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ELABORAZIONI" sheetId="1" state="visible" r:id="rId2"/>
    <sheet name="CERTIFICATO A 2 COLONNE" sheetId="2" state="visible" r:id="rId3"/>
    <sheet name="CERTIFICATO A 2 COLONNE (2)" sheetId="3" state="visible" r:id="rId4"/>
  </sheets>
  <definedNames>
    <definedName function="false" hidden="false" localSheetId="1" name="_xlnm.Print_Area" vbProcedure="false">'CERTIFICATO A 2 COLONNE'!$A$1:$J$59</definedName>
    <definedName function="false" hidden="false" localSheetId="2" name="_xlnm.Print_Area" vbProcedure="false">'CERTIFICATO A 2 COLONNE (2)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Prof. Mis</t>
  </si>
  <si>
    <t xml:space="preserve">Prof. Corr.</t>
  </si>
  <si>
    <t xml:space="preserve">Deviazione</t>
  </si>
  <si>
    <t xml:space="preserve">Prof. f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</si>
  <si>
    <t xml:space="preserve">fs</t>
  </si>
  <si>
    <t xml:space="preserve">u</t>
  </si>
  <si>
    <t xml:space="preserve">Incl.Tot</t>
  </si>
  <si>
    <t xml:space="preserve">  [m]</t>
  </si>
  <si>
    <t xml:space="preserve">[MPa]</t>
  </si>
  <si>
    <t xml:space="preserve"> [Gradi]</t>
  </si>
  <si>
    <t xml:space="preserve">PROVA CPTU</t>
  </si>
  <si>
    <t xml:space="preserve">rev.</t>
  </si>
  <si>
    <t xml:space="preserve">data emiss.</t>
  </si>
  <si>
    <t xml:space="preserve">eseguito da</t>
  </si>
  <si>
    <t xml:space="preserve">elaborato da</t>
  </si>
  <si>
    <t xml:space="preserve">Committente:</t>
  </si>
  <si>
    <t xml:space="preserve">FONDAZIONE CNAO</t>
  </si>
  <si>
    <t xml:space="preserve">Ranzini</t>
  </si>
  <si>
    <t xml:space="preserve">Cantiere:</t>
  </si>
  <si>
    <t xml:space="preserve">PAVIA</t>
  </si>
  <si>
    <t xml:space="preserve">Procedura di riferimento: PT - DIG - 00070</t>
  </si>
  <si>
    <t xml:space="preserve">Prova:</t>
  </si>
  <si>
    <t xml:space="preserve">CPTU 01</t>
  </si>
  <si>
    <t xml:space="preserve">Data prova:</t>
  </si>
  <si>
    <t xml:space="preserve">Coordinate: </t>
  </si>
  <si>
    <t xml:space="preserve">X =</t>
  </si>
  <si>
    <t xml:space="preserve">Y =</t>
  </si>
  <si>
    <t xml:space="preserve">Z =</t>
  </si>
  <si>
    <t xml:space="preserve">Quote (m):</t>
  </si>
  <si>
    <t xml:space="preserve">inizio prova =</t>
  </si>
  <si>
    <t xml:space="preserve">piano campagna</t>
  </si>
  <si>
    <t xml:space="preserve">fine prova =</t>
  </si>
  <si>
    <t xml:space="preserve">31.36 (31.17)</t>
  </si>
  <si>
    <t xml:space="preserve">Note:</t>
  </si>
  <si>
    <t xml:space="preserve">Tipologia</t>
  </si>
  <si>
    <t xml:space="preserve">Titolo</t>
  </si>
  <si>
    <t xml:space="preserve">Identificativo</t>
  </si>
  <si>
    <t xml:space="preserve">Foglio</t>
  </si>
  <si>
    <t xml:space="preserve">di</t>
  </si>
  <si>
    <t xml:space="preserve">CPTU</t>
  </si>
  <si>
    <t xml:space="preserve">Pavia - Fondazione CNAO: esecuzione di prove penetrometriche statiche con piezocono.</t>
  </si>
  <si>
    <t xml:space="preserve">CPTU 01_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[$-409]m/d/yyyy"/>
    <numFmt numFmtId="169" formatCode="d\ mmmm\ yyyy"/>
    <numFmt numFmtId="170" formatCode="0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6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2.5"/>
      <name val="Arial"/>
      <family val="2"/>
    </font>
    <font>
      <b val="true"/>
      <vertAlign val="subscript"/>
      <sz val="12.5"/>
      <name val="Arial"/>
      <family val="2"/>
    </font>
    <font>
      <b val="true"/>
      <sz val="9.5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Arial"/>
      <family val="2"/>
    </font>
    <font>
      <sz val="8.25"/>
      <color rgb="FFFFFFFF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1394982</c:v>
                </c:pt>
                <c:pt idx="1">
                  <c:v>0.177872958</c:v>
                </c:pt>
                <c:pt idx="2">
                  <c:v>0.548092548</c:v>
                </c:pt>
                <c:pt idx="3">
                  <c:v>0.863758728</c:v>
                </c:pt>
                <c:pt idx="4">
                  <c:v>1.000280574</c:v>
                </c:pt>
                <c:pt idx="5">
                  <c:v>1.253470788</c:v>
                </c:pt>
                <c:pt idx="6">
                  <c:v>1.623700188</c:v>
                </c:pt>
                <c:pt idx="7">
                  <c:v>1.818556218</c:v>
                </c:pt>
                <c:pt idx="8">
                  <c:v>1.91231235</c:v>
                </c:pt>
                <c:pt idx="9">
                  <c:v>2.258927118</c:v>
                </c:pt>
                <c:pt idx="10">
                  <c:v>2.231655318</c:v>
                </c:pt>
                <c:pt idx="11">
                  <c:v>2.181100464</c:v>
                </c:pt>
                <c:pt idx="12">
                  <c:v>2.340771948</c:v>
                </c:pt>
                <c:pt idx="13">
                  <c:v>2.356360038</c:v>
                </c:pt>
                <c:pt idx="14">
                  <c:v>2.251024182</c:v>
                </c:pt>
                <c:pt idx="15">
                  <c:v>2.321289288</c:v>
                </c:pt>
                <c:pt idx="16">
                  <c:v>2.453783148</c:v>
                </c:pt>
                <c:pt idx="17">
                  <c:v>2.332859202</c:v>
                </c:pt>
                <c:pt idx="18">
                  <c:v>2.001604932</c:v>
                </c:pt>
                <c:pt idx="19">
                  <c:v>1.915761546</c:v>
                </c:pt>
                <c:pt idx="20">
                  <c:v>1.674131436</c:v>
                </c:pt>
                <c:pt idx="21">
                  <c:v>1.658543346</c:v>
                </c:pt>
                <c:pt idx="22">
                  <c:v>1.771334802</c:v>
                </c:pt>
                <c:pt idx="23">
                  <c:v>1.670121108</c:v>
                </c:pt>
                <c:pt idx="24">
                  <c:v>1.599979608</c:v>
                </c:pt>
                <c:pt idx="25">
                  <c:v>1.716771582</c:v>
                </c:pt>
                <c:pt idx="26">
                  <c:v>1.708868646</c:v>
                </c:pt>
                <c:pt idx="27">
                  <c:v>1.576478772</c:v>
                </c:pt>
                <c:pt idx="28">
                  <c:v>1.724456736</c:v>
                </c:pt>
                <c:pt idx="29">
                  <c:v>1.966077036</c:v>
                </c:pt>
                <c:pt idx="30">
                  <c:v>1.903838472</c:v>
                </c:pt>
                <c:pt idx="31">
                  <c:v>2.051930232</c:v>
                </c:pt>
                <c:pt idx="32">
                  <c:v>2.422263618</c:v>
                </c:pt>
                <c:pt idx="33">
                  <c:v>2.628699372</c:v>
                </c:pt>
                <c:pt idx="34">
                  <c:v>2.807967312</c:v>
                </c:pt>
                <c:pt idx="35">
                  <c:v>3.349551906</c:v>
                </c:pt>
                <c:pt idx="36">
                  <c:v>3.703965624</c:v>
                </c:pt>
                <c:pt idx="37">
                  <c:v>3.910846752</c:v>
                </c:pt>
                <c:pt idx="38">
                  <c:v>4.339533942</c:v>
                </c:pt>
                <c:pt idx="39">
                  <c:v>4.939919676</c:v>
                </c:pt>
                <c:pt idx="40">
                  <c:v>5.10703695</c:v>
                </c:pt>
                <c:pt idx="41">
                  <c:v>5.465686626</c:v>
                </c:pt>
                <c:pt idx="42">
                  <c:v>6.12029223</c:v>
                </c:pt>
                <c:pt idx="43">
                  <c:v>6.397097076</c:v>
                </c:pt>
                <c:pt idx="44">
                  <c:v>6.338411694</c:v>
                </c:pt>
                <c:pt idx="45">
                  <c:v>6.494643792</c:v>
                </c:pt>
                <c:pt idx="46">
                  <c:v>6.71264946</c:v>
                </c:pt>
                <c:pt idx="47">
                  <c:v>6.880451472</c:v>
                </c:pt>
                <c:pt idx="48">
                  <c:v>6.89581197</c:v>
                </c:pt>
                <c:pt idx="49">
                  <c:v>7.125407172</c:v>
                </c:pt>
                <c:pt idx="50">
                  <c:v>7.219390896</c:v>
                </c:pt>
                <c:pt idx="51">
                  <c:v>7.234751394</c:v>
                </c:pt>
                <c:pt idx="52">
                  <c:v>7.2192771</c:v>
                </c:pt>
                <c:pt idx="53">
                  <c:v>7.500090312</c:v>
                </c:pt>
                <c:pt idx="54">
                  <c:v>7.839029736</c:v>
                </c:pt>
                <c:pt idx="55">
                  <c:v>7.866425142</c:v>
                </c:pt>
                <c:pt idx="56">
                  <c:v>8.041798512</c:v>
                </c:pt>
                <c:pt idx="57">
                  <c:v>7.928663706</c:v>
                </c:pt>
                <c:pt idx="58">
                  <c:v>8.049246264</c:v>
                </c:pt>
                <c:pt idx="59">
                  <c:v>8.22473343</c:v>
                </c:pt>
                <c:pt idx="60">
                  <c:v>7.858267146</c:v>
                </c:pt>
                <c:pt idx="61">
                  <c:v>8.345429784</c:v>
                </c:pt>
                <c:pt idx="62">
                  <c:v>8.24032152</c:v>
                </c:pt>
                <c:pt idx="63">
                  <c:v>8.458099596</c:v>
                </c:pt>
                <c:pt idx="64">
                  <c:v>8.16238107</c:v>
                </c:pt>
                <c:pt idx="65">
                  <c:v>8.365140036</c:v>
                </c:pt>
                <c:pt idx="66">
                  <c:v>8.75863287</c:v>
                </c:pt>
                <c:pt idx="67">
                  <c:v>8.910732996</c:v>
                </c:pt>
                <c:pt idx="68">
                  <c:v>8.930339262</c:v>
                </c:pt>
                <c:pt idx="69">
                  <c:v>8.82878418</c:v>
                </c:pt>
                <c:pt idx="70">
                  <c:v>9.195336792</c:v>
                </c:pt>
                <c:pt idx="71">
                  <c:v>9.08599257</c:v>
                </c:pt>
                <c:pt idx="72">
                  <c:v>8.611112052</c:v>
                </c:pt>
                <c:pt idx="73">
                  <c:v>9.1951092</c:v>
                </c:pt>
                <c:pt idx="74">
                  <c:v>9.45622197</c:v>
                </c:pt>
                <c:pt idx="75">
                  <c:v>9.199241172</c:v>
                </c:pt>
                <c:pt idx="76">
                  <c:v>8.9963586</c:v>
                </c:pt>
                <c:pt idx="77">
                  <c:v>9.10158066</c:v>
                </c:pt>
                <c:pt idx="78">
                  <c:v>9.222277014</c:v>
                </c:pt>
                <c:pt idx="79">
                  <c:v>9.047141046</c:v>
                </c:pt>
                <c:pt idx="80">
                  <c:v>9.175740336</c:v>
                </c:pt>
                <c:pt idx="81">
                  <c:v>8.910277812</c:v>
                </c:pt>
                <c:pt idx="82">
                  <c:v>8.61444549</c:v>
                </c:pt>
                <c:pt idx="83">
                  <c:v>8.844486066</c:v>
                </c:pt>
                <c:pt idx="84">
                  <c:v>9.140669586</c:v>
                </c:pt>
                <c:pt idx="85">
                  <c:v>8.789922846</c:v>
                </c:pt>
                <c:pt idx="86">
                  <c:v>7.254575442</c:v>
                </c:pt>
                <c:pt idx="87">
                  <c:v>7.254575442</c:v>
                </c:pt>
                <c:pt idx="88">
                  <c:v>7.254575442</c:v>
                </c:pt>
                <c:pt idx="89">
                  <c:v>7.254575442</c:v>
                </c:pt>
                <c:pt idx="90">
                  <c:v>7.254575442</c:v>
                </c:pt>
                <c:pt idx="91">
                  <c:v>7.967815416</c:v>
                </c:pt>
                <c:pt idx="92">
                  <c:v>7.726185306</c:v>
                </c:pt>
                <c:pt idx="93">
                  <c:v>7.321102938</c:v>
                </c:pt>
                <c:pt idx="94">
                  <c:v>7.306540974</c:v>
                </c:pt>
                <c:pt idx="95">
                  <c:v>7.235363538</c:v>
                </c:pt>
                <c:pt idx="96">
                  <c:v>7.157538846</c:v>
                </c:pt>
                <c:pt idx="97">
                  <c:v>7.001875728</c:v>
                </c:pt>
                <c:pt idx="98">
                  <c:v>6.537546846</c:v>
                </c:pt>
                <c:pt idx="99">
                  <c:v>6.210291132</c:v>
                </c:pt>
                <c:pt idx="100">
                  <c:v>5.925905118</c:v>
                </c:pt>
                <c:pt idx="101">
                  <c:v>5.999847012</c:v>
                </c:pt>
                <c:pt idx="102">
                  <c:v>5.875132482</c:v>
                </c:pt>
                <c:pt idx="103">
                  <c:v>5.652994842</c:v>
                </c:pt>
                <c:pt idx="104">
                  <c:v>5.672477502</c:v>
                </c:pt>
                <c:pt idx="105">
                  <c:v>5.633502372</c:v>
                </c:pt>
                <c:pt idx="106">
                  <c:v>5.450339862</c:v>
                </c:pt>
                <c:pt idx="107">
                  <c:v>5.353020738</c:v>
                </c:pt>
                <c:pt idx="108">
                  <c:v>5.345117802</c:v>
                </c:pt>
                <c:pt idx="109">
                  <c:v>5.200806816</c:v>
                </c:pt>
                <c:pt idx="110">
                  <c:v>5.017862088</c:v>
                </c:pt>
                <c:pt idx="111">
                  <c:v>4.959404298</c:v>
                </c:pt>
                <c:pt idx="112">
                  <c:v>4.787811702</c:v>
                </c:pt>
                <c:pt idx="113">
                  <c:v>4.639606146</c:v>
                </c:pt>
                <c:pt idx="114">
                  <c:v>4.441083138</c:v>
                </c:pt>
                <c:pt idx="115">
                  <c:v>4.429275822</c:v>
                </c:pt>
                <c:pt idx="116">
                  <c:v>4.475926296</c:v>
                </c:pt>
                <c:pt idx="117">
                  <c:v>4.288859406</c:v>
                </c:pt>
                <c:pt idx="118">
                  <c:v>4.277393478</c:v>
                </c:pt>
                <c:pt idx="119">
                  <c:v>4.378607172</c:v>
                </c:pt>
                <c:pt idx="120">
                  <c:v>4.203347598</c:v>
                </c:pt>
                <c:pt idx="121">
                  <c:v>4.152574962</c:v>
                </c:pt>
                <c:pt idx="122">
                  <c:v>4.246103502</c:v>
                </c:pt>
                <c:pt idx="123">
                  <c:v>4.090212792</c:v>
                </c:pt>
                <c:pt idx="124">
                  <c:v>4.063054788</c:v>
                </c:pt>
                <c:pt idx="125">
                  <c:v>4.175952192</c:v>
                </c:pt>
                <c:pt idx="126">
                  <c:v>4.164268482</c:v>
                </c:pt>
                <c:pt idx="127">
                  <c:v>4.043448522</c:v>
                </c:pt>
                <c:pt idx="128">
                  <c:v>3.895470558</c:v>
                </c:pt>
                <c:pt idx="129">
                  <c:v>3.965621868</c:v>
                </c:pt>
                <c:pt idx="130">
                  <c:v>4.105914678</c:v>
                </c:pt>
                <c:pt idx="131">
                  <c:v>4.027974228</c:v>
                </c:pt>
                <c:pt idx="132">
                  <c:v>4.066949358</c:v>
                </c:pt>
                <c:pt idx="133">
                  <c:v>4.215156876</c:v>
                </c:pt>
                <c:pt idx="134">
                  <c:v>4.355229942</c:v>
                </c:pt>
                <c:pt idx="135">
                  <c:v>4.374826398</c:v>
                </c:pt>
                <c:pt idx="136">
                  <c:v>4.296885948</c:v>
                </c:pt>
                <c:pt idx="137">
                  <c:v>4.546191402</c:v>
                </c:pt>
                <c:pt idx="138">
                  <c:v>4.737266658</c:v>
                </c:pt>
                <c:pt idx="139">
                  <c:v>4.904727282</c:v>
                </c:pt>
                <c:pt idx="140">
                  <c:v>5.010188706</c:v>
                </c:pt>
                <c:pt idx="141">
                  <c:v>5.298457518</c:v>
                </c:pt>
                <c:pt idx="142">
                  <c:v>5.754322332</c:v>
                </c:pt>
                <c:pt idx="143">
                  <c:v>6.046725078</c:v>
                </c:pt>
                <c:pt idx="144">
                  <c:v>6.206510358</c:v>
                </c:pt>
                <c:pt idx="145">
                  <c:v>6.580634328</c:v>
                </c:pt>
                <c:pt idx="146">
                  <c:v>6.911784612</c:v>
                </c:pt>
                <c:pt idx="147">
                  <c:v>7.134045858</c:v>
                </c:pt>
                <c:pt idx="148">
                  <c:v>7.134161616</c:v>
                </c:pt>
                <c:pt idx="149">
                  <c:v>7.301849832</c:v>
                </c:pt>
                <c:pt idx="150">
                  <c:v>7.613621442</c:v>
                </c:pt>
                <c:pt idx="151">
                  <c:v>7.707159792</c:v>
                </c:pt>
                <c:pt idx="152">
                  <c:v>7.500380688</c:v>
                </c:pt>
                <c:pt idx="153">
                  <c:v>7.371887346</c:v>
                </c:pt>
                <c:pt idx="154">
                  <c:v>7.410746718</c:v>
                </c:pt>
                <c:pt idx="155">
                  <c:v>7.375552362</c:v>
                </c:pt>
                <c:pt idx="156">
                  <c:v>7.251067386</c:v>
                </c:pt>
                <c:pt idx="157">
                  <c:v>7.258866336</c:v>
                </c:pt>
                <c:pt idx="158">
                  <c:v>7.286032188</c:v>
                </c:pt>
                <c:pt idx="159">
                  <c:v>7.227346806</c:v>
                </c:pt>
                <c:pt idx="160">
                  <c:v>7.153414722</c:v>
                </c:pt>
                <c:pt idx="161">
                  <c:v>7.110658818</c:v>
                </c:pt>
                <c:pt idx="162">
                  <c:v>7.149633948</c:v>
                </c:pt>
                <c:pt idx="163">
                  <c:v>7.235479296</c:v>
                </c:pt>
                <c:pt idx="164">
                  <c:v>7.367763222</c:v>
                </c:pt>
                <c:pt idx="165">
                  <c:v>7.247057058</c:v>
                </c:pt>
                <c:pt idx="166">
                  <c:v>7.228031544</c:v>
                </c:pt>
                <c:pt idx="167">
                  <c:v>7.196398218</c:v>
                </c:pt>
                <c:pt idx="168">
                  <c:v>7.044517836</c:v>
                </c:pt>
                <c:pt idx="169">
                  <c:v>7.048536012</c:v>
                </c:pt>
                <c:pt idx="170">
                  <c:v>7.204530708</c:v>
                </c:pt>
                <c:pt idx="171">
                  <c:v>7.297841466</c:v>
                </c:pt>
                <c:pt idx="172">
                  <c:v>7.286147946</c:v>
                </c:pt>
                <c:pt idx="173">
                  <c:v>7.212102066</c:v>
                </c:pt>
                <c:pt idx="174">
                  <c:v>7.313429556</c:v>
                </c:pt>
                <c:pt idx="175">
                  <c:v>7.500496446</c:v>
                </c:pt>
                <c:pt idx="176">
                  <c:v>7.469194698</c:v>
                </c:pt>
                <c:pt idx="177">
                  <c:v>7.344833328</c:v>
                </c:pt>
                <c:pt idx="178">
                  <c:v>7.317551718</c:v>
                </c:pt>
                <c:pt idx="179">
                  <c:v>7.430458932</c:v>
                </c:pt>
                <c:pt idx="180">
                  <c:v>7.434239706</c:v>
                </c:pt>
                <c:pt idx="181">
                  <c:v>7.309648782</c:v>
                </c:pt>
                <c:pt idx="182">
                  <c:v>7.360193826</c:v>
                </c:pt>
                <c:pt idx="183">
                  <c:v>7.543366146</c:v>
                </c:pt>
                <c:pt idx="184">
                  <c:v>7.570647756</c:v>
                </c:pt>
                <c:pt idx="185">
                  <c:v>7.617412026</c:v>
                </c:pt>
                <c:pt idx="186">
                  <c:v>7.800688332</c:v>
                </c:pt>
                <c:pt idx="187">
                  <c:v>8.058020328</c:v>
                </c:pt>
                <c:pt idx="188">
                  <c:v>8.213797242</c:v>
                </c:pt>
                <c:pt idx="189">
                  <c:v>7.675983612</c:v>
                </c:pt>
                <c:pt idx="190">
                  <c:v>7.675983612</c:v>
                </c:pt>
                <c:pt idx="191">
                  <c:v>7.675983612</c:v>
                </c:pt>
                <c:pt idx="192">
                  <c:v>7.675983612</c:v>
                </c:pt>
                <c:pt idx="193">
                  <c:v>7.675983612</c:v>
                </c:pt>
                <c:pt idx="194">
                  <c:v>9.077763942</c:v>
                </c:pt>
                <c:pt idx="195">
                  <c:v>9.506411892</c:v>
                </c:pt>
                <c:pt idx="196">
                  <c:v>9.491251518</c:v>
                </c:pt>
                <c:pt idx="197">
                  <c:v>9.61494777</c:v>
                </c:pt>
                <c:pt idx="198">
                  <c:v>9.081668322</c:v>
                </c:pt>
                <c:pt idx="199">
                  <c:v>9.116852868</c:v>
                </c:pt>
                <c:pt idx="200">
                  <c:v>9.564859872</c:v>
                </c:pt>
                <c:pt idx="201">
                  <c:v>9.829837782</c:v>
                </c:pt>
                <c:pt idx="202">
                  <c:v>9.549156024</c:v>
                </c:pt>
                <c:pt idx="203">
                  <c:v>9.526008348</c:v>
                </c:pt>
                <c:pt idx="204">
                  <c:v>9.335521692</c:v>
                </c:pt>
                <c:pt idx="205">
                  <c:v>8.983901862</c:v>
                </c:pt>
                <c:pt idx="206">
                  <c:v>8.805110688</c:v>
                </c:pt>
                <c:pt idx="207">
                  <c:v>8.461744992</c:v>
                </c:pt>
                <c:pt idx="208">
                  <c:v>8.395611858</c:v>
                </c:pt>
                <c:pt idx="209">
                  <c:v>8.411199948</c:v>
                </c:pt>
                <c:pt idx="210">
                  <c:v>8.356760334</c:v>
                </c:pt>
                <c:pt idx="211">
                  <c:v>8.049038292</c:v>
                </c:pt>
                <c:pt idx="212">
                  <c:v>7.939931472</c:v>
                </c:pt>
                <c:pt idx="213">
                  <c:v>8.002274022</c:v>
                </c:pt>
                <c:pt idx="214">
                  <c:v>8.068520952</c:v>
                </c:pt>
                <c:pt idx="215">
                  <c:v>8.196994674</c:v>
                </c:pt>
                <c:pt idx="216">
                  <c:v>8.080204662</c:v>
                </c:pt>
                <c:pt idx="217">
                  <c:v>7.924113828</c:v>
                </c:pt>
                <c:pt idx="218">
                  <c:v>7.690655448</c:v>
                </c:pt>
                <c:pt idx="219">
                  <c:v>7.417649034</c:v>
                </c:pt>
                <c:pt idx="220">
                  <c:v>7.300753074</c:v>
                </c:pt>
                <c:pt idx="221">
                  <c:v>7.304533848</c:v>
                </c:pt>
                <c:pt idx="222">
                  <c:v>7.160356278</c:v>
                </c:pt>
                <c:pt idx="223">
                  <c:v>7.098003918</c:v>
                </c:pt>
                <c:pt idx="224">
                  <c:v>6.907175874</c:v>
                </c:pt>
                <c:pt idx="225">
                  <c:v>7.292954124</c:v>
                </c:pt>
                <c:pt idx="226">
                  <c:v>7.639767054</c:v>
                </c:pt>
                <c:pt idx="227">
                  <c:v>7.873568784</c:v>
                </c:pt>
                <c:pt idx="228">
                  <c:v>8.064616572</c:v>
                </c:pt>
                <c:pt idx="229">
                  <c:v>8.395725654</c:v>
                </c:pt>
                <c:pt idx="230">
                  <c:v>8.808775704</c:v>
                </c:pt>
                <c:pt idx="231">
                  <c:v>9.326924208</c:v>
                </c:pt>
                <c:pt idx="232">
                  <c:v>9.662157414</c:v>
                </c:pt>
                <c:pt idx="233">
                  <c:v>9.923470308</c:v>
                </c:pt>
                <c:pt idx="234">
                  <c:v>9.985469508</c:v>
                </c:pt>
                <c:pt idx="235">
                  <c:v>10.484372754</c:v>
                </c:pt>
                <c:pt idx="236">
                  <c:v>10.827167508</c:v>
                </c:pt>
                <c:pt idx="237">
                  <c:v>11.237007726</c:v>
                </c:pt>
                <c:pt idx="238">
                  <c:v>11.209384728</c:v>
                </c:pt>
                <c:pt idx="239">
                  <c:v>11.045494944</c:v>
                </c:pt>
                <c:pt idx="240">
                  <c:v>10.757139804</c:v>
                </c:pt>
                <c:pt idx="241">
                  <c:v>10.542936492</c:v>
                </c:pt>
                <c:pt idx="242">
                  <c:v>10.835070444</c:v>
                </c:pt>
                <c:pt idx="243">
                  <c:v>10.963546128</c:v>
                </c:pt>
                <c:pt idx="244">
                  <c:v>11.092031622</c:v>
                </c:pt>
                <c:pt idx="245">
                  <c:v>11.111628078</c:v>
                </c:pt>
                <c:pt idx="246">
                  <c:v>10.983152394</c:v>
                </c:pt>
                <c:pt idx="247">
                  <c:v>11.368920834</c:v>
                </c:pt>
                <c:pt idx="248">
                  <c:v>11.057304222</c:v>
                </c:pt>
                <c:pt idx="249">
                  <c:v>10.737886698</c:v>
                </c:pt>
                <c:pt idx="250">
                  <c:v>10.464880284</c:v>
                </c:pt>
                <c:pt idx="251">
                  <c:v>10.242772074</c:v>
                </c:pt>
                <c:pt idx="252">
                  <c:v>10.180535472</c:v>
                </c:pt>
                <c:pt idx="253">
                  <c:v>10.153034118</c:v>
                </c:pt>
                <c:pt idx="254">
                  <c:v>9.743992434</c:v>
                </c:pt>
                <c:pt idx="255">
                  <c:v>9.853099254</c:v>
                </c:pt>
                <c:pt idx="256">
                  <c:v>10.090795554</c:v>
                </c:pt>
                <c:pt idx="257">
                  <c:v>10.048051422</c:v>
                </c:pt>
                <c:pt idx="258">
                  <c:v>10.028568762</c:v>
                </c:pt>
                <c:pt idx="259">
                  <c:v>10.184439852</c:v>
                </c:pt>
                <c:pt idx="260">
                  <c:v>10.538926164</c:v>
                </c:pt>
                <c:pt idx="261">
                  <c:v>10.702702152</c:v>
                </c:pt>
                <c:pt idx="262">
                  <c:v>10.831291632</c:v>
                </c:pt>
                <c:pt idx="263">
                  <c:v>11.057304222</c:v>
                </c:pt>
                <c:pt idx="264">
                  <c:v>11.154601764</c:v>
                </c:pt>
                <c:pt idx="265">
                  <c:v>11.224859022</c:v>
                </c:pt>
                <c:pt idx="266">
                  <c:v>10.967680062</c:v>
                </c:pt>
                <c:pt idx="267">
                  <c:v>11.107847304</c:v>
                </c:pt>
                <c:pt idx="268">
                  <c:v>11.256035202</c:v>
                </c:pt>
                <c:pt idx="269">
                  <c:v>10.967793858</c:v>
                </c:pt>
                <c:pt idx="270">
                  <c:v>11.143033812</c:v>
                </c:pt>
                <c:pt idx="271">
                  <c:v>11.396318202</c:v>
                </c:pt>
                <c:pt idx="272">
                  <c:v>11.532590874</c:v>
                </c:pt>
                <c:pt idx="273">
                  <c:v>11.797674732</c:v>
                </c:pt>
                <c:pt idx="274">
                  <c:v>12.039275412</c:v>
                </c:pt>
                <c:pt idx="275">
                  <c:v>12.491290782</c:v>
                </c:pt>
                <c:pt idx="276">
                  <c:v>12.865375512</c:v>
                </c:pt>
                <c:pt idx="277">
                  <c:v>12.826410192</c:v>
                </c:pt>
                <c:pt idx="278">
                  <c:v>12.951105102</c:v>
                </c:pt>
                <c:pt idx="279">
                  <c:v>12.958904052</c:v>
                </c:pt>
                <c:pt idx="280">
                  <c:v>12.775865148</c:v>
                </c:pt>
                <c:pt idx="281">
                  <c:v>12.826637784</c:v>
                </c:pt>
                <c:pt idx="282">
                  <c:v>12.962912418</c:v>
                </c:pt>
                <c:pt idx="283">
                  <c:v>12.803032962</c:v>
                </c:pt>
                <c:pt idx="284">
                  <c:v>13.040729262</c:v>
                </c:pt>
                <c:pt idx="285">
                  <c:v>13.188925008</c:v>
                </c:pt>
                <c:pt idx="286">
                  <c:v>13.835776788</c:v>
                </c:pt>
                <c:pt idx="287">
                  <c:v>14.466810924</c:v>
                </c:pt>
                <c:pt idx="288">
                  <c:v>14.946223662</c:v>
                </c:pt>
                <c:pt idx="289">
                  <c:v>14.802159888</c:v>
                </c:pt>
                <c:pt idx="290">
                  <c:v>13.999323222</c:v>
                </c:pt>
                <c:pt idx="291">
                  <c:v>13.999323222</c:v>
                </c:pt>
                <c:pt idx="292">
                  <c:v>13.999323222</c:v>
                </c:pt>
                <c:pt idx="293">
                  <c:v>13.999323222</c:v>
                </c:pt>
                <c:pt idx="294">
                  <c:v>13.999323222</c:v>
                </c:pt>
                <c:pt idx="295">
                  <c:v>13.999323222</c:v>
                </c:pt>
                <c:pt idx="296">
                  <c:v>14.214325068</c:v>
                </c:pt>
                <c:pt idx="297">
                  <c:v>14.46394248</c:v>
                </c:pt>
                <c:pt idx="298">
                  <c:v>14.159771658</c:v>
                </c:pt>
                <c:pt idx="299">
                  <c:v>14.089516362</c:v>
                </c:pt>
                <c:pt idx="300">
                  <c:v>14.272545456</c:v>
                </c:pt>
                <c:pt idx="301">
                  <c:v>14.29971327</c:v>
                </c:pt>
                <c:pt idx="302">
                  <c:v>14.186825676</c:v>
                </c:pt>
                <c:pt idx="303">
                  <c:v>14.128367886</c:v>
                </c:pt>
                <c:pt idx="304">
                  <c:v>13.688273628</c:v>
                </c:pt>
                <c:pt idx="305">
                  <c:v>12.990753198</c:v>
                </c:pt>
                <c:pt idx="306">
                  <c:v>12.904796016</c:v>
                </c:pt>
                <c:pt idx="307">
                  <c:v>12.53450187</c:v>
                </c:pt>
                <c:pt idx="308">
                  <c:v>12.210848388</c:v>
                </c:pt>
                <c:pt idx="309">
                  <c:v>11.84088582</c:v>
                </c:pt>
                <c:pt idx="310">
                  <c:v>11.454879978</c:v>
                </c:pt>
                <c:pt idx="311">
                  <c:v>10.948311198</c:v>
                </c:pt>
                <c:pt idx="312">
                  <c:v>10.500180588</c:v>
                </c:pt>
                <c:pt idx="313">
                  <c:v>10.262484288</c:v>
                </c:pt>
                <c:pt idx="314">
                  <c:v>10.433943468</c:v>
                </c:pt>
                <c:pt idx="315">
                  <c:v>10.118306718</c:v>
                </c:pt>
                <c:pt idx="316">
                  <c:v>9.880724214</c:v>
                </c:pt>
                <c:pt idx="317">
                  <c:v>9.448067898</c:v>
                </c:pt>
                <c:pt idx="318">
                  <c:v>9.140571486</c:v>
                </c:pt>
                <c:pt idx="319">
                  <c:v>8.590791618</c:v>
                </c:pt>
                <c:pt idx="320">
                  <c:v>8.540132778</c:v>
                </c:pt>
                <c:pt idx="321">
                  <c:v>8.645345028</c:v>
                </c:pt>
                <c:pt idx="322">
                  <c:v>8.688100932</c:v>
                </c:pt>
                <c:pt idx="323">
                  <c:v>8.516755548</c:v>
                </c:pt>
                <c:pt idx="324">
                  <c:v>8.337507228</c:v>
                </c:pt>
                <c:pt idx="325">
                  <c:v>8.411543298</c:v>
                </c:pt>
                <c:pt idx="326">
                  <c:v>8.442719478</c:v>
                </c:pt>
                <c:pt idx="327">
                  <c:v>8.368797204</c:v>
                </c:pt>
                <c:pt idx="328">
                  <c:v>8.310339414</c:v>
                </c:pt>
                <c:pt idx="329">
                  <c:v>8.384375484</c:v>
                </c:pt>
                <c:pt idx="330">
                  <c:v>8.423350614</c:v>
                </c:pt>
                <c:pt idx="331">
                  <c:v>8.360998254</c:v>
                </c:pt>
                <c:pt idx="332">
                  <c:v>8.28318141</c:v>
                </c:pt>
                <c:pt idx="333">
                  <c:v>8.470105074</c:v>
                </c:pt>
                <c:pt idx="334">
                  <c:v>8.64167805</c:v>
                </c:pt>
                <c:pt idx="335">
                  <c:v>8.55205389</c:v>
                </c:pt>
                <c:pt idx="336">
                  <c:v>8.661274506</c:v>
                </c:pt>
                <c:pt idx="337">
                  <c:v>8.821040166</c:v>
                </c:pt>
                <c:pt idx="338">
                  <c:v>8.809346646</c:v>
                </c:pt>
                <c:pt idx="339">
                  <c:v>8.934155352</c:v>
                </c:pt>
                <c:pt idx="340">
                  <c:v>9.191344122</c:v>
                </c:pt>
                <c:pt idx="341">
                  <c:v>9.378267786</c:v>
                </c:pt>
                <c:pt idx="342">
                  <c:v>9.471796326</c:v>
                </c:pt>
                <c:pt idx="343">
                  <c:v>9.503076492</c:v>
                </c:pt>
                <c:pt idx="344">
                  <c:v>9.709606422</c:v>
                </c:pt>
                <c:pt idx="345">
                  <c:v>10.001742336</c:v>
                </c:pt>
                <c:pt idx="346">
                  <c:v>10.114867332</c:v>
                </c:pt>
                <c:pt idx="347">
                  <c:v>10.247351382</c:v>
                </c:pt>
                <c:pt idx="348">
                  <c:v>10.59003234</c:v>
                </c:pt>
                <c:pt idx="349">
                  <c:v>10.886300226</c:v>
                </c:pt>
                <c:pt idx="350">
                  <c:v>10.964230866</c:v>
                </c:pt>
                <c:pt idx="351">
                  <c:v>11.201936976</c:v>
                </c:pt>
                <c:pt idx="352">
                  <c:v>11.43951948</c:v>
                </c:pt>
                <c:pt idx="353">
                  <c:v>11.79412155</c:v>
                </c:pt>
                <c:pt idx="354">
                  <c:v>12.23445321</c:v>
                </c:pt>
                <c:pt idx="355">
                  <c:v>12.296909556</c:v>
                </c:pt>
                <c:pt idx="356">
                  <c:v>12.495650346</c:v>
                </c:pt>
                <c:pt idx="357">
                  <c:v>12.90468222</c:v>
                </c:pt>
                <c:pt idx="358">
                  <c:v>13.48919145</c:v>
                </c:pt>
                <c:pt idx="359">
                  <c:v>13.730905926</c:v>
                </c:pt>
                <c:pt idx="360">
                  <c:v>13.883214024</c:v>
                </c:pt>
                <c:pt idx="361">
                  <c:v>13.960813086</c:v>
                </c:pt>
                <c:pt idx="362">
                  <c:v>14.420741202</c:v>
                </c:pt>
                <c:pt idx="363">
                  <c:v>14.892239232</c:v>
                </c:pt>
                <c:pt idx="364">
                  <c:v>15.628724982</c:v>
                </c:pt>
                <c:pt idx="365">
                  <c:v>16.154662626</c:v>
                </c:pt>
                <c:pt idx="366">
                  <c:v>16.676829306</c:v>
                </c:pt>
                <c:pt idx="367">
                  <c:v>17.916093252</c:v>
                </c:pt>
                <c:pt idx="368">
                  <c:v>19.108375146</c:v>
                </c:pt>
                <c:pt idx="369">
                  <c:v>19.365791508</c:v>
                </c:pt>
                <c:pt idx="370">
                  <c:v>19.860676578</c:v>
                </c:pt>
                <c:pt idx="371">
                  <c:v>19.884053808</c:v>
                </c:pt>
                <c:pt idx="372">
                  <c:v>21.317926572</c:v>
                </c:pt>
                <c:pt idx="373">
                  <c:v>21.235987566</c:v>
                </c:pt>
                <c:pt idx="374">
                  <c:v>21.824391366</c:v>
                </c:pt>
                <c:pt idx="375">
                  <c:v>21.83206671</c:v>
                </c:pt>
                <c:pt idx="376">
                  <c:v>22.689807984</c:v>
                </c:pt>
                <c:pt idx="377">
                  <c:v>22.635597924</c:v>
                </c:pt>
                <c:pt idx="378">
                  <c:v>20.986597746</c:v>
                </c:pt>
                <c:pt idx="379">
                  <c:v>21.828285936</c:v>
                </c:pt>
                <c:pt idx="380">
                  <c:v>21.70347723</c:v>
                </c:pt>
                <c:pt idx="381">
                  <c:v>21.3293925</c:v>
                </c:pt>
                <c:pt idx="382">
                  <c:v>19.498161762</c:v>
                </c:pt>
                <c:pt idx="383">
                  <c:v>19.10436678</c:v>
                </c:pt>
                <c:pt idx="384">
                  <c:v>19.026549936</c:v>
                </c:pt>
                <c:pt idx="385">
                  <c:v>18.317232</c:v>
                </c:pt>
                <c:pt idx="386">
                  <c:v>18.02107791</c:v>
                </c:pt>
                <c:pt idx="387">
                  <c:v>17.619835176</c:v>
                </c:pt>
                <c:pt idx="388">
                  <c:v>16.540554672</c:v>
                </c:pt>
                <c:pt idx="389">
                  <c:v>15.835131306</c:v>
                </c:pt>
                <c:pt idx="390">
                  <c:v>15.39469566</c:v>
                </c:pt>
                <c:pt idx="391">
                  <c:v>14.876547156</c:v>
                </c:pt>
                <c:pt idx="392">
                  <c:v>14.821983936</c:v>
                </c:pt>
                <c:pt idx="393">
                  <c:v>14.837572026</c:v>
                </c:pt>
                <c:pt idx="394">
                  <c:v>14.903818956</c:v>
                </c:pt>
                <c:pt idx="395">
                  <c:v>14.903818956</c:v>
                </c:pt>
                <c:pt idx="396">
                  <c:v>14.903818956</c:v>
                </c:pt>
                <c:pt idx="397">
                  <c:v>14.903818956</c:v>
                </c:pt>
                <c:pt idx="398">
                  <c:v>14.903818956</c:v>
                </c:pt>
                <c:pt idx="399">
                  <c:v>14.903818956</c:v>
                </c:pt>
                <c:pt idx="400">
                  <c:v>13.341460698</c:v>
                </c:pt>
                <c:pt idx="401">
                  <c:v>12.76497801</c:v>
                </c:pt>
                <c:pt idx="402">
                  <c:v>12.453122034</c:v>
                </c:pt>
                <c:pt idx="403">
                  <c:v>12.223101078</c:v>
                </c:pt>
                <c:pt idx="404">
                  <c:v>11.330754048</c:v>
                </c:pt>
                <c:pt idx="405">
                  <c:v>11.291902524</c:v>
                </c:pt>
                <c:pt idx="406">
                  <c:v>11.116548774</c:v>
                </c:pt>
                <c:pt idx="407">
                  <c:v>10.800912024</c:v>
                </c:pt>
                <c:pt idx="408">
                  <c:v>10.391756544</c:v>
                </c:pt>
                <c:pt idx="409">
                  <c:v>10.473477768</c:v>
                </c:pt>
                <c:pt idx="410">
                  <c:v>10.399441698</c:v>
                </c:pt>
                <c:pt idx="411">
                  <c:v>9.998189154</c:v>
                </c:pt>
                <c:pt idx="412">
                  <c:v>9.725422104</c:v>
                </c:pt>
                <c:pt idx="413">
                  <c:v>9.651272238</c:v>
                </c:pt>
                <c:pt idx="414">
                  <c:v>9.487602198</c:v>
                </c:pt>
                <c:pt idx="415">
                  <c:v>9.320047398</c:v>
                </c:pt>
                <c:pt idx="416">
                  <c:v>8.743337118</c:v>
                </c:pt>
                <c:pt idx="417">
                  <c:v>8.591360598</c:v>
                </c:pt>
                <c:pt idx="418">
                  <c:v>8.299224684</c:v>
                </c:pt>
                <c:pt idx="419">
                  <c:v>8.108282844</c:v>
                </c:pt>
                <c:pt idx="420">
                  <c:v>8.006851368</c:v>
                </c:pt>
                <c:pt idx="421">
                  <c:v>7.765260498</c:v>
                </c:pt>
                <c:pt idx="422">
                  <c:v>7.550941428</c:v>
                </c:pt>
                <c:pt idx="423">
                  <c:v>7.422455934</c:v>
                </c:pt>
                <c:pt idx="424">
                  <c:v>7.426246518</c:v>
                </c:pt>
                <c:pt idx="425">
                  <c:v>7.301551608</c:v>
                </c:pt>
                <c:pt idx="426">
                  <c:v>7.145680518</c:v>
                </c:pt>
                <c:pt idx="427">
                  <c:v>7.110723564</c:v>
                </c:pt>
                <c:pt idx="428">
                  <c:v>7.239199248</c:v>
                </c:pt>
                <c:pt idx="429">
                  <c:v>7.511966298</c:v>
                </c:pt>
                <c:pt idx="430">
                  <c:v>7.196225562</c:v>
                </c:pt>
                <c:pt idx="431">
                  <c:v>7.266367062</c:v>
                </c:pt>
                <c:pt idx="432">
                  <c:v>7.079433588</c:v>
                </c:pt>
                <c:pt idx="433">
                  <c:v>7.235304678</c:v>
                </c:pt>
                <c:pt idx="434">
                  <c:v>7.387157592</c:v>
                </c:pt>
                <c:pt idx="435">
                  <c:v>7.383263022</c:v>
                </c:pt>
                <c:pt idx="436">
                  <c:v>7.324928838</c:v>
                </c:pt>
                <c:pt idx="437">
                  <c:v>7.282059138</c:v>
                </c:pt>
                <c:pt idx="438">
                  <c:v>7.480799928</c:v>
                </c:pt>
                <c:pt idx="439">
                  <c:v>7.586012178</c:v>
                </c:pt>
                <c:pt idx="440">
                  <c:v>7.570424088</c:v>
                </c:pt>
                <c:pt idx="441">
                  <c:v>7.648468524</c:v>
                </c:pt>
                <c:pt idx="442">
                  <c:v>7.854884658</c:v>
                </c:pt>
                <c:pt idx="443">
                  <c:v>8.022439458</c:v>
                </c:pt>
                <c:pt idx="444">
                  <c:v>8.04214971</c:v>
                </c:pt>
                <c:pt idx="445">
                  <c:v>8.201801574</c:v>
                </c:pt>
                <c:pt idx="446">
                  <c:v>8.544596328</c:v>
                </c:pt>
                <c:pt idx="447">
                  <c:v>8.832961278</c:v>
                </c:pt>
                <c:pt idx="448">
                  <c:v>8.907111144</c:v>
                </c:pt>
                <c:pt idx="449">
                  <c:v>9.199360854</c:v>
                </c:pt>
                <c:pt idx="450">
                  <c:v>9.639578718</c:v>
                </c:pt>
                <c:pt idx="451">
                  <c:v>9.892863108</c:v>
                </c:pt>
                <c:pt idx="452">
                  <c:v>10.048734198</c:v>
                </c:pt>
                <c:pt idx="453">
                  <c:v>10.165753764</c:v>
                </c:pt>
                <c:pt idx="454">
                  <c:v>10.434512448</c:v>
                </c:pt>
                <c:pt idx="455">
                  <c:v>10.621549908</c:v>
                </c:pt>
                <c:pt idx="456">
                  <c:v>10.648717722</c:v>
                </c:pt>
                <c:pt idx="457">
                  <c:v>10.602067248</c:v>
                </c:pt>
                <c:pt idx="458">
                  <c:v>10.750139388</c:v>
                </c:pt>
                <c:pt idx="459">
                  <c:v>10.944975798</c:v>
                </c:pt>
                <c:pt idx="460">
                  <c:v>10.972257408</c:v>
                </c:pt>
                <c:pt idx="461">
                  <c:v>11.007441954</c:v>
                </c:pt>
                <c:pt idx="462">
                  <c:v>11.288007954</c:v>
                </c:pt>
                <c:pt idx="463">
                  <c:v>11.15562789</c:v>
                </c:pt>
                <c:pt idx="464">
                  <c:v>11.058100794</c:v>
                </c:pt>
                <c:pt idx="465">
                  <c:v>11.213962074</c:v>
                </c:pt>
                <c:pt idx="466">
                  <c:v>11.572468524</c:v>
                </c:pt>
                <c:pt idx="467">
                  <c:v>11.794462938</c:v>
                </c:pt>
                <c:pt idx="468">
                  <c:v>12.219320304</c:v>
                </c:pt>
                <c:pt idx="469">
                  <c:v>12.604984758</c:v>
                </c:pt>
                <c:pt idx="470">
                  <c:v>12.784233078</c:v>
                </c:pt>
                <c:pt idx="471">
                  <c:v>12.920725494</c:v>
                </c:pt>
                <c:pt idx="472">
                  <c:v>13.193388558</c:v>
                </c:pt>
                <c:pt idx="473">
                  <c:v>13.544096058</c:v>
                </c:pt>
                <c:pt idx="474">
                  <c:v>13.812968538</c:v>
                </c:pt>
                <c:pt idx="475">
                  <c:v>14.074155864</c:v>
                </c:pt>
                <c:pt idx="476">
                  <c:v>14.307957594</c:v>
                </c:pt>
                <c:pt idx="477">
                  <c:v>14.13662202</c:v>
                </c:pt>
                <c:pt idx="478">
                  <c:v>13.758519114</c:v>
                </c:pt>
                <c:pt idx="479">
                  <c:v>13.267538424</c:v>
                </c:pt>
                <c:pt idx="480">
                  <c:v>13.610446974</c:v>
                </c:pt>
                <c:pt idx="481">
                  <c:v>13.848039288</c:v>
                </c:pt>
                <c:pt idx="482">
                  <c:v>13.750616178</c:v>
                </c:pt>
                <c:pt idx="483">
                  <c:v>13.797494244</c:v>
                </c:pt>
                <c:pt idx="484">
                  <c:v>14.409161478</c:v>
                </c:pt>
                <c:pt idx="485">
                  <c:v>14.265097704</c:v>
                </c:pt>
                <c:pt idx="486">
                  <c:v>13.185703404</c:v>
                </c:pt>
                <c:pt idx="487">
                  <c:v>12.780442494</c:v>
                </c:pt>
                <c:pt idx="488">
                  <c:v>12.757065264</c:v>
                </c:pt>
                <c:pt idx="489">
                  <c:v>12.507675444</c:v>
                </c:pt>
                <c:pt idx="490">
                  <c:v>11.697392988</c:v>
                </c:pt>
                <c:pt idx="491">
                  <c:v>11.186690274</c:v>
                </c:pt>
                <c:pt idx="492">
                  <c:v>10.707393294</c:v>
                </c:pt>
                <c:pt idx="493">
                  <c:v>10.278755154</c:v>
                </c:pt>
                <c:pt idx="494">
                  <c:v>10.005874308</c:v>
                </c:pt>
                <c:pt idx="495">
                  <c:v>8.661502098</c:v>
                </c:pt>
                <c:pt idx="496">
                  <c:v>8.661502098</c:v>
                </c:pt>
                <c:pt idx="497">
                  <c:v>8.661502098</c:v>
                </c:pt>
                <c:pt idx="498">
                  <c:v>8.661502098</c:v>
                </c:pt>
                <c:pt idx="499">
                  <c:v>8.661502098</c:v>
                </c:pt>
                <c:pt idx="500">
                  <c:v>8.894993832</c:v>
                </c:pt>
                <c:pt idx="501">
                  <c:v>8.606752488</c:v>
                </c:pt>
                <c:pt idx="502">
                  <c:v>8.513233758</c:v>
                </c:pt>
                <c:pt idx="503">
                  <c:v>8.435303118</c:v>
                </c:pt>
                <c:pt idx="504">
                  <c:v>8.228782998</c:v>
                </c:pt>
                <c:pt idx="505">
                  <c:v>8.146957788</c:v>
                </c:pt>
                <c:pt idx="506">
                  <c:v>8.142939612</c:v>
                </c:pt>
                <c:pt idx="507">
                  <c:v>8.053325262</c:v>
                </c:pt>
                <c:pt idx="508">
                  <c:v>7.901348742</c:v>
                </c:pt>
                <c:pt idx="509">
                  <c:v>7.889778828</c:v>
                </c:pt>
                <c:pt idx="510">
                  <c:v>7.944218442</c:v>
                </c:pt>
                <c:pt idx="511">
                  <c:v>7.952007582</c:v>
                </c:pt>
                <c:pt idx="512">
                  <c:v>7.850689902</c:v>
                </c:pt>
                <c:pt idx="513">
                  <c:v>7.862497218</c:v>
                </c:pt>
                <c:pt idx="514">
                  <c:v>7.971490242</c:v>
                </c:pt>
                <c:pt idx="515">
                  <c:v>7.936419492</c:v>
                </c:pt>
                <c:pt idx="516">
                  <c:v>7.897454172</c:v>
                </c:pt>
                <c:pt idx="517">
                  <c:v>7.955902152</c:v>
                </c:pt>
                <c:pt idx="518">
                  <c:v>8.002666422</c:v>
                </c:pt>
                <c:pt idx="519">
                  <c:v>7.947999216</c:v>
                </c:pt>
                <c:pt idx="520">
                  <c:v>7.854594282</c:v>
                </c:pt>
                <c:pt idx="521">
                  <c:v>7.858488852</c:v>
                </c:pt>
                <c:pt idx="522">
                  <c:v>7.951893786</c:v>
                </c:pt>
                <c:pt idx="523">
                  <c:v>7.815628962</c:v>
                </c:pt>
                <c:pt idx="524">
                  <c:v>7.842900762</c:v>
                </c:pt>
                <c:pt idx="525">
                  <c:v>7.955902152</c:v>
                </c:pt>
                <c:pt idx="526">
                  <c:v>7.893559602</c:v>
                </c:pt>
                <c:pt idx="527">
                  <c:v>7.729899372</c:v>
                </c:pt>
                <c:pt idx="528">
                  <c:v>7.831330848</c:v>
                </c:pt>
                <c:pt idx="529">
                  <c:v>8.037737172</c:v>
                </c:pt>
                <c:pt idx="530">
                  <c:v>8.127351522</c:v>
                </c:pt>
                <c:pt idx="531">
                  <c:v>8.041745538</c:v>
                </c:pt>
                <c:pt idx="532">
                  <c:v>8.146843992</c:v>
                </c:pt>
                <c:pt idx="533">
                  <c:v>8.509225392</c:v>
                </c:pt>
                <c:pt idx="534">
                  <c:v>8.661192102</c:v>
                </c:pt>
                <c:pt idx="535">
                  <c:v>8.711850942</c:v>
                </c:pt>
                <c:pt idx="536">
                  <c:v>8.926283808</c:v>
                </c:pt>
                <c:pt idx="537">
                  <c:v>9.206612406</c:v>
                </c:pt>
                <c:pt idx="538">
                  <c:v>9.573011982</c:v>
                </c:pt>
                <c:pt idx="539">
                  <c:v>9.658731762</c:v>
                </c:pt>
                <c:pt idx="540">
                  <c:v>9.709504398</c:v>
                </c:pt>
                <c:pt idx="541">
                  <c:v>10.149712452</c:v>
                </c:pt>
                <c:pt idx="542">
                  <c:v>10.309478112</c:v>
                </c:pt>
                <c:pt idx="543">
                  <c:v>10.270626588</c:v>
                </c:pt>
                <c:pt idx="544">
                  <c:v>10.352338002</c:v>
                </c:pt>
                <c:pt idx="545">
                  <c:v>10.492621002</c:v>
                </c:pt>
                <c:pt idx="546">
                  <c:v>10.426487868</c:v>
                </c:pt>
                <c:pt idx="547">
                  <c:v>10.145931678</c:v>
                </c:pt>
                <c:pt idx="548">
                  <c:v>10.005534882</c:v>
                </c:pt>
                <c:pt idx="549">
                  <c:v>9.713285172</c:v>
                </c:pt>
                <c:pt idx="550">
                  <c:v>9.319841388</c:v>
                </c:pt>
                <c:pt idx="551">
                  <c:v>8.976932838</c:v>
                </c:pt>
                <c:pt idx="552">
                  <c:v>8.676780192</c:v>
                </c:pt>
                <c:pt idx="553">
                  <c:v>8.298810702</c:v>
                </c:pt>
                <c:pt idx="554">
                  <c:v>7.846909128</c:v>
                </c:pt>
                <c:pt idx="555">
                  <c:v>7.655977098</c:v>
                </c:pt>
                <c:pt idx="556">
                  <c:v>7.554545622</c:v>
                </c:pt>
                <c:pt idx="557">
                  <c:v>7.273989432</c:v>
                </c:pt>
                <c:pt idx="558">
                  <c:v>7.083057402</c:v>
                </c:pt>
                <c:pt idx="559">
                  <c:v>7.125917292</c:v>
                </c:pt>
                <c:pt idx="560">
                  <c:v>7.067583108</c:v>
                </c:pt>
                <c:pt idx="561">
                  <c:v>6.892125372</c:v>
                </c:pt>
                <c:pt idx="562">
                  <c:v>6.845474898</c:v>
                </c:pt>
                <c:pt idx="563">
                  <c:v>6.954354126</c:v>
                </c:pt>
                <c:pt idx="564">
                  <c:v>6.884326422</c:v>
                </c:pt>
                <c:pt idx="565">
                  <c:v>6.744053232</c:v>
                </c:pt>
                <c:pt idx="566">
                  <c:v>6.849255672</c:v>
                </c:pt>
                <c:pt idx="567">
                  <c:v>6.911608032</c:v>
                </c:pt>
                <c:pt idx="568">
                  <c:v>6.794702262</c:v>
                </c:pt>
                <c:pt idx="569">
                  <c:v>6.849255672</c:v>
                </c:pt>
                <c:pt idx="570">
                  <c:v>7.012802106</c:v>
                </c:pt>
                <c:pt idx="571">
                  <c:v>6.970056012</c:v>
                </c:pt>
                <c:pt idx="572">
                  <c:v>7.005126762</c:v>
                </c:pt>
                <c:pt idx="573">
                  <c:v>7.164768816</c:v>
                </c:pt>
                <c:pt idx="574">
                  <c:v>7.215427656</c:v>
                </c:pt>
                <c:pt idx="575">
                  <c:v>7.250612202</c:v>
                </c:pt>
                <c:pt idx="576">
                  <c:v>7.546756482</c:v>
                </c:pt>
                <c:pt idx="577">
                  <c:v>7.729785576</c:v>
                </c:pt>
                <c:pt idx="578">
                  <c:v>7.823418102</c:v>
                </c:pt>
                <c:pt idx="579">
                  <c:v>8.088386202</c:v>
                </c:pt>
                <c:pt idx="580">
                  <c:v>8.466251706</c:v>
                </c:pt>
                <c:pt idx="581">
                  <c:v>8.680674762</c:v>
                </c:pt>
                <c:pt idx="582">
                  <c:v>8.832537486</c:v>
                </c:pt>
                <c:pt idx="583">
                  <c:v>9.187243542</c:v>
                </c:pt>
                <c:pt idx="584">
                  <c:v>9.498862116</c:v>
                </c:pt>
                <c:pt idx="585">
                  <c:v>9.592494642</c:v>
                </c:pt>
                <c:pt idx="586">
                  <c:v>9.752250492</c:v>
                </c:pt>
                <c:pt idx="587">
                  <c:v>10.040491836</c:v>
                </c:pt>
                <c:pt idx="588">
                  <c:v>10.184669406</c:v>
                </c:pt>
                <c:pt idx="589">
                  <c:v>10.254924702</c:v>
                </c:pt>
                <c:pt idx="590">
                  <c:v>10.562752692</c:v>
                </c:pt>
                <c:pt idx="591">
                  <c:v>10.773063396</c:v>
                </c:pt>
                <c:pt idx="592">
                  <c:v>10.808134146</c:v>
                </c:pt>
                <c:pt idx="593">
                  <c:v>10.858896972</c:v>
                </c:pt>
                <c:pt idx="594">
                  <c:v>11.065426902</c:v>
                </c:pt>
                <c:pt idx="595">
                  <c:v>11.170515546</c:v>
                </c:pt>
                <c:pt idx="596">
                  <c:v>10.609516962</c:v>
                </c:pt>
                <c:pt idx="597">
                  <c:v>9.900322632</c:v>
                </c:pt>
                <c:pt idx="598">
                  <c:v>9.900322632</c:v>
                </c:pt>
                <c:pt idx="599">
                  <c:v>9.900322632</c:v>
                </c:pt>
                <c:pt idx="600">
                  <c:v>9.900322632</c:v>
                </c:pt>
                <c:pt idx="601">
                  <c:v>9.900322632</c:v>
                </c:pt>
                <c:pt idx="602">
                  <c:v>10.846165554</c:v>
                </c:pt>
                <c:pt idx="603">
                  <c:v>11.025394254</c:v>
                </c:pt>
                <c:pt idx="604">
                  <c:v>11.266861518</c:v>
                </c:pt>
                <c:pt idx="605">
                  <c:v>11.317510548</c:v>
                </c:pt>
                <c:pt idx="606">
                  <c:v>11.407124898</c:v>
                </c:pt>
                <c:pt idx="607">
                  <c:v>11.469581244</c:v>
                </c:pt>
                <c:pt idx="608">
                  <c:v>11.38787964</c:v>
                </c:pt>
                <c:pt idx="609">
                  <c:v>11.41125687</c:v>
                </c:pt>
                <c:pt idx="610">
                  <c:v>11.56710834</c:v>
                </c:pt>
                <c:pt idx="611">
                  <c:v>11.62555632</c:v>
                </c:pt>
                <c:pt idx="612">
                  <c:v>11.59438014</c:v>
                </c:pt>
                <c:pt idx="613">
                  <c:v>11.742556266</c:v>
                </c:pt>
                <c:pt idx="614">
                  <c:v>12.050374446</c:v>
                </c:pt>
                <c:pt idx="615">
                  <c:v>12.32300808</c:v>
                </c:pt>
                <c:pt idx="616">
                  <c:v>12.408841656</c:v>
                </c:pt>
                <c:pt idx="617">
                  <c:v>12.572492076</c:v>
                </c:pt>
                <c:pt idx="618">
                  <c:v>12.868616736</c:v>
                </c:pt>
                <c:pt idx="619">
                  <c:v>13.227093756</c:v>
                </c:pt>
                <c:pt idx="620">
                  <c:v>13.429699686</c:v>
                </c:pt>
                <c:pt idx="621">
                  <c:v>13.293444672</c:v>
                </c:pt>
                <c:pt idx="622">
                  <c:v>13.422024342</c:v>
                </c:pt>
                <c:pt idx="623">
                  <c:v>13.749325182</c:v>
                </c:pt>
                <c:pt idx="624">
                  <c:v>13.948036542</c:v>
                </c:pt>
                <c:pt idx="625">
                  <c:v>13.998695382</c:v>
                </c:pt>
                <c:pt idx="626">
                  <c:v>14.189617602</c:v>
                </c:pt>
                <c:pt idx="627">
                  <c:v>14.411706192</c:v>
                </c:pt>
                <c:pt idx="628">
                  <c:v>14.485742262</c:v>
                </c:pt>
                <c:pt idx="629">
                  <c:v>14.357162592</c:v>
                </c:pt>
                <c:pt idx="630">
                  <c:v>14.388442758</c:v>
                </c:pt>
                <c:pt idx="631">
                  <c:v>14.438987802</c:v>
                </c:pt>
                <c:pt idx="632">
                  <c:v>14.271556608</c:v>
                </c:pt>
                <c:pt idx="633">
                  <c:v>13.948150338</c:v>
                </c:pt>
                <c:pt idx="634">
                  <c:v>13.636437588</c:v>
                </c:pt>
                <c:pt idx="635">
                  <c:v>13.305242178</c:v>
                </c:pt>
                <c:pt idx="636">
                  <c:v>13.090828932</c:v>
                </c:pt>
                <c:pt idx="637">
                  <c:v>12.755852748</c:v>
                </c:pt>
                <c:pt idx="638">
                  <c:v>12.311665758</c:v>
                </c:pt>
                <c:pt idx="639">
                  <c:v>11.87939007</c:v>
                </c:pt>
                <c:pt idx="640">
                  <c:v>11.427176538</c:v>
                </c:pt>
                <c:pt idx="641">
                  <c:v>11.03777055</c:v>
                </c:pt>
                <c:pt idx="642">
                  <c:v>10.570082724</c:v>
                </c:pt>
                <c:pt idx="643">
                  <c:v>10.394634798</c:v>
                </c:pt>
                <c:pt idx="644">
                  <c:v>10.453082778</c:v>
                </c:pt>
                <c:pt idx="645">
                  <c:v>10.20394017</c:v>
                </c:pt>
                <c:pt idx="646">
                  <c:v>9.767428524</c:v>
                </c:pt>
                <c:pt idx="647">
                  <c:v>9.592084584</c:v>
                </c:pt>
                <c:pt idx="648">
                  <c:v>9.498348072</c:v>
                </c:pt>
                <c:pt idx="649">
                  <c:v>9.303645078</c:v>
                </c:pt>
                <c:pt idx="650">
                  <c:v>9.139994658</c:v>
                </c:pt>
                <c:pt idx="651">
                  <c:v>9.108818478</c:v>
                </c:pt>
                <c:pt idx="652">
                  <c:v>9.190529892</c:v>
                </c:pt>
                <c:pt idx="653">
                  <c:v>9.058055652</c:v>
                </c:pt>
                <c:pt idx="654">
                  <c:v>8.890510662</c:v>
                </c:pt>
                <c:pt idx="655">
                  <c:v>9.046362132</c:v>
                </c:pt>
                <c:pt idx="656">
                  <c:v>9.155355156</c:v>
                </c:pt>
                <c:pt idx="657">
                  <c:v>9.030783852</c:v>
                </c:pt>
                <c:pt idx="658">
                  <c:v>8.878930938</c:v>
                </c:pt>
                <c:pt idx="659">
                  <c:v>9.034678422</c:v>
                </c:pt>
                <c:pt idx="660">
                  <c:v>9.303417486</c:v>
                </c:pt>
                <c:pt idx="661">
                  <c:v>9.323004132</c:v>
                </c:pt>
                <c:pt idx="662">
                  <c:v>9.315214992</c:v>
                </c:pt>
                <c:pt idx="663">
                  <c:v>9.334583856</c:v>
                </c:pt>
                <c:pt idx="664">
                  <c:v>9.576164916</c:v>
                </c:pt>
                <c:pt idx="665">
                  <c:v>9.642402036</c:v>
                </c:pt>
                <c:pt idx="666">
                  <c:v>9.626813946</c:v>
                </c:pt>
                <c:pt idx="667">
                  <c:v>9.778884642</c:v>
                </c:pt>
                <c:pt idx="668">
                  <c:v>10.125668142</c:v>
                </c:pt>
                <c:pt idx="669">
                  <c:v>10.133343486</c:v>
                </c:pt>
                <c:pt idx="670">
                  <c:v>10.051632072</c:v>
                </c:pt>
                <c:pt idx="671">
                  <c:v>10.184002326</c:v>
                </c:pt>
                <c:pt idx="672">
                  <c:v>10.152826146</c:v>
                </c:pt>
                <c:pt idx="673">
                  <c:v>10.094387976</c:v>
                </c:pt>
                <c:pt idx="674">
                  <c:v>10.024360272</c:v>
                </c:pt>
                <c:pt idx="675">
                  <c:v>9.755507412</c:v>
                </c:pt>
                <c:pt idx="676">
                  <c:v>9.615130236</c:v>
                </c:pt>
                <c:pt idx="677">
                  <c:v>9.860596056</c:v>
                </c:pt>
                <c:pt idx="678">
                  <c:v>9.841113396</c:v>
                </c:pt>
                <c:pt idx="679">
                  <c:v>9.377557542</c:v>
                </c:pt>
                <c:pt idx="680">
                  <c:v>9.054161082</c:v>
                </c:pt>
                <c:pt idx="681">
                  <c:v>9.11627604</c:v>
                </c:pt>
                <c:pt idx="682">
                  <c:v>9.198215046</c:v>
                </c:pt>
                <c:pt idx="683">
                  <c:v>9.400820976</c:v>
                </c:pt>
                <c:pt idx="684">
                  <c:v>9.611225856</c:v>
                </c:pt>
                <c:pt idx="685">
                  <c:v>9.537199596</c:v>
                </c:pt>
                <c:pt idx="686">
                  <c:v>9.455488182</c:v>
                </c:pt>
                <c:pt idx="687">
                  <c:v>9.568479762</c:v>
                </c:pt>
                <c:pt idx="688">
                  <c:v>9.494567298</c:v>
                </c:pt>
                <c:pt idx="689">
                  <c:v>9.276363468</c:v>
                </c:pt>
                <c:pt idx="690">
                  <c:v>9.268574328</c:v>
                </c:pt>
                <c:pt idx="691">
                  <c:v>9.311434218</c:v>
                </c:pt>
                <c:pt idx="692">
                  <c:v>9.085441248</c:v>
                </c:pt>
                <c:pt idx="693">
                  <c:v>8.976344238</c:v>
                </c:pt>
                <c:pt idx="694">
                  <c:v>8.972335872</c:v>
                </c:pt>
                <c:pt idx="695">
                  <c:v>8.874922572</c:v>
                </c:pt>
                <c:pt idx="696">
                  <c:v>8.649043398</c:v>
                </c:pt>
                <c:pt idx="697">
                  <c:v>8.652824172</c:v>
                </c:pt>
                <c:pt idx="698">
                  <c:v>8.629446942</c:v>
                </c:pt>
                <c:pt idx="699">
                  <c:v>8.286454026</c:v>
                </c:pt>
                <c:pt idx="700">
                  <c:v>8.286454026</c:v>
                </c:pt>
                <c:pt idx="701">
                  <c:v>8.286454026</c:v>
                </c:pt>
                <c:pt idx="702">
                  <c:v>8.286454026</c:v>
                </c:pt>
                <c:pt idx="703">
                  <c:v>8.286454026</c:v>
                </c:pt>
                <c:pt idx="704">
                  <c:v>8.29913247</c:v>
                </c:pt>
                <c:pt idx="705">
                  <c:v>8.287562556</c:v>
                </c:pt>
                <c:pt idx="706">
                  <c:v>8.384975856</c:v>
                </c:pt>
                <c:pt idx="707">
                  <c:v>8.525268666</c:v>
                </c:pt>
                <c:pt idx="708">
                  <c:v>8.536962186</c:v>
                </c:pt>
                <c:pt idx="709">
                  <c:v>8.56022562</c:v>
                </c:pt>
                <c:pt idx="710">
                  <c:v>8.517469716</c:v>
                </c:pt>
                <c:pt idx="711">
                  <c:v>8.618911002</c:v>
                </c:pt>
                <c:pt idx="712">
                  <c:v>8.774668296</c:v>
                </c:pt>
                <c:pt idx="713">
                  <c:v>8.89924941</c:v>
                </c:pt>
                <c:pt idx="714">
                  <c:v>8.75507184</c:v>
                </c:pt>
                <c:pt idx="715">
                  <c:v>8.599304736</c:v>
                </c:pt>
                <c:pt idx="716">
                  <c:v>8.560339416</c:v>
                </c:pt>
                <c:pt idx="717">
                  <c:v>8.513575146</c:v>
                </c:pt>
                <c:pt idx="718">
                  <c:v>8.568128556</c:v>
                </c:pt>
                <c:pt idx="719">
                  <c:v>8.677245186</c:v>
                </c:pt>
                <c:pt idx="720">
                  <c:v>8.716324302</c:v>
                </c:pt>
                <c:pt idx="721">
                  <c:v>8.759194002</c:v>
                </c:pt>
                <c:pt idx="722">
                  <c:v>8.809739046</c:v>
                </c:pt>
                <c:pt idx="723">
                  <c:v>9.140973696</c:v>
                </c:pt>
                <c:pt idx="724">
                  <c:v>9.589114116</c:v>
                </c:pt>
                <c:pt idx="725">
                  <c:v>9.600807636</c:v>
                </c:pt>
                <c:pt idx="726">
                  <c:v>9.877479066</c:v>
                </c:pt>
                <c:pt idx="727">
                  <c:v>9.947744172</c:v>
                </c:pt>
                <c:pt idx="728">
                  <c:v>9.924243336</c:v>
                </c:pt>
                <c:pt idx="729">
                  <c:v>9.865795356</c:v>
                </c:pt>
                <c:pt idx="730">
                  <c:v>9.932042286</c:v>
                </c:pt>
                <c:pt idx="731">
                  <c:v>9.904760676</c:v>
                </c:pt>
                <c:pt idx="732">
                  <c:v>9.791749476</c:v>
                </c:pt>
                <c:pt idx="733">
                  <c:v>9.433243026</c:v>
                </c:pt>
                <c:pt idx="734">
                  <c:v>9.070832196</c:v>
                </c:pt>
                <c:pt idx="735">
                  <c:v>8.926644816</c:v>
                </c:pt>
                <c:pt idx="736">
                  <c:v>8.817528186</c:v>
                </c:pt>
                <c:pt idx="737">
                  <c:v>8.521374096</c:v>
                </c:pt>
                <c:pt idx="738">
                  <c:v>8.283771972</c:v>
                </c:pt>
                <c:pt idx="739">
                  <c:v>8.268070086</c:v>
                </c:pt>
                <c:pt idx="740">
                  <c:v>8.271974466</c:v>
                </c:pt>
                <c:pt idx="741">
                  <c:v>8.205727536</c:v>
                </c:pt>
                <c:pt idx="742">
                  <c:v>8.178445926</c:v>
                </c:pt>
                <c:pt idx="743">
                  <c:v>8.053741206</c:v>
                </c:pt>
                <c:pt idx="744">
                  <c:v>8.053741206</c:v>
                </c:pt>
                <c:pt idx="745">
                  <c:v>8.049846636</c:v>
                </c:pt>
                <c:pt idx="746">
                  <c:v>8.081022816</c:v>
                </c:pt>
                <c:pt idx="747">
                  <c:v>8.155172682</c:v>
                </c:pt>
                <c:pt idx="748">
                  <c:v>8.373292146</c:v>
                </c:pt>
                <c:pt idx="749">
                  <c:v>8.462916306</c:v>
                </c:pt>
                <c:pt idx="750">
                  <c:v>8.431853922</c:v>
                </c:pt>
                <c:pt idx="751">
                  <c:v>8.346010536</c:v>
                </c:pt>
                <c:pt idx="752">
                  <c:v>8.470705446</c:v>
                </c:pt>
                <c:pt idx="753">
                  <c:v>8.544751326</c:v>
                </c:pt>
                <c:pt idx="754">
                  <c:v>8.420056416</c:v>
                </c:pt>
                <c:pt idx="755">
                  <c:v>8.353809486</c:v>
                </c:pt>
                <c:pt idx="756">
                  <c:v>8.459135532</c:v>
                </c:pt>
                <c:pt idx="757">
                  <c:v>8.568242352</c:v>
                </c:pt>
                <c:pt idx="758">
                  <c:v>8.622691776</c:v>
                </c:pt>
                <c:pt idx="759">
                  <c:v>8.618797206</c:v>
                </c:pt>
                <c:pt idx="760">
                  <c:v>8.583830442</c:v>
                </c:pt>
                <c:pt idx="761">
                  <c:v>8.716324302</c:v>
                </c:pt>
                <c:pt idx="762">
                  <c:v>8.599304736</c:v>
                </c:pt>
                <c:pt idx="763">
                  <c:v>8.509680576</c:v>
                </c:pt>
                <c:pt idx="764">
                  <c:v>8.342115966</c:v>
                </c:pt>
                <c:pt idx="765">
                  <c:v>8.217411246</c:v>
                </c:pt>
                <c:pt idx="766">
                  <c:v>8.026583202</c:v>
                </c:pt>
                <c:pt idx="767">
                  <c:v>7.878501252</c:v>
                </c:pt>
                <c:pt idx="768">
                  <c:v>7.819929666</c:v>
                </c:pt>
                <c:pt idx="769">
                  <c:v>7.862799366</c:v>
                </c:pt>
                <c:pt idx="770">
                  <c:v>7.839412326</c:v>
                </c:pt>
                <c:pt idx="771">
                  <c:v>7.644575916</c:v>
                </c:pt>
                <c:pt idx="772">
                  <c:v>7.741999026</c:v>
                </c:pt>
                <c:pt idx="773">
                  <c:v>7.858904796</c:v>
                </c:pt>
                <c:pt idx="774">
                  <c:v>7.897870116</c:v>
                </c:pt>
                <c:pt idx="775">
                  <c:v>7.968125412</c:v>
                </c:pt>
                <c:pt idx="776">
                  <c:v>8.377186716</c:v>
                </c:pt>
                <c:pt idx="777">
                  <c:v>8.46280251</c:v>
                </c:pt>
                <c:pt idx="778">
                  <c:v>8.470705446</c:v>
                </c:pt>
                <c:pt idx="779">
                  <c:v>8.536962186</c:v>
                </c:pt>
                <c:pt idx="780">
                  <c:v>8.653867956</c:v>
                </c:pt>
                <c:pt idx="781">
                  <c:v>8.72000109</c:v>
                </c:pt>
                <c:pt idx="782">
                  <c:v>8.71220214</c:v>
                </c:pt>
                <c:pt idx="783">
                  <c:v>8.692833276</c:v>
                </c:pt>
                <c:pt idx="784">
                  <c:v>8.934443766</c:v>
                </c:pt>
                <c:pt idx="785">
                  <c:v>9.08630649</c:v>
                </c:pt>
                <c:pt idx="786">
                  <c:v>9.08630649</c:v>
                </c:pt>
                <c:pt idx="787">
                  <c:v>9.012374406</c:v>
                </c:pt>
                <c:pt idx="788">
                  <c:v>8.996786316</c:v>
                </c:pt>
                <c:pt idx="789">
                  <c:v>8.860397886</c:v>
                </c:pt>
                <c:pt idx="790">
                  <c:v>8.599304736</c:v>
                </c:pt>
                <c:pt idx="791">
                  <c:v>8.217411246</c:v>
                </c:pt>
                <c:pt idx="792">
                  <c:v>7.597925442</c:v>
                </c:pt>
                <c:pt idx="793">
                  <c:v>7.103134548</c:v>
                </c:pt>
                <c:pt idx="794">
                  <c:v>6.818664168</c:v>
                </c:pt>
                <c:pt idx="795">
                  <c:v>6.292697094</c:v>
                </c:pt>
                <c:pt idx="796">
                  <c:v>5.786328438</c:v>
                </c:pt>
                <c:pt idx="797">
                  <c:v>5.49395316</c:v>
                </c:pt>
                <c:pt idx="798">
                  <c:v>5.23286001</c:v>
                </c:pt>
                <c:pt idx="799">
                  <c:v>5.23286001</c:v>
                </c:pt>
                <c:pt idx="800">
                  <c:v>5.23286001</c:v>
                </c:pt>
                <c:pt idx="801">
                  <c:v>5.23286001</c:v>
                </c:pt>
                <c:pt idx="802">
                  <c:v>4.643410464</c:v>
                </c:pt>
                <c:pt idx="803">
                  <c:v>4.635727272</c:v>
                </c:pt>
                <c:pt idx="804">
                  <c:v>4.698079632</c:v>
                </c:pt>
                <c:pt idx="805">
                  <c:v>4.830573492</c:v>
                </c:pt>
                <c:pt idx="806">
                  <c:v>4.916187324</c:v>
                </c:pt>
                <c:pt idx="807">
                  <c:v>4.787474238</c:v>
                </c:pt>
                <c:pt idx="808">
                  <c:v>4.516198308</c:v>
                </c:pt>
                <c:pt idx="809">
                  <c:v>4.322405682</c:v>
                </c:pt>
                <c:pt idx="810">
                  <c:v>4.28287923</c:v>
                </c:pt>
                <c:pt idx="811">
                  <c:v>4.104333306</c:v>
                </c:pt>
                <c:pt idx="812">
                  <c:v>3.743992386</c:v>
                </c:pt>
                <c:pt idx="813">
                  <c:v>3.442680198</c:v>
                </c:pt>
                <c:pt idx="814">
                  <c:v>3.379756896</c:v>
                </c:pt>
                <c:pt idx="815">
                  <c:v>3.297350934</c:v>
                </c:pt>
                <c:pt idx="816">
                  <c:v>3.079127484</c:v>
                </c:pt>
                <c:pt idx="817">
                  <c:v>2.76748929</c:v>
                </c:pt>
                <c:pt idx="818">
                  <c:v>2.41322076</c:v>
                </c:pt>
                <c:pt idx="819">
                  <c:v>2.227313412</c:v>
                </c:pt>
                <c:pt idx="820">
                  <c:v>2.167013304</c:v>
                </c:pt>
                <c:pt idx="821">
                  <c:v>2.186705898</c:v>
                </c:pt>
                <c:pt idx="822">
                  <c:v>2.29611879</c:v>
                </c:pt>
                <c:pt idx="823">
                  <c:v>2.550290004</c:v>
                </c:pt>
                <c:pt idx="824">
                  <c:v>2.996295768</c:v>
                </c:pt>
                <c:pt idx="825">
                  <c:v>3.905902512</c:v>
                </c:pt>
                <c:pt idx="826">
                  <c:v>4.135637016</c:v>
                </c:pt>
                <c:pt idx="827">
                  <c:v>4.600560384</c:v>
                </c:pt>
                <c:pt idx="828">
                  <c:v>5.408278506</c:v>
                </c:pt>
                <c:pt idx="829">
                  <c:v>6.196041126</c:v>
                </c:pt>
                <c:pt idx="830">
                  <c:v>6.814394856</c:v>
                </c:pt>
                <c:pt idx="831">
                  <c:v>7.296352308</c:v>
                </c:pt>
                <c:pt idx="832">
                  <c:v>7.90747803</c:v>
                </c:pt>
                <c:pt idx="833">
                  <c:v>8.425532358</c:v>
                </c:pt>
                <c:pt idx="834">
                  <c:v>8.713897308</c:v>
                </c:pt>
                <c:pt idx="835">
                  <c:v>8.893269234</c:v>
                </c:pt>
                <c:pt idx="836">
                  <c:v>9.14667723</c:v>
                </c:pt>
                <c:pt idx="837">
                  <c:v>9.388403478</c:v>
                </c:pt>
                <c:pt idx="838">
                  <c:v>9.259804188</c:v>
                </c:pt>
                <c:pt idx="839">
                  <c:v>8.979342174</c:v>
                </c:pt>
                <c:pt idx="840">
                  <c:v>8.72616177</c:v>
                </c:pt>
                <c:pt idx="841">
                  <c:v>8.543236662</c:v>
                </c:pt>
                <c:pt idx="842">
                  <c:v>8.3253546</c:v>
                </c:pt>
                <c:pt idx="843">
                  <c:v>7.994577096</c:v>
                </c:pt>
                <c:pt idx="844">
                  <c:v>7.79629149</c:v>
                </c:pt>
                <c:pt idx="845">
                  <c:v>7.789063482</c:v>
                </c:pt>
                <c:pt idx="846">
                  <c:v>7.82872335</c:v>
                </c:pt>
                <c:pt idx="847">
                  <c:v>7.969802922</c:v>
                </c:pt>
                <c:pt idx="848">
                  <c:v>7.857590256</c:v>
                </c:pt>
                <c:pt idx="849">
                  <c:v>7.909161426</c:v>
                </c:pt>
                <c:pt idx="850">
                  <c:v>8.01518202</c:v>
                </c:pt>
                <c:pt idx="851">
                  <c:v>7.836950016</c:v>
                </c:pt>
                <c:pt idx="852">
                  <c:v>7.60004244</c:v>
                </c:pt>
                <c:pt idx="853">
                  <c:v>7.62697089</c:v>
                </c:pt>
                <c:pt idx="854">
                  <c:v>7.463073258</c:v>
                </c:pt>
                <c:pt idx="855">
                  <c:v>7.26880779</c:v>
                </c:pt>
                <c:pt idx="856">
                  <c:v>7.378940736</c:v>
                </c:pt>
                <c:pt idx="857">
                  <c:v>7.302140208</c:v>
                </c:pt>
                <c:pt idx="858">
                  <c:v>7.178357628</c:v>
                </c:pt>
                <c:pt idx="859">
                  <c:v>7.140075084</c:v>
                </c:pt>
                <c:pt idx="860">
                  <c:v>7.179838938</c:v>
                </c:pt>
                <c:pt idx="861">
                  <c:v>7.25444595</c:v>
                </c:pt>
                <c:pt idx="862">
                  <c:v>7.149688884</c:v>
                </c:pt>
                <c:pt idx="863">
                  <c:v>7.106705388</c:v>
                </c:pt>
                <c:pt idx="864">
                  <c:v>7.266594654</c:v>
                </c:pt>
                <c:pt idx="865">
                  <c:v>7.414335216</c:v>
                </c:pt>
                <c:pt idx="866">
                  <c:v>7.379378262</c:v>
                </c:pt>
                <c:pt idx="867">
                  <c:v>7.663507254</c:v>
                </c:pt>
                <c:pt idx="868">
                  <c:v>7.93938996</c:v>
                </c:pt>
                <c:pt idx="869">
                  <c:v>8.10271665</c:v>
                </c:pt>
                <c:pt idx="870">
                  <c:v>8.289536328</c:v>
                </c:pt>
                <c:pt idx="871">
                  <c:v>8.63658666</c:v>
                </c:pt>
                <c:pt idx="872">
                  <c:v>8.84702097</c:v>
                </c:pt>
                <c:pt idx="873">
                  <c:v>9.006103854</c:v>
                </c:pt>
                <c:pt idx="874">
                  <c:v>9.017454024</c:v>
                </c:pt>
                <c:pt idx="875">
                  <c:v>9.177229494</c:v>
                </c:pt>
                <c:pt idx="876">
                  <c:v>9.348688674</c:v>
                </c:pt>
                <c:pt idx="877">
                  <c:v>9.465823998</c:v>
                </c:pt>
                <c:pt idx="878">
                  <c:v>9.497341566</c:v>
                </c:pt>
                <c:pt idx="879">
                  <c:v>9.587193318</c:v>
                </c:pt>
                <c:pt idx="880">
                  <c:v>9.84072492</c:v>
                </c:pt>
                <c:pt idx="881">
                  <c:v>10.16416062</c:v>
                </c:pt>
                <c:pt idx="882">
                  <c:v>10.316252898</c:v>
                </c:pt>
                <c:pt idx="883">
                  <c:v>10.382955012</c:v>
                </c:pt>
                <c:pt idx="884">
                  <c:v>10.488404664</c:v>
                </c:pt>
                <c:pt idx="885">
                  <c:v>10.586057328</c:v>
                </c:pt>
                <c:pt idx="886">
                  <c:v>10.566678654</c:v>
                </c:pt>
                <c:pt idx="887">
                  <c:v>10.387771722</c:v>
                </c:pt>
                <c:pt idx="888">
                  <c:v>10.14684597</c:v>
                </c:pt>
                <c:pt idx="889">
                  <c:v>10.053545022</c:v>
                </c:pt>
                <c:pt idx="890">
                  <c:v>10.01136987</c:v>
                </c:pt>
                <c:pt idx="891">
                  <c:v>9.926436852</c:v>
                </c:pt>
                <c:pt idx="892">
                  <c:v>9.712451322</c:v>
                </c:pt>
                <c:pt idx="893">
                  <c:v>9.502585992</c:v>
                </c:pt>
                <c:pt idx="894">
                  <c:v>9.452154744</c:v>
                </c:pt>
                <c:pt idx="895">
                  <c:v>9.479542302</c:v>
                </c:pt>
                <c:pt idx="896">
                  <c:v>9.553701978</c:v>
                </c:pt>
                <c:pt idx="897">
                  <c:v>9.608369184</c:v>
                </c:pt>
                <c:pt idx="898">
                  <c:v>9.7331877</c:v>
                </c:pt>
                <c:pt idx="899">
                  <c:v>8.75207979</c:v>
                </c:pt>
                <c:pt idx="900">
                  <c:v>8.75207979</c:v>
                </c:pt>
                <c:pt idx="901">
                  <c:v>8.75207979</c:v>
                </c:pt>
                <c:pt idx="902">
                  <c:v>8.75207979</c:v>
                </c:pt>
                <c:pt idx="903">
                  <c:v>10.722973536</c:v>
                </c:pt>
                <c:pt idx="904">
                  <c:v>10.976257926</c:v>
                </c:pt>
                <c:pt idx="905">
                  <c:v>11.139576768</c:v>
                </c:pt>
                <c:pt idx="906">
                  <c:v>11.372685912</c:v>
                </c:pt>
                <c:pt idx="907">
                  <c:v>11.726479638</c:v>
                </c:pt>
                <c:pt idx="908">
                  <c:v>12.054957678</c:v>
                </c:pt>
                <c:pt idx="909">
                  <c:v>12.432481794</c:v>
                </c:pt>
                <c:pt idx="910">
                  <c:v>12.672457938</c:v>
                </c:pt>
                <c:pt idx="911">
                  <c:v>12.649983228</c:v>
                </c:pt>
                <c:pt idx="912">
                  <c:v>12.658123566</c:v>
                </c:pt>
                <c:pt idx="913">
                  <c:v>12.681728388</c:v>
                </c:pt>
                <c:pt idx="914">
                  <c:v>12.619385838</c:v>
                </c:pt>
                <c:pt idx="915">
                  <c:v>12.483226962</c:v>
                </c:pt>
                <c:pt idx="916">
                  <c:v>12.346962138</c:v>
                </c:pt>
                <c:pt idx="917">
                  <c:v>12.307996818</c:v>
                </c:pt>
                <c:pt idx="918">
                  <c:v>12.241749888</c:v>
                </c:pt>
                <c:pt idx="919">
                  <c:v>12.116950992</c:v>
                </c:pt>
                <c:pt idx="920">
                  <c:v>11.863780398</c:v>
                </c:pt>
                <c:pt idx="921">
                  <c:v>11.482020324</c:v>
                </c:pt>
                <c:pt idx="922">
                  <c:v>10.87425747</c:v>
                </c:pt>
                <c:pt idx="923">
                  <c:v>10.169081316</c:v>
                </c:pt>
                <c:pt idx="924">
                  <c:v>9.717303348</c:v>
                </c:pt>
                <c:pt idx="925">
                  <c:v>9.331421112</c:v>
                </c:pt>
                <c:pt idx="926">
                  <c:v>8.86415904</c:v>
                </c:pt>
                <c:pt idx="927">
                  <c:v>8.517479526</c:v>
                </c:pt>
                <c:pt idx="928">
                  <c:v>8.237029284</c:v>
                </c:pt>
                <c:pt idx="929">
                  <c:v>8.061912936</c:v>
                </c:pt>
                <c:pt idx="930">
                  <c:v>7.929428886</c:v>
                </c:pt>
                <c:pt idx="931">
                  <c:v>7.859401182</c:v>
                </c:pt>
                <c:pt idx="932">
                  <c:v>7.875103068</c:v>
                </c:pt>
                <c:pt idx="933">
                  <c:v>7.980419304</c:v>
                </c:pt>
                <c:pt idx="934">
                  <c:v>8.124596874</c:v>
                </c:pt>
                <c:pt idx="935">
                  <c:v>8.12860524</c:v>
                </c:pt>
                <c:pt idx="936">
                  <c:v>8.202764916</c:v>
                </c:pt>
                <c:pt idx="937">
                  <c:v>8.335362762</c:v>
                </c:pt>
                <c:pt idx="938">
                  <c:v>8.549672022</c:v>
                </c:pt>
                <c:pt idx="939">
                  <c:v>8.86152015</c:v>
                </c:pt>
                <c:pt idx="940">
                  <c:v>9.11090997</c:v>
                </c:pt>
                <c:pt idx="941">
                  <c:v>9.47718594</c:v>
                </c:pt>
                <c:pt idx="942">
                  <c:v>9.69930396</c:v>
                </c:pt>
                <c:pt idx="943">
                  <c:v>9.74995299</c:v>
                </c:pt>
                <c:pt idx="944">
                  <c:v>9.430545276</c:v>
                </c:pt>
                <c:pt idx="945">
                  <c:v>8.935670016</c:v>
                </c:pt>
                <c:pt idx="946">
                  <c:v>8.41730373</c:v>
                </c:pt>
                <c:pt idx="947">
                  <c:v>7.87956858</c:v>
                </c:pt>
                <c:pt idx="948">
                  <c:v>7.02231192</c:v>
                </c:pt>
                <c:pt idx="949">
                  <c:v>6.219826452</c:v>
                </c:pt>
                <c:pt idx="950">
                  <c:v>5.689766646</c:v>
                </c:pt>
                <c:pt idx="951">
                  <c:v>5.240970918</c:v>
                </c:pt>
                <c:pt idx="952">
                  <c:v>4.555277424</c:v>
                </c:pt>
                <c:pt idx="953">
                  <c:v>3.920927508</c:v>
                </c:pt>
                <c:pt idx="954">
                  <c:v>3.253576752</c:v>
                </c:pt>
                <c:pt idx="955">
                  <c:v>2.837201112</c:v>
                </c:pt>
                <c:pt idx="956">
                  <c:v>2.625876054</c:v>
                </c:pt>
                <c:pt idx="957">
                  <c:v>2.368098684</c:v>
                </c:pt>
                <c:pt idx="958">
                  <c:v>1.980240714</c:v>
                </c:pt>
                <c:pt idx="959">
                  <c:v>1.891899702</c:v>
                </c:pt>
                <c:pt idx="960">
                  <c:v>1.790124876</c:v>
                </c:pt>
                <c:pt idx="961">
                  <c:v>1.684078776</c:v>
                </c:pt>
                <c:pt idx="962">
                  <c:v>1.483240608</c:v>
                </c:pt>
                <c:pt idx="963">
                  <c:v>1.41912441</c:v>
                </c:pt>
                <c:pt idx="964">
                  <c:v>1.426211154</c:v>
                </c:pt>
                <c:pt idx="965">
                  <c:v>1.429762374</c:v>
                </c:pt>
                <c:pt idx="966">
                  <c:v>1.34540226</c:v>
                </c:pt>
                <c:pt idx="967">
                  <c:v>1.24019982</c:v>
                </c:pt>
                <c:pt idx="968">
                  <c:v>1.23629544</c:v>
                </c:pt>
                <c:pt idx="969">
                  <c:v>1.341962874</c:v>
                </c:pt>
                <c:pt idx="970">
                  <c:v>1.528772742</c:v>
                </c:pt>
                <c:pt idx="971">
                  <c:v>1.582413822</c:v>
                </c:pt>
                <c:pt idx="972">
                  <c:v>1.548826344</c:v>
                </c:pt>
                <c:pt idx="973">
                  <c:v>1.67718627</c:v>
                </c:pt>
                <c:pt idx="974">
                  <c:v>1.966112352</c:v>
                </c:pt>
                <c:pt idx="975">
                  <c:v>2.079227538</c:v>
                </c:pt>
                <c:pt idx="976">
                  <c:v>2.150756172</c:v>
                </c:pt>
                <c:pt idx="977">
                  <c:v>2.702747214</c:v>
                </c:pt>
                <c:pt idx="978">
                  <c:v>3.321811188</c:v>
                </c:pt>
                <c:pt idx="979">
                  <c:v>3.7712583</c:v>
                </c:pt>
                <c:pt idx="980">
                  <c:v>4.09967748</c:v>
                </c:pt>
                <c:pt idx="981">
                  <c:v>4.344735204</c:v>
                </c:pt>
                <c:pt idx="982">
                  <c:v>4.627932246</c:v>
                </c:pt>
                <c:pt idx="983">
                  <c:v>4.806952974</c:v>
                </c:pt>
                <c:pt idx="984">
                  <c:v>4.923848934</c:v>
                </c:pt>
                <c:pt idx="985">
                  <c:v>5.099202684</c:v>
                </c:pt>
                <c:pt idx="986">
                  <c:v>5.328986238</c:v>
                </c:pt>
                <c:pt idx="987">
                  <c:v>5.410925244</c:v>
                </c:pt>
                <c:pt idx="988">
                  <c:v>5.298151446</c:v>
                </c:pt>
                <c:pt idx="989">
                  <c:v>5.454022536</c:v>
                </c:pt>
                <c:pt idx="990">
                  <c:v>5.594295726</c:v>
                </c:pt>
                <c:pt idx="991">
                  <c:v>5.543874288</c:v>
                </c:pt>
                <c:pt idx="992">
                  <c:v>5.361074748</c:v>
                </c:pt>
                <c:pt idx="993">
                  <c:v>5.38857414</c:v>
                </c:pt>
                <c:pt idx="994">
                  <c:v>5.478653484</c:v>
                </c:pt>
                <c:pt idx="995">
                  <c:v>5.3154504</c:v>
                </c:pt>
                <c:pt idx="996">
                  <c:v>5.238202536</c:v>
                </c:pt>
                <c:pt idx="997">
                  <c:v>5.259054672</c:v>
                </c:pt>
                <c:pt idx="998">
                  <c:v>5.057455248</c:v>
                </c:pt>
                <c:pt idx="999">
                  <c:v>5.046797664</c:v>
                </c:pt>
                <c:pt idx="1000">
                  <c:v>5.090797476</c:v>
                </c:pt>
                <c:pt idx="1001">
                  <c:v>4.317873462</c:v>
                </c:pt>
                <c:pt idx="1002">
                  <c:v>4.317873462</c:v>
                </c:pt>
                <c:pt idx="1003">
                  <c:v>4.317873462</c:v>
                </c:pt>
                <c:pt idx="1004">
                  <c:v>4.317873462</c:v>
                </c:pt>
                <c:pt idx="1005">
                  <c:v>4.720889844</c:v>
                </c:pt>
                <c:pt idx="1006">
                  <c:v>4.592631942</c:v>
                </c:pt>
                <c:pt idx="1007">
                  <c:v>4.502884176</c:v>
                </c:pt>
                <c:pt idx="1008">
                  <c:v>4.564895148</c:v>
                </c:pt>
                <c:pt idx="1009">
                  <c:v>4.428751968</c:v>
                </c:pt>
                <c:pt idx="1010">
                  <c:v>4.464411318</c:v>
                </c:pt>
                <c:pt idx="1011">
                  <c:v>4.43852469</c:v>
                </c:pt>
                <c:pt idx="1012">
                  <c:v>4.346383284</c:v>
                </c:pt>
                <c:pt idx="1013">
                  <c:v>4.267189116</c:v>
                </c:pt>
                <c:pt idx="1014">
                  <c:v>4.316592276</c:v>
                </c:pt>
                <c:pt idx="1015">
                  <c:v>4.13929026</c:v>
                </c:pt>
                <c:pt idx="1016">
                  <c:v>3.729089034</c:v>
                </c:pt>
                <c:pt idx="1017">
                  <c:v>3.490804134</c:v>
                </c:pt>
                <c:pt idx="1018">
                  <c:v>3.24116514</c:v>
                </c:pt>
                <c:pt idx="1019">
                  <c:v>2.93720229</c:v>
                </c:pt>
                <c:pt idx="1020">
                  <c:v>2.51278245</c:v>
                </c:pt>
                <c:pt idx="1021">
                  <c:v>2.23610121</c:v>
                </c:pt>
                <c:pt idx="1022">
                  <c:v>2.068981974</c:v>
                </c:pt>
                <c:pt idx="1023">
                  <c:v>1.812354336</c:v>
                </c:pt>
                <c:pt idx="1024">
                  <c:v>1.51308459</c:v>
                </c:pt>
                <c:pt idx="1025">
                  <c:v>1.405231488</c:v>
                </c:pt>
                <c:pt idx="1026">
                  <c:v>1.375309026</c:v>
                </c:pt>
                <c:pt idx="1027">
                  <c:v>1.373570694</c:v>
                </c:pt>
                <c:pt idx="1028">
                  <c:v>1.439230986</c:v>
                </c:pt>
                <c:pt idx="1029">
                  <c:v>1.492038216</c:v>
                </c:pt>
                <c:pt idx="1030">
                  <c:v>1.519502292</c:v>
                </c:pt>
                <c:pt idx="1031">
                  <c:v>1.536081192</c:v>
                </c:pt>
                <c:pt idx="1032">
                  <c:v>1.441689372</c:v>
                </c:pt>
                <c:pt idx="1033">
                  <c:v>1.264238244</c:v>
                </c:pt>
                <c:pt idx="1034">
                  <c:v>1.161639378</c:v>
                </c:pt>
                <c:pt idx="1035">
                  <c:v>1.19876238</c:v>
                </c:pt>
                <c:pt idx="1036">
                  <c:v>1.168137522</c:v>
                </c:pt>
                <c:pt idx="1037">
                  <c:v>1.015317342</c:v>
                </c:pt>
                <c:pt idx="1038">
                  <c:v>0.833602788</c:v>
                </c:pt>
                <c:pt idx="1039">
                  <c:v>0.841680342</c:v>
                </c:pt>
                <c:pt idx="1040">
                  <c:v>0.908478594</c:v>
                </c:pt>
                <c:pt idx="1041">
                  <c:v>0.923154354</c:v>
                </c:pt>
                <c:pt idx="1042">
                  <c:v>0.76681827</c:v>
                </c:pt>
                <c:pt idx="1043">
                  <c:v>0.688306878</c:v>
                </c:pt>
                <c:pt idx="1044">
                  <c:v>0.812897802</c:v>
                </c:pt>
                <c:pt idx="1045">
                  <c:v>0.939786228</c:v>
                </c:pt>
                <c:pt idx="1046">
                  <c:v>0.830214414</c:v>
                </c:pt>
                <c:pt idx="1047">
                  <c:v>0.8459163</c:v>
                </c:pt>
                <c:pt idx="1048">
                  <c:v>0.909408582</c:v>
                </c:pt>
                <c:pt idx="1049">
                  <c:v>0.825162264</c:v>
                </c:pt>
                <c:pt idx="1050">
                  <c:v>0.710326404</c:v>
                </c:pt>
                <c:pt idx="1051">
                  <c:v>0.7805817</c:v>
                </c:pt>
                <c:pt idx="1052">
                  <c:v>0.90528642</c:v>
                </c:pt>
                <c:pt idx="1053">
                  <c:v>0.893135754</c:v>
                </c:pt>
                <c:pt idx="1054">
                  <c:v>0.814853916</c:v>
                </c:pt>
                <c:pt idx="1055">
                  <c:v>0.744027678</c:v>
                </c:pt>
                <c:pt idx="1056">
                  <c:v>0.84982068</c:v>
                </c:pt>
                <c:pt idx="1057">
                  <c:v>0.945876276</c:v>
                </c:pt>
                <c:pt idx="1058">
                  <c:v>0.805583466</c:v>
                </c:pt>
                <c:pt idx="1059">
                  <c:v>0.807310026</c:v>
                </c:pt>
                <c:pt idx="1060">
                  <c:v>0.93190095</c:v>
                </c:pt>
                <c:pt idx="1061">
                  <c:v>0.893620368</c:v>
                </c:pt>
                <c:pt idx="1062">
                  <c:v>0.782537814</c:v>
                </c:pt>
                <c:pt idx="1063">
                  <c:v>0.816706044</c:v>
                </c:pt>
                <c:pt idx="1064">
                  <c:v>0.92800638</c:v>
                </c:pt>
                <c:pt idx="1065">
                  <c:v>0.876796218</c:v>
                </c:pt>
                <c:pt idx="1066">
                  <c:v>0.707834664</c:v>
                </c:pt>
                <c:pt idx="1067">
                  <c:v>0.796528836</c:v>
                </c:pt>
                <c:pt idx="1068">
                  <c:v>0.850505418</c:v>
                </c:pt>
                <c:pt idx="1069">
                  <c:v>0.725343552</c:v>
                </c:pt>
                <c:pt idx="1070">
                  <c:v>0.677080314</c:v>
                </c:pt>
                <c:pt idx="1071">
                  <c:v>0.790432902</c:v>
                </c:pt>
                <c:pt idx="1072">
                  <c:v>0.813011598</c:v>
                </c:pt>
                <c:pt idx="1073">
                  <c:v>0.702070308</c:v>
                </c:pt>
                <c:pt idx="1074">
                  <c:v>0.598682718</c:v>
                </c:pt>
                <c:pt idx="1075">
                  <c:v>0.684412308</c:v>
                </c:pt>
                <c:pt idx="1076">
                  <c:v>0.845100108</c:v>
                </c:pt>
                <c:pt idx="1077">
                  <c:v>0.837310968</c:v>
                </c:pt>
                <c:pt idx="1078">
                  <c:v>0.582392232</c:v>
                </c:pt>
                <c:pt idx="1079">
                  <c:v>0.660322872</c:v>
                </c:pt>
                <c:pt idx="1080">
                  <c:v>0.70537824</c:v>
                </c:pt>
                <c:pt idx="1081">
                  <c:v>0.738176994</c:v>
                </c:pt>
                <c:pt idx="1082">
                  <c:v>0.746764668</c:v>
                </c:pt>
                <c:pt idx="1083">
                  <c:v>0.6096915</c:v>
                </c:pt>
                <c:pt idx="1084">
                  <c:v>0.613719486</c:v>
                </c:pt>
                <c:pt idx="1085">
                  <c:v>0.687992958</c:v>
                </c:pt>
                <c:pt idx="1086">
                  <c:v>0.753196104</c:v>
                </c:pt>
                <c:pt idx="1087">
                  <c:v>0.734158818</c:v>
                </c:pt>
                <c:pt idx="1088">
                  <c:v>0.60016599</c:v>
                </c:pt>
                <c:pt idx="1089">
                  <c:v>0.62171856</c:v>
                </c:pt>
                <c:pt idx="1090">
                  <c:v>0.72602829</c:v>
                </c:pt>
                <c:pt idx="1091">
                  <c:v>0.781721622</c:v>
                </c:pt>
                <c:pt idx="1092">
                  <c:v>0.697702896</c:v>
                </c:pt>
                <c:pt idx="1093">
                  <c:v>0.602691084</c:v>
                </c:pt>
                <c:pt idx="1094">
                  <c:v>0.615638322</c:v>
                </c:pt>
                <c:pt idx="1095">
                  <c:v>0.719824446</c:v>
                </c:pt>
                <c:pt idx="1096">
                  <c:v>0.754991334</c:v>
                </c:pt>
                <c:pt idx="1097">
                  <c:v>0.697685238</c:v>
                </c:pt>
                <c:pt idx="1098">
                  <c:v>0.63854271</c:v>
                </c:pt>
                <c:pt idx="1099">
                  <c:v>0.764387352</c:v>
                </c:pt>
                <c:pt idx="1100">
                  <c:v>0.917531262</c:v>
                </c:pt>
                <c:pt idx="1101">
                  <c:v>0.89989092</c:v>
                </c:pt>
                <c:pt idx="1102">
                  <c:v>0.841660722</c:v>
                </c:pt>
                <c:pt idx="1103">
                  <c:v>0.649779084</c:v>
                </c:pt>
                <c:pt idx="1104">
                  <c:v>0.649779084</c:v>
                </c:pt>
                <c:pt idx="1105">
                  <c:v>0.649779084</c:v>
                </c:pt>
                <c:pt idx="1106">
                  <c:v>0.649779084</c:v>
                </c:pt>
                <c:pt idx="1107">
                  <c:v>0.649779084</c:v>
                </c:pt>
                <c:pt idx="1108">
                  <c:v>1.205417484</c:v>
                </c:pt>
                <c:pt idx="1109">
                  <c:v>1.163383596</c:v>
                </c:pt>
                <c:pt idx="1110">
                  <c:v>1.158225498</c:v>
                </c:pt>
                <c:pt idx="1111">
                  <c:v>1.197383094</c:v>
                </c:pt>
                <c:pt idx="1112">
                  <c:v>1.325374164</c:v>
                </c:pt>
                <c:pt idx="1113">
                  <c:v>1.389215682</c:v>
                </c:pt>
                <c:pt idx="1114">
                  <c:v>1.48997223</c:v>
                </c:pt>
                <c:pt idx="1115">
                  <c:v>1.621012248</c:v>
                </c:pt>
                <c:pt idx="1116">
                  <c:v>1.811855988</c:v>
                </c:pt>
                <c:pt idx="1117">
                  <c:v>1.899692766</c:v>
                </c:pt>
                <c:pt idx="1118">
                  <c:v>1.832810148</c:v>
                </c:pt>
                <c:pt idx="1119">
                  <c:v>1.947443922</c:v>
                </c:pt>
                <c:pt idx="1120">
                  <c:v>2.205382176</c:v>
                </c:pt>
                <c:pt idx="1121">
                  <c:v>2.439127008</c:v>
                </c:pt>
                <c:pt idx="1122">
                  <c:v>2.45528604</c:v>
                </c:pt>
                <c:pt idx="1123">
                  <c:v>2.549287422</c:v>
                </c:pt>
                <c:pt idx="1124">
                  <c:v>2.589380892</c:v>
                </c:pt>
                <c:pt idx="1125">
                  <c:v>2.801200374</c:v>
                </c:pt>
                <c:pt idx="1126">
                  <c:v>3.060202032</c:v>
                </c:pt>
                <c:pt idx="1127">
                  <c:v>3.167827542</c:v>
                </c:pt>
                <c:pt idx="1128">
                  <c:v>3.404591892</c:v>
                </c:pt>
                <c:pt idx="1129">
                  <c:v>3.567673332</c:v>
                </c:pt>
                <c:pt idx="1130">
                  <c:v>3.508540614</c:v>
                </c:pt>
                <c:pt idx="1131">
                  <c:v>3.328960716</c:v>
                </c:pt>
                <c:pt idx="1132">
                  <c:v>3.289889448</c:v>
                </c:pt>
                <c:pt idx="1133">
                  <c:v>3.262380246</c:v>
                </c:pt>
                <c:pt idx="1134">
                  <c:v>3.32071443</c:v>
                </c:pt>
                <c:pt idx="1135">
                  <c:v>3.25058274</c:v>
                </c:pt>
                <c:pt idx="1136">
                  <c:v>3.30123177</c:v>
                </c:pt>
                <c:pt idx="1137">
                  <c:v>3.227309496</c:v>
                </c:pt>
                <c:pt idx="1138">
                  <c:v>3.048194592</c:v>
                </c:pt>
                <c:pt idx="1139">
                  <c:v>2.857501926</c:v>
                </c:pt>
                <c:pt idx="1140">
                  <c:v>2.846035998</c:v>
                </c:pt>
                <c:pt idx="1141">
                  <c:v>2.912273118</c:v>
                </c:pt>
                <c:pt idx="1142">
                  <c:v>2.85406254</c:v>
                </c:pt>
                <c:pt idx="1143">
                  <c:v>2.729605032</c:v>
                </c:pt>
                <c:pt idx="1144">
                  <c:v>2.784491982</c:v>
                </c:pt>
                <c:pt idx="1145">
                  <c:v>3.030309</c:v>
                </c:pt>
                <c:pt idx="1146">
                  <c:v>3.510021924</c:v>
                </c:pt>
                <c:pt idx="1147">
                  <c:v>4.01311404</c:v>
                </c:pt>
                <c:pt idx="1148">
                  <c:v>4.58644968</c:v>
                </c:pt>
                <c:pt idx="1149">
                  <c:v>5.32287657</c:v>
                </c:pt>
                <c:pt idx="1150">
                  <c:v>5.96876697</c:v>
                </c:pt>
                <c:pt idx="1151">
                  <c:v>6.279683148</c:v>
                </c:pt>
                <c:pt idx="1152">
                  <c:v>6.326094258</c:v>
                </c:pt>
                <c:pt idx="1153">
                  <c:v>6.458340906</c:v>
                </c:pt>
                <c:pt idx="1154">
                  <c:v>6.559421184</c:v>
                </c:pt>
                <c:pt idx="1155">
                  <c:v>6.419147994</c:v>
                </c:pt>
                <c:pt idx="1156">
                  <c:v>6.107435244</c:v>
                </c:pt>
                <c:pt idx="1157">
                  <c:v>5.791827924</c:v>
                </c:pt>
                <c:pt idx="1158">
                  <c:v>5.518966698</c:v>
                </c:pt>
                <c:pt idx="1159">
                  <c:v>5.094262368</c:v>
                </c:pt>
                <c:pt idx="1160">
                  <c:v>4.494214098</c:v>
                </c:pt>
                <c:pt idx="1161">
                  <c:v>3.917666664</c:v>
                </c:pt>
                <c:pt idx="1162">
                  <c:v>3.34500399</c:v>
                </c:pt>
                <c:pt idx="1163">
                  <c:v>2.959378776</c:v>
                </c:pt>
                <c:pt idx="1164">
                  <c:v>2.694648078</c:v>
                </c:pt>
                <c:pt idx="1165">
                  <c:v>2.441612862</c:v>
                </c:pt>
                <c:pt idx="1166">
                  <c:v>2.16531225</c:v>
                </c:pt>
                <c:pt idx="1167">
                  <c:v>1.91260665</c:v>
                </c:pt>
                <c:pt idx="1168">
                  <c:v>1.827457812</c:v>
                </c:pt>
                <c:pt idx="1169">
                  <c:v>1.808544132</c:v>
                </c:pt>
                <c:pt idx="1170">
                  <c:v>1.762588206</c:v>
                </c:pt>
                <c:pt idx="1171">
                  <c:v>1.599850116</c:v>
                </c:pt>
                <c:pt idx="1172">
                  <c:v>1.562138514</c:v>
                </c:pt>
                <c:pt idx="1173">
                  <c:v>1.45108539</c:v>
                </c:pt>
                <c:pt idx="1174">
                  <c:v>1.412216208</c:v>
                </c:pt>
                <c:pt idx="1175">
                  <c:v>1.437722208</c:v>
                </c:pt>
                <c:pt idx="1176">
                  <c:v>1.506078288</c:v>
                </c:pt>
                <c:pt idx="1177">
                  <c:v>1.682479746</c:v>
                </c:pt>
                <c:pt idx="1178">
                  <c:v>1.869499548</c:v>
                </c:pt>
                <c:pt idx="1179">
                  <c:v>1.892168496</c:v>
                </c:pt>
                <c:pt idx="1180">
                  <c:v>1.917388044</c:v>
                </c:pt>
                <c:pt idx="1181">
                  <c:v>1.909047582</c:v>
                </c:pt>
                <c:pt idx="1182">
                  <c:v>1.963104606</c:v>
                </c:pt>
                <c:pt idx="1183">
                  <c:v>2.052518832</c:v>
                </c:pt>
                <c:pt idx="1184">
                  <c:v>2.13322374</c:v>
                </c:pt>
                <c:pt idx="1185">
                  <c:v>2.23084305</c:v>
                </c:pt>
                <c:pt idx="1186">
                  <c:v>2.16038763</c:v>
                </c:pt>
                <c:pt idx="1187">
                  <c:v>2.004422364</c:v>
                </c:pt>
                <c:pt idx="1188">
                  <c:v>2.02491153</c:v>
                </c:pt>
                <c:pt idx="1189">
                  <c:v>2.074926834</c:v>
                </c:pt>
                <c:pt idx="1190">
                  <c:v>2.075705748</c:v>
                </c:pt>
                <c:pt idx="1191">
                  <c:v>2.01117753</c:v>
                </c:pt>
                <c:pt idx="1192">
                  <c:v>1.920291804</c:v>
                </c:pt>
                <c:pt idx="1193">
                  <c:v>1.795198608</c:v>
                </c:pt>
                <c:pt idx="1194">
                  <c:v>1.7115507</c:v>
                </c:pt>
                <c:pt idx="1195">
                  <c:v>1.648770624</c:v>
                </c:pt>
                <c:pt idx="1196">
                  <c:v>1.676964564</c:v>
                </c:pt>
                <c:pt idx="1197">
                  <c:v>1.646812548</c:v>
                </c:pt>
                <c:pt idx="1198">
                  <c:v>1.577283192</c:v>
                </c:pt>
                <c:pt idx="1199">
                  <c:v>1.413187398</c:v>
                </c:pt>
                <c:pt idx="1200">
                  <c:v>1.366223004</c:v>
                </c:pt>
                <c:pt idx="1201">
                  <c:v>1.450785204</c:v>
                </c:pt>
                <c:pt idx="1202">
                  <c:v>1.455495966</c:v>
                </c:pt>
                <c:pt idx="1203">
                  <c:v>1.334446452</c:v>
                </c:pt>
                <c:pt idx="1204">
                  <c:v>1.063792476</c:v>
                </c:pt>
                <c:pt idx="1205">
                  <c:v>1.063792476</c:v>
                </c:pt>
                <c:pt idx="1206">
                  <c:v>1.063792476</c:v>
                </c:pt>
                <c:pt idx="1207">
                  <c:v>1.063792476</c:v>
                </c:pt>
                <c:pt idx="1208">
                  <c:v>1.063792476</c:v>
                </c:pt>
                <c:pt idx="1209">
                  <c:v>1.34929683</c:v>
                </c:pt>
                <c:pt idx="1210">
                  <c:v>1.30823217</c:v>
                </c:pt>
                <c:pt idx="1211">
                  <c:v>1.191459816</c:v>
                </c:pt>
                <c:pt idx="1212">
                  <c:v>1.278109584</c:v>
                </c:pt>
                <c:pt idx="1213">
                  <c:v>1.427445252</c:v>
                </c:pt>
                <c:pt idx="1214">
                  <c:v>1.422373482</c:v>
                </c:pt>
                <c:pt idx="1215">
                  <c:v>1.293697674</c:v>
                </c:pt>
                <c:pt idx="1216">
                  <c:v>1.386655272</c:v>
                </c:pt>
                <c:pt idx="1217">
                  <c:v>1.53865926</c:v>
                </c:pt>
                <c:pt idx="1218">
                  <c:v>1.509810012</c:v>
                </c:pt>
                <c:pt idx="1219">
                  <c:v>1.372746654</c:v>
                </c:pt>
                <c:pt idx="1220">
                  <c:v>1.479801222</c:v>
                </c:pt>
                <c:pt idx="1221">
                  <c:v>1.555242084</c:v>
                </c:pt>
                <c:pt idx="1222">
                  <c:v>1.473777882</c:v>
                </c:pt>
                <c:pt idx="1223">
                  <c:v>1.377959688</c:v>
                </c:pt>
                <c:pt idx="1224">
                  <c:v>1.498750218</c:v>
                </c:pt>
                <c:pt idx="1225">
                  <c:v>1.517873832</c:v>
                </c:pt>
                <c:pt idx="1226">
                  <c:v>1.339318098</c:v>
                </c:pt>
                <c:pt idx="1227">
                  <c:v>1.428897132</c:v>
                </c:pt>
                <c:pt idx="1228">
                  <c:v>1.46672253</c:v>
                </c:pt>
                <c:pt idx="1229">
                  <c:v>1.332196038</c:v>
                </c:pt>
                <c:pt idx="1230">
                  <c:v>1.28902419</c:v>
                </c:pt>
                <c:pt idx="1231">
                  <c:v>1.349363538</c:v>
                </c:pt>
                <c:pt idx="1232">
                  <c:v>1.426154256</c:v>
                </c:pt>
                <c:pt idx="1233">
                  <c:v>1.39427568</c:v>
                </c:pt>
                <c:pt idx="1234">
                  <c:v>1.323686844</c:v>
                </c:pt>
                <c:pt idx="1235">
                  <c:v>1.168651566</c:v>
                </c:pt>
                <c:pt idx="1236">
                  <c:v>1.132099506</c:v>
                </c:pt>
                <c:pt idx="1237">
                  <c:v>1.198678014</c:v>
                </c:pt>
                <c:pt idx="1238">
                  <c:v>1.306748898</c:v>
                </c:pt>
                <c:pt idx="1239">
                  <c:v>1.162696896</c:v>
                </c:pt>
                <c:pt idx="1240">
                  <c:v>1.068010776</c:v>
                </c:pt>
                <c:pt idx="1241">
                  <c:v>1.166954436</c:v>
                </c:pt>
                <c:pt idx="1242">
                  <c:v>1.179160038</c:v>
                </c:pt>
                <c:pt idx="1243">
                  <c:v>1.043379828</c:v>
                </c:pt>
                <c:pt idx="1244">
                  <c:v>0.994887036</c:v>
                </c:pt>
                <c:pt idx="1245">
                  <c:v>1.066139028</c:v>
                </c:pt>
                <c:pt idx="1246">
                  <c:v>1.124208342</c:v>
                </c:pt>
                <c:pt idx="1247">
                  <c:v>0.985171212</c:v>
                </c:pt>
                <c:pt idx="1248">
                  <c:v>0.997388586</c:v>
                </c:pt>
                <c:pt idx="1249">
                  <c:v>1.140757812</c:v>
                </c:pt>
                <c:pt idx="1250">
                  <c:v>1.143265248</c:v>
                </c:pt>
                <c:pt idx="1251">
                  <c:v>1.099930554</c:v>
                </c:pt>
                <c:pt idx="1252">
                  <c:v>1.247747634</c:v>
                </c:pt>
                <c:pt idx="1253">
                  <c:v>1.610146692</c:v>
                </c:pt>
                <c:pt idx="1254">
                  <c:v>1.808112492</c:v>
                </c:pt>
                <c:pt idx="1255">
                  <c:v>1.963428336</c:v>
                </c:pt>
                <c:pt idx="1256">
                  <c:v>1.947904992</c:v>
                </c:pt>
                <c:pt idx="1257">
                  <c:v>2.069284122</c:v>
                </c:pt>
                <c:pt idx="1258">
                  <c:v>2.159432136</c:v>
                </c:pt>
                <c:pt idx="1259">
                  <c:v>2.059568298</c:v>
                </c:pt>
                <c:pt idx="1260">
                  <c:v>1.863128934</c:v>
                </c:pt>
                <c:pt idx="1261">
                  <c:v>1.862196984</c:v>
                </c:pt>
                <c:pt idx="1262">
                  <c:v>2.036012526</c:v>
                </c:pt>
                <c:pt idx="1263">
                  <c:v>1.97062299</c:v>
                </c:pt>
                <c:pt idx="1264">
                  <c:v>1.893549744</c:v>
                </c:pt>
                <c:pt idx="1265">
                  <c:v>2.155003902</c:v>
                </c:pt>
                <c:pt idx="1266">
                  <c:v>2.992254048</c:v>
                </c:pt>
                <c:pt idx="1267">
                  <c:v>3.990605976</c:v>
                </c:pt>
                <c:pt idx="1268">
                  <c:v>5.302075446</c:v>
                </c:pt>
                <c:pt idx="1269">
                  <c:v>6.440106078</c:v>
                </c:pt>
                <c:pt idx="1270">
                  <c:v>7.165530072</c:v>
                </c:pt>
                <c:pt idx="1271">
                  <c:v>7.634832624</c:v>
                </c:pt>
                <c:pt idx="1272">
                  <c:v>7.747710408</c:v>
                </c:pt>
                <c:pt idx="1273">
                  <c:v>7.966028034</c:v>
                </c:pt>
                <c:pt idx="1274">
                  <c:v>8.277958566</c:v>
                </c:pt>
                <c:pt idx="1275">
                  <c:v>8.453530098</c:v>
                </c:pt>
                <c:pt idx="1276">
                  <c:v>8.512207632</c:v>
                </c:pt>
                <c:pt idx="1277">
                  <c:v>8.605716552</c:v>
                </c:pt>
                <c:pt idx="1278">
                  <c:v>8.89439346</c:v>
                </c:pt>
                <c:pt idx="1279">
                  <c:v>8.804892906</c:v>
                </c:pt>
                <c:pt idx="1280">
                  <c:v>8.941603104</c:v>
                </c:pt>
                <c:pt idx="1281">
                  <c:v>9.101358954</c:v>
                </c:pt>
                <c:pt idx="1282">
                  <c:v>9.23394699</c:v>
                </c:pt>
                <c:pt idx="1283">
                  <c:v>9.054947844</c:v>
                </c:pt>
                <c:pt idx="1284">
                  <c:v>9.01220175</c:v>
                </c:pt>
                <c:pt idx="1285">
                  <c:v>8.839382904</c:v>
                </c:pt>
                <c:pt idx="1286">
                  <c:v>8.422126326</c:v>
                </c:pt>
                <c:pt idx="1287">
                  <c:v>7.9973082</c:v>
                </c:pt>
                <c:pt idx="1288">
                  <c:v>7.622911512</c:v>
                </c:pt>
                <c:pt idx="1289">
                  <c:v>7.408498266</c:v>
                </c:pt>
                <c:pt idx="1290">
                  <c:v>7.209777096</c:v>
                </c:pt>
                <c:pt idx="1291">
                  <c:v>6.874687116</c:v>
                </c:pt>
                <c:pt idx="1292">
                  <c:v>6.637124232</c:v>
                </c:pt>
                <c:pt idx="1293">
                  <c:v>6.570887112</c:v>
                </c:pt>
                <c:pt idx="1294">
                  <c:v>6.450324174</c:v>
                </c:pt>
                <c:pt idx="1295">
                  <c:v>6.36082362</c:v>
                </c:pt>
                <c:pt idx="1296">
                  <c:v>6.35302467</c:v>
                </c:pt>
                <c:pt idx="1297">
                  <c:v>6.493411656</c:v>
                </c:pt>
                <c:pt idx="1298">
                  <c:v>6.595176672</c:v>
                </c:pt>
                <c:pt idx="1299">
                  <c:v>6.899545656</c:v>
                </c:pt>
                <c:pt idx="1300">
                  <c:v>7.659691164</c:v>
                </c:pt>
                <c:pt idx="1301">
                  <c:v>8.618891382</c:v>
                </c:pt>
                <c:pt idx="1302">
                  <c:v>9.402176718</c:v>
                </c:pt>
                <c:pt idx="1303">
                  <c:v>9.71320473</c:v>
                </c:pt>
                <c:pt idx="1304">
                  <c:v>9.88407531</c:v>
                </c:pt>
                <c:pt idx="1305">
                  <c:v>10.098156978</c:v>
                </c:pt>
                <c:pt idx="1306">
                  <c:v>10.210919004</c:v>
                </c:pt>
                <c:pt idx="1307">
                  <c:v>10.210919004</c:v>
                </c:pt>
                <c:pt idx="1308">
                  <c:v>10.210919004</c:v>
                </c:pt>
                <c:pt idx="1309">
                  <c:v>10.210919004</c:v>
                </c:pt>
                <c:pt idx="1310">
                  <c:v>10.210919004</c:v>
                </c:pt>
                <c:pt idx="1311">
                  <c:v>9.854492274</c:v>
                </c:pt>
                <c:pt idx="1312">
                  <c:v>9.897352164</c:v>
                </c:pt>
                <c:pt idx="1313">
                  <c:v>9.780683796</c:v>
                </c:pt>
                <c:pt idx="1314">
                  <c:v>9.480882348</c:v>
                </c:pt>
                <c:pt idx="1315">
                  <c:v>9.134442198</c:v>
                </c:pt>
                <c:pt idx="1316">
                  <c:v>8.86191255</c:v>
                </c:pt>
                <c:pt idx="1317">
                  <c:v>8.527154148</c:v>
                </c:pt>
                <c:pt idx="1318">
                  <c:v>8.040440808</c:v>
                </c:pt>
                <c:pt idx="1319">
                  <c:v>7.736972382</c:v>
                </c:pt>
                <c:pt idx="1320">
                  <c:v>7.647575814</c:v>
                </c:pt>
                <c:pt idx="1321">
                  <c:v>7.366915638</c:v>
                </c:pt>
                <c:pt idx="1322">
                  <c:v>7.13244879</c:v>
                </c:pt>
                <c:pt idx="1323">
                  <c:v>7.17863427</c:v>
                </c:pt>
                <c:pt idx="1324">
                  <c:v>7.104256812</c:v>
                </c:pt>
                <c:pt idx="1325">
                  <c:v>6.912877446</c:v>
                </c:pt>
                <c:pt idx="1326">
                  <c:v>7.083975618</c:v>
                </c:pt>
                <c:pt idx="1327">
                  <c:v>7.243503876</c:v>
                </c:pt>
                <c:pt idx="1328">
                  <c:v>7.192625292</c:v>
                </c:pt>
                <c:pt idx="1329">
                  <c:v>7.08329088</c:v>
                </c:pt>
                <c:pt idx="1330">
                  <c:v>7.044097968</c:v>
                </c:pt>
                <c:pt idx="1331">
                  <c:v>7.004905056</c:v>
                </c:pt>
                <c:pt idx="1332">
                  <c:v>6.443812296</c:v>
                </c:pt>
                <c:pt idx="1333">
                  <c:v>6.3891549</c:v>
                </c:pt>
                <c:pt idx="1334">
                  <c:v>6.29563617</c:v>
                </c:pt>
                <c:pt idx="1335">
                  <c:v>6.124073004</c:v>
                </c:pt>
                <c:pt idx="1336">
                  <c:v>5.91767649</c:v>
                </c:pt>
                <c:pt idx="1337">
                  <c:v>5.71895532</c:v>
                </c:pt>
                <c:pt idx="1338">
                  <c:v>5.48517321</c:v>
                </c:pt>
                <c:pt idx="1339">
                  <c:v>5.53971681</c:v>
                </c:pt>
                <c:pt idx="1340">
                  <c:v>5.70336723</c:v>
                </c:pt>
                <c:pt idx="1341">
                  <c:v>5.76961416</c:v>
                </c:pt>
                <c:pt idx="1342">
                  <c:v>5.812587846</c:v>
                </c:pt>
                <c:pt idx="1343">
                  <c:v>6.081213114</c:v>
                </c:pt>
                <c:pt idx="1344">
                  <c:v>6.595551414</c:v>
                </c:pt>
                <c:pt idx="1345">
                  <c:v>6.981300234</c:v>
                </c:pt>
                <c:pt idx="1346">
                  <c:v>7.086512484</c:v>
                </c:pt>
                <c:pt idx="1347">
                  <c:v>7.137045756</c:v>
                </c:pt>
                <c:pt idx="1348">
                  <c:v>7.28109972</c:v>
                </c:pt>
                <c:pt idx="1349">
                  <c:v>7.32395961</c:v>
                </c:pt>
                <c:pt idx="1350">
                  <c:v>7.23434526</c:v>
                </c:pt>
                <c:pt idx="1351">
                  <c:v>7.0901775</c:v>
                </c:pt>
                <c:pt idx="1352">
                  <c:v>7.203055284</c:v>
                </c:pt>
                <c:pt idx="1353">
                  <c:v>7.288784874</c:v>
                </c:pt>
                <c:pt idx="1354">
                  <c:v>7.370610084</c:v>
                </c:pt>
                <c:pt idx="1355">
                  <c:v>7.397881884</c:v>
                </c:pt>
                <c:pt idx="1356">
                  <c:v>7.32006504</c:v>
                </c:pt>
                <c:pt idx="1357">
                  <c:v>7.397881884</c:v>
                </c:pt>
                <c:pt idx="1358">
                  <c:v>7.600497624</c:v>
                </c:pt>
                <c:pt idx="1359">
                  <c:v>7.670639124</c:v>
                </c:pt>
                <c:pt idx="1360">
                  <c:v>7.48371546</c:v>
                </c:pt>
                <c:pt idx="1361">
                  <c:v>7.28109972</c:v>
                </c:pt>
                <c:pt idx="1362">
                  <c:v>7.08237855</c:v>
                </c:pt>
                <c:pt idx="1363">
                  <c:v>6.895464696</c:v>
                </c:pt>
                <c:pt idx="1364">
                  <c:v>6.735824604</c:v>
                </c:pt>
                <c:pt idx="1365">
                  <c:v>6.537103434</c:v>
                </c:pt>
                <c:pt idx="1366">
                  <c:v>6.40083861</c:v>
                </c:pt>
                <c:pt idx="1367">
                  <c:v>6.221713896</c:v>
                </c:pt>
                <c:pt idx="1368">
                  <c:v>6.038808408</c:v>
                </c:pt>
                <c:pt idx="1369">
                  <c:v>5.945403474</c:v>
                </c:pt>
                <c:pt idx="1370">
                  <c:v>6.1091775</c:v>
                </c:pt>
                <c:pt idx="1371">
                  <c:v>6.315801606</c:v>
                </c:pt>
                <c:pt idx="1372">
                  <c:v>6.327608922</c:v>
                </c:pt>
                <c:pt idx="1373">
                  <c:v>6.082123482</c:v>
                </c:pt>
                <c:pt idx="1374">
                  <c:v>5.933719764</c:v>
                </c:pt>
                <c:pt idx="1375">
                  <c:v>5.874930396</c:v>
                </c:pt>
                <c:pt idx="1376">
                  <c:v>5.7774033</c:v>
                </c:pt>
                <c:pt idx="1377">
                  <c:v>5.590261854</c:v>
                </c:pt>
                <c:pt idx="1378">
                  <c:v>5.434400574</c:v>
                </c:pt>
                <c:pt idx="1379">
                  <c:v>5.173336854</c:v>
                </c:pt>
                <c:pt idx="1380">
                  <c:v>4.86172809</c:v>
                </c:pt>
                <c:pt idx="1381">
                  <c:v>4.768332966</c:v>
                </c:pt>
                <c:pt idx="1382">
                  <c:v>4.776235902</c:v>
                </c:pt>
                <c:pt idx="1383">
                  <c:v>4.702427424</c:v>
                </c:pt>
                <c:pt idx="1384">
                  <c:v>4.675497012</c:v>
                </c:pt>
                <c:pt idx="1385">
                  <c:v>4.90940469</c:v>
                </c:pt>
                <c:pt idx="1386">
                  <c:v>5.256301986</c:v>
                </c:pt>
                <c:pt idx="1387">
                  <c:v>5.513698728</c:v>
                </c:pt>
                <c:pt idx="1388">
                  <c:v>5.712533694</c:v>
                </c:pt>
                <c:pt idx="1389">
                  <c:v>5.876184114</c:v>
                </c:pt>
                <c:pt idx="1390">
                  <c:v>6.047519688</c:v>
                </c:pt>
                <c:pt idx="1391">
                  <c:v>6.148599966</c:v>
                </c:pt>
                <c:pt idx="1392">
                  <c:v>6.347321136</c:v>
                </c:pt>
                <c:pt idx="1393">
                  <c:v>6.331733046</c:v>
                </c:pt>
                <c:pt idx="1394">
                  <c:v>6.402092328</c:v>
                </c:pt>
                <c:pt idx="1395">
                  <c:v>6.410005074</c:v>
                </c:pt>
                <c:pt idx="1396">
                  <c:v>6.382951056</c:v>
                </c:pt>
                <c:pt idx="1397">
                  <c:v>6.402775104</c:v>
                </c:pt>
                <c:pt idx="1398">
                  <c:v>6.403004658</c:v>
                </c:pt>
                <c:pt idx="1399">
                  <c:v>6.39544311</c:v>
                </c:pt>
                <c:pt idx="1400">
                  <c:v>6.422942502</c:v>
                </c:pt>
                <c:pt idx="1401">
                  <c:v>6.50901348</c:v>
                </c:pt>
                <c:pt idx="1402">
                  <c:v>6.53662863</c:v>
                </c:pt>
                <c:pt idx="1403">
                  <c:v>6.494110128</c:v>
                </c:pt>
                <c:pt idx="1404">
                  <c:v>6.428330154</c:v>
                </c:pt>
                <c:pt idx="1405">
                  <c:v>6.448258188</c:v>
                </c:pt>
                <c:pt idx="1406">
                  <c:v>6.514960302</c:v>
                </c:pt>
                <c:pt idx="1407">
                  <c:v>6.589443708</c:v>
                </c:pt>
                <c:pt idx="1408">
                  <c:v>6.589443708</c:v>
                </c:pt>
                <c:pt idx="1409">
                  <c:v>6.589443708</c:v>
                </c:pt>
                <c:pt idx="1410">
                  <c:v>6.589443708</c:v>
                </c:pt>
                <c:pt idx="1411">
                  <c:v>6.589443708</c:v>
                </c:pt>
                <c:pt idx="1412">
                  <c:v>6.260422194</c:v>
                </c:pt>
                <c:pt idx="1413">
                  <c:v>6.468290208</c:v>
                </c:pt>
                <c:pt idx="1414">
                  <c:v>6.656343984</c:v>
                </c:pt>
                <c:pt idx="1415">
                  <c:v>6.902388594</c:v>
                </c:pt>
                <c:pt idx="1416">
                  <c:v>6.972873444</c:v>
                </c:pt>
                <c:pt idx="1417">
                  <c:v>7.26521733</c:v>
                </c:pt>
                <c:pt idx="1418">
                  <c:v>7.623456948</c:v>
                </c:pt>
                <c:pt idx="1419">
                  <c:v>7.974248814</c:v>
                </c:pt>
                <c:pt idx="1420">
                  <c:v>8.277591672</c:v>
                </c:pt>
                <c:pt idx="1421">
                  <c:v>8.483533002</c:v>
                </c:pt>
                <c:pt idx="1422">
                  <c:v>8.779200516</c:v>
                </c:pt>
                <c:pt idx="1423">
                  <c:v>9.125415036</c:v>
                </c:pt>
                <c:pt idx="1424">
                  <c:v>9.212406192</c:v>
                </c:pt>
                <c:pt idx="1425">
                  <c:v>9.24031368</c:v>
                </c:pt>
                <c:pt idx="1426">
                  <c:v>9.196788672</c:v>
                </c:pt>
                <c:pt idx="1427">
                  <c:v>9.1455687</c:v>
                </c:pt>
                <c:pt idx="1428">
                  <c:v>9.053303688</c:v>
                </c:pt>
                <c:pt idx="1429">
                  <c:v>8.91118818</c:v>
                </c:pt>
                <c:pt idx="1430">
                  <c:v>8.83989891</c:v>
                </c:pt>
                <c:pt idx="1431">
                  <c:v>8.769282606</c:v>
                </c:pt>
                <c:pt idx="1432">
                  <c:v>8.864853588</c:v>
                </c:pt>
                <c:pt idx="1433">
                  <c:v>8.821556172</c:v>
                </c:pt>
                <c:pt idx="1434">
                  <c:v>8.805758148</c:v>
                </c:pt>
                <c:pt idx="1435">
                  <c:v>8.766592704</c:v>
                </c:pt>
                <c:pt idx="1436">
                  <c:v>8.570284794</c:v>
                </c:pt>
                <c:pt idx="1437">
                  <c:v>8.3980467</c:v>
                </c:pt>
                <c:pt idx="1438">
                  <c:v>7.9919127</c:v>
                </c:pt>
                <c:pt idx="1439">
                  <c:v>7.57408518</c:v>
                </c:pt>
                <c:pt idx="1440">
                  <c:v>7.117863282</c:v>
                </c:pt>
                <c:pt idx="1441">
                  <c:v>6.63448338</c:v>
                </c:pt>
                <c:pt idx="1442">
                  <c:v>6.15522564</c:v>
                </c:pt>
                <c:pt idx="1443">
                  <c:v>5.64479172</c:v>
                </c:pt>
                <c:pt idx="1444">
                  <c:v>5.126682456</c:v>
                </c:pt>
                <c:pt idx="1445">
                  <c:v>4.990313646</c:v>
                </c:pt>
                <c:pt idx="1446">
                  <c:v>5.009910102</c:v>
                </c:pt>
                <c:pt idx="1447">
                  <c:v>5.380184628</c:v>
                </c:pt>
                <c:pt idx="1448">
                  <c:v>5.62198347</c:v>
                </c:pt>
                <c:pt idx="1449">
                  <c:v>6.15968919</c:v>
                </c:pt>
                <c:pt idx="1450">
                  <c:v>6.15579462</c:v>
                </c:pt>
                <c:pt idx="1451">
                  <c:v>5.79342303</c:v>
                </c:pt>
                <c:pt idx="1452">
                  <c:v>5.349122244</c:v>
                </c:pt>
                <c:pt idx="1453">
                  <c:v>4.974953148</c:v>
                </c:pt>
                <c:pt idx="1454">
                  <c:v>4.698424944</c:v>
                </c:pt>
                <c:pt idx="1455">
                  <c:v>4.507730316</c:v>
                </c:pt>
                <c:pt idx="1456">
                  <c:v>4.484810232</c:v>
                </c:pt>
                <c:pt idx="1457">
                  <c:v>4.598370792</c:v>
                </c:pt>
                <c:pt idx="1458">
                  <c:v>4.727748996</c:v>
                </c:pt>
                <c:pt idx="1459">
                  <c:v>4.526159382</c:v>
                </c:pt>
                <c:pt idx="1460">
                  <c:v>4.099498938</c:v>
                </c:pt>
                <c:pt idx="1461">
                  <c:v>4.007691072</c:v>
                </c:pt>
                <c:pt idx="1462">
                  <c:v>3.72510225</c:v>
                </c:pt>
                <c:pt idx="1463">
                  <c:v>3.345100128</c:v>
                </c:pt>
                <c:pt idx="1464">
                  <c:v>3.036369618</c:v>
                </c:pt>
                <c:pt idx="1465">
                  <c:v>2.774858562</c:v>
                </c:pt>
                <c:pt idx="1466">
                  <c:v>2.720191356</c:v>
                </c:pt>
                <c:pt idx="1467">
                  <c:v>2.50612146</c:v>
                </c:pt>
                <c:pt idx="1468">
                  <c:v>2.335478472</c:v>
                </c:pt>
                <c:pt idx="1469">
                  <c:v>2.266249302</c:v>
                </c:pt>
                <c:pt idx="1470">
                  <c:v>2.435275602</c:v>
                </c:pt>
                <c:pt idx="1471">
                  <c:v>2.655190296</c:v>
                </c:pt>
                <c:pt idx="1472">
                  <c:v>3.117472812</c:v>
                </c:pt>
                <c:pt idx="1473">
                  <c:v>3.693774996</c:v>
                </c:pt>
                <c:pt idx="1474">
                  <c:v>4.331260188</c:v>
                </c:pt>
                <c:pt idx="1475">
                  <c:v>4.982422482</c:v>
                </c:pt>
                <c:pt idx="1476">
                  <c:v>5.619438756</c:v>
                </c:pt>
                <c:pt idx="1477">
                  <c:v>6.36802416</c:v>
                </c:pt>
                <c:pt idx="1478">
                  <c:v>7.251249852</c:v>
                </c:pt>
                <c:pt idx="1479">
                  <c:v>8.02606131</c:v>
                </c:pt>
                <c:pt idx="1480">
                  <c:v>8.684216172</c:v>
                </c:pt>
                <c:pt idx="1481">
                  <c:v>9.33079131</c:v>
                </c:pt>
                <c:pt idx="1482">
                  <c:v>10.020340134</c:v>
                </c:pt>
                <c:pt idx="1483">
                  <c:v>10.783801422</c:v>
                </c:pt>
                <c:pt idx="1484">
                  <c:v>11.348663184</c:v>
                </c:pt>
                <c:pt idx="1485">
                  <c:v>11.753780868</c:v>
                </c:pt>
                <c:pt idx="1486">
                  <c:v>12.396575232</c:v>
                </c:pt>
                <c:pt idx="1487">
                  <c:v>12.723866262</c:v>
                </c:pt>
                <c:pt idx="1488">
                  <c:v>12.840876018</c:v>
                </c:pt>
                <c:pt idx="1489">
                  <c:v>13.059193644</c:v>
                </c:pt>
                <c:pt idx="1490">
                  <c:v>13.347519354</c:v>
                </c:pt>
                <c:pt idx="1491">
                  <c:v>13.682609334</c:v>
                </c:pt>
                <c:pt idx="1492">
                  <c:v>13.819103712</c:v>
                </c:pt>
                <c:pt idx="1493">
                  <c:v>13.893139782</c:v>
                </c:pt>
                <c:pt idx="1494">
                  <c:v>13.920411582</c:v>
                </c:pt>
                <c:pt idx="1495">
                  <c:v>13.791945708</c:v>
                </c:pt>
                <c:pt idx="1496">
                  <c:v>13.772463048</c:v>
                </c:pt>
                <c:pt idx="1497">
                  <c:v>13.815322938</c:v>
                </c:pt>
                <c:pt idx="1498">
                  <c:v>13.873657122</c:v>
                </c:pt>
                <c:pt idx="1499">
                  <c:v>13.986762498</c:v>
                </c:pt>
                <c:pt idx="1500">
                  <c:v>14.017928868</c:v>
                </c:pt>
                <c:pt idx="1501">
                  <c:v>14.103658458</c:v>
                </c:pt>
                <c:pt idx="1502">
                  <c:v>14.146518348</c:v>
                </c:pt>
                <c:pt idx="1503">
                  <c:v>13.920639174</c:v>
                </c:pt>
                <c:pt idx="1504">
                  <c:v>14.006358954</c:v>
                </c:pt>
                <c:pt idx="1505">
                  <c:v>14.111561394</c:v>
                </c:pt>
                <c:pt idx="1506">
                  <c:v>14.119350534</c:v>
                </c:pt>
                <c:pt idx="1507">
                  <c:v>14.04933264</c:v>
                </c:pt>
                <c:pt idx="1508">
                  <c:v>13.932322884</c:v>
                </c:pt>
                <c:pt idx="1509">
                  <c:v>13.38694182</c:v>
                </c:pt>
                <c:pt idx="1510">
                  <c:v>13.38694182</c:v>
                </c:pt>
                <c:pt idx="1511">
                  <c:v>13.38694182</c:v>
                </c:pt>
                <c:pt idx="1512">
                  <c:v>13.38694182</c:v>
                </c:pt>
                <c:pt idx="1513">
                  <c:v>13.38694182</c:v>
                </c:pt>
                <c:pt idx="1514">
                  <c:v>13.258589742</c:v>
                </c:pt>
                <c:pt idx="1515">
                  <c:v>13.250686806</c:v>
                </c:pt>
                <c:pt idx="1516">
                  <c:v>13.258475946</c:v>
                </c:pt>
                <c:pt idx="1517">
                  <c:v>13.274177832</c:v>
                </c:pt>
                <c:pt idx="1518">
                  <c:v>13.379380272</c:v>
                </c:pt>
                <c:pt idx="1519">
                  <c:v>13.402757502</c:v>
                </c:pt>
                <c:pt idx="1520">
                  <c:v>13.344537114</c:v>
                </c:pt>
                <c:pt idx="1521">
                  <c:v>13.270738446</c:v>
                </c:pt>
                <c:pt idx="1522">
                  <c:v>13.161747384</c:v>
                </c:pt>
                <c:pt idx="1523">
                  <c:v>13.126914036</c:v>
                </c:pt>
                <c:pt idx="1524">
                  <c:v>12.862183338</c:v>
                </c:pt>
                <c:pt idx="1525">
                  <c:v>12.842814474</c:v>
                </c:pt>
                <c:pt idx="1526">
                  <c:v>12.94034157</c:v>
                </c:pt>
                <c:pt idx="1527">
                  <c:v>13.014481626</c:v>
                </c:pt>
                <c:pt idx="1528">
                  <c:v>13.061359692</c:v>
                </c:pt>
                <c:pt idx="1529">
                  <c:v>13.061359692</c:v>
                </c:pt>
                <c:pt idx="1530">
                  <c:v>13.096650186</c:v>
                </c:pt>
                <c:pt idx="1531">
                  <c:v>13.015052568</c:v>
                </c:pt>
                <c:pt idx="1532">
                  <c:v>13.015166364</c:v>
                </c:pt>
                <c:pt idx="1533">
                  <c:v>13.03086825</c:v>
                </c:pt>
                <c:pt idx="1534">
                  <c:v>13.07762271</c:v>
                </c:pt>
                <c:pt idx="1535">
                  <c:v>13.10879889</c:v>
                </c:pt>
                <c:pt idx="1536">
                  <c:v>13.085535456</c:v>
                </c:pt>
                <c:pt idx="1537">
                  <c:v>13.167474462</c:v>
                </c:pt>
                <c:pt idx="1538">
                  <c:v>13.136412078</c:v>
                </c:pt>
                <c:pt idx="1539">
                  <c:v>13.175377398</c:v>
                </c:pt>
                <c:pt idx="1540">
                  <c:v>13.280693634</c:v>
                </c:pt>
                <c:pt idx="1541">
                  <c:v>13.397475798</c:v>
                </c:pt>
                <c:pt idx="1542">
                  <c:v>13.498887654</c:v>
                </c:pt>
                <c:pt idx="1543">
                  <c:v>13.487090148</c:v>
                </c:pt>
                <c:pt idx="1544">
                  <c:v>13.646836188</c:v>
                </c:pt>
                <c:pt idx="1545">
                  <c:v>13.681906938</c:v>
                </c:pt>
                <c:pt idx="1546">
                  <c:v>13.705170372</c:v>
                </c:pt>
                <c:pt idx="1547">
                  <c:v>13.615442226</c:v>
                </c:pt>
                <c:pt idx="1548">
                  <c:v>13.545310536</c:v>
                </c:pt>
                <c:pt idx="1549">
                  <c:v>13.685573916</c:v>
                </c:pt>
                <c:pt idx="1550">
                  <c:v>13.857023286</c:v>
                </c:pt>
                <c:pt idx="1551">
                  <c:v>13.666328658</c:v>
                </c:pt>
                <c:pt idx="1552">
                  <c:v>13.592406384</c:v>
                </c:pt>
                <c:pt idx="1553">
                  <c:v>13.678012368</c:v>
                </c:pt>
                <c:pt idx="1554">
                  <c:v>13.888417248</c:v>
                </c:pt>
                <c:pt idx="1555">
                  <c:v>13.977917802</c:v>
                </c:pt>
                <c:pt idx="1556">
                  <c:v>13.985716752</c:v>
                </c:pt>
                <c:pt idx="1557">
                  <c:v>14.001418638</c:v>
                </c:pt>
                <c:pt idx="1558">
                  <c:v>13.985944344</c:v>
                </c:pt>
                <c:pt idx="1559">
                  <c:v>13.954883922</c:v>
                </c:pt>
                <c:pt idx="1560">
                  <c:v>13.974594174</c:v>
                </c:pt>
                <c:pt idx="1561">
                  <c:v>13.81496193</c:v>
                </c:pt>
                <c:pt idx="1562">
                  <c:v>13.86950553</c:v>
                </c:pt>
                <c:pt idx="1563">
                  <c:v>14.033269746</c:v>
                </c:pt>
                <c:pt idx="1564">
                  <c:v>13.951672128</c:v>
                </c:pt>
                <c:pt idx="1565">
                  <c:v>13.75708293</c:v>
                </c:pt>
                <c:pt idx="1566">
                  <c:v>13.772776968</c:v>
                </c:pt>
                <c:pt idx="1567">
                  <c:v>13.835470716</c:v>
                </c:pt>
                <c:pt idx="1568">
                  <c:v>13.804522128</c:v>
                </c:pt>
                <c:pt idx="1569">
                  <c:v>13.625625006</c:v>
                </c:pt>
                <c:pt idx="1570">
                  <c:v>13.63365351</c:v>
                </c:pt>
                <c:pt idx="1571">
                  <c:v>13.738969746</c:v>
                </c:pt>
                <c:pt idx="1572">
                  <c:v>13.883251302</c:v>
                </c:pt>
                <c:pt idx="1573">
                  <c:v>13.910750694</c:v>
                </c:pt>
                <c:pt idx="1574">
                  <c:v>13.829266872</c:v>
                </c:pt>
                <c:pt idx="1575">
                  <c:v>13.989136518</c:v>
                </c:pt>
                <c:pt idx="1576">
                  <c:v>14.141093418</c:v>
                </c:pt>
                <c:pt idx="1577">
                  <c:v>14.301078822</c:v>
                </c:pt>
                <c:pt idx="1578">
                  <c:v>14.429772288</c:v>
                </c:pt>
                <c:pt idx="1579">
                  <c:v>14.51961423</c:v>
                </c:pt>
                <c:pt idx="1580">
                  <c:v>14.527640772</c:v>
                </c:pt>
                <c:pt idx="1581">
                  <c:v>14.442024978</c:v>
                </c:pt>
                <c:pt idx="1582">
                  <c:v>14.263025832</c:v>
                </c:pt>
                <c:pt idx="1583">
                  <c:v>14.372122842</c:v>
                </c:pt>
                <c:pt idx="1584">
                  <c:v>14.473087362</c:v>
                </c:pt>
                <c:pt idx="1585">
                  <c:v>14.512166478</c:v>
                </c:pt>
                <c:pt idx="1586">
                  <c:v>14.543332848</c:v>
                </c:pt>
                <c:pt idx="1587">
                  <c:v>14.854818006</c:v>
                </c:pt>
                <c:pt idx="1588">
                  <c:v>15.143267322</c:v>
                </c:pt>
                <c:pt idx="1589">
                  <c:v>15.350120982</c:v>
                </c:pt>
                <c:pt idx="1590">
                  <c:v>15.646129884</c:v>
                </c:pt>
                <c:pt idx="1591">
                  <c:v>16.043221026</c:v>
                </c:pt>
                <c:pt idx="1592">
                  <c:v>16.373731698</c:v>
                </c:pt>
                <c:pt idx="1593">
                  <c:v>16.486277904</c:v>
                </c:pt>
                <c:pt idx="1594">
                  <c:v>16.708138902</c:v>
                </c:pt>
                <c:pt idx="1595">
                  <c:v>16.914305862</c:v>
                </c:pt>
                <c:pt idx="1596">
                  <c:v>17.070043536</c:v>
                </c:pt>
                <c:pt idx="1597">
                  <c:v>17.291800548</c:v>
                </c:pt>
                <c:pt idx="1598">
                  <c:v>17.381187306</c:v>
                </c:pt>
                <c:pt idx="1599">
                  <c:v>17.505301464</c:v>
                </c:pt>
                <c:pt idx="1600">
                  <c:v>17.715364956</c:v>
                </c:pt>
                <c:pt idx="1601">
                  <c:v>17.890481304</c:v>
                </c:pt>
                <c:pt idx="1602">
                  <c:v>18.038429838</c:v>
                </c:pt>
                <c:pt idx="1603">
                  <c:v>18.100542834</c:v>
                </c:pt>
                <c:pt idx="1604">
                  <c:v>18.131595408</c:v>
                </c:pt>
                <c:pt idx="1605">
                  <c:v>18.065130696</c:v>
                </c:pt>
                <c:pt idx="1606">
                  <c:v>18.033964326</c:v>
                </c:pt>
                <c:pt idx="1607">
                  <c:v>18.080718786</c:v>
                </c:pt>
                <c:pt idx="1608">
                  <c:v>18.03385053</c:v>
                </c:pt>
                <c:pt idx="1609">
                  <c:v>16.175153754</c:v>
                </c:pt>
                <c:pt idx="1610">
                  <c:v>16.175153754</c:v>
                </c:pt>
                <c:pt idx="1611">
                  <c:v>16.175153754</c:v>
                </c:pt>
                <c:pt idx="1612">
                  <c:v>16.175153754</c:v>
                </c:pt>
                <c:pt idx="1613">
                  <c:v>17.76442869</c:v>
                </c:pt>
                <c:pt idx="1614">
                  <c:v>17.8381116</c:v>
                </c:pt>
                <c:pt idx="1615">
                  <c:v>17.837884008</c:v>
                </c:pt>
                <c:pt idx="1616">
                  <c:v>17.849463732</c:v>
                </c:pt>
                <c:pt idx="1617">
                  <c:v>17.958446946</c:v>
                </c:pt>
                <c:pt idx="1618">
                  <c:v>17.78689359</c:v>
                </c:pt>
                <c:pt idx="1619">
                  <c:v>17.584164054</c:v>
                </c:pt>
                <c:pt idx="1620">
                  <c:v>17.303511726</c:v>
                </c:pt>
                <c:pt idx="1621">
                  <c:v>17.33066973</c:v>
                </c:pt>
                <c:pt idx="1622">
                  <c:v>17.23716081</c:v>
                </c:pt>
                <c:pt idx="1623">
                  <c:v>16.90985997</c:v>
                </c:pt>
                <c:pt idx="1624">
                  <c:v>16.719051546</c:v>
                </c:pt>
                <c:pt idx="1625">
                  <c:v>16.648910046</c:v>
                </c:pt>
                <c:pt idx="1626">
                  <c:v>16.668392706</c:v>
                </c:pt>
                <c:pt idx="1627">
                  <c:v>16.496953146</c:v>
                </c:pt>
                <c:pt idx="1628">
                  <c:v>16.349006574</c:v>
                </c:pt>
                <c:pt idx="1629">
                  <c:v>16.232110614</c:v>
                </c:pt>
                <c:pt idx="1630">
                  <c:v>16.263286794</c:v>
                </c:pt>
                <c:pt idx="1631">
                  <c:v>16.356679956</c:v>
                </c:pt>
                <c:pt idx="1632">
                  <c:v>16.325629344</c:v>
                </c:pt>
                <c:pt idx="1633">
                  <c:v>16.169768064</c:v>
                </c:pt>
                <c:pt idx="1634">
                  <c:v>15.95558241</c:v>
                </c:pt>
                <c:pt idx="1635">
                  <c:v>15.76855476</c:v>
                </c:pt>
                <c:pt idx="1636">
                  <c:v>15.702203844</c:v>
                </c:pt>
                <c:pt idx="1637">
                  <c:v>15.554141514</c:v>
                </c:pt>
                <c:pt idx="1638">
                  <c:v>15.382701954</c:v>
                </c:pt>
                <c:pt idx="1639">
                  <c:v>15.03992682</c:v>
                </c:pt>
                <c:pt idx="1640">
                  <c:v>14.930943606</c:v>
                </c:pt>
                <c:pt idx="1641">
                  <c:v>14.8490046</c:v>
                </c:pt>
                <c:pt idx="1642">
                  <c:v>14.471168526</c:v>
                </c:pt>
                <c:pt idx="1643">
                  <c:v>14.019296382</c:v>
                </c:pt>
                <c:pt idx="1644">
                  <c:v>13.715496378</c:v>
                </c:pt>
                <c:pt idx="1645">
                  <c:v>13.551959754</c:v>
                </c:pt>
                <c:pt idx="1646">
                  <c:v>13.330088946</c:v>
                </c:pt>
                <c:pt idx="1647">
                  <c:v>12.99133395</c:v>
                </c:pt>
                <c:pt idx="1648">
                  <c:v>12.859087302</c:v>
                </c:pt>
                <c:pt idx="1649">
                  <c:v>12.769700544</c:v>
                </c:pt>
                <c:pt idx="1650">
                  <c:v>12.668620266</c:v>
                </c:pt>
                <c:pt idx="1651">
                  <c:v>12.427380594</c:v>
                </c:pt>
                <c:pt idx="1652">
                  <c:v>12.342004164</c:v>
                </c:pt>
                <c:pt idx="1653">
                  <c:v>12.431846106</c:v>
                </c:pt>
                <c:pt idx="1654">
                  <c:v>12.591943344</c:v>
                </c:pt>
                <c:pt idx="1655">
                  <c:v>12.463593228</c:v>
                </c:pt>
                <c:pt idx="1656">
                  <c:v>12.537960876</c:v>
                </c:pt>
                <c:pt idx="1657">
                  <c:v>12.491547804</c:v>
                </c:pt>
                <c:pt idx="1658">
                  <c:v>12.50759304</c:v>
                </c:pt>
                <c:pt idx="1659">
                  <c:v>12.624592986</c:v>
                </c:pt>
                <c:pt idx="1660">
                  <c:v>12.77312031</c:v>
                </c:pt>
                <c:pt idx="1661">
                  <c:v>12.781250838</c:v>
                </c:pt>
                <c:pt idx="1662">
                  <c:v>12.789155736</c:v>
                </c:pt>
                <c:pt idx="1663">
                  <c:v>12.688189254</c:v>
                </c:pt>
                <c:pt idx="1664">
                  <c:v>12.462433686</c:v>
                </c:pt>
                <c:pt idx="1665">
                  <c:v>12.154843098</c:v>
                </c:pt>
                <c:pt idx="1666">
                  <c:v>11.527866378</c:v>
                </c:pt>
                <c:pt idx="1667">
                  <c:v>10.776316392</c:v>
                </c:pt>
                <c:pt idx="1668">
                  <c:v>9.744335784</c:v>
                </c:pt>
                <c:pt idx="1669">
                  <c:v>8.618844294</c:v>
                </c:pt>
                <c:pt idx="1670">
                  <c:v>7.528766904</c:v>
                </c:pt>
                <c:pt idx="1671">
                  <c:v>6.520514724</c:v>
                </c:pt>
                <c:pt idx="1672">
                  <c:v>5.86270125</c:v>
                </c:pt>
                <c:pt idx="1673">
                  <c:v>5.178073122</c:v>
                </c:pt>
                <c:pt idx="1674">
                  <c:v>4.433154696</c:v>
                </c:pt>
                <c:pt idx="1675">
                  <c:v>3.869756586</c:v>
                </c:pt>
                <c:pt idx="1676">
                  <c:v>3.621620484</c:v>
                </c:pt>
                <c:pt idx="1677">
                  <c:v>3.597609528</c:v>
                </c:pt>
                <c:pt idx="1678">
                  <c:v>3.769298262</c:v>
                </c:pt>
                <c:pt idx="1679">
                  <c:v>3.947806908</c:v>
                </c:pt>
                <c:pt idx="1680">
                  <c:v>3.714680106</c:v>
                </c:pt>
                <c:pt idx="1681">
                  <c:v>3.293179722</c:v>
                </c:pt>
                <c:pt idx="1682">
                  <c:v>2.979181242</c:v>
                </c:pt>
                <c:pt idx="1683">
                  <c:v>2.91146085</c:v>
                </c:pt>
                <c:pt idx="1684">
                  <c:v>3.008634786</c:v>
                </c:pt>
                <c:pt idx="1685">
                  <c:v>3.115242018</c:v>
                </c:pt>
                <c:pt idx="1686">
                  <c:v>2.988294732</c:v>
                </c:pt>
                <c:pt idx="1687">
                  <c:v>3.059018946</c:v>
                </c:pt>
                <c:pt idx="1688">
                  <c:v>2.81850129</c:v>
                </c:pt>
                <c:pt idx="1689">
                  <c:v>2.726575704</c:v>
                </c:pt>
                <c:pt idx="1690">
                  <c:v>2.715680718</c:v>
                </c:pt>
                <c:pt idx="1691">
                  <c:v>2.85800616</c:v>
                </c:pt>
                <c:pt idx="1692">
                  <c:v>2.881934712</c:v>
                </c:pt>
                <c:pt idx="1693">
                  <c:v>2.840518854</c:v>
                </c:pt>
                <c:pt idx="1694">
                  <c:v>2.751807024</c:v>
                </c:pt>
                <c:pt idx="1695">
                  <c:v>2.77863345</c:v>
                </c:pt>
                <c:pt idx="1696">
                  <c:v>2.768242698</c:v>
                </c:pt>
                <c:pt idx="1697">
                  <c:v>2.63151288</c:v>
                </c:pt>
                <c:pt idx="1698">
                  <c:v>2.654680176</c:v>
                </c:pt>
                <c:pt idx="1699">
                  <c:v>2.86555986</c:v>
                </c:pt>
                <c:pt idx="1700">
                  <c:v>3.155060808</c:v>
                </c:pt>
                <c:pt idx="1701">
                  <c:v>3.406510728</c:v>
                </c:pt>
                <c:pt idx="1702">
                  <c:v>3.819029076</c:v>
                </c:pt>
                <c:pt idx="1703">
                  <c:v>4.163862348</c:v>
                </c:pt>
                <c:pt idx="1704">
                  <c:v>4.679003106</c:v>
                </c:pt>
                <c:pt idx="1705">
                  <c:v>5.141010942</c:v>
                </c:pt>
                <c:pt idx="1706">
                  <c:v>5.660201268</c:v>
                </c:pt>
                <c:pt idx="1707">
                  <c:v>6.083335998</c:v>
                </c:pt>
                <c:pt idx="1708">
                  <c:v>6.02787222</c:v>
                </c:pt>
                <c:pt idx="1709">
                  <c:v>6.02787222</c:v>
                </c:pt>
                <c:pt idx="1710">
                  <c:v>6.02787222</c:v>
                </c:pt>
                <c:pt idx="1711">
                  <c:v>6.02787222</c:v>
                </c:pt>
                <c:pt idx="1712">
                  <c:v>6.02787222</c:v>
                </c:pt>
                <c:pt idx="1713">
                  <c:v>7.019904546</c:v>
                </c:pt>
                <c:pt idx="1714">
                  <c:v>7.066429452</c:v>
                </c:pt>
                <c:pt idx="1715">
                  <c:v>7.01164845</c:v>
                </c:pt>
                <c:pt idx="1716">
                  <c:v>6.84019908</c:v>
                </c:pt>
                <c:pt idx="1717">
                  <c:v>6.875042238</c:v>
                </c:pt>
                <c:pt idx="1718">
                  <c:v>6.629670594</c:v>
                </c:pt>
                <c:pt idx="1719">
                  <c:v>6.3765</c:v>
                </c:pt>
                <c:pt idx="1720">
                  <c:v>6.057310068</c:v>
                </c:pt>
                <c:pt idx="1721">
                  <c:v>5.734123542</c:v>
                </c:pt>
                <c:pt idx="1722">
                  <c:v>5.461925472</c:v>
                </c:pt>
                <c:pt idx="1723">
                  <c:v>5.34181968</c:v>
                </c:pt>
                <c:pt idx="1724">
                  <c:v>5.517962154</c:v>
                </c:pt>
                <c:pt idx="1725">
                  <c:v>6.002054262</c:v>
                </c:pt>
                <c:pt idx="1726">
                  <c:v>6.373717884</c:v>
                </c:pt>
                <c:pt idx="1727">
                  <c:v>6.83122293</c:v>
                </c:pt>
                <c:pt idx="1728">
                  <c:v>7.506488394</c:v>
                </c:pt>
                <c:pt idx="1729">
                  <c:v>8.310900546</c:v>
                </c:pt>
                <c:pt idx="1730">
                  <c:v>9.253335474</c:v>
                </c:pt>
                <c:pt idx="1731">
                  <c:v>10.23656823</c:v>
                </c:pt>
                <c:pt idx="1732">
                  <c:v>11.023000614</c:v>
                </c:pt>
                <c:pt idx="1733">
                  <c:v>11.462865318</c:v>
                </c:pt>
                <c:pt idx="1734">
                  <c:v>12.152339586</c:v>
                </c:pt>
                <c:pt idx="1735">
                  <c:v>12.95104428</c:v>
                </c:pt>
                <c:pt idx="1736">
                  <c:v>13.62126348</c:v>
                </c:pt>
                <c:pt idx="1737">
                  <c:v>14.260088718</c:v>
                </c:pt>
                <c:pt idx="1738">
                  <c:v>15.140379258</c:v>
                </c:pt>
                <c:pt idx="1739">
                  <c:v>15.868828656</c:v>
                </c:pt>
                <c:pt idx="1740">
                  <c:v>16.46879256</c:v>
                </c:pt>
                <c:pt idx="1741">
                  <c:v>16.737551244</c:v>
                </c:pt>
                <c:pt idx="1742">
                  <c:v>17.002519344</c:v>
                </c:pt>
                <c:pt idx="1743">
                  <c:v>17.138907774</c:v>
                </c:pt>
                <c:pt idx="1744">
                  <c:v>17.399981304</c:v>
                </c:pt>
                <c:pt idx="1745">
                  <c:v>18.210473694</c:v>
                </c:pt>
                <c:pt idx="1746">
                  <c:v>19.024880274</c:v>
                </c:pt>
                <c:pt idx="1747">
                  <c:v>20.038225806</c:v>
                </c:pt>
                <c:pt idx="1748">
                  <c:v>20.86809687</c:v>
                </c:pt>
                <c:pt idx="1749">
                  <c:v>21.546228816</c:v>
                </c:pt>
                <c:pt idx="1750">
                  <c:v>21.90850623</c:v>
                </c:pt>
                <c:pt idx="1751">
                  <c:v>22.29037029</c:v>
                </c:pt>
                <c:pt idx="1752">
                  <c:v>22.30595838</c:v>
                </c:pt>
                <c:pt idx="1753">
                  <c:v>22.6800333</c:v>
                </c:pt>
                <c:pt idx="1754">
                  <c:v>23.10867144</c:v>
                </c:pt>
                <c:pt idx="1755">
                  <c:v>23.54119434</c:v>
                </c:pt>
                <c:pt idx="1756">
                  <c:v>23.833330254</c:v>
                </c:pt>
                <c:pt idx="1757">
                  <c:v>24.277774266</c:v>
                </c:pt>
                <c:pt idx="1758">
                  <c:v>24.760956006</c:v>
                </c:pt>
                <c:pt idx="1759">
                  <c:v>24.873957396</c:v>
                </c:pt>
                <c:pt idx="1760">
                  <c:v>25.111653696</c:v>
                </c:pt>
                <c:pt idx="1761">
                  <c:v>25.548194772</c:v>
                </c:pt>
                <c:pt idx="1762">
                  <c:v>25.820952012</c:v>
                </c:pt>
                <c:pt idx="1763">
                  <c:v>26.011893852</c:v>
                </c:pt>
                <c:pt idx="1764">
                  <c:v>26.541953658</c:v>
                </c:pt>
                <c:pt idx="1765">
                  <c:v>26.725212306</c:v>
                </c:pt>
                <c:pt idx="1766">
                  <c:v>26.853791976</c:v>
                </c:pt>
                <c:pt idx="1767">
                  <c:v>27.157962798</c:v>
                </c:pt>
                <c:pt idx="1768">
                  <c:v>26.994188772</c:v>
                </c:pt>
                <c:pt idx="1769">
                  <c:v>26.818958628</c:v>
                </c:pt>
                <c:pt idx="1770">
                  <c:v>26.752825494</c:v>
                </c:pt>
                <c:pt idx="1771">
                  <c:v>26.561893464</c:v>
                </c:pt>
                <c:pt idx="1772">
                  <c:v>26.50354947</c:v>
                </c:pt>
                <c:pt idx="1773">
                  <c:v>26.429637006</c:v>
                </c:pt>
                <c:pt idx="1774">
                  <c:v>26.129588346</c:v>
                </c:pt>
                <c:pt idx="1775">
                  <c:v>26.079043302</c:v>
                </c:pt>
                <c:pt idx="1776">
                  <c:v>25.884330498</c:v>
                </c:pt>
                <c:pt idx="1777">
                  <c:v>25.451807598</c:v>
                </c:pt>
                <c:pt idx="1778">
                  <c:v>24.910397622</c:v>
                </c:pt>
                <c:pt idx="1779">
                  <c:v>24.668806752</c:v>
                </c:pt>
                <c:pt idx="1780">
                  <c:v>24.485891454</c:v>
                </c:pt>
                <c:pt idx="1781">
                  <c:v>24.16648374</c:v>
                </c:pt>
                <c:pt idx="1782">
                  <c:v>23.80019796</c:v>
                </c:pt>
                <c:pt idx="1783">
                  <c:v>23.640546096</c:v>
                </c:pt>
                <c:pt idx="1784">
                  <c:v>23.613388092</c:v>
                </c:pt>
                <c:pt idx="1785">
                  <c:v>23.457640608</c:v>
                </c:pt>
                <c:pt idx="1786">
                  <c:v>23.235636384</c:v>
                </c:pt>
                <c:pt idx="1787">
                  <c:v>23.47344648</c:v>
                </c:pt>
                <c:pt idx="1788">
                  <c:v>23.29420797</c:v>
                </c:pt>
                <c:pt idx="1789">
                  <c:v>23.13444231</c:v>
                </c:pt>
                <c:pt idx="1790">
                  <c:v>23.360674644</c:v>
                </c:pt>
                <c:pt idx="1791">
                  <c:v>23.57900208</c:v>
                </c:pt>
                <c:pt idx="1792">
                  <c:v>23.582669058</c:v>
                </c:pt>
                <c:pt idx="1793">
                  <c:v>23.67607203</c:v>
                </c:pt>
                <c:pt idx="1794">
                  <c:v>24.10471017</c:v>
                </c:pt>
                <c:pt idx="1795">
                  <c:v>24.506172648</c:v>
                </c:pt>
                <c:pt idx="1796">
                  <c:v>24.77492937</c:v>
                </c:pt>
                <c:pt idx="1797">
                  <c:v>25.0360029</c:v>
                </c:pt>
                <c:pt idx="1798">
                  <c:v>25.62050232</c:v>
                </c:pt>
                <c:pt idx="1799">
                  <c:v>25.951823298</c:v>
                </c:pt>
                <c:pt idx="1800">
                  <c:v>26.07640245</c:v>
                </c:pt>
                <c:pt idx="1801">
                  <c:v>26.11926234</c:v>
                </c:pt>
                <c:pt idx="1802">
                  <c:v>26.28292257</c:v>
                </c:pt>
                <c:pt idx="1803">
                  <c:v>26.477874738</c:v>
                </c:pt>
                <c:pt idx="1804">
                  <c:v>26.337591738</c:v>
                </c:pt>
                <c:pt idx="1805">
                  <c:v>26.13486024</c:v>
                </c:pt>
                <c:pt idx="1806">
                  <c:v>26.099895438</c:v>
                </c:pt>
                <c:pt idx="1807">
                  <c:v>25.831032768</c:v>
                </c:pt>
                <c:pt idx="1808">
                  <c:v>25.542677628</c:v>
                </c:pt>
                <c:pt idx="1809">
                  <c:v>24.019096338</c:v>
                </c:pt>
                <c:pt idx="1810">
                  <c:v>24.019096338</c:v>
                </c:pt>
                <c:pt idx="1811">
                  <c:v>24.019096338</c:v>
                </c:pt>
                <c:pt idx="1812">
                  <c:v>24.019096338</c:v>
                </c:pt>
                <c:pt idx="1813">
                  <c:v>24.471823914</c:v>
                </c:pt>
                <c:pt idx="1814">
                  <c:v>24.326392626</c:v>
                </c:pt>
                <c:pt idx="1815">
                  <c:v>23.97521817</c:v>
                </c:pt>
                <c:pt idx="1816">
                  <c:v>23.5894203</c:v>
                </c:pt>
                <c:pt idx="1817">
                  <c:v>22.856581908</c:v>
                </c:pt>
                <c:pt idx="1818">
                  <c:v>22.673429208</c:v>
                </c:pt>
                <c:pt idx="1819">
                  <c:v>22.39640658</c:v>
                </c:pt>
                <c:pt idx="1820">
                  <c:v>22.361222034</c:v>
                </c:pt>
                <c:pt idx="1821">
                  <c:v>22.131191268</c:v>
                </c:pt>
                <c:pt idx="1822">
                  <c:v>22.0063806</c:v>
                </c:pt>
                <c:pt idx="1823">
                  <c:v>21.95182719</c:v>
                </c:pt>
                <c:pt idx="1824">
                  <c:v>21.756867174</c:v>
                </c:pt>
                <c:pt idx="1825">
                  <c:v>21.67125138</c:v>
                </c:pt>
                <c:pt idx="1826">
                  <c:v>21.870107928</c:v>
                </c:pt>
                <c:pt idx="1827">
                  <c:v>21.79984086</c:v>
                </c:pt>
                <c:pt idx="1828">
                  <c:v>22.045461678</c:v>
                </c:pt>
                <c:pt idx="1829">
                  <c:v>22.22849862</c:v>
                </c:pt>
                <c:pt idx="1830">
                  <c:v>22.407872508</c:v>
                </c:pt>
                <c:pt idx="1831">
                  <c:v>22.548165318</c:v>
                </c:pt>
                <c:pt idx="1832">
                  <c:v>23.07412062</c:v>
                </c:pt>
                <c:pt idx="1833">
                  <c:v>23.45211954</c:v>
                </c:pt>
                <c:pt idx="1834">
                  <c:v>24.16914225</c:v>
                </c:pt>
                <c:pt idx="1835">
                  <c:v>24.65235342</c:v>
                </c:pt>
                <c:pt idx="1836">
                  <c:v>24.905543634</c:v>
                </c:pt>
                <c:pt idx="1837">
                  <c:v>25.34990328</c:v>
                </c:pt>
                <c:pt idx="1838">
                  <c:v>25.661541474</c:v>
                </c:pt>
                <c:pt idx="1839">
                  <c:v>25.82142093</c:v>
                </c:pt>
                <c:pt idx="1840">
                  <c:v>25.907266278</c:v>
                </c:pt>
                <c:pt idx="1841">
                  <c:v>25.76297295</c:v>
                </c:pt>
                <c:pt idx="1842">
                  <c:v>25.74349029</c:v>
                </c:pt>
                <c:pt idx="1843">
                  <c:v>25.852712868</c:v>
                </c:pt>
                <c:pt idx="1844">
                  <c:v>25.83311445</c:v>
                </c:pt>
                <c:pt idx="1845">
                  <c:v>26.339828418</c:v>
                </c:pt>
                <c:pt idx="1846">
                  <c:v>26.487900558</c:v>
                </c:pt>
                <c:pt idx="1847">
                  <c:v>27.029569518</c:v>
                </c:pt>
                <c:pt idx="1848">
                  <c:v>27.898682544</c:v>
                </c:pt>
                <c:pt idx="1849">
                  <c:v>28.144187604</c:v>
                </c:pt>
                <c:pt idx="1850">
                  <c:v>28.331244684</c:v>
                </c:pt>
                <c:pt idx="1851">
                  <c:v>28.83405231</c:v>
                </c:pt>
                <c:pt idx="1852">
                  <c:v>28.72883025</c:v>
                </c:pt>
                <c:pt idx="1853">
                  <c:v>28.47943062</c:v>
                </c:pt>
                <c:pt idx="1854">
                  <c:v>28.440579096</c:v>
                </c:pt>
                <c:pt idx="1855">
                  <c:v>28.02350106</c:v>
                </c:pt>
                <c:pt idx="1856">
                  <c:v>27.852155676</c:v>
                </c:pt>
                <c:pt idx="1857">
                  <c:v>27.34933824</c:v>
                </c:pt>
                <c:pt idx="1858">
                  <c:v>27.03759606</c:v>
                </c:pt>
                <c:pt idx="1859">
                  <c:v>26.780625072</c:v>
                </c:pt>
                <c:pt idx="1860">
                  <c:v>26.379135126</c:v>
                </c:pt>
                <c:pt idx="1861">
                  <c:v>25.782912756</c:v>
                </c:pt>
                <c:pt idx="1862">
                  <c:v>25.151619636</c:v>
                </c:pt>
                <c:pt idx="1863">
                  <c:v>24.695794062</c:v>
                </c:pt>
                <c:pt idx="1864">
                  <c:v>24.076194462</c:v>
                </c:pt>
                <c:pt idx="1865">
                  <c:v>23.487761232</c:v>
                </c:pt>
                <c:pt idx="1866">
                  <c:v>23.261748642</c:v>
                </c:pt>
                <c:pt idx="1867">
                  <c:v>22.143339972</c:v>
                </c:pt>
                <c:pt idx="1868">
                  <c:v>21.297717972</c:v>
                </c:pt>
                <c:pt idx="1869">
                  <c:v>20.284645158</c:v>
                </c:pt>
                <c:pt idx="1870">
                  <c:v>19.357074342</c:v>
                </c:pt>
                <c:pt idx="1871">
                  <c:v>18.803711862</c:v>
                </c:pt>
                <c:pt idx="1872">
                  <c:v>18.491959872</c:v>
                </c:pt>
                <c:pt idx="1873">
                  <c:v>18.215288442</c:v>
                </c:pt>
                <c:pt idx="1874">
                  <c:v>17.825596002</c:v>
                </c:pt>
                <c:pt idx="1875">
                  <c:v>17.622960642</c:v>
                </c:pt>
                <c:pt idx="1876">
                  <c:v>17.72015616</c:v>
                </c:pt>
                <c:pt idx="1877">
                  <c:v>17.677400256</c:v>
                </c:pt>
                <c:pt idx="1878">
                  <c:v>17.661812166</c:v>
                </c:pt>
                <c:pt idx="1879">
                  <c:v>17.759349072</c:v>
                </c:pt>
                <c:pt idx="1880">
                  <c:v>17.880045426</c:v>
                </c:pt>
                <c:pt idx="1881">
                  <c:v>17.95786227</c:v>
                </c:pt>
                <c:pt idx="1882">
                  <c:v>17.899300494</c:v>
                </c:pt>
                <c:pt idx="1883">
                  <c:v>17.657690004</c:v>
                </c:pt>
                <c:pt idx="1884">
                  <c:v>17.673164298</c:v>
                </c:pt>
                <c:pt idx="1885">
                  <c:v>17.564057478</c:v>
                </c:pt>
                <c:pt idx="1886">
                  <c:v>17.490011598</c:v>
                </c:pt>
                <c:pt idx="1887">
                  <c:v>17.634198978</c:v>
                </c:pt>
                <c:pt idx="1888">
                  <c:v>17.864115948</c:v>
                </c:pt>
                <c:pt idx="1889">
                  <c:v>18.50698683</c:v>
                </c:pt>
                <c:pt idx="1890">
                  <c:v>19.26687924</c:v>
                </c:pt>
                <c:pt idx="1891">
                  <c:v>20.26447776</c:v>
                </c:pt>
                <c:pt idx="1892">
                  <c:v>21.332103984</c:v>
                </c:pt>
                <c:pt idx="1893">
                  <c:v>22.025749464</c:v>
                </c:pt>
                <c:pt idx="1894">
                  <c:v>22.37658057</c:v>
                </c:pt>
                <c:pt idx="1895">
                  <c:v>22.146549804</c:v>
                </c:pt>
                <c:pt idx="1896">
                  <c:v>22.103689914</c:v>
                </c:pt>
                <c:pt idx="1897">
                  <c:v>22.037442984</c:v>
                </c:pt>
                <c:pt idx="1898">
                  <c:v>22.516759584</c:v>
                </c:pt>
                <c:pt idx="1899">
                  <c:v>23.155841844</c:v>
                </c:pt>
                <c:pt idx="1900">
                  <c:v>23.709204324</c:v>
                </c:pt>
                <c:pt idx="1901">
                  <c:v>24.141642858</c:v>
                </c:pt>
                <c:pt idx="1902">
                  <c:v>24.827489388</c:v>
                </c:pt>
                <c:pt idx="1903">
                  <c:v>25.303025214</c:v>
                </c:pt>
                <c:pt idx="1904">
                  <c:v>25.419817188</c:v>
                </c:pt>
                <c:pt idx="1905">
                  <c:v>25.614549612</c:v>
                </c:pt>
                <c:pt idx="1906">
                  <c:v>26.035522218</c:v>
                </c:pt>
                <c:pt idx="1907">
                  <c:v>26.222569488</c:v>
                </c:pt>
                <c:pt idx="1908">
                  <c:v>26.440802748</c:v>
                </c:pt>
                <c:pt idx="1909">
                  <c:v>26.440802748</c:v>
                </c:pt>
                <c:pt idx="1910">
                  <c:v>26.440802748</c:v>
                </c:pt>
                <c:pt idx="1911">
                  <c:v>26.440802748</c:v>
                </c:pt>
                <c:pt idx="1912">
                  <c:v>26.180337438</c:v>
                </c:pt>
                <c:pt idx="1913">
                  <c:v>26.509329522</c:v>
                </c:pt>
                <c:pt idx="1914">
                  <c:v>27.069876846</c:v>
                </c:pt>
                <c:pt idx="1915">
                  <c:v>27.248460048</c:v>
                </c:pt>
                <c:pt idx="1916">
                  <c:v>27.848427876</c:v>
                </c:pt>
                <c:pt idx="1917">
                  <c:v>28.007879616</c:v>
                </c:pt>
                <c:pt idx="1918">
                  <c:v>28.46764881</c:v>
                </c:pt>
                <c:pt idx="1919">
                  <c:v>28.646812764</c:v>
                </c:pt>
                <c:pt idx="1920">
                  <c:v>28.662287058</c:v>
                </c:pt>
                <c:pt idx="1921">
                  <c:v>28.915506702</c:v>
                </c:pt>
                <c:pt idx="1922">
                  <c:v>29.297563038</c:v>
                </c:pt>
                <c:pt idx="1923">
                  <c:v>29.546992098</c:v>
                </c:pt>
                <c:pt idx="1924">
                  <c:v>29.562466392</c:v>
                </c:pt>
                <c:pt idx="1925">
                  <c:v>29.866458672</c:v>
                </c:pt>
                <c:pt idx="1926">
                  <c:v>30.182144472</c:v>
                </c:pt>
                <c:pt idx="1927">
                  <c:v>30.291270912</c:v>
                </c:pt>
                <c:pt idx="1928">
                  <c:v>30.271778442</c:v>
                </c:pt>
                <c:pt idx="1929">
                  <c:v>30.536805402</c:v>
                </c:pt>
                <c:pt idx="1930">
                  <c:v>30.373229538</c:v>
                </c:pt>
                <c:pt idx="1931">
                  <c:v>30.357527652</c:v>
                </c:pt>
                <c:pt idx="1932">
                  <c:v>30.217225032</c:v>
                </c:pt>
                <c:pt idx="1933">
                  <c:v>30.275796618</c:v>
                </c:pt>
                <c:pt idx="1934">
                  <c:v>30.248628804</c:v>
                </c:pt>
                <c:pt idx="1935">
                  <c:v>29.936723778</c:v>
                </c:pt>
                <c:pt idx="1936">
                  <c:v>29.960224614</c:v>
                </c:pt>
                <c:pt idx="1937">
                  <c:v>29.773147914</c:v>
                </c:pt>
                <c:pt idx="1938">
                  <c:v>29.441874024</c:v>
                </c:pt>
                <c:pt idx="1939">
                  <c:v>29.55500883</c:v>
                </c:pt>
                <c:pt idx="1940">
                  <c:v>29.407030866</c:v>
                </c:pt>
                <c:pt idx="1941">
                  <c:v>29.03276367</c:v>
                </c:pt>
                <c:pt idx="1942">
                  <c:v>28.966620726</c:v>
                </c:pt>
                <c:pt idx="1943">
                  <c:v>28.822423536</c:v>
                </c:pt>
                <c:pt idx="1944">
                  <c:v>28.541932092</c:v>
                </c:pt>
                <c:pt idx="1945">
                  <c:v>28.483464492</c:v>
                </c:pt>
                <c:pt idx="1946">
                  <c:v>28.37055924</c:v>
                </c:pt>
                <c:pt idx="1947">
                  <c:v>28.249853076</c:v>
                </c:pt>
                <c:pt idx="1948">
                  <c:v>28.019916486</c:v>
                </c:pt>
                <c:pt idx="1949">
                  <c:v>28.129156722</c:v>
                </c:pt>
                <c:pt idx="1950">
                  <c:v>28.055328624</c:v>
                </c:pt>
                <c:pt idx="1951">
                  <c:v>27.934404678</c:v>
                </c:pt>
                <c:pt idx="1952">
                  <c:v>28.031827788</c:v>
                </c:pt>
                <c:pt idx="1953">
                  <c:v>28.020257874</c:v>
                </c:pt>
                <c:pt idx="1954">
                  <c:v>28.17236781</c:v>
                </c:pt>
                <c:pt idx="1955">
                  <c:v>28.031941584</c:v>
                </c:pt>
                <c:pt idx="1956">
                  <c:v>27.883736028</c:v>
                </c:pt>
                <c:pt idx="1957">
                  <c:v>27.981168948</c:v>
                </c:pt>
                <c:pt idx="1958">
                  <c:v>27.973369998</c:v>
                </c:pt>
                <c:pt idx="1959">
                  <c:v>28.090181592</c:v>
                </c:pt>
                <c:pt idx="1960">
                  <c:v>27.984835926</c:v>
                </c:pt>
                <c:pt idx="1961">
                  <c:v>27.867910536</c:v>
                </c:pt>
                <c:pt idx="1962">
                  <c:v>27.875709486</c:v>
                </c:pt>
                <c:pt idx="1963">
                  <c:v>27.68851899</c:v>
                </c:pt>
                <c:pt idx="1964">
                  <c:v>27.668920572</c:v>
                </c:pt>
                <c:pt idx="1965">
                  <c:v>27.637744392</c:v>
                </c:pt>
                <c:pt idx="1966">
                  <c:v>27.742966452</c:v>
                </c:pt>
                <c:pt idx="1967">
                  <c:v>27.789740532</c:v>
                </c:pt>
                <c:pt idx="1968">
                  <c:v>27.645533532</c:v>
                </c:pt>
                <c:pt idx="1969">
                  <c:v>27.625937076</c:v>
                </c:pt>
                <c:pt idx="1970">
                  <c:v>27.828601866</c:v>
                </c:pt>
                <c:pt idx="1971">
                  <c:v>27.996299892</c:v>
                </c:pt>
                <c:pt idx="1972">
                  <c:v>28.039055796</c:v>
                </c:pt>
                <c:pt idx="1973">
                  <c:v>27.92201661</c:v>
                </c:pt>
                <c:pt idx="1974">
                  <c:v>28.175463846</c:v>
                </c:pt>
                <c:pt idx="1975">
                  <c:v>28.350960822</c:v>
                </c:pt>
                <c:pt idx="1976">
                  <c:v>28.385917776</c:v>
                </c:pt>
                <c:pt idx="1977">
                  <c:v>28.479456126</c:v>
                </c:pt>
                <c:pt idx="1978">
                  <c:v>28.822537332</c:v>
                </c:pt>
                <c:pt idx="1979">
                  <c:v>28.90804914</c:v>
                </c:pt>
                <c:pt idx="1980">
                  <c:v>29.071625004</c:v>
                </c:pt>
                <c:pt idx="1981">
                  <c:v>29.438207046</c:v>
                </c:pt>
                <c:pt idx="1982">
                  <c:v>29.909783556</c:v>
                </c:pt>
                <c:pt idx="1983">
                  <c:v>30.26433069</c:v>
                </c:pt>
                <c:pt idx="1984">
                  <c:v>30.67744941</c:v>
                </c:pt>
                <c:pt idx="1985">
                  <c:v>31.160833236</c:v>
                </c:pt>
                <c:pt idx="1986">
                  <c:v>31.499906076</c:v>
                </c:pt>
                <c:pt idx="1987">
                  <c:v>31.464835326</c:v>
                </c:pt>
                <c:pt idx="1988">
                  <c:v>31.48809876</c:v>
                </c:pt>
                <c:pt idx="1989">
                  <c:v>31.648007646</c:v>
                </c:pt>
                <c:pt idx="1990">
                  <c:v>31.842987282</c:v>
                </c:pt>
                <c:pt idx="1991">
                  <c:v>31.858461576</c:v>
                </c:pt>
                <c:pt idx="1992">
                  <c:v>31.79599542</c:v>
                </c:pt>
                <c:pt idx="1993">
                  <c:v>32.014352286</c:v>
                </c:pt>
                <c:pt idx="1994">
                  <c:v>32.221025442</c:v>
                </c:pt>
                <c:pt idx="1995">
                  <c:v>32.111908812</c:v>
                </c:pt>
                <c:pt idx="1996">
                  <c:v>32.061126366</c:v>
                </c:pt>
                <c:pt idx="1997">
                  <c:v>31.905235656</c:v>
                </c:pt>
                <c:pt idx="1998">
                  <c:v>31.936525632</c:v>
                </c:pt>
                <c:pt idx="1999">
                  <c:v>31.577970132</c:v>
                </c:pt>
                <c:pt idx="2000">
                  <c:v>31.047926022</c:v>
                </c:pt>
                <c:pt idx="2001">
                  <c:v>30.669887862</c:v>
                </c:pt>
                <c:pt idx="2002">
                  <c:v>30.436037082</c:v>
                </c:pt>
                <c:pt idx="2003">
                  <c:v>30.01135041</c:v>
                </c:pt>
                <c:pt idx="2004">
                  <c:v>29.512366722</c:v>
                </c:pt>
                <c:pt idx="2005">
                  <c:v>29.122521246</c:v>
                </c:pt>
                <c:pt idx="2006">
                  <c:v>28.76030073</c:v>
                </c:pt>
                <c:pt idx="2007">
                  <c:v>28.226236482</c:v>
                </c:pt>
                <c:pt idx="2008">
                  <c:v>27.723483792</c:v>
                </c:pt>
                <c:pt idx="2009">
                  <c:v>27.497441772</c:v>
                </c:pt>
                <c:pt idx="2010">
                  <c:v>27.05325282</c:v>
                </c:pt>
                <c:pt idx="2011">
                  <c:v>26.413976322</c:v>
                </c:pt>
                <c:pt idx="2012">
                  <c:v>26.028015606</c:v>
                </c:pt>
                <c:pt idx="2013">
                  <c:v>25.579939932</c:v>
                </c:pt>
                <c:pt idx="2014">
                  <c:v>23.958527436</c:v>
                </c:pt>
                <c:pt idx="2015">
                  <c:v>23.958527436</c:v>
                </c:pt>
                <c:pt idx="2016">
                  <c:v>23.958527436</c:v>
                </c:pt>
                <c:pt idx="2017">
                  <c:v>23.958527436</c:v>
                </c:pt>
                <c:pt idx="2018">
                  <c:v>23.189656914</c:v>
                </c:pt>
                <c:pt idx="2019">
                  <c:v>22.716385236</c:v>
                </c:pt>
                <c:pt idx="2020">
                  <c:v>22.064938452</c:v>
                </c:pt>
                <c:pt idx="2021">
                  <c:v>21.261805524</c:v>
                </c:pt>
                <c:pt idx="2022">
                  <c:v>20.415681252</c:v>
                </c:pt>
                <c:pt idx="2023">
                  <c:v>19.511307162</c:v>
                </c:pt>
                <c:pt idx="2024">
                  <c:v>18.513384912</c:v>
                </c:pt>
                <c:pt idx="2025">
                  <c:v>17.593308936</c:v>
                </c:pt>
                <c:pt idx="2026">
                  <c:v>16.833285072</c:v>
                </c:pt>
                <c:pt idx="2027">
                  <c:v>16.014783798</c:v>
                </c:pt>
                <c:pt idx="2028">
                  <c:v>15.200186904</c:v>
                </c:pt>
                <c:pt idx="2029">
                  <c:v>14.833640178</c:v>
                </c:pt>
                <c:pt idx="2030">
                  <c:v>14.845219902</c:v>
                </c:pt>
                <c:pt idx="2031">
                  <c:v>14.728161096</c:v>
                </c:pt>
                <c:pt idx="2032">
                  <c:v>14.392353024</c:v>
                </c:pt>
                <c:pt idx="2033">
                  <c:v>13.89683619</c:v>
                </c:pt>
                <c:pt idx="2034">
                  <c:v>13.01550579</c:v>
                </c:pt>
                <c:pt idx="2035">
                  <c:v>11.884813038</c:v>
                </c:pt>
                <c:pt idx="2036">
                  <c:v>10.762033032</c:v>
                </c:pt>
                <c:pt idx="2037">
                  <c:v>9.884836566</c:v>
                </c:pt>
                <c:pt idx="2038">
                  <c:v>9.23373117</c:v>
                </c:pt>
                <c:pt idx="2039">
                  <c:v>8.785329804</c:v>
                </c:pt>
                <c:pt idx="2040">
                  <c:v>8.157735054</c:v>
                </c:pt>
                <c:pt idx="2041">
                  <c:v>7.55363133</c:v>
                </c:pt>
                <c:pt idx="2042">
                  <c:v>7.124950026</c:v>
                </c:pt>
                <c:pt idx="2043">
                  <c:v>6.809309352</c:v>
                </c:pt>
                <c:pt idx="2044">
                  <c:v>6.727454712</c:v>
                </c:pt>
                <c:pt idx="2045">
                  <c:v>6.817108302</c:v>
                </c:pt>
                <c:pt idx="2046">
                  <c:v>6.704295264</c:v>
                </c:pt>
                <c:pt idx="2047">
                  <c:v>6.801977358</c:v>
                </c:pt>
                <c:pt idx="2048">
                  <c:v>6.950222154</c:v>
                </c:pt>
                <c:pt idx="2049">
                  <c:v>7.1647335</c:v>
                </c:pt>
                <c:pt idx="2050">
                  <c:v>7.125862356</c:v>
                </c:pt>
                <c:pt idx="2051">
                  <c:v>7.106369886</c:v>
                </c:pt>
                <c:pt idx="2052">
                  <c:v>7.379244846</c:v>
                </c:pt>
                <c:pt idx="2053">
                  <c:v>7.246815732</c:v>
                </c:pt>
                <c:pt idx="2054">
                  <c:v>6.985644102</c:v>
                </c:pt>
                <c:pt idx="2055">
                  <c:v>6.712882938</c:v>
                </c:pt>
                <c:pt idx="2056">
                  <c:v>6.307474878</c:v>
                </c:pt>
                <c:pt idx="2057">
                  <c:v>5.898286044</c:v>
                </c:pt>
                <c:pt idx="2058">
                  <c:v>5.458026978</c:v>
                </c:pt>
                <c:pt idx="2059">
                  <c:v>4.939682274</c:v>
                </c:pt>
                <c:pt idx="2060">
                  <c:v>4.429250316</c:v>
                </c:pt>
                <c:pt idx="2061">
                  <c:v>4.129207542</c:v>
                </c:pt>
                <c:pt idx="2062">
                  <c:v>3.864712284</c:v>
                </c:pt>
                <c:pt idx="2063">
                  <c:v>3.728959542</c:v>
                </c:pt>
                <c:pt idx="2064">
                  <c:v>3.620382462</c:v>
                </c:pt>
                <c:pt idx="2065">
                  <c:v>3.730099464</c:v>
                </c:pt>
                <c:pt idx="2066">
                  <c:v>3.711291732</c:v>
                </c:pt>
                <c:pt idx="2067">
                  <c:v>3.544694388</c:v>
                </c:pt>
                <c:pt idx="2068">
                  <c:v>3.54526533</c:v>
                </c:pt>
                <c:pt idx="2069">
                  <c:v>3.74464377</c:v>
                </c:pt>
                <c:pt idx="2070">
                  <c:v>3.663350262</c:v>
                </c:pt>
                <c:pt idx="2071">
                  <c:v>3.157621218</c:v>
                </c:pt>
                <c:pt idx="2072">
                  <c:v>2.999964708</c:v>
                </c:pt>
                <c:pt idx="2073">
                  <c:v>2.892757104</c:v>
                </c:pt>
                <c:pt idx="2074">
                  <c:v>2.660120802</c:v>
                </c:pt>
                <c:pt idx="2075">
                  <c:v>2.388729114</c:v>
                </c:pt>
                <c:pt idx="2076">
                  <c:v>2.170980468</c:v>
                </c:pt>
                <c:pt idx="2077">
                  <c:v>2.070072846</c:v>
                </c:pt>
                <c:pt idx="2078">
                  <c:v>2.002850802</c:v>
                </c:pt>
                <c:pt idx="2079">
                  <c:v>1.966332096</c:v>
                </c:pt>
                <c:pt idx="2080">
                  <c:v>1.924288398</c:v>
                </c:pt>
                <c:pt idx="2081">
                  <c:v>1.888587846</c:v>
                </c:pt>
                <c:pt idx="2082">
                  <c:v>1.849343922</c:v>
                </c:pt>
                <c:pt idx="2083">
                  <c:v>1.753759206</c:v>
                </c:pt>
                <c:pt idx="2084">
                  <c:v>1.834379748</c:v>
                </c:pt>
                <c:pt idx="2085">
                  <c:v>1.796415048</c:v>
                </c:pt>
                <c:pt idx="2086">
                  <c:v>1.773897174</c:v>
                </c:pt>
                <c:pt idx="2087">
                  <c:v>1.561440042</c:v>
                </c:pt>
                <c:pt idx="2088">
                  <c:v>1.582772868</c:v>
                </c:pt>
                <c:pt idx="2089">
                  <c:v>1.59604776</c:v>
                </c:pt>
                <c:pt idx="2090">
                  <c:v>1.579178484</c:v>
                </c:pt>
                <c:pt idx="2091">
                  <c:v>1.814051466</c:v>
                </c:pt>
                <c:pt idx="2092">
                  <c:v>1.67259519</c:v>
                </c:pt>
                <c:pt idx="2093">
                  <c:v>1.857849192</c:v>
                </c:pt>
                <c:pt idx="2094">
                  <c:v>1.759641282</c:v>
                </c:pt>
                <c:pt idx="2095">
                  <c:v>1.78180011</c:v>
                </c:pt>
                <c:pt idx="2096">
                  <c:v>2.047990536</c:v>
                </c:pt>
                <c:pt idx="2097">
                  <c:v>1.97305587</c:v>
                </c:pt>
                <c:pt idx="2098">
                  <c:v>2.250313938</c:v>
                </c:pt>
                <c:pt idx="2099">
                  <c:v>2.34484506</c:v>
                </c:pt>
                <c:pt idx="2100">
                  <c:v>2.433454866</c:v>
                </c:pt>
                <c:pt idx="2101">
                  <c:v>2.649410244</c:v>
                </c:pt>
                <c:pt idx="2102">
                  <c:v>3.088074204</c:v>
                </c:pt>
                <c:pt idx="2103">
                  <c:v>2.990992482</c:v>
                </c:pt>
                <c:pt idx="2104">
                  <c:v>3.287470302</c:v>
                </c:pt>
                <c:pt idx="2105">
                  <c:v>3.389133294</c:v>
                </c:pt>
                <c:pt idx="2106">
                  <c:v>3.444834474</c:v>
                </c:pt>
                <c:pt idx="2107">
                  <c:v>3.445405416</c:v>
                </c:pt>
                <c:pt idx="2108">
                  <c:v>3.249701802</c:v>
                </c:pt>
                <c:pt idx="2109">
                  <c:v>3.203741952</c:v>
                </c:pt>
                <c:pt idx="2110">
                  <c:v>3.195346554</c:v>
                </c:pt>
                <c:pt idx="2111">
                  <c:v>3.155090238</c:v>
                </c:pt>
                <c:pt idx="2112">
                  <c:v>3.102799014</c:v>
                </c:pt>
                <c:pt idx="2113">
                  <c:v>3.102799014</c:v>
                </c:pt>
                <c:pt idx="2114">
                  <c:v>3.102799014</c:v>
                </c:pt>
                <c:pt idx="2115">
                  <c:v>3.102799014</c:v>
                </c:pt>
                <c:pt idx="2116">
                  <c:v>3.102799014</c:v>
                </c:pt>
                <c:pt idx="2117">
                  <c:v>4.231841724</c:v>
                </c:pt>
                <c:pt idx="2118">
                  <c:v>4.924543482</c:v>
                </c:pt>
                <c:pt idx="2119">
                  <c:v>6.131322594</c:v>
                </c:pt>
                <c:pt idx="2120">
                  <c:v>7.704628812</c:v>
                </c:pt>
                <c:pt idx="2121">
                  <c:v>9.664288146</c:v>
                </c:pt>
                <c:pt idx="2122">
                  <c:v>11.039718816</c:v>
                </c:pt>
                <c:pt idx="2123">
                  <c:v>11.990484396</c:v>
                </c:pt>
                <c:pt idx="2124">
                  <c:v>12.773752074</c:v>
                </c:pt>
                <c:pt idx="2125">
                  <c:v>13.455786438</c:v>
                </c:pt>
                <c:pt idx="2126">
                  <c:v>14.098949658</c:v>
                </c:pt>
                <c:pt idx="2127">
                  <c:v>14.63709879</c:v>
                </c:pt>
                <c:pt idx="2128">
                  <c:v>15.13993977</c:v>
                </c:pt>
                <c:pt idx="2129">
                  <c:v>15.553240956</c:v>
                </c:pt>
                <c:pt idx="2130">
                  <c:v>15.849493146</c:v>
                </c:pt>
                <c:pt idx="2131">
                  <c:v>16.060213908</c:v>
                </c:pt>
                <c:pt idx="2132">
                  <c:v>16.161561018</c:v>
                </c:pt>
                <c:pt idx="2133">
                  <c:v>16.274717406</c:v>
                </c:pt>
                <c:pt idx="2134">
                  <c:v>16.411258872</c:v>
                </c:pt>
                <c:pt idx="2135">
                  <c:v>16.590679848</c:v>
                </c:pt>
                <c:pt idx="2136">
                  <c:v>16.649261244</c:v>
                </c:pt>
                <c:pt idx="2137">
                  <c:v>16.80919956</c:v>
                </c:pt>
                <c:pt idx="2138">
                  <c:v>17.101661166</c:v>
                </c:pt>
                <c:pt idx="2139">
                  <c:v>17.542357758</c:v>
                </c:pt>
                <c:pt idx="2140">
                  <c:v>18.006339366</c:v>
                </c:pt>
                <c:pt idx="2141">
                  <c:v>18.610641252</c:v>
                </c:pt>
                <c:pt idx="2142">
                  <c:v>19.285104258</c:v>
                </c:pt>
                <c:pt idx="2143">
                  <c:v>19.71801171</c:v>
                </c:pt>
                <c:pt idx="2144">
                  <c:v>20.622574152</c:v>
                </c:pt>
                <c:pt idx="2145">
                  <c:v>21.102132078</c:v>
                </c:pt>
                <c:pt idx="2146">
                  <c:v>21.184339878</c:v>
                </c:pt>
                <c:pt idx="2147">
                  <c:v>21.176654724</c:v>
                </c:pt>
                <c:pt idx="2148">
                  <c:v>21.812483988</c:v>
                </c:pt>
                <c:pt idx="2149">
                  <c:v>22.163642748</c:v>
                </c:pt>
                <c:pt idx="2150">
                  <c:v>22.631744556</c:v>
                </c:pt>
                <c:pt idx="2151">
                  <c:v>22.87365327</c:v>
                </c:pt>
                <c:pt idx="2152">
                  <c:v>23.174027622</c:v>
                </c:pt>
                <c:pt idx="2153">
                  <c:v>23.010536124</c:v>
                </c:pt>
                <c:pt idx="2154">
                  <c:v>22.862756322</c:v>
                </c:pt>
                <c:pt idx="2155">
                  <c:v>22.531880718</c:v>
                </c:pt>
                <c:pt idx="2156">
                  <c:v>22.368616812</c:v>
                </c:pt>
                <c:pt idx="2157">
                  <c:v>21.815564328</c:v>
                </c:pt>
                <c:pt idx="2158">
                  <c:v>21.582141264</c:v>
                </c:pt>
                <c:pt idx="2159">
                  <c:v>21.146135814</c:v>
                </c:pt>
                <c:pt idx="2160">
                  <c:v>20.495744586</c:v>
                </c:pt>
                <c:pt idx="2161">
                  <c:v>20.2701087</c:v>
                </c:pt>
                <c:pt idx="2162">
                  <c:v>19.752478164</c:v>
                </c:pt>
                <c:pt idx="2163">
                  <c:v>19.406242062</c:v>
                </c:pt>
                <c:pt idx="2164">
                  <c:v>18.947192922</c:v>
                </c:pt>
                <c:pt idx="2165">
                  <c:v>18.612991728</c:v>
                </c:pt>
                <c:pt idx="2166">
                  <c:v>18.224103708</c:v>
                </c:pt>
                <c:pt idx="2167">
                  <c:v>18.061650108</c:v>
                </c:pt>
                <c:pt idx="2168">
                  <c:v>18.031831632</c:v>
                </c:pt>
                <c:pt idx="2169">
                  <c:v>17.850103344</c:v>
                </c:pt>
                <c:pt idx="2170">
                  <c:v>17.607039012</c:v>
                </c:pt>
                <c:pt idx="2171">
                  <c:v>17.792873766</c:v>
                </c:pt>
                <c:pt idx="2172">
                  <c:v>17.704473894</c:v>
                </c:pt>
                <c:pt idx="2173">
                  <c:v>17.573082678</c:v>
                </c:pt>
                <c:pt idx="2174">
                  <c:v>17.721659052</c:v>
                </c:pt>
                <c:pt idx="2175">
                  <c:v>17.732897388</c:v>
                </c:pt>
                <c:pt idx="2176">
                  <c:v>17.729116614</c:v>
                </c:pt>
                <c:pt idx="2177">
                  <c:v>17.822664774</c:v>
                </c:pt>
                <c:pt idx="2178">
                  <c:v>17.546703588</c:v>
                </c:pt>
                <c:pt idx="2179">
                  <c:v>17.648733474</c:v>
                </c:pt>
                <c:pt idx="2180">
                  <c:v>17.59852197</c:v>
                </c:pt>
                <c:pt idx="2181">
                  <c:v>17.73586197</c:v>
                </c:pt>
                <c:pt idx="2182">
                  <c:v>17.684965728</c:v>
                </c:pt>
                <c:pt idx="2183">
                  <c:v>17.685534708</c:v>
                </c:pt>
                <c:pt idx="2184">
                  <c:v>17.70433263</c:v>
                </c:pt>
                <c:pt idx="2185">
                  <c:v>17.763838128</c:v>
                </c:pt>
                <c:pt idx="2186">
                  <c:v>17.731739808</c:v>
                </c:pt>
                <c:pt idx="2187">
                  <c:v>17.826655482</c:v>
                </c:pt>
                <c:pt idx="2188">
                  <c:v>17.8693074</c:v>
                </c:pt>
                <c:pt idx="2189">
                  <c:v>17.679332826</c:v>
                </c:pt>
                <c:pt idx="2190">
                  <c:v>17.640347886</c:v>
                </c:pt>
                <c:pt idx="2191">
                  <c:v>17.499570462</c:v>
                </c:pt>
                <c:pt idx="2192">
                  <c:v>17.467128792</c:v>
                </c:pt>
                <c:pt idx="2193">
                  <c:v>17.190712422</c:v>
                </c:pt>
                <c:pt idx="2194">
                  <c:v>16.909030044</c:v>
                </c:pt>
                <c:pt idx="2195">
                  <c:v>16.525547334</c:v>
                </c:pt>
                <c:pt idx="2196">
                  <c:v>16.470630954</c:v>
                </c:pt>
                <c:pt idx="2197">
                  <c:v>16.175073312</c:v>
                </c:pt>
                <c:pt idx="2198">
                  <c:v>15.948992052</c:v>
                </c:pt>
                <c:pt idx="2199">
                  <c:v>15.771044538</c:v>
                </c:pt>
                <c:pt idx="2200">
                  <c:v>15.541068708</c:v>
                </c:pt>
                <c:pt idx="2201">
                  <c:v>15.237939708</c:v>
                </c:pt>
                <c:pt idx="2202">
                  <c:v>14.929195464</c:v>
                </c:pt>
                <c:pt idx="2203">
                  <c:v>14.691989664</c:v>
                </c:pt>
                <c:pt idx="2204">
                  <c:v>14.598204102</c:v>
                </c:pt>
                <c:pt idx="2205">
                  <c:v>14.37544647</c:v>
                </c:pt>
                <c:pt idx="2206">
                  <c:v>13.993560828</c:v>
                </c:pt>
                <c:pt idx="2207">
                  <c:v>13.881432528</c:v>
                </c:pt>
                <c:pt idx="2208">
                  <c:v>13.667843322</c:v>
                </c:pt>
                <c:pt idx="2209">
                  <c:v>13.310824068</c:v>
                </c:pt>
                <c:pt idx="2210">
                  <c:v>13.247653554</c:v>
                </c:pt>
                <c:pt idx="2211">
                  <c:v>13.003117722</c:v>
                </c:pt>
                <c:pt idx="2212">
                  <c:v>13.003117722</c:v>
                </c:pt>
                <c:pt idx="2213">
                  <c:v>13.003117722</c:v>
                </c:pt>
                <c:pt idx="2214">
                  <c:v>13.003117722</c:v>
                </c:pt>
                <c:pt idx="2215">
                  <c:v>13.003117722</c:v>
                </c:pt>
                <c:pt idx="2216">
                  <c:v>12.53088198</c:v>
                </c:pt>
                <c:pt idx="2217">
                  <c:v>12.34170594</c:v>
                </c:pt>
                <c:pt idx="2218">
                  <c:v>12.34651284</c:v>
                </c:pt>
                <c:pt idx="2219">
                  <c:v>12.152757492</c:v>
                </c:pt>
                <c:pt idx="2220">
                  <c:v>12.192085782</c:v>
                </c:pt>
                <c:pt idx="2221">
                  <c:v>12.024585918</c:v>
                </c:pt>
                <c:pt idx="2222">
                  <c:v>11.810188368</c:v>
                </c:pt>
                <c:pt idx="2223">
                  <c:v>11.877367248</c:v>
                </c:pt>
                <c:pt idx="2224">
                  <c:v>11.69348076</c:v>
                </c:pt>
                <c:pt idx="2225">
                  <c:v>11.662979508</c:v>
                </c:pt>
                <c:pt idx="2226">
                  <c:v>11.499156432</c:v>
                </c:pt>
                <c:pt idx="2227">
                  <c:v>11.615748282</c:v>
                </c:pt>
                <c:pt idx="2228">
                  <c:v>11.437012044</c:v>
                </c:pt>
                <c:pt idx="2229">
                  <c:v>11.518525296</c:v>
                </c:pt>
                <c:pt idx="2230">
                  <c:v>11.535149322</c:v>
                </c:pt>
                <c:pt idx="2231">
                  <c:v>11.375438598</c:v>
                </c:pt>
                <c:pt idx="2232">
                  <c:v>11.278109664</c:v>
                </c:pt>
                <c:pt idx="2233">
                  <c:v>11.261940822</c:v>
                </c:pt>
                <c:pt idx="2234">
                  <c:v>11.19189546</c:v>
                </c:pt>
                <c:pt idx="2235">
                  <c:v>11.1642705</c:v>
                </c:pt>
                <c:pt idx="2236">
                  <c:v>11.19544668</c:v>
                </c:pt>
                <c:pt idx="2237">
                  <c:v>11.30493609</c:v>
                </c:pt>
                <c:pt idx="2238">
                  <c:v>11.2356873</c:v>
                </c:pt>
                <c:pt idx="2239">
                  <c:v>11.341156572</c:v>
                </c:pt>
                <c:pt idx="2240">
                  <c:v>11.23923852</c:v>
                </c:pt>
                <c:pt idx="2241">
                  <c:v>11.419116642</c:v>
                </c:pt>
                <c:pt idx="2242">
                  <c:v>11.524368132</c:v>
                </c:pt>
                <c:pt idx="2243">
                  <c:v>11.80089045</c:v>
                </c:pt>
                <c:pt idx="2244">
                  <c:v>12.162952044</c:v>
                </c:pt>
                <c:pt idx="2245">
                  <c:v>12.491065152</c:v>
                </c:pt>
                <c:pt idx="2246">
                  <c:v>12.821485572</c:v>
                </c:pt>
                <c:pt idx="2247">
                  <c:v>13.01432859</c:v>
                </c:pt>
                <c:pt idx="2248">
                  <c:v>13.298657706</c:v>
                </c:pt>
                <c:pt idx="2249">
                  <c:v>13.192493886</c:v>
                </c:pt>
                <c:pt idx="2250">
                  <c:v>13.322860938</c:v>
                </c:pt>
                <c:pt idx="2251">
                  <c:v>13.225294602</c:v>
                </c:pt>
                <c:pt idx="2252">
                  <c:v>13.133341548</c:v>
                </c:pt>
                <c:pt idx="2253">
                  <c:v>12.739876182</c:v>
                </c:pt>
                <c:pt idx="2254">
                  <c:v>12.460703202</c:v>
                </c:pt>
                <c:pt idx="2255">
                  <c:v>12.094860834</c:v>
                </c:pt>
                <c:pt idx="2256">
                  <c:v>11.463163542</c:v>
                </c:pt>
                <c:pt idx="2257">
                  <c:v>11.193849612</c:v>
                </c:pt>
                <c:pt idx="2258">
                  <c:v>10.827789462</c:v>
                </c:pt>
                <c:pt idx="2259">
                  <c:v>10.752468282</c:v>
                </c:pt>
                <c:pt idx="2260">
                  <c:v>10.473297264</c:v>
                </c:pt>
                <c:pt idx="2261">
                  <c:v>10.4356818</c:v>
                </c:pt>
                <c:pt idx="2262">
                  <c:v>10.576469034</c:v>
                </c:pt>
                <c:pt idx="2263">
                  <c:v>10.40060124</c:v>
                </c:pt>
                <c:pt idx="2264">
                  <c:v>10.638499626</c:v>
                </c:pt>
                <c:pt idx="2265">
                  <c:v>10.87672959</c:v>
                </c:pt>
                <c:pt idx="2266">
                  <c:v>11.203930368</c:v>
                </c:pt>
                <c:pt idx="2267">
                  <c:v>11.547070434</c:v>
                </c:pt>
                <c:pt idx="2268">
                  <c:v>11.88573714</c:v>
                </c:pt>
                <c:pt idx="2269">
                  <c:v>12.0452085</c:v>
                </c:pt>
                <c:pt idx="2270">
                  <c:v>12.228192468</c:v>
                </c:pt>
                <c:pt idx="2271">
                  <c:v>12.028935672</c:v>
                </c:pt>
                <c:pt idx="2272">
                  <c:v>11.962669122</c:v>
                </c:pt>
                <c:pt idx="2273">
                  <c:v>11.565069822</c:v>
                </c:pt>
                <c:pt idx="2274">
                  <c:v>11.424292398</c:v>
                </c:pt>
                <c:pt idx="2275">
                  <c:v>11.08482912</c:v>
                </c:pt>
                <c:pt idx="2276">
                  <c:v>11.061555876</c:v>
                </c:pt>
                <c:pt idx="2277">
                  <c:v>10.910442636</c:v>
                </c:pt>
                <c:pt idx="2278">
                  <c:v>10.833165342</c:v>
                </c:pt>
                <c:pt idx="2279">
                  <c:v>10.732275378</c:v>
                </c:pt>
                <c:pt idx="2280">
                  <c:v>10.732616766</c:v>
                </c:pt>
                <c:pt idx="2281">
                  <c:v>10.639639548</c:v>
                </c:pt>
                <c:pt idx="2282">
                  <c:v>10.659236004</c:v>
                </c:pt>
                <c:pt idx="2283">
                  <c:v>10.557661302</c:v>
                </c:pt>
                <c:pt idx="2284">
                  <c:v>10.729293138</c:v>
                </c:pt>
                <c:pt idx="2285">
                  <c:v>10.479244086</c:v>
                </c:pt>
                <c:pt idx="2286">
                  <c:v>10.456427988</c:v>
                </c:pt>
                <c:pt idx="2287">
                  <c:v>10.4180238</c:v>
                </c:pt>
                <c:pt idx="2288">
                  <c:v>10.371363516</c:v>
                </c:pt>
                <c:pt idx="2289">
                  <c:v>10.558232244</c:v>
                </c:pt>
                <c:pt idx="2290">
                  <c:v>10.417566654</c:v>
                </c:pt>
                <c:pt idx="2291">
                  <c:v>10.584838926</c:v>
                </c:pt>
                <c:pt idx="2292">
                  <c:v>10.440384714</c:v>
                </c:pt>
                <c:pt idx="2293">
                  <c:v>10.58438178</c:v>
                </c:pt>
                <c:pt idx="2294">
                  <c:v>10.436480334</c:v>
                </c:pt>
                <c:pt idx="2295">
                  <c:v>10.47557907</c:v>
                </c:pt>
                <c:pt idx="2296">
                  <c:v>10.463999346</c:v>
                </c:pt>
                <c:pt idx="2297">
                  <c:v>10.635507576</c:v>
                </c:pt>
                <c:pt idx="2298">
                  <c:v>10.413548478</c:v>
                </c:pt>
                <c:pt idx="2299">
                  <c:v>10.40208255</c:v>
                </c:pt>
                <c:pt idx="2300">
                  <c:v>10.56190707</c:v>
                </c:pt>
                <c:pt idx="2301">
                  <c:v>10.612461924</c:v>
                </c:pt>
                <c:pt idx="2302">
                  <c:v>10.413434682</c:v>
                </c:pt>
                <c:pt idx="2303">
                  <c:v>10.293175854</c:v>
                </c:pt>
                <c:pt idx="2304">
                  <c:v>10.437961644</c:v>
                </c:pt>
                <c:pt idx="2305">
                  <c:v>10.496097666</c:v>
                </c:pt>
                <c:pt idx="2306">
                  <c:v>10.538967366</c:v>
                </c:pt>
                <c:pt idx="2307">
                  <c:v>10.613146662</c:v>
                </c:pt>
                <c:pt idx="2308">
                  <c:v>10.484631738</c:v>
                </c:pt>
                <c:pt idx="2309">
                  <c:v>10.671728058</c:v>
                </c:pt>
                <c:pt idx="2310">
                  <c:v>10.582188264</c:v>
                </c:pt>
                <c:pt idx="2311">
                  <c:v>10.800707976</c:v>
                </c:pt>
                <c:pt idx="2312">
                  <c:v>10.726414884</c:v>
                </c:pt>
                <c:pt idx="2313">
                  <c:v>10.745565966</c:v>
                </c:pt>
                <c:pt idx="2314">
                  <c:v>10.92532833</c:v>
                </c:pt>
                <c:pt idx="2315">
                  <c:v>9.809799876</c:v>
                </c:pt>
                <c:pt idx="2316">
                  <c:v>9.809799876</c:v>
                </c:pt>
                <c:pt idx="2317">
                  <c:v>9.809799876</c:v>
                </c:pt>
                <c:pt idx="2318">
                  <c:v>9.809799876</c:v>
                </c:pt>
                <c:pt idx="2319">
                  <c:v>11.46615363</c:v>
                </c:pt>
                <c:pt idx="2320">
                  <c:v>11.633072742</c:v>
                </c:pt>
                <c:pt idx="2321">
                  <c:v>11.964480048</c:v>
                </c:pt>
                <c:pt idx="2322">
                  <c:v>12.139769052</c:v>
                </c:pt>
                <c:pt idx="2323">
                  <c:v>12.501905202</c:v>
                </c:pt>
                <c:pt idx="2324">
                  <c:v>12.69690642</c:v>
                </c:pt>
                <c:pt idx="2325">
                  <c:v>12.73107465</c:v>
                </c:pt>
                <c:pt idx="2326">
                  <c:v>12.672377496</c:v>
                </c:pt>
                <c:pt idx="2327">
                  <c:v>12.505230792</c:v>
                </c:pt>
                <c:pt idx="2328">
                  <c:v>12.535732044</c:v>
                </c:pt>
                <c:pt idx="2329">
                  <c:v>12.605779368</c:v>
                </c:pt>
                <c:pt idx="2330">
                  <c:v>12.742881966</c:v>
                </c:pt>
                <c:pt idx="2331">
                  <c:v>12.7151334</c:v>
                </c:pt>
                <c:pt idx="2332">
                  <c:v>13.082088222</c:v>
                </c:pt>
                <c:pt idx="2333">
                  <c:v>13.35526533</c:v>
                </c:pt>
                <c:pt idx="2334">
                  <c:v>13.53066813</c:v>
                </c:pt>
                <c:pt idx="2335">
                  <c:v>14.017530582</c:v>
                </c:pt>
                <c:pt idx="2336">
                  <c:v>14.12609589</c:v>
                </c:pt>
                <c:pt idx="2337">
                  <c:v>14.387010498</c:v>
                </c:pt>
                <c:pt idx="2338">
                  <c:v>14.596913106</c:v>
                </c:pt>
                <c:pt idx="2339">
                  <c:v>14.982789456</c:v>
                </c:pt>
                <c:pt idx="2340">
                  <c:v>15.032545776</c:v>
                </c:pt>
                <c:pt idx="2341">
                  <c:v>15.079082454</c:v>
                </c:pt>
                <c:pt idx="2342">
                  <c:v>15.411982842</c:v>
                </c:pt>
                <c:pt idx="2343">
                  <c:v>15.645729636</c:v>
                </c:pt>
                <c:pt idx="2344">
                  <c:v>15.872370066</c:v>
                </c:pt>
                <c:pt idx="2345">
                  <c:v>16.21467432</c:v>
                </c:pt>
                <c:pt idx="2346">
                  <c:v>16.693631874</c:v>
                </c:pt>
                <c:pt idx="2347">
                  <c:v>17.110570608</c:v>
                </c:pt>
                <c:pt idx="2348">
                  <c:v>17.87417316</c:v>
                </c:pt>
                <c:pt idx="2349">
                  <c:v>18.548357562</c:v>
                </c:pt>
                <c:pt idx="2350">
                  <c:v>19.518425298</c:v>
                </c:pt>
                <c:pt idx="2351">
                  <c:v>20.344845204</c:v>
                </c:pt>
                <c:pt idx="2352">
                  <c:v>21.455680554</c:v>
                </c:pt>
                <c:pt idx="2353">
                  <c:v>22.21583391</c:v>
                </c:pt>
                <c:pt idx="2354">
                  <c:v>23.091554952</c:v>
                </c:pt>
                <c:pt idx="2355">
                  <c:v>23.53567131</c:v>
                </c:pt>
                <c:pt idx="2356">
                  <c:v>24.365414844</c:v>
                </c:pt>
                <c:pt idx="2357">
                  <c:v>24.657058296</c:v>
                </c:pt>
                <c:pt idx="2358">
                  <c:v>25.194930786</c:v>
                </c:pt>
                <c:pt idx="2359">
                  <c:v>25.326314154</c:v>
                </c:pt>
                <c:pt idx="2360">
                  <c:v>25.489786032</c:v>
                </c:pt>
                <c:pt idx="2361">
                  <c:v>25.662565638</c:v>
                </c:pt>
                <c:pt idx="2362">
                  <c:v>25.641703692</c:v>
                </c:pt>
                <c:pt idx="2363">
                  <c:v>25.696847664</c:v>
                </c:pt>
                <c:pt idx="2364">
                  <c:v>25.460222616</c:v>
                </c:pt>
                <c:pt idx="2365">
                  <c:v>25.485793362</c:v>
                </c:pt>
                <c:pt idx="2366">
                  <c:v>25.380220104</c:v>
                </c:pt>
                <c:pt idx="2367">
                  <c:v>25.066013652</c:v>
                </c:pt>
                <c:pt idx="2368">
                  <c:v>24.515525502</c:v>
                </c:pt>
                <c:pt idx="2369">
                  <c:v>23.935230648</c:v>
                </c:pt>
                <c:pt idx="2370">
                  <c:v>23.081405526</c:v>
                </c:pt>
                <c:pt idx="2371">
                  <c:v>22.098286566</c:v>
                </c:pt>
                <c:pt idx="2372">
                  <c:v>21.45895317</c:v>
                </c:pt>
                <c:pt idx="2373">
                  <c:v>20.813084352</c:v>
                </c:pt>
                <c:pt idx="2374">
                  <c:v>20.299729014</c:v>
                </c:pt>
                <c:pt idx="2375">
                  <c:v>19.606507326</c:v>
                </c:pt>
                <c:pt idx="2376">
                  <c:v>19.163768292</c:v>
                </c:pt>
                <c:pt idx="2377">
                  <c:v>18.626239152</c:v>
                </c:pt>
                <c:pt idx="2378">
                  <c:v>18.16457859</c:v>
                </c:pt>
                <c:pt idx="2379">
                  <c:v>17.525245194</c:v>
                </c:pt>
                <c:pt idx="2380">
                  <c:v>16.864245432</c:v>
                </c:pt>
                <c:pt idx="2381">
                  <c:v>16.163109036</c:v>
                </c:pt>
                <c:pt idx="2382">
                  <c:v>15.7268034</c:v>
                </c:pt>
                <c:pt idx="2383">
                  <c:v>15.329926116</c:v>
                </c:pt>
                <c:pt idx="2384">
                  <c:v>15.08815278</c:v>
                </c:pt>
                <c:pt idx="2385">
                  <c:v>15.150742542</c:v>
                </c:pt>
                <c:pt idx="2386">
                  <c:v>14.97305205</c:v>
                </c:pt>
                <c:pt idx="2387">
                  <c:v>14.989438674</c:v>
                </c:pt>
                <c:pt idx="2388">
                  <c:v>15.243476472</c:v>
                </c:pt>
                <c:pt idx="2389">
                  <c:v>15.365436354</c:v>
                </c:pt>
                <c:pt idx="2390">
                  <c:v>15.521574276</c:v>
                </c:pt>
                <c:pt idx="2391">
                  <c:v>15.80690205</c:v>
                </c:pt>
                <c:pt idx="2392">
                  <c:v>16.053027102</c:v>
                </c:pt>
                <c:pt idx="2393">
                  <c:v>16.278745392</c:v>
                </c:pt>
                <c:pt idx="2394">
                  <c:v>16.749688176</c:v>
                </c:pt>
                <c:pt idx="2395">
                  <c:v>17.326545606</c:v>
                </c:pt>
                <c:pt idx="2396">
                  <c:v>17.78726637</c:v>
                </c:pt>
                <c:pt idx="2397">
                  <c:v>18.438407082</c:v>
                </c:pt>
                <c:pt idx="2398">
                  <c:v>18.94097142</c:v>
                </c:pt>
                <c:pt idx="2399">
                  <c:v>19.763267202</c:v>
                </c:pt>
                <c:pt idx="2400">
                  <c:v>20.596803282</c:v>
                </c:pt>
                <c:pt idx="2401">
                  <c:v>21.353062068</c:v>
                </c:pt>
                <c:pt idx="2402">
                  <c:v>22.319233272</c:v>
                </c:pt>
                <c:pt idx="2403">
                  <c:v>23.250202272</c:v>
                </c:pt>
                <c:pt idx="2404">
                  <c:v>24.224619762</c:v>
                </c:pt>
                <c:pt idx="2405">
                  <c:v>25.143789294</c:v>
                </c:pt>
                <c:pt idx="2406">
                  <c:v>26.075337084</c:v>
                </c:pt>
                <c:pt idx="2407">
                  <c:v>26.77702284</c:v>
                </c:pt>
                <c:pt idx="2408">
                  <c:v>27.44262153</c:v>
                </c:pt>
                <c:pt idx="2409">
                  <c:v>27.956993184</c:v>
                </c:pt>
                <c:pt idx="2410">
                  <c:v>28.404890316</c:v>
                </c:pt>
                <c:pt idx="2411">
                  <c:v>28.688507226</c:v>
                </c:pt>
                <c:pt idx="2412">
                  <c:v>29.038949856</c:v>
                </c:pt>
                <c:pt idx="2413">
                  <c:v>29.217107304</c:v>
                </c:pt>
                <c:pt idx="2414">
                  <c:v>29.49901335</c:v>
                </c:pt>
                <c:pt idx="2415">
                  <c:v>29.586946266</c:v>
                </c:pt>
                <c:pt idx="2416">
                  <c:v>27.368100846</c:v>
                </c:pt>
                <c:pt idx="2417">
                  <c:v>27.368100846</c:v>
                </c:pt>
                <c:pt idx="2418">
                  <c:v>27.368100846</c:v>
                </c:pt>
                <c:pt idx="2419">
                  <c:v>27.368100846</c:v>
                </c:pt>
                <c:pt idx="2420">
                  <c:v>28.963314756</c:v>
                </c:pt>
                <c:pt idx="2421">
                  <c:v>29.30954301</c:v>
                </c:pt>
                <c:pt idx="2422">
                  <c:v>29.521992294</c:v>
                </c:pt>
                <c:pt idx="2423">
                  <c:v>29.696824152</c:v>
                </c:pt>
                <c:pt idx="2424">
                  <c:v>29.618179344</c:v>
                </c:pt>
                <c:pt idx="2425">
                  <c:v>29.564187066</c:v>
                </c:pt>
                <c:pt idx="2426">
                  <c:v>29.428687422</c:v>
                </c:pt>
                <c:pt idx="2427">
                  <c:v>29.314279278</c:v>
                </c:pt>
                <c:pt idx="2428">
                  <c:v>29.044188396</c:v>
                </c:pt>
                <c:pt idx="2429">
                  <c:v>28.939619682</c:v>
                </c:pt>
                <c:pt idx="2430">
                  <c:v>28.985605038</c:v>
                </c:pt>
                <c:pt idx="2431">
                  <c:v>29.054398644</c:v>
                </c:pt>
                <c:pt idx="2432">
                  <c:v>28.766400588</c:v>
                </c:pt>
                <c:pt idx="2433">
                  <c:v>28.786236408</c:v>
                </c:pt>
                <c:pt idx="2434">
                  <c:v>28.689362658</c:v>
                </c:pt>
                <c:pt idx="2435">
                  <c:v>28.451587878</c:v>
                </c:pt>
                <c:pt idx="2436">
                  <c:v>28.4378166</c:v>
                </c:pt>
                <c:pt idx="2437">
                  <c:v>28.23306228</c:v>
                </c:pt>
                <c:pt idx="2438">
                  <c:v>28.004671746</c:v>
                </c:pt>
                <c:pt idx="2439">
                  <c:v>27.806452848</c:v>
                </c:pt>
                <c:pt idx="2440">
                  <c:v>27.72872037</c:v>
                </c:pt>
                <c:pt idx="2441">
                  <c:v>27.530160084</c:v>
                </c:pt>
                <c:pt idx="2442">
                  <c:v>27.55240524</c:v>
                </c:pt>
                <c:pt idx="2443">
                  <c:v>27.513220176</c:v>
                </c:pt>
                <c:pt idx="2444">
                  <c:v>27.204354288</c:v>
                </c:pt>
                <c:pt idx="2445">
                  <c:v>26.952806268</c:v>
                </c:pt>
                <c:pt idx="2446">
                  <c:v>26.875313154</c:v>
                </c:pt>
                <c:pt idx="2447">
                  <c:v>26.734523958</c:v>
                </c:pt>
                <c:pt idx="2448">
                  <c:v>26.59685238</c:v>
                </c:pt>
                <c:pt idx="2449">
                  <c:v>26.430606234</c:v>
                </c:pt>
                <c:pt idx="2450">
                  <c:v>26.36055891</c:v>
                </c:pt>
                <c:pt idx="2451">
                  <c:v>26.12312748</c:v>
                </c:pt>
                <c:pt idx="2452">
                  <c:v>25.835366826</c:v>
                </c:pt>
                <c:pt idx="2453">
                  <c:v>25.64218242</c:v>
                </c:pt>
                <c:pt idx="2454">
                  <c:v>25.743986676</c:v>
                </c:pt>
                <c:pt idx="2455">
                  <c:v>25.572250854</c:v>
                </c:pt>
                <c:pt idx="2456">
                  <c:v>25.417243044</c:v>
                </c:pt>
                <c:pt idx="2457">
                  <c:v>25.338825828</c:v>
                </c:pt>
                <c:pt idx="2458">
                  <c:v>25.183362834</c:v>
                </c:pt>
                <c:pt idx="2459">
                  <c:v>25.2029691</c:v>
                </c:pt>
                <c:pt idx="2460">
                  <c:v>25.171896906</c:v>
                </c:pt>
                <c:pt idx="2461">
                  <c:v>25.288955712</c:v>
                </c:pt>
                <c:pt idx="2462">
                  <c:v>25.34237901</c:v>
                </c:pt>
                <c:pt idx="2463">
                  <c:v>25.51445622</c:v>
                </c:pt>
                <c:pt idx="2464">
                  <c:v>25.670148768</c:v>
                </c:pt>
                <c:pt idx="2465">
                  <c:v>25.76002995</c:v>
                </c:pt>
                <c:pt idx="2466">
                  <c:v>25.688842704</c:v>
                </c:pt>
                <c:pt idx="2467">
                  <c:v>25.761986064</c:v>
                </c:pt>
                <c:pt idx="2468">
                  <c:v>25.609401324</c:v>
                </c:pt>
                <c:pt idx="2469">
                  <c:v>25.542222444</c:v>
                </c:pt>
                <c:pt idx="2470">
                  <c:v>25.52341275</c:v>
                </c:pt>
                <c:pt idx="2471">
                  <c:v>25.475384952</c:v>
                </c:pt>
                <c:pt idx="2472">
                  <c:v>25.510579308</c:v>
                </c:pt>
                <c:pt idx="2473">
                  <c:v>25.384828842</c:v>
                </c:pt>
                <c:pt idx="2474">
                  <c:v>25.370143272</c:v>
                </c:pt>
                <c:pt idx="2475">
                  <c:v>25.265813922</c:v>
                </c:pt>
                <c:pt idx="2476">
                  <c:v>25.115622822</c:v>
                </c:pt>
                <c:pt idx="2477">
                  <c:v>25.1777574</c:v>
                </c:pt>
                <c:pt idx="2478">
                  <c:v>24.971054814</c:v>
                </c:pt>
                <c:pt idx="2479">
                  <c:v>24.94686924</c:v>
                </c:pt>
                <c:pt idx="2480">
                  <c:v>24.951105198</c:v>
                </c:pt>
                <c:pt idx="2481">
                  <c:v>24.919815222</c:v>
                </c:pt>
                <c:pt idx="2482">
                  <c:v>24.850109286</c:v>
                </c:pt>
                <c:pt idx="2483">
                  <c:v>24.963483456</c:v>
                </c:pt>
                <c:pt idx="2484">
                  <c:v>24.888172086</c:v>
                </c:pt>
                <c:pt idx="2485">
                  <c:v>24.774903864</c:v>
                </c:pt>
                <c:pt idx="2486">
                  <c:v>24.594684354</c:v>
                </c:pt>
                <c:pt idx="2487">
                  <c:v>24.696374814</c:v>
                </c:pt>
                <c:pt idx="2488">
                  <c:v>24.744061224</c:v>
                </c:pt>
                <c:pt idx="2489">
                  <c:v>24.699822048</c:v>
                </c:pt>
                <c:pt idx="2490">
                  <c:v>24.543788112</c:v>
                </c:pt>
                <c:pt idx="2491">
                  <c:v>24.516865548</c:v>
                </c:pt>
                <c:pt idx="2492">
                  <c:v>24.796466244</c:v>
                </c:pt>
                <c:pt idx="2493">
                  <c:v>24.881997672</c:v>
                </c:pt>
                <c:pt idx="2494">
                  <c:v>25.058883744</c:v>
                </c:pt>
                <c:pt idx="2495">
                  <c:v>25.116894198</c:v>
                </c:pt>
                <c:pt idx="2496">
                  <c:v>25.023803184</c:v>
                </c:pt>
                <c:pt idx="2497">
                  <c:v>24.946184502</c:v>
                </c:pt>
                <c:pt idx="2498">
                  <c:v>24.997424094</c:v>
                </c:pt>
                <c:pt idx="2499">
                  <c:v>24.927147216</c:v>
                </c:pt>
                <c:pt idx="2500">
                  <c:v>25.005564432</c:v>
                </c:pt>
                <c:pt idx="2501">
                  <c:v>25.009117614</c:v>
                </c:pt>
                <c:pt idx="2502">
                  <c:v>24.834056202</c:v>
                </c:pt>
                <c:pt idx="2503">
                  <c:v>24.677119746</c:v>
                </c:pt>
                <c:pt idx="2504">
                  <c:v>24.642941706</c:v>
                </c:pt>
                <c:pt idx="2505">
                  <c:v>24.52291047</c:v>
                </c:pt>
                <c:pt idx="2506">
                  <c:v>24.250396518</c:v>
                </c:pt>
                <c:pt idx="2507">
                  <c:v>23.743443186</c:v>
                </c:pt>
                <c:pt idx="2508">
                  <c:v>23.509790568</c:v>
                </c:pt>
                <c:pt idx="2509">
                  <c:v>23.23326825</c:v>
                </c:pt>
                <c:pt idx="2510">
                  <c:v>22.933017504</c:v>
                </c:pt>
                <c:pt idx="2511">
                  <c:v>22.436959158</c:v>
                </c:pt>
                <c:pt idx="2512">
                  <c:v>22.12925085</c:v>
                </c:pt>
                <c:pt idx="2513">
                  <c:v>21.736013076</c:v>
                </c:pt>
                <c:pt idx="2514">
                  <c:v>21.183539382</c:v>
                </c:pt>
                <c:pt idx="2515">
                  <c:v>20.766924378</c:v>
                </c:pt>
                <c:pt idx="2516">
                  <c:v>20.350754748</c:v>
                </c:pt>
                <c:pt idx="2517">
                  <c:v>20.035143504</c:v>
                </c:pt>
                <c:pt idx="2518">
                  <c:v>19.99329012</c:v>
                </c:pt>
                <c:pt idx="2519">
                  <c:v>19.986517296</c:v>
                </c:pt>
                <c:pt idx="2520">
                  <c:v>18.671761476</c:v>
                </c:pt>
                <c:pt idx="2521">
                  <c:v>18.671761476</c:v>
                </c:pt>
                <c:pt idx="2522">
                  <c:v>18.671761476</c:v>
                </c:pt>
                <c:pt idx="2523">
                  <c:v>18.671761476</c:v>
                </c:pt>
                <c:pt idx="2524">
                  <c:v>18.671761476</c:v>
                </c:pt>
                <c:pt idx="2525">
                  <c:v>19.610623602</c:v>
                </c:pt>
                <c:pt idx="2526">
                  <c:v>19.696496418</c:v>
                </c:pt>
                <c:pt idx="2527">
                  <c:v>19.756217736</c:v>
                </c:pt>
                <c:pt idx="2528">
                  <c:v>19.68329412</c:v>
                </c:pt>
                <c:pt idx="2529">
                  <c:v>19.402971408</c:v>
                </c:pt>
                <c:pt idx="2530">
                  <c:v>19.453536072</c:v>
                </c:pt>
                <c:pt idx="2531">
                  <c:v>19.383374952</c:v>
                </c:pt>
                <c:pt idx="2532">
                  <c:v>19.250490654</c:v>
                </c:pt>
                <c:pt idx="2533">
                  <c:v>19.370311956</c:v>
                </c:pt>
                <c:pt idx="2534">
                  <c:v>19.299342492</c:v>
                </c:pt>
                <c:pt idx="2535">
                  <c:v>19.442315394</c:v>
                </c:pt>
                <c:pt idx="2536">
                  <c:v>19.872022824</c:v>
                </c:pt>
                <c:pt idx="2537">
                  <c:v>20.420278218</c:v>
                </c:pt>
                <c:pt idx="2538">
                  <c:v>20.557733976</c:v>
                </c:pt>
                <c:pt idx="2539">
                  <c:v>20.599701156</c:v>
                </c:pt>
                <c:pt idx="2540">
                  <c:v>20.996054586</c:v>
                </c:pt>
                <c:pt idx="2541">
                  <c:v>21.366617526</c:v>
                </c:pt>
                <c:pt idx="2542">
                  <c:v>22.138244658</c:v>
                </c:pt>
                <c:pt idx="2543">
                  <c:v>23.074713144</c:v>
                </c:pt>
                <c:pt idx="2544">
                  <c:v>23.01934158</c:v>
                </c:pt>
                <c:pt idx="2545">
                  <c:v>22.393810854</c:v>
                </c:pt>
                <c:pt idx="2546">
                  <c:v>21.70289844</c:v>
                </c:pt>
                <c:pt idx="2547">
                  <c:v>21.711127068</c:v>
                </c:pt>
                <c:pt idx="2548">
                  <c:v>21.600024894</c:v>
                </c:pt>
                <c:pt idx="2549">
                  <c:v>21.233030832</c:v>
                </c:pt>
                <c:pt idx="2550">
                  <c:v>20.7425583</c:v>
                </c:pt>
                <c:pt idx="2551">
                  <c:v>20.42773578</c:v>
                </c:pt>
                <c:pt idx="2552">
                  <c:v>20.058901362</c:v>
                </c:pt>
                <c:pt idx="2553">
                  <c:v>19.561426452</c:v>
                </c:pt>
                <c:pt idx="2554">
                  <c:v>18.847513512</c:v>
                </c:pt>
                <c:pt idx="2555">
                  <c:v>18.588182238</c:v>
                </c:pt>
                <c:pt idx="2556">
                  <c:v>18.062075862</c:v>
                </c:pt>
                <c:pt idx="2557">
                  <c:v>17.70804081</c:v>
                </c:pt>
                <c:pt idx="2558">
                  <c:v>17.157276018</c:v>
                </c:pt>
                <c:pt idx="2559">
                  <c:v>16.86995289</c:v>
                </c:pt>
                <c:pt idx="2560">
                  <c:v>16.32513492</c:v>
                </c:pt>
                <c:pt idx="2561">
                  <c:v>16.11049212</c:v>
                </c:pt>
                <c:pt idx="2562">
                  <c:v>15.47875755</c:v>
                </c:pt>
                <c:pt idx="2563">
                  <c:v>15.30218736</c:v>
                </c:pt>
                <c:pt idx="2564">
                  <c:v>15.226736688</c:v>
                </c:pt>
                <c:pt idx="2565">
                  <c:v>14.926809672</c:v>
                </c:pt>
                <c:pt idx="2566">
                  <c:v>15.039175374</c:v>
                </c:pt>
                <c:pt idx="2567">
                  <c:v>14.813084304</c:v>
                </c:pt>
                <c:pt idx="2568">
                  <c:v>14.930474688</c:v>
                </c:pt>
                <c:pt idx="2569">
                  <c:v>14.805512946</c:v>
                </c:pt>
                <c:pt idx="2570">
                  <c:v>14.941950426</c:v>
                </c:pt>
                <c:pt idx="2571">
                  <c:v>14.907430998</c:v>
                </c:pt>
                <c:pt idx="2572">
                  <c:v>15.129397944</c:v>
                </c:pt>
                <c:pt idx="2573">
                  <c:v>15.172507008</c:v>
                </c:pt>
                <c:pt idx="2574">
                  <c:v>15.137530434</c:v>
                </c:pt>
                <c:pt idx="2575">
                  <c:v>15.35710374</c:v>
                </c:pt>
                <c:pt idx="2576">
                  <c:v>15.168716424</c:v>
                </c:pt>
                <c:pt idx="2577">
                  <c:v>15.344015238</c:v>
                </c:pt>
                <c:pt idx="2578">
                  <c:v>15.199788618</c:v>
                </c:pt>
                <c:pt idx="2579">
                  <c:v>15.321197178</c:v>
                </c:pt>
                <c:pt idx="2580">
                  <c:v>15.425422542</c:v>
                </c:pt>
                <c:pt idx="2581">
                  <c:v>15.282669384</c:v>
                </c:pt>
                <c:pt idx="2582">
                  <c:v>15.341601978</c:v>
                </c:pt>
                <c:pt idx="2583">
                  <c:v>15.65310087</c:v>
                </c:pt>
                <c:pt idx="2584">
                  <c:v>15.628687704</c:v>
                </c:pt>
                <c:pt idx="2585">
                  <c:v>15.734510136</c:v>
                </c:pt>
                <c:pt idx="2586">
                  <c:v>16.144144344</c:v>
                </c:pt>
                <c:pt idx="2587">
                  <c:v>16.182672138</c:v>
                </c:pt>
                <c:pt idx="2588">
                  <c:v>16.416552348</c:v>
                </c:pt>
                <c:pt idx="2589">
                  <c:v>16.347075966</c:v>
                </c:pt>
                <c:pt idx="2590">
                  <c:v>16.581527118</c:v>
                </c:pt>
                <c:pt idx="2591">
                  <c:v>16.358997078</c:v>
                </c:pt>
                <c:pt idx="2592">
                  <c:v>16.584519168</c:v>
                </c:pt>
                <c:pt idx="2593">
                  <c:v>16.46390718</c:v>
                </c:pt>
                <c:pt idx="2594">
                  <c:v>16.64230203</c:v>
                </c:pt>
                <c:pt idx="2595">
                  <c:v>16.791003972</c:v>
                </c:pt>
                <c:pt idx="2596">
                  <c:v>16.603774236</c:v>
                </c:pt>
                <c:pt idx="2597">
                  <c:v>16.696988856</c:v>
                </c:pt>
                <c:pt idx="2598">
                  <c:v>16.642986768</c:v>
                </c:pt>
                <c:pt idx="2599">
                  <c:v>16.642415826</c:v>
                </c:pt>
                <c:pt idx="2600">
                  <c:v>16.595070804</c:v>
                </c:pt>
                <c:pt idx="2601">
                  <c:v>16.63060851</c:v>
                </c:pt>
                <c:pt idx="2602">
                  <c:v>16.361751726</c:v>
                </c:pt>
                <c:pt idx="2603">
                  <c:v>16.431922656</c:v>
                </c:pt>
                <c:pt idx="2604">
                  <c:v>16.199411922</c:v>
                </c:pt>
                <c:pt idx="2605">
                  <c:v>16.28459019</c:v>
                </c:pt>
                <c:pt idx="2606">
                  <c:v>16.323119946</c:v>
                </c:pt>
                <c:pt idx="2607">
                  <c:v>16.226579736</c:v>
                </c:pt>
                <c:pt idx="2608">
                  <c:v>16.447738338</c:v>
                </c:pt>
                <c:pt idx="2609">
                  <c:v>16.592318118</c:v>
                </c:pt>
                <c:pt idx="2610">
                  <c:v>16.756596378</c:v>
                </c:pt>
                <c:pt idx="2611">
                  <c:v>16.990829748</c:v>
                </c:pt>
                <c:pt idx="2612">
                  <c:v>17.455036986</c:v>
                </c:pt>
                <c:pt idx="2613">
                  <c:v>17.590789728</c:v>
                </c:pt>
                <c:pt idx="2614">
                  <c:v>18.190865466</c:v>
                </c:pt>
                <c:pt idx="2615">
                  <c:v>18.53858484</c:v>
                </c:pt>
                <c:pt idx="2616">
                  <c:v>19.176389838</c:v>
                </c:pt>
                <c:pt idx="2617">
                  <c:v>19.525504194</c:v>
                </c:pt>
                <c:pt idx="2618">
                  <c:v>19.809835272</c:v>
                </c:pt>
                <c:pt idx="2619">
                  <c:v>20.273141952</c:v>
                </c:pt>
                <c:pt idx="2620">
                  <c:v>20.575813806</c:v>
                </c:pt>
                <c:pt idx="2621">
                  <c:v>20.483177976</c:v>
                </c:pt>
                <c:pt idx="2622">
                  <c:v>20.842259292</c:v>
                </c:pt>
                <c:pt idx="2623">
                  <c:v>19.742411142</c:v>
                </c:pt>
                <c:pt idx="2624">
                  <c:v>19.742411142</c:v>
                </c:pt>
                <c:pt idx="2625">
                  <c:v>19.742411142</c:v>
                </c:pt>
                <c:pt idx="2626">
                  <c:v>19.742411142</c:v>
                </c:pt>
                <c:pt idx="2627">
                  <c:v>21.059992242</c:v>
                </c:pt>
                <c:pt idx="2628">
                  <c:v>21.2049036</c:v>
                </c:pt>
                <c:pt idx="2629">
                  <c:v>21.478804686</c:v>
                </c:pt>
                <c:pt idx="2630">
                  <c:v>21.614074776</c:v>
                </c:pt>
                <c:pt idx="2631">
                  <c:v>21.669919182</c:v>
                </c:pt>
                <c:pt idx="2632">
                  <c:v>21.731019786</c:v>
                </c:pt>
                <c:pt idx="2633">
                  <c:v>22.117620114</c:v>
                </c:pt>
                <c:pt idx="2634">
                  <c:v>22.30908777</c:v>
                </c:pt>
                <c:pt idx="2635">
                  <c:v>22.459516272</c:v>
                </c:pt>
                <c:pt idx="2636">
                  <c:v>22.704415074</c:v>
                </c:pt>
                <c:pt idx="2637">
                  <c:v>22.551249582</c:v>
                </c:pt>
                <c:pt idx="2638">
                  <c:v>22.285944018</c:v>
                </c:pt>
                <c:pt idx="2639">
                  <c:v>21.895668864</c:v>
                </c:pt>
                <c:pt idx="2640">
                  <c:v>21.645619812</c:v>
                </c:pt>
                <c:pt idx="2641">
                  <c:v>21.27953808</c:v>
                </c:pt>
                <c:pt idx="2642">
                  <c:v>20.905202214</c:v>
                </c:pt>
                <c:pt idx="2643">
                  <c:v>20.799723132</c:v>
                </c:pt>
                <c:pt idx="2644">
                  <c:v>20.410939098</c:v>
                </c:pt>
                <c:pt idx="2645">
                  <c:v>20.148731532</c:v>
                </c:pt>
                <c:pt idx="2646">
                  <c:v>19.670397894</c:v>
                </c:pt>
                <c:pt idx="2647">
                  <c:v>19.302834852</c:v>
                </c:pt>
                <c:pt idx="2648">
                  <c:v>18.589928418</c:v>
                </c:pt>
                <c:pt idx="2649">
                  <c:v>17.881722936</c:v>
                </c:pt>
                <c:pt idx="2650">
                  <c:v>17.430443316</c:v>
                </c:pt>
                <c:pt idx="2651">
                  <c:v>16.614934092</c:v>
                </c:pt>
                <c:pt idx="2652">
                  <c:v>15.987215736</c:v>
                </c:pt>
                <c:pt idx="2653">
                  <c:v>15.609212892</c:v>
                </c:pt>
                <c:pt idx="2654">
                  <c:v>15.173988318</c:v>
                </c:pt>
                <c:pt idx="2655">
                  <c:v>14.63718708</c:v>
                </c:pt>
                <c:pt idx="2656">
                  <c:v>14.53674249</c:v>
                </c:pt>
                <c:pt idx="2657">
                  <c:v>14.033768094</c:v>
                </c:pt>
                <c:pt idx="2658">
                  <c:v>13.99616244</c:v>
                </c:pt>
                <c:pt idx="2659">
                  <c:v>13.657819464</c:v>
                </c:pt>
                <c:pt idx="2660">
                  <c:v>13.724427402</c:v>
                </c:pt>
                <c:pt idx="2661">
                  <c:v>13.41234972</c:v>
                </c:pt>
                <c:pt idx="2662">
                  <c:v>13.52332044</c:v>
                </c:pt>
                <c:pt idx="2663">
                  <c:v>13.36704714</c:v>
                </c:pt>
                <c:pt idx="2664">
                  <c:v>13.484221704</c:v>
                </c:pt>
                <c:pt idx="2665">
                  <c:v>13.5814545</c:v>
                </c:pt>
                <c:pt idx="2666">
                  <c:v>13.367504286</c:v>
                </c:pt>
                <c:pt idx="2667">
                  <c:v>13.56619995</c:v>
                </c:pt>
                <c:pt idx="2668">
                  <c:v>13.710550176</c:v>
                </c:pt>
                <c:pt idx="2669">
                  <c:v>13.69449513</c:v>
                </c:pt>
                <c:pt idx="2670">
                  <c:v>13.835625714</c:v>
                </c:pt>
                <c:pt idx="2671">
                  <c:v>14.069515734</c:v>
                </c:pt>
                <c:pt idx="2672">
                  <c:v>14.05013706</c:v>
                </c:pt>
                <c:pt idx="2673">
                  <c:v>14.264764164</c:v>
                </c:pt>
                <c:pt idx="2674">
                  <c:v>14.140030014</c:v>
                </c:pt>
                <c:pt idx="2675">
                  <c:v>14.295950154</c:v>
                </c:pt>
                <c:pt idx="2676">
                  <c:v>14.26487796</c:v>
                </c:pt>
                <c:pt idx="2677">
                  <c:v>14.311204704</c:v>
                </c:pt>
                <c:pt idx="2678">
                  <c:v>14.260755798</c:v>
                </c:pt>
                <c:pt idx="2679">
                  <c:v>14.182795728</c:v>
                </c:pt>
                <c:pt idx="2680">
                  <c:v>14.136125634</c:v>
                </c:pt>
                <c:pt idx="2681">
                  <c:v>13.828521312</c:v>
                </c:pt>
                <c:pt idx="2682">
                  <c:v>13.836424248</c:v>
                </c:pt>
                <c:pt idx="2683">
                  <c:v>13.836881394</c:v>
                </c:pt>
                <c:pt idx="2684">
                  <c:v>13.649661468</c:v>
                </c:pt>
                <c:pt idx="2685">
                  <c:v>13.704348294</c:v>
                </c:pt>
                <c:pt idx="2686">
                  <c:v>13.852706886</c:v>
                </c:pt>
                <c:pt idx="2687">
                  <c:v>13.888015038</c:v>
                </c:pt>
                <c:pt idx="2688">
                  <c:v>14.137379352</c:v>
                </c:pt>
                <c:pt idx="2689">
                  <c:v>14.184277038</c:v>
                </c:pt>
                <c:pt idx="2690">
                  <c:v>14.43341376</c:v>
                </c:pt>
                <c:pt idx="2691">
                  <c:v>14.89728942</c:v>
                </c:pt>
                <c:pt idx="2692">
                  <c:v>14.882156514</c:v>
                </c:pt>
                <c:pt idx="2693">
                  <c:v>15.271976484</c:v>
                </c:pt>
                <c:pt idx="2694">
                  <c:v>15.501620736</c:v>
                </c:pt>
                <c:pt idx="2695">
                  <c:v>15.567887286</c:v>
                </c:pt>
                <c:pt idx="2696">
                  <c:v>15.606986022</c:v>
                </c:pt>
                <c:pt idx="2697">
                  <c:v>15.883300368</c:v>
                </c:pt>
                <c:pt idx="2698">
                  <c:v>15.844884408</c:v>
                </c:pt>
                <c:pt idx="2699">
                  <c:v>16.136559252</c:v>
                </c:pt>
                <c:pt idx="2700">
                  <c:v>16.035212142</c:v>
                </c:pt>
                <c:pt idx="2701">
                  <c:v>16.335025362</c:v>
                </c:pt>
                <c:pt idx="2702">
                  <c:v>16.116960834</c:v>
                </c:pt>
                <c:pt idx="2703">
                  <c:v>16.308087102</c:v>
                </c:pt>
                <c:pt idx="2704">
                  <c:v>16.230686202</c:v>
                </c:pt>
                <c:pt idx="2705">
                  <c:v>16.416889812</c:v>
                </c:pt>
                <c:pt idx="2706">
                  <c:v>16.432591698</c:v>
                </c:pt>
                <c:pt idx="2707">
                  <c:v>16.670386098</c:v>
                </c:pt>
                <c:pt idx="2708">
                  <c:v>16.717503528</c:v>
                </c:pt>
                <c:pt idx="2709">
                  <c:v>16.982236188</c:v>
                </c:pt>
                <c:pt idx="2710">
                  <c:v>17.110305738</c:v>
                </c:pt>
                <c:pt idx="2711">
                  <c:v>17.274366216</c:v>
                </c:pt>
                <c:pt idx="2712">
                  <c:v>17.652482856</c:v>
                </c:pt>
                <c:pt idx="2713">
                  <c:v>17.593787664</c:v>
                </c:pt>
                <c:pt idx="2714">
                  <c:v>17.602155594</c:v>
                </c:pt>
                <c:pt idx="2715">
                  <c:v>17.702476578</c:v>
                </c:pt>
                <c:pt idx="2716">
                  <c:v>17.347746978</c:v>
                </c:pt>
                <c:pt idx="2717">
                  <c:v>17.336396808</c:v>
                </c:pt>
                <c:pt idx="2718">
                  <c:v>16.899573204</c:v>
                </c:pt>
                <c:pt idx="2719">
                  <c:v>16.576259148</c:v>
                </c:pt>
                <c:pt idx="2720">
                  <c:v>15.854525676</c:v>
                </c:pt>
                <c:pt idx="2721">
                  <c:v>15.364612314</c:v>
                </c:pt>
                <c:pt idx="2722">
                  <c:v>15.364612314</c:v>
                </c:pt>
                <c:pt idx="2723">
                  <c:v>15.364612314</c:v>
                </c:pt>
                <c:pt idx="2724">
                  <c:v>15.364612314</c:v>
                </c:pt>
                <c:pt idx="2725">
                  <c:v>14.12685126</c:v>
                </c:pt>
                <c:pt idx="2726">
                  <c:v>13.526349768</c:v>
                </c:pt>
                <c:pt idx="2727">
                  <c:v>13.1835609</c:v>
                </c:pt>
                <c:pt idx="2728">
                  <c:v>12.81416535</c:v>
                </c:pt>
                <c:pt idx="2729">
                  <c:v>12.366478152</c:v>
                </c:pt>
                <c:pt idx="2730">
                  <c:v>12.175477452</c:v>
                </c:pt>
                <c:pt idx="2731">
                  <c:v>11.793144474</c:v>
                </c:pt>
                <c:pt idx="2732">
                  <c:v>11.78545932</c:v>
                </c:pt>
                <c:pt idx="2733">
                  <c:v>11.652706476</c:v>
                </c:pt>
                <c:pt idx="2734">
                  <c:v>11.469277134</c:v>
                </c:pt>
                <c:pt idx="2735">
                  <c:v>11.57852718</c:v>
                </c:pt>
                <c:pt idx="2736">
                  <c:v>11.373080274</c:v>
                </c:pt>
                <c:pt idx="2737">
                  <c:v>11.400371694</c:v>
                </c:pt>
                <c:pt idx="2738">
                  <c:v>11.45081079</c:v>
                </c:pt>
                <c:pt idx="2739">
                  <c:v>11.356807446</c:v>
                </c:pt>
                <c:pt idx="2740">
                  <c:v>11.547570744</c:v>
                </c:pt>
                <c:pt idx="2741">
                  <c:v>11.33031456</c:v>
                </c:pt>
                <c:pt idx="2742">
                  <c:v>11.505156228</c:v>
                </c:pt>
                <c:pt idx="2743">
                  <c:v>11.358061164</c:v>
                </c:pt>
                <c:pt idx="2744">
                  <c:v>11.37709845</c:v>
                </c:pt>
                <c:pt idx="2745">
                  <c:v>11.537130942</c:v>
                </c:pt>
                <c:pt idx="2746">
                  <c:v>11.505270024</c:v>
                </c:pt>
                <c:pt idx="2747">
                  <c:v>11.60764326</c:v>
                </c:pt>
                <c:pt idx="2748">
                  <c:v>11.486462292</c:v>
                </c:pt>
                <c:pt idx="2749">
                  <c:v>11.48290911</c:v>
                </c:pt>
                <c:pt idx="2750">
                  <c:v>11.75094774</c:v>
                </c:pt>
                <c:pt idx="2751">
                  <c:v>11.587809402</c:v>
                </c:pt>
                <c:pt idx="2752">
                  <c:v>11.825242794</c:v>
                </c:pt>
                <c:pt idx="2753">
                  <c:v>11.657629134</c:v>
                </c:pt>
                <c:pt idx="2754">
                  <c:v>11.880261198</c:v>
                </c:pt>
                <c:pt idx="2755">
                  <c:v>11.763439794</c:v>
                </c:pt>
                <c:pt idx="2756">
                  <c:v>11.954440494</c:v>
                </c:pt>
                <c:pt idx="2757">
                  <c:v>12.05979597</c:v>
                </c:pt>
                <c:pt idx="2758">
                  <c:v>12.024374022</c:v>
                </c:pt>
                <c:pt idx="2759">
                  <c:v>12.070235772</c:v>
                </c:pt>
                <c:pt idx="2760">
                  <c:v>12.028154796</c:v>
                </c:pt>
                <c:pt idx="2761">
                  <c:v>12.172381416</c:v>
                </c:pt>
                <c:pt idx="2762">
                  <c:v>11.95844886</c:v>
                </c:pt>
                <c:pt idx="2763">
                  <c:v>12.207234384</c:v>
                </c:pt>
                <c:pt idx="2764">
                  <c:v>12.039049782</c:v>
                </c:pt>
                <c:pt idx="2765">
                  <c:v>12.214348596</c:v>
                </c:pt>
                <c:pt idx="2766">
                  <c:v>12.124695006</c:v>
                </c:pt>
                <c:pt idx="2767">
                  <c:v>12.242201148</c:v>
                </c:pt>
                <c:pt idx="2768">
                  <c:v>12.149108172</c:v>
                </c:pt>
                <c:pt idx="2769">
                  <c:v>12.22293627</c:v>
                </c:pt>
                <c:pt idx="2770">
                  <c:v>12.328415352</c:v>
                </c:pt>
                <c:pt idx="2771">
                  <c:v>12.179838978</c:v>
                </c:pt>
                <c:pt idx="2772">
                  <c:v>12.390663726</c:v>
                </c:pt>
                <c:pt idx="2773">
                  <c:v>12.144758418</c:v>
                </c:pt>
                <c:pt idx="2774">
                  <c:v>12.359819124</c:v>
                </c:pt>
                <c:pt idx="2775">
                  <c:v>12.168828234</c:v>
                </c:pt>
                <c:pt idx="2776">
                  <c:v>12.340108872</c:v>
                </c:pt>
                <c:pt idx="2777">
                  <c:v>12.188310894</c:v>
                </c:pt>
                <c:pt idx="2778">
                  <c:v>12.34045026</c:v>
                </c:pt>
                <c:pt idx="2779">
                  <c:v>12.32818776</c:v>
                </c:pt>
                <c:pt idx="2780">
                  <c:v>12.22293627</c:v>
                </c:pt>
                <c:pt idx="2781">
                  <c:v>12.40579467</c:v>
                </c:pt>
                <c:pt idx="2782">
                  <c:v>12.492352224</c:v>
                </c:pt>
                <c:pt idx="2783">
                  <c:v>12.363382116</c:v>
                </c:pt>
                <c:pt idx="2784">
                  <c:v>12.593585538</c:v>
                </c:pt>
                <c:pt idx="2785">
                  <c:v>12.569743314</c:v>
                </c:pt>
                <c:pt idx="2786">
                  <c:v>12.839263254</c:v>
                </c:pt>
                <c:pt idx="2787">
                  <c:v>12.822762834</c:v>
                </c:pt>
                <c:pt idx="2788">
                  <c:v>13.189851072</c:v>
                </c:pt>
                <c:pt idx="2789">
                  <c:v>13.294978956</c:v>
                </c:pt>
                <c:pt idx="2790">
                  <c:v>13.708270332</c:v>
                </c:pt>
                <c:pt idx="2791">
                  <c:v>14.230593972</c:v>
                </c:pt>
                <c:pt idx="2792">
                  <c:v>14.612130378</c:v>
                </c:pt>
                <c:pt idx="2793">
                  <c:v>15.126425514</c:v>
                </c:pt>
                <c:pt idx="2794">
                  <c:v>15.72716637</c:v>
                </c:pt>
                <c:pt idx="2795">
                  <c:v>16.15948326</c:v>
                </c:pt>
                <c:pt idx="2796">
                  <c:v>16.813657224</c:v>
                </c:pt>
                <c:pt idx="2797">
                  <c:v>16.90697583</c:v>
                </c:pt>
                <c:pt idx="2798">
                  <c:v>17.272924146</c:v>
                </c:pt>
                <c:pt idx="2799">
                  <c:v>17.101757304</c:v>
                </c:pt>
                <c:pt idx="2800">
                  <c:v>17.13603933</c:v>
                </c:pt>
                <c:pt idx="2801">
                  <c:v>16.921423998</c:v>
                </c:pt>
                <c:pt idx="2802">
                  <c:v>16.659463644</c:v>
                </c:pt>
                <c:pt idx="2803">
                  <c:v>16.534615698</c:v>
                </c:pt>
                <c:pt idx="2804">
                  <c:v>16.20560007</c:v>
                </c:pt>
                <c:pt idx="2805">
                  <c:v>15.79722939</c:v>
                </c:pt>
                <c:pt idx="2806">
                  <c:v>15.64555698</c:v>
                </c:pt>
                <c:pt idx="2807">
                  <c:v>15.357454938</c:v>
                </c:pt>
                <c:pt idx="2808">
                  <c:v>15.206227902</c:v>
                </c:pt>
                <c:pt idx="2809">
                  <c:v>15.228702612</c:v>
                </c:pt>
                <c:pt idx="2810">
                  <c:v>15.042404826</c:v>
                </c:pt>
                <c:pt idx="2811">
                  <c:v>15.32683989</c:v>
                </c:pt>
                <c:pt idx="2812">
                  <c:v>15.280520994</c:v>
                </c:pt>
                <c:pt idx="2813">
                  <c:v>15.825309534</c:v>
                </c:pt>
                <c:pt idx="2814">
                  <c:v>16.09736634</c:v>
                </c:pt>
                <c:pt idx="2815">
                  <c:v>16.768268316</c:v>
                </c:pt>
                <c:pt idx="2816">
                  <c:v>17.596920978</c:v>
                </c:pt>
                <c:pt idx="2817">
                  <c:v>18.25589988</c:v>
                </c:pt>
                <c:pt idx="2818">
                  <c:v>19.284721668</c:v>
                </c:pt>
                <c:pt idx="2819">
                  <c:v>20.12598018</c:v>
                </c:pt>
                <c:pt idx="2820">
                  <c:v>20.705972886</c:v>
                </c:pt>
                <c:pt idx="2821">
                  <c:v>21.340424826</c:v>
                </c:pt>
                <c:pt idx="2822">
                  <c:v>19.97736849</c:v>
                </c:pt>
                <c:pt idx="2823">
                  <c:v>19.97736849</c:v>
                </c:pt>
                <c:pt idx="2824">
                  <c:v>19.97736849</c:v>
                </c:pt>
                <c:pt idx="2825">
                  <c:v>19.97736849</c:v>
                </c:pt>
                <c:pt idx="2826">
                  <c:v>22.499093736</c:v>
                </c:pt>
                <c:pt idx="2827">
                  <c:v>22.912241886</c:v>
                </c:pt>
                <c:pt idx="2828">
                  <c:v>23.259808224</c:v>
                </c:pt>
                <c:pt idx="2829">
                  <c:v>23.783346342</c:v>
                </c:pt>
                <c:pt idx="2830">
                  <c:v>24.194318634</c:v>
                </c:pt>
                <c:pt idx="2831">
                  <c:v>24.552332622</c:v>
                </c:pt>
                <c:pt idx="2832">
                  <c:v>24.614125812</c:v>
                </c:pt>
                <c:pt idx="2833">
                  <c:v>24.595800732</c:v>
                </c:pt>
                <c:pt idx="2834">
                  <c:v>24.570475236</c:v>
                </c:pt>
                <c:pt idx="2835">
                  <c:v>24.6605742</c:v>
                </c:pt>
                <c:pt idx="2836">
                  <c:v>24.680398248</c:v>
                </c:pt>
                <c:pt idx="2837">
                  <c:v>24.447346002</c:v>
                </c:pt>
                <c:pt idx="2838">
                  <c:v>24.085455102</c:v>
                </c:pt>
                <c:pt idx="2839">
                  <c:v>23.86662147</c:v>
                </c:pt>
                <c:pt idx="2840">
                  <c:v>23.723440596</c:v>
                </c:pt>
                <c:pt idx="2841">
                  <c:v>23.267536542</c:v>
                </c:pt>
                <c:pt idx="2842">
                  <c:v>23.192656812</c:v>
                </c:pt>
                <c:pt idx="2843">
                  <c:v>23.018299758</c:v>
                </c:pt>
                <c:pt idx="2844">
                  <c:v>22.777676154</c:v>
                </c:pt>
                <c:pt idx="2845">
                  <c:v>22.57029864</c:v>
                </c:pt>
                <c:pt idx="2846">
                  <c:v>22.732612938</c:v>
                </c:pt>
                <c:pt idx="2847">
                  <c:v>22.607888598</c:v>
                </c:pt>
                <c:pt idx="2848">
                  <c:v>22.58083458</c:v>
                </c:pt>
                <c:pt idx="2849">
                  <c:v>22.510787256</c:v>
                </c:pt>
                <c:pt idx="2850">
                  <c:v>22.405213998</c:v>
                </c:pt>
                <c:pt idx="2851">
                  <c:v>22.541288508</c:v>
                </c:pt>
                <c:pt idx="2852">
                  <c:v>22.390310646</c:v>
                </c:pt>
                <c:pt idx="2853">
                  <c:v>22.238075142</c:v>
                </c:pt>
                <c:pt idx="2854">
                  <c:v>22.328974602</c:v>
                </c:pt>
                <c:pt idx="2855">
                  <c:v>22.066806276</c:v>
                </c:pt>
                <c:pt idx="2856">
                  <c:v>21.797988732</c:v>
                </c:pt>
                <c:pt idx="2857">
                  <c:v>21.806242866</c:v>
                </c:pt>
                <c:pt idx="2858">
                  <c:v>21.845788938</c:v>
                </c:pt>
                <c:pt idx="2859">
                  <c:v>21.683115594</c:v>
                </c:pt>
                <c:pt idx="2860">
                  <c:v>21.776196798</c:v>
                </c:pt>
                <c:pt idx="2861">
                  <c:v>21.772188432</c:v>
                </c:pt>
                <c:pt idx="2862">
                  <c:v>21.847042656</c:v>
                </c:pt>
                <c:pt idx="2863">
                  <c:v>21.990794472</c:v>
                </c:pt>
                <c:pt idx="2864">
                  <c:v>22.255831242</c:v>
                </c:pt>
                <c:pt idx="2865">
                  <c:v>22.491647946</c:v>
                </c:pt>
                <c:pt idx="2866">
                  <c:v>22.636881072</c:v>
                </c:pt>
                <c:pt idx="2867">
                  <c:v>22.629195918</c:v>
                </c:pt>
                <c:pt idx="2868">
                  <c:v>22.698330912</c:v>
                </c:pt>
                <c:pt idx="2869">
                  <c:v>22.343307012</c:v>
                </c:pt>
                <c:pt idx="2870">
                  <c:v>22.058436384</c:v>
                </c:pt>
                <c:pt idx="2871">
                  <c:v>21.584646738</c:v>
                </c:pt>
                <c:pt idx="2872">
                  <c:v>20.720401434</c:v>
                </c:pt>
                <c:pt idx="2873">
                  <c:v>19.862711172</c:v>
                </c:pt>
                <c:pt idx="2874">
                  <c:v>18.677953548</c:v>
                </c:pt>
                <c:pt idx="2875">
                  <c:v>17.85098232</c:v>
                </c:pt>
                <c:pt idx="2876">
                  <c:v>16.975157292</c:v>
                </c:pt>
                <c:pt idx="2877">
                  <c:v>16.1465733</c:v>
                </c:pt>
                <c:pt idx="2878">
                  <c:v>15.746144796</c:v>
                </c:pt>
                <c:pt idx="2879">
                  <c:v>15.118742322</c:v>
                </c:pt>
                <c:pt idx="2880">
                  <c:v>14.947253712</c:v>
                </c:pt>
                <c:pt idx="2881">
                  <c:v>14.84269677</c:v>
                </c:pt>
                <c:pt idx="2882">
                  <c:v>14.675673672</c:v>
                </c:pt>
                <c:pt idx="2883">
                  <c:v>14.695050384</c:v>
                </c:pt>
                <c:pt idx="2884">
                  <c:v>14.832039186</c:v>
                </c:pt>
                <c:pt idx="2885">
                  <c:v>14.763361338</c:v>
                </c:pt>
                <c:pt idx="2886">
                  <c:v>14.791441482</c:v>
                </c:pt>
                <c:pt idx="2887">
                  <c:v>14.710051836</c:v>
                </c:pt>
                <c:pt idx="2888">
                  <c:v>14.644470024</c:v>
                </c:pt>
                <c:pt idx="2889">
                  <c:v>14.640118308</c:v>
                </c:pt>
                <c:pt idx="2890">
                  <c:v>14.302167732</c:v>
                </c:pt>
                <c:pt idx="2891">
                  <c:v>14.413942872</c:v>
                </c:pt>
                <c:pt idx="2892">
                  <c:v>14.116117158</c:v>
                </c:pt>
                <c:pt idx="2893">
                  <c:v>14.280262002</c:v>
                </c:pt>
                <c:pt idx="2894">
                  <c:v>14.291156988</c:v>
                </c:pt>
                <c:pt idx="2895">
                  <c:v>14.264901504</c:v>
                </c:pt>
                <c:pt idx="2896">
                  <c:v>14.409461664</c:v>
                </c:pt>
                <c:pt idx="2897">
                  <c:v>14.643312444</c:v>
                </c:pt>
                <c:pt idx="2898">
                  <c:v>14.718508056</c:v>
                </c:pt>
                <c:pt idx="2899">
                  <c:v>15.193790784</c:v>
                </c:pt>
                <c:pt idx="2900">
                  <c:v>15.337540638</c:v>
                </c:pt>
                <c:pt idx="2901">
                  <c:v>15.726846564</c:v>
                </c:pt>
                <c:pt idx="2902">
                  <c:v>15.852139884</c:v>
                </c:pt>
                <c:pt idx="2903">
                  <c:v>15.946590564</c:v>
                </c:pt>
                <c:pt idx="2904">
                  <c:v>15.793444692</c:v>
                </c:pt>
                <c:pt idx="2905">
                  <c:v>15.918169032</c:v>
                </c:pt>
                <c:pt idx="2906">
                  <c:v>15.816831732</c:v>
                </c:pt>
                <c:pt idx="2907">
                  <c:v>15.774523164</c:v>
                </c:pt>
                <c:pt idx="2908">
                  <c:v>16.132081968</c:v>
                </c:pt>
                <c:pt idx="2909">
                  <c:v>16.432882074</c:v>
                </c:pt>
                <c:pt idx="2910">
                  <c:v>16.687253412</c:v>
                </c:pt>
                <c:pt idx="2911">
                  <c:v>17.240360832</c:v>
                </c:pt>
                <c:pt idx="2912">
                  <c:v>17.532802818</c:v>
                </c:pt>
                <c:pt idx="2913">
                  <c:v>18.093938742</c:v>
                </c:pt>
                <c:pt idx="2914">
                  <c:v>18.202380444</c:v>
                </c:pt>
                <c:pt idx="2915">
                  <c:v>18.705515724</c:v>
                </c:pt>
                <c:pt idx="2916">
                  <c:v>18.775333494</c:v>
                </c:pt>
                <c:pt idx="2917">
                  <c:v>19.3127508</c:v>
                </c:pt>
                <c:pt idx="2918">
                  <c:v>19.643245776</c:v>
                </c:pt>
                <c:pt idx="2919">
                  <c:v>19.77266322</c:v>
                </c:pt>
                <c:pt idx="2920">
                  <c:v>20.25505035</c:v>
                </c:pt>
                <c:pt idx="2921">
                  <c:v>20.37471273</c:v>
                </c:pt>
                <c:pt idx="2922">
                  <c:v>18.37946664</c:v>
                </c:pt>
                <c:pt idx="2923">
                  <c:v>18.37946664</c:v>
                </c:pt>
                <c:pt idx="2924">
                  <c:v>18.37946664</c:v>
                </c:pt>
                <c:pt idx="2925">
                  <c:v>18.37946664</c:v>
                </c:pt>
                <c:pt idx="2926">
                  <c:v>18.37946664</c:v>
                </c:pt>
                <c:pt idx="2927">
                  <c:v>18.37946664</c:v>
                </c:pt>
                <c:pt idx="2928">
                  <c:v>18.37946664</c:v>
                </c:pt>
                <c:pt idx="2929">
                  <c:v>18.37946664</c:v>
                </c:pt>
                <c:pt idx="2930">
                  <c:v>18.37946664</c:v>
                </c:pt>
                <c:pt idx="2931">
                  <c:v>20.457334512</c:v>
                </c:pt>
                <c:pt idx="2932">
                  <c:v>20.818570104</c:v>
                </c:pt>
                <c:pt idx="2933">
                  <c:v>20.794612122</c:v>
                </c:pt>
                <c:pt idx="2934">
                  <c:v>21.00578022</c:v>
                </c:pt>
                <c:pt idx="2935">
                  <c:v>21.09359934</c:v>
                </c:pt>
                <c:pt idx="2936">
                  <c:v>21.231525978</c:v>
                </c:pt>
                <c:pt idx="2937">
                  <c:v>21.521329074</c:v>
                </c:pt>
                <c:pt idx="2938">
                  <c:v>21.92347629</c:v>
                </c:pt>
                <c:pt idx="2939">
                  <c:v>22.191401124</c:v>
                </c:pt>
                <c:pt idx="2940">
                  <c:v>22.554688968</c:v>
                </c:pt>
                <c:pt idx="2941">
                  <c:v>22.873386438</c:v>
                </c:pt>
                <c:pt idx="2942">
                  <c:v>23.127206454</c:v>
                </c:pt>
                <c:pt idx="2943">
                  <c:v>23.302827036</c:v>
                </c:pt>
                <c:pt idx="2944">
                  <c:v>23.403489408</c:v>
                </c:pt>
                <c:pt idx="2945">
                  <c:v>23.602383234</c:v>
                </c:pt>
                <c:pt idx="2946">
                  <c:v>23.570171118</c:v>
                </c:pt>
                <c:pt idx="2947">
                  <c:v>23.341231224</c:v>
                </c:pt>
                <c:pt idx="2948">
                  <c:v>23.244587028</c:v>
                </c:pt>
                <c:pt idx="2949">
                  <c:v>22.82628078</c:v>
                </c:pt>
                <c:pt idx="2950">
                  <c:v>22.507116354</c:v>
                </c:pt>
                <c:pt idx="2951">
                  <c:v>22.397297328</c:v>
                </c:pt>
                <c:pt idx="2952">
                  <c:v>21.749013288</c:v>
                </c:pt>
                <c:pt idx="2953">
                  <c:v>21.161251062</c:v>
                </c:pt>
                <c:pt idx="2954">
                  <c:v>20.1230568</c:v>
                </c:pt>
                <c:pt idx="2955">
                  <c:v>18.728117964</c:v>
                </c:pt>
                <c:pt idx="2956">
                  <c:v>16.977464604</c:v>
                </c:pt>
                <c:pt idx="2957">
                  <c:v>14.91359364</c:v>
                </c:pt>
                <c:pt idx="2958">
                  <c:v>12.971710026</c:v>
                </c:pt>
                <c:pt idx="2959">
                  <c:v>10.898796204</c:v>
                </c:pt>
                <c:pt idx="2960">
                  <c:v>9.431616528</c:v>
                </c:pt>
                <c:pt idx="2961">
                  <c:v>8.64450333</c:v>
                </c:pt>
                <c:pt idx="2962">
                  <c:v>8.375324778</c:v>
                </c:pt>
                <c:pt idx="2963">
                  <c:v>8.207844534</c:v>
                </c:pt>
                <c:pt idx="2964">
                  <c:v>8.60678388</c:v>
                </c:pt>
                <c:pt idx="2965">
                  <c:v>9.370166688</c:v>
                </c:pt>
                <c:pt idx="2966">
                  <c:v>9.855451692</c:v>
                </c:pt>
                <c:pt idx="2967">
                  <c:v>9.894883968</c:v>
                </c:pt>
                <c:pt idx="2968">
                  <c:v>10.153385316</c:v>
                </c:pt>
                <c:pt idx="2969">
                  <c:v>10.353754566</c:v>
                </c:pt>
                <c:pt idx="2970">
                  <c:v>10.218608082</c:v>
                </c:pt>
                <c:pt idx="2971">
                  <c:v>10.16471979</c:v>
                </c:pt>
                <c:pt idx="2972">
                  <c:v>10.105665552</c:v>
                </c:pt>
                <c:pt idx="2973">
                  <c:v>9.85812786</c:v>
                </c:pt>
                <c:pt idx="2974">
                  <c:v>9.832398192</c:v>
                </c:pt>
                <c:pt idx="2975">
                  <c:v>9.41095863</c:v>
                </c:pt>
                <c:pt idx="2976">
                  <c:v>9.371037816</c:v>
                </c:pt>
                <c:pt idx="2977">
                  <c:v>8.848829934</c:v>
                </c:pt>
                <c:pt idx="2978">
                  <c:v>8.40924972</c:v>
                </c:pt>
                <c:pt idx="2979">
                  <c:v>8.037444834</c:v>
                </c:pt>
                <c:pt idx="2980">
                  <c:v>7.276271238</c:v>
                </c:pt>
                <c:pt idx="2981">
                  <c:v>6.921649548</c:v>
                </c:pt>
                <c:pt idx="2982">
                  <c:v>6.916458096</c:v>
                </c:pt>
                <c:pt idx="2983">
                  <c:v>6.864973254</c:v>
                </c:pt>
                <c:pt idx="2984">
                  <c:v>7.441612902</c:v>
                </c:pt>
                <c:pt idx="2985">
                  <c:v>8.824391262</c:v>
                </c:pt>
                <c:pt idx="2986">
                  <c:v>10.262435238</c:v>
                </c:pt>
                <c:pt idx="2987">
                  <c:v>11.615915052</c:v>
                </c:pt>
                <c:pt idx="2988">
                  <c:v>13.018851</c:v>
                </c:pt>
                <c:pt idx="2989">
                  <c:v>14.17126113</c:v>
                </c:pt>
                <c:pt idx="2990">
                  <c:v>14.703082812</c:v>
                </c:pt>
                <c:pt idx="2991">
                  <c:v>15.10788069</c:v>
                </c:pt>
                <c:pt idx="2992">
                  <c:v>16.007691168</c:v>
                </c:pt>
                <c:pt idx="2993">
                  <c:v>16.097344758</c:v>
                </c:pt>
                <c:pt idx="2994">
                  <c:v>16.397462088</c:v>
                </c:pt>
                <c:pt idx="2995">
                  <c:v>16.140557808</c:v>
                </c:pt>
                <c:pt idx="2996">
                  <c:v>16.148698146</c:v>
                </c:pt>
                <c:pt idx="2997">
                  <c:v>16.168408398</c:v>
                </c:pt>
                <c:pt idx="2998">
                  <c:v>15.8844501</c:v>
                </c:pt>
                <c:pt idx="2999">
                  <c:v>15.588902268</c:v>
                </c:pt>
                <c:pt idx="3000">
                  <c:v>15.457063716</c:v>
                </c:pt>
                <c:pt idx="3001">
                  <c:v>14.986578078</c:v>
                </c:pt>
                <c:pt idx="3002">
                  <c:v>14.753961396</c:v>
                </c:pt>
                <c:pt idx="3003">
                  <c:v>14.318899668</c:v>
                </c:pt>
                <c:pt idx="3004">
                  <c:v>13.73239116</c:v>
                </c:pt>
                <c:pt idx="3005">
                  <c:v>13.290329016</c:v>
                </c:pt>
                <c:pt idx="3006">
                  <c:v>12.740725728</c:v>
                </c:pt>
                <c:pt idx="3007">
                  <c:v>12.04093134</c:v>
                </c:pt>
                <c:pt idx="3008">
                  <c:v>11.600921448</c:v>
                </c:pt>
                <c:pt idx="3009">
                  <c:v>11.52810378</c:v>
                </c:pt>
                <c:pt idx="3010">
                  <c:v>11.568885912</c:v>
                </c:pt>
                <c:pt idx="3011">
                  <c:v>11.485277244</c:v>
                </c:pt>
                <c:pt idx="3012">
                  <c:v>12.023396946</c:v>
                </c:pt>
                <c:pt idx="3013">
                  <c:v>12.149094438</c:v>
                </c:pt>
                <c:pt idx="3014">
                  <c:v>12.713039946</c:v>
                </c:pt>
                <c:pt idx="3015">
                  <c:v>12.789534402</c:v>
                </c:pt>
                <c:pt idx="3016">
                  <c:v>13.196763198</c:v>
                </c:pt>
                <c:pt idx="3017">
                  <c:v>13.028001768</c:v>
                </c:pt>
                <c:pt idx="3018">
                  <c:v>13.181946174</c:v>
                </c:pt>
                <c:pt idx="3019">
                  <c:v>13.025563002</c:v>
                </c:pt>
                <c:pt idx="3020">
                  <c:v>12.792473478</c:v>
                </c:pt>
                <c:pt idx="3021">
                  <c:v>12.61143189</c:v>
                </c:pt>
                <c:pt idx="3022">
                  <c:v>12.553831494</c:v>
                </c:pt>
                <c:pt idx="3023">
                  <c:v>12.353964516</c:v>
                </c:pt>
                <c:pt idx="3024">
                  <c:v>10.969053462</c:v>
                </c:pt>
                <c:pt idx="3025">
                  <c:v>10.969053462</c:v>
                </c:pt>
                <c:pt idx="3026">
                  <c:v>10.969053462</c:v>
                </c:pt>
                <c:pt idx="3027">
                  <c:v>10.969053462</c:v>
                </c:pt>
                <c:pt idx="3028">
                  <c:v>11.734745544</c:v>
                </c:pt>
                <c:pt idx="3029">
                  <c:v>11.316990618</c:v>
                </c:pt>
                <c:pt idx="3030">
                  <c:v>10.836747954</c:v>
                </c:pt>
                <c:pt idx="3031">
                  <c:v>10.446729822</c:v>
                </c:pt>
                <c:pt idx="3032">
                  <c:v>10.044761148</c:v>
                </c:pt>
                <c:pt idx="3033">
                  <c:v>9.438383466</c:v>
                </c:pt>
                <c:pt idx="3034">
                  <c:v>8.667354744</c:v>
                </c:pt>
                <c:pt idx="3035">
                  <c:v>8.013035592</c:v>
                </c:pt>
                <c:pt idx="3036">
                  <c:v>7.510275054</c:v>
                </c:pt>
                <c:pt idx="3037">
                  <c:v>6.877174932</c:v>
                </c:pt>
                <c:pt idx="3038">
                  <c:v>6.244671258</c:v>
                </c:pt>
                <c:pt idx="3039">
                  <c:v>5.7382614</c:v>
                </c:pt>
                <c:pt idx="3040">
                  <c:v>5.459072724</c:v>
                </c:pt>
                <c:pt idx="3041">
                  <c:v>5.100177798</c:v>
                </c:pt>
                <c:pt idx="3042">
                  <c:v>4.596944418</c:v>
                </c:pt>
                <c:pt idx="3043">
                  <c:v>4.321958346</c:v>
                </c:pt>
                <c:pt idx="3044">
                  <c:v>3.647383506</c:v>
                </c:pt>
                <c:pt idx="3045">
                  <c:v>3.311781444</c:v>
                </c:pt>
                <c:pt idx="3046">
                  <c:v>3.074726718</c:v>
                </c:pt>
                <c:pt idx="3047">
                  <c:v>2.953125882</c:v>
                </c:pt>
                <c:pt idx="3048">
                  <c:v>2.637102618</c:v>
                </c:pt>
                <c:pt idx="3049">
                  <c:v>2.430664902</c:v>
                </c:pt>
                <c:pt idx="3050">
                  <c:v>2.461631148</c:v>
                </c:pt>
                <c:pt idx="3051">
                  <c:v>2.656396926</c:v>
                </c:pt>
                <c:pt idx="3052">
                  <c:v>2.840658156</c:v>
                </c:pt>
                <c:pt idx="3053">
                  <c:v>2.872430784</c:v>
                </c:pt>
                <c:pt idx="3054">
                  <c:v>3.061606824</c:v>
                </c:pt>
                <c:pt idx="3055">
                  <c:v>3.358241604</c:v>
                </c:pt>
                <c:pt idx="3056">
                  <c:v>3.661001748</c:v>
                </c:pt>
                <c:pt idx="3057">
                  <c:v>4.76650242</c:v>
                </c:pt>
                <c:pt idx="3058">
                  <c:v>6.443251164</c:v>
                </c:pt>
                <c:pt idx="3059">
                  <c:v>8.692584102</c:v>
                </c:pt>
                <c:pt idx="3060">
                  <c:v>10.691699256</c:v>
                </c:pt>
                <c:pt idx="3061">
                  <c:v>11.730007314</c:v>
                </c:pt>
                <c:pt idx="3062">
                  <c:v>12.149649684</c:v>
                </c:pt>
                <c:pt idx="3063">
                  <c:v>11.921981166</c:v>
                </c:pt>
                <c:pt idx="3064">
                  <c:v>11.173917654</c:v>
                </c:pt>
                <c:pt idx="3065">
                  <c:v>10.115289162</c:v>
                </c:pt>
                <c:pt idx="3066">
                  <c:v>9.027630918</c:v>
                </c:pt>
                <c:pt idx="3067">
                  <c:v>7.65183924</c:v>
                </c:pt>
                <c:pt idx="3068">
                  <c:v>5.983996014</c:v>
                </c:pt>
                <c:pt idx="3069">
                  <c:v>5.17609935</c:v>
                </c:pt>
                <c:pt idx="3070">
                  <c:v>4.693727916</c:v>
                </c:pt>
                <c:pt idx="3071">
                  <c:v>4.400791506</c:v>
                </c:pt>
                <c:pt idx="3072">
                  <c:v>3.865899294</c:v>
                </c:pt>
                <c:pt idx="3073">
                  <c:v>3.653285202</c:v>
                </c:pt>
                <c:pt idx="3074">
                  <c:v>3.54524571</c:v>
                </c:pt>
                <c:pt idx="3075">
                  <c:v>3.520459764</c:v>
                </c:pt>
                <c:pt idx="3076">
                  <c:v>3.590701326</c:v>
                </c:pt>
                <c:pt idx="3077">
                  <c:v>3.949955298</c:v>
                </c:pt>
                <c:pt idx="3078">
                  <c:v>4.358500596</c:v>
                </c:pt>
                <c:pt idx="3079">
                  <c:v>4.467154194</c:v>
                </c:pt>
                <c:pt idx="3080">
                  <c:v>5.01710868</c:v>
                </c:pt>
                <c:pt idx="3081">
                  <c:v>5.426258274</c:v>
                </c:pt>
                <c:pt idx="3082">
                  <c:v>5.457065598</c:v>
                </c:pt>
                <c:pt idx="3083">
                  <c:v>5.569770726</c:v>
                </c:pt>
                <c:pt idx="3084">
                  <c:v>5.870180394</c:v>
                </c:pt>
                <c:pt idx="3085">
                  <c:v>6.077838474</c:v>
                </c:pt>
                <c:pt idx="3086">
                  <c:v>6.207667938</c:v>
                </c:pt>
                <c:pt idx="3087">
                  <c:v>6.219634176</c:v>
                </c:pt>
                <c:pt idx="3088">
                  <c:v>6.059291688</c:v>
                </c:pt>
                <c:pt idx="3089">
                  <c:v>5.993613738</c:v>
                </c:pt>
                <c:pt idx="3090">
                  <c:v>5.656265496</c:v>
                </c:pt>
                <c:pt idx="3091">
                  <c:v>5.267071404</c:v>
                </c:pt>
                <c:pt idx="3092">
                  <c:v>4.804488702</c:v>
                </c:pt>
                <c:pt idx="3093">
                  <c:v>4.651360488</c:v>
                </c:pt>
                <c:pt idx="3094">
                  <c:v>4.409385066</c:v>
                </c:pt>
                <c:pt idx="3095">
                  <c:v>4.044078324</c:v>
                </c:pt>
                <c:pt idx="3096">
                  <c:v>3.65582403</c:v>
                </c:pt>
                <c:pt idx="3097">
                  <c:v>3.530836782</c:v>
                </c:pt>
                <c:pt idx="3098">
                  <c:v>3.445148394</c:v>
                </c:pt>
                <c:pt idx="3099">
                  <c:v>3.249529146</c:v>
                </c:pt>
                <c:pt idx="3100">
                  <c:v>3.208570434</c:v>
                </c:pt>
                <c:pt idx="3101">
                  <c:v>3.421563192</c:v>
                </c:pt>
                <c:pt idx="3102">
                  <c:v>3.536428482</c:v>
                </c:pt>
                <c:pt idx="3103">
                  <c:v>3.47788044</c:v>
                </c:pt>
                <c:pt idx="3104">
                  <c:v>3.6031149</c:v>
                </c:pt>
                <c:pt idx="3105">
                  <c:v>3.94172667</c:v>
                </c:pt>
                <c:pt idx="3106">
                  <c:v>4.244775228</c:v>
                </c:pt>
                <c:pt idx="3107">
                  <c:v>4.455513648</c:v>
                </c:pt>
                <c:pt idx="3108">
                  <c:v>5.427413892</c:v>
                </c:pt>
                <c:pt idx="3109">
                  <c:v>7.763661468</c:v>
                </c:pt>
                <c:pt idx="3110">
                  <c:v>10.809941148</c:v>
                </c:pt>
                <c:pt idx="3111">
                  <c:v>13.963905198</c:v>
                </c:pt>
                <c:pt idx="3112">
                  <c:v>16.84583991</c:v>
                </c:pt>
                <c:pt idx="3113">
                  <c:v>19.01631222</c:v>
                </c:pt>
                <c:pt idx="3114">
                  <c:v>20.394570132</c:v>
                </c:pt>
                <c:pt idx="3115">
                  <c:v>21.434969682</c:v>
                </c:pt>
                <c:pt idx="3116">
                  <c:v>22.225902894</c:v>
                </c:pt>
                <c:pt idx="3117">
                  <c:v>22.74444576</c:v>
                </c:pt>
                <c:pt idx="3118">
                  <c:v>23.305858326</c:v>
                </c:pt>
                <c:pt idx="3119">
                  <c:v>23.83230609</c:v>
                </c:pt>
                <c:pt idx="3120">
                  <c:v>24.38580591</c:v>
                </c:pt>
                <c:pt idx="3121">
                  <c:v>25.224309774</c:v>
                </c:pt>
                <c:pt idx="3122">
                  <c:v>26.366627376</c:v>
                </c:pt>
                <c:pt idx="3123">
                  <c:v>27.31405167</c:v>
                </c:pt>
                <c:pt idx="3124">
                  <c:v>26.788288644</c:v>
                </c:pt>
                <c:pt idx="3125">
                  <c:v>26.788288644</c:v>
                </c:pt>
                <c:pt idx="3126">
                  <c:v>26.788288644</c:v>
                </c:pt>
                <c:pt idx="3127">
                  <c:v>26.788288644</c:v>
                </c:pt>
                <c:pt idx="3128">
                  <c:v>29.19844476</c:v>
                </c:pt>
                <c:pt idx="3129">
                  <c:v>30.5167518</c:v>
                </c:pt>
                <c:pt idx="3130">
                  <c:v>31.503404322</c:v>
                </c:pt>
                <c:pt idx="3131">
                  <c:v>32.338068552</c:v>
                </c:pt>
                <c:pt idx="3132">
                  <c:v>33.484182624</c:v>
                </c:pt>
                <c:pt idx="3133">
                  <c:v>34.580095002</c:v>
                </c:pt>
                <c:pt idx="3134">
                  <c:v>35.339440014</c:v>
                </c:pt>
                <c:pt idx="3135">
                  <c:v>35.992175832</c:v>
                </c:pt>
                <c:pt idx="3136">
                  <c:v>36.759092202</c:v>
                </c:pt>
                <c:pt idx="3137">
                  <c:v>37.043166258</c:v>
                </c:pt>
                <c:pt idx="3138">
                  <c:v>37.46731338</c:v>
                </c:pt>
                <c:pt idx="3139">
                  <c:v>37.870724124</c:v>
                </c:pt>
                <c:pt idx="3140">
                  <c:v>38.043476262</c:v>
                </c:pt>
                <c:pt idx="3141">
                  <c:v>38.421430056</c:v>
                </c:pt>
                <c:pt idx="3142">
                  <c:v>39.128966496</c:v>
                </c:pt>
                <c:pt idx="3143">
                  <c:v>39.480209622</c:v>
                </c:pt>
                <c:pt idx="3144">
                  <c:v>39.593354238</c:v>
                </c:pt>
                <c:pt idx="3145">
                  <c:v>39.684954132</c:v>
                </c:pt>
                <c:pt idx="3146">
                  <c:v>39.74557797</c:v>
                </c:pt>
                <c:pt idx="3147">
                  <c:v>39.613405878</c:v>
                </c:pt>
                <c:pt idx="3148">
                  <c:v>39.18823263</c:v>
                </c:pt>
                <c:pt idx="3149">
                  <c:v>39.208056678</c:v>
                </c:pt>
                <c:pt idx="3150">
                  <c:v>39.137895558</c:v>
                </c:pt>
                <c:pt idx="3151">
                  <c:v>39.136755636</c:v>
                </c:pt>
                <c:pt idx="3152">
                  <c:v>39.17081007</c:v>
                </c:pt>
                <c:pt idx="3153">
                  <c:v>39.378872322</c:v>
                </c:pt>
                <c:pt idx="3154">
                  <c:v>39.614204412</c:v>
                </c:pt>
                <c:pt idx="3155">
                  <c:v>39.614204412</c:v>
                </c:pt>
                <c:pt idx="3156">
                  <c:v>39.614204412</c:v>
                </c:pt>
                <c:pt idx="3157">
                  <c:v>39.614204412</c:v>
                </c:pt>
                <c:pt idx="3158">
                  <c:v>39.975973668</c:v>
                </c:pt>
                <c:pt idx="3159">
                  <c:v>40.334899986</c:v>
                </c:pt>
                <c:pt idx="3160">
                  <c:v>40.595233842</c:v>
                </c:pt>
                <c:pt idx="3161">
                  <c:v>40.731661512</c:v>
                </c:pt>
                <c:pt idx="3162">
                  <c:v>41.125562442</c:v>
                </c:pt>
                <c:pt idx="3163">
                  <c:v>41.133581136</c:v>
                </c:pt>
                <c:pt idx="3164">
                  <c:v>41.268725658</c:v>
                </c:pt>
                <c:pt idx="3165">
                  <c:v>39.11465763</c:v>
                </c:pt>
                <c:pt idx="3166">
                  <c:v>38.358402768</c:v>
                </c:pt>
                <c:pt idx="3167">
                  <c:v>37.852275438</c:v>
                </c:pt>
                <c:pt idx="3168">
                  <c:v>37.852275438</c:v>
                </c:pt>
                <c:pt idx="3169">
                  <c:v>37.852275438</c:v>
                </c:pt>
                <c:pt idx="3170">
                  <c:v>37.852275438</c:v>
                </c:pt>
                <c:pt idx="3171">
                  <c:v>37.852275438</c:v>
                </c:pt>
                <c:pt idx="3172">
                  <c:v>37.852275438</c:v>
                </c:pt>
                <c:pt idx="3173">
                  <c:v>37.852275438</c:v>
                </c:pt>
                <c:pt idx="3174">
                  <c:v>37.852275438</c:v>
                </c:pt>
                <c:pt idx="3175">
                  <c:v>37.852275438</c:v>
                </c:pt>
                <c:pt idx="3176">
                  <c:v>42.026379426</c:v>
                </c:pt>
                <c:pt idx="3177">
                  <c:v>41.913576198</c:v>
                </c:pt>
                <c:pt idx="3178">
                  <c:v>39.678244092</c:v>
                </c:pt>
                <c:pt idx="3179">
                  <c:v>38.587103298</c:v>
                </c:pt>
                <c:pt idx="3180">
                  <c:v>38.587103298</c:v>
                </c:pt>
                <c:pt idx="3181">
                  <c:v>38.587103298</c:v>
                </c:pt>
                <c:pt idx="3182">
                  <c:v>38.587103298</c:v>
                </c:pt>
                <c:pt idx="3183">
                  <c:v>38.587103298</c:v>
                </c:pt>
                <c:pt idx="3184">
                  <c:v>38.587103298</c:v>
                </c:pt>
                <c:pt idx="3185">
                  <c:v>38.587103298</c:v>
                </c:pt>
                <c:pt idx="3186">
                  <c:v>41.186398176</c:v>
                </c:pt>
                <c:pt idx="3187">
                  <c:v>41.374983654</c:v>
                </c:pt>
                <c:pt idx="3188">
                  <c:v>41.421757734</c:v>
                </c:pt>
                <c:pt idx="3189">
                  <c:v>41.577887808</c:v>
                </c:pt>
                <c:pt idx="3190">
                  <c:v>41.461417602</c:v>
                </c:pt>
                <c:pt idx="3191">
                  <c:v>41.348386782</c:v>
                </c:pt>
                <c:pt idx="3192">
                  <c:v>41.348500578</c:v>
                </c:pt>
                <c:pt idx="3193">
                  <c:v>41.418881442</c:v>
                </c:pt>
                <c:pt idx="3194">
                  <c:v>41.492821374</c:v>
                </c:pt>
                <c:pt idx="3195">
                  <c:v>41.322360852</c:v>
                </c:pt>
                <c:pt idx="3196">
                  <c:v>41.45247873</c:v>
                </c:pt>
                <c:pt idx="3197">
                  <c:v>41.376239334</c:v>
                </c:pt>
                <c:pt idx="3198">
                  <c:v>41.254393248</c:v>
                </c:pt>
                <c:pt idx="3199">
                  <c:v>41.344150824</c:v>
                </c:pt>
                <c:pt idx="3200">
                  <c:v>40.359629034</c:v>
                </c:pt>
                <c:pt idx="3201">
                  <c:v>40.359629034</c:v>
                </c:pt>
                <c:pt idx="3202">
                  <c:v>40.359629034</c:v>
                </c:pt>
                <c:pt idx="3203">
                  <c:v>40.359629034</c:v>
                </c:pt>
                <c:pt idx="3204">
                  <c:v>39.74277231</c:v>
                </c:pt>
                <c:pt idx="3205">
                  <c:v>39.74277231</c:v>
                </c:pt>
                <c:pt idx="3206">
                  <c:v>39.74277231</c:v>
                </c:pt>
                <c:pt idx="3207">
                  <c:v>39.74277231</c:v>
                </c:pt>
                <c:pt idx="3208">
                  <c:v>40.75133841</c:v>
                </c:pt>
                <c:pt idx="3209">
                  <c:v>40.583620764</c:v>
                </c:pt>
                <c:pt idx="3210">
                  <c:v>41.370720228</c:v>
                </c:pt>
                <c:pt idx="3211">
                  <c:v>41.497753842</c:v>
                </c:pt>
                <c:pt idx="3212">
                  <c:v>41.063955642</c:v>
                </c:pt>
                <c:pt idx="3213">
                  <c:v>41.005382094</c:v>
                </c:pt>
                <c:pt idx="3214">
                  <c:v>40.803250968</c:v>
                </c:pt>
                <c:pt idx="3215">
                  <c:v>40.051791234</c:v>
                </c:pt>
                <c:pt idx="3216">
                  <c:v>39.815529156</c:v>
                </c:pt>
                <c:pt idx="3217">
                  <c:v>39.36420441</c:v>
                </c:pt>
                <c:pt idx="3218">
                  <c:v>38.9282480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66900841"/>
        <c:axId val="235693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0.00013734</c:v>
                </c:pt>
                <c:pt idx="1">
                  <c:v>0.00097119</c:v>
                </c:pt>
                <c:pt idx="2">
                  <c:v>0.00208953</c:v>
                </c:pt>
                <c:pt idx="3">
                  <c:v>5.886E-005</c:v>
                </c:pt>
                <c:pt idx="4">
                  <c:v>-0.00206991</c:v>
                </c:pt>
                <c:pt idx="5">
                  <c:v>0.00138321</c:v>
                </c:pt>
                <c:pt idx="6">
                  <c:v>0.00138321</c:v>
                </c:pt>
                <c:pt idx="7">
                  <c:v>-0.00277623</c:v>
                </c:pt>
                <c:pt idx="8">
                  <c:v>0.00036297</c:v>
                </c:pt>
                <c:pt idx="9">
                  <c:v>0.00168732</c:v>
                </c:pt>
                <c:pt idx="10">
                  <c:v>-0.00034335</c:v>
                </c:pt>
                <c:pt idx="11">
                  <c:v>-3.924E-005</c:v>
                </c:pt>
                <c:pt idx="12">
                  <c:v>0.00178542</c:v>
                </c:pt>
                <c:pt idx="13">
                  <c:v>0.00097119</c:v>
                </c:pt>
                <c:pt idx="14">
                  <c:v>0.00026487</c:v>
                </c:pt>
                <c:pt idx="15">
                  <c:v>0.00279585</c:v>
                </c:pt>
                <c:pt idx="16">
                  <c:v>0.00218763</c:v>
                </c:pt>
                <c:pt idx="17">
                  <c:v>0.00269775</c:v>
                </c:pt>
                <c:pt idx="18">
                  <c:v>0.00665118</c:v>
                </c:pt>
                <c:pt idx="19">
                  <c:v>0.00665118</c:v>
                </c:pt>
                <c:pt idx="20">
                  <c:v>0.0043164</c:v>
                </c:pt>
                <c:pt idx="21">
                  <c:v>0.00513063</c:v>
                </c:pt>
                <c:pt idx="22">
                  <c:v>0.00513063</c:v>
                </c:pt>
                <c:pt idx="23">
                  <c:v>0.00340407</c:v>
                </c:pt>
                <c:pt idx="24">
                  <c:v>0.00513063</c:v>
                </c:pt>
                <c:pt idx="25">
                  <c:v>0.00695529</c:v>
                </c:pt>
                <c:pt idx="26">
                  <c:v>0.00503253</c:v>
                </c:pt>
                <c:pt idx="27">
                  <c:v>0.00594486</c:v>
                </c:pt>
                <c:pt idx="28">
                  <c:v>0.00674928</c:v>
                </c:pt>
                <c:pt idx="29">
                  <c:v>0.00614106</c:v>
                </c:pt>
                <c:pt idx="30">
                  <c:v>0.00401229</c:v>
                </c:pt>
                <c:pt idx="31">
                  <c:v>0.00564075</c:v>
                </c:pt>
                <c:pt idx="32">
                  <c:v>0.00503253</c:v>
                </c:pt>
                <c:pt idx="33">
                  <c:v>0.00239364</c:v>
                </c:pt>
                <c:pt idx="34">
                  <c:v>0.00361008</c:v>
                </c:pt>
                <c:pt idx="35">
                  <c:v>0.00482652</c:v>
                </c:pt>
                <c:pt idx="36">
                  <c:v>0.00391419</c:v>
                </c:pt>
                <c:pt idx="37">
                  <c:v>0.00381609</c:v>
                </c:pt>
                <c:pt idx="38">
                  <c:v>0.0041202</c:v>
                </c:pt>
                <c:pt idx="39">
                  <c:v>0.00655308</c:v>
                </c:pt>
                <c:pt idx="40">
                  <c:v>0.00989829</c:v>
                </c:pt>
                <c:pt idx="41">
                  <c:v>0.00969228</c:v>
                </c:pt>
                <c:pt idx="42">
                  <c:v>0.00969228</c:v>
                </c:pt>
                <c:pt idx="43">
                  <c:v>0.01009449</c:v>
                </c:pt>
                <c:pt idx="44">
                  <c:v>0.0103005</c:v>
                </c:pt>
                <c:pt idx="45">
                  <c:v>0.01445994</c:v>
                </c:pt>
                <c:pt idx="46">
                  <c:v>0.01496025</c:v>
                </c:pt>
                <c:pt idx="47">
                  <c:v>0.01212516</c:v>
                </c:pt>
                <c:pt idx="48">
                  <c:v>0.01364571</c:v>
                </c:pt>
                <c:pt idx="49">
                  <c:v>0.01425393</c:v>
                </c:pt>
                <c:pt idx="50">
                  <c:v>0.01364571</c:v>
                </c:pt>
                <c:pt idx="51">
                  <c:v>0.0102024</c:v>
                </c:pt>
                <c:pt idx="52">
                  <c:v>0.01385172</c:v>
                </c:pt>
                <c:pt idx="53">
                  <c:v>0.01111473</c:v>
                </c:pt>
                <c:pt idx="54">
                  <c:v>0.01354761</c:v>
                </c:pt>
                <c:pt idx="55">
                  <c:v>0.01131093</c:v>
                </c:pt>
                <c:pt idx="56">
                  <c:v>0.01415583</c:v>
                </c:pt>
                <c:pt idx="57">
                  <c:v>0.01526436</c:v>
                </c:pt>
                <c:pt idx="58">
                  <c:v>0.01526436</c:v>
                </c:pt>
                <c:pt idx="59">
                  <c:v>0.0164808</c:v>
                </c:pt>
                <c:pt idx="60">
                  <c:v>0.01729503</c:v>
                </c:pt>
                <c:pt idx="61">
                  <c:v>0.01567638</c:v>
                </c:pt>
                <c:pt idx="62">
                  <c:v>0.01962981</c:v>
                </c:pt>
                <c:pt idx="63">
                  <c:v>0.01982601</c:v>
                </c:pt>
                <c:pt idx="64">
                  <c:v>0.02206269</c:v>
                </c:pt>
                <c:pt idx="65">
                  <c:v>0.02337723</c:v>
                </c:pt>
                <c:pt idx="66">
                  <c:v>0.02419146</c:v>
                </c:pt>
                <c:pt idx="67">
                  <c:v>0.02438766</c:v>
                </c:pt>
                <c:pt idx="68">
                  <c:v>0.02368134</c:v>
                </c:pt>
                <c:pt idx="69">
                  <c:v>0.02824299</c:v>
                </c:pt>
                <c:pt idx="70">
                  <c:v>0.03107808</c:v>
                </c:pt>
                <c:pt idx="71">
                  <c:v>0.02814489</c:v>
                </c:pt>
                <c:pt idx="72">
                  <c:v>0.02773287</c:v>
                </c:pt>
                <c:pt idx="73">
                  <c:v>0.02043423</c:v>
                </c:pt>
                <c:pt idx="74">
                  <c:v>0.01962981</c:v>
                </c:pt>
                <c:pt idx="75">
                  <c:v>0.01790325</c:v>
                </c:pt>
                <c:pt idx="76">
                  <c:v>0.02073834</c:v>
                </c:pt>
                <c:pt idx="77">
                  <c:v>0.02307312</c:v>
                </c:pt>
                <c:pt idx="78">
                  <c:v>0.0254079</c:v>
                </c:pt>
                <c:pt idx="79">
                  <c:v>0.04294818</c:v>
                </c:pt>
                <c:pt idx="80">
                  <c:v>0.03523752</c:v>
                </c:pt>
                <c:pt idx="81">
                  <c:v>0.03523752</c:v>
                </c:pt>
                <c:pt idx="82">
                  <c:v>0.03107808</c:v>
                </c:pt>
                <c:pt idx="83">
                  <c:v>0.02824299</c:v>
                </c:pt>
                <c:pt idx="84">
                  <c:v>0.028449</c:v>
                </c:pt>
                <c:pt idx="85">
                  <c:v>0.02358324</c:v>
                </c:pt>
                <c:pt idx="86">
                  <c:v>0.02388735</c:v>
                </c:pt>
                <c:pt idx="87">
                  <c:v>0.02388735</c:v>
                </c:pt>
                <c:pt idx="88">
                  <c:v>0.02388735</c:v>
                </c:pt>
                <c:pt idx="89">
                  <c:v>0.02388735</c:v>
                </c:pt>
                <c:pt idx="90">
                  <c:v>0.02388735</c:v>
                </c:pt>
                <c:pt idx="91">
                  <c:v>0.01435203</c:v>
                </c:pt>
                <c:pt idx="92">
                  <c:v>0.01800135</c:v>
                </c:pt>
                <c:pt idx="93">
                  <c:v>0.02428956</c:v>
                </c:pt>
                <c:pt idx="94">
                  <c:v>0.02601612</c:v>
                </c:pt>
                <c:pt idx="95">
                  <c:v>0.02327913</c:v>
                </c:pt>
                <c:pt idx="96">
                  <c:v>0.03097998</c:v>
                </c:pt>
                <c:pt idx="97">
                  <c:v>0.02976354</c:v>
                </c:pt>
                <c:pt idx="98">
                  <c:v>0.02175858</c:v>
                </c:pt>
                <c:pt idx="99">
                  <c:v>0.01860957</c:v>
                </c:pt>
                <c:pt idx="100">
                  <c:v>0.03027366</c:v>
                </c:pt>
                <c:pt idx="101">
                  <c:v>0.03361887</c:v>
                </c:pt>
                <c:pt idx="102">
                  <c:v>0.03078378</c:v>
                </c:pt>
                <c:pt idx="103">
                  <c:v>0.02804679</c:v>
                </c:pt>
                <c:pt idx="104">
                  <c:v>0.0314901</c:v>
                </c:pt>
                <c:pt idx="105">
                  <c:v>0.03037176</c:v>
                </c:pt>
                <c:pt idx="106">
                  <c:v>0.03200022</c:v>
                </c:pt>
                <c:pt idx="107">
                  <c:v>0.03260844</c:v>
                </c:pt>
                <c:pt idx="108">
                  <c:v>0.03493341</c:v>
                </c:pt>
                <c:pt idx="109">
                  <c:v>0.03179421</c:v>
                </c:pt>
                <c:pt idx="110">
                  <c:v>0.02763477</c:v>
                </c:pt>
                <c:pt idx="111">
                  <c:v>0.0283509</c:v>
                </c:pt>
                <c:pt idx="112">
                  <c:v>0.03371697</c:v>
                </c:pt>
                <c:pt idx="113">
                  <c:v>0.02134656</c:v>
                </c:pt>
                <c:pt idx="114">
                  <c:v>0.02013012</c:v>
                </c:pt>
                <c:pt idx="115">
                  <c:v>0.0195219</c:v>
                </c:pt>
                <c:pt idx="116">
                  <c:v>0.01972791</c:v>
                </c:pt>
                <c:pt idx="117">
                  <c:v>0.01739313</c:v>
                </c:pt>
                <c:pt idx="118">
                  <c:v>0.02003202</c:v>
                </c:pt>
                <c:pt idx="119">
                  <c:v>0.01921779</c:v>
                </c:pt>
                <c:pt idx="120">
                  <c:v>0.01830546</c:v>
                </c:pt>
                <c:pt idx="121">
                  <c:v>0.0195219</c:v>
                </c:pt>
                <c:pt idx="122">
                  <c:v>0.01830546</c:v>
                </c:pt>
                <c:pt idx="123">
                  <c:v>0.01689282</c:v>
                </c:pt>
                <c:pt idx="124">
                  <c:v>0.01820736</c:v>
                </c:pt>
                <c:pt idx="125">
                  <c:v>0.01668681</c:v>
                </c:pt>
                <c:pt idx="126">
                  <c:v>0.0162846</c:v>
                </c:pt>
                <c:pt idx="127">
                  <c:v>0.01506816</c:v>
                </c:pt>
                <c:pt idx="128">
                  <c:v>0.01526436</c:v>
                </c:pt>
                <c:pt idx="129">
                  <c:v>0.01547037</c:v>
                </c:pt>
                <c:pt idx="130">
                  <c:v>0.01445994</c:v>
                </c:pt>
                <c:pt idx="131">
                  <c:v>0.01273338</c:v>
                </c:pt>
                <c:pt idx="132">
                  <c:v>0.01374381</c:v>
                </c:pt>
                <c:pt idx="133">
                  <c:v>0.01455804</c:v>
                </c:pt>
                <c:pt idx="134">
                  <c:v>0.01222326</c:v>
                </c:pt>
                <c:pt idx="135">
                  <c:v>0.01151694</c:v>
                </c:pt>
                <c:pt idx="136">
                  <c:v>0.01212516</c:v>
                </c:pt>
                <c:pt idx="137">
                  <c:v>0.0133416</c:v>
                </c:pt>
                <c:pt idx="138">
                  <c:v>0.01273338</c:v>
                </c:pt>
                <c:pt idx="139">
                  <c:v>0.01131093</c:v>
                </c:pt>
                <c:pt idx="140">
                  <c:v>0.01182105</c:v>
                </c:pt>
                <c:pt idx="141">
                  <c:v>0.01273338</c:v>
                </c:pt>
                <c:pt idx="142">
                  <c:v>0.01283148</c:v>
                </c:pt>
                <c:pt idx="143">
                  <c:v>0.01182105</c:v>
                </c:pt>
                <c:pt idx="144">
                  <c:v>0.01222326</c:v>
                </c:pt>
                <c:pt idx="145">
                  <c:v>0.0133416</c:v>
                </c:pt>
                <c:pt idx="146">
                  <c:v>0.01425393</c:v>
                </c:pt>
                <c:pt idx="147">
                  <c:v>0.01435203</c:v>
                </c:pt>
                <c:pt idx="148">
                  <c:v>0.01455804</c:v>
                </c:pt>
                <c:pt idx="149">
                  <c:v>0.01547037</c:v>
                </c:pt>
                <c:pt idx="150">
                  <c:v>0.01891368</c:v>
                </c:pt>
                <c:pt idx="151">
                  <c:v>0.01881558</c:v>
                </c:pt>
                <c:pt idx="152">
                  <c:v>0.01881558</c:v>
                </c:pt>
                <c:pt idx="153">
                  <c:v>0.02267091</c:v>
                </c:pt>
                <c:pt idx="154">
                  <c:v>0.02388735</c:v>
                </c:pt>
                <c:pt idx="155">
                  <c:v>0.02206269</c:v>
                </c:pt>
                <c:pt idx="156">
                  <c:v>0.0193257</c:v>
                </c:pt>
                <c:pt idx="157">
                  <c:v>0.02064024</c:v>
                </c:pt>
                <c:pt idx="158">
                  <c:v>0.02388735</c:v>
                </c:pt>
                <c:pt idx="159">
                  <c:v>0.02632023</c:v>
                </c:pt>
                <c:pt idx="160">
                  <c:v>0.02662434</c:v>
                </c:pt>
                <c:pt idx="161">
                  <c:v>0.02267091</c:v>
                </c:pt>
                <c:pt idx="162">
                  <c:v>0.02702655</c:v>
                </c:pt>
                <c:pt idx="163">
                  <c:v>0.02692845</c:v>
                </c:pt>
                <c:pt idx="164">
                  <c:v>0.02682054</c:v>
                </c:pt>
                <c:pt idx="165">
                  <c:v>0.02905722</c:v>
                </c:pt>
                <c:pt idx="166">
                  <c:v>0.02774268</c:v>
                </c:pt>
                <c:pt idx="167">
                  <c:v>0.02611422</c:v>
                </c:pt>
                <c:pt idx="168">
                  <c:v>0.02712465</c:v>
                </c:pt>
                <c:pt idx="169">
                  <c:v>0.03017556</c:v>
                </c:pt>
                <c:pt idx="170">
                  <c:v>0.03037176</c:v>
                </c:pt>
                <c:pt idx="171">
                  <c:v>0.03037176</c:v>
                </c:pt>
                <c:pt idx="172">
                  <c:v>0.02936133</c:v>
                </c:pt>
                <c:pt idx="173">
                  <c:v>0.02966544</c:v>
                </c:pt>
                <c:pt idx="174">
                  <c:v>0.03240243</c:v>
                </c:pt>
                <c:pt idx="175">
                  <c:v>0.03240243</c:v>
                </c:pt>
                <c:pt idx="176">
                  <c:v>0.03371697</c:v>
                </c:pt>
                <c:pt idx="177">
                  <c:v>0.03250053</c:v>
                </c:pt>
                <c:pt idx="178">
                  <c:v>0.03493341</c:v>
                </c:pt>
                <c:pt idx="179">
                  <c:v>0.03574764</c:v>
                </c:pt>
                <c:pt idx="180">
                  <c:v>0.03392298</c:v>
                </c:pt>
                <c:pt idx="181">
                  <c:v>0.03250053</c:v>
                </c:pt>
                <c:pt idx="182">
                  <c:v>0.0345312</c:v>
                </c:pt>
                <c:pt idx="183">
                  <c:v>0.03554163</c:v>
                </c:pt>
                <c:pt idx="184">
                  <c:v>0.03361887</c:v>
                </c:pt>
                <c:pt idx="185">
                  <c:v>0.03341286</c:v>
                </c:pt>
                <c:pt idx="186">
                  <c:v>0.03371697</c:v>
                </c:pt>
                <c:pt idx="187">
                  <c:v>0.03675807</c:v>
                </c:pt>
                <c:pt idx="188">
                  <c:v>0.03686598</c:v>
                </c:pt>
                <c:pt idx="189">
                  <c:v>0.0405153</c:v>
                </c:pt>
                <c:pt idx="190">
                  <c:v>0.0405153</c:v>
                </c:pt>
                <c:pt idx="191">
                  <c:v>0.0405153</c:v>
                </c:pt>
                <c:pt idx="192">
                  <c:v>0.0405153</c:v>
                </c:pt>
                <c:pt idx="193">
                  <c:v>0.0405153</c:v>
                </c:pt>
                <c:pt idx="194">
                  <c:v>0.03999537</c:v>
                </c:pt>
                <c:pt idx="195">
                  <c:v>0.05175756</c:v>
                </c:pt>
                <c:pt idx="196">
                  <c:v>0.05966442</c:v>
                </c:pt>
                <c:pt idx="197">
                  <c:v>0.05215977</c:v>
                </c:pt>
                <c:pt idx="198">
                  <c:v>0.05044302</c:v>
                </c:pt>
                <c:pt idx="199">
                  <c:v>0.05540688</c:v>
                </c:pt>
                <c:pt idx="200">
                  <c:v>0.05530878</c:v>
                </c:pt>
                <c:pt idx="201">
                  <c:v>0.05114934</c:v>
                </c:pt>
                <c:pt idx="202">
                  <c:v>0.05023701</c:v>
                </c:pt>
                <c:pt idx="203">
                  <c:v>0.05926221</c:v>
                </c:pt>
                <c:pt idx="204">
                  <c:v>0.06037074</c:v>
                </c:pt>
                <c:pt idx="205">
                  <c:v>0.07314336</c:v>
                </c:pt>
                <c:pt idx="206">
                  <c:v>0.07618446</c:v>
                </c:pt>
                <c:pt idx="207">
                  <c:v>0.08247267</c:v>
                </c:pt>
                <c:pt idx="208">
                  <c:v>0.07943157</c:v>
                </c:pt>
                <c:pt idx="209">
                  <c:v>0.07760691</c:v>
                </c:pt>
                <c:pt idx="210">
                  <c:v>0.06696306</c:v>
                </c:pt>
                <c:pt idx="211">
                  <c:v>0.06361785</c:v>
                </c:pt>
                <c:pt idx="212">
                  <c:v>0.05804577</c:v>
                </c:pt>
                <c:pt idx="213">
                  <c:v>0.05793786</c:v>
                </c:pt>
                <c:pt idx="214">
                  <c:v>0.05844798</c:v>
                </c:pt>
                <c:pt idx="215">
                  <c:v>0.06291153</c:v>
                </c:pt>
                <c:pt idx="216">
                  <c:v>0.06169509</c:v>
                </c:pt>
                <c:pt idx="217">
                  <c:v>0.06422607</c:v>
                </c:pt>
                <c:pt idx="218">
                  <c:v>0.04648959</c:v>
                </c:pt>
                <c:pt idx="219">
                  <c:v>0.04415481</c:v>
                </c:pt>
                <c:pt idx="220">
                  <c:v>0.04527315</c:v>
                </c:pt>
                <c:pt idx="221">
                  <c:v>0.0469899</c:v>
                </c:pt>
                <c:pt idx="222">
                  <c:v>0.04577346</c:v>
                </c:pt>
                <c:pt idx="223">
                  <c:v>0.04344849</c:v>
                </c:pt>
                <c:pt idx="224">
                  <c:v>0.04506714</c:v>
                </c:pt>
                <c:pt idx="225">
                  <c:v>0.04546935</c:v>
                </c:pt>
                <c:pt idx="226">
                  <c:v>0.04486113</c:v>
                </c:pt>
                <c:pt idx="227">
                  <c:v>0.0438507</c:v>
                </c:pt>
                <c:pt idx="228">
                  <c:v>0.04192794</c:v>
                </c:pt>
                <c:pt idx="229">
                  <c:v>0.04436082</c:v>
                </c:pt>
                <c:pt idx="230">
                  <c:v>0.0439488</c:v>
                </c:pt>
                <c:pt idx="231">
                  <c:v>0.0378666</c:v>
                </c:pt>
                <c:pt idx="232">
                  <c:v>0.03655206</c:v>
                </c:pt>
                <c:pt idx="233">
                  <c:v>0.03371697</c:v>
                </c:pt>
                <c:pt idx="234">
                  <c:v>0.04040739</c:v>
                </c:pt>
                <c:pt idx="235">
                  <c:v>0.03827862</c:v>
                </c:pt>
                <c:pt idx="236">
                  <c:v>0.03330495</c:v>
                </c:pt>
                <c:pt idx="237">
                  <c:v>0.02986164</c:v>
                </c:pt>
                <c:pt idx="238">
                  <c:v>0.03402108</c:v>
                </c:pt>
                <c:pt idx="239">
                  <c:v>0.03573783</c:v>
                </c:pt>
                <c:pt idx="240">
                  <c:v>0.04496904</c:v>
                </c:pt>
                <c:pt idx="241">
                  <c:v>0.05327811</c:v>
                </c:pt>
                <c:pt idx="242">
                  <c:v>0.04607757</c:v>
                </c:pt>
                <c:pt idx="243">
                  <c:v>0.04729401</c:v>
                </c:pt>
                <c:pt idx="244">
                  <c:v>0.04628358</c:v>
                </c:pt>
                <c:pt idx="245">
                  <c:v>0.0439488</c:v>
                </c:pt>
                <c:pt idx="246">
                  <c:v>0.04750002</c:v>
                </c:pt>
                <c:pt idx="247">
                  <c:v>0.04810824</c:v>
                </c:pt>
                <c:pt idx="248">
                  <c:v>0.05023701</c:v>
                </c:pt>
                <c:pt idx="249">
                  <c:v>0.05145345</c:v>
                </c:pt>
                <c:pt idx="250">
                  <c:v>0.05682933</c:v>
                </c:pt>
                <c:pt idx="251">
                  <c:v>0.05987043</c:v>
                </c:pt>
                <c:pt idx="252">
                  <c:v>0.06291153</c:v>
                </c:pt>
                <c:pt idx="253">
                  <c:v>0.05571099</c:v>
                </c:pt>
                <c:pt idx="254">
                  <c:v>0.05489676</c:v>
                </c:pt>
                <c:pt idx="255">
                  <c:v>0.06108687</c:v>
                </c:pt>
                <c:pt idx="256">
                  <c:v>0.06158718</c:v>
                </c:pt>
                <c:pt idx="257">
                  <c:v>0.06361785</c:v>
                </c:pt>
                <c:pt idx="258">
                  <c:v>0.06453018</c:v>
                </c:pt>
                <c:pt idx="259">
                  <c:v>0.0651384</c:v>
                </c:pt>
                <c:pt idx="260">
                  <c:v>0.06888582</c:v>
                </c:pt>
                <c:pt idx="261">
                  <c:v>0.06249951</c:v>
                </c:pt>
                <c:pt idx="262">
                  <c:v>0.05145345</c:v>
                </c:pt>
                <c:pt idx="263">
                  <c:v>0.04607757</c:v>
                </c:pt>
                <c:pt idx="264">
                  <c:v>0.04182003</c:v>
                </c:pt>
                <c:pt idx="265">
                  <c:v>0.03989727</c:v>
                </c:pt>
                <c:pt idx="266">
                  <c:v>0.04233015</c:v>
                </c:pt>
                <c:pt idx="267">
                  <c:v>0.0408096</c:v>
                </c:pt>
                <c:pt idx="268">
                  <c:v>0.03919095</c:v>
                </c:pt>
                <c:pt idx="269">
                  <c:v>0.03888684</c:v>
                </c:pt>
                <c:pt idx="270">
                  <c:v>0.03746439</c:v>
                </c:pt>
                <c:pt idx="271">
                  <c:v>0.04111371</c:v>
                </c:pt>
                <c:pt idx="272">
                  <c:v>0.04050549</c:v>
                </c:pt>
                <c:pt idx="273">
                  <c:v>0.03949506</c:v>
                </c:pt>
                <c:pt idx="274">
                  <c:v>0.0437526</c:v>
                </c:pt>
                <c:pt idx="275">
                  <c:v>0.04314438</c:v>
                </c:pt>
                <c:pt idx="276">
                  <c:v>0.0408096</c:v>
                </c:pt>
                <c:pt idx="277">
                  <c:v>0.03827862</c:v>
                </c:pt>
                <c:pt idx="278">
                  <c:v>0.04455702</c:v>
                </c:pt>
                <c:pt idx="279">
                  <c:v>0.04293837</c:v>
                </c:pt>
                <c:pt idx="280">
                  <c:v>0.04050549</c:v>
                </c:pt>
                <c:pt idx="281">
                  <c:v>0.04182003</c:v>
                </c:pt>
                <c:pt idx="282">
                  <c:v>0.04445892</c:v>
                </c:pt>
                <c:pt idx="283">
                  <c:v>0.04577346</c:v>
                </c:pt>
                <c:pt idx="284">
                  <c:v>0.04314438</c:v>
                </c:pt>
                <c:pt idx="285">
                  <c:v>0.04354659</c:v>
                </c:pt>
                <c:pt idx="286">
                  <c:v>0.04425291</c:v>
                </c:pt>
                <c:pt idx="287">
                  <c:v>0.04810824</c:v>
                </c:pt>
                <c:pt idx="288">
                  <c:v>0.04436082</c:v>
                </c:pt>
                <c:pt idx="289">
                  <c:v>0.05155155</c:v>
                </c:pt>
                <c:pt idx="290">
                  <c:v>0.05631921</c:v>
                </c:pt>
                <c:pt idx="291">
                  <c:v>0.05631921</c:v>
                </c:pt>
                <c:pt idx="292">
                  <c:v>0.05631921</c:v>
                </c:pt>
                <c:pt idx="293">
                  <c:v>0.05631921</c:v>
                </c:pt>
                <c:pt idx="294">
                  <c:v>0.05631921</c:v>
                </c:pt>
                <c:pt idx="295">
                  <c:v>0.05631921</c:v>
                </c:pt>
                <c:pt idx="296">
                  <c:v>0.0287433</c:v>
                </c:pt>
                <c:pt idx="297">
                  <c:v>0.03868083</c:v>
                </c:pt>
                <c:pt idx="298">
                  <c:v>0.04902057</c:v>
                </c:pt>
                <c:pt idx="299">
                  <c:v>0.04801014</c:v>
                </c:pt>
                <c:pt idx="300">
                  <c:v>0.04759812</c:v>
                </c:pt>
                <c:pt idx="301">
                  <c:v>0.04831425</c:v>
                </c:pt>
                <c:pt idx="302">
                  <c:v>0.0499329</c:v>
                </c:pt>
                <c:pt idx="303">
                  <c:v>0.05318001</c:v>
                </c:pt>
                <c:pt idx="304">
                  <c:v>0.05956632</c:v>
                </c:pt>
                <c:pt idx="305">
                  <c:v>0.0680814</c:v>
                </c:pt>
                <c:pt idx="306">
                  <c:v>0.07527213</c:v>
                </c:pt>
                <c:pt idx="307">
                  <c:v>0.07213293</c:v>
                </c:pt>
                <c:pt idx="308">
                  <c:v>0.07283925</c:v>
                </c:pt>
                <c:pt idx="309">
                  <c:v>0.07507593</c:v>
                </c:pt>
                <c:pt idx="310">
                  <c:v>0.07253514</c:v>
                </c:pt>
                <c:pt idx="311">
                  <c:v>0.06564852</c:v>
                </c:pt>
                <c:pt idx="312">
                  <c:v>0.07588035</c:v>
                </c:pt>
                <c:pt idx="313">
                  <c:v>0.08105022</c:v>
                </c:pt>
                <c:pt idx="314">
                  <c:v>0.07405569</c:v>
                </c:pt>
                <c:pt idx="315">
                  <c:v>0.07314336</c:v>
                </c:pt>
                <c:pt idx="316">
                  <c:v>0.06108687</c:v>
                </c:pt>
                <c:pt idx="317">
                  <c:v>0.06006663</c:v>
                </c:pt>
                <c:pt idx="318">
                  <c:v>0.06656085</c:v>
                </c:pt>
                <c:pt idx="319">
                  <c:v>0.08095212</c:v>
                </c:pt>
                <c:pt idx="320">
                  <c:v>0.07466391</c:v>
                </c:pt>
                <c:pt idx="321">
                  <c:v>0.07264305</c:v>
                </c:pt>
                <c:pt idx="322">
                  <c:v>0.06960195</c:v>
                </c:pt>
                <c:pt idx="323">
                  <c:v>0.06371595</c:v>
                </c:pt>
                <c:pt idx="324">
                  <c:v>0.06118497</c:v>
                </c:pt>
                <c:pt idx="325">
                  <c:v>0.06443208</c:v>
                </c:pt>
                <c:pt idx="326">
                  <c:v>0.06270552</c:v>
                </c:pt>
                <c:pt idx="327">
                  <c:v>0.06230331</c:v>
                </c:pt>
                <c:pt idx="328">
                  <c:v>0.06483429</c:v>
                </c:pt>
                <c:pt idx="329">
                  <c:v>0.0681795</c:v>
                </c:pt>
                <c:pt idx="330">
                  <c:v>0.05723154</c:v>
                </c:pt>
                <c:pt idx="331">
                  <c:v>0.03807261</c:v>
                </c:pt>
                <c:pt idx="332">
                  <c:v>0.03199041</c:v>
                </c:pt>
                <c:pt idx="333">
                  <c:v>0.03077397</c:v>
                </c:pt>
                <c:pt idx="334">
                  <c:v>0.0287433</c:v>
                </c:pt>
                <c:pt idx="335">
                  <c:v>0.02783097</c:v>
                </c:pt>
                <c:pt idx="336">
                  <c:v>0.03056796</c:v>
                </c:pt>
                <c:pt idx="337">
                  <c:v>0.02904741</c:v>
                </c:pt>
                <c:pt idx="338">
                  <c:v>0.03148029</c:v>
                </c:pt>
                <c:pt idx="339">
                  <c:v>0.03421728</c:v>
                </c:pt>
                <c:pt idx="340">
                  <c:v>0.03584574</c:v>
                </c:pt>
                <c:pt idx="341">
                  <c:v>0.03645396</c:v>
                </c:pt>
                <c:pt idx="342">
                  <c:v>0.03645396</c:v>
                </c:pt>
                <c:pt idx="343">
                  <c:v>0.0378666</c:v>
                </c:pt>
                <c:pt idx="344">
                  <c:v>0.04172193</c:v>
                </c:pt>
                <c:pt idx="345">
                  <c:v>0.04293837</c:v>
                </c:pt>
                <c:pt idx="346">
                  <c:v>0.04263426</c:v>
                </c:pt>
                <c:pt idx="347">
                  <c:v>0.04546935</c:v>
                </c:pt>
                <c:pt idx="348">
                  <c:v>0.0467937</c:v>
                </c:pt>
                <c:pt idx="349">
                  <c:v>0.04557726</c:v>
                </c:pt>
                <c:pt idx="350">
                  <c:v>0.04496904</c:v>
                </c:pt>
                <c:pt idx="351">
                  <c:v>0.04557726</c:v>
                </c:pt>
                <c:pt idx="352">
                  <c:v>0.04476303</c:v>
                </c:pt>
                <c:pt idx="353">
                  <c:v>0.04273236</c:v>
                </c:pt>
                <c:pt idx="354">
                  <c:v>0.0407115</c:v>
                </c:pt>
                <c:pt idx="355">
                  <c:v>0.04354659</c:v>
                </c:pt>
                <c:pt idx="356">
                  <c:v>0.04050549</c:v>
                </c:pt>
                <c:pt idx="357">
                  <c:v>0.04029948</c:v>
                </c:pt>
                <c:pt idx="358">
                  <c:v>0.03695427</c:v>
                </c:pt>
                <c:pt idx="359">
                  <c:v>0.04020138</c:v>
                </c:pt>
                <c:pt idx="360">
                  <c:v>0.0438507</c:v>
                </c:pt>
                <c:pt idx="361">
                  <c:v>0.04546935</c:v>
                </c:pt>
                <c:pt idx="362">
                  <c:v>0.05215977</c:v>
                </c:pt>
                <c:pt idx="363">
                  <c:v>0.06027264</c:v>
                </c:pt>
                <c:pt idx="364">
                  <c:v>0.05875209</c:v>
                </c:pt>
                <c:pt idx="365">
                  <c:v>0.05530878</c:v>
                </c:pt>
                <c:pt idx="366">
                  <c:v>0.06027264</c:v>
                </c:pt>
                <c:pt idx="367">
                  <c:v>0.0620973</c:v>
                </c:pt>
                <c:pt idx="368">
                  <c:v>0.0743598</c:v>
                </c:pt>
                <c:pt idx="369">
                  <c:v>0.07253514</c:v>
                </c:pt>
                <c:pt idx="370">
                  <c:v>0.07902936</c:v>
                </c:pt>
                <c:pt idx="371">
                  <c:v>0.08571978</c:v>
                </c:pt>
                <c:pt idx="372">
                  <c:v>0.07882335</c:v>
                </c:pt>
                <c:pt idx="373">
                  <c:v>0.07800912</c:v>
                </c:pt>
                <c:pt idx="374">
                  <c:v>0.07608636</c:v>
                </c:pt>
                <c:pt idx="375">
                  <c:v>0.05682933</c:v>
                </c:pt>
                <c:pt idx="376">
                  <c:v>0.04902057</c:v>
                </c:pt>
                <c:pt idx="377">
                  <c:v>0.05105124</c:v>
                </c:pt>
                <c:pt idx="378">
                  <c:v>0.05388633</c:v>
                </c:pt>
                <c:pt idx="379">
                  <c:v>0.05956632</c:v>
                </c:pt>
                <c:pt idx="380">
                  <c:v>0.05713344</c:v>
                </c:pt>
                <c:pt idx="381">
                  <c:v>0.0651384</c:v>
                </c:pt>
                <c:pt idx="382">
                  <c:v>0.08064801</c:v>
                </c:pt>
                <c:pt idx="383">
                  <c:v>0.12879549</c:v>
                </c:pt>
                <c:pt idx="384">
                  <c:v>0.11531655</c:v>
                </c:pt>
                <c:pt idx="385">
                  <c:v>0.11653299</c:v>
                </c:pt>
                <c:pt idx="386">
                  <c:v>0.11176533</c:v>
                </c:pt>
                <c:pt idx="387">
                  <c:v>0.10193571</c:v>
                </c:pt>
                <c:pt idx="388">
                  <c:v>0.10629135</c:v>
                </c:pt>
                <c:pt idx="389">
                  <c:v>0.13072806</c:v>
                </c:pt>
                <c:pt idx="390">
                  <c:v>0.13934124</c:v>
                </c:pt>
                <c:pt idx="391">
                  <c:v>0.14228424</c:v>
                </c:pt>
                <c:pt idx="392">
                  <c:v>0.14876865</c:v>
                </c:pt>
                <c:pt idx="393">
                  <c:v>0.14278455</c:v>
                </c:pt>
                <c:pt idx="394">
                  <c:v>0.15059331</c:v>
                </c:pt>
                <c:pt idx="395">
                  <c:v>0.15059331</c:v>
                </c:pt>
                <c:pt idx="396">
                  <c:v>0.15059331</c:v>
                </c:pt>
                <c:pt idx="397">
                  <c:v>0.15059331</c:v>
                </c:pt>
                <c:pt idx="398">
                  <c:v>0.15059331</c:v>
                </c:pt>
                <c:pt idx="399">
                  <c:v>0.15059331</c:v>
                </c:pt>
                <c:pt idx="400">
                  <c:v>0.06249951</c:v>
                </c:pt>
                <c:pt idx="401">
                  <c:v>0.05348412</c:v>
                </c:pt>
                <c:pt idx="402">
                  <c:v>0.05337621</c:v>
                </c:pt>
                <c:pt idx="403">
                  <c:v>0.0590562</c:v>
                </c:pt>
                <c:pt idx="404">
                  <c:v>0.05175756</c:v>
                </c:pt>
                <c:pt idx="405">
                  <c:v>0.05054112</c:v>
                </c:pt>
                <c:pt idx="406">
                  <c:v>0.04202604</c:v>
                </c:pt>
                <c:pt idx="407">
                  <c:v>0.04040739</c:v>
                </c:pt>
                <c:pt idx="408">
                  <c:v>0.04466493</c:v>
                </c:pt>
                <c:pt idx="409">
                  <c:v>0.05054112</c:v>
                </c:pt>
                <c:pt idx="410">
                  <c:v>0.04922658</c:v>
                </c:pt>
                <c:pt idx="411">
                  <c:v>0.05023701</c:v>
                </c:pt>
                <c:pt idx="412">
                  <c:v>0.05337621</c:v>
                </c:pt>
                <c:pt idx="413">
                  <c:v>0.05631921</c:v>
                </c:pt>
                <c:pt idx="414">
                  <c:v>0.05428854</c:v>
                </c:pt>
                <c:pt idx="415">
                  <c:v>0.05266989</c:v>
                </c:pt>
                <c:pt idx="416">
                  <c:v>0.05500467</c:v>
                </c:pt>
                <c:pt idx="417">
                  <c:v>0.0530721</c:v>
                </c:pt>
                <c:pt idx="418">
                  <c:v>0.05358222</c:v>
                </c:pt>
                <c:pt idx="419">
                  <c:v>0.05652522</c:v>
                </c:pt>
                <c:pt idx="420">
                  <c:v>0.05398443</c:v>
                </c:pt>
                <c:pt idx="421">
                  <c:v>0.05246388</c:v>
                </c:pt>
                <c:pt idx="422">
                  <c:v>0.05257179</c:v>
                </c:pt>
                <c:pt idx="423">
                  <c:v>0.04709781</c:v>
                </c:pt>
                <c:pt idx="424">
                  <c:v>0.04466493</c:v>
                </c:pt>
                <c:pt idx="425">
                  <c:v>0.03999537</c:v>
                </c:pt>
                <c:pt idx="426">
                  <c:v>0.03908304</c:v>
                </c:pt>
                <c:pt idx="427">
                  <c:v>0.03837672</c:v>
                </c:pt>
                <c:pt idx="428">
                  <c:v>0.03716028</c:v>
                </c:pt>
                <c:pt idx="429">
                  <c:v>0.03614985</c:v>
                </c:pt>
                <c:pt idx="430">
                  <c:v>0.0376704</c:v>
                </c:pt>
                <c:pt idx="431">
                  <c:v>0.03695427</c:v>
                </c:pt>
                <c:pt idx="432">
                  <c:v>0.03706218</c:v>
                </c:pt>
                <c:pt idx="433">
                  <c:v>0.03858273</c:v>
                </c:pt>
                <c:pt idx="434">
                  <c:v>0.0378666</c:v>
                </c:pt>
                <c:pt idx="435">
                  <c:v>0.03573783</c:v>
                </c:pt>
                <c:pt idx="436">
                  <c:v>0.03543372</c:v>
                </c:pt>
                <c:pt idx="437">
                  <c:v>0.03614985</c:v>
                </c:pt>
                <c:pt idx="438">
                  <c:v>0.03756249</c:v>
                </c:pt>
                <c:pt idx="439">
                  <c:v>0.03645396</c:v>
                </c:pt>
                <c:pt idx="440">
                  <c:v>0.03624795</c:v>
                </c:pt>
                <c:pt idx="441">
                  <c:v>0.0377685</c:v>
                </c:pt>
                <c:pt idx="442">
                  <c:v>0.03725838</c:v>
                </c:pt>
                <c:pt idx="443">
                  <c:v>0.03756249</c:v>
                </c:pt>
                <c:pt idx="444">
                  <c:v>0.03685617</c:v>
                </c:pt>
                <c:pt idx="445">
                  <c:v>0.04040739</c:v>
                </c:pt>
                <c:pt idx="446">
                  <c:v>0.03675807</c:v>
                </c:pt>
                <c:pt idx="447">
                  <c:v>0.03685617</c:v>
                </c:pt>
                <c:pt idx="448">
                  <c:v>0.03634605</c:v>
                </c:pt>
                <c:pt idx="449">
                  <c:v>0.03969126</c:v>
                </c:pt>
                <c:pt idx="450">
                  <c:v>0.04029948</c:v>
                </c:pt>
                <c:pt idx="451">
                  <c:v>0.03919095</c:v>
                </c:pt>
                <c:pt idx="452">
                  <c:v>0.03877893</c:v>
                </c:pt>
                <c:pt idx="453">
                  <c:v>0.0407115</c:v>
                </c:pt>
                <c:pt idx="454">
                  <c:v>0.04273236</c:v>
                </c:pt>
                <c:pt idx="455">
                  <c:v>0.04364469</c:v>
                </c:pt>
                <c:pt idx="456">
                  <c:v>0.04284027</c:v>
                </c:pt>
                <c:pt idx="457">
                  <c:v>0.04466493</c:v>
                </c:pt>
                <c:pt idx="458">
                  <c:v>0.04567536</c:v>
                </c:pt>
                <c:pt idx="459">
                  <c:v>0.04801014</c:v>
                </c:pt>
                <c:pt idx="460">
                  <c:v>0.04780413</c:v>
                </c:pt>
                <c:pt idx="461">
                  <c:v>0.05084523</c:v>
                </c:pt>
                <c:pt idx="462">
                  <c:v>0.05409234</c:v>
                </c:pt>
                <c:pt idx="463">
                  <c:v>0.05520087</c:v>
                </c:pt>
                <c:pt idx="464">
                  <c:v>0.07800912</c:v>
                </c:pt>
                <c:pt idx="465">
                  <c:v>0.07842114</c:v>
                </c:pt>
                <c:pt idx="466">
                  <c:v>0.0802458</c:v>
                </c:pt>
                <c:pt idx="467">
                  <c:v>0.07578225</c:v>
                </c:pt>
                <c:pt idx="468">
                  <c:v>0.07902936</c:v>
                </c:pt>
                <c:pt idx="469">
                  <c:v>0.07791102</c:v>
                </c:pt>
                <c:pt idx="470">
                  <c:v>0.0773028</c:v>
                </c:pt>
                <c:pt idx="471">
                  <c:v>0.07922556</c:v>
                </c:pt>
                <c:pt idx="472">
                  <c:v>0.07821513</c:v>
                </c:pt>
                <c:pt idx="473">
                  <c:v>0.07598826</c:v>
                </c:pt>
                <c:pt idx="474">
                  <c:v>0.07283925</c:v>
                </c:pt>
                <c:pt idx="475">
                  <c:v>0.07770501</c:v>
                </c:pt>
                <c:pt idx="476">
                  <c:v>0.0774009</c:v>
                </c:pt>
                <c:pt idx="477">
                  <c:v>0.07152471</c:v>
                </c:pt>
                <c:pt idx="478">
                  <c:v>0.0834831</c:v>
                </c:pt>
                <c:pt idx="479">
                  <c:v>0.08409132</c:v>
                </c:pt>
                <c:pt idx="480">
                  <c:v>0.0955494</c:v>
                </c:pt>
                <c:pt idx="481">
                  <c:v>0.09899271</c:v>
                </c:pt>
                <c:pt idx="482">
                  <c:v>0.09595161</c:v>
                </c:pt>
                <c:pt idx="483">
                  <c:v>0.09798228</c:v>
                </c:pt>
                <c:pt idx="484">
                  <c:v>0.09818829</c:v>
                </c:pt>
                <c:pt idx="485">
                  <c:v>0.09838449</c:v>
                </c:pt>
                <c:pt idx="486">
                  <c:v>0.11176533</c:v>
                </c:pt>
                <c:pt idx="487">
                  <c:v>0.13396536</c:v>
                </c:pt>
                <c:pt idx="488">
                  <c:v>0.14065578</c:v>
                </c:pt>
                <c:pt idx="489">
                  <c:v>0.13579002</c:v>
                </c:pt>
                <c:pt idx="490">
                  <c:v>0.12768696</c:v>
                </c:pt>
                <c:pt idx="491">
                  <c:v>0.15454674</c:v>
                </c:pt>
                <c:pt idx="492">
                  <c:v>0.14491332</c:v>
                </c:pt>
                <c:pt idx="493">
                  <c:v>0.14308866</c:v>
                </c:pt>
                <c:pt idx="494">
                  <c:v>0.14460921</c:v>
                </c:pt>
                <c:pt idx="495">
                  <c:v>0.14542344</c:v>
                </c:pt>
                <c:pt idx="496">
                  <c:v>0.14542344</c:v>
                </c:pt>
                <c:pt idx="497">
                  <c:v>0.14542344</c:v>
                </c:pt>
                <c:pt idx="498">
                  <c:v>0.14542344</c:v>
                </c:pt>
                <c:pt idx="499">
                  <c:v>0.14542344</c:v>
                </c:pt>
                <c:pt idx="500">
                  <c:v>0.07061238</c:v>
                </c:pt>
                <c:pt idx="501">
                  <c:v>0.0712206</c:v>
                </c:pt>
                <c:pt idx="502">
                  <c:v>0.07061238</c:v>
                </c:pt>
                <c:pt idx="503">
                  <c:v>0.05783976</c:v>
                </c:pt>
                <c:pt idx="504">
                  <c:v>0.05470056</c:v>
                </c:pt>
                <c:pt idx="505">
                  <c:v>0.05561289</c:v>
                </c:pt>
                <c:pt idx="506">
                  <c:v>0.05672142</c:v>
                </c:pt>
                <c:pt idx="507">
                  <c:v>0.05500467</c:v>
                </c:pt>
                <c:pt idx="508">
                  <c:v>0.04820634</c:v>
                </c:pt>
                <c:pt idx="509">
                  <c:v>0.04851045</c:v>
                </c:pt>
                <c:pt idx="510">
                  <c:v>0.04750002</c:v>
                </c:pt>
                <c:pt idx="511">
                  <c:v>0.04618548</c:v>
                </c:pt>
                <c:pt idx="512">
                  <c:v>0.04527315</c:v>
                </c:pt>
                <c:pt idx="513">
                  <c:v>0.04648959</c:v>
                </c:pt>
                <c:pt idx="514">
                  <c:v>0.04567536</c:v>
                </c:pt>
                <c:pt idx="515">
                  <c:v>0.04364469</c:v>
                </c:pt>
                <c:pt idx="516">
                  <c:v>0.04242825</c:v>
                </c:pt>
                <c:pt idx="517">
                  <c:v>0.04425291</c:v>
                </c:pt>
                <c:pt idx="518">
                  <c:v>0.04476303</c:v>
                </c:pt>
                <c:pt idx="519">
                  <c:v>0.0438507</c:v>
                </c:pt>
                <c:pt idx="520">
                  <c:v>0.04405671</c:v>
                </c:pt>
                <c:pt idx="521">
                  <c:v>0.04567536</c:v>
                </c:pt>
                <c:pt idx="522">
                  <c:v>0.04537125</c:v>
                </c:pt>
                <c:pt idx="523">
                  <c:v>0.0437526</c:v>
                </c:pt>
                <c:pt idx="524">
                  <c:v>0.04466493</c:v>
                </c:pt>
                <c:pt idx="525">
                  <c:v>0.04506714</c:v>
                </c:pt>
                <c:pt idx="526">
                  <c:v>0.04588137</c:v>
                </c:pt>
                <c:pt idx="527">
                  <c:v>0.04597947</c:v>
                </c:pt>
                <c:pt idx="528">
                  <c:v>0.04668579</c:v>
                </c:pt>
                <c:pt idx="529">
                  <c:v>0.04648959</c:v>
                </c:pt>
                <c:pt idx="530">
                  <c:v>0.04597947</c:v>
                </c:pt>
                <c:pt idx="531">
                  <c:v>0.04344849</c:v>
                </c:pt>
                <c:pt idx="532">
                  <c:v>0.04729401</c:v>
                </c:pt>
                <c:pt idx="533">
                  <c:v>0.04881456</c:v>
                </c:pt>
                <c:pt idx="534">
                  <c:v>0.04740192</c:v>
                </c:pt>
                <c:pt idx="535">
                  <c:v>0.0437526</c:v>
                </c:pt>
                <c:pt idx="536">
                  <c:v>0.04436082</c:v>
                </c:pt>
                <c:pt idx="537">
                  <c:v>0.0437526</c:v>
                </c:pt>
                <c:pt idx="538">
                  <c:v>0.04151592</c:v>
                </c:pt>
                <c:pt idx="539">
                  <c:v>0.04060359</c:v>
                </c:pt>
                <c:pt idx="540">
                  <c:v>0.04111371</c:v>
                </c:pt>
                <c:pt idx="541">
                  <c:v>0.04182003</c:v>
                </c:pt>
                <c:pt idx="542">
                  <c:v>0.04040739</c:v>
                </c:pt>
                <c:pt idx="543">
                  <c:v>0.04060359</c:v>
                </c:pt>
                <c:pt idx="544">
                  <c:v>0.04293837</c:v>
                </c:pt>
                <c:pt idx="545">
                  <c:v>0.04516524</c:v>
                </c:pt>
                <c:pt idx="546">
                  <c:v>0.04436082</c:v>
                </c:pt>
                <c:pt idx="547">
                  <c:v>0.04851045</c:v>
                </c:pt>
                <c:pt idx="548">
                  <c:v>0.05114934</c:v>
                </c:pt>
                <c:pt idx="549">
                  <c:v>0.0530721</c:v>
                </c:pt>
                <c:pt idx="550">
                  <c:v>0.05196357</c:v>
                </c:pt>
                <c:pt idx="551">
                  <c:v>0.05631921</c:v>
                </c:pt>
                <c:pt idx="552">
                  <c:v>0.05631921</c:v>
                </c:pt>
                <c:pt idx="553">
                  <c:v>0.05713344</c:v>
                </c:pt>
                <c:pt idx="554">
                  <c:v>0.05732964</c:v>
                </c:pt>
                <c:pt idx="555">
                  <c:v>0.05945841</c:v>
                </c:pt>
                <c:pt idx="556">
                  <c:v>0.05865399</c:v>
                </c:pt>
                <c:pt idx="557">
                  <c:v>0.05774166</c:v>
                </c:pt>
                <c:pt idx="558">
                  <c:v>0.05804577</c:v>
                </c:pt>
                <c:pt idx="559">
                  <c:v>0.05824197</c:v>
                </c:pt>
                <c:pt idx="560">
                  <c:v>0.05530878</c:v>
                </c:pt>
                <c:pt idx="561">
                  <c:v>0.05428854</c:v>
                </c:pt>
                <c:pt idx="562">
                  <c:v>0.0530721</c:v>
                </c:pt>
                <c:pt idx="563">
                  <c:v>0.05124744</c:v>
                </c:pt>
                <c:pt idx="564">
                  <c:v>0.050031</c:v>
                </c:pt>
                <c:pt idx="565">
                  <c:v>0.05044302</c:v>
                </c:pt>
                <c:pt idx="566">
                  <c:v>0.04911867</c:v>
                </c:pt>
                <c:pt idx="567">
                  <c:v>0.04709781</c:v>
                </c:pt>
                <c:pt idx="568">
                  <c:v>0.04546935</c:v>
                </c:pt>
                <c:pt idx="569">
                  <c:v>0.04597947</c:v>
                </c:pt>
                <c:pt idx="570">
                  <c:v>0.04567536</c:v>
                </c:pt>
                <c:pt idx="571">
                  <c:v>0.04202604</c:v>
                </c:pt>
                <c:pt idx="572">
                  <c:v>0.04546935</c:v>
                </c:pt>
                <c:pt idx="573">
                  <c:v>0.04607757</c:v>
                </c:pt>
                <c:pt idx="574">
                  <c:v>0.04436082</c:v>
                </c:pt>
                <c:pt idx="575">
                  <c:v>0.04405671</c:v>
                </c:pt>
                <c:pt idx="576">
                  <c:v>0.04546935</c:v>
                </c:pt>
                <c:pt idx="577">
                  <c:v>0.04273236</c:v>
                </c:pt>
                <c:pt idx="578">
                  <c:v>0.0438507</c:v>
                </c:pt>
                <c:pt idx="579">
                  <c:v>0.04506714</c:v>
                </c:pt>
                <c:pt idx="580">
                  <c:v>0.04527315</c:v>
                </c:pt>
                <c:pt idx="581">
                  <c:v>0.04466493</c:v>
                </c:pt>
                <c:pt idx="582">
                  <c:v>0.04567536</c:v>
                </c:pt>
                <c:pt idx="583">
                  <c:v>0.04770603</c:v>
                </c:pt>
                <c:pt idx="584">
                  <c:v>0.0469899</c:v>
                </c:pt>
                <c:pt idx="585">
                  <c:v>0.04759812</c:v>
                </c:pt>
                <c:pt idx="586">
                  <c:v>0.05084523</c:v>
                </c:pt>
                <c:pt idx="587">
                  <c:v>0.05246388</c:v>
                </c:pt>
                <c:pt idx="588">
                  <c:v>0.05196357</c:v>
                </c:pt>
                <c:pt idx="589">
                  <c:v>0.05378823</c:v>
                </c:pt>
                <c:pt idx="590">
                  <c:v>0.05672142</c:v>
                </c:pt>
                <c:pt idx="591">
                  <c:v>0.05652522</c:v>
                </c:pt>
                <c:pt idx="592">
                  <c:v>0.05804577</c:v>
                </c:pt>
                <c:pt idx="593">
                  <c:v>0.06067485</c:v>
                </c:pt>
                <c:pt idx="594">
                  <c:v>0.06300963</c:v>
                </c:pt>
                <c:pt idx="595">
                  <c:v>0.06371595</c:v>
                </c:pt>
                <c:pt idx="596">
                  <c:v>0.07000416</c:v>
                </c:pt>
                <c:pt idx="597">
                  <c:v>0.07395759</c:v>
                </c:pt>
                <c:pt idx="598">
                  <c:v>0.07395759</c:v>
                </c:pt>
                <c:pt idx="599">
                  <c:v>0.07395759</c:v>
                </c:pt>
                <c:pt idx="600">
                  <c:v>0.07395759</c:v>
                </c:pt>
                <c:pt idx="601">
                  <c:v>0.07395759</c:v>
                </c:pt>
                <c:pt idx="602">
                  <c:v>0.04020138</c:v>
                </c:pt>
                <c:pt idx="603">
                  <c:v>0.04455702</c:v>
                </c:pt>
                <c:pt idx="604">
                  <c:v>0.04780413</c:v>
                </c:pt>
                <c:pt idx="605">
                  <c:v>0.04891266</c:v>
                </c:pt>
                <c:pt idx="606">
                  <c:v>0.05419044</c:v>
                </c:pt>
                <c:pt idx="607">
                  <c:v>0.05520087</c:v>
                </c:pt>
                <c:pt idx="608">
                  <c:v>0.05702553</c:v>
                </c:pt>
                <c:pt idx="609">
                  <c:v>0.06148908</c:v>
                </c:pt>
                <c:pt idx="610">
                  <c:v>0.06453018</c:v>
                </c:pt>
                <c:pt idx="611">
                  <c:v>0.06675705</c:v>
                </c:pt>
                <c:pt idx="612">
                  <c:v>0.06858171</c:v>
                </c:pt>
                <c:pt idx="613">
                  <c:v>0.07223103</c:v>
                </c:pt>
                <c:pt idx="614">
                  <c:v>0.07506612</c:v>
                </c:pt>
                <c:pt idx="615">
                  <c:v>0.07607655</c:v>
                </c:pt>
                <c:pt idx="616">
                  <c:v>0.07567434</c:v>
                </c:pt>
                <c:pt idx="617">
                  <c:v>0.07770501</c:v>
                </c:pt>
                <c:pt idx="618">
                  <c:v>0.07922556</c:v>
                </c:pt>
                <c:pt idx="619">
                  <c:v>0.08074611</c:v>
                </c:pt>
                <c:pt idx="620">
                  <c:v>0.07901955</c:v>
                </c:pt>
                <c:pt idx="621">
                  <c:v>0.07709679</c:v>
                </c:pt>
                <c:pt idx="622">
                  <c:v>0.08682831</c:v>
                </c:pt>
                <c:pt idx="623">
                  <c:v>0.08591598</c:v>
                </c:pt>
                <c:pt idx="624">
                  <c:v>0.08469954</c:v>
                </c:pt>
                <c:pt idx="625">
                  <c:v>0.08418942</c:v>
                </c:pt>
                <c:pt idx="626">
                  <c:v>0.08601408</c:v>
                </c:pt>
                <c:pt idx="627">
                  <c:v>0.08774064</c:v>
                </c:pt>
                <c:pt idx="628">
                  <c:v>0.08732862</c:v>
                </c:pt>
                <c:pt idx="629">
                  <c:v>0.08732862</c:v>
                </c:pt>
                <c:pt idx="630">
                  <c:v>0.09057573</c:v>
                </c:pt>
                <c:pt idx="631">
                  <c:v>0.09291051</c:v>
                </c:pt>
                <c:pt idx="632">
                  <c:v>0.09108585</c:v>
                </c:pt>
                <c:pt idx="633">
                  <c:v>0.09118395</c:v>
                </c:pt>
                <c:pt idx="634">
                  <c:v>0.09371493</c:v>
                </c:pt>
                <c:pt idx="635">
                  <c:v>0.09341082</c:v>
                </c:pt>
                <c:pt idx="636">
                  <c:v>0.08996751</c:v>
                </c:pt>
                <c:pt idx="637">
                  <c:v>0.08641629</c:v>
                </c:pt>
                <c:pt idx="638">
                  <c:v>0.08459163</c:v>
                </c:pt>
                <c:pt idx="639">
                  <c:v>0.0836793</c:v>
                </c:pt>
                <c:pt idx="640">
                  <c:v>0.08884917</c:v>
                </c:pt>
                <c:pt idx="641">
                  <c:v>0.08996751</c:v>
                </c:pt>
                <c:pt idx="642">
                  <c:v>0.10263222</c:v>
                </c:pt>
                <c:pt idx="643">
                  <c:v>0.09706014</c:v>
                </c:pt>
                <c:pt idx="644">
                  <c:v>0.0956475</c:v>
                </c:pt>
                <c:pt idx="645">
                  <c:v>0.09006561</c:v>
                </c:pt>
                <c:pt idx="646">
                  <c:v>0.09249849</c:v>
                </c:pt>
                <c:pt idx="647">
                  <c:v>0.09473517</c:v>
                </c:pt>
                <c:pt idx="648">
                  <c:v>0.09392094</c:v>
                </c:pt>
                <c:pt idx="649">
                  <c:v>0.09027162</c:v>
                </c:pt>
                <c:pt idx="650">
                  <c:v>0.09078174</c:v>
                </c:pt>
                <c:pt idx="651">
                  <c:v>0.09240039</c:v>
                </c:pt>
                <c:pt idx="652">
                  <c:v>0.08875107</c:v>
                </c:pt>
                <c:pt idx="653">
                  <c:v>0.07800912</c:v>
                </c:pt>
                <c:pt idx="654">
                  <c:v>0.07324146</c:v>
                </c:pt>
                <c:pt idx="655">
                  <c:v>0.06979815</c:v>
                </c:pt>
                <c:pt idx="656">
                  <c:v>0.06027264</c:v>
                </c:pt>
                <c:pt idx="657">
                  <c:v>0.05438664</c:v>
                </c:pt>
                <c:pt idx="658">
                  <c:v>0.05510277</c:v>
                </c:pt>
                <c:pt idx="659">
                  <c:v>0.05550498</c:v>
                </c:pt>
                <c:pt idx="660">
                  <c:v>0.05510277</c:v>
                </c:pt>
                <c:pt idx="661">
                  <c:v>0.05185566</c:v>
                </c:pt>
                <c:pt idx="662">
                  <c:v>0.05175756</c:v>
                </c:pt>
                <c:pt idx="663">
                  <c:v>0.05236578</c:v>
                </c:pt>
                <c:pt idx="664">
                  <c:v>0.05225787</c:v>
                </c:pt>
                <c:pt idx="665">
                  <c:v>0.05164965</c:v>
                </c:pt>
                <c:pt idx="666">
                  <c:v>0.05276799</c:v>
                </c:pt>
                <c:pt idx="667">
                  <c:v>0.05246388</c:v>
                </c:pt>
                <c:pt idx="668">
                  <c:v>0.05206167</c:v>
                </c:pt>
                <c:pt idx="669">
                  <c:v>0.05164965</c:v>
                </c:pt>
                <c:pt idx="670">
                  <c:v>0.0499329</c:v>
                </c:pt>
                <c:pt idx="671">
                  <c:v>0.050031</c:v>
                </c:pt>
                <c:pt idx="672">
                  <c:v>0.04790223</c:v>
                </c:pt>
                <c:pt idx="673">
                  <c:v>0.05175756</c:v>
                </c:pt>
                <c:pt idx="674">
                  <c:v>0.04962879</c:v>
                </c:pt>
                <c:pt idx="675">
                  <c:v>0.05073732</c:v>
                </c:pt>
                <c:pt idx="676">
                  <c:v>0.06057675</c:v>
                </c:pt>
                <c:pt idx="677">
                  <c:v>0.05641731</c:v>
                </c:pt>
                <c:pt idx="678">
                  <c:v>0.0501291</c:v>
                </c:pt>
                <c:pt idx="679">
                  <c:v>0.04860855</c:v>
                </c:pt>
                <c:pt idx="680">
                  <c:v>0.07060257</c:v>
                </c:pt>
                <c:pt idx="681">
                  <c:v>0.07658667</c:v>
                </c:pt>
                <c:pt idx="682">
                  <c:v>0.07668477</c:v>
                </c:pt>
                <c:pt idx="683">
                  <c:v>0.07486011</c:v>
                </c:pt>
                <c:pt idx="684">
                  <c:v>0.07486011</c:v>
                </c:pt>
                <c:pt idx="685">
                  <c:v>0.07618446</c:v>
                </c:pt>
                <c:pt idx="686">
                  <c:v>0.08297298</c:v>
                </c:pt>
                <c:pt idx="687">
                  <c:v>0.08459163</c:v>
                </c:pt>
                <c:pt idx="688">
                  <c:v>0.07911765</c:v>
                </c:pt>
                <c:pt idx="689">
                  <c:v>0.07831323</c:v>
                </c:pt>
                <c:pt idx="690">
                  <c:v>0.07800912</c:v>
                </c:pt>
                <c:pt idx="691">
                  <c:v>0.07060257</c:v>
                </c:pt>
                <c:pt idx="692">
                  <c:v>0.05936031</c:v>
                </c:pt>
                <c:pt idx="693">
                  <c:v>0.05742774</c:v>
                </c:pt>
                <c:pt idx="694">
                  <c:v>0.05651541</c:v>
                </c:pt>
                <c:pt idx="695">
                  <c:v>0.05449455</c:v>
                </c:pt>
                <c:pt idx="696">
                  <c:v>0.05489676</c:v>
                </c:pt>
                <c:pt idx="697">
                  <c:v>0.0562113</c:v>
                </c:pt>
                <c:pt idx="698">
                  <c:v>0.05550498</c:v>
                </c:pt>
                <c:pt idx="699">
                  <c:v>0.05732964</c:v>
                </c:pt>
                <c:pt idx="700">
                  <c:v>0.05732964</c:v>
                </c:pt>
                <c:pt idx="701">
                  <c:v>0.05732964</c:v>
                </c:pt>
                <c:pt idx="702">
                  <c:v>0.05732964</c:v>
                </c:pt>
                <c:pt idx="703">
                  <c:v>0.05732964</c:v>
                </c:pt>
                <c:pt idx="704">
                  <c:v>0.04658769</c:v>
                </c:pt>
                <c:pt idx="705">
                  <c:v>0.04831425</c:v>
                </c:pt>
                <c:pt idx="706">
                  <c:v>0.04962879</c:v>
                </c:pt>
                <c:pt idx="707">
                  <c:v>0.05023701</c:v>
                </c:pt>
                <c:pt idx="708">
                  <c:v>0.05084523</c:v>
                </c:pt>
                <c:pt idx="709">
                  <c:v>0.05054112</c:v>
                </c:pt>
                <c:pt idx="710">
                  <c:v>0.05095314</c:v>
                </c:pt>
                <c:pt idx="711">
                  <c:v>0.05114934</c:v>
                </c:pt>
                <c:pt idx="712">
                  <c:v>0.05247369</c:v>
                </c:pt>
                <c:pt idx="713">
                  <c:v>0.05196357</c:v>
                </c:pt>
                <c:pt idx="714">
                  <c:v>0.05216958</c:v>
                </c:pt>
                <c:pt idx="715">
                  <c:v>0.05308191</c:v>
                </c:pt>
                <c:pt idx="716">
                  <c:v>0.05622111</c:v>
                </c:pt>
                <c:pt idx="717">
                  <c:v>0.05652522</c:v>
                </c:pt>
                <c:pt idx="718">
                  <c:v>0.05652522</c:v>
                </c:pt>
                <c:pt idx="719">
                  <c:v>0.0558189</c:v>
                </c:pt>
                <c:pt idx="720">
                  <c:v>0.05652522</c:v>
                </c:pt>
                <c:pt idx="721">
                  <c:v>0.05479866</c:v>
                </c:pt>
                <c:pt idx="722">
                  <c:v>0.0560151</c:v>
                </c:pt>
                <c:pt idx="723">
                  <c:v>0.05612301</c:v>
                </c:pt>
                <c:pt idx="724">
                  <c:v>0.05460246</c:v>
                </c:pt>
                <c:pt idx="725">
                  <c:v>0.0560151</c:v>
                </c:pt>
                <c:pt idx="726">
                  <c:v>0.05703534</c:v>
                </c:pt>
                <c:pt idx="727">
                  <c:v>0.05510277</c:v>
                </c:pt>
                <c:pt idx="728">
                  <c:v>0.05540688</c:v>
                </c:pt>
                <c:pt idx="729">
                  <c:v>0.055917</c:v>
                </c:pt>
                <c:pt idx="730">
                  <c:v>0.05723154</c:v>
                </c:pt>
                <c:pt idx="731">
                  <c:v>0.05834988</c:v>
                </c:pt>
                <c:pt idx="732">
                  <c:v>0.05783976</c:v>
                </c:pt>
                <c:pt idx="733">
                  <c:v>0.05804577</c:v>
                </c:pt>
                <c:pt idx="734">
                  <c:v>0.06057675</c:v>
                </c:pt>
                <c:pt idx="735">
                  <c:v>0.06281343</c:v>
                </c:pt>
                <c:pt idx="736">
                  <c:v>0.06129288</c:v>
                </c:pt>
                <c:pt idx="737">
                  <c:v>0.06260742</c:v>
                </c:pt>
                <c:pt idx="738">
                  <c:v>0.06433398</c:v>
                </c:pt>
                <c:pt idx="739">
                  <c:v>0.06615864</c:v>
                </c:pt>
                <c:pt idx="740">
                  <c:v>0.06534441</c:v>
                </c:pt>
                <c:pt idx="741">
                  <c:v>0.06412797</c:v>
                </c:pt>
                <c:pt idx="742">
                  <c:v>0.06392196</c:v>
                </c:pt>
                <c:pt idx="743">
                  <c:v>0.06300963</c:v>
                </c:pt>
                <c:pt idx="744">
                  <c:v>0.06169509</c:v>
                </c:pt>
                <c:pt idx="745">
                  <c:v>0.0620973</c:v>
                </c:pt>
                <c:pt idx="746">
                  <c:v>0.06078276</c:v>
                </c:pt>
                <c:pt idx="747">
                  <c:v>0.06139098</c:v>
                </c:pt>
                <c:pt idx="748">
                  <c:v>0.06118497</c:v>
                </c:pt>
                <c:pt idx="749">
                  <c:v>0.05855589</c:v>
                </c:pt>
                <c:pt idx="750">
                  <c:v>0.05622111</c:v>
                </c:pt>
                <c:pt idx="751">
                  <c:v>0.05794767</c:v>
                </c:pt>
                <c:pt idx="752">
                  <c:v>0.05875209</c:v>
                </c:pt>
                <c:pt idx="753">
                  <c:v>0.05804577</c:v>
                </c:pt>
                <c:pt idx="754">
                  <c:v>0.05673123</c:v>
                </c:pt>
                <c:pt idx="755">
                  <c:v>0.05783976</c:v>
                </c:pt>
                <c:pt idx="756">
                  <c:v>0.05814387</c:v>
                </c:pt>
                <c:pt idx="757">
                  <c:v>0.05825178</c:v>
                </c:pt>
                <c:pt idx="758">
                  <c:v>0.05713344</c:v>
                </c:pt>
                <c:pt idx="759">
                  <c:v>0.05662332</c:v>
                </c:pt>
                <c:pt idx="760">
                  <c:v>0.05673123</c:v>
                </c:pt>
                <c:pt idx="761">
                  <c:v>0.05673123</c:v>
                </c:pt>
                <c:pt idx="762">
                  <c:v>0.05946822</c:v>
                </c:pt>
                <c:pt idx="763">
                  <c:v>0.05834988</c:v>
                </c:pt>
                <c:pt idx="764">
                  <c:v>0.05865399</c:v>
                </c:pt>
                <c:pt idx="765">
                  <c:v>0.05804577</c:v>
                </c:pt>
                <c:pt idx="766">
                  <c:v>0.05794767</c:v>
                </c:pt>
                <c:pt idx="767">
                  <c:v>0.05713344</c:v>
                </c:pt>
                <c:pt idx="768">
                  <c:v>0.05814387</c:v>
                </c:pt>
                <c:pt idx="769">
                  <c:v>0.05774166</c:v>
                </c:pt>
                <c:pt idx="770">
                  <c:v>0.05642712</c:v>
                </c:pt>
                <c:pt idx="771">
                  <c:v>0.05642712</c:v>
                </c:pt>
                <c:pt idx="772">
                  <c:v>0.05764356</c:v>
                </c:pt>
                <c:pt idx="773">
                  <c:v>0.055917</c:v>
                </c:pt>
                <c:pt idx="774">
                  <c:v>0.05703534</c:v>
                </c:pt>
                <c:pt idx="775">
                  <c:v>0.05612301</c:v>
                </c:pt>
                <c:pt idx="776">
                  <c:v>0.05571099</c:v>
                </c:pt>
                <c:pt idx="777">
                  <c:v>0.05561289</c:v>
                </c:pt>
                <c:pt idx="778">
                  <c:v>0.05226768</c:v>
                </c:pt>
                <c:pt idx="779">
                  <c:v>0.05338602</c:v>
                </c:pt>
                <c:pt idx="780">
                  <c:v>0.05419044</c:v>
                </c:pt>
                <c:pt idx="781">
                  <c:v>0.05327811</c:v>
                </c:pt>
                <c:pt idx="782">
                  <c:v>0.05196357</c:v>
                </c:pt>
                <c:pt idx="783">
                  <c:v>0.05266989</c:v>
                </c:pt>
                <c:pt idx="784">
                  <c:v>0.05165946</c:v>
                </c:pt>
                <c:pt idx="785">
                  <c:v>0.04953069</c:v>
                </c:pt>
                <c:pt idx="786">
                  <c:v>0.0467937</c:v>
                </c:pt>
                <c:pt idx="787">
                  <c:v>0.04547916</c:v>
                </c:pt>
                <c:pt idx="788">
                  <c:v>0.04487094</c:v>
                </c:pt>
                <c:pt idx="789">
                  <c:v>0.04314438</c:v>
                </c:pt>
                <c:pt idx="790">
                  <c:v>0.04162383</c:v>
                </c:pt>
                <c:pt idx="791">
                  <c:v>0.04030929</c:v>
                </c:pt>
                <c:pt idx="792">
                  <c:v>0.04010328</c:v>
                </c:pt>
                <c:pt idx="793">
                  <c:v>0.04243806</c:v>
                </c:pt>
                <c:pt idx="794">
                  <c:v>0.04223205</c:v>
                </c:pt>
                <c:pt idx="795">
                  <c:v>0.04182984</c:v>
                </c:pt>
                <c:pt idx="796">
                  <c:v>0.04415481</c:v>
                </c:pt>
                <c:pt idx="797">
                  <c:v>0.04608738</c:v>
                </c:pt>
                <c:pt idx="798">
                  <c:v>0.04628358</c:v>
                </c:pt>
                <c:pt idx="799">
                  <c:v>0.04628358</c:v>
                </c:pt>
                <c:pt idx="800">
                  <c:v>0.04628358</c:v>
                </c:pt>
                <c:pt idx="801">
                  <c:v>0.04628358</c:v>
                </c:pt>
                <c:pt idx="802">
                  <c:v>0.04152573</c:v>
                </c:pt>
                <c:pt idx="803">
                  <c:v>0.0438507</c:v>
                </c:pt>
                <c:pt idx="804">
                  <c:v>0.04699971</c:v>
                </c:pt>
                <c:pt idx="805">
                  <c:v>0.04882437</c:v>
                </c:pt>
                <c:pt idx="806">
                  <c:v>0.04852026</c:v>
                </c:pt>
                <c:pt idx="807">
                  <c:v>0.04841235</c:v>
                </c:pt>
                <c:pt idx="808">
                  <c:v>0.04892247</c:v>
                </c:pt>
                <c:pt idx="809">
                  <c:v>0.05257179</c:v>
                </c:pt>
                <c:pt idx="810">
                  <c:v>0.05399424</c:v>
                </c:pt>
                <c:pt idx="811">
                  <c:v>0.05216958</c:v>
                </c:pt>
                <c:pt idx="812">
                  <c:v>0.05348412</c:v>
                </c:pt>
                <c:pt idx="813">
                  <c:v>0.055917</c:v>
                </c:pt>
                <c:pt idx="814">
                  <c:v>0.05865399</c:v>
                </c:pt>
                <c:pt idx="815">
                  <c:v>0.05996853</c:v>
                </c:pt>
                <c:pt idx="816">
                  <c:v>0.06281343</c:v>
                </c:pt>
                <c:pt idx="817">
                  <c:v>0.06361785</c:v>
                </c:pt>
                <c:pt idx="818">
                  <c:v>0.07315317</c:v>
                </c:pt>
                <c:pt idx="819">
                  <c:v>0.07497783</c:v>
                </c:pt>
                <c:pt idx="820">
                  <c:v>0.07264305</c:v>
                </c:pt>
                <c:pt idx="821">
                  <c:v>0.07152471</c:v>
                </c:pt>
                <c:pt idx="822">
                  <c:v>0.07011207</c:v>
                </c:pt>
                <c:pt idx="823">
                  <c:v>0.07011207</c:v>
                </c:pt>
                <c:pt idx="824">
                  <c:v>0.07051428</c:v>
                </c:pt>
                <c:pt idx="825">
                  <c:v>0.07355538</c:v>
                </c:pt>
                <c:pt idx="826">
                  <c:v>0.07547814</c:v>
                </c:pt>
                <c:pt idx="827">
                  <c:v>0.0801477</c:v>
                </c:pt>
                <c:pt idx="828">
                  <c:v>0.07902936</c:v>
                </c:pt>
                <c:pt idx="829">
                  <c:v>0.07994169</c:v>
                </c:pt>
                <c:pt idx="830">
                  <c:v>0.08146224</c:v>
                </c:pt>
                <c:pt idx="831">
                  <c:v>0.07872525</c:v>
                </c:pt>
                <c:pt idx="832">
                  <c:v>0.07984359</c:v>
                </c:pt>
                <c:pt idx="833">
                  <c:v>0.0772047</c:v>
                </c:pt>
                <c:pt idx="834">
                  <c:v>0.07132851</c:v>
                </c:pt>
                <c:pt idx="835">
                  <c:v>0.06747318</c:v>
                </c:pt>
                <c:pt idx="836">
                  <c:v>0.06585453</c:v>
                </c:pt>
                <c:pt idx="837">
                  <c:v>0.06291153</c:v>
                </c:pt>
                <c:pt idx="838">
                  <c:v>0.06057675</c:v>
                </c:pt>
                <c:pt idx="839">
                  <c:v>0.05622111</c:v>
                </c:pt>
                <c:pt idx="840">
                  <c:v>0.0527778</c:v>
                </c:pt>
                <c:pt idx="841">
                  <c:v>0.04780413</c:v>
                </c:pt>
                <c:pt idx="842">
                  <c:v>0.04335039</c:v>
                </c:pt>
                <c:pt idx="843">
                  <c:v>0.04223205</c:v>
                </c:pt>
                <c:pt idx="844">
                  <c:v>0.04436082</c:v>
                </c:pt>
                <c:pt idx="845">
                  <c:v>0.04699971</c:v>
                </c:pt>
                <c:pt idx="846">
                  <c:v>0.0498348</c:v>
                </c:pt>
                <c:pt idx="847">
                  <c:v>0.05186547</c:v>
                </c:pt>
                <c:pt idx="848">
                  <c:v>0.05561289</c:v>
                </c:pt>
                <c:pt idx="849">
                  <c:v>0.06017454</c:v>
                </c:pt>
                <c:pt idx="850">
                  <c:v>0.06342165</c:v>
                </c:pt>
                <c:pt idx="851">
                  <c:v>0.06321564</c:v>
                </c:pt>
                <c:pt idx="852">
                  <c:v>0.0679833</c:v>
                </c:pt>
                <c:pt idx="853">
                  <c:v>0.06970005</c:v>
                </c:pt>
                <c:pt idx="854">
                  <c:v>0.06980796</c:v>
                </c:pt>
                <c:pt idx="855">
                  <c:v>0.07233894</c:v>
                </c:pt>
                <c:pt idx="856">
                  <c:v>0.0740655</c:v>
                </c:pt>
                <c:pt idx="857">
                  <c:v>0.07436961</c:v>
                </c:pt>
                <c:pt idx="858">
                  <c:v>0.07589016</c:v>
                </c:pt>
                <c:pt idx="859">
                  <c:v>0.07842114</c:v>
                </c:pt>
                <c:pt idx="860">
                  <c:v>0.07963758</c:v>
                </c:pt>
                <c:pt idx="861">
                  <c:v>0.07923537</c:v>
                </c:pt>
                <c:pt idx="862">
                  <c:v>0.07872525</c:v>
                </c:pt>
                <c:pt idx="863">
                  <c:v>0.07994169</c:v>
                </c:pt>
                <c:pt idx="864">
                  <c:v>0.08125623</c:v>
                </c:pt>
                <c:pt idx="865">
                  <c:v>0.08064801</c:v>
                </c:pt>
                <c:pt idx="866">
                  <c:v>0.08216856</c:v>
                </c:pt>
                <c:pt idx="867">
                  <c:v>0.08480745</c:v>
                </c:pt>
                <c:pt idx="868">
                  <c:v>0.08450334</c:v>
                </c:pt>
                <c:pt idx="869">
                  <c:v>0.08379702</c:v>
                </c:pt>
                <c:pt idx="870">
                  <c:v>0.08429733</c:v>
                </c:pt>
                <c:pt idx="871">
                  <c:v>0.08673021</c:v>
                </c:pt>
                <c:pt idx="872">
                  <c:v>0.08541567</c:v>
                </c:pt>
                <c:pt idx="873">
                  <c:v>0.08551377</c:v>
                </c:pt>
                <c:pt idx="874">
                  <c:v>0.08470935</c:v>
                </c:pt>
                <c:pt idx="875">
                  <c:v>0.08784855</c:v>
                </c:pt>
                <c:pt idx="876">
                  <c:v>0.08977131</c:v>
                </c:pt>
                <c:pt idx="877">
                  <c:v>0.09098775</c:v>
                </c:pt>
                <c:pt idx="878">
                  <c:v>0.0924102</c:v>
                </c:pt>
                <c:pt idx="879">
                  <c:v>0.09504909</c:v>
                </c:pt>
                <c:pt idx="880">
                  <c:v>0.09767817</c:v>
                </c:pt>
                <c:pt idx="881">
                  <c:v>0.10071927</c:v>
                </c:pt>
                <c:pt idx="882">
                  <c:v>0.10234773</c:v>
                </c:pt>
                <c:pt idx="883">
                  <c:v>0.10548693</c:v>
                </c:pt>
                <c:pt idx="884">
                  <c:v>0.10731159</c:v>
                </c:pt>
                <c:pt idx="885">
                  <c:v>0.10953846</c:v>
                </c:pt>
                <c:pt idx="886">
                  <c:v>0.11086281</c:v>
                </c:pt>
                <c:pt idx="887">
                  <c:v>0.11086281</c:v>
                </c:pt>
                <c:pt idx="888">
                  <c:v>0.11166723</c:v>
                </c:pt>
                <c:pt idx="889">
                  <c:v>0.11339379</c:v>
                </c:pt>
                <c:pt idx="890">
                  <c:v>0.113796</c:v>
                </c:pt>
                <c:pt idx="891">
                  <c:v>0.11147103</c:v>
                </c:pt>
                <c:pt idx="892">
                  <c:v>0.1107549</c:v>
                </c:pt>
                <c:pt idx="893">
                  <c:v>0.11014668</c:v>
                </c:pt>
                <c:pt idx="894">
                  <c:v>0.1106568</c:v>
                </c:pt>
                <c:pt idx="895">
                  <c:v>0.10944036</c:v>
                </c:pt>
                <c:pt idx="896">
                  <c:v>0.10588914</c:v>
                </c:pt>
                <c:pt idx="897">
                  <c:v>0.10214172</c:v>
                </c:pt>
                <c:pt idx="898">
                  <c:v>0.09706995</c:v>
                </c:pt>
                <c:pt idx="899">
                  <c:v>0.10427049</c:v>
                </c:pt>
                <c:pt idx="900">
                  <c:v>0.10427049</c:v>
                </c:pt>
                <c:pt idx="901">
                  <c:v>0.10427049</c:v>
                </c:pt>
                <c:pt idx="902">
                  <c:v>0.10427049</c:v>
                </c:pt>
                <c:pt idx="903">
                  <c:v>0.07831323</c:v>
                </c:pt>
                <c:pt idx="904">
                  <c:v>0.07648857</c:v>
                </c:pt>
                <c:pt idx="905">
                  <c:v>0.07648857</c:v>
                </c:pt>
                <c:pt idx="906">
                  <c:v>0.07800912</c:v>
                </c:pt>
                <c:pt idx="907">
                  <c:v>0.07851924</c:v>
                </c:pt>
                <c:pt idx="908">
                  <c:v>0.07842114</c:v>
                </c:pt>
                <c:pt idx="909">
                  <c:v>0.07770501</c:v>
                </c:pt>
                <c:pt idx="910">
                  <c:v>0.07618446</c:v>
                </c:pt>
                <c:pt idx="911">
                  <c:v>0.07557624</c:v>
                </c:pt>
                <c:pt idx="912">
                  <c:v>0.07892145</c:v>
                </c:pt>
                <c:pt idx="913">
                  <c:v>0.07952967</c:v>
                </c:pt>
                <c:pt idx="914">
                  <c:v>0.08003979</c:v>
                </c:pt>
                <c:pt idx="915">
                  <c:v>0.08064801</c:v>
                </c:pt>
                <c:pt idx="916">
                  <c:v>0.08247267</c:v>
                </c:pt>
                <c:pt idx="917">
                  <c:v>0.0832869</c:v>
                </c:pt>
                <c:pt idx="918">
                  <c:v>0.08359101</c:v>
                </c:pt>
                <c:pt idx="919">
                  <c:v>0.0834831</c:v>
                </c:pt>
                <c:pt idx="920">
                  <c:v>0.08277678</c:v>
                </c:pt>
                <c:pt idx="921">
                  <c:v>0.08226666</c:v>
                </c:pt>
                <c:pt idx="922">
                  <c:v>0.08146224</c:v>
                </c:pt>
                <c:pt idx="923">
                  <c:v>0.08216856</c:v>
                </c:pt>
                <c:pt idx="924">
                  <c:v>0.08287488</c:v>
                </c:pt>
                <c:pt idx="925">
                  <c:v>0.08146224</c:v>
                </c:pt>
                <c:pt idx="926">
                  <c:v>0.07821513</c:v>
                </c:pt>
                <c:pt idx="927">
                  <c:v>0.07679268</c:v>
                </c:pt>
                <c:pt idx="928">
                  <c:v>0.07466391</c:v>
                </c:pt>
                <c:pt idx="929">
                  <c:v>0.07264305</c:v>
                </c:pt>
                <c:pt idx="930">
                  <c:v>0.07021017</c:v>
                </c:pt>
                <c:pt idx="931">
                  <c:v>0.0681795</c:v>
                </c:pt>
                <c:pt idx="932">
                  <c:v>0.06665895</c:v>
                </c:pt>
                <c:pt idx="933">
                  <c:v>0.06412797</c:v>
                </c:pt>
                <c:pt idx="934">
                  <c:v>0.06037074</c:v>
                </c:pt>
                <c:pt idx="935">
                  <c:v>0.05692743</c:v>
                </c:pt>
                <c:pt idx="936">
                  <c:v>0.05388633</c:v>
                </c:pt>
                <c:pt idx="937">
                  <c:v>0.05215977</c:v>
                </c:pt>
                <c:pt idx="938">
                  <c:v>0.04962879</c:v>
                </c:pt>
                <c:pt idx="939">
                  <c:v>0.04953069</c:v>
                </c:pt>
                <c:pt idx="940">
                  <c:v>0.04597947</c:v>
                </c:pt>
                <c:pt idx="941">
                  <c:v>0.0468918</c:v>
                </c:pt>
                <c:pt idx="942">
                  <c:v>0.04668579</c:v>
                </c:pt>
                <c:pt idx="943">
                  <c:v>0.04597947</c:v>
                </c:pt>
                <c:pt idx="944">
                  <c:v>0.04364469</c:v>
                </c:pt>
                <c:pt idx="945">
                  <c:v>0.04455702</c:v>
                </c:pt>
                <c:pt idx="946">
                  <c:v>0.04527315</c:v>
                </c:pt>
                <c:pt idx="947">
                  <c:v>0.04324248</c:v>
                </c:pt>
                <c:pt idx="948">
                  <c:v>0.04141782</c:v>
                </c:pt>
                <c:pt idx="949">
                  <c:v>0.04060359</c:v>
                </c:pt>
                <c:pt idx="950">
                  <c:v>0.04101561</c:v>
                </c:pt>
                <c:pt idx="951">
                  <c:v>0.04111371</c:v>
                </c:pt>
                <c:pt idx="952">
                  <c:v>0.03938715</c:v>
                </c:pt>
                <c:pt idx="953">
                  <c:v>0.0407115</c:v>
                </c:pt>
                <c:pt idx="954">
                  <c:v>0.04892247</c:v>
                </c:pt>
                <c:pt idx="955">
                  <c:v>0.05520087</c:v>
                </c:pt>
                <c:pt idx="956">
                  <c:v>0.06118497</c:v>
                </c:pt>
                <c:pt idx="957">
                  <c:v>0.06453018</c:v>
                </c:pt>
                <c:pt idx="958">
                  <c:v>0.06544251</c:v>
                </c:pt>
                <c:pt idx="959">
                  <c:v>0.07395759</c:v>
                </c:pt>
                <c:pt idx="960">
                  <c:v>0.083385</c:v>
                </c:pt>
                <c:pt idx="961">
                  <c:v>0.08845677</c:v>
                </c:pt>
                <c:pt idx="962">
                  <c:v>0.08612199</c:v>
                </c:pt>
                <c:pt idx="963">
                  <c:v>0.08754444</c:v>
                </c:pt>
                <c:pt idx="964">
                  <c:v>0.08317899</c:v>
                </c:pt>
                <c:pt idx="965">
                  <c:v>0.07690059</c:v>
                </c:pt>
                <c:pt idx="966">
                  <c:v>0.07091649</c:v>
                </c:pt>
                <c:pt idx="967">
                  <c:v>0.06432417</c:v>
                </c:pt>
                <c:pt idx="968">
                  <c:v>0.06006663</c:v>
                </c:pt>
                <c:pt idx="969">
                  <c:v>0.0560151</c:v>
                </c:pt>
                <c:pt idx="970">
                  <c:v>0.05236578</c:v>
                </c:pt>
                <c:pt idx="971">
                  <c:v>0.04607757</c:v>
                </c:pt>
                <c:pt idx="972">
                  <c:v>0.04040739</c:v>
                </c:pt>
                <c:pt idx="973">
                  <c:v>0.03604194</c:v>
                </c:pt>
                <c:pt idx="974">
                  <c:v>0.03239262</c:v>
                </c:pt>
                <c:pt idx="975">
                  <c:v>0.02955753</c:v>
                </c:pt>
                <c:pt idx="976">
                  <c:v>0.03138219</c:v>
                </c:pt>
                <c:pt idx="977">
                  <c:v>0.03503151</c:v>
                </c:pt>
                <c:pt idx="978">
                  <c:v>0.03837672</c:v>
                </c:pt>
                <c:pt idx="979">
                  <c:v>0.04162383</c:v>
                </c:pt>
                <c:pt idx="980">
                  <c:v>0.04415481</c:v>
                </c:pt>
                <c:pt idx="981">
                  <c:v>0.04354659</c:v>
                </c:pt>
                <c:pt idx="982">
                  <c:v>0.04334058</c:v>
                </c:pt>
                <c:pt idx="983">
                  <c:v>0.04942278</c:v>
                </c:pt>
                <c:pt idx="984">
                  <c:v>0.06006663</c:v>
                </c:pt>
                <c:pt idx="985">
                  <c:v>0.05875209</c:v>
                </c:pt>
                <c:pt idx="986">
                  <c:v>0.05428854</c:v>
                </c:pt>
                <c:pt idx="987">
                  <c:v>0.04476303</c:v>
                </c:pt>
                <c:pt idx="988">
                  <c:v>0.03868083</c:v>
                </c:pt>
                <c:pt idx="989">
                  <c:v>0.03432519</c:v>
                </c:pt>
                <c:pt idx="990">
                  <c:v>0.02976354</c:v>
                </c:pt>
                <c:pt idx="991">
                  <c:v>0.02763477</c:v>
                </c:pt>
                <c:pt idx="992">
                  <c:v>0.0286452</c:v>
                </c:pt>
                <c:pt idx="993">
                  <c:v>0.03087207</c:v>
                </c:pt>
                <c:pt idx="994">
                  <c:v>0.03199041</c:v>
                </c:pt>
                <c:pt idx="995">
                  <c:v>0.03320685</c:v>
                </c:pt>
                <c:pt idx="996">
                  <c:v>0.0376704</c:v>
                </c:pt>
                <c:pt idx="997">
                  <c:v>0.04101561</c:v>
                </c:pt>
                <c:pt idx="998">
                  <c:v>0.04202604</c:v>
                </c:pt>
                <c:pt idx="999">
                  <c:v>0.04425291</c:v>
                </c:pt>
                <c:pt idx="1000">
                  <c:v>0.04597947</c:v>
                </c:pt>
                <c:pt idx="1001">
                  <c:v>0.04922658</c:v>
                </c:pt>
                <c:pt idx="1002">
                  <c:v>0.04922658</c:v>
                </c:pt>
                <c:pt idx="1003">
                  <c:v>0.04922658</c:v>
                </c:pt>
                <c:pt idx="1004">
                  <c:v>0.04922658</c:v>
                </c:pt>
                <c:pt idx="1005">
                  <c:v>0.03037176</c:v>
                </c:pt>
                <c:pt idx="1006">
                  <c:v>0.02925342</c:v>
                </c:pt>
                <c:pt idx="1007">
                  <c:v>0.03107808</c:v>
                </c:pt>
                <c:pt idx="1008">
                  <c:v>0.03199041</c:v>
                </c:pt>
                <c:pt idx="1009">
                  <c:v>0.03067587</c:v>
                </c:pt>
                <c:pt idx="1010">
                  <c:v>0.03259863</c:v>
                </c:pt>
                <c:pt idx="1011">
                  <c:v>0.03229452</c:v>
                </c:pt>
                <c:pt idx="1012">
                  <c:v>0.03240243</c:v>
                </c:pt>
                <c:pt idx="1013">
                  <c:v>0.0345312</c:v>
                </c:pt>
                <c:pt idx="1014">
                  <c:v>0.03523752</c:v>
                </c:pt>
                <c:pt idx="1015">
                  <c:v>0.03574764</c:v>
                </c:pt>
                <c:pt idx="1016">
                  <c:v>0.03787641</c:v>
                </c:pt>
                <c:pt idx="1017">
                  <c:v>0.04202604</c:v>
                </c:pt>
                <c:pt idx="1018">
                  <c:v>0.04466493</c:v>
                </c:pt>
                <c:pt idx="1019">
                  <c:v>0.04557726</c:v>
                </c:pt>
                <c:pt idx="1020">
                  <c:v>0.04466493</c:v>
                </c:pt>
                <c:pt idx="1021">
                  <c:v>0.04405671</c:v>
                </c:pt>
                <c:pt idx="1022">
                  <c:v>0.04141782</c:v>
                </c:pt>
                <c:pt idx="1023">
                  <c:v>0.03989727</c:v>
                </c:pt>
                <c:pt idx="1024">
                  <c:v>0.0436545</c:v>
                </c:pt>
                <c:pt idx="1025">
                  <c:v>0.04801014</c:v>
                </c:pt>
                <c:pt idx="1026">
                  <c:v>0.05175756</c:v>
                </c:pt>
                <c:pt idx="1027">
                  <c:v>0.052974</c:v>
                </c:pt>
                <c:pt idx="1028">
                  <c:v>0.05369013</c:v>
                </c:pt>
                <c:pt idx="1029">
                  <c:v>0.05490657</c:v>
                </c:pt>
                <c:pt idx="1030">
                  <c:v>0.05743755</c:v>
                </c:pt>
                <c:pt idx="1031">
                  <c:v>0.05956632</c:v>
                </c:pt>
                <c:pt idx="1032">
                  <c:v>0.06118497</c:v>
                </c:pt>
                <c:pt idx="1033">
                  <c:v>0.0620973</c:v>
                </c:pt>
                <c:pt idx="1034">
                  <c:v>0.06382386</c:v>
                </c:pt>
                <c:pt idx="1035">
                  <c:v>0.06250932</c:v>
                </c:pt>
                <c:pt idx="1036">
                  <c:v>0.05996853</c:v>
                </c:pt>
                <c:pt idx="1037">
                  <c:v>0.05257179</c:v>
                </c:pt>
                <c:pt idx="1038">
                  <c:v>0.04841235</c:v>
                </c:pt>
                <c:pt idx="1039">
                  <c:v>0.04304628</c:v>
                </c:pt>
                <c:pt idx="1040">
                  <c:v>0.03837672</c:v>
                </c:pt>
                <c:pt idx="1041">
                  <c:v>0.03301065</c:v>
                </c:pt>
                <c:pt idx="1042">
                  <c:v>0.02894931</c:v>
                </c:pt>
                <c:pt idx="1043">
                  <c:v>0.02682054</c:v>
                </c:pt>
                <c:pt idx="1044">
                  <c:v>0.02611422</c:v>
                </c:pt>
                <c:pt idx="1045">
                  <c:v>0.02479968</c:v>
                </c:pt>
                <c:pt idx="1046">
                  <c:v>0.02054214</c:v>
                </c:pt>
                <c:pt idx="1047">
                  <c:v>0.02064024</c:v>
                </c:pt>
                <c:pt idx="1048">
                  <c:v>0.01841337</c:v>
                </c:pt>
                <c:pt idx="1049">
                  <c:v>0.0164808</c:v>
                </c:pt>
                <c:pt idx="1050">
                  <c:v>0.0162846</c:v>
                </c:pt>
                <c:pt idx="1051">
                  <c:v>0.01689282</c:v>
                </c:pt>
                <c:pt idx="1052">
                  <c:v>0.0163827</c:v>
                </c:pt>
                <c:pt idx="1053">
                  <c:v>0.01425393</c:v>
                </c:pt>
                <c:pt idx="1054">
                  <c:v>0.01374381</c:v>
                </c:pt>
                <c:pt idx="1055">
                  <c:v>0.01476405</c:v>
                </c:pt>
                <c:pt idx="1056">
                  <c:v>0.01577448</c:v>
                </c:pt>
                <c:pt idx="1057">
                  <c:v>0.01425393</c:v>
                </c:pt>
                <c:pt idx="1058">
                  <c:v>0.0133416</c:v>
                </c:pt>
                <c:pt idx="1059">
                  <c:v>0.01537227</c:v>
                </c:pt>
                <c:pt idx="1060">
                  <c:v>0.01567638</c:v>
                </c:pt>
                <c:pt idx="1061">
                  <c:v>0.01385172</c:v>
                </c:pt>
                <c:pt idx="1062">
                  <c:v>0.01283148</c:v>
                </c:pt>
                <c:pt idx="1063">
                  <c:v>0.01435203</c:v>
                </c:pt>
                <c:pt idx="1064">
                  <c:v>0.01537227</c:v>
                </c:pt>
                <c:pt idx="1065">
                  <c:v>0.01100682</c:v>
                </c:pt>
                <c:pt idx="1066">
                  <c:v>0.01242927</c:v>
                </c:pt>
                <c:pt idx="1067">
                  <c:v>0.01455804</c:v>
                </c:pt>
                <c:pt idx="1068">
                  <c:v>0.01364571</c:v>
                </c:pt>
                <c:pt idx="1069">
                  <c:v>0.01233117</c:v>
                </c:pt>
                <c:pt idx="1070">
                  <c:v>0.01385172</c:v>
                </c:pt>
                <c:pt idx="1071">
                  <c:v>0.01435203</c:v>
                </c:pt>
                <c:pt idx="1072">
                  <c:v>0.01242927</c:v>
                </c:pt>
                <c:pt idx="1073">
                  <c:v>0.01191915</c:v>
                </c:pt>
                <c:pt idx="1074">
                  <c:v>0.01273338</c:v>
                </c:pt>
                <c:pt idx="1075">
                  <c:v>0.01385172</c:v>
                </c:pt>
                <c:pt idx="1076">
                  <c:v>0.01374381</c:v>
                </c:pt>
                <c:pt idx="1077">
                  <c:v>0.01100682</c:v>
                </c:pt>
                <c:pt idx="1078">
                  <c:v>0.01172295</c:v>
                </c:pt>
                <c:pt idx="1079">
                  <c:v>0.01242927</c:v>
                </c:pt>
                <c:pt idx="1080">
                  <c:v>0.01425393</c:v>
                </c:pt>
                <c:pt idx="1081">
                  <c:v>0.01090872</c:v>
                </c:pt>
                <c:pt idx="1082">
                  <c:v>0.0103986</c:v>
                </c:pt>
                <c:pt idx="1083">
                  <c:v>0.01161504</c:v>
                </c:pt>
                <c:pt idx="1084">
                  <c:v>0.01252737</c:v>
                </c:pt>
                <c:pt idx="1085">
                  <c:v>0.01303749</c:v>
                </c:pt>
                <c:pt idx="1086">
                  <c:v>0.01293939</c:v>
                </c:pt>
                <c:pt idx="1087">
                  <c:v>0.01222326</c:v>
                </c:pt>
                <c:pt idx="1088">
                  <c:v>0.01081062</c:v>
                </c:pt>
                <c:pt idx="1089">
                  <c:v>0.01222326</c:v>
                </c:pt>
                <c:pt idx="1090">
                  <c:v>0.0133416</c:v>
                </c:pt>
                <c:pt idx="1091">
                  <c:v>0.01161504</c:v>
                </c:pt>
                <c:pt idx="1092">
                  <c:v>0.0103986</c:v>
                </c:pt>
                <c:pt idx="1093">
                  <c:v>0.01100682</c:v>
                </c:pt>
                <c:pt idx="1094">
                  <c:v>0.01202706</c:v>
                </c:pt>
                <c:pt idx="1095">
                  <c:v>0.01303749</c:v>
                </c:pt>
                <c:pt idx="1096">
                  <c:v>0.01161504</c:v>
                </c:pt>
                <c:pt idx="1097">
                  <c:v>0.01090872</c:v>
                </c:pt>
                <c:pt idx="1098">
                  <c:v>0.01212516</c:v>
                </c:pt>
                <c:pt idx="1099">
                  <c:v>0.01293939</c:v>
                </c:pt>
                <c:pt idx="1100">
                  <c:v>0.01131093</c:v>
                </c:pt>
                <c:pt idx="1101">
                  <c:v>0.0102024</c:v>
                </c:pt>
                <c:pt idx="1102">
                  <c:v>0.00999639</c:v>
                </c:pt>
                <c:pt idx="1103">
                  <c:v>0.01090872</c:v>
                </c:pt>
                <c:pt idx="1104">
                  <c:v>0.01090872</c:v>
                </c:pt>
                <c:pt idx="1105">
                  <c:v>0.01090872</c:v>
                </c:pt>
                <c:pt idx="1106">
                  <c:v>0.01090872</c:v>
                </c:pt>
                <c:pt idx="1107">
                  <c:v>0.01090872</c:v>
                </c:pt>
                <c:pt idx="1108">
                  <c:v>0.00938817</c:v>
                </c:pt>
                <c:pt idx="1109">
                  <c:v>0.00958437</c:v>
                </c:pt>
                <c:pt idx="1110">
                  <c:v>0.01131093</c:v>
                </c:pt>
                <c:pt idx="1111">
                  <c:v>0.01252737</c:v>
                </c:pt>
                <c:pt idx="1112">
                  <c:v>0.01201725</c:v>
                </c:pt>
                <c:pt idx="1113">
                  <c:v>0.01283148</c:v>
                </c:pt>
                <c:pt idx="1114">
                  <c:v>0.01486215</c:v>
                </c:pt>
                <c:pt idx="1115">
                  <c:v>0.0163827</c:v>
                </c:pt>
                <c:pt idx="1116">
                  <c:v>0.01891368</c:v>
                </c:pt>
                <c:pt idx="1117">
                  <c:v>0.01891368</c:v>
                </c:pt>
                <c:pt idx="1118">
                  <c:v>0.02013012</c:v>
                </c:pt>
                <c:pt idx="1119">
                  <c:v>0.02742876</c:v>
                </c:pt>
                <c:pt idx="1120">
                  <c:v>0.03239262</c:v>
                </c:pt>
                <c:pt idx="1121">
                  <c:v>0.03250053</c:v>
                </c:pt>
                <c:pt idx="1122">
                  <c:v>0.03604194</c:v>
                </c:pt>
                <c:pt idx="1123">
                  <c:v>0.04222224</c:v>
                </c:pt>
                <c:pt idx="1124">
                  <c:v>0.04810824</c:v>
                </c:pt>
                <c:pt idx="1125">
                  <c:v>0.05438664</c:v>
                </c:pt>
                <c:pt idx="1126">
                  <c:v>0.06331374</c:v>
                </c:pt>
                <c:pt idx="1127">
                  <c:v>0.07090668</c:v>
                </c:pt>
                <c:pt idx="1128">
                  <c:v>0.07850943</c:v>
                </c:pt>
                <c:pt idx="1129">
                  <c:v>0.08540586</c:v>
                </c:pt>
                <c:pt idx="1130">
                  <c:v>0.09249849</c:v>
                </c:pt>
                <c:pt idx="1131">
                  <c:v>0.09990504</c:v>
                </c:pt>
                <c:pt idx="1132">
                  <c:v>0.10791</c:v>
                </c:pt>
                <c:pt idx="1133">
                  <c:v>0.11561085</c:v>
                </c:pt>
                <c:pt idx="1134">
                  <c:v>0.12189906</c:v>
                </c:pt>
                <c:pt idx="1135">
                  <c:v>0.12777525</c:v>
                </c:pt>
                <c:pt idx="1136">
                  <c:v>0.13638843</c:v>
                </c:pt>
                <c:pt idx="1137">
                  <c:v>0.13942953</c:v>
                </c:pt>
                <c:pt idx="1138">
                  <c:v>0.14237253</c:v>
                </c:pt>
                <c:pt idx="1139">
                  <c:v>0.14186241</c:v>
                </c:pt>
                <c:pt idx="1140">
                  <c:v>0.14277474</c:v>
                </c:pt>
                <c:pt idx="1141">
                  <c:v>0.13902732</c:v>
                </c:pt>
                <c:pt idx="1142">
                  <c:v>0.13030623</c:v>
                </c:pt>
                <c:pt idx="1143">
                  <c:v>0.12290949</c:v>
                </c:pt>
                <c:pt idx="1144">
                  <c:v>0.11824974</c:v>
                </c:pt>
                <c:pt idx="1145">
                  <c:v>0.11226564</c:v>
                </c:pt>
                <c:pt idx="1146">
                  <c:v>0.10841031</c:v>
                </c:pt>
                <c:pt idx="1147">
                  <c:v>0.10993086</c:v>
                </c:pt>
                <c:pt idx="1148">
                  <c:v>0.11287386</c:v>
                </c:pt>
                <c:pt idx="1149">
                  <c:v>0.11256975</c:v>
                </c:pt>
                <c:pt idx="1150">
                  <c:v>0.10375056</c:v>
                </c:pt>
                <c:pt idx="1151">
                  <c:v>0.09310671</c:v>
                </c:pt>
                <c:pt idx="1152">
                  <c:v>0.08753463</c:v>
                </c:pt>
                <c:pt idx="1153">
                  <c:v>0.08854506</c:v>
                </c:pt>
                <c:pt idx="1154">
                  <c:v>0.08732862</c:v>
                </c:pt>
                <c:pt idx="1155">
                  <c:v>0.08388531</c:v>
                </c:pt>
                <c:pt idx="1156">
                  <c:v>0.07850943</c:v>
                </c:pt>
                <c:pt idx="1157">
                  <c:v>0.07486011</c:v>
                </c:pt>
                <c:pt idx="1158">
                  <c:v>0.07364367</c:v>
                </c:pt>
                <c:pt idx="1159">
                  <c:v>0.06655104</c:v>
                </c:pt>
                <c:pt idx="1160">
                  <c:v>0.05783976</c:v>
                </c:pt>
                <c:pt idx="1161">
                  <c:v>0.05023701</c:v>
                </c:pt>
                <c:pt idx="1162">
                  <c:v>0.04567536</c:v>
                </c:pt>
                <c:pt idx="1163">
                  <c:v>0.04151592</c:v>
                </c:pt>
                <c:pt idx="1164">
                  <c:v>0.03604194</c:v>
                </c:pt>
                <c:pt idx="1165">
                  <c:v>0.0316863</c:v>
                </c:pt>
                <c:pt idx="1166">
                  <c:v>0.03097998</c:v>
                </c:pt>
                <c:pt idx="1167">
                  <c:v>0.03543372</c:v>
                </c:pt>
                <c:pt idx="1168">
                  <c:v>0.04039758</c:v>
                </c:pt>
                <c:pt idx="1169">
                  <c:v>0.04415481</c:v>
                </c:pt>
                <c:pt idx="1170">
                  <c:v>0.04556745</c:v>
                </c:pt>
                <c:pt idx="1171">
                  <c:v>0.04597947</c:v>
                </c:pt>
                <c:pt idx="1172">
                  <c:v>0.04800033</c:v>
                </c:pt>
                <c:pt idx="1173">
                  <c:v>0.04130991</c:v>
                </c:pt>
                <c:pt idx="1174">
                  <c:v>0.03351096</c:v>
                </c:pt>
                <c:pt idx="1175">
                  <c:v>0.03016575</c:v>
                </c:pt>
                <c:pt idx="1176">
                  <c:v>0.02691864</c:v>
                </c:pt>
                <c:pt idx="1177">
                  <c:v>0.02631042</c:v>
                </c:pt>
                <c:pt idx="1178">
                  <c:v>0.02600631</c:v>
                </c:pt>
                <c:pt idx="1179">
                  <c:v>0.02408355</c:v>
                </c:pt>
                <c:pt idx="1180">
                  <c:v>0.02398545</c:v>
                </c:pt>
                <c:pt idx="1181">
                  <c:v>0.02478987</c:v>
                </c:pt>
                <c:pt idx="1182">
                  <c:v>0.02672244</c:v>
                </c:pt>
                <c:pt idx="1183">
                  <c:v>0.02843919</c:v>
                </c:pt>
                <c:pt idx="1184">
                  <c:v>0.02995974</c:v>
                </c:pt>
                <c:pt idx="1185">
                  <c:v>0.02742876</c:v>
                </c:pt>
                <c:pt idx="1186">
                  <c:v>0.02733066</c:v>
                </c:pt>
                <c:pt idx="1187">
                  <c:v>0.03067587</c:v>
                </c:pt>
                <c:pt idx="1188">
                  <c:v>0.03594384</c:v>
                </c:pt>
                <c:pt idx="1189">
                  <c:v>0.03705237</c:v>
                </c:pt>
                <c:pt idx="1190">
                  <c:v>0.03725838</c:v>
                </c:pt>
                <c:pt idx="1191">
                  <c:v>0.03857292</c:v>
                </c:pt>
                <c:pt idx="1192">
                  <c:v>0.04130991</c:v>
                </c:pt>
                <c:pt idx="1193">
                  <c:v>0.04445892</c:v>
                </c:pt>
                <c:pt idx="1194">
                  <c:v>0.04516524</c:v>
                </c:pt>
                <c:pt idx="1195">
                  <c:v>0.04476303</c:v>
                </c:pt>
                <c:pt idx="1196">
                  <c:v>0.0439488</c:v>
                </c:pt>
                <c:pt idx="1197">
                  <c:v>0.04212414</c:v>
                </c:pt>
                <c:pt idx="1198">
                  <c:v>0.04141782</c:v>
                </c:pt>
                <c:pt idx="1199">
                  <c:v>0.04222224</c:v>
                </c:pt>
                <c:pt idx="1200">
                  <c:v>0.04182003</c:v>
                </c:pt>
                <c:pt idx="1201">
                  <c:v>0.03989727</c:v>
                </c:pt>
                <c:pt idx="1202">
                  <c:v>0.03563973</c:v>
                </c:pt>
                <c:pt idx="1203">
                  <c:v>0.03229452</c:v>
                </c:pt>
                <c:pt idx="1204">
                  <c:v>0.02834109</c:v>
                </c:pt>
                <c:pt idx="1205">
                  <c:v>0.02834109</c:v>
                </c:pt>
                <c:pt idx="1206">
                  <c:v>0.02834109</c:v>
                </c:pt>
                <c:pt idx="1207">
                  <c:v>0.02834109</c:v>
                </c:pt>
                <c:pt idx="1208">
                  <c:v>0.02834109</c:v>
                </c:pt>
                <c:pt idx="1209">
                  <c:v>0.02539809</c:v>
                </c:pt>
                <c:pt idx="1210">
                  <c:v>0.02347533</c:v>
                </c:pt>
                <c:pt idx="1211">
                  <c:v>0.02368134</c:v>
                </c:pt>
                <c:pt idx="1212">
                  <c:v>0.02469177</c:v>
                </c:pt>
                <c:pt idx="1213">
                  <c:v>0.02428956</c:v>
                </c:pt>
                <c:pt idx="1214">
                  <c:v>0.02165067</c:v>
                </c:pt>
                <c:pt idx="1215">
                  <c:v>0.02195478</c:v>
                </c:pt>
                <c:pt idx="1216">
                  <c:v>0.02286711</c:v>
                </c:pt>
                <c:pt idx="1217">
                  <c:v>0.02174877</c:v>
                </c:pt>
                <c:pt idx="1218">
                  <c:v>0.02043423</c:v>
                </c:pt>
                <c:pt idx="1219">
                  <c:v>0.02134656</c:v>
                </c:pt>
                <c:pt idx="1220">
                  <c:v>0.02347533</c:v>
                </c:pt>
                <c:pt idx="1221">
                  <c:v>0.02205288</c:v>
                </c:pt>
                <c:pt idx="1222">
                  <c:v>0.02144466</c:v>
                </c:pt>
                <c:pt idx="1223">
                  <c:v>0.02337723</c:v>
                </c:pt>
                <c:pt idx="1224">
                  <c:v>0.02520189</c:v>
                </c:pt>
                <c:pt idx="1225">
                  <c:v>0.02398545</c:v>
                </c:pt>
                <c:pt idx="1226">
                  <c:v>0.02520189</c:v>
                </c:pt>
                <c:pt idx="1227">
                  <c:v>0.02702655</c:v>
                </c:pt>
                <c:pt idx="1228">
                  <c:v>0.025506</c:v>
                </c:pt>
                <c:pt idx="1229">
                  <c:v>0.02499588</c:v>
                </c:pt>
                <c:pt idx="1230">
                  <c:v>0.02702655</c:v>
                </c:pt>
                <c:pt idx="1231">
                  <c:v>0.02904741</c:v>
                </c:pt>
                <c:pt idx="1232">
                  <c:v>0.02834109</c:v>
                </c:pt>
                <c:pt idx="1233">
                  <c:v>0.02742876</c:v>
                </c:pt>
                <c:pt idx="1234">
                  <c:v>0.02600631</c:v>
                </c:pt>
                <c:pt idx="1235">
                  <c:v>0.02590821</c:v>
                </c:pt>
                <c:pt idx="1236">
                  <c:v>0.02621232</c:v>
                </c:pt>
                <c:pt idx="1237">
                  <c:v>0.02733066</c:v>
                </c:pt>
                <c:pt idx="1238">
                  <c:v>0.02621232</c:v>
                </c:pt>
                <c:pt idx="1239">
                  <c:v>0.02418165</c:v>
                </c:pt>
                <c:pt idx="1240">
                  <c:v>0.025506</c:v>
                </c:pt>
                <c:pt idx="1241">
                  <c:v>0.02581011</c:v>
                </c:pt>
                <c:pt idx="1242">
                  <c:v>0.02357343</c:v>
                </c:pt>
                <c:pt idx="1243">
                  <c:v>0.02134656</c:v>
                </c:pt>
                <c:pt idx="1244">
                  <c:v>0.0224649</c:v>
                </c:pt>
                <c:pt idx="1245">
                  <c:v>0.02326932</c:v>
                </c:pt>
                <c:pt idx="1246">
                  <c:v>0.02114055</c:v>
                </c:pt>
                <c:pt idx="1247">
                  <c:v>0.02022822</c:v>
                </c:pt>
                <c:pt idx="1248">
                  <c:v>0.02185668</c:v>
                </c:pt>
                <c:pt idx="1249">
                  <c:v>0.02174877</c:v>
                </c:pt>
                <c:pt idx="1250">
                  <c:v>0.0194238</c:v>
                </c:pt>
                <c:pt idx="1251">
                  <c:v>0.01851147</c:v>
                </c:pt>
                <c:pt idx="1252">
                  <c:v>0.01931589</c:v>
                </c:pt>
                <c:pt idx="1253">
                  <c:v>0.01972791</c:v>
                </c:pt>
                <c:pt idx="1254">
                  <c:v>0.01790325</c:v>
                </c:pt>
                <c:pt idx="1255">
                  <c:v>0.01465614</c:v>
                </c:pt>
                <c:pt idx="1256">
                  <c:v>0.01627479</c:v>
                </c:pt>
                <c:pt idx="1257">
                  <c:v>0.01718712</c:v>
                </c:pt>
                <c:pt idx="1258">
                  <c:v>0.01708902</c:v>
                </c:pt>
                <c:pt idx="1259">
                  <c:v>0.01587258</c:v>
                </c:pt>
                <c:pt idx="1260">
                  <c:v>0.01678491</c:v>
                </c:pt>
                <c:pt idx="1261">
                  <c:v>0.01901178</c:v>
                </c:pt>
                <c:pt idx="1262">
                  <c:v>0.01911969</c:v>
                </c:pt>
                <c:pt idx="1263">
                  <c:v>0.01891368</c:v>
                </c:pt>
                <c:pt idx="1264">
                  <c:v>0.01688301</c:v>
                </c:pt>
                <c:pt idx="1265">
                  <c:v>0.01962</c:v>
                </c:pt>
                <c:pt idx="1266">
                  <c:v>0.01739313</c:v>
                </c:pt>
                <c:pt idx="1267">
                  <c:v>0.01171314</c:v>
                </c:pt>
                <c:pt idx="1268">
                  <c:v>0.0103986</c:v>
                </c:pt>
                <c:pt idx="1269">
                  <c:v>0.01364571</c:v>
                </c:pt>
                <c:pt idx="1270">
                  <c:v>0.01678491</c:v>
                </c:pt>
                <c:pt idx="1271">
                  <c:v>0.01364571</c:v>
                </c:pt>
                <c:pt idx="1272">
                  <c:v>0.01252737</c:v>
                </c:pt>
                <c:pt idx="1273">
                  <c:v>0.01547037</c:v>
                </c:pt>
                <c:pt idx="1274">
                  <c:v>0.01232136</c:v>
                </c:pt>
                <c:pt idx="1275">
                  <c:v>0.0103005</c:v>
                </c:pt>
                <c:pt idx="1276">
                  <c:v>0.01191915</c:v>
                </c:pt>
                <c:pt idx="1277">
                  <c:v>0.01191915</c:v>
                </c:pt>
                <c:pt idx="1278">
                  <c:v>0.01577448</c:v>
                </c:pt>
                <c:pt idx="1279">
                  <c:v>0.02083644</c:v>
                </c:pt>
                <c:pt idx="1280">
                  <c:v>0.02368134</c:v>
                </c:pt>
                <c:pt idx="1281">
                  <c:v>0.02763477</c:v>
                </c:pt>
                <c:pt idx="1282">
                  <c:v>0.03280464</c:v>
                </c:pt>
                <c:pt idx="1283">
                  <c:v>0.03644415</c:v>
                </c:pt>
                <c:pt idx="1284">
                  <c:v>0.04334058</c:v>
                </c:pt>
                <c:pt idx="1285">
                  <c:v>0.05479866</c:v>
                </c:pt>
                <c:pt idx="1286">
                  <c:v>0.06249951</c:v>
                </c:pt>
                <c:pt idx="1287">
                  <c:v>0.06624693</c:v>
                </c:pt>
                <c:pt idx="1288">
                  <c:v>0.074556</c:v>
                </c:pt>
                <c:pt idx="1289">
                  <c:v>0.07698888</c:v>
                </c:pt>
                <c:pt idx="1290">
                  <c:v>0.08489574</c:v>
                </c:pt>
                <c:pt idx="1291">
                  <c:v>0.09503928</c:v>
                </c:pt>
                <c:pt idx="1292">
                  <c:v>0.1017297</c:v>
                </c:pt>
                <c:pt idx="1293">
                  <c:v>0.11064699</c:v>
                </c:pt>
                <c:pt idx="1294">
                  <c:v>0.12747114</c:v>
                </c:pt>
                <c:pt idx="1295">
                  <c:v>0.14267664</c:v>
                </c:pt>
                <c:pt idx="1296">
                  <c:v>0.15463503</c:v>
                </c:pt>
                <c:pt idx="1297">
                  <c:v>0.162846</c:v>
                </c:pt>
                <c:pt idx="1298">
                  <c:v>0.16943832</c:v>
                </c:pt>
                <c:pt idx="1299">
                  <c:v>0.17976825</c:v>
                </c:pt>
                <c:pt idx="1300">
                  <c:v>0.19112823</c:v>
                </c:pt>
                <c:pt idx="1301">
                  <c:v>0.20177208</c:v>
                </c:pt>
                <c:pt idx="1302">
                  <c:v>0.20521539</c:v>
                </c:pt>
                <c:pt idx="1303">
                  <c:v>0.19183455</c:v>
                </c:pt>
                <c:pt idx="1304">
                  <c:v>0.17672715</c:v>
                </c:pt>
                <c:pt idx="1305">
                  <c:v>0.16345422</c:v>
                </c:pt>
                <c:pt idx="1306">
                  <c:v>0.15260436</c:v>
                </c:pt>
                <c:pt idx="1307">
                  <c:v>0.15260436</c:v>
                </c:pt>
                <c:pt idx="1308">
                  <c:v>0.15260436</c:v>
                </c:pt>
                <c:pt idx="1309">
                  <c:v>0.15260436</c:v>
                </c:pt>
                <c:pt idx="1310">
                  <c:v>0.15260436</c:v>
                </c:pt>
                <c:pt idx="1311">
                  <c:v>0.04628358</c:v>
                </c:pt>
                <c:pt idx="1312">
                  <c:v>0.04354659</c:v>
                </c:pt>
                <c:pt idx="1313">
                  <c:v>0.04050549</c:v>
                </c:pt>
                <c:pt idx="1314">
                  <c:v>0.04060359</c:v>
                </c:pt>
                <c:pt idx="1315">
                  <c:v>0.04587156</c:v>
                </c:pt>
                <c:pt idx="1316">
                  <c:v>0.05408253</c:v>
                </c:pt>
                <c:pt idx="1317">
                  <c:v>0.05885019</c:v>
                </c:pt>
                <c:pt idx="1318">
                  <c:v>0.05936031</c:v>
                </c:pt>
                <c:pt idx="1319">
                  <c:v>0.06300963</c:v>
                </c:pt>
                <c:pt idx="1320">
                  <c:v>0.06665895</c:v>
                </c:pt>
                <c:pt idx="1321">
                  <c:v>0.0712206</c:v>
                </c:pt>
                <c:pt idx="1322">
                  <c:v>0.08084421</c:v>
                </c:pt>
                <c:pt idx="1323">
                  <c:v>0.08783874</c:v>
                </c:pt>
                <c:pt idx="1324">
                  <c:v>0.09331272</c:v>
                </c:pt>
                <c:pt idx="1325">
                  <c:v>0.09949302</c:v>
                </c:pt>
                <c:pt idx="1326">
                  <c:v>0.10507491</c:v>
                </c:pt>
                <c:pt idx="1327">
                  <c:v>0.10739988</c:v>
                </c:pt>
                <c:pt idx="1328">
                  <c:v>0.10912644</c:v>
                </c:pt>
                <c:pt idx="1329">
                  <c:v>0.11287386</c:v>
                </c:pt>
                <c:pt idx="1330">
                  <c:v>0.11815164</c:v>
                </c:pt>
                <c:pt idx="1331">
                  <c:v>0.12119274</c:v>
                </c:pt>
                <c:pt idx="1332">
                  <c:v>0.12473415</c:v>
                </c:pt>
                <c:pt idx="1333">
                  <c:v>0.12230127</c:v>
                </c:pt>
                <c:pt idx="1334">
                  <c:v>0.12037851</c:v>
                </c:pt>
                <c:pt idx="1335">
                  <c:v>0.11773962</c:v>
                </c:pt>
                <c:pt idx="1336">
                  <c:v>0.11612097</c:v>
                </c:pt>
                <c:pt idx="1337">
                  <c:v>0.11256975</c:v>
                </c:pt>
                <c:pt idx="1338">
                  <c:v>0.11064699</c:v>
                </c:pt>
                <c:pt idx="1339">
                  <c:v>0.10568313</c:v>
                </c:pt>
                <c:pt idx="1340">
                  <c:v>0.09990504</c:v>
                </c:pt>
                <c:pt idx="1341">
                  <c:v>0.09331272</c:v>
                </c:pt>
                <c:pt idx="1342">
                  <c:v>0.08713242</c:v>
                </c:pt>
                <c:pt idx="1343">
                  <c:v>0.083385</c:v>
                </c:pt>
                <c:pt idx="1344">
                  <c:v>0.07943157</c:v>
                </c:pt>
                <c:pt idx="1345">
                  <c:v>0.08013789</c:v>
                </c:pt>
                <c:pt idx="1346">
                  <c:v>0.08308089</c:v>
                </c:pt>
                <c:pt idx="1347">
                  <c:v>0.08612199</c:v>
                </c:pt>
                <c:pt idx="1348">
                  <c:v>0.08793684</c:v>
                </c:pt>
                <c:pt idx="1349">
                  <c:v>0.08834886</c:v>
                </c:pt>
                <c:pt idx="1350">
                  <c:v>0.08905518</c:v>
                </c:pt>
                <c:pt idx="1351">
                  <c:v>0.09382284</c:v>
                </c:pt>
                <c:pt idx="1352">
                  <c:v>0.09665793</c:v>
                </c:pt>
                <c:pt idx="1353">
                  <c:v>0.09827658</c:v>
                </c:pt>
                <c:pt idx="1354">
                  <c:v>0.09645192</c:v>
                </c:pt>
                <c:pt idx="1355">
                  <c:v>0.09230229</c:v>
                </c:pt>
                <c:pt idx="1356">
                  <c:v>0.08418942</c:v>
                </c:pt>
                <c:pt idx="1357">
                  <c:v>0.07719489</c:v>
                </c:pt>
                <c:pt idx="1358">
                  <c:v>0.06928803</c:v>
                </c:pt>
                <c:pt idx="1359">
                  <c:v>0.06077295</c:v>
                </c:pt>
                <c:pt idx="1360">
                  <c:v>0.050031</c:v>
                </c:pt>
                <c:pt idx="1361">
                  <c:v>0.0437526</c:v>
                </c:pt>
                <c:pt idx="1362">
                  <c:v>0.03563973</c:v>
                </c:pt>
                <c:pt idx="1363">
                  <c:v>0.03280464</c:v>
                </c:pt>
                <c:pt idx="1364">
                  <c:v>0.03128409</c:v>
                </c:pt>
                <c:pt idx="1365">
                  <c:v>0.03148029</c:v>
                </c:pt>
                <c:pt idx="1366">
                  <c:v>0.03208851</c:v>
                </c:pt>
                <c:pt idx="1367">
                  <c:v>0.03199041</c:v>
                </c:pt>
                <c:pt idx="1368">
                  <c:v>0.03229452</c:v>
                </c:pt>
                <c:pt idx="1369">
                  <c:v>0.03512961</c:v>
                </c:pt>
                <c:pt idx="1370">
                  <c:v>0.03817071</c:v>
                </c:pt>
                <c:pt idx="1371">
                  <c:v>0.04141782</c:v>
                </c:pt>
                <c:pt idx="1372">
                  <c:v>0.04354659</c:v>
                </c:pt>
                <c:pt idx="1373">
                  <c:v>0.04537125</c:v>
                </c:pt>
                <c:pt idx="1374">
                  <c:v>0.04759812</c:v>
                </c:pt>
                <c:pt idx="1375">
                  <c:v>0.04800033</c:v>
                </c:pt>
                <c:pt idx="1376">
                  <c:v>0.0469899</c:v>
                </c:pt>
                <c:pt idx="1377">
                  <c:v>0.04172193</c:v>
                </c:pt>
                <c:pt idx="1378">
                  <c:v>0.03503151</c:v>
                </c:pt>
                <c:pt idx="1379">
                  <c:v>0.0287433</c:v>
                </c:pt>
                <c:pt idx="1380">
                  <c:v>0.02398545</c:v>
                </c:pt>
                <c:pt idx="1381">
                  <c:v>0.02520189</c:v>
                </c:pt>
                <c:pt idx="1382">
                  <c:v>0.02053233</c:v>
                </c:pt>
                <c:pt idx="1383">
                  <c:v>0.01769724</c:v>
                </c:pt>
                <c:pt idx="1384">
                  <c:v>0.01921779</c:v>
                </c:pt>
                <c:pt idx="1385">
                  <c:v>0.02043423</c:v>
                </c:pt>
                <c:pt idx="1386">
                  <c:v>0.02073834</c:v>
                </c:pt>
                <c:pt idx="1387">
                  <c:v>0.02377944</c:v>
                </c:pt>
                <c:pt idx="1388">
                  <c:v>0.02672244</c:v>
                </c:pt>
                <c:pt idx="1389">
                  <c:v>0.02945943</c:v>
                </c:pt>
                <c:pt idx="1390">
                  <c:v>0.03138219</c:v>
                </c:pt>
                <c:pt idx="1391">
                  <c:v>0.03067587</c:v>
                </c:pt>
                <c:pt idx="1392">
                  <c:v>0.03097998</c:v>
                </c:pt>
                <c:pt idx="1393">
                  <c:v>0.02843919</c:v>
                </c:pt>
                <c:pt idx="1394">
                  <c:v>0.02520189</c:v>
                </c:pt>
                <c:pt idx="1395">
                  <c:v>0.02387754</c:v>
                </c:pt>
                <c:pt idx="1396">
                  <c:v>0.02205288</c:v>
                </c:pt>
                <c:pt idx="1397">
                  <c:v>0.02134656</c:v>
                </c:pt>
                <c:pt idx="1398">
                  <c:v>0.02216079</c:v>
                </c:pt>
                <c:pt idx="1399">
                  <c:v>0.02418165</c:v>
                </c:pt>
                <c:pt idx="1400">
                  <c:v>0.02539809</c:v>
                </c:pt>
                <c:pt idx="1401">
                  <c:v>0.02651643</c:v>
                </c:pt>
                <c:pt idx="1402">
                  <c:v>0.02529999</c:v>
                </c:pt>
                <c:pt idx="1403">
                  <c:v>0.02581011</c:v>
                </c:pt>
                <c:pt idx="1404">
                  <c:v>0.02793888</c:v>
                </c:pt>
                <c:pt idx="1405">
                  <c:v>0.03148029</c:v>
                </c:pt>
                <c:pt idx="1406">
                  <c:v>0.03432519</c:v>
                </c:pt>
                <c:pt idx="1407">
                  <c:v>0.03725838</c:v>
                </c:pt>
                <c:pt idx="1408">
                  <c:v>0.03725838</c:v>
                </c:pt>
                <c:pt idx="1409">
                  <c:v>0.03725838</c:v>
                </c:pt>
                <c:pt idx="1410">
                  <c:v>0.03725838</c:v>
                </c:pt>
                <c:pt idx="1411">
                  <c:v>0.03725838</c:v>
                </c:pt>
                <c:pt idx="1412">
                  <c:v>0.02925342</c:v>
                </c:pt>
                <c:pt idx="1413">
                  <c:v>0.02955753</c:v>
                </c:pt>
                <c:pt idx="1414">
                  <c:v>0.03016575</c:v>
                </c:pt>
                <c:pt idx="1415">
                  <c:v>0.03087207</c:v>
                </c:pt>
                <c:pt idx="1416">
                  <c:v>0.03037176</c:v>
                </c:pt>
                <c:pt idx="1417">
                  <c:v>0.03300084</c:v>
                </c:pt>
                <c:pt idx="1418">
                  <c:v>0.03624795</c:v>
                </c:pt>
                <c:pt idx="1419">
                  <c:v>0.03685617</c:v>
                </c:pt>
                <c:pt idx="1420">
                  <c:v>0.03634605</c:v>
                </c:pt>
                <c:pt idx="1421">
                  <c:v>0.03685617</c:v>
                </c:pt>
                <c:pt idx="1422">
                  <c:v>0.03989727</c:v>
                </c:pt>
                <c:pt idx="1423">
                  <c:v>0.04252635</c:v>
                </c:pt>
                <c:pt idx="1424">
                  <c:v>0.0439488</c:v>
                </c:pt>
                <c:pt idx="1425">
                  <c:v>0.04830444</c:v>
                </c:pt>
                <c:pt idx="1426">
                  <c:v>0.05206167</c:v>
                </c:pt>
                <c:pt idx="1427">
                  <c:v>0.05276799</c:v>
                </c:pt>
                <c:pt idx="1428">
                  <c:v>0.05175756</c:v>
                </c:pt>
                <c:pt idx="1429">
                  <c:v>0.0501291</c:v>
                </c:pt>
                <c:pt idx="1430">
                  <c:v>0.04921677</c:v>
                </c:pt>
                <c:pt idx="1431">
                  <c:v>0.04902057</c:v>
                </c:pt>
                <c:pt idx="1432">
                  <c:v>0.04962879</c:v>
                </c:pt>
                <c:pt idx="1433">
                  <c:v>0.05073732</c:v>
                </c:pt>
                <c:pt idx="1434">
                  <c:v>0.05327811</c:v>
                </c:pt>
                <c:pt idx="1435">
                  <c:v>0.05723154</c:v>
                </c:pt>
                <c:pt idx="1436">
                  <c:v>0.05844798</c:v>
                </c:pt>
                <c:pt idx="1437">
                  <c:v>0.05844798</c:v>
                </c:pt>
                <c:pt idx="1438">
                  <c:v>0.0560151</c:v>
                </c:pt>
                <c:pt idx="1439">
                  <c:v>0.05510277</c:v>
                </c:pt>
                <c:pt idx="1440">
                  <c:v>0.05489676</c:v>
                </c:pt>
                <c:pt idx="1441">
                  <c:v>0.05631921</c:v>
                </c:pt>
                <c:pt idx="1442">
                  <c:v>0.05215977</c:v>
                </c:pt>
                <c:pt idx="1443">
                  <c:v>0.05206167</c:v>
                </c:pt>
                <c:pt idx="1444">
                  <c:v>0.05824197</c:v>
                </c:pt>
                <c:pt idx="1445">
                  <c:v>0.05681952</c:v>
                </c:pt>
                <c:pt idx="1446">
                  <c:v>0.05864418</c:v>
                </c:pt>
                <c:pt idx="1447">
                  <c:v>0.06462828</c:v>
                </c:pt>
                <c:pt idx="1448">
                  <c:v>0.06746337</c:v>
                </c:pt>
                <c:pt idx="1449">
                  <c:v>0.07557624</c:v>
                </c:pt>
                <c:pt idx="1450">
                  <c:v>0.07952967</c:v>
                </c:pt>
                <c:pt idx="1451">
                  <c:v>0.07993188</c:v>
                </c:pt>
                <c:pt idx="1452">
                  <c:v>0.08540586</c:v>
                </c:pt>
                <c:pt idx="1453">
                  <c:v>0.09097794</c:v>
                </c:pt>
                <c:pt idx="1454">
                  <c:v>0.08713242</c:v>
                </c:pt>
                <c:pt idx="1455">
                  <c:v>0.08459163</c:v>
                </c:pt>
                <c:pt idx="1456">
                  <c:v>0.09199818</c:v>
                </c:pt>
                <c:pt idx="1457">
                  <c:v>0.09341082</c:v>
                </c:pt>
                <c:pt idx="1458">
                  <c:v>0.08905518</c:v>
                </c:pt>
                <c:pt idx="1459">
                  <c:v>0.07689078</c:v>
                </c:pt>
                <c:pt idx="1460">
                  <c:v>0.07831323</c:v>
                </c:pt>
                <c:pt idx="1461">
                  <c:v>0.07901955</c:v>
                </c:pt>
                <c:pt idx="1462">
                  <c:v>0.07689078</c:v>
                </c:pt>
                <c:pt idx="1463">
                  <c:v>0.06776748</c:v>
                </c:pt>
                <c:pt idx="1464">
                  <c:v>0.06938613</c:v>
                </c:pt>
                <c:pt idx="1465">
                  <c:v>0.07476201</c:v>
                </c:pt>
                <c:pt idx="1466">
                  <c:v>0.08023599</c:v>
                </c:pt>
                <c:pt idx="1467">
                  <c:v>0.08723052</c:v>
                </c:pt>
                <c:pt idx="1468">
                  <c:v>0.08500365</c:v>
                </c:pt>
                <c:pt idx="1469">
                  <c:v>0.08013789</c:v>
                </c:pt>
                <c:pt idx="1470">
                  <c:v>0.0683757</c:v>
                </c:pt>
                <c:pt idx="1471">
                  <c:v>0.06046884</c:v>
                </c:pt>
                <c:pt idx="1472">
                  <c:v>0.05510277</c:v>
                </c:pt>
                <c:pt idx="1473">
                  <c:v>0.05449455</c:v>
                </c:pt>
                <c:pt idx="1474">
                  <c:v>0.05875209</c:v>
                </c:pt>
                <c:pt idx="1475">
                  <c:v>0.06411816</c:v>
                </c:pt>
                <c:pt idx="1476">
                  <c:v>0.0621954</c:v>
                </c:pt>
                <c:pt idx="1477">
                  <c:v>0.05723154</c:v>
                </c:pt>
                <c:pt idx="1478">
                  <c:v>0.05428854</c:v>
                </c:pt>
                <c:pt idx="1479">
                  <c:v>0.05408253</c:v>
                </c:pt>
                <c:pt idx="1480">
                  <c:v>0.05702553</c:v>
                </c:pt>
                <c:pt idx="1481">
                  <c:v>0.0622935</c:v>
                </c:pt>
                <c:pt idx="1482">
                  <c:v>0.06544251</c:v>
                </c:pt>
                <c:pt idx="1483">
                  <c:v>0.06776748</c:v>
                </c:pt>
                <c:pt idx="1484">
                  <c:v>0.0713187</c:v>
                </c:pt>
                <c:pt idx="1485">
                  <c:v>0.07597845</c:v>
                </c:pt>
                <c:pt idx="1486">
                  <c:v>0.07790121</c:v>
                </c:pt>
                <c:pt idx="1487">
                  <c:v>0.07354557</c:v>
                </c:pt>
                <c:pt idx="1488">
                  <c:v>0.07223103</c:v>
                </c:pt>
                <c:pt idx="1489">
                  <c:v>0.06918993</c:v>
                </c:pt>
                <c:pt idx="1490">
                  <c:v>0.0681795</c:v>
                </c:pt>
                <c:pt idx="1491">
                  <c:v>0.06635484</c:v>
                </c:pt>
                <c:pt idx="1492">
                  <c:v>0.06483429</c:v>
                </c:pt>
                <c:pt idx="1493">
                  <c:v>0.06685515</c:v>
                </c:pt>
                <c:pt idx="1494">
                  <c:v>0.0653346</c:v>
                </c:pt>
                <c:pt idx="1495">
                  <c:v>0.06877791</c:v>
                </c:pt>
                <c:pt idx="1496">
                  <c:v>0.06766938</c:v>
                </c:pt>
                <c:pt idx="1497">
                  <c:v>0.06858171</c:v>
                </c:pt>
                <c:pt idx="1498">
                  <c:v>0.07071048</c:v>
                </c:pt>
                <c:pt idx="1499">
                  <c:v>0.07324146</c:v>
                </c:pt>
                <c:pt idx="1500">
                  <c:v>0.07172091</c:v>
                </c:pt>
                <c:pt idx="1501">
                  <c:v>0.07121079</c:v>
                </c:pt>
                <c:pt idx="1502">
                  <c:v>0.07101459</c:v>
                </c:pt>
                <c:pt idx="1503">
                  <c:v>0.06848361</c:v>
                </c:pt>
                <c:pt idx="1504">
                  <c:v>0.06888582</c:v>
                </c:pt>
                <c:pt idx="1505">
                  <c:v>0.06959214</c:v>
                </c:pt>
                <c:pt idx="1506">
                  <c:v>0.0683757</c:v>
                </c:pt>
                <c:pt idx="1507">
                  <c:v>0.06594282</c:v>
                </c:pt>
                <c:pt idx="1508">
                  <c:v>0.06422607</c:v>
                </c:pt>
                <c:pt idx="1509">
                  <c:v>0.06138117</c:v>
                </c:pt>
                <c:pt idx="1510">
                  <c:v>0.06138117</c:v>
                </c:pt>
                <c:pt idx="1511">
                  <c:v>0.06138117</c:v>
                </c:pt>
                <c:pt idx="1512">
                  <c:v>0.06138117</c:v>
                </c:pt>
                <c:pt idx="1513">
                  <c:v>0.06138117</c:v>
                </c:pt>
                <c:pt idx="1514">
                  <c:v>0.05438664</c:v>
                </c:pt>
                <c:pt idx="1515">
                  <c:v>0.05438664</c:v>
                </c:pt>
                <c:pt idx="1516">
                  <c:v>0.05286609</c:v>
                </c:pt>
                <c:pt idx="1517">
                  <c:v>0.05347431</c:v>
                </c:pt>
                <c:pt idx="1518">
                  <c:v>0.05388633</c:v>
                </c:pt>
                <c:pt idx="1519">
                  <c:v>0.05377842</c:v>
                </c:pt>
                <c:pt idx="1520">
                  <c:v>0.05398443</c:v>
                </c:pt>
                <c:pt idx="1521">
                  <c:v>0.05368032</c:v>
                </c:pt>
                <c:pt idx="1522">
                  <c:v>0.0531702</c:v>
                </c:pt>
                <c:pt idx="1523">
                  <c:v>0.05215977</c:v>
                </c:pt>
                <c:pt idx="1524">
                  <c:v>0.05104143</c:v>
                </c:pt>
                <c:pt idx="1525">
                  <c:v>0.052974</c:v>
                </c:pt>
                <c:pt idx="1526">
                  <c:v>0.05459265</c:v>
                </c:pt>
                <c:pt idx="1527">
                  <c:v>0.05540688</c:v>
                </c:pt>
                <c:pt idx="1528">
                  <c:v>0.05550498</c:v>
                </c:pt>
                <c:pt idx="1529">
                  <c:v>0.05520087</c:v>
                </c:pt>
                <c:pt idx="1530">
                  <c:v>0.05469075</c:v>
                </c:pt>
                <c:pt idx="1531">
                  <c:v>0.05358222</c:v>
                </c:pt>
                <c:pt idx="1532">
                  <c:v>0.05347431</c:v>
                </c:pt>
                <c:pt idx="1533">
                  <c:v>0.05398443</c:v>
                </c:pt>
                <c:pt idx="1534">
                  <c:v>0.0530721</c:v>
                </c:pt>
                <c:pt idx="1535">
                  <c:v>0.05347431</c:v>
                </c:pt>
                <c:pt idx="1536">
                  <c:v>0.05327811</c:v>
                </c:pt>
                <c:pt idx="1537">
                  <c:v>0.05145345</c:v>
                </c:pt>
                <c:pt idx="1538">
                  <c:v>0.05124744</c:v>
                </c:pt>
                <c:pt idx="1539">
                  <c:v>0.052974</c:v>
                </c:pt>
                <c:pt idx="1540">
                  <c:v>0.05479866</c:v>
                </c:pt>
                <c:pt idx="1541">
                  <c:v>0.05469075</c:v>
                </c:pt>
                <c:pt idx="1542">
                  <c:v>0.05499486</c:v>
                </c:pt>
                <c:pt idx="1543">
                  <c:v>0.05469075</c:v>
                </c:pt>
                <c:pt idx="1544">
                  <c:v>0.05337621</c:v>
                </c:pt>
                <c:pt idx="1545">
                  <c:v>0.05286609</c:v>
                </c:pt>
                <c:pt idx="1546">
                  <c:v>0.05256198</c:v>
                </c:pt>
                <c:pt idx="1547">
                  <c:v>0.04982499</c:v>
                </c:pt>
                <c:pt idx="1548">
                  <c:v>0.05266989</c:v>
                </c:pt>
                <c:pt idx="1549">
                  <c:v>0.05236578</c:v>
                </c:pt>
                <c:pt idx="1550">
                  <c:v>0.04952088</c:v>
                </c:pt>
                <c:pt idx="1551">
                  <c:v>0.04962879</c:v>
                </c:pt>
                <c:pt idx="1552">
                  <c:v>0.05084523</c:v>
                </c:pt>
                <c:pt idx="1553">
                  <c:v>0.05073732</c:v>
                </c:pt>
                <c:pt idx="1554">
                  <c:v>0.05155155</c:v>
                </c:pt>
                <c:pt idx="1555">
                  <c:v>0.04871646</c:v>
                </c:pt>
                <c:pt idx="1556">
                  <c:v>0.04881456</c:v>
                </c:pt>
                <c:pt idx="1557">
                  <c:v>0.04881456</c:v>
                </c:pt>
                <c:pt idx="1558">
                  <c:v>0.04780413</c:v>
                </c:pt>
                <c:pt idx="1559">
                  <c:v>0.04800033</c:v>
                </c:pt>
                <c:pt idx="1560">
                  <c:v>0.04830444</c:v>
                </c:pt>
                <c:pt idx="1561">
                  <c:v>0.04911867</c:v>
                </c:pt>
                <c:pt idx="1562">
                  <c:v>0.05206167</c:v>
                </c:pt>
                <c:pt idx="1563">
                  <c:v>0.05023701</c:v>
                </c:pt>
                <c:pt idx="1564">
                  <c:v>0.050031</c:v>
                </c:pt>
                <c:pt idx="1565">
                  <c:v>0.05033511</c:v>
                </c:pt>
                <c:pt idx="1566">
                  <c:v>0.05246388</c:v>
                </c:pt>
                <c:pt idx="1567">
                  <c:v>0.05377842</c:v>
                </c:pt>
                <c:pt idx="1568">
                  <c:v>0.05164965</c:v>
                </c:pt>
                <c:pt idx="1569">
                  <c:v>0.05215977</c:v>
                </c:pt>
                <c:pt idx="1570">
                  <c:v>0.05489676</c:v>
                </c:pt>
                <c:pt idx="1571">
                  <c:v>0.05571099</c:v>
                </c:pt>
                <c:pt idx="1572">
                  <c:v>0.05529897</c:v>
                </c:pt>
                <c:pt idx="1573">
                  <c:v>0.05388633</c:v>
                </c:pt>
                <c:pt idx="1574">
                  <c:v>0.05408253</c:v>
                </c:pt>
                <c:pt idx="1575">
                  <c:v>0.05550498</c:v>
                </c:pt>
                <c:pt idx="1576">
                  <c:v>0.05773185</c:v>
                </c:pt>
                <c:pt idx="1577">
                  <c:v>0.05996853</c:v>
                </c:pt>
                <c:pt idx="1578">
                  <c:v>0.06107706</c:v>
                </c:pt>
                <c:pt idx="1579">
                  <c:v>0.06249951</c:v>
                </c:pt>
                <c:pt idx="1580">
                  <c:v>0.06402006</c:v>
                </c:pt>
                <c:pt idx="1581">
                  <c:v>0.06635484</c:v>
                </c:pt>
                <c:pt idx="1582">
                  <c:v>0.07029846</c:v>
                </c:pt>
                <c:pt idx="1583">
                  <c:v>0.07466391</c:v>
                </c:pt>
                <c:pt idx="1584">
                  <c:v>0.07618446</c:v>
                </c:pt>
                <c:pt idx="1585">
                  <c:v>0.07790121</c:v>
                </c:pt>
                <c:pt idx="1586">
                  <c:v>0.08084421</c:v>
                </c:pt>
                <c:pt idx="1587">
                  <c:v>0.08327709</c:v>
                </c:pt>
                <c:pt idx="1588">
                  <c:v>0.08276697</c:v>
                </c:pt>
                <c:pt idx="1589">
                  <c:v>0.08297298</c:v>
                </c:pt>
                <c:pt idx="1590">
                  <c:v>0.08793684</c:v>
                </c:pt>
                <c:pt idx="1591">
                  <c:v>0.08945739</c:v>
                </c:pt>
                <c:pt idx="1592">
                  <c:v>0.08915328</c:v>
                </c:pt>
                <c:pt idx="1593">
                  <c:v>0.08793684</c:v>
                </c:pt>
                <c:pt idx="1594">
                  <c:v>0.08884917</c:v>
                </c:pt>
                <c:pt idx="1595">
                  <c:v>0.08895708</c:v>
                </c:pt>
                <c:pt idx="1596">
                  <c:v>0.08570997</c:v>
                </c:pt>
                <c:pt idx="1597">
                  <c:v>0.08317899</c:v>
                </c:pt>
                <c:pt idx="1598">
                  <c:v>0.08023599</c:v>
                </c:pt>
                <c:pt idx="1599">
                  <c:v>0.07952967</c:v>
                </c:pt>
                <c:pt idx="1600">
                  <c:v>0.07871544</c:v>
                </c:pt>
                <c:pt idx="1601">
                  <c:v>0.07658667</c:v>
                </c:pt>
                <c:pt idx="1602">
                  <c:v>0.07253514</c:v>
                </c:pt>
                <c:pt idx="1603">
                  <c:v>0.06867981</c:v>
                </c:pt>
                <c:pt idx="1604">
                  <c:v>0.06300963</c:v>
                </c:pt>
                <c:pt idx="1605">
                  <c:v>0.06179319</c:v>
                </c:pt>
                <c:pt idx="1606">
                  <c:v>0.05875209</c:v>
                </c:pt>
                <c:pt idx="1607">
                  <c:v>0.05540688</c:v>
                </c:pt>
                <c:pt idx="1608">
                  <c:v>0.05337621</c:v>
                </c:pt>
                <c:pt idx="1609">
                  <c:v>0.05631921</c:v>
                </c:pt>
                <c:pt idx="1610">
                  <c:v>0.05631921</c:v>
                </c:pt>
                <c:pt idx="1611">
                  <c:v>0.05631921</c:v>
                </c:pt>
                <c:pt idx="1612">
                  <c:v>0.05631921</c:v>
                </c:pt>
                <c:pt idx="1613">
                  <c:v>0.04313457</c:v>
                </c:pt>
                <c:pt idx="1614">
                  <c:v>0.04130991</c:v>
                </c:pt>
                <c:pt idx="1615">
                  <c:v>0.04070169</c:v>
                </c:pt>
                <c:pt idx="1616">
                  <c:v>0.0408096</c:v>
                </c:pt>
                <c:pt idx="1617">
                  <c:v>0.04161402</c:v>
                </c:pt>
                <c:pt idx="1618">
                  <c:v>0.04252635</c:v>
                </c:pt>
                <c:pt idx="1619">
                  <c:v>0.04486113</c:v>
                </c:pt>
                <c:pt idx="1620">
                  <c:v>0.0440469</c:v>
                </c:pt>
                <c:pt idx="1621">
                  <c:v>0.0438507</c:v>
                </c:pt>
                <c:pt idx="1622">
                  <c:v>0.04111371</c:v>
                </c:pt>
                <c:pt idx="1623">
                  <c:v>0.04029948</c:v>
                </c:pt>
                <c:pt idx="1624">
                  <c:v>0.04222224</c:v>
                </c:pt>
                <c:pt idx="1625">
                  <c:v>0.0440469</c:v>
                </c:pt>
                <c:pt idx="1626">
                  <c:v>0.04506714</c:v>
                </c:pt>
                <c:pt idx="1627">
                  <c:v>0.0440469</c:v>
                </c:pt>
                <c:pt idx="1628">
                  <c:v>0.04222224</c:v>
                </c:pt>
                <c:pt idx="1629">
                  <c:v>0.04354659</c:v>
                </c:pt>
                <c:pt idx="1630">
                  <c:v>0.04202604</c:v>
                </c:pt>
                <c:pt idx="1631">
                  <c:v>0.04263426</c:v>
                </c:pt>
                <c:pt idx="1632">
                  <c:v>0.0410058</c:v>
                </c:pt>
                <c:pt idx="1633">
                  <c:v>0.04130991</c:v>
                </c:pt>
                <c:pt idx="1634">
                  <c:v>0.04029948</c:v>
                </c:pt>
                <c:pt idx="1635">
                  <c:v>0.04222224</c:v>
                </c:pt>
                <c:pt idx="1636">
                  <c:v>0.04161402</c:v>
                </c:pt>
                <c:pt idx="1637">
                  <c:v>0.03978936</c:v>
                </c:pt>
                <c:pt idx="1638">
                  <c:v>0.03766059</c:v>
                </c:pt>
                <c:pt idx="1639">
                  <c:v>0.03887703</c:v>
                </c:pt>
                <c:pt idx="1640">
                  <c:v>0.04191813</c:v>
                </c:pt>
                <c:pt idx="1641">
                  <c:v>0.04425291</c:v>
                </c:pt>
                <c:pt idx="1642">
                  <c:v>0.04233015</c:v>
                </c:pt>
                <c:pt idx="1643">
                  <c:v>0.04324248</c:v>
                </c:pt>
                <c:pt idx="1644">
                  <c:v>0.04647978</c:v>
                </c:pt>
                <c:pt idx="1645">
                  <c:v>0.04729401</c:v>
                </c:pt>
                <c:pt idx="1646">
                  <c:v>0.0469899</c:v>
                </c:pt>
                <c:pt idx="1647">
                  <c:v>0.04628358</c:v>
                </c:pt>
                <c:pt idx="1648">
                  <c:v>0.05124744</c:v>
                </c:pt>
                <c:pt idx="1649">
                  <c:v>0.0531702</c:v>
                </c:pt>
                <c:pt idx="1650">
                  <c:v>0.052974</c:v>
                </c:pt>
                <c:pt idx="1651">
                  <c:v>0.05368032</c:v>
                </c:pt>
                <c:pt idx="1652">
                  <c:v>0.05672142</c:v>
                </c:pt>
                <c:pt idx="1653">
                  <c:v>0.06016473</c:v>
                </c:pt>
                <c:pt idx="1654">
                  <c:v>0.05824197</c:v>
                </c:pt>
                <c:pt idx="1655">
                  <c:v>0.06067485</c:v>
                </c:pt>
                <c:pt idx="1656">
                  <c:v>0.06016473</c:v>
                </c:pt>
                <c:pt idx="1657">
                  <c:v>0.06027264</c:v>
                </c:pt>
                <c:pt idx="1658">
                  <c:v>0.06371595</c:v>
                </c:pt>
                <c:pt idx="1659">
                  <c:v>0.06594282</c:v>
                </c:pt>
                <c:pt idx="1660">
                  <c:v>0.06706116</c:v>
                </c:pt>
                <c:pt idx="1661">
                  <c:v>0.06715926</c:v>
                </c:pt>
                <c:pt idx="1662">
                  <c:v>0.06766938</c:v>
                </c:pt>
                <c:pt idx="1663">
                  <c:v>0.0681795</c:v>
                </c:pt>
                <c:pt idx="1664">
                  <c:v>0.06736527</c:v>
                </c:pt>
                <c:pt idx="1665">
                  <c:v>0.06605073</c:v>
                </c:pt>
                <c:pt idx="1666">
                  <c:v>0.06503049</c:v>
                </c:pt>
                <c:pt idx="1667">
                  <c:v>0.06381405</c:v>
                </c:pt>
                <c:pt idx="1668">
                  <c:v>0.06381405</c:v>
                </c:pt>
                <c:pt idx="1669">
                  <c:v>0.0652365</c:v>
                </c:pt>
                <c:pt idx="1670">
                  <c:v>0.06928803</c:v>
                </c:pt>
                <c:pt idx="1671">
                  <c:v>0.074556</c:v>
                </c:pt>
                <c:pt idx="1672">
                  <c:v>0.07972587</c:v>
                </c:pt>
                <c:pt idx="1673">
                  <c:v>0.08570997</c:v>
                </c:pt>
                <c:pt idx="1674">
                  <c:v>0.09300861</c:v>
                </c:pt>
                <c:pt idx="1675">
                  <c:v>0.10476099</c:v>
                </c:pt>
                <c:pt idx="1676">
                  <c:v>0.1170333</c:v>
                </c:pt>
                <c:pt idx="1677">
                  <c:v>0.12300759</c:v>
                </c:pt>
                <c:pt idx="1678">
                  <c:v>0.12341961</c:v>
                </c:pt>
                <c:pt idx="1679">
                  <c:v>0.12169305</c:v>
                </c:pt>
                <c:pt idx="1680">
                  <c:v>0.11794563</c:v>
                </c:pt>
                <c:pt idx="1681">
                  <c:v>0.11469852</c:v>
                </c:pt>
                <c:pt idx="1682">
                  <c:v>0.10688976</c:v>
                </c:pt>
                <c:pt idx="1683">
                  <c:v>0.09726615</c:v>
                </c:pt>
                <c:pt idx="1684">
                  <c:v>0.09078174</c:v>
                </c:pt>
                <c:pt idx="1685">
                  <c:v>0.08915328</c:v>
                </c:pt>
                <c:pt idx="1686">
                  <c:v>0.08854506</c:v>
                </c:pt>
                <c:pt idx="1687">
                  <c:v>0.08449353</c:v>
                </c:pt>
                <c:pt idx="1688">
                  <c:v>0.08124642</c:v>
                </c:pt>
                <c:pt idx="1689">
                  <c:v>0.07709679</c:v>
                </c:pt>
                <c:pt idx="1690">
                  <c:v>0.07922556</c:v>
                </c:pt>
                <c:pt idx="1691">
                  <c:v>0.08753463</c:v>
                </c:pt>
                <c:pt idx="1692">
                  <c:v>0.09067383</c:v>
                </c:pt>
                <c:pt idx="1693">
                  <c:v>0.09422505</c:v>
                </c:pt>
                <c:pt idx="1694">
                  <c:v>0.0986886</c:v>
                </c:pt>
                <c:pt idx="1695">
                  <c:v>0.10101357</c:v>
                </c:pt>
                <c:pt idx="1696">
                  <c:v>0.10061136</c:v>
                </c:pt>
                <c:pt idx="1697">
                  <c:v>0.09716805</c:v>
                </c:pt>
                <c:pt idx="1698">
                  <c:v>0.09534339</c:v>
                </c:pt>
                <c:pt idx="1699">
                  <c:v>0.09361683</c:v>
                </c:pt>
                <c:pt idx="1700">
                  <c:v>0.09432315</c:v>
                </c:pt>
                <c:pt idx="1701">
                  <c:v>0.09108585</c:v>
                </c:pt>
                <c:pt idx="1702">
                  <c:v>0.09230229</c:v>
                </c:pt>
                <c:pt idx="1703">
                  <c:v>0.0896634</c:v>
                </c:pt>
                <c:pt idx="1704">
                  <c:v>0.08631819</c:v>
                </c:pt>
                <c:pt idx="1705">
                  <c:v>0.08783874</c:v>
                </c:pt>
                <c:pt idx="1706">
                  <c:v>0.0895653</c:v>
                </c:pt>
                <c:pt idx="1707">
                  <c:v>0.09686394</c:v>
                </c:pt>
                <c:pt idx="1708">
                  <c:v>0.10112148</c:v>
                </c:pt>
                <c:pt idx="1709">
                  <c:v>0.10112148</c:v>
                </c:pt>
                <c:pt idx="1710">
                  <c:v>0.10112148</c:v>
                </c:pt>
                <c:pt idx="1711">
                  <c:v>0.10112148</c:v>
                </c:pt>
                <c:pt idx="1712">
                  <c:v>0.10112148</c:v>
                </c:pt>
                <c:pt idx="1713">
                  <c:v>0.11885796</c:v>
                </c:pt>
                <c:pt idx="1714">
                  <c:v>0.11855385</c:v>
                </c:pt>
                <c:pt idx="1715">
                  <c:v>0.12240918</c:v>
                </c:pt>
                <c:pt idx="1716">
                  <c:v>0.12706893</c:v>
                </c:pt>
                <c:pt idx="1717">
                  <c:v>0.12889359</c:v>
                </c:pt>
                <c:pt idx="1718">
                  <c:v>0.12676482</c:v>
                </c:pt>
                <c:pt idx="1719">
                  <c:v>0.1261566</c:v>
                </c:pt>
                <c:pt idx="1720">
                  <c:v>0.12818727</c:v>
                </c:pt>
                <c:pt idx="1721">
                  <c:v>0.13092426</c:v>
                </c:pt>
                <c:pt idx="1722">
                  <c:v>0.13173849</c:v>
                </c:pt>
                <c:pt idx="1723">
                  <c:v>0.13274892</c:v>
                </c:pt>
                <c:pt idx="1724">
                  <c:v>0.13335714</c:v>
                </c:pt>
                <c:pt idx="1725">
                  <c:v>0.13680045</c:v>
                </c:pt>
                <c:pt idx="1726">
                  <c:v>0.14785632</c:v>
                </c:pt>
                <c:pt idx="1727">
                  <c:v>0.16194348</c:v>
                </c:pt>
                <c:pt idx="1728">
                  <c:v>0.17887554</c:v>
                </c:pt>
                <c:pt idx="1729">
                  <c:v>0.18779283</c:v>
                </c:pt>
                <c:pt idx="1730">
                  <c:v>0.18798903</c:v>
                </c:pt>
                <c:pt idx="1731">
                  <c:v>0.18890136</c:v>
                </c:pt>
                <c:pt idx="1732">
                  <c:v>0.18475173</c:v>
                </c:pt>
                <c:pt idx="1733">
                  <c:v>0.17644266</c:v>
                </c:pt>
                <c:pt idx="1734">
                  <c:v>0.16883991</c:v>
                </c:pt>
                <c:pt idx="1735">
                  <c:v>0.15595938</c:v>
                </c:pt>
                <c:pt idx="1736">
                  <c:v>0.14217633</c:v>
                </c:pt>
                <c:pt idx="1737">
                  <c:v>0.13315113</c:v>
                </c:pt>
                <c:pt idx="1738">
                  <c:v>0.13071825</c:v>
                </c:pt>
                <c:pt idx="1739">
                  <c:v>0.13082616</c:v>
                </c:pt>
                <c:pt idx="1740">
                  <c:v>0.12666672</c:v>
                </c:pt>
                <c:pt idx="1741">
                  <c:v>0.11855385</c:v>
                </c:pt>
                <c:pt idx="1742">
                  <c:v>0.11105901</c:v>
                </c:pt>
                <c:pt idx="1743">
                  <c:v>0.10760589</c:v>
                </c:pt>
                <c:pt idx="1744">
                  <c:v>0.10436859</c:v>
                </c:pt>
                <c:pt idx="1745">
                  <c:v>0.09473517</c:v>
                </c:pt>
                <c:pt idx="1746">
                  <c:v>0.08895708</c:v>
                </c:pt>
                <c:pt idx="1747">
                  <c:v>0.08926119</c:v>
                </c:pt>
                <c:pt idx="1748">
                  <c:v>0.09473517</c:v>
                </c:pt>
                <c:pt idx="1749">
                  <c:v>0.10517301</c:v>
                </c:pt>
                <c:pt idx="1750">
                  <c:v>0.11592477</c:v>
                </c:pt>
                <c:pt idx="1751">
                  <c:v>0.12970782</c:v>
                </c:pt>
                <c:pt idx="1752">
                  <c:v>0.14816043</c:v>
                </c:pt>
                <c:pt idx="1753">
                  <c:v>0.1594125</c:v>
                </c:pt>
                <c:pt idx="1754">
                  <c:v>0.16610292</c:v>
                </c:pt>
                <c:pt idx="1755">
                  <c:v>0.17076267</c:v>
                </c:pt>
                <c:pt idx="1756">
                  <c:v>0.16579881</c:v>
                </c:pt>
                <c:pt idx="1757">
                  <c:v>0.15211386</c:v>
                </c:pt>
                <c:pt idx="1758">
                  <c:v>0.14409909</c:v>
                </c:pt>
                <c:pt idx="1759">
                  <c:v>0.14156811</c:v>
                </c:pt>
                <c:pt idx="1760">
                  <c:v>0.14521743</c:v>
                </c:pt>
                <c:pt idx="1761">
                  <c:v>0.14825853</c:v>
                </c:pt>
                <c:pt idx="1762">
                  <c:v>0.14856264</c:v>
                </c:pt>
                <c:pt idx="1763">
                  <c:v>0.15211386</c:v>
                </c:pt>
                <c:pt idx="1764">
                  <c:v>0.15200595</c:v>
                </c:pt>
                <c:pt idx="1765">
                  <c:v>0.15282018</c:v>
                </c:pt>
                <c:pt idx="1766">
                  <c:v>0.16194348</c:v>
                </c:pt>
                <c:pt idx="1767">
                  <c:v>0.16934022</c:v>
                </c:pt>
                <c:pt idx="1768">
                  <c:v>0.17724708</c:v>
                </c:pt>
                <c:pt idx="1769">
                  <c:v>0.1899216</c:v>
                </c:pt>
                <c:pt idx="1770">
                  <c:v>0.20340054</c:v>
                </c:pt>
                <c:pt idx="1771">
                  <c:v>0.20908053</c:v>
                </c:pt>
                <c:pt idx="1772">
                  <c:v>0.21921426</c:v>
                </c:pt>
                <c:pt idx="1773">
                  <c:v>0.22255947</c:v>
                </c:pt>
                <c:pt idx="1774">
                  <c:v>0.22550247</c:v>
                </c:pt>
                <c:pt idx="1775">
                  <c:v>0.22873977</c:v>
                </c:pt>
                <c:pt idx="1776">
                  <c:v>0.22721922</c:v>
                </c:pt>
                <c:pt idx="1777">
                  <c:v>0.2296521</c:v>
                </c:pt>
                <c:pt idx="1778">
                  <c:v>0.23350743</c:v>
                </c:pt>
                <c:pt idx="1779">
                  <c:v>0.23736276</c:v>
                </c:pt>
                <c:pt idx="1780">
                  <c:v>0.23755896</c:v>
                </c:pt>
                <c:pt idx="1781">
                  <c:v>0.23624442</c:v>
                </c:pt>
                <c:pt idx="1782">
                  <c:v>0.23472387</c:v>
                </c:pt>
                <c:pt idx="1783">
                  <c:v>0.23584221</c:v>
                </c:pt>
                <c:pt idx="1784">
                  <c:v>0.23432166</c:v>
                </c:pt>
                <c:pt idx="1785">
                  <c:v>0.23168277</c:v>
                </c:pt>
                <c:pt idx="1786">
                  <c:v>0.23411565</c:v>
                </c:pt>
                <c:pt idx="1787">
                  <c:v>0.23371344</c:v>
                </c:pt>
                <c:pt idx="1788">
                  <c:v>0.23168277</c:v>
                </c:pt>
                <c:pt idx="1789">
                  <c:v>0.23340933</c:v>
                </c:pt>
                <c:pt idx="1790">
                  <c:v>0.23654853</c:v>
                </c:pt>
                <c:pt idx="1791">
                  <c:v>0.23512608</c:v>
                </c:pt>
                <c:pt idx="1792">
                  <c:v>0.23492988</c:v>
                </c:pt>
                <c:pt idx="1793">
                  <c:v>0.23675454</c:v>
                </c:pt>
                <c:pt idx="1794">
                  <c:v>0.24019785</c:v>
                </c:pt>
                <c:pt idx="1795">
                  <c:v>0.24009975</c:v>
                </c:pt>
                <c:pt idx="1796">
                  <c:v>0.23502798</c:v>
                </c:pt>
                <c:pt idx="1797">
                  <c:v>0.23310522</c:v>
                </c:pt>
                <c:pt idx="1798">
                  <c:v>0.23401755</c:v>
                </c:pt>
                <c:pt idx="1799">
                  <c:v>0.2326932</c:v>
                </c:pt>
                <c:pt idx="1800">
                  <c:v>0.23178087</c:v>
                </c:pt>
                <c:pt idx="1801">
                  <c:v>0.2325951</c:v>
                </c:pt>
                <c:pt idx="1802">
                  <c:v>0.23492988</c:v>
                </c:pt>
                <c:pt idx="1803">
                  <c:v>0.23178087</c:v>
                </c:pt>
                <c:pt idx="1804">
                  <c:v>0.2294559</c:v>
                </c:pt>
                <c:pt idx="1805">
                  <c:v>0.23046633</c:v>
                </c:pt>
                <c:pt idx="1806">
                  <c:v>0.22864167</c:v>
                </c:pt>
                <c:pt idx="1807">
                  <c:v>0.22459014</c:v>
                </c:pt>
                <c:pt idx="1808">
                  <c:v>0.22590468</c:v>
                </c:pt>
                <c:pt idx="1809">
                  <c:v>0.23645043</c:v>
                </c:pt>
                <c:pt idx="1810">
                  <c:v>0.23645043</c:v>
                </c:pt>
                <c:pt idx="1811">
                  <c:v>0.23645043</c:v>
                </c:pt>
                <c:pt idx="1812">
                  <c:v>0.23645043</c:v>
                </c:pt>
                <c:pt idx="1813">
                  <c:v>0.20817801</c:v>
                </c:pt>
                <c:pt idx="1814">
                  <c:v>0.20726568</c:v>
                </c:pt>
                <c:pt idx="1815">
                  <c:v>0.20939445</c:v>
                </c:pt>
                <c:pt idx="1816">
                  <c:v>0.21273966</c:v>
                </c:pt>
                <c:pt idx="1817">
                  <c:v>0.21760542</c:v>
                </c:pt>
                <c:pt idx="1818">
                  <c:v>0.22034241</c:v>
                </c:pt>
                <c:pt idx="1819">
                  <c:v>0.22196106</c:v>
                </c:pt>
                <c:pt idx="1820">
                  <c:v>0.21446622</c:v>
                </c:pt>
                <c:pt idx="1821">
                  <c:v>0.20827611</c:v>
                </c:pt>
                <c:pt idx="1822">
                  <c:v>0.20595114</c:v>
                </c:pt>
                <c:pt idx="1823">
                  <c:v>0.19844649</c:v>
                </c:pt>
                <c:pt idx="1824">
                  <c:v>0.19449306</c:v>
                </c:pt>
                <c:pt idx="1825">
                  <c:v>0.19307061</c:v>
                </c:pt>
                <c:pt idx="1826">
                  <c:v>0.19327662</c:v>
                </c:pt>
                <c:pt idx="1827">
                  <c:v>0.19732815</c:v>
                </c:pt>
                <c:pt idx="1828">
                  <c:v>0.19824048</c:v>
                </c:pt>
                <c:pt idx="1829">
                  <c:v>0.19540539</c:v>
                </c:pt>
                <c:pt idx="1830">
                  <c:v>0.1925703</c:v>
                </c:pt>
                <c:pt idx="1831">
                  <c:v>0.19550349</c:v>
                </c:pt>
                <c:pt idx="1832">
                  <c:v>0.19692594</c:v>
                </c:pt>
                <c:pt idx="1833">
                  <c:v>0.19824048</c:v>
                </c:pt>
                <c:pt idx="1834">
                  <c:v>0.20280213</c:v>
                </c:pt>
                <c:pt idx="1835">
                  <c:v>0.20321415</c:v>
                </c:pt>
                <c:pt idx="1836">
                  <c:v>0.20412648</c:v>
                </c:pt>
                <c:pt idx="1837">
                  <c:v>0.20219391</c:v>
                </c:pt>
                <c:pt idx="1838">
                  <c:v>0.19713195</c:v>
                </c:pt>
                <c:pt idx="1839">
                  <c:v>0.19732815</c:v>
                </c:pt>
                <c:pt idx="1840">
                  <c:v>0.19682784</c:v>
                </c:pt>
                <c:pt idx="1841">
                  <c:v>0.20027115</c:v>
                </c:pt>
                <c:pt idx="1842">
                  <c:v>0.20686347</c:v>
                </c:pt>
                <c:pt idx="1843">
                  <c:v>0.20675556</c:v>
                </c:pt>
                <c:pt idx="1844">
                  <c:v>0.2140542</c:v>
                </c:pt>
                <c:pt idx="1845">
                  <c:v>0.21435831</c:v>
                </c:pt>
                <c:pt idx="1846">
                  <c:v>0.21770352</c:v>
                </c:pt>
                <c:pt idx="1847">
                  <c:v>0.22226517</c:v>
                </c:pt>
                <c:pt idx="1848">
                  <c:v>0.22226517</c:v>
                </c:pt>
                <c:pt idx="1849">
                  <c:v>0.22256928</c:v>
                </c:pt>
                <c:pt idx="1850">
                  <c:v>0.2231775</c:v>
                </c:pt>
                <c:pt idx="1851">
                  <c:v>0.22064652</c:v>
                </c:pt>
                <c:pt idx="1852">
                  <c:v>0.21720321</c:v>
                </c:pt>
                <c:pt idx="1853">
                  <c:v>0.21902787</c:v>
                </c:pt>
                <c:pt idx="1854">
                  <c:v>0.21507444</c:v>
                </c:pt>
                <c:pt idx="1855">
                  <c:v>0.22216707</c:v>
                </c:pt>
                <c:pt idx="1856">
                  <c:v>0.22754295</c:v>
                </c:pt>
                <c:pt idx="1857">
                  <c:v>0.22845528</c:v>
                </c:pt>
                <c:pt idx="1858">
                  <c:v>0.23575392</c:v>
                </c:pt>
                <c:pt idx="1859">
                  <c:v>0.23402736</c:v>
                </c:pt>
                <c:pt idx="1860">
                  <c:v>0.2353419</c:v>
                </c:pt>
                <c:pt idx="1861">
                  <c:v>0.23697036</c:v>
                </c:pt>
                <c:pt idx="1862">
                  <c:v>0.24324876</c:v>
                </c:pt>
                <c:pt idx="1863">
                  <c:v>0.23849091</c:v>
                </c:pt>
                <c:pt idx="1864">
                  <c:v>0.22976982</c:v>
                </c:pt>
                <c:pt idx="1865">
                  <c:v>0.22875939</c:v>
                </c:pt>
                <c:pt idx="1866">
                  <c:v>0.22804326</c:v>
                </c:pt>
                <c:pt idx="1867">
                  <c:v>0.2323008</c:v>
                </c:pt>
                <c:pt idx="1868">
                  <c:v>0.24092379</c:v>
                </c:pt>
                <c:pt idx="1869">
                  <c:v>0.25288218</c:v>
                </c:pt>
                <c:pt idx="1870">
                  <c:v>0.26707725</c:v>
                </c:pt>
                <c:pt idx="1871">
                  <c:v>0.27883944</c:v>
                </c:pt>
                <c:pt idx="1872">
                  <c:v>0.29252439</c:v>
                </c:pt>
                <c:pt idx="1873">
                  <c:v>0.30914253</c:v>
                </c:pt>
                <c:pt idx="1874">
                  <c:v>0.3264768</c:v>
                </c:pt>
                <c:pt idx="1875">
                  <c:v>0.34553763</c:v>
                </c:pt>
                <c:pt idx="1876">
                  <c:v>0.35821215</c:v>
                </c:pt>
                <c:pt idx="1877">
                  <c:v>0.36813987</c:v>
                </c:pt>
                <c:pt idx="1878">
                  <c:v>0.37452618</c:v>
                </c:pt>
                <c:pt idx="1879">
                  <c:v>0.38041218</c:v>
                </c:pt>
                <c:pt idx="1880">
                  <c:v>0.38263905</c:v>
                </c:pt>
                <c:pt idx="1881">
                  <c:v>0.39510756</c:v>
                </c:pt>
                <c:pt idx="1882">
                  <c:v>0.40139577</c:v>
                </c:pt>
                <c:pt idx="1883">
                  <c:v>0.40118976</c:v>
                </c:pt>
                <c:pt idx="1884">
                  <c:v>0.40048344</c:v>
                </c:pt>
                <c:pt idx="1885">
                  <c:v>0.38852505</c:v>
                </c:pt>
                <c:pt idx="1886">
                  <c:v>0.37108287</c:v>
                </c:pt>
                <c:pt idx="1887">
                  <c:v>0.35597547</c:v>
                </c:pt>
                <c:pt idx="1888">
                  <c:v>0.35699571</c:v>
                </c:pt>
                <c:pt idx="1889">
                  <c:v>0.36307791</c:v>
                </c:pt>
                <c:pt idx="1890">
                  <c:v>0.38244285</c:v>
                </c:pt>
                <c:pt idx="1891">
                  <c:v>0.40382865</c:v>
                </c:pt>
                <c:pt idx="1892">
                  <c:v>0.43028622</c:v>
                </c:pt>
                <c:pt idx="1893">
                  <c:v>0.45887256</c:v>
                </c:pt>
                <c:pt idx="1894">
                  <c:v>0.47458818</c:v>
                </c:pt>
                <c:pt idx="1895">
                  <c:v>0.49394331</c:v>
                </c:pt>
                <c:pt idx="1896">
                  <c:v>0.50458716</c:v>
                </c:pt>
                <c:pt idx="1897">
                  <c:v>0.51138549</c:v>
                </c:pt>
                <c:pt idx="1898">
                  <c:v>0.50946273</c:v>
                </c:pt>
                <c:pt idx="1899">
                  <c:v>0.49515975</c:v>
                </c:pt>
                <c:pt idx="1900">
                  <c:v>0.47143917</c:v>
                </c:pt>
                <c:pt idx="1901">
                  <c:v>0.44569773</c:v>
                </c:pt>
                <c:pt idx="1902">
                  <c:v>0.40909662</c:v>
                </c:pt>
                <c:pt idx="1903">
                  <c:v>0.36266589</c:v>
                </c:pt>
                <c:pt idx="1904">
                  <c:v>0.31634307</c:v>
                </c:pt>
                <c:pt idx="1905">
                  <c:v>0.27275724</c:v>
                </c:pt>
                <c:pt idx="1906">
                  <c:v>0.23058405</c:v>
                </c:pt>
                <c:pt idx="1907">
                  <c:v>0.19367883</c:v>
                </c:pt>
                <c:pt idx="1908">
                  <c:v>0.17259714</c:v>
                </c:pt>
                <c:pt idx="1909">
                  <c:v>0.17259714</c:v>
                </c:pt>
                <c:pt idx="1910">
                  <c:v>0.17259714</c:v>
                </c:pt>
                <c:pt idx="1911">
                  <c:v>0.17259714</c:v>
                </c:pt>
                <c:pt idx="1912">
                  <c:v>0.12922713</c:v>
                </c:pt>
                <c:pt idx="1913">
                  <c:v>0.13084578</c:v>
                </c:pt>
                <c:pt idx="1914">
                  <c:v>0.13673178</c:v>
                </c:pt>
                <c:pt idx="1915">
                  <c:v>0.14260797</c:v>
                </c:pt>
                <c:pt idx="1916">
                  <c:v>0.14777784</c:v>
                </c:pt>
                <c:pt idx="1917">
                  <c:v>0.15335973</c:v>
                </c:pt>
                <c:pt idx="1918">
                  <c:v>0.15598881</c:v>
                </c:pt>
                <c:pt idx="1919">
                  <c:v>0.1616688</c:v>
                </c:pt>
                <c:pt idx="1920">
                  <c:v>0.16491591</c:v>
                </c:pt>
                <c:pt idx="1921">
                  <c:v>0.17546166</c:v>
                </c:pt>
                <c:pt idx="1922">
                  <c:v>0.18082773</c:v>
                </c:pt>
                <c:pt idx="1923">
                  <c:v>0.18742005</c:v>
                </c:pt>
                <c:pt idx="1924">
                  <c:v>0.19563102</c:v>
                </c:pt>
                <c:pt idx="1925">
                  <c:v>0.2070891</c:v>
                </c:pt>
                <c:pt idx="1926">
                  <c:v>0.21347541</c:v>
                </c:pt>
                <c:pt idx="1927">
                  <c:v>0.21824307</c:v>
                </c:pt>
                <c:pt idx="1928">
                  <c:v>0.22462938</c:v>
                </c:pt>
                <c:pt idx="1929">
                  <c:v>0.2313198</c:v>
                </c:pt>
                <c:pt idx="1930">
                  <c:v>0.23496912</c:v>
                </c:pt>
                <c:pt idx="1931">
                  <c:v>0.24226776</c:v>
                </c:pt>
                <c:pt idx="1932">
                  <c:v>0.25119486</c:v>
                </c:pt>
                <c:pt idx="1933">
                  <c:v>0.26427159</c:v>
                </c:pt>
                <c:pt idx="1934">
                  <c:v>0.27014778</c:v>
                </c:pt>
                <c:pt idx="1935">
                  <c:v>0.27866286</c:v>
                </c:pt>
                <c:pt idx="1936">
                  <c:v>0.28312641</c:v>
                </c:pt>
                <c:pt idx="1937">
                  <c:v>0.28444095</c:v>
                </c:pt>
                <c:pt idx="1938">
                  <c:v>0.2888064</c:v>
                </c:pt>
                <c:pt idx="1939">
                  <c:v>0.28829628</c:v>
                </c:pt>
                <c:pt idx="1940">
                  <c:v>0.2918475</c:v>
                </c:pt>
                <c:pt idx="1941">
                  <c:v>0.29691927</c:v>
                </c:pt>
                <c:pt idx="1942">
                  <c:v>0.29316204</c:v>
                </c:pt>
                <c:pt idx="1943">
                  <c:v>0.29042505</c:v>
                </c:pt>
                <c:pt idx="1944">
                  <c:v>0.29123928</c:v>
                </c:pt>
                <c:pt idx="1945">
                  <c:v>0.28718775</c:v>
                </c:pt>
                <c:pt idx="1946">
                  <c:v>0.27744642</c:v>
                </c:pt>
                <c:pt idx="1947">
                  <c:v>0.27248256</c:v>
                </c:pt>
                <c:pt idx="1948">
                  <c:v>0.27653409</c:v>
                </c:pt>
                <c:pt idx="1949">
                  <c:v>0.27197244</c:v>
                </c:pt>
                <c:pt idx="1950">
                  <c:v>0.2646738</c:v>
                </c:pt>
                <c:pt idx="1951">
                  <c:v>0.26335926</c:v>
                </c:pt>
                <c:pt idx="1952">
                  <c:v>0.26305515</c:v>
                </c:pt>
                <c:pt idx="1953">
                  <c:v>0.26072037</c:v>
                </c:pt>
                <c:pt idx="1954">
                  <c:v>0.25950393</c:v>
                </c:pt>
                <c:pt idx="1955">
                  <c:v>0.25625682</c:v>
                </c:pt>
                <c:pt idx="1956">
                  <c:v>0.25747326</c:v>
                </c:pt>
                <c:pt idx="1957">
                  <c:v>0.25737516</c:v>
                </c:pt>
                <c:pt idx="1958">
                  <c:v>0.25666884</c:v>
                </c:pt>
                <c:pt idx="1959">
                  <c:v>0.25606062</c:v>
                </c:pt>
                <c:pt idx="1960">
                  <c:v>0.25595271</c:v>
                </c:pt>
                <c:pt idx="1961">
                  <c:v>0.25777737</c:v>
                </c:pt>
                <c:pt idx="1962">
                  <c:v>0.25220529</c:v>
                </c:pt>
                <c:pt idx="1963">
                  <c:v>0.2465253</c:v>
                </c:pt>
                <c:pt idx="1964">
                  <c:v>0.24673131</c:v>
                </c:pt>
                <c:pt idx="1965">
                  <c:v>0.23648967</c:v>
                </c:pt>
                <c:pt idx="1966">
                  <c:v>0.23375268</c:v>
                </c:pt>
                <c:pt idx="1967">
                  <c:v>0.22746447</c:v>
                </c:pt>
                <c:pt idx="1968">
                  <c:v>0.22270662</c:v>
                </c:pt>
                <c:pt idx="1969">
                  <c:v>0.2221965</c:v>
                </c:pt>
                <c:pt idx="1970">
                  <c:v>0.22351104</c:v>
                </c:pt>
                <c:pt idx="1971">
                  <c:v>0.21864528</c:v>
                </c:pt>
                <c:pt idx="1972">
                  <c:v>0.21651651</c:v>
                </c:pt>
                <c:pt idx="1973">
                  <c:v>0.22098006</c:v>
                </c:pt>
                <c:pt idx="1974">
                  <c:v>0.22077405</c:v>
                </c:pt>
                <c:pt idx="1975">
                  <c:v>0.21357351</c:v>
                </c:pt>
                <c:pt idx="1976">
                  <c:v>0.21073842</c:v>
                </c:pt>
                <c:pt idx="1977">
                  <c:v>0.21773295</c:v>
                </c:pt>
                <c:pt idx="1978">
                  <c:v>0.21347541</c:v>
                </c:pt>
                <c:pt idx="1979">
                  <c:v>0.21783105</c:v>
                </c:pt>
                <c:pt idx="1980">
                  <c:v>0.21368142</c:v>
                </c:pt>
                <c:pt idx="1981">
                  <c:v>0.21266118</c:v>
                </c:pt>
                <c:pt idx="1982">
                  <c:v>0.20891376</c:v>
                </c:pt>
                <c:pt idx="1983">
                  <c:v>0.20901186</c:v>
                </c:pt>
                <c:pt idx="1984">
                  <c:v>0.21246498</c:v>
                </c:pt>
                <c:pt idx="1985">
                  <c:v>0.21499596</c:v>
                </c:pt>
                <c:pt idx="1986">
                  <c:v>0.21469185</c:v>
                </c:pt>
                <c:pt idx="1987">
                  <c:v>0.2162124</c:v>
                </c:pt>
                <c:pt idx="1988">
                  <c:v>0.22381515</c:v>
                </c:pt>
                <c:pt idx="1989">
                  <c:v>0.2283768</c:v>
                </c:pt>
                <c:pt idx="1990">
                  <c:v>0.23284035</c:v>
                </c:pt>
                <c:pt idx="1991">
                  <c:v>0.23689188</c:v>
                </c:pt>
                <c:pt idx="1992">
                  <c:v>0.24511266</c:v>
                </c:pt>
                <c:pt idx="1993">
                  <c:v>0.25119486</c:v>
                </c:pt>
                <c:pt idx="1994">
                  <c:v>0.2555505</c:v>
                </c:pt>
                <c:pt idx="1995">
                  <c:v>0.25625682</c:v>
                </c:pt>
                <c:pt idx="1996">
                  <c:v>0.26406558</c:v>
                </c:pt>
                <c:pt idx="1997">
                  <c:v>0.26984367</c:v>
                </c:pt>
                <c:pt idx="1998">
                  <c:v>0.27227655</c:v>
                </c:pt>
                <c:pt idx="1999">
                  <c:v>0.27400311</c:v>
                </c:pt>
                <c:pt idx="2000">
                  <c:v>0.2768382</c:v>
                </c:pt>
                <c:pt idx="2001">
                  <c:v>0.2828223</c:v>
                </c:pt>
                <c:pt idx="2002">
                  <c:v>0.2828223</c:v>
                </c:pt>
                <c:pt idx="2003">
                  <c:v>0.28312641</c:v>
                </c:pt>
                <c:pt idx="2004">
                  <c:v>0.28333242</c:v>
                </c:pt>
                <c:pt idx="2005">
                  <c:v>0.28394064</c:v>
                </c:pt>
                <c:pt idx="2006">
                  <c:v>0.27643599</c:v>
                </c:pt>
                <c:pt idx="2007">
                  <c:v>0.27136422</c:v>
                </c:pt>
                <c:pt idx="2008">
                  <c:v>0.26995158</c:v>
                </c:pt>
                <c:pt idx="2009">
                  <c:v>0.26649846</c:v>
                </c:pt>
                <c:pt idx="2010">
                  <c:v>0.25808148</c:v>
                </c:pt>
                <c:pt idx="2011">
                  <c:v>0.25281351</c:v>
                </c:pt>
                <c:pt idx="2012">
                  <c:v>0.24703542</c:v>
                </c:pt>
                <c:pt idx="2013">
                  <c:v>0.23293845</c:v>
                </c:pt>
                <c:pt idx="2014">
                  <c:v>0.23658777</c:v>
                </c:pt>
                <c:pt idx="2015">
                  <c:v>0.23658777</c:v>
                </c:pt>
                <c:pt idx="2016">
                  <c:v>0.23658777</c:v>
                </c:pt>
                <c:pt idx="2017">
                  <c:v>0.23658777</c:v>
                </c:pt>
                <c:pt idx="2018">
                  <c:v>0.21575133</c:v>
                </c:pt>
                <c:pt idx="2019">
                  <c:v>0.211896</c:v>
                </c:pt>
                <c:pt idx="2020">
                  <c:v>0.2028708</c:v>
                </c:pt>
                <c:pt idx="2021">
                  <c:v>0.1999278</c:v>
                </c:pt>
                <c:pt idx="2022">
                  <c:v>0.19363959</c:v>
                </c:pt>
                <c:pt idx="2023">
                  <c:v>0.18705708</c:v>
                </c:pt>
                <c:pt idx="2024">
                  <c:v>0.18350586</c:v>
                </c:pt>
                <c:pt idx="2025">
                  <c:v>0.18390807</c:v>
                </c:pt>
                <c:pt idx="2026">
                  <c:v>0.17711955</c:v>
                </c:pt>
                <c:pt idx="2027">
                  <c:v>0.16931079</c:v>
                </c:pt>
                <c:pt idx="2028">
                  <c:v>0.16403301</c:v>
                </c:pt>
                <c:pt idx="2029">
                  <c:v>0.16211025</c:v>
                </c:pt>
                <c:pt idx="2030">
                  <c:v>0.15652836</c:v>
                </c:pt>
                <c:pt idx="2031">
                  <c:v>0.15358536</c:v>
                </c:pt>
                <c:pt idx="2032">
                  <c:v>0.15835302</c:v>
                </c:pt>
                <c:pt idx="2033">
                  <c:v>0.16626969</c:v>
                </c:pt>
                <c:pt idx="2034">
                  <c:v>0.1757952</c:v>
                </c:pt>
                <c:pt idx="2035">
                  <c:v>0.18918585</c:v>
                </c:pt>
                <c:pt idx="2036">
                  <c:v>0.19810314</c:v>
                </c:pt>
                <c:pt idx="2037">
                  <c:v>0.20419515</c:v>
                </c:pt>
                <c:pt idx="2038">
                  <c:v>0.20915901</c:v>
                </c:pt>
                <c:pt idx="2039">
                  <c:v>0.20773656</c:v>
                </c:pt>
                <c:pt idx="2040">
                  <c:v>0.18634095</c:v>
                </c:pt>
                <c:pt idx="2041">
                  <c:v>0.17651133</c:v>
                </c:pt>
                <c:pt idx="2042">
                  <c:v>0.19019628</c:v>
                </c:pt>
                <c:pt idx="2043">
                  <c:v>0.2059119</c:v>
                </c:pt>
                <c:pt idx="2044">
                  <c:v>0.21808611</c:v>
                </c:pt>
                <c:pt idx="2045">
                  <c:v>0.22254966</c:v>
                </c:pt>
                <c:pt idx="2046">
                  <c:v>0.22477653</c:v>
                </c:pt>
                <c:pt idx="2047">
                  <c:v>0.22650309</c:v>
                </c:pt>
                <c:pt idx="2048">
                  <c:v>0.22933818</c:v>
                </c:pt>
                <c:pt idx="2049">
                  <c:v>0.22730751</c:v>
                </c:pt>
                <c:pt idx="2050">
                  <c:v>0.22538475</c:v>
                </c:pt>
                <c:pt idx="2051">
                  <c:v>0.22771953</c:v>
                </c:pt>
                <c:pt idx="2052">
                  <c:v>0.2239623</c:v>
                </c:pt>
                <c:pt idx="2053">
                  <c:v>0.21322035</c:v>
                </c:pt>
                <c:pt idx="2054">
                  <c:v>0.20013381</c:v>
                </c:pt>
                <c:pt idx="2055">
                  <c:v>0.19161873</c:v>
                </c:pt>
                <c:pt idx="2056">
                  <c:v>0.18390807</c:v>
                </c:pt>
                <c:pt idx="2057">
                  <c:v>0.16900668</c:v>
                </c:pt>
                <c:pt idx="2058">
                  <c:v>0.15785271</c:v>
                </c:pt>
                <c:pt idx="2059">
                  <c:v>0.15815682</c:v>
                </c:pt>
                <c:pt idx="2060">
                  <c:v>0.16413111</c:v>
                </c:pt>
                <c:pt idx="2061">
                  <c:v>0.17894421</c:v>
                </c:pt>
                <c:pt idx="2062">
                  <c:v>0.18867573</c:v>
                </c:pt>
                <c:pt idx="2063">
                  <c:v>0.19120671</c:v>
                </c:pt>
                <c:pt idx="2064">
                  <c:v>0.19192284</c:v>
                </c:pt>
                <c:pt idx="2065">
                  <c:v>0.20084013</c:v>
                </c:pt>
                <c:pt idx="2066">
                  <c:v>0.20419515</c:v>
                </c:pt>
                <c:pt idx="2067">
                  <c:v>0.20246859</c:v>
                </c:pt>
                <c:pt idx="2068">
                  <c:v>0.20449926</c:v>
                </c:pt>
                <c:pt idx="2069">
                  <c:v>0.21016944</c:v>
                </c:pt>
                <c:pt idx="2070">
                  <c:v>0.20733435</c:v>
                </c:pt>
                <c:pt idx="2071">
                  <c:v>0.20754036</c:v>
                </c:pt>
                <c:pt idx="2072">
                  <c:v>0.20773656</c:v>
                </c:pt>
                <c:pt idx="2073">
                  <c:v>0.20328282</c:v>
                </c:pt>
                <c:pt idx="2074">
                  <c:v>0.19587627</c:v>
                </c:pt>
                <c:pt idx="2075">
                  <c:v>0.19303137</c:v>
                </c:pt>
                <c:pt idx="2076">
                  <c:v>0.18584064</c:v>
                </c:pt>
                <c:pt idx="2077">
                  <c:v>0.17620722</c:v>
                </c:pt>
                <c:pt idx="2078">
                  <c:v>0.16230645</c:v>
                </c:pt>
                <c:pt idx="2079">
                  <c:v>0.14841549</c:v>
                </c:pt>
                <c:pt idx="2080">
                  <c:v>0.13777164</c:v>
                </c:pt>
                <c:pt idx="2081">
                  <c:v>0.12874644</c:v>
                </c:pt>
                <c:pt idx="2082">
                  <c:v>0.11992725</c:v>
                </c:pt>
                <c:pt idx="2083">
                  <c:v>0.11303082</c:v>
                </c:pt>
                <c:pt idx="2084">
                  <c:v>0.10491795</c:v>
                </c:pt>
                <c:pt idx="2085">
                  <c:v>0.09528453</c:v>
                </c:pt>
                <c:pt idx="2086">
                  <c:v>0.08463087</c:v>
                </c:pt>
                <c:pt idx="2087">
                  <c:v>0.07195635</c:v>
                </c:pt>
                <c:pt idx="2088">
                  <c:v>0.06059637</c:v>
                </c:pt>
                <c:pt idx="2089">
                  <c:v>0.05451417</c:v>
                </c:pt>
                <c:pt idx="2090">
                  <c:v>0.04974651</c:v>
                </c:pt>
                <c:pt idx="2091">
                  <c:v>0.04894209</c:v>
                </c:pt>
                <c:pt idx="2092">
                  <c:v>0.04822596</c:v>
                </c:pt>
                <c:pt idx="2093">
                  <c:v>0.04761774</c:v>
                </c:pt>
                <c:pt idx="2094">
                  <c:v>0.04548897</c:v>
                </c:pt>
                <c:pt idx="2095">
                  <c:v>0.04457664</c:v>
                </c:pt>
                <c:pt idx="2096">
                  <c:v>0.04366431</c:v>
                </c:pt>
                <c:pt idx="2097">
                  <c:v>0.04204566</c:v>
                </c:pt>
                <c:pt idx="2098">
                  <c:v>0.03646377</c:v>
                </c:pt>
                <c:pt idx="2099">
                  <c:v>0.03839634</c:v>
                </c:pt>
                <c:pt idx="2100">
                  <c:v>0.04143744</c:v>
                </c:pt>
                <c:pt idx="2101">
                  <c:v>0.04609719</c:v>
                </c:pt>
                <c:pt idx="2102">
                  <c:v>0.05329773</c:v>
                </c:pt>
                <c:pt idx="2103">
                  <c:v>0.06090048</c:v>
                </c:pt>
                <c:pt idx="2104">
                  <c:v>0.06688458</c:v>
                </c:pt>
                <c:pt idx="2105">
                  <c:v>0.07064181</c:v>
                </c:pt>
                <c:pt idx="2106">
                  <c:v>0.07438923</c:v>
                </c:pt>
                <c:pt idx="2107">
                  <c:v>0.08189388</c:v>
                </c:pt>
                <c:pt idx="2108">
                  <c:v>0.08605332</c:v>
                </c:pt>
                <c:pt idx="2109">
                  <c:v>0.09071307</c:v>
                </c:pt>
                <c:pt idx="2110">
                  <c:v>0.09517662</c:v>
                </c:pt>
                <c:pt idx="2111">
                  <c:v>0.0974133</c:v>
                </c:pt>
                <c:pt idx="2112">
                  <c:v>0.09954207</c:v>
                </c:pt>
                <c:pt idx="2113">
                  <c:v>0.09954207</c:v>
                </c:pt>
                <c:pt idx="2114">
                  <c:v>0.09954207</c:v>
                </c:pt>
                <c:pt idx="2115">
                  <c:v>0.09954207</c:v>
                </c:pt>
                <c:pt idx="2116">
                  <c:v>0.09954207</c:v>
                </c:pt>
                <c:pt idx="2117">
                  <c:v>0.12955086</c:v>
                </c:pt>
                <c:pt idx="2118">
                  <c:v>0.13360239</c:v>
                </c:pt>
                <c:pt idx="2119">
                  <c:v>0.13705551</c:v>
                </c:pt>
                <c:pt idx="2120">
                  <c:v>0.13492674</c:v>
                </c:pt>
                <c:pt idx="2121">
                  <c:v>0.13056129</c:v>
                </c:pt>
                <c:pt idx="2122">
                  <c:v>0.12295854</c:v>
                </c:pt>
                <c:pt idx="2123">
                  <c:v>0.12194811</c:v>
                </c:pt>
                <c:pt idx="2124">
                  <c:v>0.12225222</c:v>
                </c:pt>
                <c:pt idx="2125">
                  <c:v>0.11981934</c:v>
                </c:pt>
                <c:pt idx="2126">
                  <c:v>0.11454156</c:v>
                </c:pt>
                <c:pt idx="2127">
                  <c:v>0.11079414</c:v>
                </c:pt>
                <c:pt idx="2128">
                  <c:v>0.11129445</c:v>
                </c:pt>
                <c:pt idx="2129">
                  <c:v>0.11150046</c:v>
                </c:pt>
                <c:pt idx="2130">
                  <c:v>0.11201058</c:v>
                </c:pt>
                <c:pt idx="2131">
                  <c:v>0.11058813</c:v>
                </c:pt>
                <c:pt idx="2132">
                  <c:v>0.11332512</c:v>
                </c:pt>
                <c:pt idx="2133">
                  <c:v>0.11535579</c:v>
                </c:pt>
                <c:pt idx="2134">
                  <c:v>0.11758266</c:v>
                </c:pt>
                <c:pt idx="2135">
                  <c:v>0.11890701</c:v>
                </c:pt>
                <c:pt idx="2136">
                  <c:v>0.11930922</c:v>
                </c:pt>
                <c:pt idx="2137">
                  <c:v>0.12022155</c:v>
                </c:pt>
                <c:pt idx="2138">
                  <c:v>0.12103578</c:v>
                </c:pt>
                <c:pt idx="2139">
                  <c:v>0.12194811</c:v>
                </c:pt>
                <c:pt idx="2140">
                  <c:v>0.12235032</c:v>
                </c:pt>
                <c:pt idx="2141">
                  <c:v>0.12103578</c:v>
                </c:pt>
                <c:pt idx="2142">
                  <c:v>0.118701</c:v>
                </c:pt>
                <c:pt idx="2143">
                  <c:v>0.11697444</c:v>
                </c:pt>
                <c:pt idx="2144">
                  <c:v>0.11089224</c:v>
                </c:pt>
                <c:pt idx="2145">
                  <c:v>0.11201058</c:v>
                </c:pt>
                <c:pt idx="2146">
                  <c:v>0.1368495</c:v>
                </c:pt>
                <c:pt idx="2147">
                  <c:v>0.17152785</c:v>
                </c:pt>
                <c:pt idx="2148">
                  <c:v>0.16808454</c:v>
                </c:pt>
                <c:pt idx="2149">
                  <c:v>0.17021331</c:v>
                </c:pt>
                <c:pt idx="2150">
                  <c:v>0.17416674</c:v>
                </c:pt>
                <c:pt idx="2151">
                  <c:v>0.17568729</c:v>
                </c:pt>
                <c:pt idx="2152">
                  <c:v>0.17863029</c:v>
                </c:pt>
                <c:pt idx="2153">
                  <c:v>0.1759914</c:v>
                </c:pt>
                <c:pt idx="2154">
                  <c:v>0.1728522</c:v>
                </c:pt>
                <c:pt idx="2155">
                  <c:v>0.17914041</c:v>
                </c:pt>
                <c:pt idx="2156">
                  <c:v>0.18248562</c:v>
                </c:pt>
                <c:pt idx="2157">
                  <c:v>0.19170702</c:v>
                </c:pt>
                <c:pt idx="2158">
                  <c:v>0.19789713</c:v>
                </c:pt>
                <c:pt idx="2159">
                  <c:v>0.20671632</c:v>
                </c:pt>
                <c:pt idx="2160">
                  <c:v>0.20154645</c:v>
                </c:pt>
                <c:pt idx="2161">
                  <c:v>0.19901547</c:v>
                </c:pt>
                <c:pt idx="2162">
                  <c:v>0.19981989</c:v>
                </c:pt>
                <c:pt idx="2163">
                  <c:v>0.20144835</c:v>
                </c:pt>
                <c:pt idx="2164">
                  <c:v>0.20225277</c:v>
                </c:pt>
                <c:pt idx="2165">
                  <c:v>0.203067</c:v>
                </c:pt>
                <c:pt idx="2166">
                  <c:v>0.19789713</c:v>
                </c:pt>
                <c:pt idx="2167">
                  <c:v>0.19303137</c:v>
                </c:pt>
                <c:pt idx="2168">
                  <c:v>0.19383579</c:v>
                </c:pt>
                <c:pt idx="2169">
                  <c:v>0.19120671</c:v>
                </c:pt>
                <c:pt idx="2170">
                  <c:v>0.1850166</c:v>
                </c:pt>
                <c:pt idx="2171">
                  <c:v>0.18400617</c:v>
                </c:pt>
                <c:pt idx="2172">
                  <c:v>0.17914041</c:v>
                </c:pt>
                <c:pt idx="2173">
                  <c:v>0.17437275</c:v>
                </c:pt>
                <c:pt idx="2174">
                  <c:v>0.17234208</c:v>
                </c:pt>
                <c:pt idx="2175">
                  <c:v>0.16960509</c:v>
                </c:pt>
                <c:pt idx="2176">
                  <c:v>0.16757442</c:v>
                </c:pt>
                <c:pt idx="2177">
                  <c:v>0.16787853</c:v>
                </c:pt>
                <c:pt idx="2178">
                  <c:v>0.16453332</c:v>
                </c:pt>
                <c:pt idx="2179">
                  <c:v>0.16261056</c:v>
                </c:pt>
                <c:pt idx="2180">
                  <c:v>0.15520401</c:v>
                </c:pt>
                <c:pt idx="2181">
                  <c:v>0.15155469</c:v>
                </c:pt>
                <c:pt idx="2182">
                  <c:v>0.14912181</c:v>
                </c:pt>
                <c:pt idx="2183">
                  <c:v>0.14303961</c:v>
                </c:pt>
                <c:pt idx="2184">
                  <c:v>0.14141115</c:v>
                </c:pt>
                <c:pt idx="2185">
                  <c:v>0.14151906</c:v>
                </c:pt>
                <c:pt idx="2186">
                  <c:v>0.13786974</c:v>
                </c:pt>
                <c:pt idx="2187">
                  <c:v>0.13472073</c:v>
                </c:pt>
                <c:pt idx="2188">
                  <c:v>0.13107141</c:v>
                </c:pt>
                <c:pt idx="2189">
                  <c:v>0.12711798</c:v>
                </c:pt>
                <c:pt idx="2190">
                  <c:v>0.12519522</c:v>
                </c:pt>
                <c:pt idx="2191">
                  <c:v>0.12062376</c:v>
                </c:pt>
                <c:pt idx="2192">
                  <c:v>0.12052566</c:v>
                </c:pt>
                <c:pt idx="2193">
                  <c:v>0.11738646</c:v>
                </c:pt>
                <c:pt idx="2194">
                  <c:v>0.12012345</c:v>
                </c:pt>
                <c:pt idx="2195">
                  <c:v>0.12244842</c:v>
                </c:pt>
                <c:pt idx="2196">
                  <c:v>0.11505168</c:v>
                </c:pt>
                <c:pt idx="2197">
                  <c:v>0.11657223</c:v>
                </c:pt>
                <c:pt idx="2198">
                  <c:v>0.11413935</c:v>
                </c:pt>
                <c:pt idx="2199">
                  <c:v>0.11220678</c:v>
                </c:pt>
                <c:pt idx="2200">
                  <c:v>0.11505168</c:v>
                </c:pt>
                <c:pt idx="2201">
                  <c:v>0.11434536</c:v>
                </c:pt>
                <c:pt idx="2202">
                  <c:v>0.11190267</c:v>
                </c:pt>
                <c:pt idx="2203">
                  <c:v>0.11302101</c:v>
                </c:pt>
                <c:pt idx="2204">
                  <c:v>0.11129445</c:v>
                </c:pt>
                <c:pt idx="2205">
                  <c:v>0.10988181</c:v>
                </c:pt>
                <c:pt idx="2206">
                  <c:v>0.10997991</c:v>
                </c:pt>
                <c:pt idx="2207">
                  <c:v>0.10521225</c:v>
                </c:pt>
                <c:pt idx="2208">
                  <c:v>0.10379961</c:v>
                </c:pt>
                <c:pt idx="2209">
                  <c:v>0.10399581</c:v>
                </c:pt>
                <c:pt idx="2210">
                  <c:v>0.10338759</c:v>
                </c:pt>
                <c:pt idx="2211">
                  <c:v>0.10268127</c:v>
                </c:pt>
                <c:pt idx="2212">
                  <c:v>0.10268127</c:v>
                </c:pt>
                <c:pt idx="2213">
                  <c:v>0.10268127</c:v>
                </c:pt>
                <c:pt idx="2214">
                  <c:v>0.10268127</c:v>
                </c:pt>
                <c:pt idx="2215">
                  <c:v>0.10268127</c:v>
                </c:pt>
                <c:pt idx="2216">
                  <c:v>0.09122319</c:v>
                </c:pt>
                <c:pt idx="2217">
                  <c:v>0.08929062</c:v>
                </c:pt>
                <c:pt idx="2218">
                  <c:v>0.0884862</c:v>
                </c:pt>
                <c:pt idx="2219">
                  <c:v>0.08879031</c:v>
                </c:pt>
                <c:pt idx="2220">
                  <c:v>0.08696565</c:v>
                </c:pt>
                <c:pt idx="2221">
                  <c:v>0.08757387</c:v>
                </c:pt>
                <c:pt idx="2222">
                  <c:v>0.0854451</c:v>
                </c:pt>
                <c:pt idx="2223">
                  <c:v>0.08574921</c:v>
                </c:pt>
                <c:pt idx="2224">
                  <c:v>0.08472897</c:v>
                </c:pt>
                <c:pt idx="2225">
                  <c:v>0.08148186</c:v>
                </c:pt>
                <c:pt idx="2226">
                  <c:v>0.08219799</c:v>
                </c:pt>
                <c:pt idx="2227">
                  <c:v>0.08077554</c:v>
                </c:pt>
                <c:pt idx="2228">
                  <c:v>0.08199198</c:v>
                </c:pt>
                <c:pt idx="2229">
                  <c:v>0.08280621</c:v>
                </c:pt>
                <c:pt idx="2230">
                  <c:v>0.08514099</c:v>
                </c:pt>
                <c:pt idx="2231">
                  <c:v>0.08270811</c:v>
                </c:pt>
                <c:pt idx="2232">
                  <c:v>0.08503308</c:v>
                </c:pt>
                <c:pt idx="2233">
                  <c:v>0.08533719</c:v>
                </c:pt>
                <c:pt idx="2234">
                  <c:v>0.08412075</c:v>
                </c:pt>
                <c:pt idx="2235">
                  <c:v>0.0856413</c:v>
                </c:pt>
                <c:pt idx="2236">
                  <c:v>0.08229609</c:v>
                </c:pt>
                <c:pt idx="2237">
                  <c:v>0.08402265</c:v>
                </c:pt>
                <c:pt idx="2238">
                  <c:v>0.08219799</c:v>
                </c:pt>
                <c:pt idx="2239">
                  <c:v>0.08503308</c:v>
                </c:pt>
                <c:pt idx="2240">
                  <c:v>0.08301222</c:v>
                </c:pt>
                <c:pt idx="2241">
                  <c:v>0.08239419</c:v>
                </c:pt>
                <c:pt idx="2242">
                  <c:v>0.08189388</c:v>
                </c:pt>
                <c:pt idx="2243">
                  <c:v>0.08301222</c:v>
                </c:pt>
                <c:pt idx="2244">
                  <c:v>0.08311032</c:v>
                </c:pt>
                <c:pt idx="2245">
                  <c:v>0.08189388</c:v>
                </c:pt>
                <c:pt idx="2246">
                  <c:v>0.08392455</c:v>
                </c:pt>
                <c:pt idx="2247">
                  <c:v>0.08422866</c:v>
                </c:pt>
                <c:pt idx="2248">
                  <c:v>0.08422866</c:v>
                </c:pt>
                <c:pt idx="2249">
                  <c:v>0.08219799</c:v>
                </c:pt>
                <c:pt idx="2250">
                  <c:v>0.08412075</c:v>
                </c:pt>
                <c:pt idx="2251">
                  <c:v>0.08219799</c:v>
                </c:pt>
                <c:pt idx="2252">
                  <c:v>0.08219799</c:v>
                </c:pt>
                <c:pt idx="2253">
                  <c:v>0.08219799</c:v>
                </c:pt>
                <c:pt idx="2254">
                  <c:v>0.08685774</c:v>
                </c:pt>
                <c:pt idx="2255">
                  <c:v>0.08655363</c:v>
                </c:pt>
                <c:pt idx="2256">
                  <c:v>0.08807418</c:v>
                </c:pt>
                <c:pt idx="2257">
                  <c:v>0.09263583</c:v>
                </c:pt>
                <c:pt idx="2258">
                  <c:v>0.09345006</c:v>
                </c:pt>
                <c:pt idx="2259">
                  <c:v>0.09618705</c:v>
                </c:pt>
                <c:pt idx="2260">
                  <c:v>0.09679527</c:v>
                </c:pt>
                <c:pt idx="2261">
                  <c:v>0.10257336</c:v>
                </c:pt>
                <c:pt idx="2262">
                  <c:v>0.10308348</c:v>
                </c:pt>
                <c:pt idx="2263">
                  <c:v>0.10226925</c:v>
                </c:pt>
                <c:pt idx="2264">
                  <c:v>0.10217115</c:v>
                </c:pt>
                <c:pt idx="2265">
                  <c:v>0.0976095</c:v>
                </c:pt>
                <c:pt idx="2266">
                  <c:v>0.09578484</c:v>
                </c:pt>
                <c:pt idx="2267">
                  <c:v>0.09141939</c:v>
                </c:pt>
                <c:pt idx="2268">
                  <c:v>0.09233172</c:v>
                </c:pt>
                <c:pt idx="2269">
                  <c:v>0.08939853</c:v>
                </c:pt>
                <c:pt idx="2270">
                  <c:v>0.08523909</c:v>
                </c:pt>
                <c:pt idx="2271">
                  <c:v>0.08797608</c:v>
                </c:pt>
                <c:pt idx="2272">
                  <c:v>0.08787798</c:v>
                </c:pt>
                <c:pt idx="2273">
                  <c:v>0.08807418</c:v>
                </c:pt>
                <c:pt idx="2274">
                  <c:v>0.09132129</c:v>
                </c:pt>
                <c:pt idx="2275">
                  <c:v>0.08970264</c:v>
                </c:pt>
                <c:pt idx="2276">
                  <c:v>0.09202761</c:v>
                </c:pt>
                <c:pt idx="2277">
                  <c:v>0.09141939</c:v>
                </c:pt>
                <c:pt idx="2278">
                  <c:v>0.09477441</c:v>
                </c:pt>
                <c:pt idx="2279">
                  <c:v>0.09436239</c:v>
                </c:pt>
                <c:pt idx="2280">
                  <c:v>0.09243963</c:v>
                </c:pt>
                <c:pt idx="2281">
                  <c:v>0.09487251</c:v>
                </c:pt>
                <c:pt idx="2282">
                  <c:v>0.09233172</c:v>
                </c:pt>
                <c:pt idx="2283">
                  <c:v>0.09284184</c:v>
                </c:pt>
                <c:pt idx="2284">
                  <c:v>0.09202761</c:v>
                </c:pt>
                <c:pt idx="2285">
                  <c:v>0.09071307</c:v>
                </c:pt>
                <c:pt idx="2286">
                  <c:v>0.08767197</c:v>
                </c:pt>
                <c:pt idx="2287">
                  <c:v>0.08463087</c:v>
                </c:pt>
                <c:pt idx="2288">
                  <c:v>0.08229609</c:v>
                </c:pt>
                <c:pt idx="2289">
                  <c:v>0.0795591</c:v>
                </c:pt>
                <c:pt idx="2290">
                  <c:v>0.08158977</c:v>
                </c:pt>
                <c:pt idx="2291">
                  <c:v>0.08158977</c:v>
                </c:pt>
                <c:pt idx="2292">
                  <c:v>0.08128566</c:v>
                </c:pt>
                <c:pt idx="2293">
                  <c:v>0.08117775</c:v>
                </c:pt>
                <c:pt idx="2294">
                  <c:v>0.08056953</c:v>
                </c:pt>
                <c:pt idx="2295">
                  <c:v>0.07581168</c:v>
                </c:pt>
                <c:pt idx="2296">
                  <c:v>0.076518</c:v>
                </c:pt>
                <c:pt idx="2297">
                  <c:v>0.07976511</c:v>
                </c:pt>
                <c:pt idx="2298">
                  <c:v>0.0766161</c:v>
                </c:pt>
                <c:pt idx="2299">
                  <c:v>0.07702812</c:v>
                </c:pt>
                <c:pt idx="2300">
                  <c:v>0.07702812</c:v>
                </c:pt>
                <c:pt idx="2301">
                  <c:v>0.07590978</c:v>
                </c:pt>
                <c:pt idx="2302">
                  <c:v>0.07996131</c:v>
                </c:pt>
                <c:pt idx="2303">
                  <c:v>0.07895088</c:v>
                </c:pt>
                <c:pt idx="2304">
                  <c:v>0.08098155</c:v>
                </c:pt>
                <c:pt idx="2305">
                  <c:v>0.0795591</c:v>
                </c:pt>
                <c:pt idx="2306">
                  <c:v>0.07773444</c:v>
                </c:pt>
                <c:pt idx="2307">
                  <c:v>0.079461</c:v>
                </c:pt>
                <c:pt idx="2308">
                  <c:v>0.08158977</c:v>
                </c:pt>
                <c:pt idx="2309">
                  <c:v>0.08199198</c:v>
                </c:pt>
                <c:pt idx="2310">
                  <c:v>0.08320842</c:v>
                </c:pt>
                <c:pt idx="2311">
                  <c:v>0.08290431</c:v>
                </c:pt>
                <c:pt idx="2312">
                  <c:v>0.08362044</c:v>
                </c:pt>
                <c:pt idx="2313">
                  <c:v>0.08178597</c:v>
                </c:pt>
                <c:pt idx="2314">
                  <c:v>0.08381664</c:v>
                </c:pt>
                <c:pt idx="2315">
                  <c:v>0.08716185</c:v>
                </c:pt>
                <c:pt idx="2316">
                  <c:v>0.08716185</c:v>
                </c:pt>
                <c:pt idx="2317">
                  <c:v>0.08716185</c:v>
                </c:pt>
                <c:pt idx="2318">
                  <c:v>0.08716185</c:v>
                </c:pt>
                <c:pt idx="2319">
                  <c:v>0.07164243</c:v>
                </c:pt>
                <c:pt idx="2320">
                  <c:v>0.07164243</c:v>
                </c:pt>
                <c:pt idx="2321">
                  <c:v>0.0707301</c:v>
                </c:pt>
                <c:pt idx="2322">
                  <c:v>0.0736731</c:v>
                </c:pt>
                <c:pt idx="2323">
                  <c:v>0.07418322</c:v>
                </c:pt>
                <c:pt idx="2324">
                  <c:v>0.07853886</c:v>
                </c:pt>
                <c:pt idx="2325">
                  <c:v>0.07914708</c:v>
                </c:pt>
                <c:pt idx="2326">
                  <c:v>0.08391474</c:v>
                </c:pt>
                <c:pt idx="2327">
                  <c:v>0.08462106</c:v>
                </c:pt>
                <c:pt idx="2328">
                  <c:v>0.0886824</c:v>
                </c:pt>
                <c:pt idx="2329">
                  <c:v>0.09131148</c:v>
                </c:pt>
                <c:pt idx="2330">
                  <c:v>0.09283203</c:v>
                </c:pt>
                <c:pt idx="2331">
                  <c:v>0.09222381</c:v>
                </c:pt>
                <c:pt idx="2332">
                  <c:v>0.09617724</c:v>
                </c:pt>
                <c:pt idx="2333">
                  <c:v>0.09607914</c:v>
                </c:pt>
                <c:pt idx="2334">
                  <c:v>0.0979038</c:v>
                </c:pt>
                <c:pt idx="2335">
                  <c:v>0.09699147</c:v>
                </c:pt>
                <c:pt idx="2336">
                  <c:v>0.09668736</c:v>
                </c:pt>
                <c:pt idx="2337">
                  <c:v>0.09334215</c:v>
                </c:pt>
                <c:pt idx="2338">
                  <c:v>0.09222381</c:v>
                </c:pt>
                <c:pt idx="2339">
                  <c:v>0.09385227</c:v>
                </c:pt>
                <c:pt idx="2340">
                  <c:v>0.08989884</c:v>
                </c:pt>
                <c:pt idx="2341">
                  <c:v>0.0887805</c:v>
                </c:pt>
                <c:pt idx="2342">
                  <c:v>0.08908461</c:v>
                </c:pt>
                <c:pt idx="2343">
                  <c:v>0.08837829</c:v>
                </c:pt>
                <c:pt idx="2344">
                  <c:v>0.08452296</c:v>
                </c:pt>
                <c:pt idx="2345">
                  <c:v>0.0856413</c:v>
                </c:pt>
                <c:pt idx="2346">
                  <c:v>0.08503308</c:v>
                </c:pt>
                <c:pt idx="2347">
                  <c:v>0.08412075</c:v>
                </c:pt>
                <c:pt idx="2348">
                  <c:v>0.08412075</c:v>
                </c:pt>
                <c:pt idx="2349">
                  <c:v>0.08634762</c:v>
                </c:pt>
                <c:pt idx="2350">
                  <c:v>0.0858375</c:v>
                </c:pt>
                <c:pt idx="2351">
                  <c:v>0.08319861</c:v>
                </c:pt>
                <c:pt idx="2352">
                  <c:v>0.08624952</c:v>
                </c:pt>
                <c:pt idx="2353">
                  <c:v>0.08979093</c:v>
                </c:pt>
                <c:pt idx="2354">
                  <c:v>0.09395037</c:v>
                </c:pt>
                <c:pt idx="2355">
                  <c:v>0.09567693</c:v>
                </c:pt>
                <c:pt idx="2356">
                  <c:v>0.09556902</c:v>
                </c:pt>
                <c:pt idx="2357">
                  <c:v>0.09628515</c:v>
                </c:pt>
                <c:pt idx="2358">
                  <c:v>0.09820791</c:v>
                </c:pt>
                <c:pt idx="2359">
                  <c:v>0.1009449</c:v>
                </c:pt>
                <c:pt idx="2360">
                  <c:v>0.10267146</c:v>
                </c:pt>
                <c:pt idx="2361">
                  <c:v>0.10581066</c:v>
                </c:pt>
                <c:pt idx="2362">
                  <c:v>0.1100682</c:v>
                </c:pt>
                <c:pt idx="2363">
                  <c:v>0.11118654</c:v>
                </c:pt>
                <c:pt idx="2364">
                  <c:v>0.11422764</c:v>
                </c:pt>
                <c:pt idx="2365">
                  <c:v>0.12122217</c:v>
                </c:pt>
                <c:pt idx="2366">
                  <c:v>0.12406707</c:v>
                </c:pt>
                <c:pt idx="2367">
                  <c:v>0.12893283</c:v>
                </c:pt>
                <c:pt idx="2368">
                  <c:v>0.13288626</c:v>
                </c:pt>
                <c:pt idx="2369">
                  <c:v>0.13967478</c:v>
                </c:pt>
                <c:pt idx="2370">
                  <c:v>0.14069502</c:v>
                </c:pt>
                <c:pt idx="2371">
                  <c:v>0.1460709</c:v>
                </c:pt>
                <c:pt idx="2372">
                  <c:v>0.14819967</c:v>
                </c:pt>
                <c:pt idx="2373">
                  <c:v>0.14708133</c:v>
                </c:pt>
                <c:pt idx="2374">
                  <c:v>0.15113286</c:v>
                </c:pt>
                <c:pt idx="2375">
                  <c:v>0.14759145</c:v>
                </c:pt>
                <c:pt idx="2376">
                  <c:v>0.14768955</c:v>
                </c:pt>
                <c:pt idx="2377">
                  <c:v>0.14576679</c:v>
                </c:pt>
                <c:pt idx="2378">
                  <c:v>0.14292189</c:v>
                </c:pt>
                <c:pt idx="2379">
                  <c:v>0.14221557</c:v>
                </c:pt>
                <c:pt idx="2380">
                  <c:v>0.13967478</c:v>
                </c:pt>
                <c:pt idx="2381">
                  <c:v>0.13268025</c:v>
                </c:pt>
                <c:pt idx="2382">
                  <c:v>0.12701007</c:v>
                </c:pt>
                <c:pt idx="2383">
                  <c:v>0.12243861</c:v>
                </c:pt>
                <c:pt idx="2384">
                  <c:v>0.1160523</c:v>
                </c:pt>
                <c:pt idx="2385">
                  <c:v>0.11158875</c:v>
                </c:pt>
                <c:pt idx="2386">
                  <c:v>0.10976409</c:v>
                </c:pt>
                <c:pt idx="2387">
                  <c:v>0.10672299</c:v>
                </c:pt>
                <c:pt idx="2388">
                  <c:v>0.10601667</c:v>
                </c:pt>
                <c:pt idx="2389">
                  <c:v>0.10358379</c:v>
                </c:pt>
                <c:pt idx="2390">
                  <c:v>0.10115091</c:v>
                </c:pt>
                <c:pt idx="2391">
                  <c:v>0.09607914</c:v>
                </c:pt>
                <c:pt idx="2392">
                  <c:v>0.09547092</c:v>
                </c:pt>
                <c:pt idx="2393">
                  <c:v>0.09060516</c:v>
                </c:pt>
                <c:pt idx="2394">
                  <c:v>0.08857449</c:v>
                </c:pt>
                <c:pt idx="2395">
                  <c:v>0.08513118</c:v>
                </c:pt>
                <c:pt idx="2396">
                  <c:v>0.08319861</c:v>
                </c:pt>
                <c:pt idx="2397">
                  <c:v>0.08442486</c:v>
                </c:pt>
                <c:pt idx="2398">
                  <c:v>0.08209008</c:v>
                </c:pt>
                <c:pt idx="2399">
                  <c:v>0.08735805</c:v>
                </c:pt>
                <c:pt idx="2400">
                  <c:v>0.08015751</c:v>
                </c:pt>
                <c:pt idx="2401">
                  <c:v>0.0827964</c:v>
                </c:pt>
                <c:pt idx="2402">
                  <c:v>0.08796627</c:v>
                </c:pt>
                <c:pt idx="2403">
                  <c:v>0.08989884</c:v>
                </c:pt>
                <c:pt idx="2404">
                  <c:v>0.09121338</c:v>
                </c:pt>
                <c:pt idx="2405">
                  <c:v>0.09081117</c:v>
                </c:pt>
                <c:pt idx="2406">
                  <c:v>0.09455859</c:v>
                </c:pt>
                <c:pt idx="2407">
                  <c:v>0.0978057</c:v>
                </c:pt>
                <c:pt idx="2408">
                  <c:v>0.10641888</c:v>
                </c:pt>
                <c:pt idx="2409">
                  <c:v>0.10976409</c:v>
                </c:pt>
                <c:pt idx="2410">
                  <c:v>0.1130112</c:v>
                </c:pt>
                <c:pt idx="2411">
                  <c:v>0.11544408</c:v>
                </c:pt>
                <c:pt idx="2412">
                  <c:v>0.11757285</c:v>
                </c:pt>
                <c:pt idx="2413">
                  <c:v>0.12243861</c:v>
                </c:pt>
                <c:pt idx="2414">
                  <c:v>0.12781449</c:v>
                </c:pt>
                <c:pt idx="2415">
                  <c:v>0.13379859</c:v>
                </c:pt>
                <c:pt idx="2416">
                  <c:v>0.14981832</c:v>
                </c:pt>
                <c:pt idx="2417">
                  <c:v>0.14981832</c:v>
                </c:pt>
                <c:pt idx="2418">
                  <c:v>0.14981832</c:v>
                </c:pt>
                <c:pt idx="2419">
                  <c:v>0.14981832</c:v>
                </c:pt>
                <c:pt idx="2420">
                  <c:v>0.1307673</c:v>
                </c:pt>
                <c:pt idx="2421">
                  <c:v>0.13340619</c:v>
                </c:pt>
                <c:pt idx="2422">
                  <c:v>0.13755582</c:v>
                </c:pt>
                <c:pt idx="2423">
                  <c:v>0.14211747</c:v>
                </c:pt>
                <c:pt idx="2424">
                  <c:v>0.15256512</c:v>
                </c:pt>
                <c:pt idx="2425">
                  <c:v>0.15976566</c:v>
                </c:pt>
                <c:pt idx="2426">
                  <c:v>0.16808454</c:v>
                </c:pt>
                <c:pt idx="2427">
                  <c:v>0.17659962</c:v>
                </c:pt>
                <c:pt idx="2428">
                  <c:v>0.18176949</c:v>
                </c:pt>
                <c:pt idx="2429">
                  <c:v>0.18794979</c:v>
                </c:pt>
                <c:pt idx="2430">
                  <c:v>0.19322757</c:v>
                </c:pt>
                <c:pt idx="2431">
                  <c:v>0.20052621</c:v>
                </c:pt>
                <c:pt idx="2432">
                  <c:v>0.20092842</c:v>
                </c:pt>
                <c:pt idx="2433">
                  <c:v>0.20356731</c:v>
                </c:pt>
                <c:pt idx="2434">
                  <c:v>0.20964951</c:v>
                </c:pt>
                <c:pt idx="2435">
                  <c:v>0.21644784</c:v>
                </c:pt>
                <c:pt idx="2436">
                  <c:v>0.21939084</c:v>
                </c:pt>
                <c:pt idx="2437">
                  <c:v>0.2242566</c:v>
                </c:pt>
                <c:pt idx="2438">
                  <c:v>0.22385439</c:v>
                </c:pt>
                <c:pt idx="2439">
                  <c:v>0.22476672</c:v>
                </c:pt>
                <c:pt idx="2440">
                  <c:v>0.22446261</c:v>
                </c:pt>
                <c:pt idx="2441">
                  <c:v>0.22364838</c:v>
                </c:pt>
                <c:pt idx="2442">
                  <c:v>0.21847851</c:v>
                </c:pt>
                <c:pt idx="2443">
                  <c:v>0.21999906</c:v>
                </c:pt>
                <c:pt idx="2444">
                  <c:v>0.21888072</c:v>
                </c:pt>
                <c:pt idx="2445">
                  <c:v>0.21745827</c:v>
                </c:pt>
                <c:pt idx="2446">
                  <c:v>0.21431907</c:v>
                </c:pt>
                <c:pt idx="2447">
                  <c:v>0.21025773</c:v>
                </c:pt>
                <c:pt idx="2448">
                  <c:v>0.20194866</c:v>
                </c:pt>
                <c:pt idx="2449">
                  <c:v>0.19626867</c:v>
                </c:pt>
                <c:pt idx="2450">
                  <c:v>0.1911969</c:v>
                </c:pt>
                <c:pt idx="2451">
                  <c:v>0.18490869</c:v>
                </c:pt>
                <c:pt idx="2452">
                  <c:v>0.17659962</c:v>
                </c:pt>
                <c:pt idx="2453">
                  <c:v>0.17101773</c:v>
                </c:pt>
                <c:pt idx="2454">
                  <c:v>0.16787853</c:v>
                </c:pt>
                <c:pt idx="2455">
                  <c:v>0.16301277</c:v>
                </c:pt>
                <c:pt idx="2456">
                  <c:v>0.15753879</c:v>
                </c:pt>
                <c:pt idx="2457">
                  <c:v>0.154998</c:v>
                </c:pt>
                <c:pt idx="2458">
                  <c:v>0.15266322</c:v>
                </c:pt>
                <c:pt idx="2459">
                  <c:v>0.15023034</c:v>
                </c:pt>
                <c:pt idx="2460">
                  <c:v>0.1429317</c:v>
                </c:pt>
                <c:pt idx="2461">
                  <c:v>0.14211747</c:v>
                </c:pt>
                <c:pt idx="2462">
                  <c:v>0.14049882</c:v>
                </c:pt>
                <c:pt idx="2463">
                  <c:v>0.14313771</c:v>
                </c:pt>
                <c:pt idx="2464">
                  <c:v>0.14547249</c:v>
                </c:pt>
                <c:pt idx="2465">
                  <c:v>0.14962212</c:v>
                </c:pt>
                <c:pt idx="2466">
                  <c:v>0.1459728</c:v>
                </c:pt>
                <c:pt idx="2467">
                  <c:v>0.14627691</c:v>
                </c:pt>
                <c:pt idx="2468">
                  <c:v>0.14699304</c:v>
                </c:pt>
                <c:pt idx="2469">
                  <c:v>0.15043635</c:v>
                </c:pt>
                <c:pt idx="2470">
                  <c:v>0.14840568</c:v>
                </c:pt>
                <c:pt idx="2471">
                  <c:v>0.14718924</c:v>
                </c:pt>
                <c:pt idx="2472">
                  <c:v>0.14333391</c:v>
                </c:pt>
                <c:pt idx="2473">
                  <c:v>0.13857606</c:v>
                </c:pt>
                <c:pt idx="2474">
                  <c:v>0.13705551</c:v>
                </c:pt>
                <c:pt idx="2475">
                  <c:v>0.13532895</c:v>
                </c:pt>
                <c:pt idx="2476">
                  <c:v>0.13289607</c:v>
                </c:pt>
                <c:pt idx="2477">
                  <c:v>0.13259196</c:v>
                </c:pt>
                <c:pt idx="2478">
                  <c:v>0.13654539</c:v>
                </c:pt>
                <c:pt idx="2479">
                  <c:v>0.13523085</c:v>
                </c:pt>
                <c:pt idx="2480">
                  <c:v>0.13187583</c:v>
                </c:pt>
                <c:pt idx="2481">
                  <c:v>0.1247832</c:v>
                </c:pt>
                <c:pt idx="2482">
                  <c:v>0.1218402</c:v>
                </c:pt>
                <c:pt idx="2483">
                  <c:v>0.12062376</c:v>
                </c:pt>
                <c:pt idx="2484">
                  <c:v>0.12407688</c:v>
                </c:pt>
                <c:pt idx="2485">
                  <c:v>0.12447909</c:v>
                </c:pt>
                <c:pt idx="2486">
                  <c:v>0.12650976</c:v>
                </c:pt>
                <c:pt idx="2487">
                  <c:v>0.12691197</c:v>
                </c:pt>
                <c:pt idx="2488">
                  <c:v>0.1278243</c:v>
                </c:pt>
                <c:pt idx="2489">
                  <c:v>0.1277262</c:v>
                </c:pt>
                <c:pt idx="2490">
                  <c:v>0.13299417</c:v>
                </c:pt>
                <c:pt idx="2491">
                  <c:v>0.13481883</c:v>
                </c:pt>
                <c:pt idx="2492">
                  <c:v>0.13888017</c:v>
                </c:pt>
                <c:pt idx="2493">
                  <c:v>0.14455035</c:v>
                </c:pt>
                <c:pt idx="2494">
                  <c:v>0.14973003</c:v>
                </c:pt>
                <c:pt idx="2495">
                  <c:v>0.15296733</c:v>
                </c:pt>
                <c:pt idx="2496">
                  <c:v>0.15723468</c:v>
                </c:pt>
                <c:pt idx="2497">
                  <c:v>0.15448788</c:v>
                </c:pt>
                <c:pt idx="2498">
                  <c:v>0.15418377</c:v>
                </c:pt>
                <c:pt idx="2499">
                  <c:v>0.15408567</c:v>
                </c:pt>
                <c:pt idx="2500">
                  <c:v>0.15550812</c:v>
                </c:pt>
                <c:pt idx="2501">
                  <c:v>0.15651855</c:v>
                </c:pt>
                <c:pt idx="2502">
                  <c:v>0.16077609</c:v>
                </c:pt>
                <c:pt idx="2503">
                  <c:v>0.15682266</c:v>
                </c:pt>
                <c:pt idx="2504">
                  <c:v>0.15570432</c:v>
                </c:pt>
                <c:pt idx="2505">
                  <c:v>0.15662646</c:v>
                </c:pt>
                <c:pt idx="2506">
                  <c:v>0.15966756</c:v>
                </c:pt>
                <c:pt idx="2507">
                  <c:v>0.16199253</c:v>
                </c:pt>
                <c:pt idx="2508">
                  <c:v>0.16118811</c:v>
                </c:pt>
                <c:pt idx="2509">
                  <c:v>0.16949718</c:v>
                </c:pt>
                <c:pt idx="2510">
                  <c:v>0.16655418</c:v>
                </c:pt>
                <c:pt idx="2511">
                  <c:v>0.16280676</c:v>
                </c:pt>
                <c:pt idx="2512">
                  <c:v>0.1641213</c:v>
                </c:pt>
                <c:pt idx="2513">
                  <c:v>0.16331688</c:v>
                </c:pt>
                <c:pt idx="2514">
                  <c:v>0.16655418</c:v>
                </c:pt>
                <c:pt idx="2515">
                  <c:v>0.16949718</c:v>
                </c:pt>
                <c:pt idx="2516">
                  <c:v>0.16949718</c:v>
                </c:pt>
                <c:pt idx="2517">
                  <c:v>0.16625007</c:v>
                </c:pt>
                <c:pt idx="2518">
                  <c:v>0.16472952</c:v>
                </c:pt>
                <c:pt idx="2519">
                  <c:v>0.16219854</c:v>
                </c:pt>
                <c:pt idx="2520">
                  <c:v>0.1669662</c:v>
                </c:pt>
                <c:pt idx="2521">
                  <c:v>0.1669662</c:v>
                </c:pt>
                <c:pt idx="2522">
                  <c:v>0.1669662</c:v>
                </c:pt>
                <c:pt idx="2523">
                  <c:v>0.1669662</c:v>
                </c:pt>
                <c:pt idx="2524">
                  <c:v>0.1669662</c:v>
                </c:pt>
                <c:pt idx="2525">
                  <c:v>0.14486427</c:v>
                </c:pt>
                <c:pt idx="2526">
                  <c:v>0.13513275</c:v>
                </c:pt>
                <c:pt idx="2527">
                  <c:v>0.13026699</c:v>
                </c:pt>
                <c:pt idx="2528">
                  <c:v>0.12955086</c:v>
                </c:pt>
                <c:pt idx="2529">
                  <c:v>0.12630375</c:v>
                </c:pt>
                <c:pt idx="2530">
                  <c:v>0.12185001</c:v>
                </c:pt>
                <c:pt idx="2531">
                  <c:v>0.12103578</c:v>
                </c:pt>
                <c:pt idx="2532">
                  <c:v>0.11880891</c:v>
                </c:pt>
                <c:pt idx="2533">
                  <c:v>0.11130426</c:v>
                </c:pt>
                <c:pt idx="2534">
                  <c:v>0.10988181</c:v>
                </c:pt>
                <c:pt idx="2535">
                  <c:v>0.10856727</c:v>
                </c:pt>
                <c:pt idx="2536">
                  <c:v>0.10176894</c:v>
                </c:pt>
                <c:pt idx="2537">
                  <c:v>0.10541826</c:v>
                </c:pt>
                <c:pt idx="2538">
                  <c:v>0.09984618</c:v>
                </c:pt>
                <c:pt idx="2539">
                  <c:v>0.09730539</c:v>
                </c:pt>
                <c:pt idx="2540">
                  <c:v>0.10268127</c:v>
                </c:pt>
                <c:pt idx="2541">
                  <c:v>0.10836126</c:v>
                </c:pt>
                <c:pt idx="2542">
                  <c:v>0.10338759</c:v>
                </c:pt>
                <c:pt idx="2543">
                  <c:v>0.10217115</c:v>
                </c:pt>
                <c:pt idx="2544">
                  <c:v>0.11018592</c:v>
                </c:pt>
                <c:pt idx="2545">
                  <c:v>0.10420182</c:v>
                </c:pt>
                <c:pt idx="2546">
                  <c:v>0.10095471</c:v>
                </c:pt>
                <c:pt idx="2547">
                  <c:v>0.10704672</c:v>
                </c:pt>
                <c:pt idx="2548">
                  <c:v>0.0976095</c:v>
                </c:pt>
                <c:pt idx="2549">
                  <c:v>0.09639306</c:v>
                </c:pt>
                <c:pt idx="2550">
                  <c:v>0.08584731</c:v>
                </c:pt>
                <c:pt idx="2551">
                  <c:v>0.08138376</c:v>
                </c:pt>
                <c:pt idx="2552">
                  <c:v>0.07834266</c:v>
                </c:pt>
                <c:pt idx="2553">
                  <c:v>0.07590978</c:v>
                </c:pt>
                <c:pt idx="2554">
                  <c:v>0.07570377</c:v>
                </c:pt>
                <c:pt idx="2555">
                  <c:v>0.07722432</c:v>
                </c:pt>
                <c:pt idx="2556">
                  <c:v>0.07814646</c:v>
                </c:pt>
                <c:pt idx="2557">
                  <c:v>0.07925499</c:v>
                </c:pt>
                <c:pt idx="2558">
                  <c:v>0.08088345</c:v>
                </c:pt>
                <c:pt idx="2559">
                  <c:v>0.08615142</c:v>
                </c:pt>
                <c:pt idx="2560">
                  <c:v>0.07845057</c:v>
                </c:pt>
                <c:pt idx="2561">
                  <c:v>0.07925499</c:v>
                </c:pt>
                <c:pt idx="2562">
                  <c:v>0.0766161</c:v>
                </c:pt>
                <c:pt idx="2563">
                  <c:v>0.07104402</c:v>
                </c:pt>
                <c:pt idx="2564">
                  <c:v>0.07266267</c:v>
                </c:pt>
                <c:pt idx="2565">
                  <c:v>0.06688458</c:v>
                </c:pt>
                <c:pt idx="2566">
                  <c:v>0.06861114</c:v>
                </c:pt>
                <c:pt idx="2567">
                  <c:v>0.06851304</c:v>
                </c:pt>
                <c:pt idx="2568">
                  <c:v>0.07459524</c:v>
                </c:pt>
                <c:pt idx="2569">
                  <c:v>0.07226046</c:v>
                </c:pt>
                <c:pt idx="2570">
                  <c:v>0.07560567</c:v>
                </c:pt>
                <c:pt idx="2571">
                  <c:v>0.07459524</c:v>
                </c:pt>
                <c:pt idx="2572">
                  <c:v>0.073575</c:v>
                </c:pt>
                <c:pt idx="2573">
                  <c:v>0.07773444</c:v>
                </c:pt>
                <c:pt idx="2574">
                  <c:v>0.07509555</c:v>
                </c:pt>
                <c:pt idx="2575">
                  <c:v>0.07266267</c:v>
                </c:pt>
                <c:pt idx="2576">
                  <c:v>0.07327089</c:v>
                </c:pt>
                <c:pt idx="2577">
                  <c:v>0.07104402</c:v>
                </c:pt>
                <c:pt idx="2578">
                  <c:v>0.07418322</c:v>
                </c:pt>
                <c:pt idx="2579">
                  <c:v>0.07134813</c:v>
                </c:pt>
                <c:pt idx="2580">
                  <c:v>0.07327089</c:v>
                </c:pt>
                <c:pt idx="2581">
                  <c:v>0.07398702</c:v>
                </c:pt>
                <c:pt idx="2582">
                  <c:v>0.07155414</c:v>
                </c:pt>
                <c:pt idx="2583">
                  <c:v>0.073575</c:v>
                </c:pt>
                <c:pt idx="2584">
                  <c:v>0.07448733</c:v>
                </c:pt>
                <c:pt idx="2585">
                  <c:v>0.07195635</c:v>
                </c:pt>
                <c:pt idx="2586">
                  <c:v>0.07459524</c:v>
                </c:pt>
                <c:pt idx="2587">
                  <c:v>0.07418322</c:v>
                </c:pt>
                <c:pt idx="2588">
                  <c:v>0.07560567</c:v>
                </c:pt>
                <c:pt idx="2589">
                  <c:v>0.07712622</c:v>
                </c:pt>
                <c:pt idx="2590">
                  <c:v>0.07763634</c:v>
                </c:pt>
                <c:pt idx="2591">
                  <c:v>0.07895088</c:v>
                </c:pt>
                <c:pt idx="2592">
                  <c:v>0.08098155</c:v>
                </c:pt>
                <c:pt idx="2593">
                  <c:v>0.08331633</c:v>
                </c:pt>
                <c:pt idx="2594">
                  <c:v>0.08189388</c:v>
                </c:pt>
                <c:pt idx="2595">
                  <c:v>0.0856413</c:v>
                </c:pt>
                <c:pt idx="2596">
                  <c:v>0.0854451</c:v>
                </c:pt>
                <c:pt idx="2597">
                  <c:v>0.08442486</c:v>
                </c:pt>
                <c:pt idx="2598">
                  <c:v>0.0885843</c:v>
                </c:pt>
                <c:pt idx="2599">
                  <c:v>0.08584731</c:v>
                </c:pt>
                <c:pt idx="2600">
                  <c:v>0.08930043</c:v>
                </c:pt>
                <c:pt idx="2601">
                  <c:v>0.08685774</c:v>
                </c:pt>
                <c:pt idx="2602">
                  <c:v>0.08919252</c:v>
                </c:pt>
                <c:pt idx="2603">
                  <c:v>0.08726976</c:v>
                </c:pt>
                <c:pt idx="2604">
                  <c:v>0.09071307</c:v>
                </c:pt>
                <c:pt idx="2605">
                  <c:v>0.08716185</c:v>
                </c:pt>
                <c:pt idx="2606">
                  <c:v>0.08949663</c:v>
                </c:pt>
                <c:pt idx="2607">
                  <c:v>0.08736786</c:v>
                </c:pt>
                <c:pt idx="2608">
                  <c:v>0.0885843</c:v>
                </c:pt>
                <c:pt idx="2609">
                  <c:v>0.09183141</c:v>
                </c:pt>
                <c:pt idx="2610">
                  <c:v>0.09040896</c:v>
                </c:pt>
                <c:pt idx="2611">
                  <c:v>0.09021276</c:v>
                </c:pt>
                <c:pt idx="2612">
                  <c:v>0.09386208</c:v>
                </c:pt>
                <c:pt idx="2613">
                  <c:v>0.09223362</c:v>
                </c:pt>
                <c:pt idx="2614">
                  <c:v>0.09173331</c:v>
                </c:pt>
                <c:pt idx="2615">
                  <c:v>0.08930043</c:v>
                </c:pt>
                <c:pt idx="2616">
                  <c:v>0.08828019</c:v>
                </c:pt>
                <c:pt idx="2617">
                  <c:v>0.09477441</c:v>
                </c:pt>
                <c:pt idx="2618">
                  <c:v>0.09294975</c:v>
                </c:pt>
                <c:pt idx="2619">
                  <c:v>0.09700128</c:v>
                </c:pt>
                <c:pt idx="2620">
                  <c:v>0.09588294</c:v>
                </c:pt>
                <c:pt idx="2621">
                  <c:v>0.08939853</c:v>
                </c:pt>
                <c:pt idx="2622">
                  <c:v>0.09345006</c:v>
                </c:pt>
                <c:pt idx="2623">
                  <c:v>0.10429992</c:v>
                </c:pt>
                <c:pt idx="2624">
                  <c:v>0.10429992</c:v>
                </c:pt>
                <c:pt idx="2625">
                  <c:v>0.10429992</c:v>
                </c:pt>
                <c:pt idx="2626">
                  <c:v>0.10429992</c:v>
                </c:pt>
                <c:pt idx="2627">
                  <c:v>0.09213552</c:v>
                </c:pt>
                <c:pt idx="2628">
                  <c:v>0.09193932</c:v>
                </c:pt>
                <c:pt idx="2629">
                  <c:v>0.09386208</c:v>
                </c:pt>
                <c:pt idx="2630">
                  <c:v>0.09376398</c:v>
                </c:pt>
                <c:pt idx="2631">
                  <c:v>0.10623249</c:v>
                </c:pt>
                <c:pt idx="2632">
                  <c:v>0.10887138</c:v>
                </c:pt>
                <c:pt idx="2633">
                  <c:v>0.11140236</c:v>
                </c:pt>
                <c:pt idx="2634">
                  <c:v>0.1155618</c:v>
                </c:pt>
                <c:pt idx="2635">
                  <c:v>0.11535579</c:v>
                </c:pt>
                <c:pt idx="2636">
                  <c:v>0.12002535</c:v>
                </c:pt>
                <c:pt idx="2637">
                  <c:v>0.12337056</c:v>
                </c:pt>
                <c:pt idx="2638">
                  <c:v>0.12225222</c:v>
                </c:pt>
                <c:pt idx="2639">
                  <c:v>0.12519522</c:v>
                </c:pt>
                <c:pt idx="2640">
                  <c:v>0.1246851</c:v>
                </c:pt>
                <c:pt idx="2641">
                  <c:v>0.12489111</c:v>
                </c:pt>
                <c:pt idx="2642">
                  <c:v>0.11799468</c:v>
                </c:pt>
                <c:pt idx="2643">
                  <c:v>0.11728836</c:v>
                </c:pt>
                <c:pt idx="2644">
                  <c:v>0.11343303</c:v>
                </c:pt>
                <c:pt idx="2645">
                  <c:v>0.10116072</c:v>
                </c:pt>
                <c:pt idx="2646">
                  <c:v>0.10126863</c:v>
                </c:pt>
                <c:pt idx="2647">
                  <c:v>0.0976095</c:v>
                </c:pt>
                <c:pt idx="2648">
                  <c:v>0.09710919</c:v>
                </c:pt>
                <c:pt idx="2649">
                  <c:v>0.09608895</c:v>
                </c:pt>
                <c:pt idx="2650">
                  <c:v>0.09608895</c:v>
                </c:pt>
                <c:pt idx="2651">
                  <c:v>0.09690318</c:v>
                </c:pt>
                <c:pt idx="2652">
                  <c:v>0.09254754</c:v>
                </c:pt>
                <c:pt idx="2653">
                  <c:v>0.09173331</c:v>
                </c:pt>
                <c:pt idx="2654">
                  <c:v>0.0944703</c:v>
                </c:pt>
                <c:pt idx="2655">
                  <c:v>0.09193932</c:v>
                </c:pt>
                <c:pt idx="2656">
                  <c:v>0.09193932</c:v>
                </c:pt>
                <c:pt idx="2657">
                  <c:v>0.09071307</c:v>
                </c:pt>
                <c:pt idx="2658">
                  <c:v>0.09000675</c:v>
                </c:pt>
                <c:pt idx="2659">
                  <c:v>0.08818209</c:v>
                </c:pt>
                <c:pt idx="2660">
                  <c:v>0.08504289</c:v>
                </c:pt>
                <c:pt idx="2661">
                  <c:v>0.08280621</c:v>
                </c:pt>
                <c:pt idx="2662">
                  <c:v>0.07794045</c:v>
                </c:pt>
                <c:pt idx="2663">
                  <c:v>0.079461</c:v>
                </c:pt>
                <c:pt idx="2664">
                  <c:v>0.07550757</c:v>
                </c:pt>
                <c:pt idx="2665">
                  <c:v>0.07743033</c:v>
                </c:pt>
                <c:pt idx="2666">
                  <c:v>0.07398702</c:v>
                </c:pt>
                <c:pt idx="2667">
                  <c:v>0.07013169</c:v>
                </c:pt>
                <c:pt idx="2668">
                  <c:v>0.07235856</c:v>
                </c:pt>
                <c:pt idx="2669">
                  <c:v>0.06820893</c:v>
                </c:pt>
                <c:pt idx="2670">
                  <c:v>0.06881715</c:v>
                </c:pt>
                <c:pt idx="2671">
                  <c:v>0.06718869</c:v>
                </c:pt>
                <c:pt idx="2672">
                  <c:v>0.06870924</c:v>
                </c:pt>
                <c:pt idx="2673">
                  <c:v>0.06760071</c:v>
                </c:pt>
                <c:pt idx="2674">
                  <c:v>0.06760071</c:v>
                </c:pt>
                <c:pt idx="2675">
                  <c:v>0.0672966</c:v>
                </c:pt>
                <c:pt idx="2676">
                  <c:v>0.06921936</c:v>
                </c:pt>
                <c:pt idx="2677">
                  <c:v>0.06668838</c:v>
                </c:pt>
                <c:pt idx="2678">
                  <c:v>0.07144623</c:v>
                </c:pt>
                <c:pt idx="2679">
                  <c:v>0.06840513</c:v>
                </c:pt>
                <c:pt idx="2680">
                  <c:v>0.07317279</c:v>
                </c:pt>
                <c:pt idx="2681">
                  <c:v>0.0705339</c:v>
                </c:pt>
                <c:pt idx="2682">
                  <c:v>0.07064181</c:v>
                </c:pt>
                <c:pt idx="2683">
                  <c:v>0.07398702</c:v>
                </c:pt>
                <c:pt idx="2684">
                  <c:v>0.07165224</c:v>
                </c:pt>
                <c:pt idx="2685">
                  <c:v>0.07571358</c:v>
                </c:pt>
                <c:pt idx="2686">
                  <c:v>0.07226046</c:v>
                </c:pt>
                <c:pt idx="2687">
                  <c:v>0.07286868</c:v>
                </c:pt>
                <c:pt idx="2688">
                  <c:v>0.07144623</c:v>
                </c:pt>
                <c:pt idx="2689">
                  <c:v>0.07094592</c:v>
                </c:pt>
                <c:pt idx="2690">
                  <c:v>0.07266267</c:v>
                </c:pt>
                <c:pt idx="2691">
                  <c:v>0.07358481</c:v>
                </c:pt>
                <c:pt idx="2692">
                  <c:v>0.07419303</c:v>
                </c:pt>
                <c:pt idx="2693">
                  <c:v>0.0732807</c:v>
                </c:pt>
                <c:pt idx="2694">
                  <c:v>0.0733788</c:v>
                </c:pt>
                <c:pt idx="2695">
                  <c:v>0.07499745</c:v>
                </c:pt>
                <c:pt idx="2696">
                  <c:v>0.0732807</c:v>
                </c:pt>
                <c:pt idx="2697">
                  <c:v>0.07672401</c:v>
                </c:pt>
                <c:pt idx="2698">
                  <c:v>0.07499745</c:v>
                </c:pt>
                <c:pt idx="2699">
                  <c:v>0.07834266</c:v>
                </c:pt>
                <c:pt idx="2700">
                  <c:v>0.07712622</c:v>
                </c:pt>
                <c:pt idx="2701">
                  <c:v>0.07966701</c:v>
                </c:pt>
                <c:pt idx="2702">
                  <c:v>0.07966701</c:v>
                </c:pt>
                <c:pt idx="2703">
                  <c:v>0.08057934</c:v>
                </c:pt>
                <c:pt idx="2704">
                  <c:v>0.08118756</c:v>
                </c:pt>
                <c:pt idx="2705">
                  <c:v>0.08179578</c:v>
                </c:pt>
                <c:pt idx="2706">
                  <c:v>0.08514099</c:v>
                </c:pt>
                <c:pt idx="2707">
                  <c:v>0.08280621</c:v>
                </c:pt>
                <c:pt idx="2708">
                  <c:v>0.08483688</c:v>
                </c:pt>
                <c:pt idx="2709">
                  <c:v>0.08291412</c:v>
                </c:pt>
                <c:pt idx="2710">
                  <c:v>0.08635743</c:v>
                </c:pt>
                <c:pt idx="2711">
                  <c:v>0.08199198</c:v>
                </c:pt>
                <c:pt idx="2712">
                  <c:v>0.08432676</c:v>
                </c:pt>
                <c:pt idx="2713">
                  <c:v>0.08493498</c:v>
                </c:pt>
                <c:pt idx="2714">
                  <c:v>0.08696565</c:v>
                </c:pt>
                <c:pt idx="2715">
                  <c:v>0.08463087</c:v>
                </c:pt>
                <c:pt idx="2716">
                  <c:v>0.08787798</c:v>
                </c:pt>
                <c:pt idx="2717">
                  <c:v>0.08493498</c:v>
                </c:pt>
                <c:pt idx="2718">
                  <c:v>0.08726976</c:v>
                </c:pt>
                <c:pt idx="2719">
                  <c:v>0.08504289</c:v>
                </c:pt>
                <c:pt idx="2720">
                  <c:v>0.08696565</c:v>
                </c:pt>
                <c:pt idx="2721">
                  <c:v>0.08493498</c:v>
                </c:pt>
                <c:pt idx="2722">
                  <c:v>0.08493498</c:v>
                </c:pt>
                <c:pt idx="2723">
                  <c:v>0.08493498</c:v>
                </c:pt>
                <c:pt idx="2724">
                  <c:v>0.08493498</c:v>
                </c:pt>
                <c:pt idx="2725">
                  <c:v>0.08148186</c:v>
                </c:pt>
                <c:pt idx="2726">
                  <c:v>0.07935309</c:v>
                </c:pt>
                <c:pt idx="2727">
                  <c:v>0.07733223</c:v>
                </c:pt>
                <c:pt idx="2728">
                  <c:v>0.08067744</c:v>
                </c:pt>
                <c:pt idx="2729">
                  <c:v>0.07773444</c:v>
                </c:pt>
                <c:pt idx="2730">
                  <c:v>0.08290431</c:v>
                </c:pt>
                <c:pt idx="2731">
                  <c:v>0.08300241</c:v>
                </c:pt>
                <c:pt idx="2732">
                  <c:v>0.08330652</c:v>
                </c:pt>
                <c:pt idx="2733">
                  <c:v>0.08736786</c:v>
                </c:pt>
                <c:pt idx="2734">
                  <c:v>0.08624952</c:v>
                </c:pt>
                <c:pt idx="2735">
                  <c:v>0.0884862</c:v>
                </c:pt>
                <c:pt idx="2736">
                  <c:v>0.0915273</c:v>
                </c:pt>
                <c:pt idx="2737">
                  <c:v>0.09010485</c:v>
                </c:pt>
                <c:pt idx="2738">
                  <c:v>0.0946665</c:v>
                </c:pt>
                <c:pt idx="2739">
                  <c:v>0.09446049</c:v>
                </c:pt>
                <c:pt idx="2740">
                  <c:v>0.09557883</c:v>
                </c:pt>
                <c:pt idx="2741">
                  <c:v>0.09415638</c:v>
                </c:pt>
                <c:pt idx="2742">
                  <c:v>0.09517662</c:v>
                </c:pt>
                <c:pt idx="2743">
                  <c:v>0.09548073</c:v>
                </c:pt>
                <c:pt idx="2744">
                  <c:v>0.09111528</c:v>
                </c:pt>
                <c:pt idx="2745">
                  <c:v>0.09213552</c:v>
                </c:pt>
                <c:pt idx="2746">
                  <c:v>0.09426429</c:v>
                </c:pt>
                <c:pt idx="2747">
                  <c:v>0.09436239</c:v>
                </c:pt>
                <c:pt idx="2748">
                  <c:v>0.09354816</c:v>
                </c:pt>
                <c:pt idx="2749">
                  <c:v>0.09122319</c:v>
                </c:pt>
                <c:pt idx="2750">
                  <c:v>0.09548073</c:v>
                </c:pt>
                <c:pt idx="2751">
                  <c:v>0.09517662</c:v>
                </c:pt>
                <c:pt idx="2752">
                  <c:v>0.09913005</c:v>
                </c:pt>
                <c:pt idx="2753">
                  <c:v>0.09902214</c:v>
                </c:pt>
                <c:pt idx="2754">
                  <c:v>0.10095471</c:v>
                </c:pt>
                <c:pt idx="2755">
                  <c:v>0.10166103</c:v>
                </c:pt>
                <c:pt idx="2756">
                  <c:v>0.10217115</c:v>
                </c:pt>
                <c:pt idx="2757">
                  <c:v>0.10338759</c:v>
                </c:pt>
                <c:pt idx="2758">
                  <c:v>0.10572237</c:v>
                </c:pt>
                <c:pt idx="2759">
                  <c:v>0.10439802</c:v>
                </c:pt>
                <c:pt idx="2760">
                  <c:v>0.10652679</c:v>
                </c:pt>
                <c:pt idx="2761">
                  <c:v>0.10815525</c:v>
                </c:pt>
                <c:pt idx="2762">
                  <c:v>0.10642869</c:v>
                </c:pt>
                <c:pt idx="2763">
                  <c:v>0.11017611</c:v>
                </c:pt>
                <c:pt idx="2764">
                  <c:v>0.10835145</c:v>
                </c:pt>
                <c:pt idx="2765">
                  <c:v>0.11028402</c:v>
                </c:pt>
                <c:pt idx="2766">
                  <c:v>0.11058813</c:v>
                </c:pt>
                <c:pt idx="2767">
                  <c:v>0.109872</c:v>
                </c:pt>
                <c:pt idx="2768">
                  <c:v>0.11484567</c:v>
                </c:pt>
                <c:pt idx="2769">
                  <c:v>0.11180457</c:v>
                </c:pt>
                <c:pt idx="2770">
                  <c:v>0.11433555</c:v>
                </c:pt>
                <c:pt idx="2771">
                  <c:v>0.11159856</c:v>
                </c:pt>
                <c:pt idx="2772">
                  <c:v>0.11626812</c:v>
                </c:pt>
                <c:pt idx="2773">
                  <c:v>0.11646432</c:v>
                </c:pt>
                <c:pt idx="2774">
                  <c:v>0.118701</c:v>
                </c:pt>
                <c:pt idx="2775">
                  <c:v>0.11859309</c:v>
                </c:pt>
                <c:pt idx="2776">
                  <c:v>0.1187991</c:v>
                </c:pt>
                <c:pt idx="2777">
                  <c:v>0.12001554</c:v>
                </c:pt>
                <c:pt idx="2778">
                  <c:v>0.118701</c:v>
                </c:pt>
                <c:pt idx="2779">
                  <c:v>0.12143799</c:v>
                </c:pt>
                <c:pt idx="2780">
                  <c:v>0.12072186</c:v>
                </c:pt>
                <c:pt idx="2781">
                  <c:v>0.12092787</c:v>
                </c:pt>
                <c:pt idx="2782">
                  <c:v>0.12336075</c:v>
                </c:pt>
                <c:pt idx="2783">
                  <c:v>0.12244842</c:v>
                </c:pt>
                <c:pt idx="2784">
                  <c:v>0.12092787</c:v>
                </c:pt>
                <c:pt idx="2785">
                  <c:v>0.12143799</c:v>
                </c:pt>
                <c:pt idx="2786">
                  <c:v>0.118701</c:v>
                </c:pt>
                <c:pt idx="2787">
                  <c:v>0.12041775</c:v>
                </c:pt>
                <c:pt idx="2788">
                  <c:v>0.11819088</c:v>
                </c:pt>
                <c:pt idx="2789">
                  <c:v>0.12072186</c:v>
                </c:pt>
                <c:pt idx="2790">
                  <c:v>0.11514978</c:v>
                </c:pt>
                <c:pt idx="2791">
                  <c:v>0.11616021</c:v>
                </c:pt>
                <c:pt idx="2792">
                  <c:v>0.1156599</c:v>
                </c:pt>
                <c:pt idx="2793">
                  <c:v>0.11474757</c:v>
                </c:pt>
                <c:pt idx="2794">
                  <c:v>0.11140236</c:v>
                </c:pt>
                <c:pt idx="2795">
                  <c:v>0.11099034</c:v>
                </c:pt>
                <c:pt idx="2796">
                  <c:v>0.11353113</c:v>
                </c:pt>
                <c:pt idx="2797">
                  <c:v>0.11048022</c:v>
                </c:pt>
                <c:pt idx="2798">
                  <c:v>0.11089224</c:v>
                </c:pt>
                <c:pt idx="2799">
                  <c:v>0.11068623</c:v>
                </c:pt>
                <c:pt idx="2800">
                  <c:v>0.10937169</c:v>
                </c:pt>
                <c:pt idx="2801">
                  <c:v>0.11383524</c:v>
                </c:pt>
                <c:pt idx="2802">
                  <c:v>0.11484567</c:v>
                </c:pt>
                <c:pt idx="2803">
                  <c:v>0.1187991</c:v>
                </c:pt>
                <c:pt idx="2804">
                  <c:v>0.12457719</c:v>
                </c:pt>
                <c:pt idx="2805">
                  <c:v>0.12670596</c:v>
                </c:pt>
                <c:pt idx="2806">
                  <c:v>0.13035528</c:v>
                </c:pt>
                <c:pt idx="2807">
                  <c:v>0.13785993</c:v>
                </c:pt>
                <c:pt idx="2808">
                  <c:v>0.13816404</c:v>
                </c:pt>
                <c:pt idx="2809">
                  <c:v>0.14617881</c:v>
                </c:pt>
                <c:pt idx="2810">
                  <c:v>0.1459728</c:v>
                </c:pt>
                <c:pt idx="2811">
                  <c:v>0.15125058</c:v>
                </c:pt>
                <c:pt idx="2812">
                  <c:v>0.1519569</c:v>
                </c:pt>
                <c:pt idx="2813">
                  <c:v>0.15155469</c:v>
                </c:pt>
                <c:pt idx="2814">
                  <c:v>0.14982813</c:v>
                </c:pt>
                <c:pt idx="2815">
                  <c:v>0.14455035</c:v>
                </c:pt>
                <c:pt idx="2816">
                  <c:v>0.14617881</c:v>
                </c:pt>
                <c:pt idx="2817">
                  <c:v>0.14059692</c:v>
                </c:pt>
                <c:pt idx="2818">
                  <c:v>0.13907637</c:v>
                </c:pt>
                <c:pt idx="2819">
                  <c:v>0.14313771</c:v>
                </c:pt>
                <c:pt idx="2820">
                  <c:v>0.14374593</c:v>
                </c:pt>
                <c:pt idx="2821">
                  <c:v>0.14638482</c:v>
                </c:pt>
                <c:pt idx="2822">
                  <c:v>0.15560622</c:v>
                </c:pt>
                <c:pt idx="2823">
                  <c:v>0.15560622</c:v>
                </c:pt>
                <c:pt idx="2824">
                  <c:v>0.15560622</c:v>
                </c:pt>
                <c:pt idx="2825">
                  <c:v>0.15560622</c:v>
                </c:pt>
                <c:pt idx="2826">
                  <c:v>0.14119533</c:v>
                </c:pt>
                <c:pt idx="2827">
                  <c:v>0.1431279</c:v>
                </c:pt>
                <c:pt idx="2828">
                  <c:v>0.1431279</c:v>
                </c:pt>
                <c:pt idx="2829">
                  <c:v>0.14271588</c:v>
                </c:pt>
                <c:pt idx="2830">
                  <c:v>0.14778765</c:v>
                </c:pt>
                <c:pt idx="2831">
                  <c:v>0.15356574</c:v>
                </c:pt>
                <c:pt idx="2832">
                  <c:v>0.16238493</c:v>
                </c:pt>
                <c:pt idx="2833">
                  <c:v>0.16958547</c:v>
                </c:pt>
                <c:pt idx="2834">
                  <c:v>0.17313669</c:v>
                </c:pt>
                <c:pt idx="2835">
                  <c:v>0.17597178</c:v>
                </c:pt>
                <c:pt idx="2836">
                  <c:v>0.18469287</c:v>
                </c:pt>
                <c:pt idx="2837">
                  <c:v>0.19057887</c:v>
                </c:pt>
                <c:pt idx="2838">
                  <c:v>0.19827972</c:v>
                </c:pt>
                <c:pt idx="2839">
                  <c:v>0.20192904</c:v>
                </c:pt>
                <c:pt idx="2840">
                  <c:v>0.2097378</c:v>
                </c:pt>
                <c:pt idx="2841">
                  <c:v>0.21298491</c:v>
                </c:pt>
                <c:pt idx="2842">
                  <c:v>0.21085614</c:v>
                </c:pt>
                <c:pt idx="2843">
                  <c:v>0.20872737</c:v>
                </c:pt>
                <c:pt idx="2844">
                  <c:v>0.20426382</c:v>
                </c:pt>
                <c:pt idx="2845">
                  <c:v>0.1947285</c:v>
                </c:pt>
                <c:pt idx="2846">
                  <c:v>0.1886463</c:v>
                </c:pt>
                <c:pt idx="2847">
                  <c:v>0.17931699</c:v>
                </c:pt>
                <c:pt idx="2848">
                  <c:v>0.16937946</c:v>
                </c:pt>
                <c:pt idx="2849">
                  <c:v>0.16116849</c:v>
                </c:pt>
                <c:pt idx="2850">
                  <c:v>0.1553904</c:v>
                </c:pt>
                <c:pt idx="2851">
                  <c:v>0.15133887</c:v>
                </c:pt>
                <c:pt idx="2852">
                  <c:v>0.14586489</c:v>
                </c:pt>
                <c:pt idx="2853">
                  <c:v>0.14048901</c:v>
                </c:pt>
                <c:pt idx="2854">
                  <c:v>0.13785012</c:v>
                </c:pt>
                <c:pt idx="2855">
                  <c:v>0.13369068</c:v>
                </c:pt>
                <c:pt idx="2856">
                  <c:v>0.13014927</c:v>
                </c:pt>
                <c:pt idx="2857">
                  <c:v>0.12416517</c:v>
                </c:pt>
                <c:pt idx="2858">
                  <c:v>0.12264462</c:v>
                </c:pt>
                <c:pt idx="2859">
                  <c:v>0.11656242</c:v>
                </c:pt>
                <c:pt idx="2860">
                  <c:v>0.11331531</c:v>
                </c:pt>
                <c:pt idx="2861">
                  <c:v>0.11078433</c:v>
                </c:pt>
                <c:pt idx="2862">
                  <c:v>0.10641888</c:v>
                </c:pt>
                <c:pt idx="2863">
                  <c:v>0.10449612</c:v>
                </c:pt>
                <c:pt idx="2864">
                  <c:v>0.10043478</c:v>
                </c:pt>
                <c:pt idx="2865">
                  <c:v>0.09871803</c:v>
                </c:pt>
                <c:pt idx="2866">
                  <c:v>0.10023858</c:v>
                </c:pt>
                <c:pt idx="2867">
                  <c:v>0.09830601</c:v>
                </c:pt>
                <c:pt idx="2868">
                  <c:v>0.09830601</c:v>
                </c:pt>
                <c:pt idx="2869">
                  <c:v>0.09446049</c:v>
                </c:pt>
                <c:pt idx="2870">
                  <c:v>0.09110547</c:v>
                </c:pt>
                <c:pt idx="2871">
                  <c:v>0.09212571</c:v>
                </c:pt>
                <c:pt idx="2872">
                  <c:v>0.09100737</c:v>
                </c:pt>
                <c:pt idx="2873">
                  <c:v>0.09547092</c:v>
                </c:pt>
                <c:pt idx="2874">
                  <c:v>0.09080136</c:v>
                </c:pt>
                <c:pt idx="2875">
                  <c:v>0.08806437</c:v>
                </c:pt>
                <c:pt idx="2876">
                  <c:v>0.08999694</c:v>
                </c:pt>
                <c:pt idx="2877">
                  <c:v>0.0859356</c:v>
                </c:pt>
                <c:pt idx="2878">
                  <c:v>0.08674983</c:v>
                </c:pt>
                <c:pt idx="2879">
                  <c:v>0.08857449</c:v>
                </c:pt>
                <c:pt idx="2880">
                  <c:v>0.08441505</c:v>
                </c:pt>
                <c:pt idx="2881">
                  <c:v>0.08684793</c:v>
                </c:pt>
                <c:pt idx="2882">
                  <c:v>0.08209008</c:v>
                </c:pt>
                <c:pt idx="2883">
                  <c:v>0.07783254</c:v>
                </c:pt>
                <c:pt idx="2884">
                  <c:v>0.07732242</c:v>
                </c:pt>
                <c:pt idx="2885">
                  <c:v>0.07762653</c:v>
                </c:pt>
                <c:pt idx="2886">
                  <c:v>0.07326108</c:v>
                </c:pt>
                <c:pt idx="2887">
                  <c:v>0.07437942</c:v>
                </c:pt>
                <c:pt idx="2888">
                  <c:v>0.07002378</c:v>
                </c:pt>
                <c:pt idx="2889">
                  <c:v>0.07346709</c:v>
                </c:pt>
                <c:pt idx="2890">
                  <c:v>0.07052409</c:v>
                </c:pt>
                <c:pt idx="2891">
                  <c:v>0.07529175</c:v>
                </c:pt>
                <c:pt idx="2892">
                  <c:v>0.07559586</c:v>
                </c:pt>
                <c:pt idx="2893">
                  <c:v>0.07722432</c:v>
                </c:pt>
                <c:pt idx="2894">
                  <c:v>0.08310051</c:v>
                </c:pt>
                <c:pt idx="2895">
                  <c:v>0.08492517</c:v>
                </c:pt>
                <c:pt idx="2896">
                  <c:v>0.08411094</c:v>
                </c:pt>
                <c:pt idx="2897">
                  <c:v>0.08938872</c:v>
                </c:pt>
                <c:pt idx="2898">
                  <c:v>0.08806437</c:v>
                </c:pt>
                <c:pt idx="2899">
                  <c:v>0.09334215</c:v>
                </c:pt>
                <c:pt idx="2900">
                  <c:v>0.09019314</c:v>
                </c:pt>
                <c:pt idx="2901">
                  <c:v>0.09556902</c:v>
                </c:pt>
                <c:pt idx="2902">
                  <c:v>0.09446049</c:v>
                </c:pt>
                <c:pt idx="2903">
                  <c:v>0.09921834</c:v>
                </c:pt>
                <c:pt idx="2904">
                  <c:v>0.09689337</c:v>
                </c:pt>
                <c:pt idx="2905">
                  <c:v>0.10043478</c:v>
                </c:pt>
                <c:pt idx="2906">
                  <c:v>0.1040841</c:v>
                </c:pt>
                <c:pt idx="2907">
                  <c:v>0.10520244</c:v>
                </c:pt>
                <c:pt idx="2908">
                  <c:v>0.10641888</c:v>
                </c:pt>
                <c:pt idx="2909">
                  <c:v>0.1100682</c:v>
                </c:pt>
                <c:pt idx="2910">
                  <c:v>0.10865556</c:v>
                </c:pt>
                <c:pt idx="2911">
                  <c:v>0.11392353</c:v>
                </c:pt>
                <c:pt idx="2912">
                  <c:v>0.11149065</c:v>
                </c:pt>
                <c:pt idx="2913">
                  <c:v>0.11574819</c:v>
                </c:pt>
                <c:pt idx="2914">
                  <c:v>0.11169666</c:v>
                </c:pt>
                <c:pt idx="2915">
                  <c:v>0.11747475</c:v>
                </c:pt>
                <c:pt idx="2916">
                  <c:v>0.11554218</c:v>
                </c:pt>
                <c:pt idx="2917">
                  <c:v>0.11483586</c:v>
                </c:pt>
                <c:pt idx="2918">
                  <c:v>0.1190934</c:v>
                </c:pt>
                <c:pt idx="2919">
                  <c:v>0.11686653</c:v>
                </c:pt>
                <c:pt idx="2920">
                  <c:v>0.11878929</c:v>
                </c:pt>
                <c:pt idx="2921">
                  <c:v>0.12690216</c:v>
                </c:pt>
                <c:pt idx="2922">
                  <c:v>0.13146381</c:v>
                </c:pt>
                <c:pt idx="2923">
                  <c:v>0.13146381</c:v>
                </c:pt>
                <c:pt idx="2924">
                  <c:v>0.13146381</c:v>
                </c:pt>
                <c:pt idx="2925">
                  <c:v>0.13146381</c:v>
                </c:pt>
                <c:pt idx="2926">
                  <c:v>0.13146381</c:v>
                </c:pt>
                <c:pt idx="2927">
                  <c:v>0.13146381</c:v>
                </c:pt>
                <c:pt idx="2928">
                  <c:v>0.13146381</c:v>
                </c:pt>
                <c:pt idx="2929">
                  <c:v>0.13146381</c:v>
                </c:pt>
                <c:pt idx="2930">
                  <c:v>0.13146381</c:v>
                </c:pt>
                <c:pt idx="2931">
                  <c:v>0.11950542</c:v>
                </c:pt>
                <c:pt idx="2932">
                  <c:v>0.12214431</c:v>
                </c:pt>
                <c:pt idx="2933">
                  <c:v>0.12701007</c:v>
                </c:pt>
                <c:pt idx="2934">
                  <c:v>0.12944295</c:v>
                </c:pt>
                <c:pt idx="2935">
                  <c:v>0.13836024</c:v>
                </c:pt>
                <c:pt idx="2936">
                  <c:v>0.14262759</c:v>
                </c:pt>
                <c:pt idx="2937">
                  <c:v>0.14445225</c:v>
                </c:pt>
                <c:pt idx="2938">
                  <c:v>0.15133887</c:v>
                </c:pt>
                <c:pt idx="2939">
                  <c:v>0.15570432</c:v>
                </c:pt>
                <c:pt idx="2940">
                  <c:v>0.15783309</c:v>
                </c:pt>
                <c:pt idx="2941">
                  <c:v>0.16087419</c:v>
                </c:pt>
                <c:pt idx="2942">
                  <c:v>0.16634817</c:v>
                </c:pt>
                <c:pt idx="2943">
                  <c:v>0.17263638</c:v>
                </c:pt>
                <c:pt idx="2944">
                  <c:v>0.17801226</c:v>
                </c:pt>
                <c:pt idx="2945">
                  <c:v>0.18297612</c:v>
                </c:pt>
                <c:pt idx="2946">
                  <c:v>0.18743967</c:v>
                </c:pt>
                <c:pt idx="2947">
                  <c:v>0.18997065</c:v>
                </c:pt>
                <c:pt idx="2948">
                  <c:v>0.19270764</c:v>
                </c:pt>
                <c:pt idx="2949">
                  <c:v>0.19352187</c:v>
                </c:pt>
                <c:pt idx="2950">
                  <c:v>0.19311966</c:v>
                </c:pt>
                <c:pt idx="2951">
                  <c:v>0.19352187</c:v>
                </c:pt>
                <c:pt idx="2952">
                  <c:v>0.19230543</c:v>
                </c:pt>
                <c:pt idx="2953">
                  <c:v>0.18886212</c:v>
                </c:pt>
                <c:pt idx="2954">
                  <c:v>0.18936243</c:v>
                </c:pt>
                <c:pt idx="2955">
                  <c:v>0.18358434</c:v>
                </c:pt>
                <c:pt idx="2956">
                  <c:v>0.18409446</c:v>
                </c:pt>
                <c:pt idx="2957">
                  <c:v>0.18064134</c:v>
                </c:pt>
                <c:pt idx="2958">
                  <c:v>0.18257391</c:v>
                </c:pt>
                <c:pt idx="2959">
                  <c:v>0.19179531</c:v>
                </c:pt>
                <c:pt idx="2960">
                  <c:v>0.19636677</c:v>
                </c:pt>
                <c:pt idx="2961">
                  <c:v>0.20092842</c:v>
                </c:pt>
                <c:pt idx="2962">
                  <c:v>0.21126816</c:v>
                </c:pt>
                <c:pt idx="2963">
                  <c:v>0.22008735</c:v>
                </c:pt>
                <c:pt idx="2964">
                  <c:v>0.22099968</c:v>
                </c:pt>
                <c:pt idx="2965">
                  <c:v>0.22099968</c:v>
                </c:pt>
                <c:pt idx="2966">
                  <c:v>0.23235966</c:v>
                </c:pt>
                <c:pt idx="2967">
                  <c:v>0.23124132</c:v>
                </c:pt>
                <c:pt idx="2968">
                  <c:v>0.22373667</c:v>
                </c:pt>
                <c:pt idx="2969">
                  <c:v>0.21725226</c:v>
                </c:pt>
                <c:pt idx="2970">
                  <c:v>0.20275308</c:v>
                </c:pt>
                <c:pt idx="2971">
                  <c:v>0.1853109</c:v>
                </c:pt>
                <c:pt idx="2972">
                  <c:v>0.17040951</c:v>
                </c:pt>
                <c:pt idx="2973">
                  <c:v>0.15428187</c:v>
                </c:pt>
                <c:pt idx="2974">
                  <c:v>0.1490139</c:v>
                </c:pt>
                <c:pt idx="2975">
                  <c:v>0.14404023</c:v>
                </c:pt>
                <c:pt idx="2976">
                  <c:v>0.14586489</c:v>
                </c:pt>
                <c:pt idx="2977">
                  <c:v>0.14738544</c:v>
                </c:pt>
                <c:pt idx="2978">
                  <c:v>0.1429317</c:v>
                </c:pt>
                <c:pt idx="2979">
                  <c:v>0.14353992</c:v>
                </c:pt>
                <c:pt idx="2980">
                  <c:v>0.13765392</c:v>
                </c:pt>
                <c:pt idx="2981">
                  <c:v>0.1339065</c:v>
                </c:pt>
                <c:pt idx="2982">
                  <c:v>0.1430298</c:v>
                </c:pt>
                <c:pt idx="2983">
                  <c:v>0.1522512</c:v>
                </c:pt>
                <c:pt idx="2984">
                  <c:v>0.15996186</c:v>
                </c:pt>
                <c:pt idx="2985">
                  <c:v>0.17557938</c:v>
                </c:pt>
                <c:pt idx="2986">
                  <c:v>0.19251144</c:v>
                </c:pt>
                <c:pt idx="2987">
                  <c:v>0.2033613</c:v>
                </c:pt>
                <c:pt idx="2988">
                  <c:v>0.21269061</c:v>
                </c:pt>
                <c:pt idx="2989">
                  <c:v>0.21329883</c:v>
                </c:pt>
                <c:pt idx="2990">
                  <c:v>0.20923749</c:v>
                </c:pt>
                <c:pt idx="2991">
                  <c:v>0.20102652</c:v>
                </c:pt>
                <c:pt idx="2992">
                  <c:v>0.18926433</c:v>
                </c:pt>
                <c:pt idx="2993">
                  <c:v>0.17060571</c:v>
                </c:pt>
                <c:pt idx="2994">
                  <c:v>0.15682266</c:v>
                </c:pt>
                <c:pt idx="2995">
                  <c:v>0.14850378</c:v>
                </c:pt>
                <c:pt idx="2996">
                  <c:v>0.14688513</c:v>
                </c:pt>
                <c:pt idx="2997">
                  <c:v>0.15762708</c:v>
                </c:pt>
                <c:pt idx="2998">
                  <c:v>0.16929117</c:v>
                </c:pt>
                <c:pt idx="2999">
                  <c:v>0.17780625</c:v>
                </c:pt>
                <c:pt idx="3000">
                  <c:v>0.19179531</c:v>
                </c:pt>
                <c:pt idx="3001">
                  <c:v>0.21360294</c:v>
                </c:pt>
                <c:pt idx="3002">
                  <c:v>0.22871034</c:v>
                </c:pt>
                <c:pt idx="3003">
                  <c:v>0.24543639</c:v>
                </c:pt>
                <c:pt idx="3004">
                  <c:v>0.25608024</c:v>
                </c:pt>
                <c:pt idx="3005">
                  <c:v>0.2698731</c:v>
                </c:pt>
                <c:pt idx="3006">
                  <c:v>0.28011474</c:v>
                </c:pt>
                <c:pt idx="3007">
                  <c:v>0.28305774</c:v>
                </c:pt>
                <c:pt idx="3008">
                  <c:v>0.28336185</c:v>
                </c:pt>
                <c:pt idx="3009">
                  <c:v>0.28984626</c:v>
                </c:pt>
                <c:pt idx="3010">
                  <c:v>0.29826324</c:v>
                </c:pt>
                <c:pt idx="3011">
                  <c:v>0.30151035</c:v>
                </c:pt>
                <c:pt idx="3012">
                  <c:v>0.30354102</c:v>
                </c:pt>
                <c:pt idx="3013">
                  <c:v>0.30404133</c:v>
                </c:pt>
                <c:pt idx="3014">
                  <c:v>0.30059802</c:v>
                </c:pt>
                <c:pt idx="3015">
                  <c:v>0.29471202</c:v>
                </c:pt>
                <c:pt idx="3016">
                  <c:v>0.28944405</c:v>
                </c:pt>
                <c:pt idx="3017">
                  <c:v>0.27667143</c:v>
                </c:pt>
                <c:pt idx="3018">
                  <c:v>0.26622378</c:v>
                </c:pt>
                <c:pt idx="3019">
                  <c:v>0.2577087</c:v>
                </c:pt>
                <c:pt idx="3020">
                  <c:v>0.2485854</c:v>
                </c:pt>
                <c:pt idx="3021">
                  <c:v>0.23895198</c:v>
                </c:pt>
                <c:pt idx="3022">
                  <c:v>0.23469444</c:v>
                </c:pt>
                <c:pt idx="3023">
                  <c:v>0.23327199</c:v>
                </c:pt>
                <c:pt idx="3024">
                  <c:v>0.24442596</c:v>
                </c:pt>
                <c:pt idx="3025">
                  <c:v>0.24442596</c:v>
                </c:pt>
                <c:pt idx="3026">
                  <c:v>0.24442596</c:v>
                </c:pt>
                <c:pt idx="3027">
                  <c:v>0.24442596</c:v>
                </c:pt>
                <c:pt idx="3028">
                  <c:v>0.22304016</c:v>
                </c:pt>
                <c:pt idx="3029">
                  <c:v>0.22659138</c:v>
                </c:pt>
                <c:pt idx="3030">
                  <c:v>0.22891635</c:v>
                </c:pt>
                <c:pt idx="3031">
                  <c:v>0.2304369</c:v>
                </c:pt>
                <c:pt idx="3032">
                  <c:v>0.2363229</c:v>
                </c:pt>
                <c:pt idx="3033">
                  <c:v>0.24422976</c:v>
                </c:pt>
                <c:pt idx="3034">
                  <c:v>0.24717276</c:v>
                </c:pt>
                <c:pt idx="3035">
                  <c:v>0.24635853</c:v>
                </c:pt>
                <c:pt idx="3036">
                  <c:v>0.24737877</c:v>
                </c:pt>
                <c:pt idx="3037">
                  <c:v>0.2513322</c:v>
                </c:pt>
                <c:pt idx="3038">
                  <c:v>0.2514303</c:v>
                </c:pt>
                <c:pt idx="3039">
                  <c:v>0.2482911</c:v>
                </c:pt>
                <c:pt idx="3040">
                  <c:v>0.25000785</c:v>
                </c:pt>
                <c:pt idx="3041">
                  <c:v>0.25092018</c:v>
                </c:pt>
                <c:pt idx="3042">
                  <c:v>0.24524019</c:v>
                </c:pt>
                <c:pt idx="3043">
                  <c:v>0.23683302</c:v>
                </c:pt>
                <c:pt idx="3044">
                  <c:v>0.21726207</c:v>
                </c:pt>
                <c:pt idx="3045">
                  <c:v>0.20042811</c:v>
                </c:pt>
                <c:pt idx="3046">
                  <c:v>0.18319194</c:v>
                </c:pt>
                <c:pt idx="3047">
                  <c:v>0.16778043</c:v>
                </c:pt>
                <c:pt idx="3048">
                  <c:v>0.15235911</c:v>
                </c:pt>
                <c:pt idx="3049">
                  <c:v>0.13329828</c:v>
                </c:pt>
                <c:pt idx="3050">
                  <c:v>0.1188972</c:v>
                </c:pt>
                <c:pt idx="3051">
                  <c:v>0.10622268</c:v>
                </c:pt>
                <c:pt idx="3052">
                  <c:v>0.09446049</c:v>
                </c:pt>
                <c:pt idx="3053">
                  <c:v>0.08756406</c:v>
                </c:pt>
                <c:pt idx="3054">
                  <c:v>0.07712622</c:v>
                </c:pt>
                <c:pt idx="3055">
                  <c:v>0.06891525</c:v>
                </c:pt>
                <c:pt idx="3056">
                  <c:v>0.06576624</c:v>
                </c:pt>
                <c:pt idx="3057">
                  <c:v>0.06607035</c:v>
                </c:pt>
                <c:pt idx="3058">
                  <c:v>0.06566814</c:v>
                </c:pt>
                <c:pt idx="3059">
                  <c:v>0.07013169</c:v>
                </c:pt>
                <c:pt idx="3060">
                  <c:v>0.07722432</c:v>
                </c:pt>
                <c:pt idx="3061">
                  <c:v>0.076518</c:v>
                </c:pt>
                <c:pt idx="3062">
                  <c:v>0.0736731</c:v>
                </c:pt>
                <c:pt idx="3063">
                  <c:v>0.07692021</c:v>
                </c:pt>
                <c:pt idx="3064">
                  <c:v>0.07885278</c:v>
                </c:pt>
                <c:pt idx="3065">
                  <c:v>0.08746596</c:v>
                </c:pt>
                <c:pt idx="3066">
                  <c:v>0.10277937</c:v>
                </c:pt>
                <c:pt idx="3067">
                  <c:v>0.13907637</c:v>
                </c:pt>
                <c:pt idx="3068">
                  <c:v>0.17335251</c:v>
                </c:pt>
                <c:pt idx="3069">
                  <c:v>0.19322757</c:v>
                </c:pt>
                <c:pt idx="3070">
                  <c:v>0.20641221</c:v>
                </c:pt>
                <c:pt idx="3071">
                  <c:v>0.2241585</c:v>
                </c:pt>
                <c:pt idx="3072">
                  <c:v>0.2392659</c:v>
                </c:pt>
                <c:pt idx="3073">
                  <c:v>0.24280731</c:v>
                </c:pt>
                <c:pt idx="3074">
                  <c:v>0.24432786</c:v>
                </c:pt>
                <c:pt idx="3075">
                  <c:v>0.24392565</c:v>
                </c:pt>
                <c:pt idx="3076">
                  <c:v>0.22456071</c:v>
                </c:pt>
                <c:pt idx="3077">
                  <c:v>0.21239631</c:v>
                </c:pt>
                <c:pt idx="3078">
                  <c:v>0.20438154</c:v>
                </c:pt>
                <c:pt idx="3079">
                  <c:v>0.18684126</c:v>
                </c:pt>
                <c:pt idx="3080">
                  <c:v>0.17345061</c:v>
                </c:pt>
                <c:pt idx="3081">
                  <c:v>0.16006977</c:v>
                </c:pt>
                <c:pt idx="3082">
                  <c:v>0.15246702</c:v>
                </c:pt>
                <c:pt idx="3083">
                  <c:v>0.14333391</c:v>
                </c:pt>
                <c:pt idx="3084">
                  <c:v>0.13644729</c:v>
                </c:pt>
                <c:pt idx="3085">
                  <c:v>0.13299417</c:v>
                </c:pt>
                <c:pt idx="3086">
                  <c:v>0.12883473</c:v>
                </c:pt>
                <c:pt idx="3087">
                  <c:v>0.12295854</c:v>
                </c:pt>
                <c:pt idx="3088">
                  <c:v>0.11342322</c:v>
                </c:pt>
                <c:pt idx="3089">
                  <c:v>0.11038212</c:v>
                </c:pt>
                <c:pt idx="3090">
                  <c:v>0.11089224</c:v>
                </c:pt>
                <c:pt idx="3091">
                  <c:v>0.1068309</c:v>
                </c:pt>
                <c:pt idx="3092">
                  <c:v>0.1036917</c:v>
                </c:pt>
                <c:pt idx="3093">
                  <c:v>0.10044459</c:v>
                </c:pt>
                <c:pt idx="3094">
                  <c:v>0.10318158</c:v>
                </c:pt>
                <c:pt idx="3095">
                  <c:v>0.10764513</c:v>
                </c:pt>
                <c:pt idx="3096">
                  <c:v>0.10895967</c:v>
                </c:pt>
                <c:pt idx="3097">
                  <c:v>0.10937169</c:v>
                </c:pt>
                <c:pt idx="3098">
                  <c:v>0.11505168</c:v>
                </c:pt>
                <c:pt idx="3099">
                  <c:v>0.12305664</c:v>
                </c:pt>
                <c:pt idx="3100">
                  <c:v>0.12235032</c:v>
                </c:pt>
                <c:pt idx="3101">
                  <c:v>0.12204621</c:v>
                </c:pt>
                <c:pt idx="3102">
                  <c:v>0.12356676</c:v>
                </c:pt>
                <c:pt idx="3103">
                  <c:v>0.12031965</c:v>
                </c:pt>
                <c:pt idx="3104">
                  <c:v>0.11241279</c:v>
                </c:pt>
                <c:pt idx="3105">
                  <c:v>0.10703691</c:v>
                </c:pt>
                <c:pt idx="3106">
                  <c:v>0.10481004</c:v>
                </c:pt>
                <c:pt idx="3107">
                  <c:v>0.09598104</c:v>
                </c:pt>
                <c:pt idx="3108">
                  <c:v>0.08817228</c:v>
                </c:pt>
                <c:pt idx="3109">
                  <c:v>0.08624952</c:v>
                </c:pt>
                <c:pt idx="3110">
                  <c:v>0.0795591</c:v>
                </c:pt>
                <c:pt idx="3111">
                  <c:v>0.07925499</c:v>
                </c:pt>
                <c:pt idx="3112">
                  <c:v>0.08463087</c:v>
                </c:pt>
                <c:pt idx="3113">
                  <c:v>0.10176894</c:v>
                </c:pt>
                <c:pt idx="3114">
                  <c:v>0.09527472</c:v>
                </c:pt>
                <c:pt idx="3115">
                  <c:v>0.09304785</c:v>
                </c:pt>
                <c:pt idx="3116">
                  <c:v>0.0945684</c:v>
                </c:pt>
                <c:pt idx="3117">
                  <c:v>0.08929062</c:v>
                </c:pt>
                <c:pt idx="3118">
                  <c:v>0.09111528</c:v>
                </c:pt>
                <c:pt idx="3119">
                  <c:v>0.10338759</c:v>
                </c:pt>
                <c:pt idx="3120">
                  <c:v>0.11545389</c:v>
                </c:pt>
                <c:pt idx="3121">
                  <c:v>0.12579363</c:v>
                </c:pt>
                <c:pt idx="3122">
                  <c:v>0.14232348</c:v>
                </c:pt>
                <c:pt idx="3123">
                  <c:v>0.157941</c:v>
                </c:pt>
                <c:pt idx="3124">
                  <c:v>0.16808454</c:v>
                </c:pt>
                <c:pt idx="3125">
                  <c:v>0.16808454</c:v>
                </c:pt>
                <c:pt idx="3126">
                  <c:v>0.16808454</c:v>
                </c:pt>
                <c:pt idx="3127">
                  <c:v>0.16808454</c:v>
                </c:pt>
                <c:pt idx="3128">
                  <c:v>0.17779644</c:v>
                </c:pt>
                <c:pt idx="3129">
                  <c:v>0.19016685</c:v>
                </c:pt>
                <c:pt idx="3130">
                  <c:v>0.20801124</c:v>
                </c:pt>
                <c:pt idx="3131">
                  <c:v>0.22393287</c:v>
                </c:pt>
                <c:pt idx="3132">
                  <c:v>0.24157125</c:v>
                </c:pt>
                <c:pt idx="3133">
                  <c:v>0.26235864</c:v>
                </c:pt>
                <c:pt idx="3134">
                  <c:v>0.28061505</c:v>
                </c:pt>
                <c:pt idx="3135">
                  <c:v>0.29186712</c:v>
                </c:pt>
                <c:pt idx="3136">
                  <c:v>0.30311919</c:v>
                </c:pt>
                <c:pt idx="3137">
                  <c:v>0.31923702</c:v>
                </c:pt>
                <c:pt idx="3138">
                  <c:v>0.32998878</c:v>
                </c:pt>
                <c:pt idx="3139">
                  <c:v>0.34479207</c:v>
                </c:pt>
                <c:pt idx="3140">
                  <c:v>0.36101781</c:v>
                </c:pt>
                <c:pt idx="3141">
                  <c:v>0.37166166</c:v>
                </c:pt>
                <c:pt idx="3142">
                  <c:v>0.38544471</c:v>
                </c:pt>
                <c:pt idx="3143">
                  <c:v>0.39802113</c:v>
                </c:pt>
                <c:pt idx="3144">
                  <c:v>0.4060359</c:v>
                </c:pt>
                <c:pt idx="3145">
                  <c:v>0.41546331</c:v>
                </c:pt>
                <c:pt idx="3146">
                  <c:v>0.43411212</c:v>
                </c:pt>
                <c:pt idx="3147">
                  <c:v>0.44942553</c:v>
                </c:pt>
                <c:pt idx="3148">
                  <c:v>0.45652797</c:v>
                </c:pt>
                <c:pt idx="3149">
                  <c:v>0.46990881</c:v>
                </c:pt>
                <c:pt idx="3150">
                  <c:v>0.48917565</c:v>
                </c:pt>
                <c:pt idx="3151">
                  <c:v>0.49322718</c:v>
                </c:pt>
                <c:pt idx="3152">
                  <c:v>0.49667049</c:v>
                </c:pt>
                <c:pt idx="3153">
                  <c:v>0.49870116</c:v>
                </c:pt>
                <c:pt idx="3154">
                  <c:v>0.49849515</c:v>
                </c:pt>
                <c:pt idx="3155">
                  <c:v>0.49849515</c:v>
                </c:pt>
                <c:pt idx="3156">
                  <c:v>0.49849515</c:v>
                </c:pt>
                <c:pt idx="3157">
                  <c:v>0.49849515</c:v>
                </c:pt>
                <c:pt idx="3158">
                  <c:v>0.49039209</c:v>
                </c:pt>
                <c:pt idx="3159">
                  <c:v>0.49556196</c:v>
                </c:pt>
                <c:pt idx="3160">
                  <c:v>0.50012361</c:v>
                </c:pt>
                <c:pt idx="3161">
                  <c:v>0.49941729</c:v>
                </c:pt>
                <c:pt idx="3162">
                  <c:v>0.50103594</c:v>
                </c:pt>
                <c:pt idx="3163">
                  <c:v>0.50367483</c:v>
                </c:pt>
                <c:pt idx="3164">
                  <c:v>0.50134005</c:v>
                </c:pt>
                <c:pt idx="3165">
                  <c:v>0.52456032</c:v>
                </c:pt>
                <c:pt idx="3166">
                  <c:v>0.53134884</c:v>
                </c:pt>
                <c:pt idx="3167">
                  <c:v>0.53115264</c:v>
                </c:pt>
                <c:pt idx="3168">
                  <c:v>0.53115264</c:v>
                </c:pt>
                <c:pt idx="3169">
                  <c:v>0.53115264</c:v>
                </c:pt>
                <c:pt idx="3170">
                  <c:v>0.53115264</c:v>
                </c:pt>
                <c:pt idx="3171">
                  <c:v>0.53115264</c:v>
                </c:pt>
                <c:pt idx="3172">
                  <c:v>0.53115264</c:v>
                </c:pt>
                <c:pt idx="3173">
                  <c:v>0.53115264</c:v>
                </c:pt>
                <c:pt idx="3174">
                  <c:v>0.53115264</c:v>
                </c:pt>
                <c:pt idx="3175">
                  <c:v>0.53115264</c:v>
                </c:pt>
                <c:pt idx="3176">
                  <c:v>0.48856743</c:v>
                </c:pt>
                <c:pt idx="3177">
                  <c:v>0.4969746</c:v>
                </c:pt>
                <c:pt idx="3178">
                  <c:v>0.51897843</c:v>
                </c:pt>
                <c:pt idx="3179">
                  <c:v>0.52678719</c:v>
                </c:pt>
                <c:pt idx="3180">
                  <c:v>0.52678719</c:v>
                </c:pt>
                <c:pt idx="3181">
                  <c:v>0.52678719</c:v>
                </c:pt>
                <c:pt idx="3182">
                  <c:v>0.52678719</c:v>
                </c:pt>
                <c:pt idx="3183">
                  <c:v>0.52678719</c:v>
                </c:pt>
                <c:pt idx="3184">
                  <c:v>0.52678719</c:v>
                </c:pt>
                <c:pt idx="3185">
                  <c:v>0.52678719</c:v>
                </c:pt>
                <c:pt idx="3186">
                  <c:v>0.50489127</c:v>
                </c:pt>
                <c:pt idx="3187">
                  <c:v>0.50204637</c:v>
                </c:pt>
                <c:pt idx="3188">
                  <c:v>0.50732415</c:v>
                </c:pt>
                <c:pt idx="3189">
                  <c:v>0.51350445</c:v>
                </c:pt>
                <c:pt idx="3190">
                  <c:v>0.51989076</c:v>
                </c:pt>
                <c:pt idx="3191">
                  <c:v>0.51948855</c:v>
                </c:pt>
                <c:pt idx="3192">
                  <c:v>0.52161732</c:v>
                </c:pt>
                <c:pt idx="3193">
                  <c:v>0.52232364</c:v>
                </c:pt>
                <c:pt idx="3194">
                  <c:v>0.52790553</c:v>
                </c:pt>
                <c:pt idx="3195">
                  <c:v>0.53256528</c:v>
                </c:pt>
                <c:pt idx="3196">
                  <c:v>0.54058005</c:v>
                </c:pt>
                <c:pt idx="3197">
                  <c:v>0.54250281</c:v>
                </c:pt>
                <c:pt idx="3198">
                  <c:v>0.54351324</c:v>
                </c:pt>
                <c:pt idx="3199">
                  <c:v>0.54615213</c:v>
                </c:pt>
                <c:pt idx="3200">
                  <c:v>0.55700199</c:v>
                </c:pt>
                <c:pt idx="3201">
                  <c:v>0.55700199</c:v>
                </c:pt>
                <c:pt idx="3202">
                  <c:v>0.55700199</c:v>
                </c:pt>
                <c:pt idx="3203">
                  <c:v>0.55700199</c:v>
                </c:pt>
                <c:pt idx="3204">
                  <c:v>0.55913076</c:v>
                </c:pt>
                <c:pt idx="3205">
                  <c:v>0.55913076</c:v>
                </c:pt>
                <c:pt idx="3206">
                  <c:v>0.55913076</c:v>
                </c:pt>
                <c:pt idx="3207">
                  <c:v>0.55913076</c:v>
                </c:pt>
                <c:pt idx="3208">
                  <c:v>0.55801242</c:v>
                </c:pt>
                <c:pt idx="3209">
                  <c:v>0.55761021</c:v>
                </c:pt>
                <c:pt idx="3210">
                  <c:v>0.55183212</c:v>
                </c:pt>
                <c:pt idx="3211">
                  <c:v>0.55477512</c:v>
                </c:pt>
                <c:pt idx="3212">
                  <c:v>0.55994499</c:v>
                </c:pt>
                <c:pt idx="3213">
                  <c:v>0.56176965</c:v>
                </c:pt>
                <c:pt idx="3214">
                  <c:v>0.56957841</c:v>
                </c:pt>
                <c:pt idx="3215">
                  <c:v>0.58062447</c:v>
                </c:pt>
                <c:pt idx="3216">
                  <c:v>0.58184091</c:v>
                </c:pt>
                <c:pt idx="3217">
                  <c:v>0.58417569</c:v>
                </c:pt>
                <c:pt idx="3218">
                  <c:v>0.5890414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7</c:v>
                </c:pt>
                <c:pt idx="1">
                  <c:v>-0.0600000518369489</c:v>
                </c:pt>
                <c:pt idx="2">
                  <c:v>-0.0520000617065513</c:v>
                </c:pt>
                <c:pt idx="3">
                  <c:v>-0.0450001365775719</c:v>
                </c:pt>
                <c:pt idx="4">
                  <c:v>-0.0370004510186713</c:v>
                </c:pt>
                <c:pt idx="5">
                  <c:v>-0.0290005695530707</c:v>
                </c:pt>
                <c:pt idx="6">
                  <c:v>-0.0220006063982927</c:v>
                </c:pt>
                <c:pt idx="7">
                  <c:v>-0.0140007430590381</c:v>
                </c:pt>
                <c:pt idx="8">
                  <c:v>-0.00700103379148816</c:v>
                </c:pt>
                <c:pt idx="9">
                  <c:v>0.000998556883977347</c:v>
                </c:pt>
                <c:pt idx="10">
                  <c:v>0.00899853083988444</c:v>
                </c:pt>
                <c:pt idx="11">
                  <c:v>0.0159984792846572</c:v>
                </c:pt>
                <c:pt idx="12">
                  <c:v>0.023997925933742</c:v>
                </c:pt>
                <c:pt idx="13">
                  <c:v>0.0329970120892946</c:v>
                </c:pt>
                <c:pt idx="14">
                  <c:v>0.0409969982950521</c:v>
                </c:pt>
                <c:pt idx="15">
                  <c:v>0.0499969796265784</c:v>
                </c:pt>
                <c:pt idx="16">
                  <c:v>0.0589968475549259</c:v>
                </c:pt>
                <c:pt idx="17">
                  <c:v>0.0689965993328281</c:v>
                </c:pt>
                <c:pt idx="18">
                  <c:v>0.0789964231608916</c:v>
                </c:pt>
                <c:pt idx="19">
                  <c:v>0.0879962951423371</c:v>
                </c:pt>
                <c:pt idx="20">
                  <c:v>0.106995987028421</c:v>
                </c:pt>
                <c:pt idx="21">
                  <c:v>0.116995864959924</c:v>
                </c:pt>
                <c:pt idx="22">
                  <c:v>0.126995647566165</c:v>
                </c:pt>
                <c:pt idx="23">
                  <c:v>0.13699547387185</c:v>
                </c:pt>
                <c:pt idx="24">
                  <c:v>0.14699526671225</c:v>
                </c:pt>
                <c:pt idx="25">
                  <c:v>0.156995154937954</c:v>
                </c:pt>
                <c:pt idx="26">
                  <c:v>0.166995077831769</c:v>
                </c:pt>
                <c:pt idx="27">
                  <c:v>0.176994924295463</c:v>
                </c:pt>
                <c:pt idx="28">
                  <c:v>0.186994723157925</c:v>
                </c:pt>
                <c:pt idx="29">
                  <c:v>0.196994527953625</c:v>
                </c:pt>
                <c:pt idx="30">
                  <c:v>0.206994363494238</c:v>
                </c:pt>
                <c:pt idx="31">
                  <c:v>0.216994252625826</c:v>
                </c:pt>
                <c:pt idx="32">
                  <c:v>0.226994114265928</c:v>
                </c:pt>
                <c:pt idx="33">
                  <c:v>0.23699397387881</c:v>
                </c:pt>
                <c:pt idx="34">
                  <c:v>0.246993808416933</c:v>
                </c:pt>
                <c:pt idx="35">
                  <c:v>0.256993655363824</c:v>
                </c:pt>
                <c:pt idx="36">
                  <c:v>0.266993494686119</c:v>
                </c:pt>
                <c:pt idx="37">
                  <c:v>0.276993330626876</c:v>
                </c:pt>
                <c:pt idx="38">
                  <c:v>0.28699317290364</c:v>
                </c:pt>
                <c:pt idx="39">
                  <c:v>0.296993007542149</c:v>
                </c:pt>
                <c:pt idx="40">
                  <c:v>0.306992843682794</c:v>
                </c:pt>
                <c:pt idx="41">
                  <c:v>0.316992678521983</c:v>
                </c:pt>
                <c:pt idx="42">
                  <c:v>0.326992502350047</c:v>
                </c:pt>
                <c:pt idx="43">
                  <c:v>0.336992290785938</c:v>
                </c:pt>
                <c:pt idx="44">
                  <c:v>0.346992033630826</c:v>
                </c:pt>
                <c:pt idx="45">
                  <c:v>0.356991773211098</c:v>
                </c:pt>
                <c:pt idx="46">
                  <c:v>0.366991529274399</c:v>
                </c:pt>
                <c:pt idx="47">
                  <c:v>0.376991307252925</c:v>
                </c:pt>
                <c:pt idx="48">
                  <c:v>0.38699105878482</c:v>
                </c:pt>
                <c:pt idx="49">
                  <c:v>0.397990805523848</c:v>
                </c:pt>
                <c:pt idx="50">
                  <c:v>0.407990539405158</c:v>
                </c:pt>
                <c:pt idx="51">
                  <c:v>0.417990296686005</c:v>
                </c:pt>
                <c:pt idx="52">
                  <c:v>0.427990012179497</c:v>
                </c:pt>
                <c:pt idx="53">
                  <c:v>0.437989758392771</c:v>
                </c:pt>
                <c:pt idx="54">
                  <c:v>0.447989464060435</c:v>
                </c:pt>
                <c:pt idx="55">
                  <c:v>0.457989198069059</c:v>
                </c:pt>
                <c:pt idx="56">
                  <c:v>0.467988946763116</c:v>
                </c:pt>
                <c:pt idx="57">
                  <c:v>0.477988724974186</c:v>
                </c:pt>
                <c:pt idx="58">
                  <c:v>0.487988481524871</c:v>
                </c:pt>
                <c:pt idx="59">
                  <c:v>0.497988247840218</c:v>
                </c:pt>
                <c:pt idx="60">
                  <c:v>0.507987999986902</c:v>
                </c:pt>
                <c:pt idx="61">
                  <c:v>0.517987669525063</c:v>
                </c:pt>
                <c:pt idx="62">
                  <c:v>0.527987308594826</c:v>
                </c:pt>
                <c:pt idx="63">
                  <c:v>0.537986929650956</c:v>
                </c:pt>
                <c:pt idx="64">
                  <c:v>0.547986552073324</c:v>
                </c:pt>
                <c:pt idx="65">
                  <c:v>0.557986163496706</c:v>
                </c:pt>
                <c:pt idx="66">
                  <c:v>0.567985765010648</c:v>
                </c:pt>
                <c:pt idx="67">
                  <c:v>0.577985351426492</c:v>
                </c:pt>
                <c:pt idx="68">
                  <c:v>0.587984881435576</c:v>
                </c:pt>
                <c:pt idx="69">
                  <c:v>0.597984384154867</c:v>
                </c:pt>
                <c:pt idx="70">
                  <c:v>0.607983859887144</c:v>
                </c:pt>
                <c:pt idx="71">
                  <c:v>0.617983321043506</c:v>
                </c:pt>
                <c:pt idx="72">
                  <c:v>0.627982822195064</c:v>
                </c:pt>
                <c:pt idx="73">
                  <c:v>0.637982304163741</c:v>
                </c:pt>
                <c:pt idx="74">
                  <c:v>0.647981679338616</c:v>
                </c:pt>
                <c:pt idx="75">
                  <c:v>0.657980945985391</c:v>
                </c:pt>
                <c:pt idx="76">
                  <c:v>0.667980233616754</c:v>
                </c:pt>
                <c:pt idx="77">
                  <c:v>0.67797953038484</c:v>
                </c:pt>
                <c:pt idx="78">
                  <c:v>0.687978710047317</c:v>
                </c:pt>
                <c:pt idx="79">
                  <c:v>0.697977801384635</c:v>
                </c:pt>
                <c:pt idx="80">
                  <c:v>0.707976928824365</c:v>
                </c:pt>
                <c:pt idx="81">
                  <c:v>0.717976045858137</c:v>
                </c:pt>
                <c:pt idx="82">
                  <c:v>0.727975064263081</c:v>
                </c:pt>
                <c:pt idx="83">
                  <c:v>0.737974046391722</c:v>
                </c:pt>
                <c:pt idx="84">
                  <c:v>0.747973154357103</c:v>
                </c:pt>
                <c:pt idx="85">
                  <c:v>0.756972319746783</c:v>
                </c:pt>
                <c:pt idx="86">
                  <c:v>0.756972319746783</c:v>
                </c:pt>
                <c:pt idx="87">
                  <c:v>0.756972319746783</c:v>
                </c:pt>
                <c:pt idx="88">
                  <c:v>0.758972185565014</c:v>
                </c:pt>
                <c:pt idx="89">
                  <c:v>0.767971522690548</c:v>
                </c:pt>
                <c:pt idx="90">
                  <c:v>0.777970830385936</c:v>
                </c:pt>
                <c:pt idx="91">
                  <c:v>0.787970159477089</c:v>
                </c:pt>
                <c:pt idx="92">
                  <c:v>0.797969486949907</c:v>
                </c:pt>
                <c:pt idx="93">
                  <c:v>0.807968949554761</c:v>
                </c:pt>
                <c:pt idx="94">
                  <c:v>0.817968404168791</c:v>
                </c:pt>
                <c:pt idx="95">
                  <c:v>0.828967816015862</c:v>
                </c:pt>
                <c:pt idx="96">
                  <c:v>0.838967319778938</c:v>
                </c:pt>
                <c:pt idx="97">
                  <c:v>0.848966855859927</c:v>
                </c:pt>
                <c:pt idx="98">
                  <c:v>0.858966376003462</c:v>
                </c:pt>
                <c:pt idx="99">
                  <c:v>0.868965876980675</c:v>
                </c:pt>
                <c:pt idx="100">
                  <c:v>0.878965366736458</c:v>
                </c:pt>
                <c:pt idx="101">
                  <c:v>0.888964887563665</c:v>
                </c:pt>
                <c:pt idx="102">
                  <c:v>0.898964435338129</c:v>
                </c:pt>
                <c:pt idx="103">
                  <c:v>0.908963955994464</c:v>
                </c:pt>
                <c:pt idx="104">
                  <c:v>0.918963467550972</c:v>
                </c:pt>
                <c:pt idx="105">
                  <c:v>0.928963000263554</c:v>
                </c:pt>
                <c:pt idx="106">
                  <c:v>0.938962481521388</c:v>
                </c:pt>
                <c:pt idx="107">
                  <c:v>0.948961976026427</c:v>
                </c:pt>
                <c:pt idx="108">
                  <c:v>0.958961460479216</c:v>
                </c:pt>
                <c:pt idx="109">
                  <c:v>0.968960977711705</c:v>
                </c:pt>
                <c:pt idx="110">
                  <c:v>0.978960437054713</c:v>
                </c:pt>
                <c:pt idx="111">
                  <c:v>0.988959914751022</c:v>
                </c:pt>
                <c:pt idx="112">
                  <c:v>0.999959376324065</c:v>
                </c:pt>
                <c:pt idx="113">
                  <c:v>1.00995887939141</c:v>
                </c:pt>
                <c:pt idx="114">
                  <c:v>1.01995836879451</c:v>
                </c:pt>
                <c:pt idx="115">
                  <c:v>1.02995785253816</c:v>
                </c:pt>
                <c:pt idx="116">
                  <c:v>1.03995735246866</c:v>
                </c:pt>
                <c:pt idx="117">
                  <c:v>1.04995684416201</c:v>
                </c:pt>
                <c:pt idx="118">
                  <c:v>1.05995637332465</c:v>
                </c:pt>
                <c:pt idx="119">
                  <c:v>1.06995589909391</c:v>
                </c:pt>
                <c:pt idx="120">
                  <c:v>1.07995542791776</c:v>
                </c:pt>
                <c:pt idx="121">
                  <c:v>1.08995498214242</c:v>
                </c:pt>
                <c:pt idx="122">
                  <c:v>1.09995456712842</c:v>
                </c:pt>
                <c:pt idx="123">
                  <c:v>1.10995416708274</c:v>
                </c:pt>
                <c:pt idx="124">
                  <c:v>1.11995376139721</c:v>
                </c:pt>
                <c:pt idx="125">
                  <c:v>1.12995332447642</c:v>
                </c:pt>
                <c:pt idx="126">
                  <c:v>1.13995292443074</c:v>
                </c:pt>
                <c:pt idx="127">
                  <c:v>1.1499525038328</c:v>
                </c:pt>
                <c:pt idx="128">
                  <c:v>1.15995206821624</c:v>
                </c:pt>
                <c:pt idx="129">
                  <c:v>1.16995164521377</c:v>
                </c:pt>
                <c:pt idx="130">
                  <c:v>1.17995117809506</c:v>
                </c:pt>
                <c:pt idx="131">
                  <c:v>1.18995069755443</c:v>
                </c:pt>
                <c:pt idx="132">
                  <c:v>1.19995019363762</c:v>
                </c:pt>
                <c:pt idx="133">
                  <c:v>1.20994973407933</c:v>
                </c:pt>
                <c:pt idx="134">
                  <c:v>1.22094921410689</c:v>
                </c:pt>
                <c:pt idx="135">
                  <c:v>1.23094874326953</c:v>
                </c:pt>
                <c:pt idx="136">
                  <c:v>1.24094823847628</c:v>
                </c:pt>
                <c:pt idx="137">
                  <c:v>1.25094770180464</c:v>
                </c:pt>
                <c:pt idx="138">
                  <c:v>1.26094719876352</c:v>
                </c:pt>
                <c:pt idx="139">
                  <c:v>1.27094668816662</c:v>
                </c:pt>
                <c:pt idx="140">
                  <c:v>1.28094617985997</c:v>
                </c:pt>
                <c:pt idx="141">
                  <c:v>1.29094566200628</c:v>
                </c:pt>
                <c:pt idx="142">
                  <c:v>1.30094515440328</c:v>
                </c:pt>
                <c:pt idx="143">
                  <c:v>1.31094463725982</c:v>
                </c:pt>
                <c:pt idx="144">
                  <c:v>1.3209441151345</c:v>
                </c:pt>
                <c:pt idx="145">
                  <c:v>1.33094360400835</c:v>
                </c:pt>
                <c:pt idx="146">
                  <c:v>1.34094306534588</c:v>
                </c:pt>
                <c:pt idx="147">
                  <c:v>1.3509425239627</c:v>
                </c:pt>
                <c:pt idx="148">
                  <c:v>1.36094195815602</c:v>
                </c:pt>
                <c:pt idx="149">
                  <c:v>1.37094140838657</c:v>
                </c:pt>
                <c:pt idx="150">
                  <c:v>1.38094089496384</c:v>
                </c:pt>
                <c:pt idx="151">
                  <c:v>1.39094040323732</c:v>
                </c:pt>
                <c:pt idx="152">
                  <c:v>1.40093991047175</c:v>
                </c:pt>
                <c:pt idx="153">
                  <c:v>1.41093941127459</c:v>
                </c:pt>
                <c:pt idx="154">
                  <c:v>1.42093891172859</c:v>
                </c:pt>
                <c:pt idx="155">
                  <c:v>1.43193830516902</c:v>
                </c:pt>
                <c:pt idx="156">
                  <c:v>1.44193777462758</c:v>
                </c:pt>
                <c:pt idx="157">
                  <c:v>1.45193713547875</c:v>
                </c:pt>
                <c:pt idx="158">
                  <c:v>1.46193651162876</c:v>
                </c:pt>
                <c:pt idx="159">
                  <c:v>1.47193587129542</c:v>
                </c:pt>
                <c:pt idx="160">
                  <c:v>1.4819352429535</c:v>
                </c:pt>
                <c:pt idx="161">
                  <c:v>1.49193457164025</c:v>
                </c:pt>
                <c:pt idx="162">
                  <c:v>1.50193393249142</c:v>
                </c:pt>
                <c:pt idx="163">
                  <c:v>1.5119332970863</c:v>
                </c:pt>
                <c:pt idx="164">
                  <c:v>1.52193268834983</c:v>
                </c:pt>
                <c:pt idx="165">
                  <c:v>1.53193209852905</c:v>
                </c:pt>
                <c:pt idx="166">
                  <c:v>1.54193160576349</c:v>
                </c:pt>
                <c:pt idx="167">
                  <c:v>1.55193099046186</c:v>
                </c:pt>
                <c:pt idx="168">
                  <c:v>1.56193036348876</c:v>
                </c:pt>
                <c:pt idx="169">
                  <c:v>1.57192973514684</c:v>
                </c:pt>
                <c:pt idx="170">
                  <c:v>1.58192910954105</c:v>
                </c:pt>
                <c:pt idx="171">
                  <c:v>1.59192848256795</c:v>
                </c:pt>
                <c:pt idx="172">
                  <c:v>1.60192784401096</c:v>
                </c:pt>
                <c:pt idx="173">
                  <c:v>1.61192718617882</c:v>
                </c:pt>
                <c:pt idx="174">
                  <c:v>1.62192652994723</c:v>
                </c:pt>
                <c:pt idx="175">
                  <c:v>1.63192585559709</c:v>
                </c:pt>
                <c:pt idx="176">
                  <c:v>1.64192519475867</c:v>
                </c:pt>
                <c:pt idx="177">
                  <c:v>1.6519245250623</c:v>
                </c:pt>
                <c:pt idx="178">
                  <c:v>1.66192384033546</c:v>
                </c:pt>
                <c:pt idx="179">
                  <c:v>1.67192315397372</c:v>
                </c:pt>
                <c:pt idx="180">
                  <c:v>1.68192246002519</c:v>
                </c:pt>
                <c:pt idx="181">
                  <c:v>1.69192176443079</c:v>
                </c:pt>
                <c:pt idx="182">
                  <c:v>1.70192106285376</c:v>
                </c:pt>
                <c:pt idx="183">
                  <c:v>1.71192034714806</c:v>
                </c:pt>
                <c:pt idx="184">
                  <c:v>1.72191964391614</c:v>
                </c:pt>
                <c:pt idx="185">
                  <c:v>1.73191893591557</c:v>
                </c:pt>
                <c:pt idx="186">
                  <c:v>1.74191820572945</c:v>
                </c:pt>
                <c:pt idx="187">
                  <c:v>1.75091761241866</c:v>
                </c:pt>
                <c:pt idx="188">
                  <c:v>1.7529174721446</c:v>
                </c:pt>
                <c:pt idx="189">
                  <c:v>1.7529174721446</c:v>
                </c:pt>
                <c:pt idx="190">
                  <c:v>1.7529174721446</c:v>
                </c:pt>
                <c:pt idx="191">
                  <c:v>1.75791712988329</c:v>
                </c:pt>
                <c:pt idx="192">
                  <c:v>1.767916492115</c:v>
                </c:pt>
                <c:pt idx="193">
                  <c:v>1.77791586768002</c:v>
                </c:pt>
                <c:pt idx="194">
                  <c:v>1.78791531754449</c:v>
                </c:pt>
                <c:pt idx="195">
                  <c:v>1.79791486863253</c:v>
                </c:pt>
                <c:pt idx="196">
                  <c:v>1.80791447743588</c:v>
                </c:pt>
                <c:pt idx="197">
                  <c:v>1.81791410167606</c:v>
                </c:pt>
                <c:pt idx="198">
                  <c:v>1.82891368232701</c:v>
                </c:pt>
                <c:pt idx="199">
                  <c:v>1.8389133318483</c:v>
                </c:pt>
                <c:pt idx="200">
                  <c:v>1.84891296749943</c:v>
                </c:pt>
                <c:pt idx="201">
                  <c:v>1.85891264297007</c:v>
                </c:pt>
                <c:pt idx="202">
                  <c:v>1.86891229903607</c:v>
                </c:pt>
                <c:pt idx="203">
                  <c:v>1.8789119281023</c:v>
                </c:pt>
                <c:pt idx="204">
                  <c:v>1.88891155324974</c:v>
                </c:pt>
                <c:pt idx="205">
                  <c:v>1.89891114866394</c:v>
                </c:pt>
                <c:pt idx="206">
                  <c:v>1.90891075220083</c:v>
                </c:pt>
                <c:pt idx="207">
                  <c:v>1.91891035914946</c:v>
                </c:pt>
                <c:pt idx="208">
                  <c:v>1.92890996237547</c:v>
                </c:pt>
                <c:pt idx="209">
                  <c:v>1.93890959444214</c:v>
                </c:pt>
                <c:pt idx="210">
                  <c:v>1.94890923009327</c:v>
                </c:pt>
                <c:pt idx="211">
                  <c:v>1.95890887902983</c:v>
                </c:pt>
                <c:pt idx="212">
                  <c:v>1.96890853146749</c:v>
                </c:pt>
                <c:pt idx="213">
                  <c:v>1.97890820468448</c:v>
                </c:pt>
                <c:pt idx="214">
                  <c:v>1.98890787578158</c:v>
                </c:pt>
                <c:pt idx="215">
                  <c:v>1.99890752967286</c:v>
                </c:pt>
                <c:pt idx="216">
                  <c:v>2.0099071497515</c:v>
                </c:pt>
                <c:pt idx="217">
                  <c:v>2.01990682099014</c:v>
                </c:pt>
                <c:pt idx="218">
                  <c:v>2.02990651105691</c:v>
                </c:pt>
                <c:pt idx="219">
                  <c:v>2.03990616567386</c:v>
                </c:pt>
                <c:pt idx="220">
                  <c:v>2.04990582390771</c:v>
                </c:pt>
                <c:pt idx="221">
                  <c:v>2.0599054662324</c:v>
                </c:pt>
                <c:pt idx="222">
                  <c:v>2.0699051044119</c:v>
                </c:pt>
                <c:pt idx="223">
                  <c:v>2.07990472728913</c:v>
                </c:pt>
                <c:pt idx="224">
                  <c:v>2.08990437622568</c:v>
                </c:pt>
                <c:pt idx="225">
                  <c:v>2.0999040327258</c:v>
                </c:pt>
                <c:pt idx="226">
                  <c:v>2.10990367401643</c:v>
                </c:pt>
                <c:pt idx="227">
                  <c:v>2.11990331781575</c:v>
                </c:pt>
                <c:pt idx="228">
                  <c:v>2.1299029869281</c:v>
                </c:pt>
                <c:pt idx="229">
                  <c:v>2.13990266042722</c:v>
                </c:pt>
                <c:pt idx="230">
                  <c:v>2.1499023195263</c:v>
                </c:pt>
                <c:pt idx="231">
                  <c:v>2.15990195681444</c:v>
                </c:pt>
                <c:pt idx="232">
                  <c:v>2.16990149591658</c:v>
                </c:pt>
                <c:pt idx="233">
                  <c:v>2.17990101862137</c:v>
                </c:pt>
                <c:pt idx="234">
                  <c:v>2.18990047378211</c:v>
                </c:pt>
                <c:pt idx="235">
                  <c:v>2.19989990723255</c:v>
                </c:pt>
                <c:pt idx="236">
                  <c:v>2.20989926413108</c:v>
                </c:pt>
                <c:pt idx="237">
                  <c:v>2.21989866230759</c:v>
                </c:pt>
                <c:pt idx="238">
                  <c:v>2.22989809983788</c:v>
                </c:pt>
                <c:pt idx="239">
                  <c:v>2.24089742258008</c:v>
                </c:pt>
                <c:pt idx="240">
                  <c:v>2.25089675247967</c:v>
                </c:pt>
                <c:pt idx="241">
                  <c:v>2.26089608237926</c:v>
                </c:pt>
                <c:pt idx="242">
                  <c:v>2.27089544401949</c:v>
                </c:pt>
                <c:pt idx="243">
                  <c:v>2.28089481958451</c:v>
                </c:pt>
                <c:pt idx="244">
                  <c:v>2.29089424333307</c:v>
                </c:pt>
                <c:pt idx="245">
                  <c:v>2.30089358989775</c:v>
                </c:pt>
                <c:pt idx="246">
                  <c:v>2.3108929448154</c:v>
                </c:pt>
                <c:pt idx="247">
                  <c:v>2.32089231294681</c:v>
                </c:pt>
                <c:pt idx="248">
                  <c:v>2.33089166528476</c:v>
                </c:pt>
                <c:pt idx="249">
                  <c:v>2.34089097708142</c:v>
                </c:pt>
                <c:pt idx="250">
                  <c:v>2.3508902634623</c:v>
                </c:pt>
                <c:pt idx="251">
                  <c:v>2.36088953475182</c:v>
                </c:pt>
                <c:pt idx="252">
                  <c:v>2.37088881003912</c:v>
                </c:pt>
                <c:pt idx="253">
                  <c:v>2.38088806160193</c:v>
                </c:pt>
                <c:pt idx="254">
                  <c:v>2.39088729339094</c:v>
                </c:pt>
                <c:pt idx="255">
                  <c:v>2.40088651867623</c:v>
                </c:pt>
                <c:pt idx="256">
                  <c:v>2.41088572736275</c:v>
                </c:pt>
                <c:pt idx="257">
                  <c:v>2.42088492547517</c:v>
                </c:pt>
                <c:pt idx="258">
                  <c:v>2.43088409751925</c:v>
                </c:pt>
                <c:pt idx="259">
                  <c:v>2.44088326619109</c:v>
                </c:pt>
                <c:pt idx="260">
                  <c:v>2.45088245232378</c:v>
                </c:pt>
                <c:pt idx="261">
                  <c:v>2.47088075937467</c:v>
                </c:pt>
                <c:pt idx="262">
                  <c:v>2.48087989417667</c:v>
                </c:pt>
                <c:pt idx="263">
                  <c:v>2.49087907227353</c:v>
                </c:pt>
                <c:pt idx="264">
                  <c:v>2.50087820132642</c:v>
                </c:pt>
                <c:pt idx="265">
                  <c:v>2.51187717470032</c:v>
                </c:pt>
                <c:pt idx="266">
                  <c:v>2.52187623901787</c:v>
                </c:pt>
                <c:pt idx="267">
                  <c:v>2.53187531902669</c:v>
                </c:pt>
                <c:pt idx="268">
                  <c:v>2.54187442839022</c:v>
                </c:pt>
                <c:pt idx="269">
                  <c:v>2.55187353821956</c:v>
                </c:pt>
                <c:pt idx="270">
                  <c:v>2.561872599909</c:v>
                </c:pt>
                <c:pt idx="271">
                  <c:v>2.57187167113753</c:v>
                </c:pt>
                <c:pt idx="272">
                  <c:v>2.5818707313919</c:v>
                </c:pt>
                <c:pt idx="273">
                  <c:v>2.59186974955229</c:v>
                </c:pt>
                <c:pt idx="274">
                  <c:v>2.60186883003453</c:v>
                </c:pt>
                <c:pt idx="275">
                  <c:v>2.61186790459024</c:v>
                </c:pt>
                <c:pt idx="276">
                  <c:v>2.62186696532309</c:v>
                </c:pt>
                <c:pt idx="277">
                  <c:v>2.63186602653429</c:v>
                </c:pt>
                <c:pt idx="278">
                  <c:v>2.64186512538495</c:v>
                </c:pt>
                <c:pt idx="279">
                  <c:v>2.65186427686539</c:v>
                </c:pt>
                <c:pt idx="280">
                  <c:v>2.66186341739746</c:v>
                </c:pt>
                <c:pt idx="281">
                  <c:v>2.67186254852222</c:v>
                </c:pt>
                <c:pt idx="282">
                  <c:v>2.68186174575031</c:v>
                </c:pt>
                <c:pt idx="283">
                  <c:v>2.69186097212146</c:v>
                </c:pt>
                <c:pt idx="284">
                  <c:v>2.701860190221</c:v>
                </c:pt>
                <c:pt idx="285">
                  <c:v>2.71085944647491</c:v>
                </c:pt>
                <c:pt idx="286">
                  <c:v>2.72085856999075</c:v>
                </c:pt>
                <c:pt idx="287">
                  <c:v>2.73085764857857</c:v>
                </c:pt>
                <c:pt idx="288">
                  <c:v>2.74085671313485</c:v>
                </c:pt>
                <c:pt idx="289">
                  <c:v>2.74785601674366</c:v>
                </c:pt>
                <c:pt idx="290">
                  <c:v>2.74885591762813</c:v>
                </c:pt>
                <c:pt idx="291">
                  <c:v>2.74885591762813</c:v>
                </c:pt>
                <c:pt idx="292">
                  <c:v>2.74885591762813</c:v>
                </c:pt>
                <c:pt idx="293">
                  <c:v>2.75185564382808</c:v>
                </c:pt>
                <c:pt idx="294">
                  <c:v>2.76185473257549</c:v>
                </c:pt>
                <c:pt idx="295">
                  <c:v>2.77185369443389</c:v>
                </c:pt>
                <c:pt idx="296">
                  <c:v>2.78185266256986</c:v>
                </c:pt>
                <c:pt idx="297">
                  <c:v>2.79185170937737</c:v>
                </c:pt>
                <c:pt idx="298">
                  <c:v>2.80185081244059</c:v>
                </c:pt>
                <c:pt idx="299">
                  <c:v>2.8118498905545</c:v>
                </c:pt>
                <c:pt idx="300">
                  <c:v>2.82184899361771</c:v>
                </c:pt>
                <c:pt idx="301">
                  <c:v>2.83184811482127</c:v>
                </c:pt>
                <c:pt idx="302">
                  <c:v>2.84184726174841</c:v>
                </c:pt>
                <c:pt idx="303">
                  <c:v>2.85184641231917</c:v>
                </c:pt>
                <c:pt idx="304">
                  <c:v>2.86184565531635</c:v>
                </c:pt>
                <c:pt idx="305">
                  <c:v>2.87184483654295</c:v>
                </c:pt>
                <c:pt idx="306">
                  <c:v>2.88184403067201</c:v>
                </c:pt>
                <c:pt idx="307">
                  <c:v>2.89184319325652</c:v>
                </c:pt>
                <c:pt idx="308">
                  <c:v>2.90184234769006</c:v>
                </c:pt>
                <c:pt idx="309">
                  <c:v>2.91284140855747</c:v>
                </c:pt>
                <c:pt idx="310">
                  <c:v>2.92284056661854</c:v>
                </c:pt>
                <c:pt idx="311">
                  <c:v>2.9428387927917</c:v>
                </c:pt>
                <c:pt idx="312">
                  <c:v>2.95283786568457</c:v>
                </c:pt>
                <c:pt idx="313">
                  <c:v>2.96283690887403</c:v>
                </c:pt>
                <c:pt idx="314">
                  <c:v>2.97283590217757</c:v>
                </c:pt>
                <c:pt idx="315">
                  <c:v>2.98283486177139</c:v>
                </c:pt>
                <c:pt idx="316">
                  <c:v>2.9928338213652</c:v>
                </c:pt>
                <c:pt idx="317">
                  <c:v>3.00283274720587</c:v>
                </c:pt>
                <c:pt idx="318">
                  <c:v>3.01283164290847</c:v>
                </c:pt>
                <c:pt idx="319">
                  <c:v>3.02283051828738</c:v>
                </c:pt>
                <c:pt idx="320">
                  <c:v>3.03282935486026</c:v>
                </c:pt>
                <c:pt idx="321">
                  <c:v>3.04282814736259</c:v>
                </c:pt>
                <c:pt idx="322">
                  <c:v>3.05282693552149</c:v>
                </c:pt>
                <c:pt idx="323">
                  <c:v>3.0628256701183</c:v>
                </c:pt>
                <c:pt idx="324">
                  <c:v>3.07282436864521</c:v>
                </c:pt>
                <c:pt idx="325">
                  <c:v>3.08282301972419</c:v>
                </c:pt>
                <c:pt idx="326">
                  <c:v>3.09282172078405</c:v>
                </c:pt>
                <c:pt idx="327">
                  <c:v>3.10282040377821</c:v>
                </c:pt>
                <c:pt idx="328">
                  <c:v>3.11281906801144</c:v>
                </c:pt>
                <c:pt idx="329">
                  <c:v>3.12281772681921</c:v>
                </c:pt>
                <c:pt idx="330">
                  <c:v>3.13281643040956</c:v>
                </c:pt>
                <c:pt idx="331">
                  <c:v>3.14281515387612</c:v>
                </c:pt>
                <c:pt idx="332">
                  <c:v>3.15281388458288</c:v>
                </c:pt>
                <c:pt idx="333">
                  <c:v>3.16281260022927</c:v>
                </c:pt>
                <c:pt idx="334">
                  <c:v>3.17281135501315</c:v>
                </c:pt>
                <c:pt idx="335">
                  <c:v>3.18281005607302</c:v>
                </c:pt>
                <c:pt idx="336">
                  <c:v>3.19280879039216</c:v>
                </c:pt>
                <c:pt idx="337">
                  <c:v>3.20380733575973</c:v>
                </c:pt>
                <c:pt idx="338">
                  <c:v>3.21380598483133</c:v>
                </c:pt>
                <c:pt idx="339">
                  <c:v>3.22380459373296</c:v>
                </c:pt>
                <c:pt idx="340">
                  <c:v>3.23380314974149</c:v>
                </c:pt>
                <c:pt idx="341">
                  <c:v>3.24380164249118</c:v>
                </c:pt>
                <c:pt idx="342">
                  <c:v>3.2538000560485</c:v>
                </c:pt>
                <c:pt idx="343">
                  <c:v>3.26379846057761</c:v>
                </c:pt>
                <c:pt idx="344">
                  <c:v>3.27379691735911</c:v>
                </c:pt>
                <c:pt idx="345">
                  <c:v>3.28379540343503</c:v>
                </c:pt>
                <c:pt idx="346">
                  <c:v>3.29379389072545</c:v>
                </c:pt>
                <c:pt idx="347">
                  <c:v>3.30379237680137</c:v>
                </c:pt>
                <c:pt idx="348">
                  <c:v>3.3137908634846</c:v>
                </c:pt>
                <c:pt idx="349">
                  <c:v>3.32378936833065</c:v>
                </c:pt>
                <c:pt idx="350">
                  <c:v>3.33378786562218</c:v>
                </c:pt>
                <c:pt idx="351">
                  <c:v>3.34378641688135</c:v>
                </c:pt>
                <c:pt idx="352">
                  <c:v>3.35378496873461</c:v>
                </c:pt>
                <c:pt idx="353">
                  <c:v>3.36378346723615</c:v>
                </c:pt>
                <c:pt idx="354">
                  <c:v>3.37378196331719</c:v>
                </c:pt>
                <c:pt idx="355">
                  <c:v>3.38378058470837</c:v>
                </c:pt>
                <c:pt idx="356">
                  <c:v>3.39377922026316</c:v>
                </c:pt>
                <c:pt idx="357">
                  <c:v>3.40377784744424</c:v>
                </c:pt>
                <c:pt idx="358">
                  <c:v>3.41377646883541</c:v>
                </c:pt>
                <c:pt idx="359">
                  <c:v>3.42377509312306</c:v>
                </c:pt>
                <c:pt idx="360">
                  <c:v>3.43377369765462</c:v>
                </c:pt>
                <c:pt idx="361">
                  <c:v>3.44377228140821</c:v>
                </c:pt>
                <c:pt idx="362">
                  <c:v>3.45377082999243</c:v>
                </c:pt>
                <c:pt idx="363">
                  <c:v>3.46376935139141</c:v>
                </c:pt>
                <c:pt idx="364">
                  <c:v>3.47376799328159</c:v>
                </c:pt>
                <c:pt idx="365">
                  <c:v>3.48376670640928</c:v>
                </c:pt>
                <c:pt idx="366">
                  <c:v>3.49376544682996</c:v>
                </c:pt>
                <c:pt idx="367">
                  <c:v>3.50376425420335</c:v>
                </c:pt>
                <c:pt idx="368">
                  <c:v>3.51376304399195</c:v>
                </c:pt>
                <c:pt idx="369">
                  <c:v>3.52276195748813</c:v>
                </c:pt>
                <c:pt idx="370">
                  <c:v>3.53276078017611</c:v>
                </c:pt>
                <c:pt idx="371">
                  <c:v>3.54275959293431</c:v>
                </c:pt>
                <c:pt idx="372">
                  <c:v>3.55275837510827</c:v>
                </c:pt>
                <c:pt idx="373">
                  <c:v>3.56275712189207</c:v>
                </c:pt>
                <c:pt idx="374">
                  <c:v>3.57275601318094</c:v>
                </c:pt>
                <c:pt idx="375">
                  <c:v>3.58275494183366</c:v>
                </c:pt>
                <c:pt idx="376">
                  <c:v>3.5917538320194</c:v>
                </c:pt>
                <c:pt idx="377">
                  <c:v>3.60175257354786</c:v>
                </c:pt>
                <c:pt idx="378">
                  <c:v>3.61175116434217</c:v>
                </c:pt>
                <c:pt idx="379">
                  <c:v>3.62174984903529</c:v>
                </c:pt>
                <c:pt idx="380">
                  <c:v>3.63174835900753</c:v>
                </c:pt>
                <c:pt idx="381">
                  <c:v>3.64074688580792</c:v>
                </c:pt>
                <c:pt idx="382">
                  <c:v>3.6517452341596</c:v>
                </c:pt>
                <c:pt idx="383">
                  <c:v>3.66174364055872</c:v>
                </c:pt>
                <c:pt idx="384">
                  <c:v>3.67074205325606</c:v>
                </c:pt>
                <c:pt idx="385">
                  <c:v>3.68074027875312</c:v>
                </c:pt>
                <c:pt idx="386">
                  <c:v>3.69073854543528</c:v>
                </c:pt>
                <c:pt idx="387">
                  <c:v>3.70073689494013</c:v>
                </c:pt>
                <c:pt idx="388">
                  <c:v>3.71173519874861</c:v>
                </c:pt>
                <c:pt idx="389">
                  <c:v>3.72073379352315</c:v>
                </c:pt>
                <c:pt idx="390">
                  <c:v>3.73073225245018</c:v>
                </c:pt>
                <c:pt idx="391">
                  <c:v>3.7407306694253</c:v>
                </c:pt>
                <c:pt idx="392">
                  <c:v>3.75072910405178</c:v>
                </c:pt>
                <c:pt idx="393">
                  <c:v>3.75672815349141</c:v>
                </c:pt>
                <c:pt idx="394">
                  <c:v>3.75772799763269</c:v>
                </c:pt>
                <c:pt idx="395">
                  <c:v>3.75772799763269</c:v>
                </c:pt>
                <c:pt idx="396">
                  <c:v>3.75772799763269</c:v>
                </c:pt>
                <c:pt idx="397">
                  <c:v>3.76472691823808</c:v>
                </c:pt>
                <c:pt idx="398">
                  <c:v>3.77372553127242</c:v>
                </c:pt>
                <c:pt idx="399">
                  <c:v>3.78372410678967</c:v>
                </c:pt>
                <c:pt idx="400">
                  <c:v>3.79372264464944</c:v>
                </c:pt>
                <c:pt idx="401">
                  <c:v>3.80372127703101</c:v>
                </c:pt>
                <c:pt idx="402">
                  <c:v>3.81471964759729</c:v>
                </c:pt>
                <c:pt idx="403">
                  <c:v>3.82471816809576</c:v>
                </c:pt>
                <c:pt idx="404">
                  <c:v>3.83471672529041</c:v>
                </c:pt>
                <c:pt idx="405">
                  <c:v>3.84471532456885</c:v>
                </c:pt>
                <c:pt idx="406">
                  <c:v>3.85571364686931</c:v>
                </c:pt>
                <c:pt idx="407">
                  <c:v>3.86571216526552</c:v>
                </c:pt>
                <c:pt idx="408">
                  <c:v>3.87571069565453</c:v>
                </c:pt>
                <c:pt idx="409">
                  <c:v>3.88570920019877</c:v>
                </c:pt>
                <c:pt idx="410">
                  <c:v>3.89570769627981</c:v>
                </c:pt>
                <c:pt idx="411">
                  <c:v>3.90570616713325</c:v>
                </c:pt>
                <c:pt idx="412">
                  <c:v>3.91570464530297</c:v>
                </c:pt>
                <c:pt idx="413">
                  <c:v>3.92570311340827</c:v>
                </c:pt>
                <c:pt idx="414">
                  <c:v>3.93570160555186</c:v>
                </c:pt>
                <c:pt idx="415">
                  <c:v>3.9457001257501</c:v>
                </c:pt>
                <c:pt idx="416">
                  <c:v>3.95569856839522</c:v>
                </c:pt>
                <c:pt idx="417">
                  <c:v>3.96569698257423</c:v>
                </c:pt>
                <c:pt idx="418">
                  <c:v>3.97569534852655</c:v>
                </c:pt>
                <c:pt idx="419">
                  <c:v>3.98569372361572</c:v>
                </c:pt>
                <c:pt idx="420">
                  <c:v>3.99569213063793</c:v>
                </c:pt>
                <c:pt idx="421">
                  <c:v>4.00569052580056</c:v>
                </c:pt>
                <c:pt idx="422">
                  <c:v>4.01568894681014</c:v>
                </c:pt>
                <c:pt idx="423">
                  <c:v>4.02568742071416</c:v>
                </c:pt>
                <c:pt idx="424">
                  <c:v>4.03568591255465</c:v>
                </c:pt>
                <c:pt idx="425">
                  <c:v>4.04668423619604</c:v>
                </c:pt>
                <c:pt idx="426">
                  <c:v>4.05668267545117</c:v>
                </c:pt>
                <c:pt idx="427">
                  <c:v>4.0666810580825</c:v>
                </c:pt>
                <c:pt idx="428">
                  <c:v>4.07667941708633</c:v>
                </c:pt>
                <c:pt idx="429">
                  <c:v>4.08667774304319</c:v>
                </c:pt>
                <c:pt idx="430">
                  <c:v>4.09667598592306</c:v>
                </c:pt>
                <c:pt idx="431">
                  <c:v>4.10667427721324</c:v>
                </c:pt>
                <c:pt idx="432">
                  <c:v>4.11667251387137</c:v>
                </c:pt>
                <c:pt idx="433">
                  <c:v>4.12667077600129</c:v>
                </c:pt>
                <c:pt idx="434">
                  <c:v>4.13666907019393</c:v>
                </c:pt>
                <c:pt idx="435">
                  <c:v>4.14666733817563</c:v>
                </c:pt>
                <c:pt idx="436">
                  <c:v>4.15666557057046</c:v>
                </c:pt>
                <c:pt idx="437">
                  <c:v>4.1666637719851</c:v>
                </c:pt>
                <c:pt idx="438">
                  <c:v>4.17666199715336</c:v>
                </c:pt>
                <c:pt idx="439">
                  <c:v>4.18666021475082</c:v>
                </c:pt>
                <c:pt idx="440">
                  <c:v>4.19665842344026</c:v>
                </c:pt>
                <c:pt idx="441">
                  <c:v>4.20665662319948</c:v>
                </c:pt>
                <c:pt idx="442">
                  <c:v>4.21765466255669</c:v>
                </c:pt>
                <c:pt idx="443">
                  <c:v>4.22765288015415</c:v>
                </c:pt>
                <c:pt idx="444">
                  <c:v>4.23765102586577</c:v>
                </c:pt>
                <c:pt idx="445">
                  <c:v>4.24764915945827</c:v>
                </c:pt>
                <c:pt idx="446">
                  <c:v>4.25764729001482</c:v>
                </c:pt>
                <c:pt idx="447">
                  <c:v>4.26764542630387</c:v>
                </c:pt>
                <c:pt idx="448">
                  <c:v>4.27764351682756</c:v>
                </c:pt>
                <c:pt idx="449">
                  <c:v>4.28764161824953</c:v>
                </c:pt>
                <c:pt idx="450">
                  <c:v>4.29763971320441</c:v>
                </c:pt>
                <c:pt idx="451">
                  <c:v>4.30763782210085</c:v>
                </c:pt>
                <c:pt idx="452">
                  <c:v>4.31763591432945</c:v>
                </c:pt>
                <c:pt idx="453">
                  <c:v>4.32763398947468</c:v>
                </c:pt>
                <c:pt idx="454">
                  <c:v>4.3376320704368</c:v>
                </c:pt>
                <c:pt idx="455">
                  <c:v>4.34763014078503</c:v>
                </c:pt>
                <c:pt idx="456">
                  <c:v>4.35762822208905</c:v>
                </c:pt>
                <c:pt idx="457">
                  <c:v>4.36762628797759</c:v>
                </c:pt>
                <c:pt idx="458">
                  <c:v>4.37762435386614</c:v>
                </c:pt>
                <c:pt idx="459">
                  <c:v>4.38762242284271</c:v>
                </c:pt>
                <c:pt idx="460">
                  <c:v>4.39762046531975</c:v>
                </c:pt>
                <c:pt idx="461">
                  <c:v>4.40761847380897</c:v>
                </c:pt>
                <c:pt idx="462">
                  <c:v>4.41861624968736</c:v>
                </c:pt>
                <c:pt idx="463">
                  <c:v>4.42861426583196</c:v>
                </c:pt>
                <c:pt idx="464">
                  <c:v>4.43861219979572</c:v>
                </c:pt>
                <c:pt idx="465">
                  <c:v>4.4486101027798</c:v>
                </c:pt>
                <c:pt idx="466">
                  <c:v>4.45860800576387</c:v>
                </c:pt>
                <c:pt idx="467">
                  <c:v>4.46860589012129</c:v>
                </c:pt>
                <c:pt idx="468">
                  <c:v>4.48860149501407</c:v>
                </c:pt>
                <c:pt idx="469">
                  <c:v>4.49859925776784</c:v>
                </c:pt>
                <c:pt idx="470">
                  <c:v>4.50859697451054</c:v>
                </c:pt>
                <c:pt idx="471">
                  <c:v>4.51859467219343</c:v>
                </c:pt>
                <c:pt idx="472">
                  <c:v>4.52859239452689</c:v>
                </c:pt>
                <c:pt idx="473">
                  <c:v>4.538590170551</c:v>
                </c:pt>
                <c:pt idx="474">
                  <c:v>4.54858792813343</c:v>
                </c:pt>
                <c:pt idx="475">
                  <c:v>4.55858560216249</c:v>
                </c:pt>
                <c:pt idx="476">
                  <c:v>4.56858334864335</c:v>
                </c:pt>
                <c:pt idx="477">
                  <c:v>4.57858124375697</c:v>
                </c:pt>
                <c:pt idx="478">
                  <c:v>4.58857908118746</c:v>
                </c:pt>
                <c:pt idx="479">
                  <c:v>4.59857698345665</c:v>
                </c:pt>
                <c:pt idx="480">
                  <c:v>4.60857491529128</c:v>
                </c:pt>
                <c:pt idx="481">
                  <c:v>4.61857290842552</c:v>
                </c:pt>
                <c:pt idx="482">
                  <c:v>4.62857098836176</c:v>
                </c:pt>
                <c:pt idx="483">
                  <c:v>4.63856900728648</c:v>
                </c:pt>
                <c:pt idx="484">
                  <c:v>4.64856710700765</c:v>
                </c:pt>
                <c:pt idx="485">
                  <c:v>4.65856546853991</c:v>
                </c:pt>
                <c:pt idx="486">
                  <c:v>4.66856368086122</c:v>
                </c:pt>
                <c:pt idx="487">
                  <c:v>4.67856189582159</c:v>
                </c:pt>
                <c:pt idx="488">
                  <c:v>4.68856015339329</c:v>
                </c:pt>
                <c:pt idx="489">
                  <c:v>4.69855853414073</c:v>
                </c:pt>
                <c:pt idx="490">
                  <c:v>4.70855684537558</c:v>
                </c:pt>
                <c:pt idx="491">
                  <c:v>4.71855516973534</c:v>
                </c:pt>
                <c:pt idx="492">
                  <c:v>4.72855353537214</c:v>
                </c:pt>
                <c:pt idx="493">
                  <c:v>4.73755208482094</c:v>
                </c:pt>
                <c:pt idx="494">
                  <c:v>4.7395517646659</c:v>
                </c:pt>
                <c:pt idx="495">
                  <c:v>4.7395517646659</c:v>
                </c:pt>
                <c:pt idx="496">
                  <c:v>4.7395517646659</c:v>
                </c:pt>
                <c:pt idx="497">
                  <c:v>4.74155144675531</c:v>
                </c:pt>
                <c:pt idx="498">
                  <c:v>4.75055004208493</c:v>
                </c:pt>
                <c:pt idx="499">
                  <c:v>4.76054848903925</c:v>
                </c:pt>
                <c:pt idx="500">
                  <c:v>4.7705469504165</c:v>
                </c:pt>
                <c:pt idx="501">
                  <c:v>4.78154524206625</c:v>
                </c:pt>
                <c:pt idx="502">
                  <c:v>4.79154369608701</c:v>
                </c:pt>
                <c:pt idx="503">
                  <c:v>4.80154217547441</c:v>
                </c:pt>
                <c:pt idx="504">
                  <c:v>4.81154064754844</c:v>
                </c:pt>
                <c:pt idx="505">
                  <c:v>4.82153910095537</c:v>
                </c:pt>
                <c:pt idx="506">
                  <c:v>4.83153755436229</c:v>
                </c:pt>
                <c:pt idx="507">
                  <c:v>4.8425358652433</c:v>
                </c:pt>
                <c:pt idx="508">
                  <c:v>4.85253430665613</c:v>
                </c:pt>
                <c:pt idx="509">
                  <c:v>4.86253273231446</c:v>
                </c:pt>
                <c:pt idx="510">
                  <c:v>4.87253116508756</c:v>
                </c:pt>
                <c:pt idx="511">
                  <c:v>4.88252959291296</c:v>
                </c:pt>
                <c:pt idx="512">
                  <c:v>4.89252799837721</c:v>
                </c:pt>
                <c:pt idx="513">
                  <c:v>4.90252640789057</c:v>
                </c:pt>
                <c:pt idx="514">
                  <c:v>4.91252481646998</c:v>
                </c:pt>
                <c:pt idx="515">
                  <c:v>4.92252320787833</c:v>
                </c:pt>
                <c:pt idx="516">
                  <c:v>4.94251969102023</c:v>
                </c:pt>
                <c:pt idx="517">
                  <c:v>4.95251785048611</c:v>
                </c:pt>
                <c:pt idx="518">
                  <c:v>4.96251602198668</c:v>
                </c:pt>
                <c:pt idx="519">
                  <c:v>4.97251416467223</c:v>
                </c:pt>
                <c:pt idx="520">
                  <c:v>4.98251237071799</c:v>
                </c:pt>
                <c:pt idx="521">
                  <c:v>4.99251058039831</c:v>
                </c:pt>
                <c:pt idx="522">
                  <c:v>5.0025087126418</c:v>
                </c:pt>
                <c:pt idx="523">
                  <c:v>5.01250673260856</c:v>
                </c:pt>
                <c:pt idx="524">
                  <c:v>5.02250464558827</c:v>
                </c:pt>
                <c:pt idx="525">
                  <c:v>5.03250253461007</c:v>
                </c:pt>
                <c:pt idx="526">
                  <c:v>5.04250043938084</c:v>
                </c:pt>
                <c:pt idx="527">
                  <c:v>5.05249838078791</c:v>
                </c:pt>
                <c:pt idx="528">
                  <c:v>5.06249626837507</c:v>
                </c:pt>
                <c:pt idx="529">
                  <c:v>5.0724941275281</c:v>
                </c:pt>
                <c:pt idx="530">
                  <c:v>5.08249193655539</c:v>
                </c:pt>
                <c:pt idx="531">
                  <c:v>5.09248968562907</c:v>
                </c:pt>
                <c:pt idx="532">
                  <c:v>5.10248740945223</c:v>
                </c:pt>
                <c:pt idx="533">
                  <c:v>5.11248514703212</c:v>
                </c:pt>
                <c:pt idx="534">
                  <c:v>5.12248287866827</c:v>
                </c:pt>
                <c:pt idx="535">
                  <c:v>5.13348037487375</c:v>
                </c:pt>
                <c:pt idx="536">
                  <c:v>5.14347805116076</c:v>
                </c:pt>
                <c:pt idx="537">
                  <c:v>5.15347574734542</c:v>
                </c:pt>
                <c:pt idx="538">
                  <c:v>5.16347339949107</c:v>
                </c:pt>
                <c:pt idx="539">
                  <c:v>5.17347103951925</c:v>
                </c:pt>
                <c:pt idx="540">
                  <c:v>5.18346866549775</c:v>
                </c:pt>
                <c:pt idx="541">
                  <c:v>5.19346630362976</c:v>
                </c:pt>
                <c:pt idx="542">
                  <c:v>5.20346392351981</c:v>
                </c:pt>
                <c:pt idx="543">
                  <c:v>5.21346150402879</c:v>
                </c:pt>
                <c:pt idx="544">
                  <c:v>5.22345909910431</c:v>
                </c:pt>
                <c:pt idx="545">
                  <c:v>5.2334566957106</c:v>
                </c:pt>
                <c:pt idx="546">
                  <c:v>5.24345428427495</c:v>
                </c:pt>
                <c:pt idx="547">
                  <c:v>5.25345183320101</c:v>
                </c:pt>
                <c:pt idx="548">
                  <c:v>5.26344940140932</c:v>
                </c:pt>
                <c:pt idx="549">
                  <c:v>5.27344695188076</c:v>
                </c:pt>
                <c:pt idx="550">
                  <c:v>5.28344448144846</c:v>
                </c:pt>
                <c:pt idx="551">
                  <c:v>5.29344201915594</c:v>
                </c:pt>
                <c:pt idx="552">
                  <c:v>5.3034395506629</c:v>
                </c:pt>
                <c:pt idx="553">
                  <c:v>5.31443681052407</c:v>
                </c:pt>
                <c:pt idx="554">
                  <c:v>5.32443429214615</c:v>
                </c:pt>
                <c:pt idx="555">
                  <c:v>5.33443177376823</c:v>
                </c:pt>
                <c:pt idx="556">
                  <c:v>5.34442926478173</c:v>
                </c:pt>
                <c:pt idx="557">
                  <c:v>5.35442669245859</c:v>
                </c:pt>
                <c:pt idx="558">
                  <c:v>5.364424113798</c:v>
                </c:pt>
                <c:pt idx="559">
                  <c:v>5.37442154978093</c:v>
                </c:pt>
                <c:pt idx="560">
                  <c:v>5.38441896279061</c:v>
                </c:pt>
                <c:pt idx="561">
                  <c:v>5.39441638056178</c:v>
                </c:pt>
                <c:pt idx="562">
                  <c:v>5.40441378721598</c:v>
                </c:pt>
                <c:pt idx="563">
                  <c:v>5.41441122161783</c:v>
                </c:pt>
                <c:pt idx="564">
                  <c:v>5.42440863303937</c:v>
                </c:pt>
                <c:pt idx="565">
                  <c:v>5.43440601139709</c:v>
                </c:pt>
                <c:pt idx="566">
                  <c:v>5.44440338015509</c:v>
                </c:pt>
                <c:pt idx="567">
                  <c:v>5.45440075691407</c:v>
                </c:pt>
                <c:pt idx="568">
                  <c:v>5.46439811565369</c:v>
                </c:pt>
                <c:pt idx="569">
                  <c:v>5.47539520276158</c:v>
                </c:pt>
                <c:pt idx="570">
                  <c:v>5.48539257432131</c:v>
                </c:pt>
                <c:pt idx="571">
                  <c:v>5.49538993306094</c:v>
                </c:pt>
                <c:pt idx="572">
                  <c:v>5.50538726848465</c:v>
                </c:pt>
                <c:pt idx="573">
                  <c:v>5.51538463363822</c:v>
                </c:pt>
                <c:pt idx="574">
                  <c:v>5.52538196704714</c:v>
                </c:pt>
                <c:pt idx="575">
                  <c:v>5.53537927054817</c:v>
                </c:pt>
                <c:pt idx="576">
                  <c:v>5.54537659750466</c:v>
                </c:pt>
                <c:pt idx="577">
                  <c:v>5.55537390262659</c:v>
                </c:pt>
                <c:pt idx="578">
                  <c:v>5.56537118256972</c:v>
                </c:pt>
                <c:pt idx="579">
                  <c:v>5.57536843394447</c:v>
                </c:pt>
                <c:pt idx="580">
                  <c:v>5.58536569880577</c:v>
                </c:pt>
                <c:pt idx="581">
                  <c:v>5.59536293132577</c:v>
                </c:pt>
                <c:pt idx="582">
                  <c:v>5.60536012842272</c:v>
                </c:pt>
                <c:pt idx="583">
                  <c:v>5.61535732551967</c:v>
                </c:pt>
                <c:pt idx="584">
                  <c:v>5.6253545275729</c:v>
                </c:pt>
                <c:pt idx="585">
                  <c:v>5.63535168527792</c:v>
                </c:pt>
                <c:pt idx="586">
                  <c:v>5.64534881879801</c:v>
                </c:pt>
                <c:pt idx="587">
                  <c:v>5.65534599021769</c:v>
                </c:pt>
                <c:pt idx="588">
                  <c:v>5.66534313083708</c:v>
                </c:pt>
                <c:pt idx="589">
                  <c:v>5.67534024216757</c:v>
                </c:pt>
                <c:pt idx="590">
                  <c:v>5.68533735517573</c:v>
                </c:pt>
                <c:pt idx="591">
                  <c:v>5.69533446105042</c:v>
                </c:pt>
                <c:pt idx="592">
                  <c:v>5.70533152689961</c:v>
                </c:pt>
                <c:pt idx="593">
                  <c:v>5.71532858428736</c:v>
                </c:pt>
                <c:pt idx="594">
                  <c:v>5.72532564336836</c:v>
                </c:pt>
                <c:pt idx="595">
                  <c:v>5.72832475842414</c:v>
                </c:pt>
                <c:pt idx="596">
                  <c:v>5.72832475842414</c:v>
                </c:pt>
                <c:pt idx="597">
                  <c:v>5.72832475842414</c:v>
                </c:pt>
                <c:pt idx="598">
                  <c:v>5.72832475842414</c:v>
                </c:pt>
                <c:pt idx="599">
                  <c:v>5.73332329050308</c:v>
                </c:pt>
                <c:pt idx="600">
                  <c:v>5.74332038587139</c:v>
                </c:pt>
                <c:pt idx="601">
                  <c:v>5.75331746565533</c:v>
                </c:pt>
                <c:pt idx="602">
                  <c:v>5.76331450523439</c:v>
                </c:pt>
                <c:pt idx="603">
                  <c:v>5.77331154481345</c:v>
                </c:pt>
                <c:pt idx="604">
                  <c:v>5.78330856823362</c:v>
                </c:pt>
                <c:pt idx="605">
                  <c:v>5.79330556904292</c:v>
                </c:pt>
                <c:pt idx="606">
                  <c:v>5.80330256258157</c:v>
                </c:pt>
                <c:pt idx="607">
                  <c:v>5.81329953296681</c:v>
                </c:pt>
                <c:pt idx="608">
                  <c:v>5.82429616485527</c:v>
                </c:pt>
                <c:pt idx="609">
                  <c:v>5.83429311027313</c:v>
                </c:pt>
                <c:pt idx="610">
                  <c:v>5.84429003538365</c:v>
                </c:pt>
                <c:pt idx="611">
                  <c:v>5.85428695183235</c:v>
                </c:pt>
                <c:pt idx="612">
                  <c:v>5.86428385917304</c:v>
                </c:pt>
                <c:pt idx="613">
                  <c:v>5.87428077388791</c:v>
                </c:pt>
                <c:pt idx="614">
                  <c:v>5.88427771196833</c:v>
                </c:pt>
                <c:pt idx="615">
                  <c:v>5.89427465738619</c:v>
                </c:pt>
                <c:pt idx="616">
                  <c:v>5.90427155604008</c:v>
                </c:pt>
                <c:pt idx="617">
                  <c:v>5.91426843989847</c:v>
                </c:pt>
                <c:pt idx="618">
                  <c:v>5.92426534723915</c:v>
                </c:pt>
                <c:pt idx="619">
                  <c:v>5.93426225327759</c:v>
                </c:pt>
                <c:pt idx="620">
                  <c:v>5.94425918098428</c:v>
                </c:pt>
                <c:pt idx="621">
                  <c:v>5.95425616595795</c:v>
                </c:pt>
                <c:pt idx="622">
                  <c:v>5.96425310101451</c:v>
                </c:pt>
                <c:pt idx="623">
                  <c:v>5.9742500447067</c:v>
                </c:pt>
                <c:pt idx="624">
                  <c:v>5.98424699572961</c:v>
                </c:pt>
                <c:pt idx="625">
                  <c:v>5.99424391780988</c:v>
                </c:pt>
                <c:pt idx="626">
                  <c:v>6.00424082688646</c:v>
                </c:pt>
                <c:pt idx="627">
                  <c:v>6.01423775199698</c:v>
                </c:pt>
                <c:pt idx="628">
                  <c:v>6.02423469309976</c:v>
                </c:pt>
                <c:pt idx="629">
                  <c:v>6.03423162556326</c:v>
                </c:pt>
                <c:pt idx="630">
                  <c:v>6.0442285463444</c:v>
                </c:pt>
                <c:pt idx="631">
                  <c:v>6.05422550813177</c:v>
                </c:pt>
                <c:pt idx="632">
                  <c:v>6.06422244016298</c:v>
                </c:pt>
                <c:pt idx="633">
                  <c:v>6.07421936354211</c:v>
                </c:pt>
                <c:pt idx="634">
                  <c:v>6.08421626697525</c:v>
                </c:pt>
                <c:pt idx="635">
                  <c:v>6.09421322273686</c:v>
                </c:pt>
                <c:pt idx="636">
                  <c:v>6.10421012616999</c:v>
                </c:pt>
                <c:pt idx="637">
                  <c:v>6.11420692051611</c:v>
                </c:pt>
                <c:pt idx="638">
                  <c:v>6.12420383219563</c:v>
                </c:pt>
                <c:pt idx="639">
                  <c:v>6.13420066267449</c:v>
                </c:pt>
                <c:pt idx="640">
                  <c:v>6.14419746629362</c:v>
                </c:pt>
                <c:pt idx="641">
                  <c:v>6.15419422785638</c:v>
                </c:pt>
                <c:pt idx="642">
                  <c:v>6.16419103853165</c:v>
                </c:pt>
                <c:pt idx="643">
                  <c:v>6.17418777918595</c:v>
                </c:pt>
                <c:pt idx="644">
                  <c:v>6.18418453452769</c:v>
                </c:pt>
                <c:pt idx="645">
                  <c:v>6.19418124928734</c:v>
                </c:pt>
                <c:pt idx="646">
                  <c:v>6.20417796807184</c:v>
                </c:pt>
                <c:pt idx="647">
                  <c:v>6.2141746352421</c:v>
                </c:pt>
                <c:pt idx="648">
                  <c:v>6.22417133567119</c:v>
                </c:pt>
                <c:pt idx="649">
                  <c:v>6.23416801004667</c:v>
                </c:pt>
                <c:pt idx="650">
                  <c:v>6.24416466413758</c:v>
                </c:pt>
                <c:pt idx="651">
                  <c:v>6.25416130919332</c:v>
                </c:pt>
                <c:pt idx="652">
                  <c:v>6.26415795198837</c:v>
                </c:pt>
                <c:pt idx="653">
                  <c:v>6.27415457803063</c:v>
                </c:pt>
                <c:pt idx="654">
                  <c:v>6.28415117408602</c:v>
                </c:pt>
                <c:pt idx="655">
                  <c:v>6.29414771527999</c:v>
                </c:pt>
                <c:pt idx="656">
                  <c:v>6.30414426977232</c:v>
                </c:pt>
                <c:pt idx="657">
                  <c:v>6.31414076907071</c:v>
                </c:pt>
                <c:pt idx="658">
                  <c:v>6.32413722482757</c:v>
                </c:pt>
                <c:pt idx="659">
                  <c:v>6.33413360679138</c:v>
                </c:pt>
                <c:pt idx="660">
                  <c:v>6.3441299421304</c:v>
                </c:pt>
                <c:pt idx="661">
                  <c:v>6.35412641320376</c:v>
                </c:pt>
                <c:pt idx="662">
                  <c:v>6.36412275845783</c:v>
                </c:pt>
                <c:pt idx="663">
                  <c:v>6.37411908623351</c:v>
                </c:pt>
                <c:pt idx="664">
                  <c:v>6.38411540407049</c:v>
                </c:pt>
                <c:pt idx="665">
                  <c:v>6.39411168249448</c:v>
                </c:pt>
                <c:pt idx="666">
                  <c:v>6.40410793325237</c:v>
                </c:pt>
                <c:pt idx="667">
                  <c:v>6.41410422261904</c:v>
                </c:pt>
                <c:pt idx="668">
                  <c:v>6.4241003257185</c:v>
                </c:pt>
                <c:pt idx="669">
                  <c:v>6.43409638092587</c:v>
                </c:pt>
                <c:pt idx="670">
                  <c:v>6.44409243417225</c:v>
                </c:pt>
                <c:pt idx="671">
                  <c:v>6.45408851775924</c:v>
                </c:pt>
                <c:pt idx="672">
                  <c:v>6.46408473210992</c:v>
                </c:pt>
                <c:pt idx="673">
                  <c:v>6.47408094117657</c:v>
                </c:pt>
                <c:pt idx="674">
                  <c:v>6.48407694425308</c:v>
                </c:pt>
                <c:pt idx="675">
                  <c:v>6.49407303857795</c:v>
                </c:pt>
                <c:pt idx="676">
                  <c:v>6.50406910700927</c:v>
                </c:pt>
                <c:pt idx="677">
                  <c:v>6.51406511945515</c:v>
                </c:pt>
                <c:pt idx="678">
                  <c:v>6.52406128321706</c:v>
                </c:pt>
                <c:pt idx="679">
                  <c:v>6.53405752680324</c:v>
                </c:pt>
                <c:pt idx="680">
                  <c:v>6.54405373635041</c:v>
                </c:pt>
                <c:pt idx="681">
                  <c:v>6.56404634547937</c:v>
                </c:pt>
                <c:pt idx="682">
                  <c:v>6.57504225488755</c:v>
                </c:pt>
                <c:pt idx="683">
                  <c:v>6.58503852330633</c:v>
                </c:pt>
                <c:pt idx="684">
                  <c:v>6.5950348454044</c:v>
                </c:pt>
                <c:pt idx="685">
                  <c:v>6.60503115708211</c:v>
                </c:pt>
                <c:pt idx="686">
                  <c:v>6.61502744549789</c:v>
                </c:pt>
                <c:pt idx="687">
                  <c:v>6.6250237510112</c:v>
                </c:pt>
                <c:pt idx="688">
                  <c:v>6.63502005747321</c:v>
                </c:pt>
                <c:pt idx="689">
                  <c:v>6.64501630440704</c:v>
                </c:pt>
                <c:pt idx="690">
                  <c:v>6.65501254416551</c:v>
                </c:pt>
                <c:pt idx="691">
                  <c:v>6.66500878057314</c:v>
                </c:pt>
                <c:pt idx="692">
                  <c:v>6.67500501075382</c:v>
                </c:pt>
                <c:pt idx="693">
                  <c:v>6.68500121597522</c:v>
                </c:pt>
                <c:pt idx="694">
                  <c:v>6.69499740290508</c:v>
                </c:pt>
                <c:pt idx="695">
                  <c:v>6.7049935690836</c:v>
                </c:pt>
                <c:pt idx="696">
                  <c:v>6.71498968484003</c:v>
                </c:pt>
                <c:pt idx="697">
                  <c:v>6.72498578599044</c:v>
                </c:pt>
                <c:pt idx="698">
                  <c:v>6.72798460960081</c:v>
                </c:pt>
                <c:pt idx="699">
                  <c:v>6.72798460960081</c:v>
                </c:pt>
                <c:pt idx="700">
                  <c:v>6.72798460960081</c:v>
                </c:pt>
                <c:pt idx="701">
                  <c:v>6.73098341806113</c:v>
                </c:pt>
                <c:pt idx="702">
                  <c:v>6.74097938305445</c:v>
                </c:pt>
                <c:pt idx="703">
                  <c:v>6.75097538909089</c:v>
                </c:pt>
                <c:pt idx="704">
                  <c:v>6.76097134019102</c:v>
                </c:pt>
                <c:pt idx="705">
                  <c:v>6.7709672499675</c:v>
                </c:pt>
                <c:pt idx="706">
                  <c:v>6.78096314725599</c:v>
                </c:pt>
                <c:pt idx="707">
                  <c:v>6.79095908095606</c:v>
                </c:pt>
                <c:pt idx="708">
                  <c:v>6.80195463044324</c:v>
                </c:pt>
                <c:pt idx="709">
                  <c:v>6.81195056613377</c:v>
                </c:pt>
                <c:pt idx="710">
                  <c:v>6.82194644740987</c:v>
                </c:pt>
                <c:pt idx="711">
                  <c:v>6.83194224360333</c:v>
                </c:pt>
                <c:pt idx="712">
                  <c:v>6.84193808018099</c:v>
                </c:pt>
                <c:pt idx="713">
                  <c:v>6.85193391172129</c:v>
                </c:pt>
                <c:pt idx="714">
                  <c:v>6.86192973771696</c:v>
                </c:pt>
                <c:pt idx="715">
                  <c:v>6.87192554756187</c:v>
                </c:pt>
                <c:pt idx="716">
                  <c:v>6.88192133565511</c:v>
                </c:pt>
                <c:pt idx="717">
                  <c:v>6.89191696733146</c:v>
                </c:pt>
                <c:pt idx="718">
                  <c:v>6.90191256696814</c:v>
                </c:pt>
                <c:pt idx="719">
                  <c:v>6.91190811520205</c:v>
                </c:pt>
                <c:pt idx="720">
                  <c:v>6.92190376491362</c:v>
                </c:pt>
                <c:pt idx="721">
                  <c:v>6.93189935574478</c:v>
                </c:pt>
                <c:pt idx="722">
                  <c:v>6.94189491022522</c:v>
                </c:pt>
                <c:pt idx="723">
                  <c:v>6.95189047562655</c:v>
                </c:pt>
                <c:pt idx="724">
                  <c:v>6.97188159395147</c:v>
                </c:pt>
                <c:pt idx="725">
                  <c:v>6.9818771374976</c:v>
                </c:pt>
                <c:pt idx="726">
                  <c:v>6.99187268989635</c:v>
                </c:pt>
                <c:pt idx="727">
                  <c:v>7.00186824437679</c:v>
                </c:pt>
                <c:pt idx="728">
                  <c:v>7.01186377958301</c:v>
                </c:pt>
                <c:pt idx="729">
                  <c:v>7.02185926038977</c:v>
                </c:pt>
                <c:pt idx="730">
                  <c:v>7.03185472334067</c:v>
                </c:pt>
                <c:pt idx="731">
                  <c:v>7.04185020781928</c:v>
                </c:pt>
                <c:pt idx="732">
                  <c:v>7.05184567444926</c:v>
                </c:pt>
                <c:pt idx="733">
                  <c:v>7.06284067154442</c:v>
                </c:pt>
                <c:pt idx="734">
                  <c:v>7.07283606854618</c:v>
                </c:pt>
                <c:pt idx="735">
                  <c:v>7.08283151360601</c:v>
                </c:pt>
                <c:pt idx="736">
                  <c:v>7.09282693704452</c:v>
                </c:pt>
                <c:pt idx="737">
                  <c:v>7.10282233933971</c:v>
                </c:pt>
                <c:pt idx="738">
                  <c:v>7.11281771248332</c:v>
                </c:pt>
                <c:pt idx="739">
                  <c:v>7.12281309305606</c:v>
                </c:pt>
                <c:pt idx="740">
                  <c:v>7.13280845770191</c:v>
                </c:pt>
                <c:pt idx="741">
                  <c:v>7.14280383084551</c:v>
                </c:pt>
                <c:pt idx="742">
                  <c:v>7.15279915715499</c:v>
                </c:pt>
                <c:pt idx="743">
                  <c:v>7.16279444550598</c:v>
                </c:pt>
                <c:pt idx="744">
                  <c:v>7.17278972313674</c:v>
                </c:pt>
                <c:pt idx="745">
                  <c:v>7.18278496960993</c:v>
                </c:pt>
                <c:pt idx="746">
                  <c:v>7.19278016861399</c:v>
                </c:pt>
                <c:pt idx="747">
                  <c:v>7.20277530849415</c:v>
                </c:pt>
                <c:pt idx="748">
                  <c:v>7.21277051992767</c:v>
                </c:pt>
                <c:pt idx="749">
                  <c:v>7.2227657701667</c:v>
                </c:pt>
                <c:pt idx="750">
                  <c:v>7.23276094697393</c:v>
                </c:pt>
                <c:pt idx="751">
                  <c:v>7.24275606670228</c:v>
                </c:pt>
                <c:pt idx="752">
                  <c:v>7.25275119732868</c:v>
                </c:pt>
                <c:pt idx="753">
                  <c:v>7.26274631705703</c:v>
                </c:pt>
                <c:pt idx="754">
                  <c:v>7.27274140347111</c:v>
                </c:pt>
                <c:pt idx="755">
                  <c:v>7.28273644162565</c:v>
                </c:pt>
                <c:pt idx="756">
                  <c:v>7.29273147978019</c:v>
                </c:pt>
                <c:pt idx="757">
                  <c:v>7.30272652892351</c:v>
                </c:pt>
                <c:pt idx="758">
                  <c:v>7.31272154616582</c:v>
                </c:pt>
                <c:pt idx="759">
                  <c:v>7.32271652255812</c:v>
                </c:pt>
                <c:pt idx="760">
                  <c:v>7.33271145737829</c:v>
                </c:pt>
                <c:pt idx="761">
                  <c:v>7.34270639219845</c:v>
                </c:pt>
                <c:pt idx="762">
                  <c:v>7.35270131590378</c:v>
                </c:pt>
                <c:pt idx="763">
                  <c:v>7.36269616762587</c:v>
                </c:pt>
                <c:pt idx="764">
                  <c:v>7.37269103054133</c:v>
                </c:pt>
                <c:pt idx="765">
                  <c:v>7.38368535449285</c:v>
                </c:pt>
                <c:pt idx="766">
                  <c:v>7.39368019276681</c:v>
                </c:pt>
                <c:pt idx="767">
                  <c:v>7.40367501027386</c:v>
                </c:pt>
                <c:pt idx="768">
                  <c:v>7.41366982778092</c:v>
                </c:pt>
                <c:pt idx="769">
                  <c:v>7.4236646244794</c:v>
                </c:pt>
                <c:pt idx="770">
                  <c:v>7.43365937887047</c:v>
                </c:pt>
                <c:pt idx="771">
                  <c:v>7.44365409078286</c:v>
                </c:pt>
                <c:pt idx="772">
                  <c:v>7.45364879474693</c:v>
                </c:pt>
                <c:pt idx="773">
                  <c:v>7.46364350836176</c:v>
                </c:pt>
                <c:pt idx="774">
                  <c:v>7.4736381685034</c:v>
                </c:pt>
                <c:pt idx="775">
                  <c:v>7.48363278750492</c:v>
                </c:pt>
                <c:pt idx="776">
                  <c:v>7.49362739505061</c:v>
                </c:pt>
                <c:pt idx="777">
                  <c:v>7.50362199227565</c:v>
                </c:pt>
                <c:pt idx="778">
                  <c:v>7.51361653371404</c:v>
                </c:pt>
                <c:pt idx="779">
                  <c:v>7.52361103992338</c:v>
                </c:pt>
                <c:pt idx="780">
                  <c:v>7.53360559288761</c:v>
                </c:pt>
                <c:pt idx="781">
                  <c:v>7.54360010256713</c:v>
                </c:pt>
                <c:pt idx="782">
                  <c:v>7.55359456762951</c:v>
                </c:pt>
                <c:pt idx="783">
                  <c:v>7.563588967472</c:v>
                </c:pt>
                <c:pt idx="784">
                  <c:v>7.57358336556227</c:v>
                </c:pt>
                <c:pt idx="785">
                  <c:v>7.58357770978498</c:v>
                </c:pt>
                <c:pt idx="786">
                  <c:v>7.59357197272317</c:v>
                </c:pt>
                <c:pt idx="787">
                  <c:v>7.60356614665103</c:v>
                </c:pt>
                <c:pt idx="788">
                  <c:v>7.61356031700423</c:v>
                </c:pt>
                <c:pt idx="789">
                  <c:v>7.62355445274587</c:v>
                </c:pt>
                <c:pt idx="790">
                  <c:v>7.63354857652874</c:v>
                </c:pt>
                <c:pt idx="791">
                  <c:v>7.64354266376216</c:v>
                </c:pt>
                <c:pt idx="792">
                  <c:v>7.65353670228762</c:v>
                </c:pt>
                <c:pt idx="793">
                  <c:v>7.66353074081308</c:v>
                </c:pt>
                <c:pt idx="794">
                  <c:v>7.6735247648682</c:v>
                </c:pt>
                <c:pt idx="795">
                  <c:v>7.68351874964473</c:v>
                </c:pt>
                <c:pt idx="796">
                  <c:v>7.69351265425971</c:v>
                </c:pt>
                <c:pt idx="797">
                  <c:v>7.70350655643726</c:v>
                </c:pt>
                <c:pt idx="798">
                  <c:v>7.709502861455</c:v>
                </c:pt>
                <c:pt idx="799">
                  <c:v>7.71549908258925</c:v>
                </c:pt>
                <c:pt idx="800">
                  <c:v>7.72549274602207</c:v>
                </c:pt>
                <c:pt idx="801">
                  <c:v>7.73548640696974</c:v>
                </c:pt>
                <c:pt idx="802">
                  <c:v>7.74548001935957</c:v>
                </c:pt>
                <c:pt idx="803">
                  <c:v>7.75547356985158</c:v>
                </c:pt>
                <c:pt idx="804">
                  <c:v>7.76546710466564</c:v>
                </c:pt>
                <c:pt idx="805">
                  <c:v>7.7754606626763</c:v>
                </c:pt>
                <c:pt idx="806">
                  <c:v>7.7864535792438</c:v>
                </c:pt>
                <c:pt idx="807">
                  <c:v>7.79644719163363</c:v>
                </c:pt>
                <c:pt idx="808">
                  <c:v>7.80644086562292</c:v>
                </c:pt>
                <c:pt idx="809">
                  <c:v>7.81643458236872</c:v>
                </c:pt>
                <c:pt idx="810">
                  <c:v>7.82642835774503</c:v>
                </c:pt>
                <c:pt idx="811">
                  <c:v>7.83642217430607</c:v>
                </c:pt>
                <c:pt idx="812">
                  <c:v>7.84641587062118</c:v>
                </c:pt>
                <c:pt idx="813">
                  <c:v>7.85640950170902</c:v>
                </c:pt>
                <c:pt idx="814">
                  <c:v>7.86640310349115</c:v>
                </c:pt>
                <c:pt idx="815">
                  <c:v>7.87639670714587</c:v>
                </c:pt>
                <c:pt idx="816">
                  <c:v>7.88738967391205</c:v>
                </c:pt>
                <c:pt idx="817">
                  <c:v>7.89738329253759</c:v>
                </c:pt>
                <c:pt idx="818">
                  <c:v>7.90737700371468</c:v>
                </c:pt>
                <c:pt idx="819">
                  <c:v>7.91737078586203</c:v>
                </c:pt>
                <c:pt idx="820">
                  <c:v>7.92736459505675</c:v>
                </c:pt>
                <c:pt idx="821">
                  <c:v>7.9373584520542</c:v>
                </c:pt>
                <c:pt idx="822">
                  <c:v>7.94735233715619</c:v>
                </c:pt>
                <c:pt idx="823">
                  <c:v>7.95734624968941</c:v>
                </c:pt>
                <c:pt idx="824">
                  <c:v>7.96734018047588</c:v>
                </c:pt>
                <c:pt idx="825">
                  <c:v>7.98732845315439</c:v>
                </c:pt>
                <c:pt idx="826">
                  <c:v>7.99732261158414</c:v>
                </c:pt>
                <c:pt idx="827">
                  <c:v>8.00731677180318</c:v>
                </c:pt>
                <c:pt idx="828">
                  <c:v>8.01731096715599</c:v>
                </c:pt>
                <c:pt idx="829">
                  <c:v>8.02730515299147</c:v>
                </c:pt>
                <c:pt idx="830">
                  <c:v>8.03729931976891</c:v>
                </c:pt>
                <c:pt idx="831">
                  <c:v>8.04729353294571</c:v>
                </c:pt>
                <c:pt idx="832">
                  <c:v>8.05728777043764</c:v>
                </c:pt>
                <c:pt idx="833">
                  <c:v>8.06828154262485</c:v>
                </c:pt>
                <c:pt idx="834">
                  <c:v>8.07827593604122</c:v>
                </c:pt>
                <c:pt idx="835">
                  <c:v>8.08827032945759</c:v>
                </c:pt>
                <c:pt idx="836">
                  <c:v>8.09826475613303</c:v>
                </c:pt>
                <c:pt idx="837">
                  <c:v>8.10825923802046</c:v>
                </c:pt>
                <c:pt idx="838">
                  <c:v>8.11825374133715</c:v>
                </c:pt>
                <c:pt idx="839">
                  <c:v>8.128248180241</c:v>
                </c:pt>
                <c:pt idx="840">
                  <c:v>8.13824257657879</c:v>
                </c:pt>
                <c:pt idx="841">
                  <c:v>8.14823698459465</c:v>
                </c:pt>
                <c:pt idx="842">
                  <c:v>8.15823141360035</c:v>
                </c:pt>
                <c:pt idx="843">
                  <c:v>8.16822578713088</c:v>
                </c:pt>
                <c:pt idx="844">
                  <c:v>8.17822008430276</c:v>
                </c:pt>
                <c:pt idx="845">
                  <c:v>8.18821440149504</c:v>
                </c:pt>
                <c:pt idx="846">
                  <c:v>8.19820871515687</c:v>
                </c:pt>
                <c:pt idx="847">
                  <c:v>8.20820293723539</c:v>
                </c:pt>
                <c:pt idx="848">
                  <c:v>8.21819709983973</c:v>
                </c:pt>
                <c:pt idx="849">
                  <c:v>8.22919066558</c:v>
                </c:pt>
                <c:pt idx="850">
                  <c:v>8.23918479414784</c:v>
                </c:pt>
                <c:pt idx="851">
                  <c:v>8.24917886697009</c:v>
                </c:pt>
                <c:pt idx="852">
                  <c:v>8.25917286142713</c:v>
                </c:pt>
                <c:pt idx="853">
                  <c:v>8.26916686797385</c:v>
                </c:pt>
                <c:pt idx="854">
                  <c:v>8.27916076405573</c:v>
                </c:pt>
                <c:pt idx="855">
                  <c:v>8.28915465891811</c:v>
                </c:pt>
                <c:pt idx="856">
                  <c:v>8.29914852203073</c:v>
                </c:pt>
                <c:pt idx="857">
                  <c:v>8.30914238514334</c:v>
                </c:pt>
                <c:pt idx="858">
                  <c:v>8.3191361568248</c:v>
                </c:pt>
                <c:pt idx="859">
                  <c:v>8.32912991741513</c:v>
                </c:pt>
                <c:pt idx="860">
                  <c:v>8.33912359885074</c:v>
                </c:pt>
                <c:pt idx="861">
                  <c:v>8.34911723492009</c:v>
                </c:pt>
                <c:pt idx="862">
                  <c:v>8.36011016938703</c:v>
                </c:pt>
                <c:pt idx="863">
                  <c:v>8.37010365327385</c:v>
                </c:pt>
                <c:pt idx="864">
                  <c:v>8.38009710120325</c:v>
                </c:pt>
                <c:pt idx="865">
                  <c:v>8.39009051307633</c:v>
                </c:pt>
                <c:pt idx="866">
                  <c:v>8.40008388942935</c:v>
                </c:pt>
                <c:pt idx="867">
                  <c:v>8.41007727847905</c:v>
                </c:pt>
                <c:pt idx="868">
                  <c:v>8.42007070364755</c:v>
                </c:pt>
                <c:pt idx="869">
                  <c:v>8.43006410538178</c:v>
                </c:pt>
                <c:pt idx="870">
                  <c:v>8.44005748364007</c:v>
                </c:pt>
                <c:pt idx="871">
                  <c:v>8.45005085046256</c:v>
                </c:pt>
                <c:pt idx="872">
                  <c:v>8.46004424141573</c:v>
                </c:pt>
                <c:pt idx="873">
                  <c:v>8.47003763173444</c:v>
                </c:pt>
                <c:pt idx="874">
                  <c:v>8.48003096291582</c:v>
                </c:pt>
                <c:pt idx="875">
                  <c:v>8.49002425836064</c:v>
                </c:pt>
                <c:pt idx="876">
                  <c:v>8.50001754165886</c:v>
                </c:pt>
                <c:pt idx="877">
                  <c:v>8.51001080127164</c:v>
                </c:pt>
                <c:pt idx="878">
                  <c:v>8.52000402495692</c:v>
                </c:pt>
                <c:pt idx="879">
                  <c:v>8.52999720037547</c:v>
                </c:pt>
                <c:pt idx="880">
                  <c:v>8.53999036418453</c:v>
                </c:pt>
                <c:pt idx="881">
                  <c:v>8.54998352734832</c:v>
                </c:pt>
                <c:pt idx="882">
                  <c:v>8.55997665432892</c:v>
                </c:pt>
                <c:pt idx="883">
                  <c:v>8.56996975670226</c:v>
                </c:pt>
                <c:pt idx="884">
                  <c:v>8.5799628590756</c:v>
                </c:pt>
                <c:pt idx="885">
                  <c:v>8.589955937447</c:v>
                </c:pt>
                <c:pt idx="886">
                  <c:v>8.59994900347689</c:v>
                </c:pt>
                <c:pt idx="887">
                  <c:v>8.60994203306788</c:v>
                </c:pt>
                <c:pt idx="888">
                  <c:v>8.61993500127896</c:v>
                </c:pt>
                <c:pt idx="889">
                  <c:v>8.62992795705078</c:v>
                </c:pt>
                <c:pt idx="890">
                  <c:v>8.63992092526186</c:v>
                </c:pt>
                <c:pt idx="891">
                  <c:v>8.64991384430669</c:v>
                </c:pt>
                <c:pt idx="892">
                  <c:v>8.65990673837526</c:v>
                </c:pt>
                <c:pt idx="893">
                  <c:v>8.66989954534267</c:v>
                </c:pt>
                <c:pt idx="894">
                  <c:v>8.67989231519785</c:v>
                </c:pt>
                <c:pt idx="895">
                  <c:v>8.68988509765537</c:v>
                </c:pt>
                <c:pt idx="896">
                  <c:v>8.69887859052503</c:v>
                </c:pt>
                <c:pt idx="897">
                  <c:v>8.70587350291255</c:v>
                </c:pt>
                <c:pt idx="898">
                  <c:v>8.70587350291255</c:v>
                </c:pt>
                <c:pt idx="899">
                  <c:v>8.70587350291255</c:v>
                </c:pt>
                <c:pt idx="900">
                  <c:v>8.71086978223604</c:v>
                </c:pt>
                <c:pt idx="901">
                  <c:v>8.7198631176954</c:v>
                </c:pt>
                <c:pt idx="902">
                  <c:v>8.72985571265024</c:v>
                </c:pt>
                <c:pt idx="903">
                  <c:v>8.73984825715352</c:v>
                </c:pt>
                <c:pt idx="904">
                  <c:v>8.74984075103402</c:v>
                </c:pt>
                <c:pt idx="905">
                  <c:v>8.75983318190447</c:v>
                </c:pt>
                <c:pt idx="906">
                  <c:v>8.76982554950162</c:v>
                </c:pt>
                <c:pt idx="907">
                  <c:v>8.77981789048645</c:v>
                </c:pt>
                <c:pt idx="908">
                  <c:v>8.78981018084886</c:v>
                </c:pt>
                <c:pt idx="909">
                  <c:v>8.79980244583754</c:v>
                </c:pt>
                <c:pt idx="910">
                  <c:v>8.80979468472337</c:v>
                </c:pt>
                <c:pt idx="911">
                  <c:v>8.81978685815973</c:v>
                </c:pt>
                <c:pt idx="912">
                  <c:v>8.82977899288666</c:v>
                </c:pt>
                <c:pt idx="913">
                  <c:v>8.83977115458203</c:v>
                </c:pt>
                <c:pt idx="914">
                  <c:v>8.84976332801839</c:v>
                </c:pt>
                <c:pt idx="915">
                  <c:v>8.85975546274532</c:v>
                </c:pt>
                <c:pt idx="916">
                  <c:v>8.86974755866737</c:v>
                </c:pt>
                <c:pt idx="917">
                  <c:v>8.87973964209615</c:v>
                </c:pt>
                <c:pt idx="918">
                  <c:v>8.88973168659391</c:v>
                </c:pt>
                <c:pt idx="919">
                  <c:v>8.89972374361563</c:v>
                </c:pt>
                <c:pt idx="920">
                  <c:v>8.90971582704441</c:v>
                </c:pt>
                <c:pt idx="921">
                  <c:v>8.91970789797006</c:v>
                </c:pt>
                <c:pt idx="922">
                  <c:v>8.92969994246783</c:v>
                </c:pt>
                <c:pt idx="923">
                  <c:v>8.93969193467632</c:v>
                </c:pt>
                <c:pt idx="924">
                  <c:v>8.94968391361101</c:v>
                </c:pt>
                <c:pt idx="925">
                  <c:v>8.9596759058195</c:v>
                </c:pt>
                <c:pt idx="926">
                  <c:v>8.96966789872631</c:v>
                </c:pt>
                <c:pt idx="927">
                  <c:v>8.98065903321977</c:v>
                </c:pt>
                <c:pt idx="928">
                  <c:v>8.99065096035178</c:v>
                </c:pt>
                <c:pt idx="929">
                  <c:v>9.00064288678262</c:v>
                </c:pt>
                <c:pt idx="930">
                  <c:v>9.01063481391464</c:v>
                </c:pt>
                <c:pt idx="931">
                  <c:v>9.02062670173383</c:v>
                </c:pt>
                <c:pt idx="932">
                  <c:v>9.03061857619306</c:v>
                </c:pt>
                <c:pt idx="933">
                  <c:v>9.04061045065228</c:v>
                </c:pt>
                <c:pt idx="934">
                  <c:v>9.05060233847147</c:v>
                </c:pt>
                <c:pt idx="935">
                  <c:v>9.06059420026376</c:v>
                </c:pt>
                <c:pt idx="936">
                  <c:v>9.07058603528233</c:v>
                </c:pt>
                <c:pt idx="937">
                  <c:v>9.08057784418953</c:v>
                </c:pt>
                <c:pt idx="938">
                  <c:v>9.09056962623628</c:v>
                </c:pt>
                <c:pt idx="939">
                  <c:v>9.10056139483631</c:v>
                </c:pt>
                <c:pt idx="940">
                  <c:v>9.11055313721912</c:v>
                </c:pt>
                <c:pt idx="941">
                  <c:v>9.12054485263274</c:v>
                </c:pt>
                <c:pt idx="942">
                  <c:v>9.13053651468876</c:v>
                </c:pt>
                <c:pt idx="943">
                  <c:v>9.14052816320034</c:v>
                </c:pt>
                <c:pt idx="944">
                  <c:v>9.15051971802752</c:v>
                </c:pt>
                <c:pt idx="945">
                  <c:v>9.1605113000841</c:v>
                </c:pt>
                <c:pt idx="946">
                  <c:v>9.17050282763793</c:v>
                </c:pt>
                <c:pt idx="947">
                  <c:v>9.18049432787445</c:v>
                </c:pt>
                <c:pt idx="948">
                  <c:v>9.19048580147031</c:v>
                </c:pt>
                <c:pt idx="949">
                  <c:v>9.20047731608984</c:v>
                </c:pt>
                <c:pt idx="950">
                  <c:v>9.21046887091702</c:v>
                </c:pt>
                <c:pt idx="951">
                  <c:v>9.22046038481768</c:v>
                </c:pt>
                <c:pt idx="952">
                  <c:v>9.23045187209909</c:v>
                </c:pt>
                <c:pt idx="953">
                  <c:v>9.24044335938049</c:v>
                </c:pt>
                <c:pt idx="954">
                  <c:v>9.25043480629403</c:v>
                </c:pt>
                <c:pt idx="955">
                  <c:v>9.26042619826993</c:v>
                </c:pt>
                <c:pt idx="956">
                  <c:v>9.27041761773663</c:v>
                </c:pt>
                <c:pt idx="957">
                  <c:v>9.28140820934151</c:v>
                </c:pt>
                <c:pt idx="958">
                  <c:v>9.29139957450784</c:v>
                </c:pt>
                <c:pt idx="959">
                  <c:v>9.3013908982914</c:v>
                </c:pt>
                <c:pt idx="960">
                  <c:v>9.31138227723001</c:v>
                </c:pt>
                <c:pt idx="961">
                  <c:v>9.32137362861307</c:v>
                </c:pt>
                <c:pt idx="962">
                  <c:v>9.33136493930783</c:v>
                </c:pt>
                <c:pt idx="963">
                  <c:v>9.34135620848971</c:v>
                </c:pt>
                <c:pt idx="964">
                  <c:v>9.3513474915202</c:v>
                </c:pt>
                <c:pt idx="965">
                  <c:v>9.36133881530375</c:v>
                </c:pt>
                <c:pt idx="966">
                  <c:v>9.37133011217187</c:v>
                </c:pt>
                <c:pt idx="967">
                  <c:v>9.38132136822387</c:v>
                </c:pt>
                <c:pt idx="968">
                  <c:v>9.3923116887805</c:v>
                </c:pt>
                <c:pt idx="969">
                  <c:v>9.40230290318951</c:v>
                </c:pt>
                <c:pt idx="970">
                  <c:v>9.41229418622</c:v>
                </c:pt>
                <c:pt idx="971">
                  <c:v>9.42228541452099</c:v>
                </c:pt>
                <c:pt idx="972">
                  <c:v>9.43227657398592</c:v>
                </c:pt>
                <c:pt idx="973">
                  <c:v>9.44226770554718</c:v>
                </c:pt>
                <c:pt idx="974">
                  <c:v>9.45225889287184</c:v>
                </c:pt>
                <c:pt idx="975">
                  <c:v>9.46225003839042</c:v>
                </c:pt>
                <c:pt idx="976">
                  <c:v>9.47224112875038</c:v>
                </c:pt>
                <c:pt idx="977">
                  <c:v>9.48223221837373</c:v>
                </c:pt>
                <c:pt idx="978">
                  <c:v>9.49222326596028</c:v>
                </c:pt>
                <c:pt idx="979">
                  <c:v>9.50221430025152</c:v>
                </c:pt>
                <c:pt idx="980">
                  <c:v>9.51220523748534</c:v>
                </c:pt>
                <c:pt idx="981">
                  <c:v>9.52219617471917</c:v>
                </c:pt>
                <c:pt idx="982">
                  <c:v>9.53218711195299</c:v>
                </c:pt>
                <c:pt idx="983">
                  <c:v>9.54217804918682</c:v>
                </c:pt>
                <c:pt idx="984">
                  <c:v>9.55216893061832</c:v>
                </c:pt>
                <c:pt idx="985">
                  <c:v>9.56215979788606</c:v>
                </c:pt>
                <c:pt idx="986">
                  <c:v>9.5721507068681</c:v>
                </c:pt>
                <c:pt idx="987">
                  <c:v>9.58314073782531</c:v>
                </c:pt>
                <c:pt idx="988">
                  <c:v>9.59313161925681</c:v>
                </c:pt>
                <c:pt idx="989">
                  <c:v>9.60312248652455</c:v>
                </c:pt>
                <c:pt idx="990">
                  <c:v>9.61311335379229</c:v>
                </c:pt>
                <c:pt idx="991">
                  <c:v>9.62310417925027</c:v>
                </c:pt>
                <c:pt idx="992">
                  <c:v>9.63309489149563</c:v>
                </c:pt>
                <c:pt idx="993">
                  <c:v>9.64308566080892</c:v>
                </c:pt>
                <c:pt idx="994">
                  <c:v>9.65307647205977</c:v>
                </c:pt>
                <c:pt idx="995">
                  <c:v>9.66306728331063</c:v>
                </c:pt>
                <c:pt idx="996">
                  <c:v>9.67305802411192</c:v>
                </c:pt>
                <c:pt idx="997">
                  <c:v>9.69303964661363</c:v>
                </c:pt>
                <c:pt idx="998">
                  <c:v>9.70303041592692</c:v>
                </c:pt>
                <c:pt idx="999">
                  <c:v>9.70702671224743</c:v>
                </c:pt>
                <c:pt idx="1000">
                  <c:v>9.70802578632756</c:v>
                </c:pt>
                <c:pt idx="1001">
                  <c:v>9.70802578632756</c:v>
                </c:pt>
                <c:pt idx="1002">
                  <c:v>9.709024862809</c:v>
                </c:pt>
                <c:pt idx="1003">
                  <c:v>9.71901555699638</c:v>
                </c:pt>
                <c:pt idx="1004">
                  <c:v>9.72900629329176</c:v>
                </c:pt>
                <c:pt idx="1005">
                  <c:v>9.73899704385211</c:v>
                </c:pt>
                <c:pt idx="1006">
                  <c:v>9.74898773803949</c:v>
                </c:pt>
                <c:pt idx="1007">
                  <c:v>9.7589783325947</c:v>
                </c:pt>
                <c:pt idx="1008">
                  <c:v>9.76896895588624</c:v>
                </c:pt>
                <c:pt idx="1009">
                  <c:v>9.77995857907238</c:v>
                </c:pt>
                <c:pt idx="1010">
                  <c:v>9.78994917362758</c:v>
                </c:pt>
                <c:pt idx="1011">
                  <c:v>9.79993981127083</c:v>
                </c:pt>
                <c:pt idx="1012">
                  <c:v>9.80993037780368</c:v>
                </c:pt>
                <c:pt idx="1013">
                  <c:v>9.81992088664642</c:v>
                </c:pt>
                <c:pt idx="1014">
                  <c:v>9.82991145317927</c:v>
                </c:pt>
                <c:pt idx="1015">
                  <c:v>9.83990201971213</c:v>
                </c:pt>
                <c:pt idx="1016">
                  <c:v>9.84989248593389</c:v>
                </c:pt>
                <c:pt idx="1017">
                  <c:v>9.86088199877784</c:v>
                </c:pt>
                <c:pt idx="1018">
                  <c:v>9.87087253648761</c:v>
                </c:pt>
                <c:pt idx="1019">
                  <c:v>9.88086301718076</c:v>
                </c:pt>
                <c:pt idx="1020">
                  <c:v>9.89085341164562</c:v>
                </c:pt>
                <c:pt idx="1021">
                  <c:v>9.90084377702605</c:v>
                </c:pt>
                <c:pt idx="1022">
                  <c:v>9.91083415695418</c:v>
                </c:pt>
                <c:pt idx="1023">
                  <c:v>9.92082447939324</c:v>
                </c:pt>
                <c:pt idx="1024">
                  <c:v>9.93081475879548</c:v>
                </c:pt>
                <c:pt idx="1025">
                  <c:v>9.94080500893983</c:v>
                </c:pt>
                <c:pt idx="1026">
                  <c:v>9.95079524520983</c:v>
                </c:pt>
                <c:pt idx="1027">
                  <c:v>9.96078545215717</c:v>
                </c:pt>
                <c:pt idx="1028">
                  <c:v>9.97077562973791</c:v>
                </c:pt>
                <c:pt idx="1029">
                  <c:v>9.9817647935771</c:v>
                </c:pt>
                <c:pt idx="1030">
                  <c:v>9.99175491306849</c:v>
                </c:pt>
                <c:pt idx="1031">
                  <c:v>10.0017450325599</c:v>
                </c:pt>
                <c:pt idx="1032">
                  <c:v>10.0117351520513</c:v>
                </c:pt>
                <c:pt idx="1033">
                  <c:v>10.0217251696693</c:v>
                </c:pt>
                <c:pt idx="1034">
                  <c:v>10.0317151279458</c:v>
                </c:pt>
                <c:pt idx="1035">
                  <c:v>10.0417051010743</c:v>
                </c:pt>
                <c:pt idx="1036">
                  <c:v>10.0516951038734</c:v>
                </c:pt>
                <c:pt idx="1037">
                  <c:v>10.06168506215</c:v>
                </c:pt>
                <c:pt idx="1038">
                  <c:v>10.0716749467873</c:v>
                </c:pt>
                <c:pt idx="1039">
                  <c:v>10.0816648023653</c:v>
                </c:pt>
                <c:pt idx="1040">
                  <c:v>10.0916547168041</c:v>
                </c:pt>
                <c:pt idx="1041">
                  <c:v>10.1026436063021</c:v>
                </c:pt>
                <c:pt idx="1042">
                  <c:v>10.1126334618801</c:v>
                </c:pt>
                <c:pt idx="1043">
                  <c:v>10.1226232584261</c:v>
                </c:pt>
                <c:pt idx="1044">
                  <c:v>10.132613084116</c:v>
                </c:pt>
                <c:pt idx="1045">
                  <c:v>10.1426029098058</c:v>
                </c:pt>
                <c:pt idx="1046">
                  <c:v>10.1525926913699</c:v>
                </c:pt>
                <c:pt idx="1047">
                  <c:v>10.1725721660557</c:v>
                </c:pt>
                <c:pt idx="1048">
                  <c:v>10.1825619033986</c:v>
                </c:pt>
                <c:pt idx="1049">
                  <c:v>10.1935505648561</c:v>
                </c:pt>
                <c:pt idx="1050">
                  <c:v>10.2035401975857</c:v>
                </c:pt>
                <c:pt idx="1051">
                  <c:v>10.2135298008968</c:v>
                </c:pt>
                <c:pt idx="1052">
                  <c:v>10.2235194487171</c:v>
                </c:pt>
                <c:pt idx="1053">
                  <c:v>10.2335090965374</c:v>
                </c:pt>
                <c:pt idx="1054">
                  <c:v>10.2434986695915</c:v>
                </c:pt>
                <c:pt idx="1055">
                  <c:v>10.2534881979762</c:v>
                </c:pt>
                <c:pt idx="1056">
                  <c:v>10.2634777558853</c:v>
                </c:pt>
                <c:pt idx="1057">
                  <c:v>10.2734673584007</c:v>
                </c:pt>
                <c:pt idx="1058">
                  <c:v>10.2834568859869</c:v>
                </c:pt>
                <c:pt idx="1059">
                  <c:v>10.2944453663316</c:v>
                </c:pt>
                <c:pt idx="1060">
                  <c:v>10.3044349385889</c:v>
                </c:pt>
                <c:pt idx="1061">
                  <c:v>10.3144245108461</c:v>
                </c:pt>
                <c:pt idx="1062">
                  <c:v>10.3244140232544</c:v>
                </c:pt>
                <c:pt idx="1063">
                  <c:v>10.3344035196739</c:v>
                </c:pt>
                <c:pt idx="1064">
                  <c:v>10.3443930464616</c:v>
                </c:pt>
                <c:pt idx="1065">
                  <c:v>10.3543825580706</c:v>
                </c:pt>
                <c:pt idx="1066">
                  <c:v>10.3643719944244</c:v>
                </c:pt>
                <c:pt idx="1067">
                  <c:v>10.3753603735313</c:v>
                </c:pt>
                <c:pt idx="1068">
                  <c:v>10.3853498539501</c:v>
                </c:pt>
                <c:pt idx="1069">
                  <c:v>10.39533927506</c:v>
                </c:pt>
                <c:pt idx="1070">
                  <c:v>10.4053286358895</c:v>
                </c:pt>
                <c:pt idx="1071">
                  <c:v>10.4153180112019</c:v>
                </c:pt>
                <c:pt idx="1072">
                  <c:v>10.425307417057</c:v>
                </c:pt>
                <c:pt idx="1073">
                  <c:v>10.4352967625884</c:v>
                </c:pt>
                <c:pt idx="1074">
                  <c:v>10.4452860468171</c:v>
                </c:pt>
                <c:pt idx="1075">
                  <c:v>10.4552753156927</c:v>
                </c:pt>
                <c:pt idx="1076">
                  <c:v>10.4662635452206</c:v>
                </c:pt>
                <c:pt idx="1077">
                  <c:v>10.4762528294493</c:v>
                </c:pt>
                <c:pt idx="1078">
                  <c:v>10.4862420530097</c:v>
                </c:pt>
                <c:pt idx="1079">
                  <c:v>10.4962312611736</c:v>
                </c:pt>
                <c:pt idx="1080">
                  <c:v>10.5062205146851</c:v>
                </c:pt>
                <c:pt idx="1081">
                  <c:v>10.5162097536309</c:v>
                </c:pt>
                <c:pt idx="1082">
                  <c:v>10.5261989626055</c:v>
                </c:pt>
                <c:pt idx="1083">
                  <c:v>10.5361880944357</c:v>
                </c:pt>
                <c:pt idx="1084">
                  <c:v>10.5461771806627</c:v>
                </c:pt>
                <c:pt idx="1085">
                  <c:v>10.5571651746157</c:v>
                </c:pt>
                <c:pt idx="1086">
                  <c:v>10.5671542909841</c:v>
                </c:pt>
                <c:pt idx="1087">
                  <c:v>10.5771434073525</c:v>
                </c:pt>
                <c:pt idx="1088">
                  <c:v>10.5871324617638</c:v>
                </c:pt>
                <c:pt idx="1089">
                  <c:v>10.5971214851306</c:v>
                </c:pt>
                <c:pt idx="1090">
                  <c:v>10.6071105387255</c:v>
                </c:pt>
                <c:pt idx="1091">
                  <c:v>10.6170996388065</c:v>
                </c:pt>
                <c:pt idx="1092">
                  <c:v>10.6270887079077</c:v>
                </c:pt>
                <c:pt idx="1093">
                  <c:v>10.6370777468023</c:v>
                </c:pt>
                <c:pt idx="1094">
                  <c:v>10.6470667554485</c:v>
                </c:pt>
                <c:pt idx="1095">
                  <c:v>10.6580546982325</c:v>
                </c:pt>
                <c:pt idx="1096">
                  <c:v>10.6680437673338</c:v>
                </c:pt>
                <c:pt idx="1097">
                  <c:v>10.6780327907006</c:v>
                </c:pt>
                <c:pt idx="1098">
                  <c:v>10.6880217362641</c:v>
                </c:pt>
                <c:pt idx="1099">
                  <c:v>10.6980107277238</c:v>
                </c:pt>
                <c:pt idx="1100">
                  <c:v>10.7079997658014</c:v>
                </c:pt>
                <c:pt idx="1101">
                  <c:v>10.7119953627128</c:v>
                </c:pt>
                <c:pt idx="1102">
                  <c:v>10.7119953627128</c:v>
                </c:pt>
                <c:pt idx="1103">
                  <c:v>10.7129942572691</c:v>
                </c:pt>
                <c:pt idx="1104">
                  <c:v>10.7129942572691</c:v>
                </c:pt>
                <c:pt idx="1105">
                  <c:v>10.7169898754408</c:v>
                </c:pt>
                <c:pt idx="1106">
                  <c:v>10.7269788595308</c:v>
                </c:pt>
                <c:pt idx="1107">
                  <c:v>10.7469569797812</c:v>
                </c:pt>
                <c:pt idx="1108">
                  <c:v>10.7569460390903</c:v>
                </c:pt>
                <c:pt idx="1109">
                  <c:v>10.7669350518266</c:v>
                </c:pt>
                <c:pt idx="1110">
                  <c:v>10.7769240637449</c:v>
                </c:pt>
                <c:pt idx="1111">
                  <c:v>10.7869130740272</c:v>
                </c:pt>
                <c:pt idx="1112">
                  <c:v>10.7979010338797</c:v>
                </c:pt>
                <c:pt idx="1113">
                  <c:v>10.8078900686891</c:v>
                </c:pt>
                <c:pt idx="1114">
                  <c:v>10.8178790985952</c:v>
                </c:pt>
                <c:pt idx="1115">
                  <c:v>10.8288670602436</c:v>
                </c:pt>
                <c:pt idx="1116">
                  <c:v>10.8388562083376</c:v>
                </c:pt>
                <c:pt idx="1117">
                  <c:v>10.8488453726831</c:v>
                </c:pt>
                <c:pt idx="1118">
                  <c:v>10.8588344613555</c:v>
                </c:pt>
                <c:pt idx="1119">
                  <c:v>10.8688234708198</c:v>
                </c:pt>
                <c:pt idx="1120">
                  <c:v>10.8788124753753</c:v>
                </c:pt>
                <c:pt idx="1121">
                  <c:v>10.8888015077332</c:v>
                </c:pt>
                <c:pt idx="1122">
                  <c:v>10.8987904606793</c:v>
                </c:pt>
                <c:pt idx="1123">
                  <c:v>10.9087793972162</c:v>
                </c:pt>
                <c:pt idx="1124">
                  <c:v>10.9187684099525</c:v>
                </c:pt>
                <c:pt idx="1125">
                  <c:v>10.9297563572293</c:v>
                </c:pt>
                <c:pt idx="1126">
                  <c:v>10.9397454344874</c:v>
                </c:pt>
                <c:pt idx="1127">
                  <c:v>10.9497345459708</c:v>
                </c:pt>
                <c:pt idx="1128">
                  <c:v>10.9597236126244</c:v>
                </c:pt>
                <c:pt idx="1129">
                  <c:v>10.9697125836065</c:v>
                </c:pt>
                <c:pt idx="1130">
                  <c:v>10.979701445328</c:v>
                </c:pt>
                <c:pt idx="1131">
                  <c:v>10.9896902286767</c:v>
                </c:pt>
                <c:pt idx="1132">
                  <c:v>10.9996789333779</c:v>
                </c:pt>
                <c:pt idx="1133">
                  <c:v>11.0096676836453</c:v>
                </c:pt>
                <c:pt idx="1134">
                  <c:v>11.0206553789413</c:v>
                </c:pt>
                <c:pt idx="1135">
                  <c:v>11.0306441928468</c:v>
                </c:pt>
                <c:pt idx="1136">
                  <c:v>11.0406330249014</c:v>
                </c:pt>
                <c:pt idx="1137">
                  <c:v>11.050621826424</c:v>
                </c:pt>
                <c:pt idx="1138">
                  <c:v>11.0606105833115</c:v>
                </c:pt>
                <c:pt idx="1139">
                  <c:v>11.0705992157473</c:v>
                </c:pt>
                <c:pt idx="1140">
                  <c:v>11.0805877982108</c:v>
                </c:pt>
                <c:pt idx="1141">
                  <c:v>11.0905764622391</c:v>
                </c:pt>
                <c:pt idx="1142">
                  <c:v>11.1005651586457</c:v>
                </c:pt>
                <c:pt idx="1143">
                  <c:v>11.1105537611112</c:v>
                </c:pt>
                <c:pt idx="1144">
                  <c:v>11.1205423177126</c:v>
                </c:pt>
                <c:pt idx="1145">
                  <c:v>11.1315296932193</c:v>
                </c:pt>
                <c:pt idx="1146">
                  <c:v>11.1415182498208</c:v>
                </c:pt>
                <c:pt idx="1147">
                  <c:v>11.1515067913922</c:v>
                </c:pt>
                <c:pt idx="1148">
                  <c:v>11.161495238383</c:v>
                </c:pt>
                <c:pt idx="1149">
                  <c:v>11.1714836358367</c:v>
                </c:pt>
                <c:pt idx="1150">
                  <c:v>11.1814720181563</c:v>
                </c:pt>
                <c:pt idx="1151">
                  <c:v>11.1914604189718</c:v>
                </c:pt>
                <c:pt idx="1152">
                  <c:v>11.2014487263167</c:v>
                </c:pt>
                <c:pt idx="1153">
                  <c:v>11.2114370184689</c:v>
                </c:pt>
                <c:pt idx="1154">
                  <c:v>11.2214253435262</c:v>
                </c:pt>
                <c:pt idx="1155">
                  <c:v>11.2314136534023</c:v>
                </c:pt>
                <c:pt idx="1156">
                  <c:v>11.2414019176756</c:v>
                </c:pt>
                <c:pt idx="1157">
                  <c:v>11.2513900853849</c:v>
                </c:pt>
                <c:pt idx="1158">
                  <c:v>11.2623771034555</c:v>
                </c:pt>
                <c:pt idx="1159">
                  <c:v>11.2723653499704</c:v>
                </c:pt>
                <c:pt idx="1160">
                  <c:v>11.2823536294545</c:v>
                </c:pt>
                <c:pt idx="1161">
                  <c:v>11.2923418302434</c:v>
                </c:pt>
                <c:pt idx="1162">
                  <c:v>11.3023300310323</c:v>
                </c:pt>
                <c:pt idx="1163">
                  <c:v>11.3123181995904</c:v>
                </c:pt>
                <c:pt idx="1164">
                  <c:v>11.3223064003793</c:v>
                </c:pt>
                <c:pt idx="1165">
                  <c:v>11.3322946011682</c:v>
                </c:pt>
                <c:pt idx="1166">
                  <c:v>11.3432815333109</c:v>
                </c:pt>
                <c:pt idx="1167">
                  <c:v>11.3532695707998</c:v>
                </c:pt>
                <c:pt idx="1168">
                  <c:v>11.3632575749815</c:v>
                </c:pt>
                <c:pt idx="1169">
                  <c:v>11.373245611617</c:v>
                </c:pt>
                <c:pt idx="1170">
                  <c:v>11.3832336328851</c:v>
                </c:pt>
                <c:pt idx="1171">
                  <c:v>11.3932216216785</c:v>
                </c:pt>
                <c:pt idx="1172">
                  <c:v>11.4032095950739</c:v>
                </c:pt>
                <c:pt idx="1173">
                  <c:v>11.4131975196435</c:v>
                </c:pt>
                <c:pt idx="1174">
                  <c:v>11.4241842008043</c:v>
                </c:pt>
                <c:pt idx="1175">
                  <c:v>11.4341719808918</c:v>
                </c:pt>
                <c:pt idx="1176">
                  <c:v>11.4441597108991</c:v>
                </c:pt>
                <c:pt idx="1177">
                  <c:v>11.4541474720027</c:v>
                </c:pt>
                <c:pt idx="1178">
                  <c:v>11.4641352331064</c:v>
                </c:pt>
                <c:pt idx="1179">
                  <c:v>11.474122961385</c:v>
                </c:pt>
                <c:pt idx="1180">
                  <c:v>11.4841106264817</c:v>
                </c:pt>
                <c:pt idx="1181">
                  <c:v>11.494098242132</c:v>
                </c:pt>
                <c:pt idx="1182">
                  <c:v>11.5040858560455</c:v>
                </c:pt>
                <c:pt idx="1183">
                  <c:v>11.514073469959</c:v>
                </c:pt>
                <c:pt idx="1184">
                  <c:v>11.5240611168502</c:v>
                </c:pt>
                <c:pt idx="1185">
                  <c:v>11.5350475637048</c:v>
                </c:pt>
                <c:pt idx="1186">
                  <c:v>11.5450352114631</c:v>
                </c:pt>
                <c:pt idx="1187">
                  <c:v>11.5550227758279</c:v>
                </c:pt>
                <c:pt idx="1188">
                  <c:v>11.5650103053625</c:v>
                </c:pt>
                <c:pt idx="1189">
                  <c:v>11.5749978662463</c:v>
                </c:pt>
                <c:pt idx="1190">
                  <c:v>11.5849854271302</c:v>
                </c:pt>
                <c:pt idx="1191">
                  <c:v>11.5949729706027</c:v>
                </c:pt>
                <c:pt idx="1192">
                  <c:v>11.6049604983945</c:v>
                </c:pt>
                <c:pt idx="1193">
                  <c:v>11.6149479607441</c:v>
                </c:pt>
                <c:pt idx="1194">
                  <c:v>11.6249353714922</c:v>
                </c:pt>
                <c:pt idx="1195">
                  <c:v>11.6349227296557</c:v>
                </c:pt>
                <c:pt idx="1196">
                  <c:v>11.644910103606</c:v>
                </c:pt>
                <c:pt idx="1197">
                  <c:v>11.6548974933334</c:v>
                </c:pt>
                <c:pt idx="1198">
                  <c:v>11.6648848497421</c:v>
                </c:pt>
                <c:pt idx="1199">
                  <c:v>11.674872106812</c:v>
                </c:pt>
                <c:pt idx="1200">
                  <c:v>11.6858580702042</c:v>
                </c:pt>
                <c:pt idx="1201">
                  <c:v>11.6958453563247</c:v>
                </c:pt>
                <c:pt idx="1202">
                  <c:v>11.7048339439032</c:v>
                </c:pt>
                <c:pt idx="1203">
                  <c:v>11.7068314011273</c:v>
                </c:pt>
                <c:pt idx="1204">
                  <c:v>11.7068314011273</c:v>
                </c:pt>
                <c:pt idx="1205">
                  <c:v>11.7068314011273</c:v>
                </c:pt>
                <c:pt idx="1206">
                  <c:v>11.7138226369997</c:v>
                </c:pt>
                <c:pt idx="1207">
                  <c:v>11.7248088100015</c:v>
                </c:pt>
                <c:pt idx="1208">
                  <c:v>11.734796254871</c:v>
                </c:pt>
                <c:pt idx="1209">
                  <c:v>11.7447837835342</c:v>
                </c:pt>
                <c:pt idx="1210">
                  <c:v>11.7547712790626</c:v>
                </c:pt>
                <c:pt idx="1211">
                  <c:v>11.7647587064397</c:v>
                </c:pt>
                <c:pt idx="1212">
                  <c:v>11.7747461338168</c:v>
                </c:pt>
                <c:pt idx="1213">
                  <c:v>11.7857323740986</c:v>
                </c:pt>
                <c:pt idx="1214">
                  <c:v>11.7957198172193</c:v>
                </c:pt>
                <c:pt idx="1215">
                  <c:v>11.8057071771373</c:v>
                </c:pt>
                <c:pt idx="1216">
                  <c:v>11.8156945519644</c:v>
                </c:pt>
                <c:pt idx="1217">
                  <c:v>11.8256819933363</c:v>
                </c:pt>
                <c:pt idx="1218">
                  <c:v>11.8356694189635</c:v>
                </c:pt>
                <c:pt idx="1219">
                  <c:v>11.8456567613302</c:v>
                </c:pt>
                <c:pt idx="1220">
                  <c:v>11.855644149305</c:v>
                </c:pt>
                <c:pt idx="1221">
                  <c:v>11.8656315880535</c:v>
                </c:pt>
                <c:pt idx="1222">
                  <c:v>11.8766177003633</c:v>
                </c:pt>
                <c:pt idx="1223">
                  <c:v>11.8866050251664</c:v>
                </c:pt>
                <c:pt idx="1224">
                  <c:v>11.8965923806978</c:v>
                </c:pt>
                <c:pt idx="1225">
                  <c:v>11.9065797713013</c:v>
                </c:pt>
                <c:pt idx="1226">
                  <c:v>11.9165670451014</c:v>
                </c:pt>
                <c:pt idx="1227">
                  <c:v>11.9265543523289</c:v>
                </c:pt>
                <c:pt idx="1228">
                  <c:v>11.9365416920618</c:v>
                </c:pt>
                <c:pt idx="1229">
                  <c:v>11.9465289685025</c:v>
                </c:pt>
                <c:pt idx="1230">
                  <c:v>11.9565161938431</c:v>
                </c:pt>
                <c:pt idx="1231">
                  <c:v>11.9665034500322</c:v>
                </c:pt>
                <c:pt idx="1232">
                  <c:v>11.9764907238323</c:v>
                </c:pt>
                <c:pt idx="1233">
                  <c:v>11.9874767443711</c:v>
                </c:pt>
                <c:pt idx="1234">
                  <c:v>11.9974640384088</c:v>
                </c:pt>
                <c:pt idx="1235">
                  <c:v>12.0074512655131</c:v>
                </c:pt>
                <c:pt idx="1236">
                  <c:v>12.0174384246243</c:v>
                </c:pt>
                <c:pt idx="1237">
                  <c:v>12.0274256146639</c:v>
                </c:pt>
                <c:pt idx="1238">
                  <c:v>12.0374128373586</c:v>
                </c:pt>
                <c:pt idx="1239">
                  <c:v>12.0474000114968</c:v>
                </c:pt>
                <c:pt idx="1240">
                  <c:v>12.057387098888</c:v>
                </c:pt>
                <c:pt idx="1241">
                  <c:v>12.0673742509246</c:v>
                </c:pt>
                <c:pt idx="1242">
                  <c:v>12.0783601346991</c:v>
                </c:pt>
                <c:pt idx="1243">
                  <c:v>12.0883472176566</c:v>
                </c:pt>
                <c:pt idx="1244">
                  <c:v>12.0983342491276</c:v>
                </c:pt>
                <c:pt idx="1245">
                  <c:v>12.1083213116803</c:v>
                </c:pt>
                <c:pt idx="1246">
                  <c:v>12.1183084433666</c:v>
                </c:pt>
                <c:pt idx="1247">
                  <c:v>12.1282954775032</c:v>
                </c:pt>
                <c:pt idx="1248">
                  <c:v>12.1382824760759</c:v>
                </c:pt>
                <c:pt idx="1249">
                  <c:v>12.148269541291</c:v>
                </c:pt>
                <c:pt idx="1250">
                  <c:v>12.1582565754276</c:v>
                </c:pt>
                <c:pt idx="1251">
                  <c:v>12.1682434393077</c:v>
                </c:pt>
                <c:pt idx="1252">
                  <c:v>12.1792288930097</c:v>
                </c:pt>
                <c:pt idx="1253">
                  <c:v>12.189215687042</c:v>
                </c:pt>
                <c:pt idx="1254">
                  <c:v>12.199202519603</c:v>
                </c:pt>
                <c:pt idx="1255">
                  <c:v>12.209189302873</c:v>
                </c:pt>
                <c:pt idx="1256">
                  <c:v>12.2191760160815</c:v>
                </c:pt>
                <c:pt idx="1257">
                  <c:v>12.2291627400807</c:v>
                </c:pt>
                <c:pt idx="1258">
                  <c:v>12.2391495448708</c:v>
                </c:pt>
                <c:pt idx="1259">
                  <c:v>12.2491363469719</c:v>
                </c:pt>
                <c:pt idx="1260">
                  <c:v>12.2591230817575</c:v>
                </c:pt>
                <c:pt idx="1261">
                  <c:v>12.2701084672761</c:v>
                </c:pt>
                <c:pt idx="1262">
                  <c:v>12.2800952666879</c:v>
                </c:pt>
                <c:pt idx="1263">
                  <c:v>12.2900820849192</c:v>
                </c:pt>
                <c:pt idx="1264">
                  <c:v>12.3000688197048</c:v>
                </c:pt>
                <c:pt idx="1265">
                  <c:v>12.3100555023157</c:v>
                </c:pt>
                <c:pt idx="1266">
                  <c:v>12.3200421795234</c:v>
                </c:pt>
                <c:pt idx="1267">
                  <c:v>12.3300288756376</c:v>
                </c:pt>
                <c:pt idx="1268">
                  <c:v>12.3400154535922</c:v>
                </c:pt>
                <c:pt idx="1269">
                  <c:v>12.3500020288348</c:v>
                </c:pt>
                <c:pt idx="1270">
                  <c:v>12.3599887950555</c:v>
                </c:pt>
                <c:pt idx="1271">
                  <c:v>12.3699755998457</c:v>
                </c:pt>
                <c:pt idx="1272">
                  <c:v>12.3799623552929</c:v>
                </c:pt>
                <c:pt idx="1273">
                  <c:v>12.3899490747965</c:v>
                </c:pt>
                <c:pt idx="1274">
                  <c:v>12.3999358437099</c:v>
                </c:pt>
                <c:pt idx="1275">
                  <c:v>12.4099225443237</c:v>
                </c:pt>
                <c:pt idx="1276">
                  <c:v>12.4199091620237</c:v>
                </c:pt>
                <c:pt idx="1277">
                  <c:v>12.4298958419332</c:v>
                </c:pt>
                <c:pt idx="1278">
                  <c:v>12.4398825740226</c:v>
                </c:pt>
                <c:pt idx="1279">
                  <c:v>12.4498692232962</c:v>
                </c:pt>
                <c:pt idx="1280">
                  <c:v>12.4598558012508</c:v>
                </c:pt>
                <c:pt idx="1281">
                  <c:v>12.4698423927616</c:v>
                </c:pt>
                <c:pt idx="1282">
                  <c:v>12.4798289842724</c:v>
                </c:pt>
                <c:pt idx="1283">
                  <c:v>12.4898154734915</c:v>
                </c:pt>
                <c:pt idx="1284">
                  <c:v>12.4998019254998</c:v>
                </c:pt>
                <c:pt idx="1285">
                  <c:v>12.5207734632729</c:v>
                </c:pt>
                <c:pt idx="1286">
                  <c:v>12.5307598816569</c:v>
                </c:pt>
                <c:pt idx="1287">
                  <c:v>12.5407462836681</c:v>
                </c:pt>
                <c:pt idx="1288">
                  <c:v>12.5507327356765</c:v>
                </c:pt>
                <c:pt idx="1289">
                  <c:v>12.5607192248955</c:v>
                </c:pt>
                <c:pt idx="1290">
                  <c:v>12.5707056460074</c:v>
                </c:pt>
                <c:pt idx="1291">
                  <c:v>12.5806919961063</c:v>
                </c:pt>
                <c:pt idx="1292">
                  <c:v>12.5906783060649</c:v>
                </c:pt>
                <c:pt idx="1293">
                  <c:v>12.6006645995855</c:v>
                </c:pt>
                <c:pt idx="1294">
                  <c:v>12.6106508116845</c:v>
                </c:pt>
                <c:pt idx="1295">
                  <c:v>12.6206369733464</c:v>
                </c:pt>
                <c:pt idx="1296">
                  <c:v>12.6306230762019</c:v>
                </c:pt>
                <c:pt idx="1297">
                  <c:v>12.6406092883009</c:v>
                </c:pt>
                <c:pt idx="1298">
                  <c:v>12.6505953571021</c:v>
                </c:pt>
                <c:pt idx="1299">
                  <c:v>12.6605812837166</c:v>
                </c:pt>
                <c:pt idx="1300">
                  <c:v>12.6705671380392</c:v>
                </c:pt>
                <c:pt idx="1301">
                  <c:v>12.6805530489135</c:v>
                </c:pt>
                <c:pt idx="1302">
                  <c:v>12.6905388735243</c:v>
                </c:pt>
                <c:pt idx="1303">
                  <c:v>12.700524558446</c:v>
                </c:pt>
                <c:pt idx="1304">
                  <c:v>12.7105101292493</c:v>
                </c:pt>
                <c:pt idx="1305">
                  <c:v>12.7145043777975</c:v>
                </c:pt>
                <c:pt idx="1306">
                  <c:v>12.7155029460096</c:v>
                </c:pt>
                <c:pt idx="1307">
                  <c:v>12.7155029460096</c:v>
                </c:pt>
                <c:pt idx="1308">
                  <c:v>12.718498691163</c:v>
                </c:pt>
                <c:pt idx="1309">
                  <c:v>12.7284845213471</c:v>
                </c:pt>
                <c:pt idx="1310">
                  <c:v>12.7384702118696</c:v>
                </c:pt>
                <c:pt idx="1311">
                  <c:v>12.7484557620459</c:v>
                </c:pt>
                <c:pt idx="1312">
                  <c:v>12.7584413628257</c:v>
                </c:pt>
                <c:pt idx="1313">
                  <c:v>12.7684269673504</c:v>
                </c:pt>
                <c:pt idx="1314">
                  <c:v>12.7784123915721</c:v>
                </c:pt>
                <c:pt idx="1315">
                  <c:v>12.7883977450584</c:v>
                </c:pt>
                <c:pt idx="1316">
                  <c:v>12.7983831145931</c:v>
                </c:pt>
                <c:pt idx="1317">
                  <c:v>12.8083685265663</c:v>
                </c:pt>
                <c:pt idx="1318">
                  <c:v>12.8183538157713</c:v>
                </c:pt>
                <c:pt idx="1319">
                  <c:v>12.8283390272736</c:v>
                </c:pt>
                <c:pt idx="1320">
                  <c:v>12.8383243845368</c:v>
                </c:pt>
                <c:pt idx="1321">
                  <c:v>12.8483096538618</c:v>
                </c:pt>
                <c:pt idx="1322">
                  <c:v>12.8582947912619</c:v>
                </c:pt>
                <c:pt idx="1323">
                  <c:v>12.8682799999175</c:v>
                </c:pt>
                <c:pt idx="1324">
                  <c:v>12.8782652692425</c:v>
                </c:pt>
                <c:pt idx="1325">
                  <c:v>12.888250301825</c:v>
                </c:pt>
                <c:pt idx="1326">
                  <c:v>12.8982353477684</c:v>
                </c:pt>
                <c:pt idx="1327">
                  <c:v>12.9082203937118</c:v>
                </c:pt>
                <c:pt idx="1328">
                  <c:v>12.918205351746</c:v>
                </c:pt>
                <c:pt idx="1329">
                  <c:v>12.9281901158594</c:v>
                </c:pt>
                <c:pt idx="1330">
                  <c:v>12.9381748732306</c:v>
                </c:pt>
                <c:pt idx="1331">
                  <c:v>12.9481596835366</c:v>
                </c:pt>
                <c:pt idx="1332">
                  <c:v>12.9681289415059</c:v>
                </c:pt>
                <c:pt idx="1333">
                  <c:v>12.9781135869308</c:v>
                </c:pt>
                <c:pt idx="1334">
                  <c:v>12.9880982845195</c:v>
                </c:pt>
                <c:pt idx="1335">
                  <c:v>12.9990814953684</c:v>
                </c:pt>
                <c:pt idx="1336">
                  <c:v>13.0090661968175</c:v>
                </c:pt>
                <c:pt idx="1337">
                  <c:v>13.0190509416633</c:v>
                </c:pt>
                <c:pt idx="1338">
                  <c:v>13.0290356267022</c:v>
                </c:pt>
                <c:pt idx="1339">
                  <c:v>13.0390203078786</c:v>
                </c:pt>
                <c:pt idx="1340">
                  <c:v>13.0490051210693</c:v>
                </c:pt>
                <c:pt idx="1341">
                  <c:v>13.05898994099</c:v>
                </c:pt>
                <c:pt idx="1342">
                  <c:v>13.0689745564289</c:v>
                </c:pt>
                <c:pt idx="1343">
                  <c:v>13.0789590195547</c:v>
                </c:pt>
                <c:pt idx="1344">
                  <c:v>13.0889434661429</c:v>
                </c:pt>
                <c:pt idx="1345">
                  <c:v>13.0989277625205</c:v>
                </c:pt>
                <c:pt idx="1346">
                  <c:v>13.1089119148421</c:v>
                </c:pt>
                <c:pt idx="1347">
                  <c:v>13.1178976404375</c:v>
                </c:pt>
                <c:pt idx="1348">
                  <c:v>13.1288802522608</c:v>
                </c:pt>
                <c:pt idx="1349">
                  <c:v>13.1378660441048</c:v>
                </c:pt>
                <c:pt idx="1350">
                  <c:v>13.1488486192209</c:v>
                </c:pt>
                <c:pt idx="1351">
                  <c:v>13.1588326643013</c:v>
                </c:pt>
                <c:pt idx="1352">
                  <c:v>13.168816706425</c:v>
                </c:pt>
                <c:pt idx="1353">
                  <c:v>13.1788008390965</c:v>
                </c:pt>
                <c:pt idx="1354">
                  <c:v>13.1887848733343</c:v>
                </c:pt>
                <c:pt idx="1355">
                  <c:v>13.1987688582414</c:v>
                </c:pt>
                <c:pt idx="1356">
                  <c:v>13.2087526907316</c:v>
                </c:pt>
                <c:pt idx="1357">
                  <c:v>13.2187364984109</c:v>
                </c:pt>
                <c:pt idx="1358">
                  <c:v>13.2287203804662</c:v>
                </c:pt>
                <c:pt idx="1359">
                  <c:v>13.2387042020419</c:v>
                </c:pt>
                <c:pt idx="1360">
                  <c:v>13.248687935174</c:v>
                </c:pt>
                <c:pt idx="1361">
                  <c:v>13.258671576628</c:v>
                </c:pt>
                <c:pt idx="1362">
                  <c:v>13.2686552011134</c:v>
                </c:pt>
                <c:pt idx="1363">
                  <c:v>13.2786388535424</c:v>
                </c:pt>
                <c:pt idx="1364">
                  <c:v>13.2886224890085</c:v>
                </c:pt>
                <c:pt idx="1365">
                  <c:v>13.2986061374471</c:v>
                </c:pt>
                <c:pt idx="1366">
                  <c:v>13.308589909365</c:v>
                </c:pt>
                <c:pt idx="1367">
                  <c:v>13.3185736405069</c:v>
                </c:pt>
                <c:pt idx="1368">
                  <c:v>13.3285572789671</c:v>
                </c:pt>
                <c:pt idx="1369">
                  <c:v>13.3385408184771</c:v>
                </c:pt>
                <c:pt idx="1370">
                  <c:v>13.3485243509793</c:v>
                </c:pt>
                <c:pt idx="1371">
                  <c:v>13.3585078383961</c:v>
                </c:pt>
                <c:pt idx="1372">
                  <c:v>13.3694896977069</c:v>
                </c:pt>
                <c:pt idx="1373">
                  <c:v>13.3794730967786</c:v>
                </c:pt>
                <c:pt idx="1374">
                  <c:v>13.3894564576285</c:v>
                </c:pt>
                <c:pt idx="1375">
                  <c:v>13.399439815459</c:v>
                </c:pt>
                <c:pt idx="1376">
                  <c:v>13.4094231279659</c:v>
                </c:pt>
                <c:pt idx="1377">
                  <c:v>13.4194064193007</c:v>
                </c:pt>
                <c:pt idx="1378">
                  <c:v>13.4293898143511</c:v>
                </c:pt>
                <c:pt idx="1379">
                  <c:v>13.4393731550666</c:v>
                </c:pt>
                <c:pt idx="1380">
                  <c:v>13.4493564201698</c:v>
                </c:pt>
                <c:pt idx="1381">
                  <c:v>13.4593397679337</c:v>
                </c:pt>
                <c:pt idx="1382">
                  <c:v>13.4693230532169</c:v>
                </c:pt>
                <c:pt idx="1383">
                  <c:v>13.4793061969846</c:v>
                </c:pt>
                <c:pt idx="1384">
                  <c:v>13.4892890783982</c:v>
                </c:pt>
                <c:pt idx="1385">
                  <c:v>13.4992718667932</c:v>
                </c:pt>
                <c:pt idx="1386">
                  <c:v>13.5092545660228</c:v>
                </c:pt>
                <c:pt idx="1387">
                  <c:v>13.5192372395876</c:v>
                </c:pt>
                <c:pt idx="1388">
                  <c:v>13.5292198751335</c:v>
                </c:pt>
                <c:pt idx="1389">
                  <c:v>13.539202552806</c:v>
                </c:pt>
                <c:pt idx="1390">
                  <c:v>13.5491852910096</c:v>
                </c:pt>
                <c:pt idx="1391">
                  <c:v>13.5591680507328</c:v>
                </c:pt>
                <c:pt idx="1392">
                  <c:v>13.5691507674036</c:v>
                </c:pt>
                <c:pt idx="1393">
                  <c:v>13.5791335312242</c:v>
                </c:pt>
                <c:pt idx="1394">
                  <c:v>13.5891162602011</c:v>
                </c:pt>
                <c:pt idx="1395">
                  <c:v>13.5990989080821</c:v>
                </c:pt>
                <c:pt idx="1396">
                  <c:v>13.6090815384872</c:v>
                </c:pt>
                <c:pt idx="1397">
                  <c:v>13.6190641688923</c:v>
                </c:pt>
                <c:pt idx="1398">
                  <c:v>13.6290467179708</c:v>
                </c:pt>
                <c:pt idx="1399">
                  <c:v>13.6390291855329</c:v>
                </c:pt>
                <c:pt idx="1400">
                  <c:v>13.64901160968</c:v>
                </c:pt>
                <c:pt idx="1401">
                  <c:v>13.6589940896365</c:v>
                </c:pt>
                <c:pt idx="1402">
                  <c:v>13.6689766129393</c:v>
                </c:pt>
                <c:pt idx="1403">
                  <c:v>13.6789591021888</c:v>
                </c:pt>
                <c:pt idx="1404">
                  <c:v>13.6889414569674</c:v>
                </c:pt>
                <c:pt idx="1405">
                  <c:v>13.6989237474327</c:v>
                </c:pt>
                <c:pt idx="1406">
                  <c:v>13.7029166652799</c:v>
                </c:pt>
                <c:pt idx="1407">
                  <c:v>13.7039148869471</c:v>
                </c:pt>
                <c:pt idx="1408">
                  <c:v>13.7039148869471</c:v>
                </c:pt>
                <c:pt idx="1409">
                  <c:v>13.7109026424268</c:v>
                </c:pt>
                <c:pt idx="1410">
                  <c:v>13.7208849909866</c:v>
                </c:pt>
                <c:pt idx="1411">
                  <c:v>13.7308673219207</c:v>
                </c:pt>
                <c:pt idx="1412">
                  <c:v>13.7408495708315</c:v>
                </c:pt>
                <c:pt idx="1413">
                  <c:v>13.7508318238999</c:v>
                </c:pt>
                <c:pt idx="1414">
                  <c:v>13.7608140124703</c:v>
                </c:pt>
                <c:pt idx="1415">
                  <c:v>13.7707962790477</c:v>
                </c:pt>
                <c:pt idx="1416">
                  <c:v>13.7817766715826</c:v>
                </c:pt>
                <c:pt idx="1417">
                  <c:v>13.7917588028391</c:v>
                </c:pt>
                <c:pt idx="1418">
                  <c:v>13.8017409737041</c:v>
                </c:pt>
                <c:pt idx="1419">
                  <c:v>13.8117232267726</c:v>
                </c:pt>
                <c:pt idx="1420">
                  <c:v>13.8217054236718</c:v>
                </c:pt>
                <c:pt idx="1421">
                  <c:v>13.8316874808054</c:v>
                </c:pt>
                <c:pt idx="1422">
                  <c:v>13.8416694290877</c:v>
                </c:pt>
                <c:pt idx="1423">
                  <c:v>13.8516514517175</c:v>
                </c:pt>
                <c:pt idx="1424">
                  <c:v>13.8616334136242</c:v>
                </c:pt>
                <c:pt idx="1425">
                  <c:v>13.8716153398871</c:v>
                </c:pt>
                <c:pt idx="1426">
                  <c:v>13.8815972713938</c:v>
                </c:pt>
                <c:pt idx="1427">
                  <c:v>13.8915792029006</c:v>
                </c:pt>
                <c:pt idx="1428">
                  <c:v>13.9015611993692</c:v>
                </c:pt>
                <c:pt idx="1429">
                  <c:v>13.9115430952022</c:v>
                </c:pt>
                <c:pt idx="1430">
                  <c:v>13.9215249385097</c:v>
                </c:pt>
                <c:pt idx="1431">
                  <c:v>13.9315067597339</c:v>
                </c:pt>
                <c:pt idx="1432">
                  <c:v>13.9414884756154</c:v>
                </c:pt>
                <c:pt idx="1433">
                  <c:v>13.9514701788353</c:v>
                </c:pt>
                <c:pt idx="1434">
                  <c:v>13.9614518239671</c:v>
                </c:pt>
                <c:pt idx="1435">
                  <c:v>13.9714332794115</c:v>
                </c:pt>
                <c:pt idx="1436">
                  <c:v>13.9814147167903</c:v>
                </c:pt>
                <c:pt idx="1437">
                  <c:v>13.9913960167963</c:v>
                </c:pt>
                <c:pt idx="1438">
                  <c:v>14.0013774009899</c:v>
                </c:pt>
                <c:pt idx="1439">
                  <c:v>14.0113588075305</c:v>
                </c:pt>
                <c:pt idx="1440">
                  <c:v>14.0213403870708</c:v>
                </c:pt>
                <c:pt idx="1441">
                  <c:v>14.0313219930734</c:v>
                </c:pt>
                <c:pt idx="1442">
                  <c:v>14.0413034570163</c:v>
                </c:pt>
                <c:pt idx="1443">
                  <c:v>14.0512847079143</c:v>
                </c:pt>
                <c:pt idx="1444">
                  <c:v>14.0612660697474</c:v>
                </c:pt>
                <c:pt idx="1445">
                  <c:v>14.0712473430723</c:v>
                </c:pt>
                <c:pt idx="1446">
                  <c:v>14.0812286963836</c:v>
                </c:pt>
                <c:pt idx="1447">
                  <c:v>14.0912100230518</c:v>
                </c:pt>
                <c:pt idx="1448">
                  <c:v>14.1011912472336</c:v>
                </c:pt>
                <c:pt idx="1449">
                  <c:v>14.1111722709763</c:v>
                </c:pt>
                <c:pt idx="1450">
                  <c:v>14.1211533827429</c:v>
                </c:pt>
                <c:pt idx="1451">
                  <c:v>14.131134279458</c:v>
                </c:pt>
                <c:pt idx="1452">
                  <c:v>14.1411150400662</c:v>
                </c:pt>
                <c:pt idx="1453">
                  <c:v>14.1510959454067</c:v>
                </c:pt>
                <c:pt idx="1454">
                  <c:v>14.1610769798949</c:v>
                </c:pt>
                <c:pt idx="1455">
                  <c:v>14.1710580143831</c:v>
                </c:pt>
                <c:pt idx="1456">
                  <c:v>14.1810388830522</c:v>
                </c:pt>
                <c:pt idx="1457">
                  <c:v>14.1910197106939</c:v>
                </c:pt>
                <c:pt idx="1458">
                  <c:v>14.2010006537477</c:v>
                </c:pt>
                <c:pt idx="1459">
                  <c:v>14.2109814532928</c:v>
                </c:pt>
                <c:pt idx="1460">
                  <c:v>14.2209620262377</c:v>
                </c:pt>
                <c:pt idx="1461">
                  <c:v>14.2309425534855</c:v>
                </c:pt>
                <c:pt idx="1462">
                  <c:v>14.2409229356718</c:v>
                </c:pt>
                <c:pt idx="1463">
                  <c:v>14.2509032139136</c:v>
                </c:pt>
                <c:pt idx="1464">
                  <c:v>14.2608834537908</c:v>
                </c:pt>
                <c:pt idx="1465">
                  <c:v>14.2708637188832</c:v>
                </c:pt>
                <c:pt idx="1466">
                  <c:v>14.2808439236518</c:v>
                </c:pt>
                <c:pt idx="1467">
                  <c:v>14.2918221319903</c:v>
                </c:pt>
                <c:pt idx="1468">
                  <c:v>14.3018022829382</c:v>
                </c:pt>
                <c:pt idx="1469">
                  <c:v>14.3117824404804</c:v>
                </c:pt>
                <c:pt idx="1470">
                  <c:v>14.3217626419559</c:v>
                </c:pt>
                <c:pt idx="1471">
                  <c:v>14.3317428653798</c:v>
                </c:pt>
                <c:pt idx="1472">
                  <c:v>14.3417230262186</c:v>
                </c:pt>
                <c:pt idx="1473">
                  <c:v>14.3517030626933</c:v>
                </c:pt>
                <c:pt idx="1474">
                  <c:v>14.3616830407041</c:v>
                </c:pt>
                <c:pt idx="1475">
                  <c:v>14.3716628716278</c:v>
                </c:pt>
                <c:pt idx="1476">
                  <c:v>14.3816425104229</c:v>
                </c:pt>
                <c:pt idx="1477">
                  <c:v>14.391621884536</c:v>
                </c:pt>
                <c:pt idx="1478">
                  <c:v>14.4016011610589</c:v>
                </c:pt>
                <c:pt idx="1479">
                  <c:v>14.4115804151148</c:v>
                </c:pt>
                <c:pt idx="1480">
                  <c:v>14.4205617204982</c:v>
                </c:pt>
                <c:pt idx="1481">
                  <c:v>14.4305409453287</c:v>
                </c:pt>
                <c:pt idx="1482">
                  <c:v>14.4405204257431</c:v>
                </c:pt>
                <c:pt idx="1483">
                  <c:v>14.4505001901356</c:v>
                </c:pt>
                <c:pt idx="1484">
                  <c:v>14.4604799001132</c:v>
                </c:pt>
                <c:pt idx="1485">
                  <c:v>14.470459465371</c:v>
                </c:pt>
                <c:pt idx="1486">
                  <c:v>14.4804391108447</c:v>
                </c:pt>
                <c:pt idx="1487">
                  <c:v>14.4904187563185</c:v>
                </c:pt>
                <c:pt idx="1488">
                  <c:v>14.5003982758273</c:v>
                </c:pt>
                <c:pt idx="1489">
                  <c:v>14.5103777506536</c:v>
                </c:pt>
                <c:pt idx="1490">
                  <c:v>14.5203572444759</c:v>
                </c:pt>
                <c:pt idx="1491">
                  <c:v>14.5303367996956</c:v>
                </c:pt>
                <c:pt idx="1492">
                  <c:v>14.540316422903</c:v>
                </c:pt>
                <c:pt idx="1493">
                  <c:v>14.5502960305166</c:v>
                </c:pt>
                <c:pt idx="1494">
                  <c:v>14.5602756726511</c:v>
                </c:pt>
                <c:pt idx="1495">
                  <c:v>14.5702552055551</c:v>
                </c:pt>
                <c:pt idx="1496">
                  <c:v>14.5802346703213</c:v>
                </c:pt>
                <c:pt idx="1497">
                  <c:v>14.5902140701956</c:v>
                </c:pt>
                <c:pt idx="1498">
                  <c:v>14.6001933826406</c:v>
                </c:pt>
                <c:pt idx="1499">
                  <c:v>14.6101726333254</c:v>
                </c:pt>
                <c:pt idx="1500">
                  <c:v>14.6201518457851</c:v>
                </c:pt>
                <c:pt idx="1501">
                  <c:v>14.6301309929565</c:v>
                </c:pt>
                <c:pt idx="1502">
                  <c:v>14.6401101626526</c:v>
                </c:pt>
                <c:pt idx="1503">
                  <c:v>14.6600682991301</c:v>
                </c:pt>
                <c:pt idx="1504">
                  <c:v>14.6700473447894</c:v>
                </c:pt>
                <c:pt idx="1505">
                  <c:v>14.6790285620321</c:v>
                </c:pt>
                <c:pt idx="1506">
                  <c:v>14.6890076505821</c:v>
                </c:pt>
                <c:pt idx="1507">
                  <c:v>14.6989867188208</c:v>
                </c:pt>
                <c:pt idx="1508">
                  <c:v>14.7019804403082</c:v>
                </c:pt>
                <c:pt idx="1509">
                  <c:v>14.7029783303944</c:v>
                </c:pt>
                <c:pt idx="1510">
                  <c:v>14.7029783303944</c:v>
                </c:pt>
                <c:pt idx="1511">
                  <c:v>14.7049740878731</c:v>
                </c:pt>
                <c:pt idx="1512">
                  <c:v>14.7149529138799</c:v>
                </c:pt>
                <c:pt idx="1513">
                  <c:v>14.7249316944553</c:v>
                </c:pt>
                <c:pt idx="1514">
                  <c:v>14.7349104318259</c:v>
                </c:pt>
                <c:pt idx="1515">
                  <c:v>14.7448891498537</c:v>
                </c:pt>
                <c:pt idx="1516">
                  <c:v>14.7548678018226</c:v>
                </c:pt>
                <c:pt idx="1517">
                  <c:v>14.7648464537915</c:v>
                </c:pt>
                <c:pt idx="1518">
                  <c:v>14.7748252536812</c:v>
                </c:pt>
                <c:pt idx="1519">
                  <c:v>14.7848040081115</c:v>
                </c:pt>
                <c:pt idx="1520">
                  <c:v>14.7957805440807</c:v>
                </c:pt>
                <c:pt idx="1521">
                  <c:v>14.8057592621086</c:v>
                </c:pt>
                <c:pt idx="1522">
                  <c:v>14.815737957369</c:v>
                </c:pt>
                <c:pt idx="1523">
                  <c:v>14.8257165899564</c:v>
                </c:pt>
                <c:pt idx="1524">
                  <c:v>14.835695030537</c:v>
                </c:pt>
                <c:pt idx="1525">
                  <c:v>14.8466711435068</c:v>
                </c:pt>
                <c:pt idx="1526">
                  <c:v>14.8566494946497</c:v>
                </c:pt>
                <c:pt idx="1527">
                  <c:v>14.8666277527192</c:v>
                </c:pt>
                <c:pt idx="1528">
                  <c:v>14.8776038618953</c:v>
                </c:pt>
                <c:pt idx="1529">
                  <c:v>14.8875821671009</c:v>
                </c:pt>
                <c:pt idx="1530">
                  <c:v>14.8975603584029</c:v>
                </c:pt>
                <c:pt idx="1531">
                  <c:v>14.9075384793733</c:v>
                </c:pt>
                <c:pt idx="1532">
                  <c:v>14.9185143654542</c:v>
                </c:pt>
                <c:pt idx="1533">
                  <c:v>14.9284923963279</c:v>
                </c:pt>
                <c:pt idx="1534">
                  <c:v>14.9384704075406</c:v>
                </c:pt>
                <c:pt idx="1535">
                  <c:v>14.9484484187533</c:v>
                </c:pt>
                <c:pt idx="1536">
                  <c:v>14.9594242565299</c:v>
                </c:pt>
                <c:pt idx="1537">
                  <c:v>14.9694022040733</c:v>
                </c:pt>
                <c:pt idx="1538">
                  <c:v>14.979380047232</c:v>
                </c:pt>
                <c:pt idx="1539">
                  <c:v>14.9903555006825</c:v>
                </c:pt>
                <c:pt idx="1540">
                  <c:v>15.0003332031141</c:v>
                </c:pt>
                <c:pt idx="1541">
                  <c:v>15.0103109253441</c:v>
                </c:pt>
                <c:pt idx="1542">
                  <c:v>15.0202885799902</c:v>
                </c:pt>
                <c:pt idx="1543">
                  <c:v>15.0312639744397</c:v>
                </c:pt>
                <c:pt idx="1544">
                  <c:v>15.0412415847513</c:v>
                </c:pt>
                <c:pt idx="1545">
                  <c:v>15.0512191483477</c:v>
                </c:pt>
                <c:pt idx="1546">
                  <c:v>15.0621944413041</c:v>
                </c:pt>
                <c:pt idx="1547">
                  <c:v>15.0721718046442</c:v>
                </c:pt>
                <c:pt idx="1548">
                  <c:v>15.0821490351635</c:v>
                </c:pt>
                <c:pt idx="1549">
                  <c:v>15.0921263303786</c:v>
                </c:pt>
                <c:pt idx="1550">
                  <c:v>15.1031014519958</c:v>
                </c:pt>
                <c:pt idx="1551">
                  <c:v>15.1130787036984</c:v>
                </c:pt>
                <c:pt idx="1552">
                  <c:v>15.1230558222539</c:v>
                </c:pt>
                <c:pt idx="1553">
                  <c:v>15.1340306176065</c:v>
                </c:pt>
                <c:pt idx="1554">
                  <c:v>15.1440076723973</c:v>
                </c:pt>
                <c:pt idx="1555">
                  <c:v>15.1539847956726</c:v>
                </c:pt>
                <c:pt idx="1556">
                  <c:v>15.1639617984413</c:v>
                </c:pt>
                <c:pt idx="1557">
                  <c:v>15.1749365327081</c:v>
                </c:pt>
                <c:pt idx="1558">
                  <c:v>15.1849135638597</c:v>
                </c:pt>
                <c:pt idx="1559">
                  <c:v>15.194890501518</c:v>
                </c:pt>
                <c:pt idx="1560">
                  <c:v>15.2158417815882</c:v>
                </c:pt>
                <c:pt idx="1561">
                  <c:v>15.2258184233242</c:v>
                </c:pt>
                <c:pt idx="1562">
                  <c:v>15.2357950817484</c:v>
                </c:pt>
                <c:pt idx="1563">
                  <c:v>15.2457717354052</c:v>
                </c:pt>
                <c:pt idx="1564">
                  <c:v>15.2567459060582</c:v>
                </c:pt>
                <c:pt idx="1565">
                  <c:v>15.2667223111376</c:v>
                </c:pt>
                <c:pt idx="1566">
                  <c:v>15.2766986418674</c:v>
                </c:pt>
                <c:pt idx="1567">
                  <c:v>15.2866750337643</c:v>
                </c:pt>
                <c:pt idx="1568">
                  <c:v>15.2976490595768</c:v>
                </c:pt>
                <c:pt idx="1569">
                  <c:v>15.3076253410759</c:v>
                </c:pt>
                <c:pt idx="1570">
                  <c:v>15.3176014287598</c:v>
                </c:pt>
                <c:pt idx="1571">
                  <c:v>15.328575142459</c:v>
                </c:pt>
                <c:pt idx="1572">
                  <c:v>15.338551295237</c:v>
                </c:pt>
                <c:pt idx="1573">
                  <c:v>15.3485273829209</c:v>
                </c:pt>
                <c:pt idx="1574">
                  <c:v>15.3595009012694</c:v>
                </c:pt>
                <c:pt idx="1575">
                  <c:v>15.3694767070683</c:v>
                </c:pt>
                <c:pt idx="1576">
                  <c:v>15.3794525334897</c:v>
                </c:pt>
                <c:pt idx="1577">
                  <c:v>15.3894283101595</c:v>
                </c:pt>
                <c:pt idx="1578">
                  <c:v>15.4004016364437</c:v>
                </c:pt>
                <c:pt idx="1579">
                  <c:v>15.4103774131135</c:v>
                </c:pt>
                <c:pt idx="1580">
                  <c:v>15.4203531934253</c:v>
                </c:pt>
                <c:pt idx="1581">
                  <c:v>15.4303288168802</c:v>
                </c:pt>
                <c:pt idx="1582">
                  <c:v>15.4413018739158</c:v>
                </c:pt>
                <c:pt idx="1583">
                  <c:v>15.4512773705442</c:v>
                </c:pt>
                <c:pt idx="1584">
                  <c:v>15.4612530146991</c:v>
                </c:pt>
                <c:pt idx="1585">
                  <c:v>15.4712285003366</c:v>
                </c:pt>
                <c:pt idx="1586">
                  <c:v>15.4822013380346</c:v>
                </c:pt>
                <c:pt idx="1587">
                  <c:v>15.4921766658665</c:v>
                </c:pt>
                <c:pt idx="1588">
                  <c:v>15.5021519936985</c:v>
                </c:pt>
                <c:pt idx="1589">
                  <c:v>15.5131246882832</c:v>
                </c:pt>
                <c:pt idx="1590">
                  <c:v>15.5230997224104</c:v>
                </c:pt>
                <c:pt idx="1591">
                  <c:v>15.5330747725577</c:v>
                </c:pt>
                <c:pt idx="1592">
                  <c:v>15.5430498485731</c:v>
                </c:pt>
                <c:pt idx="1593">
                  <c:v>15.5540223074218</c:v>
                </c:pt>
                <c:pt idx="1594">
                  <c:v>15.5639971303436</c:v>
                </c:pt>
                <c:pt idx="1595">
                  <c:v>15.5739718851449</c:v>
                </c:pt>
                <c:pt idx="1596">
                  <c:v>15.5839467847467</c:v>
                </c:pt>
                <c:pt idx="1597">
                  <c:v>15.5939217349921</c:v>
                </c:pt>
                <c:pt idx="1598">
                  <c:v>15.604893957093</c:v>
                </c:pt>
                <c:pt idx="1599">
                  <c:v>15.6148686076784</c:v>
                </c:pt>
                <c:pt idx="1600">
                  <c:v>15.624843351324</c:v>
                </c:pt>
                <c:pt idx="1601">
                  <c:v>15.634817991973</c:v>
                </c:pt>
                <c:pt idx="1602">
                  <c:v>15.6447925567922</c:v>
                </c:pt>
                <c:pt idx="1603">
                  <c:v>15.6557645027785</c:v>
                </c:pt>
                <c:pt idx="1604">
                  <c:v>15.6657392588192</c:v>
                </c:pt>
                <c:pt idx="1605">
                  <c:v>15.6757140111417</c:v>
                </c:pt>
                <c:pt idx="1606">
                  <c:v>15.6856886617271</c:v>
                </c:pt>
                <c:pt idx="1607">
                  <c:v>15.6906759528435</c:v>
                </c:pt>
                <c:pt idx="1608">
                  <c:v>15.6916733923784</c:v>
                </c:pt>
                <c:pt idx="1609">
                  <c:v>15.6916733923784</c:v>
                </c:pt>
                <c:pt idx="1610">
                  <c:v>15.692670852964</c:v>
                </c:pt>
                <c:pt idx="1611">
                  <c:v>15.701647937783</c:v>
                </c:pt>
                <c:pt idx="1612">
                  <c:v>15.7116225274768</c:v>
                </c:pt>
                <c:pt idx="1613">
                  <c:v>15.7215970661646</c:v>
                </c:pt>
                <c:pt idx="1614">
                  <c:v>15.7315716347158</c:v>
                </c:pt>
                <c:pt idx="1615">
                  <c:v>15.7425435011697</c:v>
                </c:pt>
                <c:pt idx="1616">
                  <c:v>15.7525178178238</c:v>
                </c:pt>
                <c:pt idx="1617">
                  <c:v>15.7634897871</c:v>
                </c:pt>
                <c:pt idx="1618">
                  <c:v>15.7734640912518</c:v>
                </c:pt>
                <c:pt idx="1619">
                  <c:v>15.7844356660445</c:v>
                </c:pt>
                <c:pt idx="1620">
                  <c:v>15.8043838382933</c:v>
                </c:pt>
                <c:pt idx="1621">
                  <c:v>15.8143580347994</c:v>
                </c:pt>
                <c:pt idx="1622">
                  <c:v>15.8253295543931</c:v>
                </c:pt>
                <c:pt idx="1623">
                  <c:v>15.8353035475145</c:v>
                </c:pt>
                <c:pt idx="1624">
                  <c:v>15.8452774940718</c:v>
                </c:pt>
                <c:pt idx="1625">
                  <c:v>15.8552514355928</c:v>
                </c:pt>
                <c:pt idx="1626">
                  <c:v>15.8662228169554</c:v>
                </c:pt>
                <c:pt idx="1627">
                  <c:v>15.8761967698077</c:v>
                </c:pt>
                <c:pt idx="1628">
                  <c:v>15.8861706382457</c:v>
                </c:pt>
                <c:pt idx="1629">
                  <c:v>15.8971417546582</c:v>
                </c:pt>
                <c:pt idx="1630">
                  <c:v>15.9071154386766</c:v>
                </c:pt>
                <c:pt idx="1631">
                  <c:v>15.9170892604394</c:v>
                </c:pt>
                <c:pt idx="1632">
                  <c:v>15.9270630771538</c:v>
                </c:pt>
                <c:pt idx="1633">
                  <c:v>15.9380342060782</c:v>
                </c:pt>
                <c:pt idx="1634">
                  <c:v>15.9480078597191</c:v>
                </c:pt>
                <c:pt idx="1635">
                  <c:v>15.9579814069008</c:v>
                </c:pt>
                <c:pt idx="1636">
                  <c:v>15.9689524899348</c:v>
                </c:pt>
                <c:pt idx="1637">
                  <c:v>15.978926253611</c:v>
                </c:pt>
                <c:pt idx="1638">
                  <c:v>15.9888999388948</c:v>
                </c:pt>
                <c:pt idx="1639">
                  <c:v>15.9998707709772</c:v>
                </c:pt>
                <c:pt idx="1640">
                  <c:v>16.0098441695192</c:v>
                </c:pt>
                <c:pt idx="1641">
                  <c:v>16.0198177065508</c:v>
                </c:pt>
                <c:pt idx="1642">
                  <c:v>16.029791268954</c:v>
                </c:pt>
                <c:pt idx="1643">
                  <c:v>16.0407621247838</c:v>
                </c:pt>
                <c:pt idx="1644">
                  <c:v>16.0507356034142</c:v>
                </c:pt>
                <c:pt idx="1645">
                  <c:v>16.0607091721585</c:v>
                </c:pt>
                <c:pt idx="1646">
                  <c:v>16.0716801563354</c:v>
                </c:pt>
                <c:pt idx="1647">
                  <c:v>16.0816535345183</c:v>
                </c:pt>
                <c:pt idx="1648">
                  <c:v>16.0916269127011</c:v>
                </c:pt>
                <c:pt idx="1649">
                  <c:v>16.1025977266174</c:v>
                </c:pt>
                <c:pt idx="1650">
                  <c:v>16.1125712737991</c:v>
                </c:pt>
                <c:pt idx="1651">
                  <c:v>16.1225446837897</c:v>
                </c:pt>
                <c:pt idx="1652">
                  <c:v>16.1325179498583</c:v>
                </c:pt>
                <c:pt idx="1653">
                  <c:v>16.1434885958199</c:v>
                </c:pt>
                <c:pt idx="1654">
                  <c:v>16.1534618988613</c:v>
                </c:pt>
                <c:pt idx="1655">
                  <c:v>16.1634351815071</c:v>
                </c:pt>
                <c:pt idx="1656">
                  <c:v>16.1744057152315</c:v>
                </c:pt>
                <c:pt idx="1657">
                  <c:v>16.1843789123863</c:v>
                </c:pt>
                <c:pt idx="1658">
                  <c:v>16.194351986809</c:v>
                </c:pt>
                <c:pt idx="1659">
                  <c:v>16.2053223799362</c:v>
                </c:pt>
                <c:pt idx="1660">
                  <c:v>16.2152953531505</c:v>
                </c:pt>
                <c:pt idx="1661">
                  <c:v>16.2252682776147</c:v>
                </c:pt>
                <c:pt idx="1662">
                  <c:v>16.2352411494311</c:v>
                </c:pt>
                <c:pt idx="1663">
                  <c:v>16.2462113663418</c:v>
                </c:pt>
                <c:pt idx="1664">
                  <c:v>16.2561842638464</c:v>
                </c:pt>
                <c:pt idx="1665">
                  <c:v>16.2661571883107</c:v>
                </c:pt>
                <c:pt idx="1666">
                  <c:v>16.2771274348622</c:v>
                </c:pt>
                <c:pt idx="1667">
                  <c:v>16.287100322093</c:v>
                </c:pt>
                <c:pt idx="1668">
                  <c:v>16.2970731180581</c:v>
                </c:pt>
                <c:pt idx="1669">
                  <c:v>16.3080431355699</c:v>
                </c:pt>
                <c:pt idx="1670">
                  <c:v>16.3180157601604</c:v>
                </c:pt>
                <c:pt idx="1671">
                  <c:v>16.3289856344321</c:v>
                </c:pt>
                <c:pt idx="1672">
                  <c:v>16.3389583067521</c:v>
                </c:pt>
                <c:pt idx="1673">
                  <c:v>16.3489308822797</c:v>
                </c:pt>
                <c:pt idx="1674">
                  <c:v>16.359900745191</c:v>
                </c:pt>
                <c:pt idx="1675">
                  <c:v>16.369873276783</c:v>
                </c:pt>
                <c:pt idx="1676">
                  <c:v>16.3798457113342</c:v>
                </c:pt>
                <c:pt idx="1677">
                  <c:v>16.3908154434481</c:v>
                </c:pt>
                <c:pt idx="1678">
                  <c:v>16.4007879750401</c:v>
                </c:pt>
                <c:pt idx="1679">
                  <c:v>16.4107606628311</c:v>
                </c:pt>
                <c:pt idx="1680">
                  <c:v>16.4217304831222</c:v>
                </c:pt>
                <c:pt idx="1681">
                  <c:v>16.4317029720373</c:v>
                </c:pt>
                <c:pt idx="1682">
                  <c:v>16.442672743989</c:v>
                </c:pt>
                <c:pt idx="1683">
                  <c:v>16.4526452419596</c:v>
                </c:pt>
                <c:pt idx="1684">
                  <c:v>16.4626176868699</c:v>
                </c:pt>
                <c:pt idx="1685">
                  <c:v>16.4735873235512</c:v>
                </c:pt>
                <c:pt idx="1686">
                  <c:v>16.4835596933135</c:v>
                </c:pt>
                <c:pt idx="1687">
                  <c:v>16.4935320851126</c:v>
                </c:pt>
                <c:pt idx="1688">
                  <c:v>16.5045017445974</c:v>
                </c:pt>
                <c:pt idx="1689">
                  <c:v>16.5144739897524</c:v>
                </c:pt>
                <c:pt idx="1690">
                  <c:v>16.5254432575457</c:v>
                </c:pt>
                <c:pt idx="1691">
                  <c:v>16.5354154598022</c:v>
                </c:pt>
                <c:pt idx="1692">
                  <c:v>16.5453876893616</c:v>
                </c:pt>
                <c:pt idx="1693">
                  <c:v>16.5563569628911</c:v>
                </c:pt>
                <c:pt idx="1694">
                  <c:v>16.5663287736443</c:v>
                </c:pt>
                <c:pt idx="1695">
                  <c:v>16.5763004637888</c:v>
                </c:pt>
                <c:pt idx="1696">
                  <c:v>16.5872691480278</c:v>
                </c:pt>
                <c:pt idx="1697">
                  <c:v>16.5972405698185</c:v>
                </c:pt>
                <c:pt idx="1698">
                  <c:v>16.6072120021566</c:v>
                </c:pt>
                <c:pt idx="1699">
                  <c:v>16.6181804688736</c:v>
                </c:pt>
                <c:pt idx="1700">
                  <c:v>16.6281516806295</c:v>
                </c:pt>
                <c:pt idx="1701">
                  <c:v>16.6381228036503</c:v>
                </c:pt>
                <c:pt idx="1702">
                  <c:v>16.6490912311334</c:v>
                </c:pt>
                <c:pt idx="1703">
                  <c:v>16.6590625671536</c:v>
                </c:pt>
                <c:pt idx="1704">
                  <c:v>16.6690338675084</c:v>
                </c:pt>
                <c:pt idx="1705">
                  <c:v>16.6800023138849</c:v>
                </c:pt>
                <c:pt idx="1706">
                  <c:v>16.6899735838405</c:v>
                </c:pt>
                <c:pt idx="1707">
                  <c:v>16.6919677850937</c:v>
                </c:pt>
                <c:pt idx="1708">
                  <c:v>16.6929648785441</c:v>
                </c:pt>
                <c:pt idx="1709">
                  <c:v>16.6929648785441</c:v>
                </c:pt>
                <c:pt idx="1710">
                  <c:v>16.699944335822</c:v>
                </c:pt>
                <c:pt idx="1711">
                  <c:v>16.7109118630504</c:v>
                </c:pt>
                <c:pt idx="1712">
                  <c:v>16.7208822511525</c:v>
                </c:pt>
                <c:pt idx="1713">
                  <c:v>16.7308526486489</c:v>
                </c:pt>
                <c:pt idx="1714">
                  <c:v>16.7418201213127</c:v>
                </c:pt>
                <c:pt idx="1715">
                  <c:v>16.7517904503304</c:v>
                </c:pt>
                <c:pt idx="1716">
                  <c:v>16.7617607054099</c:v>
                </c:pt>
                <c:pt idx="1717">
                  <c:v>16.7727281175568</c:v>
                </c:pt>
                <c:pt idx="1718">
                  <c:v>16.7836955297036</c:v>
                </c:pt>
                <c:pt idx="1719">
                  <c:v>16.7936658076466</c:v>
                </c:pt>
                <c:pt idx="1720">
                  <c:v>16.8046330985911</c:v>
                </c:pt>
                <c:pt idx="1721">
                  <c:v>16.8146032890677</c:v>
                </c:pt>
                <c:pt idx="1722">
                  <c:v>16.8255703874017</c:v>
                </c:pt>
                <c:pt idx="1723">
                  <c:v>16.8355403985088</c:v>
                </c:pt>
                <c:pt idx="1724">
                  <c:v>16.8455104825075</c:v>
                </c:pt>
                <c:pt idx="1725">
                  <c:v>16.8564777423762</c:v>
                </c:pt>
                <c:pt idx="1726">
                  <c:v>16.8664479517026</c:v>
                </c:pt>
                <c:pt idx="1727">
                  <c:v>16.8764181691056</c:v>
                </c:pt>
                <c:pt idx="1728">
                  <c:v>16.8873852466632</c:v>
                </c:pt>
                <c:pt idx="1729">
                  <c:v>16.8973551915515</c:v>
                </c:pt>
                <c:pt idx="1730">
                  <c:v>16.9073250213973</c:v>
                </c:pt>
                <c:pt idx="1731">
                  <c:v>16.9182920336152</c:v>
                </c:pt>
                <c:pt idx="1732">
                  <c:v>16.9282620204055</c:v>
                </c:pt>
                <c:pt idx="1733">
                  <c:v>16.9382318001054</c:v>
                </c:pt>
                <c:pt idx="1734">
                  <c:v>16.949198629326</c:v>
                </c:pt>
                <c:pt idx="1735">
                  <c:v>16.95916867689</c:v>
                </c:pt>
                <c:pt idx="1736">
                  <c:v>16.9691385581937</c:v>
                </c:pt>
                <c:pt idx="1737">
                  <c:v>16.9801051680472</c:v>
                </c:pt>
                <c:pt idx="1738">
                  <c:v>16.9900746500865</c:v>
                </c:pt>
                <c:pt idx="1739">
                  <c:v>17.0000439547434</c:v>
                </c:pt>
                <c:pt idx="1740">
                  <c:v>17.0100131075368</c:v>
                </c:pt>
                <c:pt idx="1741">
                  <c:v>17.0209793877373</c:v>
                </c:pt>
                <c:pt idx="1742">
                  <c:v>17.030948596668</c:v>
                </c:pt>
                <c:pt idx="1743">
                  <c:v>17.0409176233089</c:v>
                </c:pt>
                <c:pt idx="1744">
                  <c:v>17.0518836401309</c:v>
                </c:pt>
                <c:pt idx="1745">
                  <c:v>17.0618527367359</c:v>
                </c:pt>
                <c:pt idx="1746">
                  <c:v>17.0718220031201</c:v>
                </c:pt>
                <c:pt idx="1747">
                  <c:v>17.081791302311</c:v>
                </c:pt>
                <c:pt idx="1748">
                  <c:v>17.0927575058611</c:v>
                </c:pt>
                <c:pt idx="1749">
                  <c:v>17.1027267585707</c:v>
                </c:pt>
                <c:pt idx="1750">
                  <c:v>17.1126957618728</c:v>
                </c:pt>
                <c:pt idx="1751">
                  <c:v>17.1226646538513</c:v>
                </c:pt>
                <c:pt idx="1752">
                  <c:v>17.1326334508414</c:v>
                </c:pt>
                <c:pt idx="1753">
                  <c:v>17.1426022106228</c:v>
                </c:pt>
                <c:pt idx="1754">
                  <c:v>17.1525709083406</c:v>
                </c:pt>
                <c:pt idx="1755">
                  <c:v>17.1625397617905</c:v>
                </c:pt>
                <c:pt idx="1756">
                  <c:v>17.1725083642245</c:v>
                </c:pt>
                <c:pt idx="1757">
                  <c:v>17.1824767534747</c:v>
                </c:pt>
                <c:pt idx="1758">
                  <c:v>17.1924450622482</c:v>
                </c:pt>
                <c:pt idx="1759">
                  <c:v>17.2034103102497</c:v>
                </c:pt>
                <c:pt idx="1760">
                  <c:v>17.2133786481732</c:v>
                </c:pt>
                <c:pt idx="1761">
                  <c:v>17.2233468068215</c:v>
                </c:pt>
                <c:pt idx="1762">
                  <c:v>17.2333149362375</c:v>
                </c:pt>
                <c:pt idx="1763">
                  <c:v>17.2432831991771</c:v>
                </c:pt>
                <c:pt idx="1764">
                  <c:v>17.2532512003706</c:v>
                </c:pt>
                <c:pt idx="1765">
                  <c:v>17.2632192726758</c:v>
                </c:pt>
                <c:pt idx="1766">
                  <c:v>17.2731871761366</c:v>
                </c:pt>
                <c:pt idx="1767">
                  <c:v>17.2831549327192</c:v>
                </c:pt>
                <c:pt idx="1768">
                  <c:v>17.2931228236035</c:v>
                </c:pt>
                <c:pt idx="1769">
                  <c:v>17.3030907033068</c:v>
                </c:pt>
                <c:pt idx="1770">
                  <c:v>17.3130584654909</c:v>
                </c:pt>
                <c:pt idx="1771">
                  <c:v>17.3230263857164</c:v>
                </c:pt>
                <c:pt idx="1772">
                  <c:v>17.3329939684118</c:v>
                </c:pt>
                <c:pt idx="1773">
                  <c:v>17.3429615679554</c:v>
                </c:pt>
                <c:pt idx="1774">
                  <c:v>17.3529292670948</c:v>
                </c:pt>
                <c:pt idx="1775">
                  <c:v>17.3618999371362</c:v>
                </c:pt>
                <c:pt idx="1776">
                  <c:v>17.3718675128103</c:v>
                </c:pt>
                <c:pt idx="1777">
                  <c:v>17.3818350182289</c:v>
                </c:pt>
                <c:pt idx="1778">
                  <c:v>17.4017699249901</c:v>
                </c:pt>
                <c:pt idx="1779">
                  <c:v>17.411737248799</c:v>
                </c:pt>
                <c:pt idx="1780">
                  <c:v>17.421704224882</c:v>
                </c:pt>
                <c:pt idx="1781">
                  <c:v>17.431671212302</c:v>
                </c:pt>
                <c:pt idx="1782">
                  <c:v>17.4416383356153</c:v>
                </c:pt>
                <c:pt idx="1783">
                  <c:v>17.451605263494</c:v>
                </c:pt>
                <c:pt idx="1784">
                  <c:v>17.46157198967</c:v>
                </c:pt>
                <c:pt idx="1785">
                  <c:v>17.4705420701095</c:v>
                </c:pt>
                <c:pt idx="1786">
                  <c:v>17.4805088446362</c:v>
                </c:pt>
                <c:pt idx="1787">
                  <c:v>17.4904752985422</c:v>
                </c:pt>
                <c:pt idx="1788">
                  <c:v>17.5004419777559</c:v>
                </c:pt>
                <c:pt idx="1789">
                  <c:v>17.5104085672226</c:v>
                </c:pt>
                <c:pt idx="1790">
                  <c:v>17.5203749124828</c:v>
                </c:pt>
                <c:pt idx="1791">
                  <c:v>17.5303411560864</c:v>
                </c:pt>
                <c:pt idx="1792">
                  <c:v>17.5403074297735</c:v>
                </c:pt>
                <c:pt idx="1793">
                  <c:v>17.5502737278039</c:v>
                </c:pt>
                <c:pt idx="1794">
                  <c:v>17.5602397805687</c:v>
                </c:pt>
                <c:pt idx="1795">
                  <c:v>17.570205682292</c:v>
                </c:pt>
                <c:pt idx="1796">
                  <c:v>17.5791750961478</c:v>
                </c:pt>
                <c:pt idx="1797">
                  <c:v>17.5891410525724</c:v>
                </c:pt>
                <c:pt idx="1798">
                  <c:v>17.5991067075974</c:v>
                </c:pt>
                <c:pt idx="1799">
                  <c:v>17.6090721759292</c:v>
                </c:pt>
                <c:pt idx="1800">
                  <c:v>17.6190377586524</c:v>
                </c:pt>
                <c:pt idx="1801">
                  <c:v>17.6280069027822</c:v>
                </c:pt>
                <c:pt idx="1802">
                  <c:v>17.6379724609056</c:v>
                </c:pt>
                <c:pt idx="1803">
                  <c:v>17.6479377463982</c:v>
                </c:pt>
                <c:pt idx="1804">
                  <c:v>17.6579031103095</c:v>
                </c:pt>
                <c:pt idx="1805">
                  <c:v>17.6678683841771</c:v>
                </c:pt>
                <c:pt idx="1806">
                  <c:v>17.676836911852</c:v>
                </c:pt>
                <c:pt idx="1807">
                  <c:v>17.6858055706399</c:v>
                </c:pt>
                <c:pt idx="1808">
                  <c:v>17.6868020895927</c:v>
                </c:pt>
                <c:pt idx="1809">
                  <c:v>17.6877985836202</c:v>
                </c:pt>
                <c:pt idx="1810">
                  <c:v>17.6897915348297</c:v>
                </c:pt>
                <c:pt idx="1811">
                  <c:v>17.6987598416197</c:v>
                </c:pt>
                <c:pt idx="1812">
                  <c:v>17.7077280601037</c:v>
                </c:pt>
                <c:pt idx="1813">
                  <c:v>17.7176927531697</c:v>
                </c:pt>
                <c:pt idx="1814">
                  <c:v>17.7276575809186</c:v>
                </c:pt>
                <c:pt idx="1815">
                  <c:v>17.7376222021465</c:v>
                </c:pt>
                <c:pt idx="1816">
                  <c:v>17.7475866030086</c:v>
                </c:pt>
                <c:pt idx="1817">
                  <c:v>17.7585476040268</c:v>
                </c:pt>
                <c:pt idx="1818">
                  <c:v>17.7685119666227</c:v>
                </c:pt>
                <c:pt idx="1819">
                  <c:v>17.7784763292187</c:v>
                </c:pt>
                <c:pt idx="1820">
                  <c:v>17.7884407830309</c:v>
                </c:pt>
                <c:pt idx="1821">
                  <c:v>17.7984050646116</c:v>
                </c:pt>
                <c:pt idx="1822">
                  <c:v>17.8083693962853</c:v>
                </c:pt>
                <c:pt idx="1823">
                  <c:v>17.8183334209583</c:v>
                </c:pt>
                <c:pt idx="1824">
                  <c:v>17.8282974633786</c:v>
                </c:pt>
                <c:pt idx="1825">
                  <c:v>17.8382613399878</c:v>
                </c:pt>
                <c:pt idx="1826">
                  <c:v>17.8482251350324</c:v>
                </c:pt>
                <c:pt idx="1827">
                  <c:v>17.8581888246489</c:v>
                </c:pt>
                <c:pt idx="1828">
                  <c:v>17.8681522045249</c:v>
                </c:pt>
                <c:pt idx="1829">
                  <c:v>17.8781155411115</c:v>
                </c:pt>
                <c:pt idx="1830">
                  <c:v>17.8880785529649</c:v>
                </c:pt>
                <c:pt idx="1831">
                  <c:v>17.8980414957972</c:v>
                </c:pt>
                <c:pt idx="1832">
                  <c:v>17.9080046005774</c:v>
                </c:pt>
                <c:pt idx="1833">
                  <c:v>17.9179677188372</c:v>
                </c:pt>
                <c:pt idx="1834">
                  <c:v>17.927930555011</c:v>
                </c:pt>
                <c:pt idx="1835">
                  <c:v>17.9378932903948</c:v>
                </c:pt>
                <c:pt idx="1836">
                  <c:v>17.9468598483629</c:v>
                </c:pt>
                <c:pt idx="1837">
                  <c:v>17.9568223515639</c:v>
                </c:pt>
                <c:pt idx="1838">
                  <c:v>17.9767472310709</c:v>
                </c:pt>
                <c:pt idx="1839">
                  <c:v>17.9867095059134</c:v>
                </c:pt>
                <c:pt idx="1840">
                  <c:v>17.9966717353041</c:v>
                </c:pt>
                <c:pt idx="1841">
                  <c:v>18.0066341039934</c:v>
                </c:pt>
                <c:pt idx="1842">
                  <c:v>18.0165962393642</c:v>
                </c:pt>
                <c:pt idx="1843">
                  <c:v>18.0255621161165</c:v>
                </c:pt>
                <c:pt idx="1844">
                  <c:v>18.035524195323</c:v>
                </c:pt>
                <c:pt idx="1845">
                  <c:v>18.0454861833641</c:v>
                </c:pt>
                <c:pt idx="1846">
                  <c:v>18.0554483369414</c:v>
                </c:pt>
                <c:pt idx="1847">
                  <c:v>18.0654101682269</c:v>
                </c:pt>
                <c:pt idx="1848">
                  <c:v>18.0753718012061</c:v>
                </c:pt>
                <c:pt idx="1849">
                  <c:v>18.0853337314525</c:v>
                </c:pt>
                <c:pt idx="1850">
                  <c:v>18.0942992753258</c:v>
                </c:pt>
                <c:pt idx="1851">
                  <c:v>18.1042608104889</c:v>
                </c:pt>
                <c:pt idx="1852">
                  <c:v>18.1142224281925</c:v>
                </c:pt>
                <c:pt idx="1853">
                  <c:v>18.1241839832345</c:v>
                </c:pt>
                <c:pt idx="1854">
                  <c:v>18.134145314726</c:v>
                </c:pt>
                <c:pt idx="1855">
                  <c:v>18.1441066860751</c:v>
                </c:pt>
                <c:pt idx="1856">
                  <c:v>18.1540677487597</c:v>
                </c:pt>
                <c:pt idx="1857">
                  <c:v>18.1640290373045</c:v>
                </c:pt>
                <c:pt idx="1858">
                  <c:v>18.1739902736678</c:v>
                </c:pt>
                <c:pt idx="1859">
                  <c:v>18.1839513163469</c:v>
                </c:pt>
                <c:pt idx="1860">
                  <c:v>18.193912385186</c:v>
                </c:pt>
                <c:pt idx="1861">
                  <c:v>18.2028774121927</c:v>
                </c:pt>
                <c:pt idx="1862">
                  <c:v>18.2128384425581</c:v>
                </c:pt>
                <c:pt idx="1863">
                  <c:v>18.2227992216095</c:v>
                </c:pt>
                <c:pt idx="1864">
                  <c:v>18.2327601163962</c:v>
                </c:pt>
                <c:pt idx="1865">
                  <c:v>18.2427209093448</c:v>
                </c:pt>
                <c:pt idx="1866">
                  <c:v>18.2526812843064</c:v>
                </c:pt>
                <c:pt idx="1867">
                  <c:v>18.2626418716342</c:v>
                </c:pt>
                <c:pt idx="1868">
                  <c:v>18.2726024016637</c:v>
                </c:pt>
                <c:pt idx="1869">
                  <c:v>18.2825624842763</c:v>
                </c:pt>
                <c:pt idx="1870">
                  <c:v>18.2925224171907</c:v>
                </c:pt>
                <c:pt idx="1871">
                  <c:v>18.3024824935714</c:v>
                </c:pt>
                <c:pt idx="1872">
                  <c:v>18.3134385433071</c:v>
                </c:pt>
                <c:pt idx="1873">
                  <c:v>18.3233985292716</c:v>
                </c:pt>
                <c:pt idx="1874">
                  <c:v>18.3333581901453</c:v>
                </c:pt>
                <c:pt idx="1875">
                  <c:v>18.3433176675786</c:v>
                </c:pt>
                <c:pt idx="1876">
                  <c:v>18.3532775489696</c:v>
                </c:pt>
                <c:pt idx="1877">
                  <c:v>18.3632373381609</c:v>
                </c:pt>
                <c:pt idx="1878">
                  <c:v>18.3731968077456</c:v>
                </c:pt>
                <c:pt idx="1879">
                  <c:v>18.3831561264904</c:v>
                </c:pt>
                <c:pt idx="1880">
                  <c:v>18.3941113407728</c:v>
                </c:pt>
                <c:pt idx="1881">
                  <c:v>18.4040705493539</c:v>
                </c:pt>
                <c:pt idx="1882">
                  <c:v>18.4140297909997</c:v>
                </c:pt>
                <c:pt idx="1883">
                  <c:v>18.4239889381394</c:v>
                </c:pt>
                <c:pt idx="1884">
                  <c:v>18.43394807267</c:v>
                </c:pt>
                <c:pt idx="1885">
                  <c:v>18.4439071930131</c:v>
                </c:pt>
                <c:pt idx="1886">
                  <c:v>18.4538660765357</c:v>
                </c:pt>
                <c:pt idx="1887">
                  <c:v>18.4638245971959</c:v>
                </c:pt>
                <c:pt idx="1888">
                  <c:v>18.4737828123961</c:v>
                </c:pt>
                <c:pt idx="1889">
                  <c:v>18.4837408153459</c:v>
                </c:pt>
                <c:pt idx="1890">
                  <c:v>18.4936989890958</c:v>
                </c:pt>
                <c:pt idx="1891">
                  <c:v>18.5036569616804</c:v>
                </c:pt>
                <c:pt idx="1892">
                  <c:v>18.5136148014882</c:v>
                </c:pt>
                <c:pt idx="1893">
                  <c:v>18.5235726252848</c:v>
                </c:pt>
                <c:pt idx="1894">
                  <c:v>18.5335301330403</c:v>
                </c:pt>
                <c:pt idx="1895">
                  <c:v>18.5434875137279</c:v>
                </c:pt>
                <c:pt idx="1896">
                  <c:v>18.5534448122837</c:v>
                </c:pt>
                <c:pt idx="1897">
                  <c:v>18.5634018300314</c:v>
                </c:pt>
                <c:pt idx="1898">
                  <c:v>18.5733588073578</c:v>
                </c:pt>
                <c:pt idx="1899">
                  <c:v>18.5833156147072</c:v>
                </c:pt>
                <c:pt idx="1900">
                  <c:v>18.5932725823295</c:v>
                </c:pt>
                <c:pt idx="1901">
                  <c:v>18.6032296113919</c:v>
                </c:pt>
                <c:pt idx="1902">
                  <c:v>18.6131862305684</c:v>
                </c:pt>
                <c:pt idx="1903">
                  <c:v>18.6231426318647</c:v>
                </c:pt>
                <c:pt idx="1904">
                  <c:v>18.6330993565332</c:v>
                </c:pt>
                <c:pt idx="1905">
                  <c:v>18.6430558522027</c:v>
                </c:pt>
                <c:pt idx="1906">
                  <c:v>18.6530120481299</c:v>
                </c:pt>
                <c:pt idx="1907">
                  <c:v>18.6559989704723</c:v>
                </c:pt>
                <c:pt idx="1908">
                  <c:v>18.6569945861478</c:v>
                </c:pt>
                <c:pt idx="1909">
                  <c:v>18.6579902003538</c:v>
                </c:pt>
                <c:pt idx="1910">
                  <c:v>18.6659549793287</c:v>
                </c:pt>
                <c:pt idx="1911">
                  <c:v>18.6759106859846</c:v>
                </c:pt>
                <c:pt idx="1912">
                  <c:v>18.6858664992345</c:v>
                </c:pt>
                <c:pt idx="1913">
                  <c:v>18.6958223010112</c:v>
                </c:pt>
                <c:pt idx="1914">
                  <c:v>18.7057779222997</c:v>
                </c:pt>
                <c:pt idx="1915">
                  <c:v>18.7157337175196</c:v>
                </c:pt>
                <c:pt idx="1916">
                  <c:v>18.7256892714414</c:v>
                </c:pt>
                <c:pt idx="1917">
                  <c:v>18.7356448089245</c:v>
                </c:pt>
                <c:pt idx="1918">
                  <c:v>18.7456001324293</c:v>
                </c:pt>
                <c:pt idx="1919">
                  <c:v>18.7555552298791</c:v>
                </c:pt>
                <c:pt idx="1920">
                  <c:v>18.7655105352545</c:v>
                </c:pt>
                <c:pt idx="1921">
                  <c:v>18.7754657383775</c:v>
                </c:pt>
                <c:pt idx="1922">
                  <c:v>18.7854204600163</c:v>
                </c:pt>
                <c:pt idx="1923">
                  <c:v>18.7953752231206</c:v>
                </c:pt>
                <c:pt idx="1924">
                  <c:v>18.8053301038834</c:v>
                </c:pt>
                <c:pt idx="1925">
                  <c:v>18.8152847790585</c:v>
                </c:pt>
                <c:pt idx="1926">
                  <c:v>18.8252390099738</c:v>
                </c:pt>
                <c:pt idx="1927">
                  <c:v>18.8351933325801</c:v>
                </c:pt>
                <c:pt idx="1928">
                  <c:v>18.8451476418553</c:v>
                </c:pt>
                <c:pt idx="1929">
                  <c:v>18.8551015335536</c:v>
                </c:pt>
                <c:pt idx="1930">
                  <c:v>18.8650553549131</c:v>
                </c:pt>
                <c:pt idx="1931">
                  <c:v>18.8740138966062</c:v>
                </c:pt>
                <c:pt idx="1932">
                  <c:v>18.8839675586686</c:v>
                </c:pt>
                <c:pt idx="1933">
                  <c:v>18.8939208979479</c:v>
                </c:pt>
                <c:pt idx="1934">
                  <c:v>18.9038742102782</c:v>
                </c:pt>
                <c:pt idx="1935">
                  <c:v>18.9138274029284</c:v>
                </c:pt>
                <c:pt idx="1936">
                  <c:v>18.9237803422309</c:v>
                </c:pt>
                <c:pt idx="1937">
                  <c:v>18.9337333728171</c:v>
                </c:pt>
                <c:pt idx="1938">
                  <c:v>18.9436862630604</c:v>
                </c:pt>
                <c:pt idx="1939">
                  <c:v>18.9536386289857</c:v>
                </c:pt>
                <c:pt idx="1940">
                  <c:v>18.9625958226114</c:v>
                </c:pt>
                <c:pt idx="1941">
                  <c:v>18.972548217458</c:v>
                </c:pt>
                <c:pt idx="1942">
                  <c:v>18.9825000561707</c:v>
                </c:pt>
                <c:pt idx="1943">
                  <c:v>18.9924521511734</c:v>
                </c:pt>
                <c:pt idx="1944">
                  <c:v>19.0024039043046</c:v>
                </c:pt>
                <c:pt idx="1945">
                  <c:v>19.0123555220624</c:v>
                </c:pt>
                <c:pt idx="1946">
                  <c:v>19.0223070042577</c:v>
                </c:pt>
                <c:pt idx="1947">
                  <c:v>19.0312634015744</c:v>
                </c:pt>
                <c:pt idx="1948">
                  <c:v>19.0412149678751</c:v>
                </c:pt>
                <c:pt idx="1949">
                  <c:v>19.0511661318736</c:v>
                </c:pt>
                <c:pt idx="1950">
                  <c:v>19.0611172751964</c:v>
                </c:pt>
                <c:pt idx="1951">
                  <c:v>19.0710686766508</c:v>
                </c:pt>
                <c:pt idx="1952">
                  <c:v>19.0810198268661</c:v>
                </c:pt>
                <c:pt idx="1953">
                  <c:v>19.0899756944222</c:v>
                </c:pt>
                <c:pt idx="1954">
                  <c:v>19.0999265564688</c:v>
                </c:pt>
                <c:pt idx="1955">
                  <c:v>19.1098774116028</c:v>
                </c:pt>
                <c:pt idx="1956">
                  <c:v>19.1198284963211</c:v>
                </c:pt>
                <c:pt idx="1957">
                  <c:v>19.1297791611683</c:v>
                </c:pt>
                <c:pt idx="1958">
                  <c:v>19.1397296180116</c:v>
                </c:pt>
                <c:pt idx="1959">
                  <c:v>19.1486852444208</c:v>
                </c:pt>
                <c:pt idx="1960">
                  <c:v>19.1586360182953</c:v>
                </c:pt>
                <c:pt idx="1961">
                  <c:v>19.168586625985</c:v>
                </c:pt>
                <c:pt idx="1962">
                  <c:v>19.1785369456542</c:v>
                </c:pt>
                <c:pt idx="1963">
                  <c:v>19.1884875620062</c:v>
                </c:pt>
                <c:pt idx="1964">
                  <c:v>19.1984376694652</c:v>
                </c:pt>
                <c:pt idx="1965">
                  <c:v>19.2083881558023</c:v>
                </c:pt>
                <c:pt idx="1966">
                  <c:v>19.2173431207786</c:v>
                </c:pt>
                <c:pt idx="1967">
                  <c:v>19.2272929370218</c:v>
                </c:pt>
                <c:pt idx="1968">
                  <c:v>19.237242892875</c:v>
                </c:pt>
                <c:pt idx="1969">
                  <c:v>19.2471929794365</c:v>
                </c:pt>
                <c:pt idx="1970">
                  <c:v>19.2571428410742</c:v>
                </c:pt>
                <c:pt idx="1971">
                  <c:v>19.2660974538115</c:v>
                </c:pt>
                <c:pt idx="1972">
                  <c:v>19.2760470445248</c:v>
                </c:pt>
                <c:pt idx="1973">
                  <c:v>19.28599673845</c:v>
                </c:pt>
                <c:pt idx="1974">
                  <c:v>19.2959461031291</c:v>
                </c:pt>
                <c:pt idx="1975">
                  <c:v>19.3058954186799</c:v>
                </c:pt>
                <c:pt idx="1976">
                  <c:v>19.315844746515</c:v>
                </c:pt>
                <c:pt idx="1977">
                  <c:v>19.3257937949547</c:v>
                </c:pt>
                <c:pt idx="1978">
                  <c:v>19.3347476419306</c:v>
                </c:pt>
                <c:pt idx="1979">
                  <c:v>19.3446966410893</c:v>
                </c:pt>
                <c:pt idx="1980">
                  <c:v>19.3546453440627</c:v>
                </c:pt>
                <c:pt idx="1981">
                  <c:v>19.3645938791718</c:v>
                </c:pt>
                <c:pt idx="1982">
                  <c:v>19.3745423028095</c:v>
                </c:pt>
                <c:pt idx="1983">
                  <c:v>19.3844907565386</c:v>
                </c:pt>
                <c:pt idx="1984">
                  <c:v>19.3934442708696</c:v>
                </c:pt>
                <c:pt idx="1985">
                  <c:v>19.4033922794178</c:v>
                </c:pt>
                <c:pt idx="1986">
                  <c:v>19.413339878355</c:v>
                </c:pt>
                <c:pt idx="1987">
                  <c:v>19.4232874112486</c:v>
                </c:pt>
                <c:pt idx="1988">
                  <c:v>19.4332350619207</c:v>
                </c:pt>
                <c:pt idx="1989">
                  <c:v>19.4421876726427</c:v>
                </c:pt>
                <c:pt idx="1990">
                  <c:v>19.4521348245324</c:v>
                </c:pt>
                <c:pt idx="1991">
                  <c:v>19.4620821107353</c:v>
                </c:pt>
                <c:pt idx="1992">
                  <c:v>19.4720294184124</c:v>
                </c:pt>
                <c:pt idx="1993">
                  <c:v>19.4819763442724</c:v>
                </c:pt>
                <c:pt idx="1994">
                  <c:v>19.4919231209771</c:v>
                </c:pt>
                <c:pt idx="1995">
                  <c:v>19.5008752814939</c:v>
                </c:pt>
                <c:pt idx="1996">
                  <c:v>19.5108221858022</c:v>
                </c:pt>
                <c:pt idx="1997">
                  <c:v>19.5207689175397</c:v>
                </c:pt>
                <c:pt idx="1998">
                  <c:v>19.5307153411935</c:v>
                </c:pt>
                <c:pt idx="1999">
                  <c:v>19.5406616962641</c:v>
                </c:pt>
                <c:pt idx="2000">
                  <c:v>19.5506083091971</c:v>
                </c:pt>
                <c:pt idx="2001">
                  <c:v>19.5595601505484</c:v>
                </c:pt>
                <c:pt idx="2002">
                  <c:v>19.5695062724703</c:v>
                </c:pt>
                <c:pt idx="2003">
                  <c:v>19.5794524414239</c:v>
                </c:pt>
                <c:pt idx="2004">
                  <c:v>19.5893986899231</c:v>
                </c:pt>
                <c:pt idx="2005">
                  <c:v>19.5993448805768</c:v>
                </c:pt>
                <c:pt idx="2006">
                  <c:v>19.608296188178</c:v>
                </c:pt>
                <c:pt idx="2007">
                  <c:v>19.6182422286503</c:v>
                </c:pt>
                <c:pt idx="2008">
                  <c:v>19.6281882618796</c:v>
                </c:pt>
                <c:pt idx="2009">
                  <c:v>19.6381340213338</c:v>
                </c:pt>
                <c:pt idx="2010">
                  <c:v>19.648079615464</c:v>
                </c:pt>
                <c:pt idx="2011">
                  <c:v>19.6580255200507</c:v>
                </c:pt>
                <c:pt idx="2012">
                  <c:v>19.6669766496282</c:v>
                </c:pt>
                <c:pt idx="2013">
                  <c:v>19.6699603120457</c:v>
                </c:pt>
                <c:pt idx="2014">
                  <c:v>19.6699603120457</c:v>
                </c:pt>
                <c:pt idx="2015">
                  <c:v>19.6739382607567</c:v>
                </c:pt>
                <c:pt idx="2016">
                  <c:v>19.6828883699088</c:v>
                </c:pt>
                <c:pt idx="2017">
                  <c:v>19.6918386111067</c:v>
                </c:pt>
                <c:pt idx="2018">
                  <c:v>19.7017834902043</c:v>
                </c:pt>
                <c:pt idx="2019">
                  <c:v>19.7117281549845</c:v>
                </c:pt>
                <c:pt idx="2020">
                  <c:v>19.7216727207091</c:v>
                </c:pt>
                <c:pt idx="2021">
                  <c:v>19.7316169040608</c:v>
                </c:pt>
                <c:pt idx="2022">
                  <c:v>19.7415611941675</c:v>
                </c:pt>
                <c:pt idx="2023">
                  <c:v>19.7515054916328</c:v>
                </c:pt>
                <c:pt idx="2024">
                  <c:v>19.7614492580361</c:v>
                </c:pt>
                <c:pt idx="2025">
                  <c:v>19.7723872403561</c:v>
                </c:pt>
                <c:pt idx="2026">
                  <c:v>19.782331115758</c:v>
                </c:pt>
                <c:pt idx="2027">
                  <c:v>19.7922748599792</c:v>
                </c:pt>
                <c:pt idx="2028">
                  <c:v>19.8022180630914</c:v>
                </c:pt>
                <c:pt idx="2029">
                  <c:v>19.8121612662035</c:v>
                </c:pt>
                <c:pt idx="2030">
                  <c:v>19.8221046085456</c:v>
                </c:pt>
                <c:pt idx="2031">
                  <c:v>19.8320478970724</c:v>
                </c:pt>
                <c:pt idx="2032">
                  <c:v>19.8419907578853</c:v>
                </c:pt>
                <c:pt idx="2033">
                  <c:v>19.8529278186745</c:v>
                </c:pt>
                <c:pt idx="2034">
                  <c:v>19.8628706161242</c:v>
                </c:pt>
                <c:pt idx="2035">
                  <c:v>19.8728135309546</c:v>
                </c:pt>
                <c:pt idx="2036">
                  <c:v>19.8827564401981</c:v>
                </c:pt>
                <c:pt idx="2037">
                  <c:v>19.8926989819766</c:v>
                </c:pt>
                <c:pt idx="2038">
                  <c:v>19.9026415704529</c:v>
                </c:pt>
                <c:pt idx="2039">
                  <c:v>19.9125842615976</c:v>
                </c:pt>
                <c:pt idx="2040">
                  <c:v>19.9235211356244</c:v>
                </c:pt>
                <c:pt idx="2041">
                  <c:v>19.933463686744</c:v>
                </c:pt>
                <c:pt idx="2042">
                  <c:v>19.9434058692531</c:v>
                </c:pt>
                <c:pt idx="2043">
                  <c:v>19.9533478022387</c:v>
                </c:pt>
                <c:pt idx="2044">
                  <c:v>19.9632898272164</c:v>
                </c:pt>
                <c:pt idx="2045">
                  <c:v>19.9742260897803</c:v>
                </c:pt>
                <c:pt idx="2046">
                  <c:v>19.9941091015199</c:v>
                </c:pt>
                <c:pt idx="2047">
                  <c:v>20.0040504357288</c:v>
                </c:pt>
                <c:pt idx="2048">
                  <c:v>20.0139917850389</c:v>
                </c:pt>
                <c:pt idx="2049">
                  <c:v>20.0249274414956</c:v>
                </c:pt>
                <c:pt idx="2050">
                  <c:v>20.0348684751678</c:v>
                </c:pt>
                <c:pt idx="2051">
                  <c:v>20.0448092777204</c:v>
                </c:pt>
                <c:pt idx="2052">
                  <c:v>20.0547504759321</c:v>
                </c:pt>
                <c:pt idx="2053">
                  <c:v>20.0656858376152</c:v>
                </c:pt>
                <c:pt idx="2054">
                  <c:v>20.0756266401679</c:v>
                </c:pt>
                <c:pt idx="2055">
                  <c:v>20.0855671503358</c:v>
                </c:pt>
                <c:pt idx="2056">
                  <c:v>20.0965015252873</c:v>
                </c:pt>
                <c:pt idx="2057">
                  <c:v>20.1064418166477</c:v>
                </c:pt>
                <c:pt idx="2058">
                  <c:v>20.1173761036222</c:v>
                </c:pt>
                <c:pt idx="2059">
                  <c:v>20.1273159982091</c:v>
                </c:pt>
                <c:pt idx="2060">
                  <c:v>20.1372558125194</c:v>
                </c:pt>
                <c:pt idx="2061">
                  <c:v>20.1481897659059</c:v>
                </c:pt>
                <c:pt idx="2062">
                  <c:v>20.1581297006112</c:v>
                </c:pt>
                <c:pt idx="2063">
                  <c:v>20.1690632774413</c:v>
                </c:pt>
                <c:pt idx="2064">
                  <c:v>20.1790025148724</c:v>
                </c:pt>
                <c:pt idx="2065">
                  <c:v>20.1889417849579</c:v>
                </c:pt>
                <c:pt idx="2066">
                  <c:v>20.1998748425449</c:v>
                </c:pt>
                <c:pt idx="2067">
                  <c:v>20.2098135215843</c:v>
                </c:pt>
                <c:pt idx="2068">
                  <c:v>20.2207456688401</c:v>
                </c:pt>
                <c:pt idx="2069">
                  <c:v>20.2306841160761</c:v>
                </c:pt>
                <c:pt idx="2070">
                  <c:v>20.2416161951828</c:v>
                </c:pt>
                <c:pt idx="2071">
                  <c:v>20.2515541833262</c:v>
                </c:pt>
                <c:pt idx="2072">
                  <c:v>20.2624858378652</c:v>
                </c:pt>
                <c:pt idx="2073">
                  <c:v>20.2724236492808</c:v>
                </c:pt>
                <c:pt idx="2074">
                  <c:v>20.2823613965463</c:v>
                </c:pt>
                <c:pt idx="2075">
                  <c:v>20.2932928115526</c:v>
                </c:pt>
                <c:pt idx="2076">
                  <c:v>20.3032303311115</c:v>
                </c:pt>
                <c:pt idx="2077">
                  <c:v>20.3141615404716</c:v>
                </c:pt>
                <c:pt idx="2078">
                  <c:v>20.3240988319093</c:v>
                </c:pt>
                <c:pt idx="2079">
                  <c:v>20.3350296999929</c:v>
                </c:pt>
                <c:pt idx="2080">
                  <c:v>20.344966714009</c:v>
                </c:pt>
                <c:pt idx="2081">
                  <c:v>20.355897321815</c:v>
                </c:pt>
                <c:pt idx="2082">
                  <c:v>20.3658340734792</c:v>
                </c:pt>
                <c:pt idx="2083">
                  <c:v>20.3767643450011</c:v>
                </c:pt>
                <c:pt idx="2084">
                  <c:v>20.3867011436937</c:v>
                </c:pt>
                <c:pt idx="2085">
                  <c:v>20.3966377698637</c:v>
                </c:pt>
                <c:pt idx="2086">
                  <c:v>20.4075677799921</c:v>
                </c:pt>
                <c:pt idx="2087">
                  <c:v>20.417504026968</c:v>
                </c:pt>
                <c:pt idx="2088">
                  <c:v>20.4274402483617</c:v>
                </c:pt>
                <c:pt idx="2089">
                  <c:v>20.438369935939</c:v>
                </c:pt>
                <c:pt idx="2090">
                  <c:v>20.4483056861042</c:v>
                </c:pt>
                <c:pt idx="2091">
                  <c:v>20.4582415428906</c:v>
                </c:pt>
                <c:pt idx="2092">
                  <c:v>20.4691705047483</c:v>
                </c:pt>
                <c:pt idx="2093">
                  <c:v>20.4791058830251</c:v>
                </c:pt>
                <c:pt idx="2094">
                  <c:v>20.4890411344576</c:v>
                </c:pt>
                <c:pt idx="2095">
                  <c:v>20.4999697102219</c:v>
                </c:pt>
                <c:pt idx="2096">
                  <c:v>20.5099049695858</c:v>
                </c:pt>
                <c:pt idx="2097">
                  <c:v>20.5198398417301</c:v>
                </c:pt>
                <c:pt idx="2098">
                  <c:v>20.5307684109414</c:v>
                </c:pt>
                <c:pt idx="2099">
                  <c:v>20.5407032572303</c:v>
                </c:pt>
                <c:pt idx="2100">
                  <c:v>20.5506378167771</c:v>
                </c:pt>
                <c:pt idx="2101">
                  <c:v>20.5615658848958</c:v>
                </c:pt>
                <c:pt idx="2102">
                  <c:v>20.5715005460689</c:v>
                </c:pt>
                <c:pt idx="2103">
                  <c:v>20.5814351474713</c:v>
                </c:pt>
                <c:pt idx="2104">
                  <c:v>20.5913698922774</c:v>
                </c:pt>
                <c:pt idx="2105">
                  <c:v>20.602298529188</c:v>
                </c:pt>
                <c:pt idx="2106">
                  <c:v>20.612233381444</c:v>
                </c:pt>
                <c:pt idx="2107">
                  <c:v>20.6221682138085</c:v>
                </c:pt>
                <c:pt idx="2108">
                  <c:v>20.6330964374746</c:v>
                </c:pt>
                <c:pt idx="2109">
                  <c:v>20.6430312738176</c:v>
                </c:pt>
                <c:pt idx="2110">
                  <c:v>20.6529662314477</c:v>
                </c:pt>
                <c:pt idx="2111">
                  <c:v>20.6609142944915</c:v>
                </c:pt>
                <c:pt idx="2112">
                  <c:v>20.6629013423984</c:v>
                </c:pt>
                <c:pt idx="2113">
                  <c:v>20.6629013423984</c:v>
                </c:pt>
                <c:pt idx="2114">
                  <c:v>20.6678688172385</c:v>
                </c:pt>
                <c:pt idx="2115">
                  <c:v>20.6778038205707</c:v>
                </c:pt>
                <c:pt idx="2116">
                  <c:v>20.6877388239028</c:v>
                </c:pt>
                <c:pt idx="2117">
                  <c:v>20.6986674979253</c:v>
                </c:pt>
                <c:pt idx="2118">
                  <c:v>20.7086027374597</c:v>
                </c:pt>
                <c:pt idx="2119">
                  <c:v>20.7185379591452</c:v>
                </c:pt>
                <c:pt idx="2120">
                  <c:v>20.7294667662545</c:v>
                </c:pt>
                <c:pt idx="2121">
                  <c:v>20.7403958195745</c:v>
                </c:pt>
                <c:pt idx="2122">
                  <c:v>20.7503312869645</c:v>
                </c:pt>
                <c:pt idx="2123">
                  <c:v>20.7612601311416</c:v>
                </c:pt>
                <c:pt idx="2124">
                  <c:v>20.7711953012492</c:v>
                </c:pt>
                <c:pt idx="2125">
                  <c:v>20.7811304812773</c:v>
                </c:pt>
                <c:pt idx="2126">
                  <c:v>20.7920591422026</c:v>
                </c:pt>
                <c:pt idx="2127">
                  <c:v>20.8019943678547</c:v>
                </c:pt>
                <c:pt idx="2128">
                  <c:v>20.8129232926752</c:v>
                </c:pt>
                <c:pt idx="2129">
                  <c:v>20.8228586828374</c:v>
                </c:pt>
                <c:pt idx="2130">
                  <c:v>20.8327940095986</c:v>
                </c:pt>
                <c:pt idx="2131">
                  <c:v>20.8437225853629</c:v>
                </c:pt>
                <c:pt idx="2132">
                  <c:v>20.853657509203</c:v>
                </c:pt>
                <c:pt idx="2133">
                  <c:v>20.8635924827313</c:v>
                </c:pt>
                <c:pt idx="2134">
                  <c:v>20.8745209098885</c:v>
                </c:pt>
                <c:pt idx="2135">
                  <c:v>20.8844558098716</c:v>
                </c:pt>
                <c:pt idx="2136">
                  <c:v>20.895383908675</c:v>
                </c:pt>
                <c:pt idx="2137">
                  <c:v>20.9053184323349</c:v>
                </c:pt>
                <c:pt idx="2138">
                  <c:v>20.9152528861867</c:v>
                </c:pt>
                <c:pt idx="2139">
                  <c:v>20.9261803612553</c:v>
                </c:pt>
                <c:pt idx="2140">
                  <c:v>20.936114249297</c:v>
                </c:pt>
                <c:pt idx="2141">
                  <c:v>20.946047980965</c:v>
                </c:pt>
                <c:pt idx="2142">
                  <c:v>20.9569749710132</c:v>
                </c:pt>
                <c:pt idx="2143">
                  <c:v>20.9669082948456</c:v>
                </c:pt>
                <c:pt idx="2144">
                  <c:v>20.9768409914473</c:v>
                </c:pt>
                <c:pt idx="2145">
                  <c:v>20.9867737688857</c:v>
                </c:pt>
                <c:pt idx="2146">
                  <c:v>20.9976995282018</c:v>
                </c:pt>
                <c:pt idx="2147">
                  <c:v>21.0076318381405</c:v>
                </c:pt>
                <c:pt idx="2148">
                  <c:v>21.0175635364905</c:v>
                </c:pt>
                <c:pt idx="2149">
                  <c:v>21.0274952755626</c:v>
                </c:pt>
                <c:pt idx="2150">
                  <c:v>21.037426590533</c:v>
                </c:pt>
                <c:pt idx="2151">
                  <c:v>21.0473579116295</c:v>
                </c:pt>
                <c:pt idx="2152">
                  <c:v>21.0572888011892</c:v>
                </c:pt>
                <c:pt idx="2153">
                  <c:v>21.0672195616404</c:v>
                </c:pt>
                <c:pt idx="2154">
                  <c:v>21.0771503692404</c:v>
                </c:pt>
                <c:pt idx="2155">
                  <c:v>21.0860877525065</c:v>
                </c:pt>
                <c:pt idx="2156">
                  <c:v>21.0960178285321</c:v>
                </c:pt>
                <c:pt idx="2157">
                  <c:v>21.1069406944321</c:v>
                </c:pt>
                <c:pt idx="2158">
                  <c:v>21.1168704135613</c:v>
                </c:pt>
                <c:pt idx="2159">
                  <c:v>21.1258069076963</c:v>
                </c:pt>
                <c:pt idx="2160">
                  <c:v>21.1367289406943</c:v>
                </c:pt>
                <c:pt idx="2161">
                  <c:v>21.1466580470805</c:v>
                </c:pt>
                <c:pt idx="2162">
                  <c:v>21.1565865693227</c:v>
                </c:pt>
                <c:pt idx="2163">
                  <c:v>21.1665148810224</c:v>
                </c:pt>
                <c:pt idx="2164">
                  <c:v>21.1764433074122</c:v>
                </c:pt>
                <c:pt idx="2165">
                  <c:v>21.1863712222054</c:v>
                </c:pt>
                <c:pt idx="2166">
                  <c:v>21.1972921813911</c:v>
                </c:pt>
                <c:pt idx="2167">
                  <c:v>21.2072201317415</c:v>
                </c:pt>
                <c:pt idx="2168">
                  <c:v>21.2171478288183</c:v>
                </c:pt>
                <c:pt idx="2169">
                  <c:v>21.2270754902759</c:v>
                </c:pt>
                <c:pt idx="2170">
                  <c:v>21.2370031684965</c:v>
                </c:pt>
                <c:pt idx="2171">
                  <c:v>21.2469305089866</c:v>
                </c:pt>
                <c:pt idx="2172">
                  <c:v>21.2578505026498</c:v>
                </c:pt>
                <c:pt idx="2173">
                  <c:v>21.2677775004153</c:v>
                </c:pt>
                <c:pt idx="2174">
                  <c:v>21.2777046938215</c:v>
                </c:pt>
                <c:pt idx="2175">
                  <c:v>21.2876316431623</c:v>
                </c:pt>
                <c:pt idx="2176">
                  <c:v>21.2975584408098</c:v>
                </c:pt>
                <c:pt idx="2177">
                  <c:v>21.3074851646607</c:v>
                </c:pt>
                <c:pt idx="2178">
                  <c:v>21.3174114534161</c:v>
                </c:pt>
                <c:pt idx="2179">
                  <c:v>21.3283302430252</c:v>
                </c:pt>
                <c:pt idx="2180">
                  <c:v>21.3382567347032</c:v>
                </c:pt>
                <c:pt idx="2181">
                  <c:v>21.3481833108501</c:v>
                </c:pt>
                <c:pt idx="2182">
                  <c:v>21.3581094302903</c:v>
                </c:pt>
                <c:pt idx="2183">
                  <c:v>21.3680359156311</c:v>
                </c:pt>
                <c:pt idx="2184">
                  <c:v>21.3779622614866</c:v>
                </c:pt>
                <c:pt idx="2185">
                  <c:v>21.3878880671837</c:v>
                </c:pt>
                <c:pt idx="2186">
                  <c:v>21.3978134670038</c:v>
                </c:pt>
                <c:pt idx="2187">
                  <c:v>21.4087314255303</c:v>
                </c:pt>
                <c:pt idx="2188">
                  <c:v>21.4186568487555</c:v>
                </c:pt>
                <c:pt idx="2189">
                  <c:v>21.4285818010503</c:v>
                </c:pt>
                <c:pt idx="2190">
                  <c:v>21.4385067106541</c:v>
                </c:pt>
                <c:pt idx="2191">
                  <c:v>21.4484317973465</c:v>
                </c:pt>
                <c:pt idx="2192">
                  <c:v>21.4583569160206</c:v>
                </c:pt>
                <c:pt idx="2193">
                  <c:v>21.4692745512523</c:v>
                </c:pt>
                <c:pt idx="2194">
                  <c:v>21.4791992792845</c:v>
                </c:pt>
                <c:pt idx="2195">
                  <c:v>21.4891237163478</c:v>
                </c:pt>
                <c:pt idx="2196">
                  <c:v>21.49904844438</c:v>
                </c:pt>
                <c:pt idx="2197">
                  <c:v>21.5089729670804</c:v>
                </c:pt>
                <c:pt idx="2198">
                  <c:v>21.5198899420508</c:v>
                </c:pt>
                <c:pt idx="2199">
                  <c:v>21.529814432643</c:v>
                </c:pt>
                <c:pt idx="2200">
                  <c:v>21.5397386704129</c:v>
                </c:pt>
                <c:pt idx="2201">
                  <c:v>21.5496625904888</c:v>
                </c:pt>
                <c:pt idx="2202">
                  <c:v>21.559586517011</c:v>
                </c:pt>
                <c:pt idx="2203">
                  <c:v>21.570502895265</c:v>
                </c:pt>
                <c:pt idx="2204">
                  <c:v>21.5804269012694</c:v>
                </c:pt>
                <c:pt idx="2205">
                  <c:v>21.5903509137165</c:v>
                </c:pt>
                <c:pt idx="2206">
                  <c:v>21.600274403424</c:v>
                </c:pt>
                <c:pt idx="2207">
                  <c:v>21.6101980869469</c:v>
                </c:pt>
                <c:pt idx="2208">
                  <c:v>21.6201216951262</c:v>
                </c:pt>
                <c:pt idx="2209">
                  <c:v>21.631037313218</c:v>
                </c:pt>
                <c:pt idx="2210">
                  <c:v>21.6359990602266</c:v>
                </c:pt>
                <c:pt idx="2211">
                  <c:v>21.6369913738169</c:v>
                </c:pt>
                <c:pt idx="2212">
                  <c:v>21.6369913738169</c:v>
                </c:pt>
                <c:pt idx="2213">
                  <c:v>21.6379836820067</c:v>
                </c:pt>
                <c:pt idx="2214">
                  <c:v>21.6469144265442</c:v>
                </c:pt>
                <c:pt idx="2215">
                  <c:v>21.6568375041212</c:v>
                </c:pt>
                <c:pt idx="2216">
                  <c:v>21.6667605925009</c:v>
                </c:pt>
                <c:pt idx="2217">
                  <c:v>21.6766834040907</c:v>
                </c:pt>
                <c:pt idx="2218">
                  <c:v>21.6875984801732</c:v>
                </c:pt>
                <c:pt idx="2219">
                  <c:v>21.6975210404943</c:v>
                </c:pt>
                <c:pt idx="2220">
                  <c:v>21.708436042749</c:v>
                </c:pt>
                <c:pt idx="2221">
                  <c:v>21.7183585662121</c:v>
                </c:pt>
                <c:pt idx="2222">
                  <c:v>21.7282807684245</c:v>
                </c:pt>
                <c:pt idx="2223">
                  <c:v>21.7382031725811</c:v>
                </c:pt>
                <c:pt idx="2224">
                  <c:v>21.7481252095697</c:v>
                </c:pt>
                <c:pt idx="2225">
                  <c:v>21.7580472465582</c:v>
                </c:pt>
                <c:pt idx="2226">
                  <c:v>21.7689612118697</c:v>
                </c:pt>
                <c:pt idx="2227">
                  <c:v>21.7788832053492</c:v>
                </c:pt>
                <c:pt idx="2228">
                  <c:v>21.7888047456187</c:v>
                </c:pt>
                <c:pt idx="2229">
                  <c:v>21.7987264952246</c:v>
                </c:pt>
                <c:pt idx="2230">
                  <c:v>21.8086482382929</c:v>
                </c:pt>
                <c:pt idx="2231">
                  <c:v>21.8195619445902</c:v>
                </c:pt>
                <c:pt idx="2232">
                  <c:v>21.8294830303421</c:v>
                </c:pt>
                <c:pt idx="2233">
                  <c:v>21.839404155479</c:v>
                </c:pt>
                <c:pt idx="2234">
                  <c:v>21.849325164621</c:v>
                </c:pt>
                <c:pt idx="2235">
                  <c:v>21.8602380939599</c:v>
                </c:pt>
                <c:pt idx="2236">
                  <c:v>21.8701588511232</c:v>
                </c:pt>
                <c:pt idx="2237">
                  <c:v>21.8800798558865</c:v>
                </c:pt>
                <c:pt idx="2238">
                  <c:v>21.8900007379936</c:v>
                </c:pt>
                <c:pt idx="2239">
                  <c:v>21.8999214074185</c:v>
                </c:pt>
                <c:pt idx="2240">
                  <c:v>21.9098418441027</c:v>
                </c:pt>
                <c:pt idx="2241">
                  <c:v>21.9207542156568</c:v>
                </c:pt>
                <c:pt idx="2242">
                  <c:v>21.9306743158051</c:v>
                </c:pt>
                <c:pt idx="2243">
                  <c:v>21.9405944115496</c:v>
                </c:pt>
                <c:pt idx="2244">
                  <c:v>21.9505145887457</c:v>
                </c:pt>
                <c:pt idx="2245">
                  <c:v>21.9614266989088</c:v>
                </c:pt>
                <c:pt idx="2246">
                  <c:v>21.9713466779073</c:v>
                </c:pt>
                <c:pt idx="2247">
                  <c:v>21.981266246522</c:v>
                </c:pt>
                <c:pt idx="2248">
                  <c:v>21.9911857598979</c:v>
                </c:pt>
                <c:pt idx="2249">
                  <c:v>22.0011052069622</c:v>
                </c:pt>
                <c:pt idx="2250">
                  <c:v>22.0120164089421</c:v>
                </c:pt>
                <c:pt idx="2251">
                  <c:v>22.0219359444158</c:v>
                </c:pt>
                <c:pt idx="2252">
                  <c:v>22.0318553848475</c:v>
                </c:pt>
                <c:pt idx="2253">
                  <c:v>22.0417747965346</c:v>
                </c:pt>
                <c:pt idx="2254">
                  <c:v>22.0516941197447</c:v>
                </c:pt>
                <c:pt idx="2255">
                  <c:v>22.0626051926487</c:v>
                </c:pt>
                <c:pt idx="2256">
                  <c:v>22.072523884061</c:v>
                </c:pt>
                <c:pt idx="2257">
                  <c:v>22.0824424910481</c:v>
                </c:pt>
                <c:pt idx="2258">
                  <c:v>22.0933528242352</c:v>
                </c:pt>
                <c:pt idx="2259">
                  <c:v>22.1032716488615</c:v>
                </c:pt>
                <c:pt idx="2260">
                  <c:v>22.1131900557202</c:v>
                </c:pt>
                <c:pt idx="2261">
                  <c:v>22.1330264241342</c:v>
                </c:pt>
                <c:pt idx="2262">
                  <c:v>22.1439365615073</c:v>
                </c:pt>
                <c:pt idx="2263">
                  <c:v>22.1538543642796</c:v>
                </c:pt>
                <c:pt idx="2264">
                  <c:v>22.1637723701476</c:v>
                </c:pt>
                <c:pt idx="2265">
                  <c:v>22.1736900053453</c:v>
                </c:pt>
                <c:pt idx="2266">
                  <c:v>22.1845993425772</c:v>
                </c:pt>
                <c:pt idx="2267">
                  <c:v>22.1945166757124</c:v>
                </c:pt>
                <c:pt idx="2268">
                  <c:v>22.2044339461287</c:v>
                </c:pt>
                <c:pt idx="2269">
                  <c:v>22.2143508801473</c:v>
                </c:pt>
                <c:pt idx="2270">
                  <c:v>22.2242679375906</c:v>
                </c:pt>
                <c:pt idx="2271">
                  <c:v>22.2351763352124</c:v>
                </c:pt>
                <c:pt idx="2272">
                  <c:v>22.2450932355539</c:v>
                </c:pt>
                <c:pt idx="2273">
                  <c:v>22.2550097064787</c:v>
                </c:pt>
                <c:pt idx="2274">
                  <c:v>22.2659177749643</c:v>
                </c:pt>
                <c:pt idx="2275">
                  <c:v>22.2758339011113</c:v>
                </c:pt>
                <c:pt idx="2276">
                  <c:v>22.2857497631274</c:v>
                </c:pt>
                <c:pt idx="2277">
                  <c:v>22.2956655053585</c:v>
                </c:pt>
                <c:pt idx="2278">
                  <c:v>22.3065728591137</c:v>
                </c:pt>
                <c:pt idx="2279">
                  <c:v>22.3164883003785</c:v>
                </c:pt>
                <c:pt idx="2280">
                  <c:v>22.3264037869355</c:v>
                </c:pt>
                <c:pt idx="2281">
                  <c:v>22.3363189720722</c:v>
                </c:pt>
                <c:pt idx="2282">
                  <c:v>22.3462342887211</c:v>
                </c:pt>
                <c:pt idx="2283">
                  <c:v>22.3571407476864</c:v>
                </c:pt>
                <c:pt idx="2284">
                  <c:v>22.367056012196</c:v>
                </c:pt>
                <c:pt idx="2285">
                  <c:v>22.3769706839197</c:v>
                </c:pt>
                <c:pt idx="2286">
                  <c:v>22.3868852714421</c:v>
                </c:pt>
                <c:pt idx="2287">
                  <c:v>22.3977912801545</c:v>
                </c:pt>
                <c:pt idx="2288">
                  <c:v>22.4077057059856</c:v>
                </c:pt>
                <c:pt idx="2289">
                  <c:v>22.4176204300298</c:v>
                </c:pt>
                <c:pt idx="2290">
                  <c:v>22.4275345525647</c:v>
                </c:pt>
                <c:pt idx="2291">
                  <c:v>22.4374489396584</c:v>
                </c:pt>
                <c:pt idx="2292">
                  <c:v>22.4483542935923</c:v>
                </c:pt>
                <c:pt idx="2293">
                  <c:v>22.4582685142438</c:v>
                </c:pt>
                <c:pt idx="2294">
                  <c:v>22.468182168246</c:v>
                </c:pt>
                <c:pt idx="2295">
                  <c:v>22.4780960098135</c:v>
                </c:pt>
                <c:pt idx="2296">
                  <c:v>22.489001139953</c:v>
                </c:pt>
                <c:pt idx="2297">
                  <c:v>22.4989146565835</c:v>
                </c:pt>
                <c:pt idx="2298">
                  <c:v>22.50882810907</c:v>
                </c:pt>
                <c:pt idx="2299">
                  <c:v>22.5187414790509</c:v>
                </c:pt>
                <c:pt idx="2300">
                  <c:v>22.5286548398622</c:v>
                </c:pt>
                <c:pt idx="2301">
                  <c:v>22.5395595367545</c:v>
                </c:pt>
                <c:pt idx="2302">
                  <c:v>22.5494725120018</c:v>
                </c:pt>
                <c:pt idx="2303">
                  <c:v>22.5593851906126</c:v>
                </c:pt>
                <c:pt idx="2304">
                  <c:v>22.5692979520562</c:v>
                </c:pt>
                <c:pt idx="2305">
                  <c:v>22.5802020832465</c:v>
                </c:pt>
                <c:pt idx="2306">
                  <c:v>22.5901148078804</c:v>
                </c:pt>
                <c:pt idx="2307">
                  <c:v>22.6000272170142</c:v>
                </c:pt>
                <c:pt idx="2308">
                  <c:v>22.6099391506799</c:v>
                </c:pt>
                <c:pt idx="2309">
                  <c:v>22.6198513453193</c:v>
                </c:pt>
                <c:pt idx="2310">
                  <c:v>22.6297631055595</c:v>
                </c:pt>
                <c:pt idx="2311">
                  <c:v>22.6406663342583</c:v>
                </c:pt>
                <c:pt idx="2312">
                  <c:v>22.6505779209031</c:v>
                </c:pt>
                <c:pt idx="2313">
                  <c:v>22.6565247714124</c:v>
                </c:pt>
                <c:pt idx="2314">
                  <c:v>22.657515927761</c:v>
                </c:pt>
                <c:pt idx="2315">
                  <c:v>22.657515927761</c:v>
                </c:pt>
                <c:pt idx="2316">
                  <c:v>22.6704009663143</c:v>
                </c:pt>
                <c:pt idx="2317">
                  <c:v>22.6793213671982</c:v>
                </c:pt>
                <c:pt idx="2318">
                  <c:v>22.6892324413278</c:v>
                </c:pt>
                <c:pt idx="2319">
                  <c:v>22.6991435967233</c:v>
                </c:pt>
                <c:pt idx="2320">
                  <c:v>22.7090542686243</c:v>
                </c:pt>
                <c:pt idx="2321">
                  <c:v>22.7199562073252</c:v>
                </c:pt>
                <c:pt idx="2322">
                  <c:v>22.7298666113488</c:v>
                </c:pt>
                <c:pt idx="2323">
                  <c:v>22.7407684349149</c:v>
                </c:pt>
                <c:pt idx="2324">
                  <c:v>22.7506789554561</c:v>
                </c:pt>
                <c:pt idx="2325">
                  <c:v>22.760589517925</c:v>
                </c:pt>
                <c:pt idx="2326">
                  <c:v>22.7714906467014</c:v>
                </c:pt>
                <c:pt idx="2327">
                  <c:v>22.7814005535151</c:v>
                </c:pt>
                <c:pt idx="2328">
                  <c:v>22.7913104533161</c:v>
                </c:pt>
                <c:pt idx="2329">
                  <c:v>22.8012203531171</c:v>
                </c:pt>
                <c:pt idx="2330">
                  <c:v>22.8121209392432</c:v>
                </c:pt>
                <c:pt idx="2331">
                  <c:v>22.8220307174469</c:v>
                </c:pt>
                <c:pt idx="2332">
                  <c:v>22.8319401655241</c:v>
                </c:pt>
                <c:pt idx="2333">
                  <c:v>22.8418497073152</c:v>
                </c:pt>
                <c:pt idx="2334">
                  <c:v>22.851758808231</c:v>
                </c:pt>
                <c:pt idx="2335">
                  <c:v>22.8626588579754</c:v>
                </c:pt>
                <c:pt idx="2336">
                  <c:v>22.8725675122421</c:v>
                </c:pt>
                <c:pt idx="2337">
                  <c:v>22.8824763076735</c:v>
                </c:pt>
                <c:pt idx="2338">
                  <c:v>22.8923849666474</c:v>
                </c:pt>
                <c:pt idx="2339">
                  <c:v>22.9022932062036</c:v>
                </c:pt>
                <c:pt idx="2340">
                  <c:v>22.9131922904733</c:v>
                </c:pt>
                <c:pt idx="2341">
                  <c:v>22.9231005489002</c:v>
                </c:pt>
                <c:pt idx="2342">
                  <c:v>22.9330081670047</c:v>
                </c:pt>
                <c:pt idx="2343">
                  <c:v>22.9429156951452</c:v>
                </c:pt>
                <c:pt idx="2344">
                  <c:v>22.9528231048454</c:v>
                </c:pt>
                <c:pt idx="2345">
                  <c:v>22.9637208484953</c:v>
                </c:pt>
                <c:pt idx="2346">
                  <c:v>22.9736280685343</c:v>
                </c:pt>
                <c:pt idx="2347">
                  <c:v>22.9835347874151</c:v>
                </c:pt>
                <c:pt idx="2348">
                  <c:v>22.9934417748557</c:v>
                </c:pt>
                <c:pt idx="2349">
                  <c:v>23.0033480317705</c:v>
                </c:pt>
                <c:pt idx="2350">
                  <c:v>23.0142447569602</c:v>
                </c:pt>
                <c:pt idx="2351">
                  <c:v>23.0241503379394</c:v>
                </c:pt>
                <c:pt idx="2352">
                  <c:v>23.0330650310233</c:v>
                </c:pt>
                <c:pt idx="2353">
                  <c:v>23.043960408064</c:v>
                </c:pt>
                <c:pt idx="2354">
                  <c:v>23.0528750191389</c:v>
                </c:pt>
                <c:pt idx="2355">
                  <c:v>23.0627800537904</c:v>
                </c:pt>
                <c:pt idx="2356">
                  <c:v>23.072684781044</c:v>
                </c:pt>
                <c:pt idx="2357">
                  <c:v>23.0825898756764</c:v>
                </c:pt>
                <c:pt idx="2358">
                  <c:v>23.0924945668746</c:v>
                </c:pt>
                <c:pt idx="2359">
                  <c:v>23.1023994262738</c:v>
                </c:pt>
                <c:pt idx="2360">
                  <c:v>23.112303881742</c:v>
                </c:pt>
                <c:pt idx="2361">
                  <c:v>23.1222079203676</c:v>
                </c:pt>
                <c:pt idx="2362">
                  <c:v>23.1321119035067</c:v>
                </c:pt>
                <c:pt idx="2363">
                  <c:v>23.1420157973517</c:v>
                </c:pt>
                <c:pt idx="2364">
                  <c:v>23.1519200457162</c:v>
                </c:pt>
                <c:pt idx="2365">
                  <c:v>23.1618239395612</c:v>
                </c:pt>
                <c:pt idx="2366">
                  <c:v>23.1717275604411</c:v>
                </c:pt>
                <c:pt idx="2367">
                  <c:v>23.1816309975173</c:v>
                </c:pt>
                <c:pt idx="2368">
                  <c:v>23.1915344491106</c:v>
                </c:pt>
                <c:pt idx="2369">
                  <c:v>23.2014380385628</c:v>
                </c:pt>
                <c:pt idx="2370">
                  <c:v>23.211341816505</c:v>
                </c:pt>
                <c:pt idx="2371">
                  <c:v>23.2212456741379</c:v>
                </c:pt>
                <c:pt idx="2372">
                  <c:v>23.2311494955518</c:v>
                </c:pt>
                <c:pt idx="2373">
                  <c:v>23.2410530438984</c:v>
                </c:pt>
                <c:pt idx="2374">
                  <c:v>23.2509562582422</c:v>
                </c:pt>
                <c:pt idx="2375">
                  <c:v>23.260859588826</c:v>
                </c:pt>
                <c:pt idx="2376">
                  <c:v>23.2707629678227</c:v>
                </c:pt>
                <c:pt idx="2377">
                  <c:v>23.2816565249168</c:v>
                </c:pt>
                <c:pt idx="2378">
                  <c:v>23.2915597513721</c:v>
                </c:pt>
                <c:pt idx="2379">
                  <c:v>23.3014623397347</c:v>
                </c:pt>
                <c:pt idx="2380">
                  <c:v>23.3113646897952</c:v>
                </c:pt>
                <c:pt idx="2381">
                  <c:v>23.322257689312</c:v>
                </c:pt>
                <c:pt idx="2382">
                  <c:v>23.3321601853062</c:v>
                </c:pt>
                <c:pt idx="2383">
                  <c:v>23.342062644827</c:v>
                </c:pt>
                <c:pt idx="2384">
                  <c:v>23.352954935284</c:v>
                </c:pt>
                <c:pt idx="2385">
                  <c:v>23.3628571003394</c:v>
                </c:pt>
                <c:pt idx="2386">
                  <c:v>23.3727588704604</c:v>
                </c:pt>
                <c:pt idx="2387">
                  <c:v>23.3826604916664</c:v>
                </c:pt>
                <c:pt idx="2388">
                  <c:v>23.3925621568262</c:v>
                </c:pt>
                <c:pt idx="2389">
                  <c:v>23.4024635898972</c:v>
                </c:pt>
                <c:pt idx="2390">
                  <c:v>23.412365113393</c:v>
                </c:pt>
                <c:pt idx="2391">
                  <c:v>23.4232567435428</c:v>
                </c:pt>
                <c:pt idx="2392">
                  <c:v>23.4331575179595</c:v>
                </c:pt>
                <c:pt idx="2393">
                  <c:v>23.4430582678488</c:v>
                </c:pt>
                <c:pt idx="2394">
                  <c:v>23.4529586986079</c:v>
                </c:pt>
                <c:pt idx="2395">
                  <c:v>23.4628594117005</c:v>
                </c:pt>
                <c:pt idx="2396">
                  <c:v>23.4727599038703</c:v>
                </c:pt>
                <c:pt idx="2397">
                  <c:v>23.4826603419997</c:v>
                </c:pt>
                <c:pt idx="2398">
                  <c:v>23.4925602364581</c:v>
                </c:pt>
                <c:pt idx="2399">
                  <c:v>23.5024600446796</c:v>
                </c:pt>
                <c:pt idx="2400">
                  <c:v>23.5123599514545</c:v>
                </c:pt>
                <c:pt idx="2401">
                  <c:v>23.5222596166879</c:v>
                </c:pt>
                <c:pt idx="2402">
                  <c:v>23.5321586322712</c:v>
                </c:pt>
                <c:pt idx="2403">
                  <c:v>23.5420575983662</c:v>
                </c:pt>
                <c:pt idx="2404">
                  <c:v>23.5509666166178</c:v>
                </c:pt>
                <c:pt idx="2405">
                  <c:v>23.5608654391282</c:v>
                </c:pt>
                <c:pt idx="2406">
                  <c:v>23.5707642195343</c:v>
                </c:pt>
                <c:pt idx="2407">
                  <c:v>23.580662662792</c:v>
                </c:pt>
                <c:pt idx="2408">
                  <c:v>23.5895707071116</c:v>
                </c:pt>
                <c:pt idx="2409">
                  <c:v>23.5994685764347</c:v>
                </c:pt>
                <c:pt idx="2410">
                  <c:v>23.6093665452555</c:v>
                </c:pt>
                <c:pt idx="2411">
                  <c:v>23.6192643722773</c:v>
                </c:pt>
                <c:pt idx="2412">
                  <c:v>23.6281721117462</c:v>
                </c:pt>
                <c:pt idx="2413">
                  <c:v>23.6380692058282</c:v>
                </c:pt>
                <c:pt idx="2414">
                  <c:v>23.644007715258</c:v>
                </c:pt>
                <c:pt idx="2415">
                  <c:v>23.6449974758</c:v>
                </c:pt>
                <c:pt idx="2416">
                  <c:v>23.6449974758</c:v>
                </c:pt>
                <c:pt idx="2417">
                  <c:v>23.6469769205815</c:v>
                </c:pt>
                <c:pt idx="2418">
                  <c:v>23.6548946797393</c:v>
                </c:pt>
                <c:pt idx="2419">
                  <c:v>23.663802136325</c:v>
                </c:pt>
                <c:pt idx="2420">
                  <c:v>23.6736990355162</c:v>
                </c:pt>
                <c:pt idx="2421">
                  <c:v>23.6826061142544</c:v>
                </c:pt>
                <c:pt idx="2422">
                  <c:v>23.6925025805332</c:v>
                </c:pt>
                <c:pt idx="2423">
                  <c:v>23.7023990518219</c:v>
                </c:pt>
                <c:pt idx="2424">
                  <c:v>23.7132844223018</c:v>
                </c:pt>
                <c:pt idx="2425">
                  <c:v>23.7231801709202</c:v>
                </c:pt>
                <c:pt idx="2426">
                  <c:v>23.7320861613453</c:v>
                </c:pt>
                <c:pt idx="2427">
                  <c:v>23.7419817490307</c:v>
                </c:pt>
                <c:pt idx="2428">
                  <c:v>23.7518773744458</c:v>
                </c:pt>
                <c:pt idx="2429">
                  <c:v>23.7617730199806</c:v>
                </c:pt>
                <c:pt idx="2430">
                  <c:v>23.7716679828846</c:v>
                </c:pt>
                <c:pt idx="2431">
                  <c:v>23.7805733041167</c:v>
                </c:pt>
                <c:pt idx="2432">
                  <c:v>23.7904682316955</c:v>
                </c:pt>
                <c:pt idx="2433">
                  <c:v>23.8003628309724</c:v>
                </c:pt>
                <c:pt idx="2434">
                  <c:v>23.8102571444654</c:v>
                </c:pt>
                <c:pt idx="2435">
                  <c:v>23.8191618625453</c:v>
                </c:pt>
                <c:pt idx="2436">
                  <c:v>23.8290560140076</c:v>
                </c:pt>
                <c:pt idx="2437">
                  <c:v>23.8389501224099</c:v>
                </c:pt>
                <c:pt idx="2438">
                  <c:v>23.8488440179166</c:v>
                </c:pt>
                <c:pt idx="2439">
                  <c:v>23.8587378119697</c:v>
                </c:pt>
                <c:pt idx="2440">
                  <c:v>23.867642000443</c:v>
                </c:pt>
                <c:pt idx="2441">
                  <c:v>23.8775355355713</c:v>
                </c:pt>
                <c:pt idx="2442">
                  <c:v>23.8874290706995</c:v>
                </c:pt>
                <c:pt idx="2443">
                  <c:v>23.8973223033524</c:v>
                </c:pt>
                <c:pt idx="2444">
                  <c:v>23.9062261005345</c:v>
                </c:pt>
                <c:pt idx="2445">
                  <c:v>23.9161193484485</c:v>
                </c:pt>
                <c:pt idx="2446">
                  <c:v>23.9260124920568</c:v>
                </c:pt>
                <c:pt idx="2447">
                  <c:v>23.9359056865523</c:v>
                </c:pt>
                <c:pt idx="2448">
                  <c:v>23.9457984098819</c:v>
                </c:pt>
                <c:pt idx="2449">
                  <c:v>23.9547015807274</c:v>
                </c:pt>
                <c:pt idx="2450">
                  <c:v>23.9645939493674</c:v>
                </c:pt>
                <c:pt idx="2451">
                  <c:v>23.9744861033803</c:v>
                </c:pt>
                <c:pt idx="2452">
                  <c:v>23.983389207573</c:v>
                </c:pt>
                <c:pt idx="2453">
                  <c:v>23.9932815966426</c:v>
                </c:pt>
                <c:pt idx="2454">
                  <c:v>24.0031733643032</c:v>
                </c:pt>
                <c:pt idx="2455">
                  <c:v>24.013065019255</c:v>
                </c:pt>
                <c:pt idx="2456">
                  <c:v>24.0219675087116</c:v>
                </c:pt>
                <c:pt idx="2457">
                  <c:v>24.0318590073116</c:v>
                </c:pt>
                <c:pt idx="2458">
                  <c:v>24.0417506110128</c:v>
                </c:pt>
                <c:pt idx="2459">
                  <c:v>24.0516419608465</c:v>
                </c:pt>
                <c:pt idx="2460">
                  <c:v>24.0605442311104</c:v>
                </c:pt>
                <c:pt idx="2461">
                  <c:v>24.0704356066006</c:v>
                </c:pt>
                <c:pt idx="2462">
                  <c:v>24.0803266226242</c:v>
                </c:pt>
                <c:pt idx="2463">
                  <c:v>24.0902173326368</c:v>
                </c:pt>
                <c:pt idx="2464">
                  <c:v>24.0991188928891</c:v>
                </c:pt>
                <c:pt idx="2465">
                  <c:v>24.1090093041946</c:v>
                </c:pt>
                <c:pt idx="2466">
                  <c:v>24.1189001274038</c:v>
                </c:pt>
                <c:pt idx="2467">
                  <c:v>24.1287907035633</c:v>
                </c:pt>
                <c:pt idx="2468">
                  <c:v>24.1386807176831</c:v>
                </c:pt>
                <c:pt idx="2469">
                  <c:v>24.1475817954328</c:v>
                </c:pt>
                <c:pt idx="2470">
                  <c:v>24.1574719334273</c:v>
                </c:pt>
                <c:pt idx="2471">
                  <c:v>24.1673620275575</c:v>
                </c:pt>
                <c:pt idx="2472">
                  <c:v>24.1772520339328</c:v>
                </c:pt>
                <c:pt idx="2473">
                  <c:v>24.1861528490619</c:v>
                </c:pt>
                <c:pt idx="2474">
                  <c:v>24.196042398033</c:v>
                </c:pt>
                <c:pt idx="2475">
                  <c:v>24.2059318486812</c:v>
                </c:pt>
                <c:pt idx="2476">
                  <c:v>24.2148322191246</c:v>
                </c:pt>
                <c:pt idx="2477">
                  <c:v>24.2247210244232</c:v>
                </c:pt>
                <c:pt idx="2478">
                  <c:v>24.2346096531569</c:v>
                </c:pt>
                <c:pt idx="2479">
                  <c:v>24.2444982896833</c:v>
                </c:pt>
                <c:pt idx="2480">
                  <c:v>24.2543867053155</c:v>
                </c:pt>
                <c:pt idx="2481">
                  <c:v>24.263286333198</c:v>
                </c:pt>
                <c:pt idx="2482">
                  <c:v>24.2731745511406</c:v>
                </c:pt>
                <c:pt idx="2483">
                  <c:v>24.2830628497408</c:v>
                </c:pt>
                <c:pt idx="2484">
                  <c:v>24.2929503195759</c:v>
                </c:pt>
                <c:pt idx="2485">
                  <c:v>24.3028380946882</c:v>
                </c:pt>
                <c:pt idx="2486">
                  <c:v>24.3117368997687</c:v>
                </c:pt>
                <c:pt idx="2487">
                  <c:v>24.3315115573665</c:v>
                </c:pt>
                <c:pt idx="2488">
                  <c:v>24.3413987868651</c:v>
                </c:pt>
                <c:pt idx="2489">
                  <c:v>24.350297036845</c:v>
                </c:pt>
                <c:pt idx="2490">
                  <c:v>24.3601838451412</c:v>
                </c:pt>
                <c:pt idx="2491">
                  <c:v>24.3700707084211</c:v>
                </c:pt>
                <c:pt idx="2492">
                  <c:v>24.3799574905299</c:v>
                </c:pt>
                <c:pt idx="2493">
                  <c:v>24.3898440761373</c:v>
                </c:pt>
                <c:pt idx="2494">
                  <c:v>24.3987418167358</c:v>
                </c:pt>
                <c:pt idx="2495">
                  <c:v>24.4086281427019</c:v>
                </c:pt>
                <c:pt idx="2496">
                  <c:v>24.4185143794303</c:v>
                </c:pt>
                <c:pt idx="2497">
                  <c:v>24.4284007237646</c:v>
                </c:pt>
                <c:pt idx="2498">
                  <c:v>24.438287228102</c:v>
                </c:pt>
                <c:pt idx="2499">
                  <c:v>24.4471847513577</c:v>
                </c:pt>
                <c:pt idx="2500">
                  <c:v>24.4570706465616</c:v>
                </c:pt>
                <c:pt idx="2501">
                  <c:v>24.4669563892289</c:v>
                </c:pt>
                <c:pt idx="2502">
                  <c:v>24.4768421134797</c:v>
                </c:pt>
                <c:pt idx="2503">
                  <c:v>24.4867279902794</c:v>
                </c:pt>
                <c:pt idx="2504">
                  <c:v>24.4956250615802</c:v>
                </c:pt>
                <c:pt idx="2505">
                  <c:v>24.505510245838</c:v>
                </c:pt>
                <c:pt idx="2506">
                  <c:v>24.5153952031853</c:v>
                </c:pt>
                <c:pt idx="2507">
                  <c:v>24.525280664183</c:v>
                </c:pt>
                <c:pt idx="2508">
                  <c:v>24.5341774818622</c:v>
                </c:pt>
                <c:pt idx="2509">
                  <c:v>24.5440620772759</c:v>
                </c:pt>
                <c:pt idx="2510">
                  <c:v>24.5539466806213</c:v>
                </c:pt>
                <c:pt idx="2511">
                  <c:v>24.5638316379686</c:v>
                </c:pt>
                <c:pt idx="2512">
                  <c:v>24.573716241314</c:v>
                </c:pt>
                <c:pt idx="2513">
                  <c:v>24.5836004398019</c:v>
                </c:pt>
                <c:pt idx="2514">
                  <c:v>24.5924961779161</c:v>
                </c:pt>
                <c:pt idx="2515">
                  <c:v>24.603368965167</c:v>
                </c:pt>
                <c:pt idx="2516">
                  <c:v>24.6132527633987</c:v>
                </c:pt>
                <c:pt idx="2517">
                  <c:v>24.6231364183258</c:v>
                </c:pt>
                <c:pt idx="2518">
                  <c:v>24.6320319536981</c:v>
                </c:pt>
                <c:pt idx="2519">
                  <c:v>24.6330203191908</c:v>
                </c:pt>
                <c:pt idx="2520">
                  <c:v>24.6330203191908</c:v>
                </c:pt>
                <c:pt idx="2521">
                  <c:v>24.6330203191908</c:v>
                </c:pt>
                <c:pt idx="2522">
                  <c:v>24.6359852314641</c:v>
                </c:pt>
                <c:pt idx="2523">
                  <c:v>24.6438913786575</c:v>
                </c:pt>
                <c:pt idx="2524">
                  <c:v>24.6537745366475</c:v>
                </c:pt>
                <c:pt idx="2525">
                  <c:v>24.6636575775582</c:v>
                </c:pt>
                <c:pt idx="2526">
                  <c:v>24.6735401255657</c:v>
                </c:pt>
                <c:pt idx="2527">
                  <c:v>24.6834228202196</c:v>
                </c:pt>
                <c:pt idx="2528">
                  <c:v>24.6933052695229</c:v>
                </c:pt>
                <c:pt idx="2529">
                  <c:v>24.7031871792274</c:v>
                </c:pt>
                <c:pt idx="2530">
                  <c:v>24.713069134391</c:v>
                </c:pt>
                <c:pt idx="2531">
                  <c:v>24.7229511911377</c:v>
                </c:pt>
                <c:pt idx="2532">
                  <c:v>24.7328326538109</c:v>
                </c:pt>
                <c:pt idx="2533">
                  <c:v>24.7535836466456</c:v>
                </c:pt>
                <c:pt idx="2534">
                  <c:v>24.7634647446491</c:v>
                </c:pt>
                <c:pt idx="2535">
                  <c:v>24.7733461537293</c:v>
                </c:pt>
                <c:pt idx="2536">
                  <c:v>24.7832275815685</c:v>
                </c:pt>
                <c:pt idx="2537">
                  <c:v>24.7931090094076</c:v>
                </c:pt>
                <c:pt idx="2538">
                  <c:v>24.8029889102996</c:v>
                </c:pt>
                <c:pt idx="2539">
                  <c:v>24.8128680278439</c:v>
                </c:pt>
                <c:pt idx="2540">
                  <c:v>24.822746609097</c:v>
                </c:pt>
                <c:pt idx="2541">
                  <c:v>24.832624342891</c:v>
                </c:pt>
                <c:pt idx="2542">
                  <c:v>24.8415134642262</c:v>
                </c:pt>
                <c:pt idx="2543">
                  <c:v>24.8513892421371</c:v>
                </c:pt>
                <c:pt idx="2544">
                  <c:v>24.8612640280632</c:v>
                </c:pt>
                <c:pt idx="2545">
                  <c:v>24.8711368432334</c:v>
                </c:pt>
                <c:pt idx="2546">
                  <c:v>24.8810098664258</c:v>
                </c:pt>
                <c:pt idx="2547">
                  <c:v>24.8908828036562</c:v>
                </c:pt>
                <c:pt idx="2548">
                  <c:v>24.9007550688354</c:v>
                </c:pt>
                <c:pt idx="2549">
                  <c:v>24.9106265347123</c:v>
                </c:pt>
                <c:pt idx="2550">
                  <c:v>24.9204979224759</c:v>
                </c:pt>
                <c:pt idx="2551">
                  <c:v>24.9303693102395</c:v>
                </c:pt>
                <c:pt idx="2552">
                  <c:v>24.9402397532038</c:v>
                </c:pt>
                <c:pt idx="2553">
                  <c:v>24.9501098318691</c:v>
                </c:pt>
                <c:pt idx="2554">
                  <c:v>24.9599792478931</c:v>
                </c:pt>
                <c:pt idx="2555">
                  <c:v>24.9698486076842</c:v>
                </c:pt>
                <c:pt idx="2556">
                  <c:v>24.9797170520034</c:v>
                </c:pt>
                <c:pt idx="2557">
                  <c:v>24.9895857670694</c:v>
                </c:pt>
                <c:pt idx="2558">
                  <c:v>24.9994534965311</c:v>
                </c:pt>
                <c:pt idx="2559">
                  <c:v>25.0103077529674</c:v>
                </c:pt>
                <c:pt idx="2560">
                  <c:v>25.0201750095125</c:v>
                </c:pt>
                <c:pt idx="2561">
                  <c:v>25.030042234878</c:v>
                </c:pt>
                <c:pt idx="2562">
                  <c:v>25.0399089580348</c:v>
                </c:pt>
                <c:pt idx="2563">
                  <c:v>25.0497758827557</c:v>
                </c:pt>
                <c:pt idx="2564">
                  <c:v>25.0596422449906</c:v>
                </c:pt>
                <c:pt idx="2565">
                  <c:v>25.0695088033771</c:v>
                </c:pt>
                <c:pt idx="2566">
                  <c:v>25.0793749607795</c:v>
                </c:pt>
                <c:pt idx="2567">
                  <c:v>25.089241303107</c:v>
                </c:pt>
                <c:pt idx="2568">
                  <c:v>25.0991072184927</c:v>
                </c:pt>
                <c:pt idx="2569">
                  <c:v>25.1099601543806</c:v>
                </c:pt>
                <c:pt idx="2570">
                  <c:v>25.1198258246814</c:v>
                </c:pt>
                <c:pt idx="2571">
                  <c:v>25.1296911554866</c:v>
                </c:pt>
                <c:pt idx="2572">
                  <c:v>25.1395570309899</c:v>
                </c:pt>
                <c:pt idx="2573">
                  <c:v>25.149422587222</c:v>
                </c:pt>
                <c:pt idx="2574">
                  <c:v>25.1592880065082</c:v>
                </c:pt>
                <c:pt idx="2575">
                  <c:v>25.1691537281243</c:v>
                </c:pt>
                <c:pt idx="2576">
                  <c:v>25.179018816172</c:v>
                </c:pt>
                <c:pt idx="2577">
                  <c:v>25.1888847714343</c:v>
                </c:pt>
                <c:pt idx="2578">
                  <c:v>25.198750182159</c:v>
                </c:pt>
                <c:pt idx="2579">
                  <c:v>25.2086159522306</c:v>
                </c:pt>
                <c:pt idx="2580">
                  <c:v>25.2184823144654</c:v>
                </c:pt>
                <c:pt idx="2581">
                  <c:v>25.2283482213055</c:v>
                </c:pt>
                <c:pt idx="2582">
                  <c:v>25.2382143787079</c:v>
                </c:pt>
                <c:pt idx="2583">
                  <c:v>25.2490669890159</c:v>
                </c:pt>
                <c:pt idx="2584">
                  <c:v>25.2589325908813</c:v>
                </c:pt>
                <c:pt idx="2585">
                  <c:v>25.2687982241151</c:v>
                </c:pt>
                <c:pt idx="2586">
                  <c:v>25.2786639428805</c:v>
                </c:pt>
                <c:pt idx="2587">
                  <c:v>25.2885289909238</c:v>
                </c:pt>
                <c:pt idx="2588">
                  <c:v>25.2983942903255</c:v>
                </c:pt>
                <c:pt idx="2589">
                  <c:v>25.3082590753362</c:v>
                </c:pt>
                <c:pt idx="2590">
                  <c:v>25.3181240747948</c:v>
                </c:pt>
                <c:pt idx="2591">
                  <c:v>25.3279887625334</c:v>
                </c:pt>
                <c:pt idx="2592">
                  <c:v>25.3378535847271</c:v>
                </c:pt>
                <c:pt idx="2593">
                  <c:v>25.3477177827177</c:v>
                </c:pt>
                <c:pt idx="2594">
                  <c:v>25.3575822929884</c:v>
                </c:pt>
                <c:pt idx="2595">
                  <c:v>25.3684329296969</c:v>
                </c:pt>
                <c:pt idx="2596">
                  <c:v>25.3782964388399</c:v>
                </c:pt>
                <c:pt idx="2597">
                  <c:v>25.3881604188826</c:v>
                </c:pt>
                <c:pt idx="2598">
                  <c:v>25.3980237612944</c:v>
                </c:pt>
                <c:pt idx="2599">
                  <c:v>25.4078875347002</c:v>
                </c:pt>
                <c:pt idx="2600">
                  <c:v>25.4177506613615</c:v>
                </c:pt>
                <c:pt idx="2601">
                  <c:v>25.4276143859553</c:v>
                </c:pt>
                <c:pt idx="2602">
                  <c:v>25.4374772966971</c:v>
                </c:pt>
                <c:pt idx="2603">
                  <c:v>25.4473406276065</c:v>
                </c:pt>
                <c:pt idx="2604">
                  <c:v>25.4581894046059</c:v>
                </c:pt>
                <c:pt idx="2605">
                  <c:v>25.4680524708268</c:v>
                </c:pt>
                <c:pt idx="2606">
                  <c:v>25.4779149376841</c:v>
                </c:pt>
                <c:pt idx="2607">
                  <c:v>25.4877772458386</c:v>
                </c:pt>
                <c:pt idx="2608">
                  <c:v>25.4976399376096</c:v>
                </c:pt>
                <c:pt idx="2609">
                  <c:v>25.5075022457641</c:v>
                </c:pt>
                <c:pt idx="2610">
                  <c:v>25.5173639037334</c:v>
                </c:pt>
                <c:pt idx="2611">
                  <c:v>25.5272260039941</c:v>
                </c:pt>
                <c:pt idx="2612">
                  <c:v>25.5370879164391</c:v>
                </c:pt>
                <c:pt idx="2613">
                  <c:v>25.546949305221</c:v>
                </c:pt>
                <c:pt idx="2614">
                  <c:v>25.5568110817818</c:v>
                </c:pt>
                <c:pt idx="2615">
                  <c:v>25.5666723923638</c:v>
                </c:pt>
                <c:pt idx="2616">
                  <c:v>25.5765339114301</c:v>
                </c:pt>
                <c:pt idx="2617">
                  <c:v>25.5863940318419</c:v>
                </c:pt>
                <c:pt idx="2618">
                  <c:v>25.5962542017025</c:v>
                </c:pt>
                <c:pt idx="2619">
                  <c:v>25.6061133546671</c:v>
                </c:pt>
                <c:pt idx="2620">
                  <c:v>25.615971905684</c:v>
                </c:pt>
                <c:pt idx="2621">
                  <c:v>25.6258305473667</c:v>
                </c:pt>
                <c:pt idx="2622">
                  <c:v>25.6268164314128</c:v>
                </c:pt>
                <c:pt idx="2623">
                  <c:v>25.6268164314128</c:v>
                </c:pt>
                <c:pt idx="2624">
                  <c:v>25.6278023166278</c:v>
                </c:pt>
                <c:pt idx="2625">
                  <c:v>25.6337172312241</c:v>
                </c:pt>
                <c:pt idx="2626">
                  <c:v>25.6435755627688</c:v>
                </c:pt>
                <c:pt idx="2627">
                  <c:v>25.6534337420469</c:v>
                </c:pt>
                <c:pt idx="2628">
                  <c:v>25.6632916517315</c:v>
                </c:pt>
                <c:pt idx="2629">
                  <c:v>25.6721639418977</c:v>
                </c:pt>
                <c:pt idx="2630">
                  <c:v>25.6820214114825</c:v>
                </c:pt>
                <c:pt idx="2631">
                  <c:v>25.6928645343455</c:v>
                </c:pt>
                <c:pt idx="2632">
                  <c:v>25.7027214278485</c:v>
                </c:pt>
                <c:pt idx="2633">
                  <c:v>25.7125778178072</c:v>
                </c:pt>
                <c:pt idx="2634">
                  <c:v>25.7224340633138</c:v>
                </c:pt>
                <c:pt idx="2635">
                  <c:v>25.7322899281828</c:v>
                </c:pt>
                <c:pt idx="2636">
                  <c:v>25.7421454592149</c:v>
                </c:pt>
                <c:pt idx="2637">
                  <c:v>25.7520005731515</c:v>
                </c:pt>
                <c:pt idx="2638">
                  <c:v>25.7618559593032</c:v>
                </c:pt>
                <c:pt idx="2639">
                  <c:v>25.7717105665999</c:v>
                </c:pt>
                <c:pt idx="2640">
                  <c:v>25.7815650730567</c:v>
                </c:pt>
                <c:pt idx="2641">
                  <c:v>25.7914193569495</c:v>
                </c:pt>
                <c:pt idx="2642">
                  <c:v>25.8012738871364</c:v>
                </c:pt>
                <c:pt idx="2643">
                  <c:v>25.8111280492895</c:v>
                </c:pt>
                <c:pt idx="2644">
                  <c:v>25.8219672517503</c:v>
                </c:pt>
                <c:pt idx="2645">
                  <c:v>25.8318211405479</c:v>
                </c:pt>
                <c:pt idx="2646">
                  <c:v>25.8416743180278</c:v>
                </c:pt>
                <c:pt idx="2647">
                  <c:v>25.8515278707257</c:v>
                </c:pt>
                <c:pt idx="2648">
                  <c:v>25.8623660544144</c:v>
                </c:pt>
                <c:pt idx="2649">
                  <c:v>25.8722187338474</c:v>
                </c:pt>
                <c:pt idx="2650">
                  <c:v>25.8820716042476</c:v>
                </c:pt>
                <c:pt idx="2651">
                  <c:v>25.8929091015012</c:v>
                </c:pt>
                <c:pt idx="2652">
                  <c:v>25.9027616286691</c:v>
                </c:pt>
                <c:pt idx="2653">
                  <c:v>25.9126146064344</c:v>
                </c:pt>
                <c:pt idx="2654">
                  <c:v>25.9234520346363</c:v>
                </c:pt>
                <c:pt idx="2655">
                  <c:v>25.9333043496975</c:v>
                </c:pt>
                <c:pt idx="2656">
                  <c:v>25.9431567543997</c:v>
                </c:pt>
                <c:pt idx="2657">
                  <c:v>25.9530087196028</c:v>
                </c:pt>
                <c:pt idx="2658">
                  <c:v>25.9638462957547</c:v>
                </c:pt>
                <c:pt idx="2659">
                  <c:v>25.9736979765828</c:v>
                </c:pt>
                <c:pt idx="2660">
                  <c:v>25.9835501690908</c:v>
                </c:pt>
                <c:pt idx="2661">
                  <c:v>25.9934015742659</c:v>
                </c:pt>
                <c:pt idx="2662">
                  <c:v>26.0042386010225</c:v>
                </c:pt>
                <c:pt idx="2663">
                  <c:v>26.0140896042487</c:v>
                </c:pt>
                <c:pt idx="2664">
                  <c:v>26.0239410693699</c:v>
                </c:pt>
                <c:pt idx="2665">
                  <c:v>26.0337921866363</c:v>
                </c:pt>
                <c:pt idx="2666">
                  <c:v>26.0446274901849</c:v>
                </c:pt>
                <c:pt idx="2667">
                  <c:v>26.0544782291515</c:v>
                </c:pt>
                <c:pt idx="2668">
                  <c:v>26.0643282281599</c:v>
                </c:pt>
                <c:pt idx="2669">
                  <c:v>26.0741785492431</c:v>
                </c:pt>
                <c:pt idx="2670">
                  <c:v>26.0850135282748</c:v>
                </c:pt>
                <c:pt idx="2671">
                  <c:v>26.0948637651099</c:v>
                </c:pt>
                <c:pt idx="2672">
                  <c:v>26.1047133331453</c:v>
                </c:pt>
                <c:pt idx="2673">
                  <c:v>26.114563115237</c:v>
                </c:pt>
                <c:pt idx="2674">
                  <c:v>26.1253972882317</c:v>
                </c:pt>
                <c:pt idx="2675">
                  <c:v>26.1352469798956</c:v>
                </c:pt>
                <c:pt idx="2676">
                  <c:v>26.1450961888215</c:v>
                </c:pt>
                <c:pt idx="2677">
                  <c:v>26.1559303751001</c:v>
                </c:pt>
                <c:pt idx="2678">
                  <c:v>26.1657788796653</c:v>
                </c:pt>
                <c:pt idx="2679">
                  <c:v>26.1756276958011</c:v>
                </c:pt>
                <c:pt idx="2680">
                  <c:v>26.1854759732942</c:v>
                </c:pt>
                <c:pt idx="2681">
                  <c:v>26.1963086718325</c:v>
                </c:pt>
                <c:pt idx="2682">
                  <c:v>26.2061570341189</c:v>
                </c:pt>
                <c:pt idx="2683">
                  <c:v>26.216004805392</c:v>
                </c:pt>
                <c:pt idx="2684">
                  <c:v>26.2258521425305</c:v>
                </c:pt>
                <c:pt idx="2685">
                  <c:v>26.2366841665935</c:v>
                </c:pt>
                <c:pt idx="2686">
                  <c:v>26.2465313761073</c:v>
                </c:pt>
                <c:pt idx="2687">
                  <c:v>26.2573630256236</c:v>
                </c:pt>
                <c:pt idx="2688">
                  <c:v>26.2672098306436</c:v>
                </c:pt>
                <c:pt idx="2689">
                  <c:v>26.2770563250909</c:v>
                </c:pt>
                <c:pt idx="2690">
                  <c:v>26.2869030387984</c:v>
                </c:pt>
                <c:pt idx="2691">
                  <c:v>26.297734102257</c:v>
                </c:pt>
                <c:pt idx="2692">
                  <c:v>26.307579605053</c:v>
                </c:pt>
                <c:pt idx="2693">
                  <c:v>26.3174252972701</c:v>
                </c:pt>
                <c:pt idx="2694">
                  <c:v>26.328255592304</c:v>
                </c:pt>
                <c:pt idx="2695">
                  <c:v>26.338100991175</c:v>
                </c:pt>
                <c:pt idx="2696">
                  <c:v>26.3479464634085</c:v>
                </c:pt>
                <c:pt idx="2697">
                  <c:v>26.3587760690837</c:v>
                </c:pt>
                <c:pt idx="2698">
                  <c:v>26.3686209692445</c:v>
                </c:pt>
                <c:pt idx="2699">
                  <c:v>26.3784658449082</c:v>
                </c:pt>
                <c:pt idx="2700">
                  <c:v>26.3883103344895</c:v>
                </c:pt>
                <c:pt idx="2701">
                  <c:v>26.3991393067537</c:v>
                </c:pt>
                <c:pt idx="2702">
                  <c:v>26.4089832716047</c:v>
                </c:pt>
                <c:pt idx="2703">
                  <c:v>26.4188275096704</c:v>
                </c:pt>
                <c:pt idx="2704">
                  <c:v>26.4286710780919</c:v>
                </c:pt>
                <c:pt idx="2705">
                  <c:v>26.4394992907517</c:v>
                </c:pt>
                <c:pt idx="2706">
                  <c:v>26.4493423852629</c:v>
                </c:pt>
                <c:pt idx="2707">
                  <c:v>26.4591859936572</c:v>
                </c:pt>
                <c:pt idx="2708">
                  <c:v>26.4700129433833</c:v>
                </c:pt>
                <c:pt idx="2709">
                  <c:v>26.4798560902441</c:v>
                </c:pt>
                <c:pt idx="2710">
                  <c:v>26.4896987841477</c:v>
                </c:pt>
                <c:pt idx="2711">
                  <c:v>26.4995412683007</c:v>
                </c:pt>
                <c:pt idx="2712">
                  <c:v>26.5093837185106</c:v>
                </c:pt>
                <c:pt idx="2713">
                  <c:v>26.5202095334581</c:v>
                </c:pt>
                <c:pt idx="2714">
                  <c:v>26.539892257679</c:v>
                </c:pt>
                <c:pt idx="2715">
                  <c:v>26.5497340220769</c:v>
                </c:pt>
                <c:pt idx="2716">
                  <c:v>26.5605592205326</c:v>
                </c:pt>
                <c:pt idx="2717">
                  <c:v>26.5704007126683</c:v>
                </c:pt>
                <c:pt idx="2718">
                  <c:v>26.5802413338668</c:v>
                </c:pt>
                <c:pt idx="2719">
                  <c:v>26.5900825380184</c:v>
                </c:pt>
                <c:pt idx="2720">
                  <c:v>26.5950026420935</c:v>
                </c:pt>
                <c:pt idx="2721">
                  <c:v>26.5950026420935</c:v>
                </c:pt>
                <c:pt idx="2722">
                  <c:v>26.5969707446041</c:v>
                </c:pt>
                <c:pt idx="2723">
                  <c:v>26.6058270521792</c:v>
                </c:pt>
                <c:pt idx="2724">
                  <c:v>26.6156677757812</c:v>
                </c:pt>
                <c:pt idx="2725">
                  <c:v>26.625508161017</c:v>
                </c:pt>
                <c:pt idx="2726">
                  <c:v>26.6353480240369</c:v>
                </c:pt>
                <c:pt idx="2727">
                  <c:v>26.6451885676351</c:v>
                </c:pt>
                <c:pt idx="2728">
                  <c:v>26.6560122081511</c:v>
                </c:pt>
                <c:pt idx="2729">
                  <c:v>26.6668360711608</c:v>
                </c:pt>
                <c:pt idx="2730">
                  <c:v>26.6766754329299</c:v>
                </c:pt>
                <c:pt idx="2731">
                  <c:v>26.6874985251755</c:v>
                </c:pt>
                <c:pt idx="2732">
                  <c:v>26.6973379741743</c:v>
                </c:pt>
                <c:pt idx="2733">
                  <c:v>26.7071767621339</c:v>
                </c:pt>
                <c:pt idx="2734">
                  <c:v>26.7170155188792</c:v>
                </c:pt>
                <c:pt idx="2735">
                  <c:v>26.7278381856347</c:v>
                </c:pt>
                <c:pt idx="2736">
                  <c:v>26.7376762799301</c:v>
                </c:pt>
                <c:pt idx="2737">
                  <c:v>26.7475147274914</c:v>
                </c:pt>
                <c:pt idx="2738">
                  <c:v>26.7583363351913</c:v>
                </c:pt>
                <c:pt idx="2739">
                  <c:v>26.768174301216</c:v>
                </c:pt>
                <c:pt idx="2740">
                  <c:v>26.7780118695946</c:v>
                </c:pt>
                <c:pt idx="2741">
                  <c:v>26.7888330431431</c:v>
                </c:pt>
                <c:pt idx="2742">
                  <c:v>26.7986706334518</c:v>
                </c:pt>
                <c:pt idx="2743">
                  <c:v>26.808507335988</c:v>
                </c:pt>
                <c:pt idx="2744">
                  <c:v>26.8193279781965</c:v>
                </c:pt>
                <c:pt idx="2745">
                  <c:v>26.8291649570462</c:v>
                </c:pt>
                <c:pt idx="2746">
                  <c:v>26.8390012163691</c:v>
                </c:pt>
                <c:pt idx="2747">
                  <c:v>26.8498215615149</c:v>
                </c:pt>
                <c:pt idx="2748">
                  <c:v>26.8596572069014</c:v>
                </c:pt>
                <c:pt idx="2749">
                  <c:v>26.8694930696572</c:v>
                </c:pt>
                <c:pt idx="2750">
                  <c:v>26.8793288977694</c:v>
                </c:pt>
                <c:pt idx="2751">
                  <c:v>26.8901475977712</c:v>
                </c:pt>
                <c:pt idx="2752">
                  <c:v>26.8999828237682</c:v>
                </c:pt>
                <c:pt idx="2753">
                  <c:v>26.909817768825</c:v>
                </c:pt>
                <c:pt idx="2754">
                  <c:v>26.919652874899</c:v>
                </c:pt>
                <c:pt idx="2755">
                  <c:v>26.9304706503723</c:v>
                </c:pt>
                <c:pt idx="2756">
                  <c:v>26.9403051087474</c:v>
                </c:pt>
                <c:pt idx="2757">
                  <c:v>26.9501395987469</c:v>
                </c:pt>
                <c:pt idx="2758">
                  <c:v>26.9609571444648</c:v>
                </c:pt>
                <c:pt idx="2759">
                  <c:v>26.9707915364192</c:v>
                </c:pt>
                <c:pt idx="2760">
                  <c:v>26.981608559432</c:v>
                </c:pt>
                <c:pt idx="2761">
                  <c:v>27.001275740841</c:v>
                </c:pt>
                <c:pt idx="2762">
                  <c:v>27.0111092364084</c:v>
                </c:pt>
                <c:pt idx="2763">
                  <c:v>27.0219259838318</c:v>
                </c:pt>
                <c:pt idx="2764">
                  <c:v>27.0317589366034</c:v>
                </c:pt>
                <c:pt idx="2765">
                  <c:v>27.0415919846656</c:v>
                </c:pt>
                <c:pt idx="2766">
                  <c:v>27.052407550663</c:v>
                </c:pt>
                <c:pt idx="2767">
                  <c:v>27.0622406114287</c:v>
                </c:pt>
                <c:pt idx="2768">
                  <c:v>27.0720727690627</c:v>
                </c:pt>
                <c:pt idx="2769">
                  <c:v>27.0828885240613</c:v>
                </c:pt>
                <c:pt idx="2770">
                  <c:v>27.0927203535542</c:v>
                </c:pt>
                <c:pt idx="2771">
                  <c:v>27.1025523933489</c:v>
                </c:pt>
                <c:pt idx="2772">
                  <c:v>27.1133670585241</c:v>
                </c:pt>
                <c:pt idx="2773">
                  <c:v>27.1231983680764</c:v>
                </c:pt>
                <c:pt idx="2774">
                  <c:v>27.1330297733831</c:v>
                </c:pt>
                <c:pt idx="2775">
                  <c:v>27.1438437289918</c:v>
                </c:pt>
                <c:pt idx="2776">
                  <c:v>27.1536748277897</c:v>
                </c:pt>
                <c:pt idx="2777">
                  <c:v>27.1635051527054</c:v>
                </c:pt>
                <c:pt idx="2778">
                  <c:v>27.1743189535768</c:v>
                </c:pt>
                <c:pt idx="2779">
                  <c:v>27.1841490126662</c:v>
                </c:pt>
                <c:pt idx="2780">
                  <c:v>27.1939787896903</c:v>
                </c:pt>
                <c:pt idx="2781">
                  <c:v>27.2038089801172</c:v>
                </c:pt>
                <c:pt idx="2782">
                  <c:v>27.2146216925142</c:v>
                </c:pt>
                <c:pt idx="2783">
                  <c:v>27.2244511070009</c:v>
                </c:pt>
                <c:pt idx="2784">
                  <c:v>27.2342809257083</c:v>
                </c:pt>
                <c:pt idx="2785">
                  <c:v>27.2450928117312</c:v>
                </c:pt>
                <c:pt idx="2786">
                  <c:v>27.254922200537</c:v>
                </c:pt>
                <c:pt idx="2787">
                  <c:v>27.264750692524</c:v>
                </c:pt>
                <c:pt idx="2788">
                  <c:v>27.275562695196</c:v>
                </c:pt>
                <c:pt idx="2789">
                  <c:v>27.2853908104042</c:v>
                </c:pt>
                <c:pt idx="2790">
                  <c:v>27.2952193023912</c:v>
                </c:pt>
                <c:pt idx="2791">
                  <c:v>27.3050476591715</c:v>
                </c:pt>
                <c:pt idx="2792">
                  <c:v>27.3158581603483</c:v>
                </c:pt>
                <c:pt idx="2793">
                  <c:v>27.3256854271131</c:v>
                </c:pt>
                <c:pt idx="2794">
                  <c:v>27.3355127617004</c:v>
                </c:pt>
                <c:pt idx="2795">
                  <c:v>27.3463222823078</c:v>
                </c:pt>
                <c:pt idx="2796">
                  <c:v>27.3561488377576</c:v>
                </c:pt>
                <c:pt idx="2797">
                  <c:v>27.3659753640774</c:v>
                </c:pt>
                <c:pt idx="2798">
                  <c:v>27.3758018645017</c:v>
                </c:pt>
                <c:pt idx="2799">
                  <c:v>27.3866099309769</c:v>
                </c:pt>
                <c:pt idx="2800">
                  <c:v>27.396435514117</c:v>
                </c:pt>
                <c:pt idx="2801">
                  <c:v>27.4062606620884</c:v>
                </c:pt>
                <c:pt idx="2802">
                  <c:v>27.417068324857</c:v>
                </c:pt>
                <c:pt idx="2803">
                  <c:v>27.4268938268497</c:v>
                </c:pt>
                <c:pt idx="2804">
                  <c:v>27.4367189098244</c:v>
                </c:pt>
                <c:pt idx="2805">
                  <c:v>27.4475256922733</c:v>
                </c:pt>
                <c:pt idx="2806">
                  <c:v>27.4573503947778</c:v>
                </c:pt>
                <c:pt idx="2807">
                  <c:v>27.4671742959831</c:v>
                </c:pt>
                <c:pt idx="2808">
                  <c:v>27.4769984677479</c:v>
                </c:pt>
                <c:pt idx="2809">
                  <c:v>27.4878046873253</c:v>
                </c:pt>
                <c:pt idx="2810">
                  <c:v>27.4976281904665</c:v>
                </c:pt>
                <c:pt idx="2811">
                  <c:v>27.5074516576948</c:v>
                </c:pt>
                <c:pt idx="2812">
                  <c:v>27.5172744680587</c:v>
                </c:pt>
                <c:pt idx="2813">
                  <c:v>27.5280800844291</c:v>
                </c:pt>
                <c:pt idx="2814">
                  <c:v>27.5379023350163</c:v>
                </c:pt>
                <c:pt idx="2815">
                  <c:v>27.5477249654305</c:v>
                </c:pt>
                <c:pt idx="2816">
                  <c:v>27.5575469702257</c:v>
                </c:pt>
                <c:pt idx="2817">
                  <c:v>27.5673684927801</c:v>
                </c:pt>
                <c:pt idx="2818">
                  <c:v>27.5781723047851</c:v>
                </c:pt>
                <c:pt idx="2819">
                  <c:v>27.5879935810493</c:v>
                </c:pt>
                <c:pt idx="2820">
                  <c:v>27.5948679565179</c:v>
                </c:pt>
                <c:pt idx="2821">
                  <c:v>27.5958500798736</c:v>
                </c:pt>
                <c:pt idx="2822">
                  <c:v>27.5958500798736</c:v>
                </c:pt>
                <c:pt idx="2823">
                  <c:v>27.6007603283141</c:v>
                </c:pt>
                <c:pt idx="2824">
                  <c:v>27.6105804892471</c:v>
                </c:pt>
                <c:pt idx="2825">
                  <c:v>27.6204008544208</c:v>
                </c:pt>
                <c:pt idx="2826">
                  <c:v>27.6302206560065</c:v>
                </c:pt>
                <c:pt idx="2827">
                  <c:v>27.6400404015153</c:v>
                </c:pt>
                <c:pt idx="2828">
                  <c:v>27.6498602591694</c:v>
                </c:pt>
                <c:pt idx="2829">
                  <c:v>27.6596801432056</c:v>
                </c:pt>
                <c:pt idx="2830">
                  <c:v>27.6704816926757</c:v>
                </c:pt>
                <c:pt idx="2831">
                  <c:v>27.6803003346826</c:v>
                </c:pt>
                <c:pt idx="2832">
                  <c:v>27.6901186025938</c:v>
                </c:pt>
                <c:pt idx="2833">
                  <c:v>27.6999371188412</c:v>
                </c:pt>
                <c:pt idx="2834">
                  <c:v>27.7097555788139</c:v>
                </c:pt>
                <c:pt idx="2835">
                  <c:v>27.7195736214214</c:v>
                </c:pt>
                <c:pt idx="2836">
                  <c:v>27.7284091759839</c:v>
                </c:pt>
                <c:pt idx="2837">
                  <c:v>27.7382261298903</c:v>
                </c:pt>
                <c:pt idx="2838">
                  <c:v>27.7480436750155</c:v>
                </c:pt>
                <c:pt idx="2839">
                  <c:v>27.7578604161173</c:v>
                </c:pt>
                <c:pt idx="2840">
                  <c:v>27.767676451429</c:v>
                </c:pt>
                <c:pt idx="2841">
                  <c:v>27.7774925167308</c:v>
                </c:pt>
                <c:pt idx="2842">
                  <c:v>27.7882898292045</c:v>
                </c:pt>
                <c:pt idx="2843">
                  <c:v>27.7981051807524</c:v>
                </c:pt>
                <c:pt idx="2844">
                  <c:v>27.8079201314654</c:v>
                </c:pt>
                <c:pt idx="2845">
                  <c:v>27.8177352425639</c:v>
                </c:pt>
                <c:pt idx="2846">
                  <c:v>27.8275500461961</c:v>
                </c:pt>
                <c:pt idx="2847">
                  <c:v>27.837364448405</c:v>
                </c:pt>
                <c:pt idx="2848">
                  <c:v>27.8471792587239</c:v>
                </c:pt>
                <c:pt idx="2849">
                  <c:v>27.856993624114</c:v>
                </c:pt>
                <c:pt idx="2850">
                  <c:v>27.8668074166757</c:v>
                </c:pt>
                <c:pt idx="2851">
                  <c:v>27.8766213801725</c:v>
                </c:pt>
                <c:pt idx="2852">
                  <c:v>27.8874166626058</c:v>
                </c:pt>
                <c:pt idx="2853">
                  <c:v>27.8972304316998</c:v>
                </c:pt>
                <c:pt idx="2854">
                  <c:v>27.9070437277745</c:v>
                </c:pt>
                <c:pt idx="2855">
                  <c:v>27.9168563787822</c:v>
                </c:pt>
                <c:pt idx="2856">
                  <c:v>27.9266694801091</c:v>
                </c:pt>
                <c:pt idx="2857">
                  <c:v>27.9364823966685</c:v>
                </c:pt>
                <c:pt idx="2858">
                  <c:v>27.9462955114295</c:v>
                </c:pt>
                <c:pt idx="2859">
                  <c:v>27.956108108632</c:v>
                </c:pt>
                <c:pt idx="2860">
                  <c:v>27.9659199214274</c:v>
                </c:pt>
                <c:pt idx="2861">
                  <c:v>27.9757318150951</c:v>
                </c:pt>
                <c:pt idx="2862">
                  <c:v>27.9855441061342</c:v>
                </c:pt>
                <c:pt idx="2863">
                  <c:v>27.9953564106363</c:v>
                </c:pt>
                <c:pt idx="2864">
                  <c:v>28.0051682402816</c:v>
                </c:pt>
                <c:pt idx="2865">
                  <c:v>28.0149798609364</c:v>
                </c:pt>
                <c:pt idx="2866">
                  <c:v>28.0247906275846</c:v>
                </c:pt>
                <c:pt idx="2867">
                  <c:v>28.0346014888415</c:v>
                </c:pt>
                <c:pt idx="2868">
                  <c:v>28.0444117753278</c:v>
                </c:pt>
                <c:pt idx="2869">
                  <c:v>28.0552033360363</c:v>
                </c:pt>
                <c:pt idx="2870">
                  <c:v>28.0650140046722</c:v>
                </c:pt>
                <c:pt idx="2871">
                  <c:v>28.0748238137816</c:v>
                </c:pt>
                <c:pt idx="2872">
                  <c:v>28.0846340495113</c:v>
                </c:pt>
                <c:pt idx="2873">
                  <c:v>28.0944437637518</c:v>
                </c:pt>
                <c:pt idx="2874">
                  <c:v>28.1052339011254</c:v>
                </c:pt>
                <c:pt idx="2875">
                  <c:v>28.1150439100605</c:v>
                </c:pt>
                <c:pt idx="2876">
                  <c:v>28.1248532276308</c:v>
                </c:pt>
                <c:pt idx="2877">
                  <c:v>28.1346623755593</c:v>
                </c:pt>
                <c:pt idx="2878">
                  <c:v>28.1454529344714</c:v>
                </c:pt>
                <c:pt idx="2879">
                  <c:v>28.1552615696279</c:v>
                </c:pt>
                <c:pt idx="2880">
                  <c:v>28.165070775243</c:v>
                </c:pt>
                <c:pt idx="2881">
                  <c:v>28.174879512329</c:v>
                </c:pt>
                <c:pt idx="2882">
                  <c:v>28.1856684985996</c:v>
                </c:pt>
                <c:pt idx="2883">
                  <c:v>28.1954765692604</c:v>
                </c:pt>
                <c:pt idx="2884">
                  <c:v>28.2052850242758</c:v>
                </c:pt>
                <c:pt idx="2885">
                  <c:v>28.216073497528</c:v>
                </c:pt>
                <c:pt idx="2886">
                  <c:v>28.2258815137361</c:v>
                </c:pt>
                <c:pt idx="2887">
                  <c:v>28.235688678127</c:v>
                </c:pt>
                <c:pt idx="2888">
                  <c:v>28.2454961800608</c:v>
                </c:pt>
                <c:pt idx="2889">
                  <c:v>28.2562839820893</c:v>
                </c:pt>
                <c:pt idx="2890">
                  <c:v>28.2660914669825</c:v>
                </c:pt>
                <c:pt idx="2891">
                  <c:v>28.2758985870278</c:v>
                </c:pt>
                <c:pt idx="2892">
                  <c:v>28.2857052770007</c:v>
                </c:pt>
                <c:pt idx="2893">
                  <c:v>28.2964931240604</c:v>
                </c:pt>
                <c:pt idx="2894">
                  <c:v>28.3062998584277</c:v>
                </c:pt>
                <c:pt idx="2895">
                  <c:v>28.3161062477511</c:v>
                </c:pt>
                <c:pt idx="2896">
                  <c:v>28.3259130230935</c:v>
                </c:pt>
                <c:pt idx="2897">
                  <c:v>28.3366999611104</c:v>
                </c:pt>
                <c:pt idx="2898">
                  <c:v>28.3465063777751</c:v>
                </c:pt>
                <c:pt idx="2899">
                  <c:v>28.3563122404056</c:v>
                </c:pt>
                <c:pt idx="2900">
                  <c:v>28.3661185408565</c:v>
                </c:pt>
                <c:pt idx="2901">
                  <c:v>28.3769048918587</c:v>
                </c:pt>
                <c:pt idx="2902">
                  <c:v>28.3867109495165</c:v>
                </c:pt>
                <c:pt idx="2903">
                  <c:v>28.3965162093446</c:v>
                </c:pt>
                <c:pt idx="2904">
                  <c:v>28.406321565135</c:v>
                </c:pt>
                <c:pt idx="2905">
                  <c:v>28.4171079613205</c:v>
                </c:pt>
                <c:pt idx="2906">
                  <c:v>28.4269131765868</c:v>
                </c:pt>
                <c:pt idx="2907">
                  <c:v>28.4367181037931</c:v>
                </c:pt>
                <c:pt idx="2908">
                  <c:v>28.4465233910414</c:v>
                </c:pt>
                <c:pt idx="2909">
                  <c:v>28.4573083541232</c:v>
                </c:pt>
                <c:pt idx="2910">
                  <c:v>28.4671132092816</c:v>
                </c:pt>
                <c:pt idx="2911">
                  <c:v>28.476917521943</c:v>
                </c:pt>
                <c:pt idx="2912">
                  <c:v>28.4867218620906</c:v>
                </c:pt>
                <c:pt idx="2913">
                  <c:v>28.4975060084512</c:v>
                </c:pt>
                <c:pt idx="2914">
                  <c:v>28.5073098879541</c:v>
                </c:pt>
                <c:pt idx="2915">
                  <c:v>28.5171136711351</c:v>
                </c:pt>
                <c:pt idx="2916">
                  <c:v>28.5269169034563</c:v>
                </c:pt>
                <c:pt idx="2917">
                  <c:v>28.5367205971746</c:v>
                </c:pt>
                <c:pt idx="2918">
                  <c:v>28.546523688215</c:v>
                </c:pt>
                <c:pt idx="2919">
                  <c:v>28.5573066901092</c:v>
                </c:pt>
                <c:pt idx="2920">
                  <c:v>28.5661293665675</c:v>
                </c:pt>
                <c:pt idx="2921">
                  <c:v>28.567109568687</c:v>
                </c:pt>
                <c:pt idx="2922">
                  <c:v>28.567109568687</c:v>
                </c:pt>
                <c:pt idx="2923">
                  <c:v>28.567109568687</c:v>
                </c:pt>
                <c:pt idx="2924">
                  <c:v>28.567109568687</c:v>
                </c:pt>
                <c:pt idx="2925">
                  <c:v>28.5680897932625</c:v>
                </c:pt>
                <c:pt idx="2926">
                  <c:v>28.5700502451765</c:v>
                </c:pt>
                <c:pt idx="2927">
                  <c:v>28.5700502451765</c:v>
                </c:pt>
                <c:pt idx="2928">
                  <c:v>28.5759312151775</c:v>
                </c:pt>
                <c:pt idx="2929">
                  <c:v>28.5857332743837</c:v>
                </c:pt>
                <c:pt idx="2930">
                  <c:v>28.595535578849</c:v>
                </c:pt>
                <c:pt idx="2931">
                  <c:v>28.6063173495738</c:v>
                </c:pt>
                <c:pt idx="2932">
                  <c:v>28.6161190630891</c:v>
                </c:pt>
                <c:pt idx="2933">
                  <c:v>28.6269001978833</c:v>
                </c:pt>
                <c:pt idx="2934">
                  <c:v>28.6367016069437</c:v>
                </c:pt>
                <c:pt idx="2935">
                  <c:v>28.6465026108596</c:v>
                </c:pt>
                <c:pt idx="2936">
                  <c:v>28.6563030496618</c:v>
                </c:pt>
                <c:pt idx="2937">
                  <c:v>28.6661037173786</c:v>
                </c:pt>
                <c:pt idx="2938">
                  <c:v>28.6759038368708</c:v>
                </c:pt>
                <c:pt idx="2939">
                  <c:v>28.6857042617953</c:v>
                </c:pt>
                <c:pt idx="2940">
                  <c:v>28.6955048428173</c:v>
                </c:pt>
                <c:pt idx="2941">
                  <c:v>28.7053053787507</c:v>
                </c:pt>
                <c:pt idx="2942">
                  <c:v>28.715105796736</c:v>
                </c:pt>
                <c:pt idx="2943">
                  <c:v>28.7249059544199</c:v>
                </c:pt>
                <c:pt idx="2944">
                  <c:v>28.7347057925714</c:v>
                </c:pt>
                <c:pt idx="2945">
                  <c:v>28.7445052379078</c:v>
                </c:pt>
                <c:pt idx="2946">
                  <c:v>28.7543044814744</c:v>
                </c:pt>
                <c:pt idx="2947">
                  <c:v>28.7641032619826</c:v>
                </c:pt>
                <c:pt idx="2948">
                  <c:v>28.7739018403903</c:v>
                </c:pt>
                <c:pt idx="2949">
                  <c:v>28.7837006905651</c:v>
                </c:pt>
                <c:pt idx="2950">
                  <c:v>28.793499366551</c:v>
                </c:pt>
                <c:pt idx="2951">
                  <c:v>28.8042784196308</c:v>
                </c:pt>
                <c:pt idx="2952">
                  <c:v>28.8140774265117</c:v>
                </c:pt>
                <c:pt idx="2953">
                  <c:v>28.8238758968589</c:v>
                </c:pt>
                <c:pt idx="2954">
                  <c:v>28.8336735820369</c:v>
                </c:pt>
                <c:pt idx="2955">
                  <c:v>28.8444514044421</c:v>
                </c:pt>
                <c:pt idx="2956">
                  <c:v>28.8542490756479</c:v>
                </c:pt>
                <c:pt idx="2957">
                  <c:v>28.8650258064114</c:v>
                </c:pt>
                <c:pt idx="2958">
                  <c:v>28.8748232889452</c:v>
                </c:pt>
                <c:pt idx="2959">
                  <c:v>28.8846202924211</c:v>
                </c:pt>
                <c:pt idx="2960">
                  <c:v>28.895396299092</c:v>
                </c:pt>
                <c:pt idx="2961">
                  <c:v>28.9051929595403</c:v>
                </c:pt>
                <c:pt idx="2962">
                  <c:v>28.9149896409986</c:v>
                </c:pt>
                <c:pt idx="2963">
                  <c:v>28.9257654086186</c:v>
                </c:pt>
                <c:pt idx="2964">
                  <c:v>28.9355609891147</c:v>
                </c:pt>
                <c:pt idx="2965">
                  <c:v>28.9453566012079</c:v>
                </c:pt>
                <c:pt idx="2966">
                  <c:v>28.9561317088563</c:v>
                </c:pt>
                <c:pt idx="2967">
                  <c:v>28.9659264564231</c:v>
                </c:pt>
                <c:pt idx="2968">
                  <c:v>28.9757216856765</c:v>
                </c:pt>
                <c:pt idx="2969">
                  <c:v>28.9864961981431</c:v>
                </c:pt>
                <c:pt idx="2970">
                  <c:v>28.9962902837975</c:v>
                </c:pt>
                <c:pt idx="2971">
                  <c:v>29.0060847674299</c:v>
                </c:pt>
                <c:pt idx="2972">
                  <c:v>29.0168580522993</c:v>
                </c:pt>
                <c:pt idx="2973">
                  <c:v>29.0266520181336</c:v>
                </c:pt>
                <c:pt idx="2974">
                  <c:v>29.0374248374368</c:v>
                </c:pt>
                <c:pt idx="2975">
                  <c:v>29.0472180836261</c:v>
                </c:pt>
                <c:pt idx="2976">
                  <c:v>29.0570115204304</c:v>
                </c:pt>
                <c:pt idx="2977">
                  <c:v>29.0677835044128</c:v>
                </c:pt>
                <c:pt idx="2978">
                  <c:v>29.0775765704967</c:v>
                </c:pt>
                <c:pt idx="2979">
                  <c:v>29.0883488499286</c:v>
                </c:pt>
                <c:pt idx="2980">
                  <c:v>29.0981411912774</c:v>
                </c:pt>
                <c:pt idx="2981">
                  <c:v>29.1079337130432</c:v>
                </c:pt>
                <c:pt idx="2982">
                  <c:v>29.1187054052777</c:v>
                </c:pt>
                <c:pt idx="2983">
                  <c:v>29.1284972155381</c:v>
                </c:pt>
                <c:pt idx="2984">
                  <c:v>29.1382884656598</c:v>
                </c:pt>
                <c:pt idx="2985">
                  <c:v>29.1490587588383</c:v>
                </c:pt>
                <c:pt idx="2986">
                  <c:v>29.1588488402057</c:v>
                </c:pt>
                <c:pt idx="2987">
                  <c:v>29.1686380598211</c:v>
                </c:pt>
                <c:pt idx="2988">
                  <c:v>29.1784274754426</c:v>
                </c:pt>
                <c:pt idx="2989">
                  <c:v>29.1891966119015</c:v>
                </c:pt>
                <c:pt idx="2990">
                  <c:v>29.1989859063662</c:v>
                </c:pt>
                <c:pt idx="2991">
                  <c:v>29.209753957751</c:v>
                </c:pt>
                <c:pt idx="2992">
                  <c:v>29.2293311127715</c:v>
                </c:pt>
                <c:pt idx="2993">
                  <c:v>29.2400985755204</c:v>
                </c:pt>
                <c:pt idx="2994">
                  <c:v>29.2498876525293</c:v>
                </c:pt>
                <c:pt idx="2995">
                  <c:v>29.2606549974626</c:v>
                </c:pt>
                <c:pt idx="2996">
                  <c:v>29.2704439817516</c:v>
                </c:pt>
                <c:pt idx="2997">
                  <c:v>29.2802329981382</c:v>
                </c:pt>
                <c:pt idx="2998">
                  <c:v>29.2910001662926</c:v>
                </c:pt>
                <c:pt idx="2999">
                  <c:v>29.3007884902623</c:v>
                </c:pt>
                <c:pt idx="3000">
                  <c:v>29.311556062946</c:v>
                </c:pt>
                <c:pt idx="3001">
                  <c:v>29.3213441796866</c:v>
                </c:pt>
                <c:pt idx="3002">
                  <c:v>29.3311328964016</c:v>
                </c:pt>
                <c:pt idx="3003">
                  <c:v>29.3418998248163</c:v>
                </c:pt>
                <c:pt idx="3004">
                  <c:v>29.3516880416111</c:v>
                </c:pt>
                <c:pt idx="3005">
                  <c:v>29.3624556849535</c:v>
                </c:pt>
                <c:pt idx="3006">
                  <c:v>29.3722443160094</c:v>
                </c:pt>
                <c:pt idx="3007">
                  <c:v>29.3820321539044</c:v>
                </c:pt>
                <c:pt idx="3008">
                  <c:v>29.3927988581897</c:v>
                </c:pt>
                <c:pt idx="3009">
                  <c:v>29.4025870535463</c:v>
                </c:pt>
                <c:pt idx="3010">
                  <c:v>29.4133537578316</c:v>
                </c:pt>
                <c:pt idx="3011">
                  <c:v>29.4231408763269</c:v>
                </c:pt>
                <c:pt idx="3012">
                  <c:v>29.4329281667287</c:v>
                </c:pt>
                <c:pt idx="3013">
                  <c:v>29.4436933228012</c:v>
                </c:pt>
                <c:pt idx="3014">
                  <c:v>29.4534797924482</c:v>
                </c:pt>
                <c:pt idx="3015">
                  <c:v>29.4632656841221</c:v>
                </c:pt>
                <c:pt idx="3016">
                  <c:v>29.4740299080451</c:v>
                </c:pt>
                <c:pt idx="3017">
                  <c:v>29.4838150626722</c:v>
                </c:pt>
                <c:pt idx="3018">
                  <c:v>29.4936005374394</c:v>
                </c:pt>
                <c:pt idx="3019">
                  <c:v>29.5043638986863</c:v>
                </c:pt>
                <c:pt idx="3020">
                  <c:v>29.5141481816266</c:v>
                </c:pt>
                <c:pt idx="3021">
                  <c:v>29.5249109047592</c:v>
                </c:pt>
                <c:pt idx="3022">
                  <c:v>29.5288247606594</c:v>
                </c:pt>
                <c:pt idx="3023">
                  <c:v>29.5288247606594</c:v>
                </c:pt>
                <c:pt idx="3024">
                  <c:v>29.5288247606594</c:v>
                </c:pt>
                <c:pt idx="3025">
                  <c:v>29.5346949233938</c:v>
                </c:pt>
                <c:pt idx="3026">
                  <c:v>29.5444787012553</c:v>
                </c:pt>
                <c:pt idx="3027">
                  <c:v>29.5542624899461</c:v>
                </c:pt>
                <c:pt idx="3028">
                  <c:v>29.5650244271519</c:v>
                </c:pt>
                <c:pt idx="3029">
                  <c:v>29.5748073414223</c:v>
                </c:pt>
                <c:pt idx="3030">
                  <c:v>29.5845896476306</c:v>
                </c:pt>
                <c:pt idx="3031">
                  <c:v>29.5953499533261</c:v>
                </c:pt>
                <c:pt idx="3032">
                  <c:v>29.6061107928531</c:v>
                </c:pt>
                <c:pt idx="3033">
                  <c:v>29.6158928273336</c:v>
                </c:pt>
                <c:pt idx="3034">
                  <c:v>29.6266524110239</c:v>
                </c:pt>
                <c:pt idx="3035">
                  <c:v>29.6364338652582</c:v>
                </c:pt>
                <c:pt idx="3036">
                  <c:v>29.6471936684559</c:v>
                </c:pt>
                <c:pt idx="3037">
                  <c:v>29.6569748250185</c:v>
                </c:pt>
                <c:pt idx="3038">
                  <c:v>29.666755236525</c:v>
                </c:pt>
                <c:pt idx="3039">
                  <c:v>29.677513785202</c:v>
                </c:pt>
                <c:pt idx="3040">
                  <c:v>29.6872944694353</c:v>
                </c:pt>
                <c:pt idx="3041">
                  <c:v>29.6980524537254</c:v>
                </c:pt>
                <c:pt idx="3042">
                  <c:v>29.7078318455715</c:v>
                </c:pt>
                <c:pt idx="3043">
                  <c:v>29.7185894893135</c:v>
                </c:pt>
                <c:pt idx="3044">
                  <c:v>29.7391257373852</c:v>
                </c:pt>
                <c:pt idx="3045">
                  <c:v>29.7489043666054</c:v>
                </c:pt>
                <c:pt idx="3046">
                  <c:v>29.7596612442522</c:v>
                </c:pt>
                <c:pt idx="3047">
                  <c:v>29.7694405485902</c:v>
                </c:pt>
                <c:pt idx="3048">
                  <c:v>29.7792194881263</c:v>
                </c:pt>
                <c:pt idx="3049">
                  <c:v>29.789975662804</c:v>
                </c:pt>
                <c:pt idx="3050">
                  <c:v>29.7997541532252</c:v>
                </c:pt>
                <c:pt idx="3051">
                  <c:v>29.8105109345242</c:v>
                </c:pt>
                <c:pt idx="3052">
                  <c:v>29.8202891764608</c:v>
                </c:pt>
                <c:pt idx="3053">
                  <c:v>29.831044566648</c:v>
                </c:pt>
                <c:pt idx="3054">
                  <c:v>29.84082235877</c:v>
                </c:pt>
                <c:pt idx="3055">
                  <c:v>29.8515782881769</c:v>
                </c:pt>
                <c:pt idx="3056">
                  <c:v>29.8613561571283</c:v>
                </c:pt>
                <c:pt idx="3057">
                  <c:v>29.8711333487963</c:v>
                </c:pt>
                <c:pt idx="3058">
                  <c:v>29.8818877919168</c:v>
                </c:pt>
                <c:pt idx="3059">
                  <c:v>29.8916646060609</c:v>
                </c:pt>
                <c:pt idx="3060">
                  <c:v>29.901441486203</c:v>
                </c:pt>
                <c:pt idx="3061">
                  <c:v>29.9121950451091</c:v>
                </c:pt>
                <c:pt idx="3062">
                  <c:v>29.9219711216221</c:v>
                </c:pt>
                <c:pt idx="3063">
                  <c:v>29.9327255244016</c:v>
                </c:pt>
                <c:pt idx="3064">
                  <c:v>29.9425011342289</c:v>
                </c:pt>
                <c:pt idx="3065">
                  <c:v>29.9532528226533</c:v>
                </c:pt>
                <c:pt idx="3066">
                  <c:v>29.9630269225793</c:v>
                </c:pt>
                <c:pt idx="3067">
                  <c:v>29.9737772462625</c:v>
                </c:pt>
                <c:pt idx="3068">
                  <c:v>29.983549509183</c:v>
                </c:pt>
                <c:pt idx="3069">
                  <c:v>29.9942989128355</c:v>
                </c:pt>
                <c:pt idx="3070">
                  <c:v>30.0040711498302</c:v>
                </c:pt>
                <c:pt idx="3071">
                  <c:v>30.0148198970426</c:v>
                </c:pt>
                <c:pt idx="3072">
                  <c:v>30.0245907541662</c:v>
                </c:pt>
                <c:pt idx="3073">
                  <c:v>30.0353385253464</c:v>
                </c:pt>
                <c:pt idx="3074">
                  <c:v>30.0451095681761</c:v>
                </c:pt>
                <c:pt idx="3075">
                  <c:v>30.0558566644354</c:v>
                </c:pt>
                <c:pt idx="3076">
                  <c:v>30.0656261450209</c:v>
                </c:pt>
                <c:pt idx="3077">
                  <c:v>30.0763731184715</c:v>
                </c:pt>
                <c:pt idx="3078">
                  <c:v>30.0861424164532</c:v>
                </c:pt>
                <c:pt idx="3079">
                  <c:v>30.0968881560928</c:v>
                </c:pt>
                <c:pt idx="3080">
                  <c:v>30.1066576217745</c:v>
                </c:pt>
                <c:pt idx="3081">
                  <c:v>30.1174035706739</c:v>
                </c:pt>
                <c:pt idx="3082">
                  <c:v>30.1271720068467</c:v>
                </c:pt>
                <c:pt idx="3083">
                  <c:v>30.1379173852105</c:v>
                </c:pt>
                <c:pt idx="3084">
                  <c:v>30.1476863438813</c:v>
                </c:pt>
                <c:pt idx="3085">
                  <c:v>30.1584324076322</c:v>
                </c:pt>
                <c:pt idx="3086">
                  <c:v>30.1682012133461</c:v>
                </c:pt>
                <c:pt idx="3087">
                  <c:v>30.1789464356261</c:v>
                </c:pt>
                <c:pt idx="3088">
                  <c:v>30.1887149763452</c:v>
                </c:pt>
                <c:pt idx="3089">
                  <c:v>30.1994613107158</c:v>
                </c:pt>
                <c:pt idx="3090">
                  <c:v>30.2092307055982</c:v>
                </c:pt>
                <c:pt idx="3091">
                  <c:v>30.2199766462929</c:v>
                </c:pt>
                <c:pt idx="3092">
                  <c:v>30.2297458361693</c:v>
                </c:pt>
                <c:pt idx="3093">
                  <c:v>30.2404926458292</c:v>
                </c:pt>
                <c:pt idx="3094">
                  <c:v>30.2502626142495</c:v>
                </c:pt>
                <c:pt idx="3095">
                  <c:v>30.260031867501</c:v>
                </c:pt>
                <c:pt idx="3096">
                  <c:v>30.2707776153485</c:v>
                </c:pt>
                <c:pt idx="3097">
                  <c:v>30.2805467567558</c:v>
                </c:pt>
                <c:pt idx="3098">
                  <c:v>30.2912927261662</c:v>
                </c:pt>
                <c:pt idx="3099">
                  <c:v>30.3010611810097</c:v>
                </c:pt>
                <c:pt idx="3100">
                  <c:v>30.3108298001231</c:v>
                </c:pt>
                <c:pt idx="3101">
                  <c:v>30.3215758310619</c:v>
                </c:pt>
                <c:pt idx="3102">
                  <c:v>30.3313446181191</c:v>
                </c:pt>
                <c:pt idx="3103">
                  <c:v>30.3420896390634</c:v>
                </c:pt>
                <c:pt idx="3104">
                  <c:v>30.3518577390367</c:v>
                </c:pt>
                <c:pt idx="3105">
                  <c:v>30.3626027188824</c:v>
                </c:pt>
                <c:pt idx="3106">
                  <c:v>30.3723698986807</c:v>
                </c:pt>
                <c:pt idx="3107">
                  <c:v>30.383112753398</c:v>
                </c:pt>
                <c:pt idx="3108">
                  <c:v>30.392878756048</c:v>
                </c:pt>
                <c:pt idx="3109">
                  <c:v>30.4036210326773</c:v>
                </c:pt>
                <c:pt idx="3110">
                  <c:v>30.4133852867103</c:v>
                </c:pt>
                <c:pt idx="3111">
                  <c:v>30.4231476949373</c:v>
                </c:pt>
                <c:pt idx="3112">
                  <c:v>30.4329098459246</c:v>
                </c:pt>
                <c:pt idx="3113">
                  <c:v>30.4436493471112</c:v>
                </c:pt>
                <c:pt idx="3114">
                  <c:v>30.4534117061706</c:v>
                </c:pt>
                <c:pt idx="3115">
                  <c:v>30.4631727320139</c:v>
                </c:pt>
                <c:pt idx="3116">
                  <c:v>30.4729337692353</c:v>
                </c:pt>
                <c:pt idx="3117">
                  <c:v>30.4826947912858</c:v>
                </c:pt>
                <c:pt idx="3118">
                  <c:v>30.4924546209285</c:v>
                </c:pt>
                <c:pt idx="3119">
                  <c:v>30.5022140435714</c:v>
                </c:pt>
                <c:pt idx="3120">
                  <c:v>30.5119738047706</c:v>
                </c:pt>
                <c:pt idx="3121">
                  <c:v>30.5217330561438</c:v>
                </c:pt>
                <c:pt idx="3122">
                  <c:v>30.5305158441684</c:v>
                </c:pt>
                <c:pt idx="3123">
                  <c:v>30.5324676525607</c:v>
                </c:pt>
                <c:pt idx="3124">
                  <c:v>30.5324676525607</c:v>
                </c:pt>
                <c:pt idx="3125">
                  <c:v>30.5334435845495</c:v>
                </c:pt>
                <c:pt idx="3126">
                  <c:v>30.5422259641911</c:v>
                </c:pt>
                <c:pt idx="3127">
                  <c:v>30.5519848004613</c:v>
                </c:pt>
                <c:pt idx="3128">
                  <c:v>30.561743716733</c:v>
                </c:pt>
                <c:pt idx="3129">
                  <c:v>30.5715014697917</c:v>
                </c:pt>
                <c:pt idx="3130">
                  <c:v>30.5812590395355</c:v>
                </c:pt>
                <c:pt idx="3131">
                  <c:v>30.5910168040491</c:v>
                </c:pt>
                <c:pt idx="3132">
                  <c:v>30.60175011396</c:v>
                </c:pt>
                <c:pt idx="3133">
                  <c:v>30.6115070147884</c:v>
                </c:pt>
                <c:pt idx="3134">
                  <c:v>30.6212644622843</c:v>
                </c:pt>
                <c:pt idx="3135">
                  <c:v>30.6310219250628</c:v>
                </c:pt>
                <c:pt idx="3136">
                  <c:v>30.6407785236256</c:v>
                </c:pt>
                <c:pt idx="3137">
                  <c:v>30.6505359061648</c:v>
                </c:pt>
                <c:pt idx="3138">
                  <c:v>30.6602931587651</c:v>
                </c:pt>
                <c:pt idx="3139">
                  <c:v>30.6700496807755</c:v>
                </c:pt>
                <c:pt idx="3140">
                  <c:v>30.679806474493</c:v>
                </c:pt>
                <c:pt idx="3141">
                  <c:v>30.6895630615736</c:v>
                </c:pt>
                <c:pt idx="3142">
                  <c:v>30.6993187829003</c:v>
                </c:pt>
                <c:pt idx="3143">
                  <c:v>30.7090743470028</c:v>
                </c:pt>
                <c:pt idx="3144">
                  <c:v>30.7188301335054</c:v>
                </c:pt>
                <c:pt idx="3145">
                  <c:v>30.7285854367356</c:v>
                </c:pt>
                <c:pt idx="3146">
                  <c:v>30.7383401140802</c:v>
                </c:pt>
                <c:pt idx="3147">
                  <c:v>30.7480949220428</c:v>
                </c:pt>
                <c:pt idx="3148">
                  <c:v>30.7578498721095</c:v>
                </c:pt>
                <c:pt idx="3149">
                  <c:v>30.7676042227589</c:v>
                </c:pt>
                <c:pt idx="3150">
                  <c:v>30.7773579809666</c:v>
                </c:pt>
                <c:pt idx="3151">
                  <c:v>30.7871119469938</c:v>
                </c:pt>
                <c:pt idx="3152">
                  <c:v>30.7968661399841</c:v>
                </c:pt>
                <c:pt idx="3153">
                  <c:v>30.8066202945133</c:v>
                </c:pt>
                <c:pt idx="3154">
                  <c:v>30.8153983095256</c:v>
                </c:pt>
                <c:pt idx="3155">
                  <c:v>30.8163736880408</c:v>
                </c:pt>
                <c:pt idx="3156">
                  <c:v>30.8232008766054</c:v>
                </c:pt>
                <c:pt idx="3157">
                  <c:v>30.8310035566164</c:v>
                </c:pt>
                <c:pt idx="3158">
                  <c:v>30.8388063229132</c:v>
                </c:pt>
                <c:pt idx="3159">
                  <c:v>30.8475838696077</c:v>
                </c:pt>
                <c:pt idx="3160">
                  <c:v>30.8553858679231</c:v>
                </c:pt>
                <c:pt idx="3161">
                  <c:v>30.8631879187178</c:v>
                </c:pt>
                <c:pt idx="3162">
                  <c:v>30.8719645829604</c:v>
                </c:pt>
                <c:pt idx="3163">
                  <c:v>30.8797659880911</c:v>
                </c:pt>
                <c:pt idx="3164">
                  <c:v>30.884642123171</c:v>
                </c:pt>
                <c:pt idx="3165">
                  <c:v>30.884642123171</c:v>
                </c:pt>
                <c:pt idx="3166">
                  <c:v>30.884642123171</c:v>
                </c:pt>
                <c:pt idx="3167">
                  <c:v>30.884642123171</c:v>
                </c:pt>
                <c:pt idx="3168">
                  <c:v>30.884642123171</c:v>
                </c:pt>
                <c:pt idx="3169">
                  <c:v>30.8875676269049</c:v>
                </c:pt>
                <c:pt idx="3170">
                  <c:v>30.8914683402912</c:v>
                </c:pt>
                <c:pt idx="3171">
                  <c:v>30.8953688479799</c:v>
                </c:pt>
                <c:pt idx="3172">
                  <c:v>30.8953688479799</c:v>
                </c:pt>
                <c:pt idx="3173">
                  <c:v>30.8963439629083</c:v>
                </c:pt>
                <c:pt idx="3174">
                  <c:v>30.9051204741099</c:v>
                </c:pt>
                <c:pt idx="3175">
                  <c:v>30.9148714260167</c:v>
                </c:pt>
                <c:pt idx="3176">
                  <c:v>30.9246219906842</c:v>
                </c:pt>
                <c:pt idx="3177">
                  <c:v>30.9285221793585</c:v>
                </c:pt>
                <c:pt idx="3178">
                  <c:v>30.9294972489947</c:v>
                </c:pt>
                <c:pt idx="3179">
                  <c:v>30.9294972489947</c:v>
                </c:pt>
                <c:pt idx="3180">
                  <c:v>30.9324224079351</c:v>
                </c:pt>
                <c:pt idx="3181">
                  <c:v>30.9382726118945</c:v>
                </c:pt>
                <c:pt idx="3182">
                  <c:v>30.9411977289883</c:v>
                </c:pt>
                <c:pt idx="3183">
                  <c:v>30.942172805208</c:v>
                </c:pt>
                <c:pt idx="3184">
                  <c:v>30.942172805208</c:v>
                </c:pt>
                <c:pt idx="3185">
                  <c:v>30.9431478205949</c:v>
                </c:pt>
                <c:pt idx="3186">
                  <c:v>30.9489981826378</c:v>
                </c:pt>
                <c:pt idx="3187">
                  <c:v>30.9548485353839</c:v>
                </c:pt>
                <c:pt idx="3188">
                  <c:v>30.9606988183953</c:v>
                </c:pt>
                <c:pt idx="3189">
                  <c:v>30.9665486943017</c:v>
                </c:pt>
                <c:pt idx="3190">
                  <c:v>30.9733735495258</c:v>
                </c:pt>
                <c:pt idx="3191">
                  <c:v>30.9792236883681</c:v>
                </c:pt>
                <c:pt idx="3192">
                  <c:v>30.9850738179069</c:v>
                </c:pt>
                <c:pt idx="3193">
                  <c:v>30.9918986541195</c:v>
                </c:pt>
                <c:pt idx="3194">
                  <c:v>30.9977485137303</c:v>
                </c:pt>
                <c:pt idx="3195">
                  <c:v>31.003597879405</c:v>
                </c:pt>
                <c:pt idx="3196">
                  <c:v>31.010421989705</c:v>
                </c:pt>
                <c:pt idx="3197">
                  <c:v>31.0162712107753</c:v>
                </c:pt>
                <c:pt idx="3198">
                  <c:v>31.0221206067615</c:v>
                </c:pt>
                <c:pt idx="3199">
                  <c:v>31.0279700027477</c:v>
                </c:pt>
                <c:pt idx="3200">
                  <c:v>31.0279700027477</c:v>
                </c:pt>
                <c:pt idx="3201">
                  <c:v>31.0279700027477</c:v>
                </c:pt>
                <c:pt idx="3202">
                  <c:v>31.0308943459344</c:v>
                </c:pt>
                <c:pt idx="3203">
                  <c:v>31.0338188596243</c:v>
                </c:pt>
                <c:pt idx="3204">
                  <c:v>31.0338188596243</c:v>
                </c:pt>
                <c:pt idx="3205">
                  <c:v>31.0347936990772</c:v>
                </c:pt>
                <c:pt idx="3206">
                  <c:v>31.0377182419437</c:v>
                </c:pt>
                <c:pt idx="3207">
                  <c:v>31.0396678040682</c:v>
                </c:pt>
                <c:pt idx="3208">
                  <c:v>31.0425921624444</c:v>
                </c:pt>
                <c:pt idx="3209">
                  <c:v>31.0455166282724</c:v>
                </c:pt>
                <c:pt idx="3210">
                  <c:v>31.051365179072</c:v>
                </c:pt>
                <c:pt idx="3211">
                  <c:v>31.0581882727882</c:v>
                </c:pt>
                <c:pt idx="3212">
                  <c:v>31.0640368937197</c:v>
                </c:pt>
                <c:pt idx="3213">
                  <c:v>31.0708603965974</c:v>
                </c:pt>
                <c:pt idx="3214">
                  <c:v>31.0767087228674</c:v>
                </c:pt>
                <c:pt idx="3215">
                  <c:v>31.0825573601607</c:v>
                </c:pt>
                <c:pt idx="3216">
                  <c:v>31.0893808057839</c:v>
                </c:pt>
                <c:pt idx="3217">
                  <c:v>31.0952291624686</c:v>
                </c:pt>
                <c:pt idx="3218">
                  <c:v>31.0991283069702</c:v>
                </c:pt>
              </c:numCache>
            </c:numRef>
          </c:yVal>
          <c:smooth val="0"/>
        </c:ser>
        <c:axId val="93515141"/>
        <c:axId val="68395283"/>
      </c:scatterChart>
      <c:valAx>
        <c:axId val="6690084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3"/>
        <c:crossesAt val="0"/>
        <c:crossBetween val="midCat"/>
      </c:valAx>
      <c:valAx>
        <c:axId val="23569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41"/>
        <c:crossesAt val="-200"/>
        <c:crossBetween val="midCat"/>
        <c:majorUnit val="5"/>
      </c:valAx>
      <c:valAx>
        <c:axId val="9351514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83"/>
        <c:crosses val="max"/>
        <c:crossBetween val="midCat"/>
      </c:valAx>
      <c:valAx>
        <c:axId val="68395283"/>
        <c:scaling>
          <c:orientation val="maxMin"/>
          <c:max val="20"/>
          <c:min val="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15141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113796</c:v>
                </c:pt>
                <c:pt idx="1">
                  <c:v>-0.00113796</c:v>
                </c:pt>
                <c:pt idx="2">
                  <c:v>-0.00113796</c:v>
                </c:pt>
                <c:pt idx="3">
                  <c:v>-0.00113796</c:v>
                </c:pt>
                <c:pt idx="4">
                  <c:v>-0.00056898</c:v>
                </c:pt>
                <c:pt idx="5">
                  <c:v>-0.00113796</c:v>
                </c:pt>
                <c:pt idx="6">
                  <c:v>-0.00113796</c:v>
                </c:pt>
                <c:pt idx="7">
                  <c:v>-0.00113796</c:v>
                </c:pt>
                <c:pt idx="8">
                  <c:v>0</c:v>
                </c:pt>
                <c:pt idx="9">
                  <c:v>-0.00113796</c:v>
                </c:pt>
                <c:pt idx="10">
                  <c:v>-0.00113796</c:v>
                </c:pt>
                <c:pt idx="11">
                  <c:v>-0.00056898</c:v>
                </c:pt>
                <c:pt idx="12">
                  <c:v>-0.00113796</c:v>
                </c:pt>
                <c:pt idx="13">
                  <c:v>-0.00113796</c:v>
                </c:pt>
                <c:pt idx="14">
                  <c:v>-0.00170694</c:v>
                </c:pt>
                <c:pt idx="15">
                  <c:v>-0.00113796</c:v>
                </c:pt>
                <c:pt idx="16">
                  <c:v>-0.00113796</c:v>
                </c:pt>
                <c:pt idx="17">
                  <c:v>-0.00170694</c:v>
                </c:pt>
                <c:pt idx="18">
                  <c:v>-0.00170694</c:v>
                </c:pt>
                <c:pt idx="19">
                  <c:v>-0.00227592</c:v>
                </c:pt>
                <c:pt idx="20">
                  <c:v>-0.00227592</c:v>
                </c:pt>
                <c:pt idx="21">
                  <c:v>-0.00227592</c:v>
                </c:pt>
                <c:pt idx="22">
                  <c:v>-0.00342369</c:v>
                </c:pt>
                <c:pt idx="23">
                  <c:v>-0.00285471</c:v>
                </c:pt>
                <c:pt idx="24">
                  <c:v>-0.00285471</c:v>
                </c:pt>
                <c:pt idx="25">
                  <c:v>-0.00342369</c:v>
                </c:pt>
                <c:pt idx="26">
                  <c:v>-0.00399267</c:v>
                </c:pt>
                <c:pt idx="27">
                  <c:v>-0.00342369</c:v>
                </c:pt>
                <c:pt idx="28">
                  <c:v>-0.00399267</c:v>
                </c:pt>
                <c:pt idx="29">
                  <c:v>-0.00399267</c:v>
                </c:pt>
                <c:pt idx="30">
                  <c:v>-0.00342369</c:v>
                </c:pt>
                <c:pt idx="31">
                  <c:v>-0.00342369</c:v>
                </c:pt>
                <c:pt idx="32">
                  <c:v>-0.00285471</c:v>
                </c:pt>
                <c:pt idx="33">
                  <c:v>-0.00342369</c:v>
                </c:pt>
                <c:pt idx="34">
                  <c:v>-0.00342369</c:v>
                </c:pt>
                <c:pt idx="35">
                  <c:v>-0.00399267</c:v>
                </c:pt>
                <c:pt idx="36">
                  <c:v>-0.00513063</c:v>
                </c:pt>
                <c:pt idx="37">
                  <c:v>-0.00342369</c:v>
                </c:pt>
                <c:pt idx="38">
                  <c:v>-0.00342369</c:v>
                </c:pt>
                <c:pt idx="39">
                  <c:v>-0.00227592</c:v>
                </c:pt>
                <c:pt idx="40">
                  <c:v>-0.00456165</c:v>
                </c:pt>
                <c:pt idx="41">
                  <c:v>-0.00399267</c:v>
                </c:pt>
                <c:pt idx="42">
                  <c:v>-0.00456165</c:v>
                </c:pt>
                <c:pt idx="43">
                  <c:v>-0.00399267</c:v>
                </c:pt>
                <c:pt idx="44">
                  <c:v>-0.00513063</c:v>
                </c:pt>
                <c:pt idx="45">
                  <c:v>-0.00342369</c:v>
                </c:pt>
                <c:pt idx="46">
                  <c:v>-0.00456165</c:v>
                </c:pt>
                <c:pt idx="47">
                  <c:v>-0.00342369</c:v>
                </c:pt>
                <c:pt idx="48">
                  <c:v>-0.00456165</c:v>
                </c:pt>
                <c:pt idx="49">
                  <c:v>-0.00626859</c:v>
                </c:pt>
                <c:pt idx="50">
                  <c:v>-0.00399267</c:v>
                </c:pt>
                <c:pt idx="51">
                  <c:v>-0.00513063</c:v>
                </c:pt>
                <c:pt idx="52">
                  <c:v>-0.00456165</c:v>
                </c:pt>
                <c:pt idx="53">
                  <c:v>-0.00342369</c:v>
                </c:pt>
                <c:pt idx="54">
                  <c:v>-0.00399267</c:v>
                </c:pt>
                <c:pt idx="55">
                  <c:v>-0.00342369</c:v>
                </c:pt>
                <c:pt idx="56">
                  <c:v>-0.00342369</c:v>
                </c:pt>
                <c:pt idx="57">
                  <c:v>-0.00399267</c:v>
                </c:pt>
                <c:pt idx="58">
                  <c:v>-0.00513063</c:v>
                </c:pt>
                <c:pt idx="59">
                  <c:v>-0.00456165</c:v>
                </c:pt>
                <c:pt idx="60">
                  <c:v>0.01425393</c:v>
                </c:pt>
                <c:pt idx="61">
                  <c:v>-0.00513063</c:v>
                </c:pt>
                <c:pt idx="62">
                  <c:v>-0.00456165</c:v>
                </c:pt>
                <c:pt idx="63">
                  <c:v>-0.00683757</c:v>
                </c:pt>
                <c:pt idx="64">
                  <c:v>-0.00456165</c:v>
                </c:pt>
                <c:pt idx="65">
                  <c:v>-0.00399267</c:v>
                </c:pt>
                <c:pt idx="66">
                  <c:v>-0.00456165</c:v>
                </c:pt>
                <c:pt idx="67">
                  <c:v>-0.00399267</c:v>
                </c:pt>
                <c:pt idx="68">
                  <c:v>-0.00342369</c:v>
                </c:pt>
                <c:pt idx="69">
                  <c:v>-0.00456165</c:v>
                </c:pt>
                <c:pt idx="70">
                  <c:v>-0.00342369</c:v>
                </c:pt>
                <c:pt idx="71">
                  <c:v>-0.00456165</c:v>
                </c:pt>
                <c:pt idx="72">
                  <c:v>-0.00170694</c:v>
                </c:pt>
                <c:pt idx="73">
                  <c:v>-0.00456165</c:v>
                </c:pt>
                <c:pt idx="74">
                  <c:v>-0.00456165</c:v>
                </c:pt>
                <c:pt idx="75">
                  <c:v>-0.00342369</c:v>
                </c:pt>
                <c:pt idx="76">
                  <c:v>-0.00456165</c:v>
                </c:pt>
                <c:pt idx="77">
                  <c:v>-0.00456165</c:v>
                </c:pt>
                <c:pt idx="78">
                  <c:v>-0.00513063</c:v>
                </c:pt>
                <c:pt idx="79">
                  <c:v>-0.00399267</c:v>
                </c:pt>
                <c:pt idx="80">
                  <c:v>-0.00399267</c:v>
                </c:pt>
                <c:pt idx="81">
                  <c:v>-0.00626859</c:v>
                </c:pt>
                <c:pt idx="82">
                  <c:v>-0.00456165</c:v>
                </c:pt>
                <c:pt idx="83">
                  <c:v>-0.00399267</c:v>
                </c:pt>
                <c:pt idx="84">
                  <c:v>-0.00399267</c:v>
                </c:pt>
                <c:pt idx="85">
                  <c:v>-0.00399267</c:v>
                </c:pt>
                <c:pt idx="86">
                  <c:v>-0.00342369</c:v>
                </c:pt>
                <c:pt idx="87">
                  <c:v>-0.00342369</c:v>
                </c:pt>
                <c:pt idx="88">
                  <c:v>-0.00342369</c:v>
                </c:pt>
                <c:pt idx="89">
                  <c:v>-0.00342369</c:v>
                </c:pt>
                <c:pt idx="90">
                  <c:v>-0.00342369</c:v>
                </c:pt>
                <c:pt idx="91">
                  <c:v>-0.00399267</c:v>
                </c:pt>
                <c:pt idx="92">
                  <c:v>-0.00399267</c:v>
                </c:pt>
                <c:pt idx="93">
                  <c:v>-0.00285471</c:v>
                </c:pt>
                <c:pt idx="94">
                  <c:v>0.00227592</c:v>
                </c:pt>
                <c:pt idx="95">
                  <c:v>-0.00285471</c:v>
                </c:pt>
                <c:pt idx="96">
                  <c:v>-0.00227592</c:v>
                </c:pt>
                <c:pt idx="97">
                  <c:v>-0.00113796</c:v>
                </c:pt>
                <c:pt idx="98">
                  <c:v>-0.00399267</c:v>
                </c:pt>
                <c:pt idx="99">
                  <c:v>-0.00342369</c:v>
                </c:pt>
                <c:pt idx="100">
                  <c:v>-0.00285471</c:v>
                </c:pt>
                <c:pt idx="101">
                  <c:v>-0.00342369</c:v>
                </c:pt>
                <c:pt idx="102">
                  <c:v>-0.00342369</c:v>
                </c:pt>
                <c:pt idx="103">
                  <c:v>-0.00342369</c:v>
                </c:pt>
                <c:pt idx="104">
                  <c:v>-0.00342369</c:v>
                </c:pt>
                <c:pt idx="105">
                  <c:v>-0.00342369</c:v>
                </c:pt>
                <c:pt idx="106">
                  <c:v>-0.00342369</c:v>
                </c:pt>
                <c:pt idx="107">
                  <c:v>-0.00285471</c:v>
                </c:pt>
                <c:pt idx="108">
                  <c:v>-0.00342369</c:v>
                </c:pt>
                <c:pt idx="109">
                  <c:v>-0.00399267</c:v>
                </c:pt>
                <c:pt idx="110">
                  <c:v>-0.00285471</c:v>
                </c:pt>
                <c:pt idx="111">
                  <c:v>-0.00285471</c:v>
                </c:pt>
                <c:pt idx="112">
                  <c:v>-0.00342369</c:v>
                </c:pt>
                <c:pt idx="113">
                  <c:v>-0.00399267</c:v>
                </c:pt>
                <c:pt idx="114">
                  <c:v>-0.00285471</c:v>
                </c:pt>
                <c:pt idx="115">
                  <c:v>-0.00342369</c:v>
                </c:pt>
                <c:pt idx="116">
                  <c:v>-0.00399267</c:v>
                </c:pt>
                <c:pt idx="117">
                  <c:v>-0.00399267</c:v>
                </c:pt>
                <c:pt idx="118">
                  <c:v>-0.00285471</c:v>
                </c:pt>
                <c:pt idx="119">
                  <c:v>-0.00342369</c:v>
                </c:pt>
                <c:pt idx="120">
                  <c:v>-0.00285471</c:v>
                </c:pt>
                <c:pt idx="121">
                  <c:v>-0.00342369</c:v>
                </c:pt>
                <c:pt idx="122">
                  <c:v>-0.00342369</c:v>
                </c:pt>
                <c:pt idx="123">
                  <c:v>-0.00342369</c:v>
                </c:pt>
                <c:pt idx="124">
                  <c:v>-0.00285471</c:v>
                </c:pt>
                <c:pt idx="125">
                  <c:v>-0.00342369</c:v>
                </c:pt>
                <c:pt idx="126">
                  <c:v>-0.00342369</c:v>
                </c:pt>
                <c:pt idx="127">
                  <c:v>-0.00342369</c:v>
                </c:pt>
                <c:pt idx="128">
                  <c:v>-0.00285471</c:v>
                </c:pt>
                <c:pt idx="129">
                  <c:v>-0.00285471</c:v>
                </c:pt>
                <c:pt idx="130">
                  <c:v>-0.00285471</c:v>
                </c:pt>
                <c:pt idx="131">
                  <c:v>-0.00285471</c:v>
                </c:pt>
                <c:pt idx="132">
                  <c:v>-0.00285471</c:v>
                </c:pt>
                <c:pt idx="133">
                  <c:v>-0.00227592</c:v>
                </c:pt>
                <c:pt idx="134">
                  <c:v>-0.00342369</c:v>
                </c:pt>
                <c:pt idx="135">
                  <c:v>-0.00285471</c:v>
                </c:pt>
                <c:pt idx="136">
                  <c:v>-0.00285471</c:v>
                </c:pt>
                <c:pt idx="137">
                  <c:v>-0.00342369</c:v>
                </c:pt>
                <c:pt idx="138">
                  <c:v>-0.00285471</c:v>
                </c:pt>
                <c:pt idx="139">
                  <c:v>-0.00342369</c:v>
                </c:pt>
                <c:pt idx="140">
                  <c:v>-0.00227592</c:v>
                </c:pt>
                <c:pt idx="141">
                  <c:v>-0.00285471</c:v>
                </c:pt>
                <c:pt idx="142">
                  <c:v>-0.00342369</c:v>
                </c:pt>
                <c:pt idx="143">
                  <c:v>-0.00285471</c:v>
                </c:pt>
                <c:pt idx="144">
                  <c:v>-0.00285471</c:v>
                </c:pt>
                <c:pt idx="145">
                  <c:v>-0.00285471</c:v>
                </c:pt>
                <c:pt idx="146">
                  <c:v>-0.00342369</c:v>
                </c:pt>
                <c:pt idx="147">
                  <c:v>-0.00285471</c:v>
                </c:pt>
                <c:pt idx="148">
                  <c:v>-0.00227592</c:v>
                </c:pt>
                <c:pt idx="149">
                  <c:v>-0.00170694</c:v>
                </c:pt>
                <c:pt idx="150">
                  <c:v>-0.00170694</c:v>
                </c:pt>
                <c:pt idx="151">
                  <c:v>-0.00170694</c:v>
                </c:pt>
                <c:pt idx="152">
                  <c:v>-0.00285471</c:v>
                </c:pt>
                <c:pt idx="153">
                  <c:v>-0.00227592</c:v>
                </c:pt>
                <c:pt idx="154">
                  <c:v>-0.00285471</c:v>
                </c:pt>
                <c:pt idx="155">
                  <c:v>-0.00342369</c:v>
                </c:pt>
                <c:pt idx="156">
                  <c:v>-0.00227592</c:v>
                </c:pt>
                <c:pt idx="157">
                  <c:v>-0.00227592</c:v>
                </c:pt>
                <c:pt idx="158">
                  <c:v>-0.00285471</c:v>
                </c:pt>
                <c:pt idx="159">
                  <c:v>-0.00399267</c:v>
                </c:pt>
                <c:pt idx="160">
                  <c:v>-0.00342369</c:v>
                </c:pt>
                <c:pt idx="161">
                  <c:v>-0.00285471</c:v>
                </c:pt>
                <c:pt idx="162">
                  <c:v>-0.00285471</c:v>
                </c:pt>
                <c:pt idx="163">
                  <c:v>-0.00227592</c:v>
                </c:pt>
                <c:pt idx="164">
                  <c:v>-0.00342369</c:v>
                </c:pt>
                <c:pt idx="165">
                  <c:v>-0.00285471</c:v>
                </c:pt>
                <c:pt idx="166">
                  <c:v>-0.00056898</c:v>
                </c:pt>
                <c:pt idx="167">
                  <c:v>-0.00285471</c:v>
                </c:pt>
                <c:pt idx="168">
                  <c:v>-0.00227592</c:v>
                </c:pt>
                <c:pt idx="169">
                  <c:v>-0.00170694</c:v>
                </c:pt>
                <c:pt idx="170">
                  <c:v>-0.00113796</c:v>
                </c:pt>
                <c:pt idx="171">
                  <c:v>-0.00227592</c:v>
                </c:pt>
                <c:pt idx="172">
                  <c:v>-0.00227592</c:v>
                </c:pt>
                <c:pt idx="173">
                  <c:v>-0.00227592</c:v>
                </c:pt>
                <c:pt idx="174">
                  <c:v>-0.00227592</c:v>
                </c:pt>
                <c:pt idx="175">
                  <c:v>-0.00227592</c:v>
                </c:pt>
                <c:pt idx="176">
                  <c:v>-0.00285471</c:v>
                </c:pt>
                <c:pt idx="177">
                  <c:v>-0.00113796</c:v>
                </c:pt>
                <c:pt idx="178">
                  <c:v>-0.00113796</c:v>
                </c:pt>
                <c:pt idx="179">
                  <c:v>-0.00170694</c:v>
                </c:pt>
                <c:pt idx="180">
                  <c:v>-0.00227592</c:v>
                </c:pt>
                <c:pt idx="181">
                  <c:v>-0.00170694</c:v>
                </c:pt>
                <c:pt idx="182">
                  <c:v>-0.00227592</c:v>
                </c:pt>
                <c:pt idx="183">
                  <c:v>-0.00227592</c:v>
                </c:pt>
                <c:pt idx="184">
                  <c:v>-0.00227592</c:v>
                </c:pt>
                <c:pt idx="185">
                  <c:v>-0.00227592</c:v>
                </c:pt>
                <c:pt idx="186">
                  <c:v>-0.00170694</c:v>
                </c:pt>
                <c:pt idx="187">
                  <c:v>-0.00113796</c:v>
                </c:pt>
                <c:pt idx="188">
                  <c:v>-0.00170694</c:v>
                </c:pt>
                <c:pt idx="189">
                  <c:v>-0.00170694</c:v>
                </c:pt>
                <c:pt idx="190">
                  <c:v>-0.00170694</c:v>
                </c:pt>
                <c:pt idx="191">
                  <c:v>-0.00170694</c:v>
                </c:pt>
                <c:pt idx="192">
                  <c:v>-0.00170694</c:v>
                </c:pt>
                <c:pt idx="193">
                  <c:v>-0.00170694</c:v>
                </c:pt>
                <c:pt idx="194">
                  <c:v>-0.00170694</c:v>
                </c:pt>
                <c:pt idx="195">
                  <c:v>-0.00170694</c:v>
                </c:pt>
                <c:pt idx="196">
                  <c:v>0.01995354</c:v>
                </c:pt>
                <c:pt idx="197">
                  <c:v>-0.00456165</c:v>
                </c:pt>
                <c:pt idx="198">
                  <c:v>-0.00170694</c:v>
                </c:pt>
                <c:pt idx="199">
                  <c:v>-0.00113796</c:v>
                </c:pt>
                <c:pt idx="200">
                  <c:v>-0.00170694</c:v>
                </c:pt>
                <c:pt idx="201">
                  <c:v>-0.00170694</c:v>
                </c:pt>
                <c:pt idx="202">
                  <c:v>-0.00228573</c:v>
                </c:pt>
                <c:pt idx="203">
                  <c:v>-0.00113796</c:v>
                </c:pt>
                <c:pt idx="204">
                  <c:v>0.00113796</c:v>
                </c:pt>
                <c:pt idx="205">
                  <c:v>-0.00342369</c:v>
                </c:pt>
                <c:pt idx="206">
                  <c:v>-0.00113796</c:v>
                </c:pt>
                <c:pt idx="207">
                  <c:v>-0.00342369</c:v>
                </c:pt>
                <c:pt idx="208">
                  <c:v>-0.00285471</c:v>
                </c:pt>
                <c:pt idx="209">
                  <c:v>-0.00285471</c:v>
                </c:pt>
                <c:pt idx="210">
                  <c:v>-0.00228573</c:v>
                </c:pt>
                <c:pt idx="211">
                  <c:v>-0.00170694</c:v>
                </c:pt>
                <c:pt idx="212">
                  <c:v>-0.00170694</c:v>
                </c:pt>
                <c:pt idx="213">
                  <c:v>-0.00170694</c:v>
                </c:pt>
                <c:pt idx="214">
                  <c:v>-0.00170694</c:v>
                </c:pt>
                <c:pt idx="215">
                  <c:v>-0.00228573</c:v>
                </c:pt>
                <c:pt idx="216">
                  <c:v>-0.00170694</c:v>
                </c:pt>
                <c:pt idx="217">
                  <c:v>-0.00285471</c:v>
                </c:pt>
                <c:pt idx="218">
                  <c:v>-0.00113796</c:v>
                </c:pt>
                <c:pt idx="219">
                  <c:v>-0.00228573</c:v>
                </c:pt>
                <c:pt idx="220">
                  <c:v>-0.00228573</c:v>
                </c:pt>
                <c:pt idx="221">
                  <c:v>-0.00285471</c:v>
                </c:pt>
                <c:pt idx="222">
                  <c:v>-0.00285471</c:v>
                </c:pt>
                <c:pt idx="223">
                  <c:v>-0.00285471</c:v>
                </c:pt>
                <c:pt idx="224">
                  <c:v>-0.00228573</c:v>
                </c:pt>
                <c:pt idx="225">
                  <c:v>-0.00228573</c:v>
                </c:pt>
                <c:pt idx="226">
                  <c:v>-0.00228573</c:v>
                </c:pt>
                <c:pt idx="227">
                  <c:v>-0.00228573</c:v>
                </c:pt>
                <c:pt idx="228">
                  <c:v>-0.00170694</c:v>
                </c:pt>
                <c:pt idx="229">
                  <c:v>-0.00228573</c:v>
                </c:pt>
                <c:pt idx="230">
                  <c:v>-0.00228573</c:v>
                </c:pt>
                <c:pt idx="231">
                  <c:v>-0.00285471</c:v>
                </c:pt>
                <c:pt idx="232">
                  <c:v>-0.00228573</c:v>
                </c:pt>
                <c:pt idx="233">
                  <c:v>-0.00113796</c:v>
                </c:pt>
                <c:pt idx="234">
                  <c:v>-0.00285471</c:v>
                </c:pt>
                <c:pt idx="235">
                  <c:v>-0.00228573</c:v>
                </c:pt>
                <c:pt idx="236">
                  <c:v>-0.00285471</c:v>
                </c:pt>
                <c:pt idx="237">
                  <c:v>0.00056898</c:v>
                </c:pt>
                <c:pt idx="238">
                  <c:v>-0.00113796</c:v>
                </c:pt>
                <c:pt idx="239">
                  <c:v>-0.00228573</c:v>
                </c:pt>
                <c:pt idx="240">
                  <c:v>-0.00228573</c:v>
                </c:pt>
                <c:pt idx="241">
                  <c:v>-0.00170694</c:v>
                </c:pt>
                <c:pt idx="242">
                  <c:v>-0.00228573</c:v>
                </c:pt>
                <c:pt idx="243">
                  <c:v>-0.00285471</c:v>
                </c:pt>
                <c:pt idx="244">
                  <c:v>-0.00342369</c:v>
                </c:pt>
                <c:pt idx="245">
                  <c:v>-0.00285471</c:v>
                </c:pt>
                <c:pt idx="246">
                  <c:v>-0.00228573</c:v>
                </c:pt>
                <c:pt idx="247">
                  <c:v>-0.00228573</c:v>
                </c:pt>
                <c:pt idx="248">
                  <c:v>-0.00170694</c:v>
                </c:pt>
                <c:pt idx="249">
                  <c:v>-0.00113796</c:v>
                </c:pt>
                <c:pt idx="250">
                  <c:v>-0.00228573</c:v>
                </c:pt>
                <c:pt idx="251">
                  <c:v>-0.00228573</c:v>
                </c:pt>
                <c:pt idx="252">
                  <c:v>-0.00170694</c:v>
                </c:pt>
                <c:pt idx="253">
                  <c:v>-0.00285471</c:v>
                </c:pt>
                <c:pt idx="254">
                  <c:v>-0.00228573</c:v>
                </c:pt>
                <c:pt idx="255">
                  <c:v>-0.00228573</c:v>
                </c:pt>
                <c:pt idx="256">
                  <c:v>-0.00228573</c:v>
                </c:pt>
                <c:pt idx="257">
                  <c:v>-0.00170694</c:v>
                </c:pt>
                <c:pt idx="258">
                  <c:v>-0.00170694</c:v>
                </c:pt>
                <c:pt idx="259">
                  <c:v>-0.00170694</c:v>
                </c:pt>
                <c:pt idx="260">
                  <c:v>-0.00228573</c:v>
                </c:pt>
                <c:pt idx="261">
                  <c:v>-0.00170694</c:v>
                </c:pt>
                <c:pt idx="262">
                  <c:v>-0.00170694</c:v>
                </c:pt>
                <c:pt idx="263">
                  <c:v>-0.00170694</c:v>
                </c:pt>
                <c:pt idx="264">
                  <c:v>-0.00228573</c:v>
                </c:pt>
                <c:pt idx="265">
                  <c:v>-0.00170694</c:v>
                </c:pt>
                <c:pt idx="266">
                  <c:v>-0.00170694</c:v>
                </c:pt>
                <c:pt idx="267">
                  <c:v>-0.00228573</c:v>
                </c:pt>
                <c:pt idx="268">
                  <c:v>-0.00170694</c:v>
                </c:pt>
                <c:pt idx="269">
                  <c:v>-0.00113796</c:v>
                </c:pt>
                <c:pt idx="270">
                  <c:v>-0.00170694</c:v>
                </c:pt>
                <c:pt idx="271">
                  <c:v>-0.00170694</c:v>
                </c:pt>
                <c:pt idx="272">
                  <c:v>-0.00228573</c:v>
                </c:pt>
                <c:pt idx="273">
                  <c:v>-0.00170694</c:v>
                </c:pt>
                <c:pt idx="274">
                  <c:v>-0.00170694</c:v>
                </c:pt>
                <c:pt idx="275">
                  <c:v>-0.00170694</c:v>
                </c:pt>
                <c:pt idx="276">
                  <c:v>-0.00170694</c:v>
                </c:pt>
                <c:pt idx="277">
                  <c:v>-0.00170694</c:v>
                </c:pt>
                <c:pt idx="278">
                  <c:v>-0.00170694</c:v>
                </c:pt>
                <c:pt idx="279">
                  <c:v>-0.00170694</c:v>
                </c:pt>
                <c:pt idx="280">
                  <c:v>-0.00113796</c:v>
                </c:pt>
                <c:pt idx="281">
                  <c:v>-0.00056898</c:v>
                </c:pt>
                <c:pt idx="282">
                  <c:v>-0.00113796</c:v>
                </c:pt>
                <c:pt idx="283">
                  <c:v>-0.00170694</c:v>
                </c:pt>
                <c:pt idx="284">
                  <c:v>-0.00170694</c:v>
                </c:pt>
                <c:pt idx="285">
                  <c:v>-0.00113796</c:v>
                </c:pt>
                <c:pt idx="286">
                  <c:v>-0.00113796</c:v>
                </c:pt>
                <c:pt idx="287">
                  <c:v>-0.00228573</c:v>
                </c:pt>
                <c:pt idx="288">
                  <c:v>-0.00170694</c:v>
                </c:pt>
                <c:pt idx="289">
                  <c:v>-0.00113796</c:v>
                </c:pt>
                <c:pt idx="290">
                  <c:v>-0.00170694</c:v>
                </c:pt>
                <c:pt idx="291">
                  <c:v>-0.00170694</c:v>
                </c:pt>
                <c:pt idx="292">
                  <c:v>-0.00170694</c:v>
                </c:pt>
                <c:pt idx="293">
                  <c:v>-0.00170694</c:v>
                </c:pt>
                <c:pt idx="294">
                  <c:v>-0.00170694</c:v>
                </c:pt>
                <c:pt idx="295">
                  <c:v>-0.00170694</c:v>
                </c:pt>
                <c:pt idx="296">
                  <c:v>0.00170694</c:v>
                </c:pt>
                <c:pt idx="297">
                  <c:v>0.0028449</c:v>
                </c:pt>
                <c:pt idx="298">
                  <c:v>0.00170694</c:v>
                </c:pt>
                <c:pt idx="299">
                  <c:v>0.00113796</c:v>
                </c:pt>
                <c:pt idx="300">
                  <c:v>0.00056898</c:v>
                </c:pt>
                <c:pt idx="301">
                  <c:v>0</c:v>
                </c:pt>
                <c:pt idx="302">
                  <c:v>0.00056898</c:v>
                </c:pt>
                <c:pt idx="303">
                  <c:v>0.00056898</c:v>
                </c:pt>
                <c:pt idx="304">
                  <c:v>0.00170694</c:v>
                </c:pt>
                <c:pt idx="305">
                  <c:v>0.00170694</c:v>
                </c:pt>
                <c:pt idx="306">
                  <c:v>0.00056898</c:v>
                </c:pt>
                <c:pt idx="307">
                  <c:v>0</c:v>
                </c:pt>
                <c:pt idx="308">
                  <c:v>-0.00113796</c:v>
                </c:pt>
                <c:pt idx="309">
                  <c:v>0</c:v>
                </c:pt>
                <c:pt idx="310">
                  <c:v>-0.00113796</c:v>
                </c:pt>
                <c:pt idx="311">
                  <c:v>-0.00113796</c:v>
                </c:pt>
                <c:pt idx="312">
                  <c:v>-0.00113796</c:v>
                </c:pt>
                <c:pt idx="313">
                  <c:v>-0.00113796</c:v>
                </c:pt>
                <c:pt idx="314">
                  <c:v>-0.00113796</c:v>
                </c:pt>
                <c:pt idx="315">
                  <c:v>-0.00113796</c:v>
                </c:pt>
                <c:pt idx="316">
                  <c:v>-0.00056898</c:v>
                </c:pt>
                <c:pt idx="317">
                  <c:v>-0.00113796</c:v>
                </c:pt>
                <c:pt idx="318">
                  <c:v>0.00056898</c:v>
                </c:pt>
                <c:pt idx="319">
                  <c:v>-0.00113796</c:v>
                </c:pt>
                <c:pt idx="320">
                  <c:v>-0.00113796</c:v>
                </c:pt>
                <c:pt idx="321">
                  <c:v>-0.00113796</c:v>
                </c:pt>
                <c:pt idx="322">
                  <c:v>-0.00170694</c:v>
                </c:pt>
                <c:pt idx="323">
                  <c:v>-0.00113796</c:v>
                </c:pt>
                <c:pt idx="324">
                  <c:v>-0.00113796</c:v>
                </c:pt>
                <c:pt idx="325">
                  <c:v>-0.00113796</c:v>
                </c:pt>
                <c:pt idx="326">
                  <c:v>-0.00113796</c:v>
                </c:pt>
                <c:pt idx="327">
                  <c:v>-0.00056898</c:v>
                </c:pt>
                <c:pt idx="328">
                  <c:v>-0.00056898</c:v>
                </c:pt>
                <c:pt idx="329">
                  <c:v>-0.00056898</c:v>
                </c:pt>
                <c:pt idx="330">
                  <c:v>-0.00056898</c:v>
                </c:pt>
                <c:pt idx="331">
                  <c:v>-0.00056898</c:v>
                </c:pt>
                <c:pt idx="332">
                  <c:v>0</c:v>
                </c:pt>
                <c:pt idx="333">
                  <c:v>-0.00056898</c:v>
                </c:pt>
                <c:pt idx="334">
                  <c:v>0</c:v>
                </c:pt>
                <c:pt idx="335">
                  <c:v>0</c:v>
                </c:pt>
                <c:pt idx="336">
                  <c:v>0.00056898</c:v>
                </c:pt>
                <c:pt idx="337">
                  <c:v>0.00056898</c:v>
                </c:pt>
                <c:pt idx="338">
                  <c:v>0.00056898</c:v>
                </c:pt>
                <c:pt idx="339">
                  <c:v>0.00113796</c:v>
                </c:pt>
                <c:pt idx="340">
                  <c:v>0.00113796</c:v>
                </c:pt>
                <c:pt idx="341">
                  <c:v>0.00056898</c:v>
                </c:pt>
                <c:pt idx="342">
                  <c:v>0.00056898</c:v>
                </c:pt>
                <c:pt idx="343">
                  <c:v>0.00113796</c:v>
                </c:pt>
                <c:pt idx="344">
                  <c:v>0.00113796</c:v>
                </c:pt>
                <c:pt idx="345">
                  <c:v>0.00056898</c:v>
                </c:pt>
                <c:pt idx="346">
                  <c:v>0.00113796</c:v>
                </c:pt>
                <c:pt idx="347">
                  <c:v>0.00113796</c:v>
                </c:pt>
                <c:pt idx="348">
                  <c:v>0</c:v>
                </c:pt>
                <c:pt idx="349">
                  <c:v>0.00056898</c:v>
                </c:pt>
                <c:pt idx="350">
                  <c:v>0.00056898</c:v>
                </c:pt>
                <c:pt idx="351">
                  <c:v>0.00056898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.00056898</c:v>
                </c:pt>
                <c:pt idx="356">
                  <c:v>0.00056898</c:v>
                </c:pt>
                <c:pt idx="357">
                  <c:v>0</c:v>
                </c:pt>
                <c:pt idx="358">
                  <c:v>0</c:v>
                </c:pt>
                <c:pt idx="359">
                  <c:v>0.00056898</c:v>
                </c:pt>
                <c:pt idx="360">
                  <c:v>0.00227592</c:v>
                </c:pt>
                <c:pt idx="361">
                  <c:v>0.00056898</c:v>
                </c:pt>
                <c:pt idx="362">
                  <c:v>0.00113796</c:v>
                </c:pt>
                <c:pt idx="363">
                  <c:v>0.00113796</c:v>
                </c:pt>
                <c:pt idx="364">
                  <c:v>0.00113796</c:v>
                </c:pt>
                <c:pt idx="365">
                  <c:v>0.00056898</c:v>
                </c:pt>
                <c:pt idx="366">
                  <c:v>0.00056898</c:v>
                </c:pt>
                <c:pt idx="367">
                  <c:v>0.00113796</c:v>
                </c:pt>
                <c:pt idx="368">
                  <c:v>0.00056898</c:v>
                </c:pt>
                <c:pt idx="369">
                  <c:v>0.00170694</c:v>
                </c:pt>
                <c:pt idx="370">
                  <c:v>0.00170694</c:v>
                </c:pt>
                <c:pt idx="371">
                  <c:v>0.00170694</c:v>
                </c:pt>
                <c:pt idx="372">
                  <c:v>0.00113796</c:v>
                </c:pt>
                <c:pt idx="373">
                  <c:v>0.00056898</c:v>
                </c:pt>
                <c:pt idx="374">
                  <c:v>0.00056898</c:v>
                </c:pt>
                <c:pt idx="375">
                  <c:v>0</c:v>
                </c:pt>
                <c:pt idx="376">
                  <c:v>0.00227592</c:v>
                </c:pt>
                <c:pt idx="377">
                  <c:v>0.00399267</c:v>
                </c:pt>
                <c:pt idx="378">
                  <c:v>0.00056898</c:v>
                </c:pt>
                <c:pt idx="379">
                  <c:v>0.00056898</c:v>
                </c:pt>
                <c:pt idx="380">
                  <c:v>0</c:v>
                </c:pt>
                <c:pt idx="381">
                  <c:v>0</c:v>
                </c:pt>
                <c:pt idx="382">
                  <c:v>0.00113796</c:v>
                </c:pt>
                <c:pt idx="383">
                  <c:v>0</c:v>
                </c:pt>
                <c:pt idx="384">
                  <c:v>0.00056898</c:v>
                </c:pt>
                <c:pt idx="385">
                  <c:v>0</c:v>
                </c:pt>
                <c:pt idx="386">
                  <c:v>0</c:v>
                </c:pt>
                <c:pt idx="387">
                  <c:v>0.00056898</c:v>
                </c:pt>
                <c:pt idx="388">
                  <c:v>0.00113796</c:v>
                </c:pt>
                <c:pt idx="389">
                  <c:v>0.00056898</c:v>
                </c:pt>
                <c:pt idx="390">
                  <c:v>0</c:v>
                </c:pt>
                <c:pt idx="391">
                  <c:v>0.00056898</c:v>
                </c:pt>
                <c:pt idx="392">
                  <c:v>0.00056898</c:v>
                </c:pt>
                <c:pt idx="393">
                  <c:v>0.00056898</c:v>
                </c:pt>
                <c:pt idx="394">
                  <c:v>0.00056898</c:v>
                </c:pt>
                <c:pt idx="395">
                  <c:v>0.00056898</c:v>
                </c:pt>
                <c:pt idx="396">
                  <c:v>0.00056898</c:v>
                </c:pt>
                <c:pt idx="397">
                  <c:v>0.00056898</c:v>
                </c:pt>
                <c:pt idx="398">
                  <c:v>0.00056898</c:v>
                </c:pt>
                <c:pt idx="399">
                  <c:v>0.00056898</c:v>
                </c:pt>
                <c:pt idx="400">
                  <c:v>0.00170694</c:v>
                </c:pt>
                <c:pt idx="401">
                  <c:v>0.0028449</c:v>
                </c:pt>
                <c:pt idx="402">
                  <c:v>0.00227592</c:v>
                </c:pt>
                <c:pt idx="403">
                  <c:v>0.00170694</c:v>
                </c:pt>
                <c:pt idx="404">
                  <c:v>0.00170694</c:v>
                </c:pt>
                <c:pt idx="405">
                  <c:v>0.00227592</c:v>
                </c:pt>
                <c:pt idx="406">
                  <c:v>0.00227592</c:v>
                </c:pt>
                <c:pt idx="407">
                  <c:v>0.00227592</c:v>
                </c:pt>
                <c:pt idx="408">
                  <c:v>0.00227592</c:v>
                </c:pt>
                <c:pt idx="409">
                  <c:v>0.00170694</c:v>
                </c:pt>
                <c:pt idx="410">
                  <c:v>0.00170694</c:v>
                </c:pt>
                <c:pt idx="411">
                  <c:v>0.00227592</c:v>
                </c:pt>
                <c:pt idx="412">
                  <c:v>0.00227592</c:v>
                </c:pt>
                <c:pt idx="413">
                  <c:v>0.00170694</c:v>
                </c:pt>
                <c:pt idx="414">
                  <c:v>0.00170694</c:v>
                </c:pt>
                <c:pt idx="415">
                  <c:v>0.00170694</c:v>
                </c:pt>
                <c:pt idx="416">
                  <c:v>0.00170694</c:v>
                </c:pt>
                <c:pt idx="417">
                  <c:v>0.00170694</c:v>
                </c:pt>
                <c:pt idx="418">
                  <c:v>0.00227592</c:v>
                </c:pt>
                <c:pt idx="419">
                  <c:v>0.00227592</c:v>
                </c:pt>
                <c:pt idx="420">
                  <c:v>0.00170694</c:v>
                </c:pt>
                <c:pt idx="421">
                  <c:v>0.00170694</c:v>
                </c:pt>
                <c:pt idx="422">
                  <c:v>0.00170694</c:v>
                </c:pt>
                <c:pt idx="423">
                  <c:v>0.00227592</c:v>
                </c:pt>
                <c:pt idx="424">
                  <c:v>0.00170694</c:v>
                </c:pt>
                <c:pt idx="425">
                  <c:v>0.00170694</c:v>
                </c:pt>
                <c:pt idx="426">
                  <c:v>0.00170694</c:v>
                </c:pt>
                <c:pt idx="427">
                  <c:v>0.00227592</c:v>
                </c:pt>
                <c:pt idx="428">
                  <c:v>0.00170694</c:v>
                </c:pt>
                <c:pt idx="429">
                  <c:v>0.00170694</c:v>
                </c:pt>
                <c:pt idx="430">
                  <c:v>0.00113796</c:v>
                </c:pt>
                <c:pt idx="431">
                  <c:v>0.00113796</c:v>
                </c:pt>
                <c:pt idx="432">
                  <c:v>0.00170694</c:v>
                </c:pt>
                <c:pt idx="433">
                  <c:v>0.00170694</c:v>
                </c:pt>
                <c:pt idx="434">
                  <c:v>0.00113796</c:v>
                </c:pt>
                <c:pt idx="435">
                  <c:v>0.00113796</c:v>
                </c:pt>
                <c:pt idx="436">
                  <c:v>0.00170694</c:v>
                </c:pt>
                <c:pt idx="437">
                  <c:v>0.00170694</c:v>
                </c:pt>
                <c:pt idx="438">
                  <c:v>0.00170694</c:v>
                </c:pt>
                <c:pt idx="439">
                  <c:v>0.00170694</c:v>
                </c:pt>
                <c:pt idx="440">
                  <c:v>0.00170694</c:v>
                </c:pt>
                <c:pt idx="441">
                  <c:v>0.00227592</c:v>
                </c:pt>
                <c:pt idx="442">
                  <c:v>0.00170694</c:v>
                </c:pt>
                <c:pt idx="443">
                  <c:v>0.00170694</c:v>
                </c:pt>
                <c:pt idx="444">
                  <c:v>0.0028449</c:v>
                </c:pt>
                <c:pt idx="445">
                  <c:v>0.00227592</c:v>
                </c:pt>
                <c:pt idx="446">
                  <c:v>0.00170694</c:v>
                </c:pt>
                <c:pt idx="447">
                  <c:v>0.00170694</c:v>
                </c:pt>
                <c:pt idx="448">
                  <c:v>0.00227592</c:v>
                </c:pt>
                <c:pt idx="449">
                  <c:v>0.00227592</c:v>
                </c:pt>
                <c:pt idx="450">
                  <c:v>0.00170694</c:v>
                </c:pt>
                <c:pt idx="451">
                  <c:v>0.00170694</c:v>
                </c:pt>
                <c:pt idx="452">
                  <c:v>0.00170694</c:v>
                </c:pt>
                <c:pt idx="453">
                  <c:v>0.00227592</c:v>
                </c:pt>
                <c:pt idx="454">
                  <c:v>0.00170694</c:v>
                </c:pt>
                <c:pt idx="455">
                  <c:v>0.00170694</c:v>
                </c:pt>
                <c:pt idx="456">
                  <c:v>0.00113796</c:v>
                </c:pt>
                <c:pt idx="457">
                  <c:v>0.00170694</c:v>
                </c:pt>
                <c:pt idx="458">
                  <c:v>0.00170694</c:v>
                </c:pt>
                <c:pt idx="459">
                  <c:v>0.00170694</c:v>
                </c:pt>
                <c:pt idx="460">
                  <c:v>0.00170694</c:v>
                </c:pt>
                <c:pt idx="461">
                  <c:v>0.00227592</c:v>
                </c:pt>
                <c:pt idx="462">
                  <c:v>0.00227592</c:v>
                </c:pt>
                <c:pt idx="463">
                  <c:v>0.0028449</c:v>
                </c:pt>
                <c:pt idx="464">
                  <c:v>0.00227592</c:v>
                </c:pt>
                <c:pt idx="465">
                  <c:v>0.00227592</c:v>
                </c:pt>
                <c:pt idx="466">
                  <c:v>0.00227592</c:v>
                </c:pt>
                <c:pt idx="467">
                  <c:v>0.00170694</c:v>
                </c:pt>
                <c:pt idx="468">
                  <c:v>0.00227592</c:v>
                </c:pt>
                <c:pt idx="469">
                  <c:v>0.00170694</c:v>
                </c:pt>
                <c:pt idx="470">
                  <c:v>0.00170694</c:v>
                </c:pt>
                <c:pt idx="471">
                  <c:v>0.00227592</c:v>
                </c:pt>
                <c:pt idx="472">
                  <c:v>0.00170694</c:v>
                </c:pt>
                <c:pt idx="473">
                  <c:v>0.00170694</c:v>
                </c:pt>
                <c:pt idx="474">
                  <c:v>0.00170694</c:v>
                </c:pt>
                <c:pt idx="475">
                  <c:v>0.00227592</c:v>
                </c:pt>
                <c:pt idx="476">
                  <c:v>0.00227592</c:v>
                </c:pt>
                <c:pt idx="477">
                  <c:v>0.0028449</c:v>
                </c:pt>
                <c:pt idx="478">
                  <c:v>0.00227592</c:v>
                </c:pt>
                <c:pt idx="479">
                  <c:v>0.00227592</c:v>
                </c:pt>
                <c:pt idx="480">
                  <c:v>0.00227592</c:v>
                </c:pt>
                <c:pt idx="481">
                  <c:v>0.00170694</c:v>
                </c:pt>
                <c:pt idx="482">
                  <c:v>0.00170694</c:v>
                </c:pt>
                <c:pt idx="483">
                  <c:v>0.00227592</c:v>
                </c:pt>
                <c:pt idx="484">
                  <c:v>0.00170694</c:v>
                </c:pt>
                <c:pt idx="485">
                  <c:v>0.00227592</c:v>
                </c:pt>
                <c:pt idx="486">
                  <c:v>0.00227592</c:v>
                </c:pt>
                <c:pt idx="487">
                  <c:v>0.00227592</c:v>
                </c:pt>
                <c:pt idx="488">
                  <c:v>0.00227592</c:v>
                </c:pt>
                <c:pt idx="489">
                  <c:v>0.00227592</c:v>
                </c:pt>
                <c:pt idx="490">
                  <c:v>0.00342369</c:v>
                </c:pt>
                <c:pt idx="491">
                  <c:v>0.00227592</c:v>
                </c:pt>
                <c:pt idx="492">
                  <c:v>0.00227592</c:v>
                </c:pt>
                <c:pt idx="493">
                  <c:v>0.00227592</c:v>
                </c:pt>
                <c:pt idx="494">
                  <c:v>0.00170694</c:v>
                </c:pt>
                <c:pt idx="495">
                  <c:v>0.00170694</c:v>
                </c:pt>
                <c:pt idx="496">
                  <c:v>0.00170694</c:v>
                </c:pt>
                <c:pt idx="497">
                  <c:v>0.00170694</c:v>
                </c:pt>
                <c:pt idx="498">
                  <c:v>0.00170694</c:v>
                </c:pt>
                <c:pt idx="499">
                  <c:v>0.00170694</c:v>
                </c:pt>
                <c:pt idx="500">
                  <c:v>0.00113796</c:v>
                </c:pt>
                <c:pt idx="501">
                  <c:v>0.00170694</c:v>
                </c:pt>
                <c:pt idx="502">
                  <c:v>0.00170694</c:v>
                </c:pt>
                <c:pt idx="503">
                  <c:v>0.00170694</c:v>
                </c:pt>
                <c:pt idx="504">
                  <c:v>0.00170694</c:v>
                </c:pt>
                <c:pt idx="505">
                  <c:v>0.00170694</c:v>
                </c:pt>
                <c:pt idx="506">
                  <c:v>0.00113796</c:v>
                </c:pt>
                <c:pt idx="507">
                  <c:v>0.00113796</c:v>
                </c:pt>
                <c:pt idx="508">
                  <c:v>0.00113796</c:v>
                </c:pt>
                <c:pt idx="509">
                  <c:v>0.00170694</c:v>
                </c:pt>
                <c:pt idx="510">
                  <c:v>0.00113796</c:v>
                </c:pt>
                <c:pt idx="511">
                  <c:v>0.00113796</c:v>
                </c:pt>
                <c:pt idx="512">
                  <c:v>0.00113796</c:v>
                </c:pt>
                <c:pt idx="513">
                  <c:v>0.00170694</c:v>
                </c:pt>
                <c:pt idx="514">
                  <c:v>0.00113796</c:v>
                </c:pt>
                <c:pt idx="515">
                  <c:v>0.00113796</c:v>
                </c:pt>
                <c:pt idx="516">
                  <c:v>0.00113796</c:v>
                </c:pt>
                <c:pt idx="517">
                  <c:v>0.00113796</c:v>
                </c:pt>
                <c:pt idx="518">
                  <c:v>0.00113796</c:v>
                </c:pt>
                <c:pt idx="519">
                  <c:v>0.00056898</c:v>
                </c:pt>
                <c:pt idx="520">
                  <c:v>0.00113796</c:v>
                </c:pt>
                <c:pt idx="521">
                  <c:v>0.00113796</c:v>
                </c:pt>
                <c:pt idx="522">
                  <c:v>0.00056898</c:v>
                </c:pt>
                <c:pt idx="523">
                  <c:v>0.00113796</c:v>
                </c:pt>
                <c:pt idx="524">
                  <c:v>0.00113796</c:v>
                </c:pt>
                <c:pt idx="525">
                  <c:v>0.00113796</c:v>
                </c:pt>
                <c:pt idx="526">
                  <c:v>0.00113796</c:v>
                </c:pt>
                <c:pt idx="527">
                  <c:v>0.00113796</c:v>
                </c:pt>
                <c:pt idx="528">
                  <c:v>0.00170694</c:v>
                </c:pt>
                <c:pt idx="529">
                  <c:v>0.00113796</c:v>
                </c:pt>
                <c:pt idx="530">
                  <c:v>0.00113796</c:v>
                </c:pt>
                <c:pt idx="531">
                  <c:v>0.00170694</c:v>
                </c:pt>
                <c:pt idx="532">
                  <c:v>0.00113796</c:v>
                </c:pt>
                <c:pt idx="533">
                  <c:v>0.00113796</c:v>
                </c:pt>
                <c:pt idx="534">
                  <c:v>0.00113796</c:v>
                </c:pt>
                <c:pt idx="535">
                  <c:v>0.00113796</c:v>
                </c:pt>
                <c:pt idx="536">
                  <c:v>0.00170694</c:v>
                </c:pt>
                <c:pt idx="537">
                  <c:v>0.00056898</c:v>
                </c:pt>
                <c:pt idx="538">
                  <c:v>0.00113796</c:v>
                </c:pt>
                <c:pt idx="539">
                  <c:v>0.00113796</c:v>
                </c:pt>
                <c:pt idx="540">
                  <c:v>0.00170694</c:v>
                </c:pt>
                <c:pt idx="541">
                  <c:v>0.00113796</c:v>
                </c:pt>
                <c:pt idx="542">
                  <c:v>0.00113796</c:v>
                </c:pt>
                <c:pt idx="543">
                  <c:v>0.00170694</c:v>
                </c:pt>
                <c:pt idx="544">
                  <c:v>0.00113796</c:v>
                </c:pt>
                <c:pt idx="545">
                  <c:v>0.00113796</c:v>
                </c:pt>
                <c:pt idx="546">
                  <c:v>0.00170694</c:v>
                </c:pt>
                <c:pt idx="547">
                  <c:v>0.00170694</c:v>
                </c:pt>
                <c:pt idx="548">
                  <c:v>0.00113796</c:v>
                </c:pt>
                <c:pt idx="549">
                  <c:v>0.00113796</c:v>
                </c:pt>
                <c:pt idx="550">
                  <c:v>0.00170694</c:v>
                </c:pt>
                <c:pt idx="551">
                  <c:v>0.00170694</c:v>
                </c:pt>
                <c:pt idx="552">
                  <c:v>0.00113796</c:v>
                </c:pt>
                <c:pt idx="553">
                  <c:v>0.00113796</c:v>
                </c:pt>
                <c:pt idx="554">
                  <c:v>0.00170694</c:v>
                </c:pt>
                <c:pt idx="555">
                  <c:v>0.00170694</c:v>
                </c:pt>
                <c:pt idx="556">
                  <c:v>0.00113796</c:v>
                </c:pt>
                <c:pt idx="557">
                  <c:v>0.00113796</c:v>
                </c:pt>
                <c:pt idx="558">
                  <c:v>0.00113796</c:v>
                </c:pt>
                <c:pt idx="559">
                  <c:v>0.00113796</c:v>
                </c:pt>
                <c:pt idx="560">
                  <c:v>0.00170694</c:v>
                </c:pt>
                <c:pt idx="561">
                  <c:v>0.00113796</c:v>
                </c:pt>
                <c:pt idx="562">
                  <c:v>0.00170694</c:v>
                </c:pt>
                <c:pt idx="563">
                  <c:v>0.00056898</c:v>
                </c:pt>
                <c:pt idx="564">
                  <c:v>0.00113796</c:v>
                </c:pt>
                <c:pt idx="565">
                  <c:v>0.00113796</c:v>
                </c:pt>
                <c:pt idx="566">
                  <c:v>0.00113796</c:v>
                </c:pt>
                <c:pt idx="567">
                  <c:v>0.00113796</c:v>
                </c:pt>
                <c:pt idx="568">
                  <c:v>0.00113796</c:v>
                </c:pt>
                <c:pt idx="569">
                  <c:v>0.00113796</c:v>
                </c:pt>
                <c:pt idx="570">
                  <c:v>0.00056898</c:v>
                </c:pt>
                <c:pt idx="571">
                  <c:v>0.00113796</c:v>
                </c:pt>
                <c:pt idx="572">
                  <c:v>0.00113796</c:v>
                </c:pt>
                <c:pt idx="573">
                  <c:v>0.00056898</c:v>
                </c:pt>
                <c:pt idx="574">
                  <c:v>0.00056898</c:v>
                </c:pt>
                <c:pt idx="575">
                  <c:v>0.00113796</c:v>
                </c:pt>
                <c:pt idx="576">
                  <c:v>0.00113796</c:v>
                </c:pt>
                <c:pt idx="577">
                  <c:v>0.00056898</c:v>
                </c:pt>
                <c:pt idx="578">
                  <c:v>0.00113796</c:v>
                </c:pt>
                <c:pt idx="579">
                  <c:v>0.00113796</c:v>
                </c:pt>
                <c:pt idx="580">
                  <c:v>0.00056898</c:v>
                </c:pt>
                <c:pt idx="581">
                  <c:v>0.00113796</c:v>
                </c:pt>
                <c:pt idx="582">
                  <c:v>0.00056898</c:v>
                </c:pt>
                <c:pt idx="583">
                  <c:v>0.00113796</c:v>
                </c:pt>
                <c:pt idx="584">
                  <c:v>0.00056898</c:v>
                </c:pt>
                <c:pt idx="585">
                  <c:v>0.00113796</c:v>
                </c:pt>
                <c:pt idx="586">
                  <c:v>0.00113796</c:v>
                </c:pt>
                <c:pt idx="587">
                  <c:v>0.00056898</c:v>
                </c:pt>
                <c:pt idx="588">
                  <c:v>0.00056898</c:v>
                </c:pt>
                <c:pt idx="589">
                  <c:v>0.00113796</c:v>
                </c:pt>
                <c:pt idx="590">
                  <c:v>0.00113796</c:v>
                </c:pt>
                <c:pt idx="591">
                  <c:v>0.00056898</c:v>
                </c:pt>
                <c:pt idx="592">
                  <c:v>0.00056898</c:v>
                </c:pt>
                <c:pt idx="593">
                  <c:v>0.00113796</c:v>
                </c:pt>
                <c:pt idx="594">
                  <c:v>0.00113796</c:v>
                </c:pt>
                <c:pt idx="595">
                  <c:v>0.00056898</c:v>
                </c:pt>
                <c:pt idx="596">
                  <c:v>0.00113796</c:v>
                </c:pt>
                <c:pt idx="597">
                  <c:v>0.00113796</c:v>
                </c:pt>
                <c:pt idx="598">
                  <c:v>0.00113796</c:v>
                </c:pt>
                <c:pt idx="599">
                  <c:v>0.00113796</c:v>
                </c:pt>
                <c:pt idx="600">
                  <c:v>0.00113796</c:v>
                </c:pt>
                <c:pt idx="601">
                  <c:v>0.00113796</c:v>
                </c:pt>
                <c:pt idx="602">
                  <c:v>-0.00056898</c:v>
                </c:pt>
                <c:pt idx="603">
                  <c:v>-0.00056898</c:v>
                </c:pt>
                <c:pt idx="604">
                  <c:v>-0.00113796</c:v>
                </c:pt>
                <c:pt idx="605">
                  <c:v>-0.00113796</c:v>
                </c:pt>
                <c:pt idx="606">
                  <c:v>-0.00113796</c:v>
                </c:pt>
                <c:pt idx="607">
                  <c:v>-0.00056898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.00056898</c:v>
                </c:pt>
                <c:pt idx="614">
                  <c:v>0.00056898</c:v>
                </c:pt>
                <c:pt idx="615">
                  <c:v>0</c:v>
                </c:pt>
                <c:pt idx="616">
                  <c:v>0.00056898</c:v>
                </c:pt>
                <c:pt idx="617">
                  <c:v>0.00056898</c:v>
                </c:pt>
                <c:pt idx="618">
                  <c:v>0.00056898</c:v>
                </c:pt>
                <c:pt idx="619">
                  <c:v>0.00056898</c:v>
                </c:pt>
                <c:pt idx="620">
                  <c:v>0.00056898</c:v>
                </c:pt>
                <c:pt idx="621">
                  <c:v>0.00113796</c:v>
                </c:pt>
                <c:pt idx="622">
                  <c:v>0.00113796</c:v>
                </c:pt>
                <c:pt idx="623">
                  <c:v>0.00113796</c:v>
                </c:pt>
                <c:pt idx="624">
                  <c:v>0.00113796</c:v>
                </c:pt>
                <c:pt idx="625">
                  <c:v>0.00113796</c:v>
                </c:pt>
                <c:pt idx="626">
                  <c:v>0.00113796</c:v>
                </c:pt>
                <c:pt idx="627">
                  <c:v>0.00113796</c:v>
                </c:pt>
                <c:pt idx="628">
                  <c:v>0.00113796</c:v>
                </c:pt>
                <c:pt idx="629">
                  <c:v>0.00113796</c:v>
                </c:pt>
                <c:pt idx="630">
                  <c:v>0.00170694</c:v>
                </c:pt>
                <c:pt idx="631">
                  <c:v>0.00113796</c:v>
                </c:pt>
                <c:pt idx="632">
                  <c:v>0.00170694</c:v>
                </c:pt>
                <c:pt idx="633">
                  <c:v>0.00170694</c:v>
                </c:pt>
                <c:pt idx="634">
                  <c:v>0.00170694</c:v>
                </c:pt>
                <c:pt idx="635">
                  <c:v>0.00170694</c:v>
                </c:pt>
                <c:pt idx="636">
                  <c:v>0.00113796</c:v>
                </c:pt>
                <c:pt idx="637">
                  <c:v>0.00170694</c:v>
                </c:pt>
                <c:pt idx="638">
                  <c:v>0.00170694</c:v>
                </c:pt>
                <c:pt idx="639">
                  <c:v>0.0028449</c:v>
                </c:pt>
                <c:pt idx="640">
                  <c:v>0.00170694</c:v>
                </c:pt>
                <c:pt idx="641">
                  <c:v>0.0028449</c:v>
                </c:pt>
                <c:pt idx="642">
                  <c:v>0.00227592</c:v>
                </c:pt>
                <c:pt idx="643">
                  <c:v>0.00170694</c:v>
                </c:pt>
                <c:pt idx="644">
                  <c:v>0.00170694</c:v>
                </c:pt>
                <c:pt idx="645">
                  <c:v>0.0028449</c:v>
                </c:pt>
                <c:pt idx="646">
                  <c:v>0.00227592</c:v>
                </c:pt>
                <c:pt idx="647">
                  <c:v>0.00227592</c:v>
                </c:pt>
                <c:pt idx="648">
                  <c:v>0.00113796</c:v>
                </c:pt>
                <c:pt idx="649">
                  <c:v>0.00170694</c:v>
                </c:pt>
                <c:pt idx="650">
                  <c:v>0.00170694</c:v>
                </c:pt>
                <c:pt idx="651">
                  <c:v>0.00170694</c:v>
                </c:pt>
                <c:pt idx="652">
                  <c:v>0.00113796</c:v>
                </c:pt>
                <c:pt idx="653">
                  <c:v>0.00113796</c:v>
                </c:pt>
                <c:pt idx="654">
                  <c:v>0.00113796</c:v>
                </c:pt>
                <c:pt idx="655">
                  <c:v>0.00113796</c:v>
                </c:pt>
                <c:pt idx="656">
                  <c:v>0.00056898</c:v>
                </c:pt>
                <c:pt idx="657">
                  <c:v>0.00113796</c:v>
                </c:pt>
                <c:pt idx="658">
                  <c:v>0.00170694</c:v>
                </c:pt>
                <c:pt idx="659">
                  <c:v>0.00113796</c:v>
                </c:pt>
                <c:pt idx="660">
                  <c:v>0.00056898</c:v>
                </c:pt>
                <c:pt idx="661">
                  <c:v>0.00113796</c:v>
                </c:pt>
                <c:pt idx="662">
                  <c:v>0.00113796</c:v>
                </c:pt>
                <c:pt idx="663">
                  <c:v>0.00056898</c:v>
                </c:pt>
                <c:pt idx="664">
                  <c:v>0.00056898</c:v>
                </c:pt>
                <c:pt idx="665">
                  <c:v>0.00056898</c:v>
                </c:pt>
                <c:pt idx="666">
                  <c:v>0.00056898</c:v>
                </c:pt>
                <c:pt idx="667">
                  <c:v>0.00113796</c:v>
                </c:pt>
                <c:pt idx="668">
                  <c:v>0.00113796</c:v>
                </c:pt>
                <c:pt idx="669">
                  <c:v>0.00056898</c:v>
                </c:pt>
                <c:pt idx="670">
                  <c:v>0.00113796</c:v>
                </c:pt>
                <c:pt idx="671">
                  <c:v>0.00056898</c:v>
                </c:pt>
                <c:pt idx="672">
                  <c:v>0.00056898</c:v>
                </c:pt>
                <c:pt idx="673">
                  <c:v>0.00056898</c:v>
                </c:pt>
                <c:pt idx="674">
                  <c:v>0.00113796</c:v>
                </c:pt>
                <c:pt idx="675">
                  <c:v>0.00113796</c:v>
                </c:pt>
                <c:pt idx="676">
                  <c:v>0.00056898</c:v>
                </c:pt>
                <c:pt idx="677">
                  <c:v>0.00056898</c:v>
                </c:pt>
                <c:pt idx="678">
                  <c:v>0.00056898</c:v>
                </c:pt>
                <c:pt idx="679">
                  <c:v>0.00113796</c:v>
                </c:pt>
                <c:pt idx="680">
                  <c:v>0.00113796</c:v>
                </c:pt>
                <c:pt idx="681">
                  <c:v>0</c:v>
                </c:pt>
                <c:pt idx="682">
                  <c:v>0.00056898</c:v>
                </c:pt>
                <c:pt idx="683">
                  <c:v>0.00056898</c:v>
                </c:pt>
                <c:pt idx="684">
                  <c:v>0.00056898</c:v>
                </c:pt>
                <c:pt idx="685">
                  <c:v>0.00056898</c:v>
                </c:pt>
                <c:pt idx="686">
                  <c:v>0.00113796</c:v>
                </c:pt>
                <c:pt idx="687">
                  <c:v>0.00113796</c:v>
                </c:pt>
                <c:pt idx="688">
                  <c:v>0.00170694</c:v>
                </c:pt>
                <c:pt idx="689">
                  <c:v>0.00170694</c:v>
                </c:pt>
                <c:pt idx="690">
                  <c:v>0.00170694</c:v>
                </c:pt>
                <c:pt idx="691">
                  <c:v>0.00170694</c:v>
                </c:pt>
                <c:pt idx="692">
                  <c:v>0.00170694</c:v>
                </c:pt>
                <c:pt idx="693">
                  <c:v>0.00170694</c:v>
                </c:pt>
                <c:pt idx="694">
                  <c:v>0.00113796</c:v>
                </c:pt>
                <c:pt idx="695">
                  <c:v>0.00113796</c:v>
                </c:pt>
                <c:pt idx="696">
                  <c:v>0.00170694</c:v>
                </c:pt>
                <c:pt idx="697">
                  <c:v>0.00113796</c:v>
                </c:pt>
                <c:pt idx="698">
                  <c:v>0.00113796</c:v>
                </c:pt>
                <c:pt idx="699">
                  <c:v>0.00056898</c:v>
                </c:pt>
                <c:pt idx="700">
                  <c:v>0.00056898</c:v>
                </c:pt>
                <c:pt idx="701">
                  <c:v>0.00056898</c:v>
                </c:pt>
                <c:pt idx="702">
                  <c:v>0.00056898</c:v>
                </c:pt>
                <c:pt idx="703">
                  <c:v>0.00056898</c:v>
                </c:pt>
                <c:pt idx="704">
                  <c:v>0</c:v>
                </c:pt>
                <c:pt idx="705">
                  <c:v>0.00056898</c:v>
                </c:pt>
                <c:pt idx="706">
                  <c:v>0.00056898</c:v>
                </c:pt>
                <c:pt idx="707">
                  <c:v>0.00056898</c:v>
                </c:pt>
                <c:pt idx="708">
                  <c:v>0.00056898</c:v>
                </c:pt>
                <c:pt idx="709">
                  <c:v>0</c:v>
                </c:pt>
                <c:pt idx="710">
                  <c:v>0.00056898</c:v>
                </c:pt>
                <c:pt idx="711">
                  <c:v>0.00113796</c:v>
                </c:pt>
                <c:pt idx="712">
                  <c:v>0.00056898</c:v>
                </c:pt>
                <c:pt idx="713">
                  <c:v>0</c:v>
                </c:pt>
                <c:pt idx="714">
                  <c:v>0</c:v>
                </c:pt>
                <c:pt idx="715">
                  <c:v>0.00056898</c:v>
                </c:pt>
                <c:pt idx="716">
                  <c:v>0.00056898</c:v>
                </c:pt>
                <c:pt idx="717">
                  <c:v>0.00056898</c:v>
                </c:pt>
                <c:pt idx="718">
                  <c:v>0.00056898</c:v>
                </c:pt>
                <c:pt idx="719">
                  <c:v>0.00056898</c:v>
                </c:pt>
                <c:pt idx="720">
                  <c:v>0.00113796</c:v>
                </c:pt>
                <c:pt idx="721">
                  <c:v>0.00113796</c:v>
                </c:pt>
                <c:pt idx="722">
                  <c:v>0.00056898</c:v>
                </c:pt>
                <c:pt idx="723">
                  <c:v>0.00056898</c:v>
                </c:pt>
                <c:pt idx="724">
                  <c:v>0.00056898</c:v>
                </c:pt>
                <c:pt idx="725">
                  <c:v>0.00056898</c:v>
                </c:pt>
                <c:pt idx="726">
                  <c:v>0.00056898</c:v>
                </c:pt>
                <c:pt idx="727">
                  <c:v>0.00113796</c:v>
                </c:pt>
                <c:pt idx="728">
                  <c:v>0.00056898</c:v>
                </c:pt>
                <c:pt idx="729">
                  <c:v>0.00056898</c:v>
                </c:pt>
                <c:pt idx="730">
                  <c:v>0.00056898</c:v>
                </c:pt>
                <c:pt idx="731">
                  <c:v>0.00056898</c:v>
                </c:pt>
                <c:pt idx="732">
                  <c:v>0.00056898</c:v>
                </c:pt>
                <c:pt idx="733">
                  <c:v>0.00056898</c:v>
                </c:pt>
                <c:pt idx="734">
                  <c:v>0.00056898</c:v>
                </c:pt>
                <c:pt idx="735">
                  <c:v>0.00056898</c:v>
                </c:pt>
                <c:pt idx="736">
                  <c:v>0.00056898</c:v>
                </c:pt>
                <c:pt idx="737">
                  <c:v>0.00056898</c:v>
                </c:pt>
                <c:pt idx="738">
                  <c:v>0.00113796</c:v>
                </c:pt>
                <c:pt idx="739">
                  <c:v>0.00056898</c:v>
                </c:pt>
                <c:pt idx="740">
                  <c:v>0.00056898</c:v>
                </c:pt>
                <c:pt idx="741">
                  <c:v>0.00056898</c:v>
                </c:pt>
                <c:pt idx="742">
                  <c:v>0.00056898</c:v>
                </c:pt>
                <c:pt idx="743">
                  <c:v>0.00056898</c:v>
                </c:pt>
                <c:pt idx="744">
                  <c:v>0.00056898</c:v>
                </c:pt>
                <c:pt idx="745">
                  <c:v>0.00056898</c:v>
                </c:pt>
                <c:pt idx="746">
                  <c:v>0.00056898</c:v>
                </c:pt>
                <c:pt idx="747">
                  <c:v>0.00113796</c:v>
                </c:pt>
                <c:pt idx="748">
                  <c:v>0.00056898</c:v>
                </c:pt>
                <c:pt idx="749">
                  <c:v>0.00056898</c:v>
                </c:pt>
                <c:pt idx="750">
                  <c:v>0.00113796</c:v>
                </c:pt>
                <c:pt idx="751">
                  <c:v>0.00056898</c:v>
                </c:pt>
                <c:pt idx="752">
                  <c:v>0.00056898</c:v>
                </c:pt>
                <c:pt idx="753">
                  <c:v>0.00056898</c:v>
                </c:pt>
                <c:pt idx="754">
                  <c:v>0.00056898</c:v>
                </c:pt>
                <c:pt idx="755">
                  <c:v>0.00056898</c:v>
                </c:pt>
                <c:pt idx="756">
                  <c:v>0.00113796</c:v>
                </c:pt>
                <c:pt idx="757">
                  <c:v>0.00113796</c:v>
                </c:pt>
                <c:pt idx="758">
                  <c:v>0.00056898</c:v>
                </c:pt>
                <c:pt idx="759">
                  <c:v>0.00056898</c:v>
                </c:pt>
                <c:pt idx="760">
                  <c:v>0.00113796</c:v>
                </c:pt>
                <c:pt idx="761">
                  <c:v>0.00113796</c:v>
                </c:pt>
                <c:pt idx="762">
                  <c:v>0.00056898</c:v>
                </c:pt>
                <c:pt idx="763">
                  <c:v>0.00056898</c:v>
                </c:pt>
                <c:pt idx="764">
                  <c:v>0.00056898</c:v>
                </c:pt>
                <c:pt idx="765">
                  <c:v>0.00056898</c:v>
                </c:pt>
                <c:pt idx="766">
                  <c:v>0.00113796</c:v>
                </c:pt>
                <c:pt idx="767">
                  <c:v>0.00113796</c:v>
                </c:pt>
                <c:pt idx="768">
                  <c:v>0.00056898</c:v>
                </c:pt>
                <c:pt idx="769">
                  <c:v>0.00056898</c:v>
                </c:pt>
                <c:pt idx="770">
                  <c:v>0.00056898</c:v>
                </c:pt>
                <c:pt idx="771">
                  <c:v>0.00056898</c:v>
                </c:pt>
                <c:pt idx="772">
                  <c:v>0.00056898</c:v>
                </c:pt>
                <c:pt idx="773">
                  <c:v>0.00056898</c:v>
                </c:pt>
                <c:pt idx="774">
                  <c:v>0.00056898</c:v>
                </c:pt>
                <c:pt idx="775">
                  <c:v>0.00113796</c:v>
                </c:pt>
                <c:pt idx="776">
                  <c:v>0.00056898</c:v>
                </c:pt>
                <c:pt idx="777">
                  <c:v>0</c:v>
                </c:pt>
                <c:pt idx="778">
                  <c:v>0.00056898</c:v>
                </c:pt>
                <c:pt idx="779">
                  <c:v>0.00056898</c:v>
                </c:pt>
                <c:pt idx="780">
                  <c:v>0.00056898</c:v>
                </c:pt>
                <c:pt idx="781">
                  <c:v>0</c:v>
                </c:pt>
                <c:pt idx="782">
                  <c:v>0</c:v>
                </c:pt>
                <c:pt idx="783">
                  <c:v>0.00056898</c:v>
                </c:pt>
                <c:pt idx="784">
                  <c:v>0.00056898</c:v>
                </c:pt>
                <c:pt idx="785">
                  <c:v>0</c:v>
                </c:pt>
                <c:pt idx="786">
                  <c:v>0</c:v>
                </c:pt>
                <c:pt idx="787">
                  <c:v>0.00056898</c:v>
                </c:pt>
                <c:pt idx="788">
                  <c:v>0.00056898</c:v>
                </c:pt>
                <c:pt idx="789">
                  <c:v>0.00056898</c:v>
                </c:pt>
                <c:pt idx="790">
                  <c:v>0.00056898</c:v>
                </c:pt>
                <c:pt idx="791">
                  <c:v>0.00056898</c:v>
                </c:pt>
                <c:pt idx="792">
                  <c:v>0.00113796</c:v>
                </c:pt>
                <c:pt idx="793">
                  <c:v>0.00170694</c:v>
                </c:pt>
                <c:pt idx="794">
                  <c:v>0.00170694</c:v>
                </c:pt>
                <c:pt idx="795">
                  <c:v>0.00227592</c:v>
                </c:pt>
                <c:pt idx="796">
                  <c:v>0.00342369</c:v>
                </c:pt>
                <c:pt idx="797">
                  <c:v>0.0028449</c:v>
                </c:pt>
                <c:pt idx="798">
                  <c:v>0.0028449</c:v>
                </c:pt>
                <c:pt idx="799">
                  <c:v>0.0028449</c:v>
                </c:pt>
                <c:pt idx="800">
                  <c:v>0.0028449</c:v>
                </c:pt>
                <c:pt idx="801">
                  <c:v>0.0028449</c:v>
                </c:pt>
                <c:pt idx="802">
                  <c:v>-0.00228573</c:v>
                </c:pt>
                <c:pt idx="803">
                  <c:v>-0.00170694</c:v>
                </c:pt>
                <c:pt idx="804">
                  <c:v>-0.00170694</c:v>
                </c:pt>
                <c:pt idx="805">
                  <c:v>-0.00170694</c:v>
                </c:pt>
                <c:pt idx="806">
                  <c:v>-0.00228573</c:v>
                </c:pt>
                <c:pt idx="807">
                  <c:v>-0.00285471</c:v>
                </c:pt>
                <c:pt idx="808">
                  <c:v>-0.01482291</c:v>
                </c:pt>
                <c:pt idx="809">
                  <c:v>-0.02907684</c:v>
                </c:pt>
                <c:pt idx="810">
                  <c:v>-0.0513063</c:v>
                </c:pt>
                <c:pt idx="811">
                  <c:v>-0.06726717</c:v>
                </c:pt>
                <c:pt idx="812">
                  <c:v>-0.07639047</c:v>
                </c:pt>
                <c:pt idx="813">
                  <c:v>-0.08265906</c:v>
                </c:pt>
                <c:pt idx="814">
                  <c:v>-0.08551377</c:v>
                </c:pt>
                <c:pt idx="815">
                  <c:v>-0.08836848</c:v>
                </c:pt>
                <c:pt idx="816">
                  <c:v>-0.08836848</c:v>
                </c:pt>
                <c:pt idx="817">
                  <c:v>-0.0877995</c:v>
                </c:pt>
                <c:pt idx="818">
                  <c:v>-0.08608275</c:v>
                </c:pt>
                <c:pt idx="819">
                  <c:v>-0.08038314</c:v>
                </c:pt>
                <c:pt idx="820">
                  <c:v>-0.07012188</c:v>
                </c:pt>
                <c:pt idx="821">
                  <c:v>-0.04959936</c:v>
                </c:pt>
                <c:pt idx="822">
                  <c:v>-0.0091233</c:v>
                </c:pt>
                <c:pt idx="823">
                  <c:v>0.03420747</c:v>
                </c:pt>
                <c:pt idx="824">
                  <c:v>0.10147464</c:v>
                </c:pt>
                <c:pt idx="825">
                  <c:v>0.07069086</c:v>
                </c:pt>
                <c:pt idx="826">
                  <c:v>0.03078378</c:v>
                </c:pt>
                <c:pt idx="827">
                  <c:v>-0.02166048</c:v>
                </c:pt>
                <c:pt idx="828">
                  <c:v>-0.05529897</c:v>
                </c:pt>
                <c:pt idx="829">
                  <c:v>-0.07182882</c:v>
                </c:pt>
                <c:pt idx="830">
                  <c:v>-0.07810722</c:v>
                </c:pt>
                <c:pt idx="831">
                  <c:v>-0.08437581</c:v>
                </c:pt>
                <c:pt idx="832">
                  <c:v>-0.0877995</c:v>
                </c:pt>
                <c:pt idx="833">
                  <c:v>-0.08893746</c:v>
                </c:pt>
                <c:pt idx="834">
                  <c:v>-0.08893746</c:v>
                </c:pt>
                <c:pt idx="835">
                  <c:v>-0.08836848</c:v>
                </c:pt>
                <c:pt idx="836">
                  <c:v>-0.0877995</c:v>
                </c:pt>
                <c:pt idx="837">
                  <c:v>-0.08722071</c:v>
                </c:pt>
                <c:pt idx="838">
                  <c:v>-0.08722071</c:v>
                </c:pt>
                <c:pt idx="839">
                  <c:v>-0.08665173</c:v>
                </c:pt>
                <c:pt idx="840">
                  <c:v>-0.08608275</c:v>
                </c:pt>
                <c:pt idx="841">
                  <c:v>-0.08494479</c:v>
                </c:pt>
                <c:pt idx="842">
                  <c:v>-0.08323785</c:v>
                </c:pt>
                <c:pt idx="843">
                  <c:v>-0.08095212</c:v>
                </c:pt>
                <c:pt idx="844">
                  <c:v>-0.0786762</c:v>
                </c:pt>
                <c:pt idx="845">
                  <c:v>-0.07582149</c:v>
                </c:pt>
                <c:pt idx="846">
                  <c:v>-0.0723978</c:v>
                </c:pt>
                <c:pt idx="847">
                  <c:v>-0.06841494</c:v>
                </c:pt>
                <c:pt idx="848">
                  <c:v>-0.06442227</c:v>
                </c:pt>
                <c:pt idx="849">
                  <c:v>-0.05986062</c:v>
                </c:pt>
                <c:pt idx="850">
                  <c:v>-0.05586795</c:v>
                </c:pt>
                <c:pt idx="851">
                  <c:v>-0.05073732</c:v>
                </c:pt>
                <c:pt idx="852">
                  <c:v>-0.04674465</c:v>
                </c:pt>
                <c:pt idx="853">
                  <c:v>-0.0484614</c:v>
                </c:pt>
                <c:pt idx="854">
                  <c:v>-0.04959936</c:v>
                </c:pt>
                <c:pt idx="855">
                  <c:v>-0.04674465</c:v>
                </c:pt>
                <c:pt idx="856">
                  <c:v>-0.04161402</c:v>
                </c:pt>
                <c:pt idx="857">
                  <c:v>-0.03591441</c:v>
                </c:pt>
                <c:pt idx="858">
                  <c:v>-0.03135276</c:v>
                </c:pt>
                <c:pt idx="859">
                  <c:v>-0.02793888</c:v>
                </c:pt>
                <c:pt idx="860">
                  <c:v>-0.02394621</c:v>
                </c:pt>
                <c:pt idx="861">
                  <c:v>-0.0210915</c:v>
                </c:pt>
                <c:pt idx="862">
                  <c:v>-0.01881558</c:v>
                </c:pt>
                <c:pt idx="863">
                  <c:v>-0.01938456</c:v>
                </c:pt>
                <c:pt idx="864">
                  <c:v>-0.01881558</c:v>
                </c:pt>
                <c:pt idx="865">
                  <c:v>-0.02052252</c:v>
                </c:pt>
                <c:pt idx="866">
                  <c:v>-0.01995354</c:v>
                </c:pt>
                <c:pt idx="867">
                  <c:v>-0.02166048</c:v>
                </c:pt>
                <c:pt idx="868">
                  <c:v>-0.02565315</c:v>
                </c:pt>
                <c:pt idx="869">
                  <c:v>-0.0273699</c:v>
                </c:pt>
                <c:pt idx="870">
                  <c:v>-0.02850786</c:v>
                </c:pt>
                <c:pt idx="871">
                  <c:v>-0.0273699</c:v>
                </c:pt>
                <c:pt idx="872">
                  <c:v>-0.0273699</c:v>
                </c:pt>
                <c:pt idx="873">
                  <c:v>-0.03078378</c:v>
                </c:pt>
                <c:pt idx="874">
                  <c:v>-0.03250053</c:v>
                </c:pt>
                <c:pt idx="875">
                  <c:v>-0.03250053</c:v>
                </c:pt>
                <c:pt idx="876">
                  <c:v>-0.03250053</c:v>
                </c:pt>
                <c:pt idx="877">
                  <c:v>-0.03135276</c:v>
                </c:pt>
                <c:pt idx="878">
                  <c:v>-0.02964582</c:v>
                </c:pt>
                <c:pt idx="879">
                  <c:v>-0.02850786</c:v>
                </c:pt>
                <c:pt idx="880">
                  <c:v>-0.0273699</c:v>
                </c:pt>
                <c:pt idx="881">
                  <c:v>-0.0273699</c:v>
                </c:pt>
                <c:pt idx="882">
                  <c:v>-0.02679111</c:v>
                </c:pt>
                <c:pt idx="883">
                  <c:v>-0.02451519</c:v>
                </c:pt>
                <c:pt idx="884">
                  <c:v>-0.02337723</c:v>
                </c:pt>
                <c:pt idx="885">
                  <c:v>-0.02222946</c:v>
                </c:pt>
                <c:pt idx="886">
                  <c:v>-0.02166048</c:v>
                </c:pt>
                <c:pt idx="887">
                  <c:v>-0.01995354</c:v>
                </c:pt>
                <c:pt idx="888">
                  <c:v>-0.01652985</c:v>
                </c:pt>
                <c:pt idx="889">
                  <c:v>-0.01539189</c:v>
                </c:pt>
                <c:pt idx="890">
                  <c:v>-0.0119682</c:v>
                </c:pt>
                <c:pt idx="891">
                  <c:v>-0.00798534</c:v>
                </c:pt>
                <c:pt idx="892">
                  <c:v>-0.00626859</c:v>
                </c:pt>
                <c:pt idx="893">
                  <c:v>-0.00342369</c:v>
                </c:pt>
                <c:pt idx="894">
                  <c:v>-0.00228573</c:v>
                </c:pt>
                <c:pt idx="895">
                  <c:v>-0.00170694</c:v>
                </c:pt>
                <c:pt idx="896">
                  <c:v>-0.00113796</c:v>
                </c:pt>
                <c:pt idx="897">
                  <c:v>-0.00056898</c:v>
                </c:pt>
                <c:pt idx="898">
                  <c:v>0</c:v>
                </c:pt>
                <c:pt idx="899">
                  <c:v>0.00456165</c:v>
                </c:pt>
                <c:pt idx="900">
                  <c:v>0.00456165</c:v>
                </c:pt>
                <c:pt idx="901">
                  <c:v>0.00456165</c:v>
                </c:pt>
                <c:pt idx="902">
                  <c:v>0.00456165</c:v>
                </c:pt>
                <c:pt idx="903">
                  <c:v>0.00341388</c:v>
                </c:pt>
                <c:pt idx="904">
                  <c:v>0.00341388</c:v>
                </c:pt>
                <c:pt idx="905">
                  <c:v>0.00170694</c:v>
                </c:pt>
                <c:pt idx="906">
                  <c:v>-0.00170694</c:v>
                </c:pt>
                <c:pt idx="907">
                  <c:v>-0.00569961</c:v>
                </c:pt>
                <c:pt idx="908">
                  <c:v>-0.01938456</c:v>
                </c:pt>
                <c:pt idx="909">
                  <c:v>-0.02166048</c:v>
                </c:pt>
                <c:pt idx="910">
                  <c:v>-0.01026126</c:v>
                </c:pt>
                <c:pt idx="911">
                  <c:v>-0.00569961</c:v>
                </c:pt>
                <c:pt idx="912">
                  <c:v>-0.00399267</c:v>
                </c:pt>
                <c:pt idx="913">
                  <c:v>-0.00285471</c:v>
                </c:pt>
                <c:pt idx="914">
                  <c:v>-0.00285471</c:v>
                </c:pt>
                <c:pt idx="915">
                  <c:v>-0.00170694</c:v>
                </c:pt>
                <c:pt idx="916">
                  <c:v>-0.00113796</c:v>
                </c:pt>
                <c:pt idx="917">
                  <c:v>-0.00113796</c:v>
                </c:pt>
                <c:pt idx="918">
                  <c:v>-0.00113796</c:v>
                </c:pt>
                <c:pt idx="919">
                  <c:v>-0.00170694</c:v>
                </c:pt>
                <c:pt idx="920">
                  <c:v>-0.00113796</c:v>
                </c:pt>
                <c:pt idx="921">
                  <c:v>-0.00056898</c:v>
                </c:pt>
                <c:pt idx="922">
                  <c:v>0</c:v>
                </c:pt>
                <c:pt idx="923">
                  <c:v>0.00056898</c:v>
                </c:pt>
                <c:pt idx="924">
                  <c:v>0.00170694</c:v>
                </c:pt>
                <c:pt idx="925">
                  <c:v>0.00113796</c:v>
                </c:pt>
                <c:pt idx="926">
                  <c:v>0.0028449</c:v>
                </c:pt>
                <c:pt idx="927">
                  <c:v>0.00341388</c:v>
                </c:pt>
                <c:pt idx="928">
                  <c:v>0.00399267</c:v>
                </c:pt>
                <c:pt idx="929">
                  <c:v>0.00513063</c:v>
                </c:pt>
                <c:pt idx="930">
                  <c:v>0.00513063</c:v>
                </c:pt>
                <c:pt idx="931">
                  <c:v>0.00569961</c:v>
                </c:pt>
                <c:pt idx="932">
                  <c:v>0.00626859</c:v>
                </c:pt>
                <c:pt idx="933">
                  <c:v>0.00683757</c:v>
                </c:pt>
                <c:pt idx="934">
                  <c:v>0.00683757</c:v>
                </c:pt>
                <c:pt idx="935">
                  <c:v>0.00740655</c:v>
                </c:pt>
                <c:pt idx="936">
                  <c:v>0.00797553</c:v>
                </c:pt>
                <c:pt idx="937">
                  <c:v>0.00854451</c:v>
                </c:pt>
                <c:pt idx="938">
                  <c:v>0.00854451</c:v>
                </c:pt>
                <c:pt idx="939">
                  <c:v>0.0091233</c:v>
                </c:pt>
                <c:pt idx="940">
                  <c:v>0.0091233</c:v>
                </c:pt>
                <c:pt idx="941">
                  <c:v>0.0091233</c:v>
                </c:pt>
                <c:pt idx="942">
                  <c:v>0.0091233</c:v>
                </c:pt>
                <c:pt idx="943">
                  <c:v>0.0091233</c:v>
                </c:pt>
                <c:pt idx="944">
                  <c:v>0.00969228</c:v>
                </c:pt>
                <c:pt idx="945">
                  <c:v>0.00969228</c:v>
                </c:pt>
                <c:pt idx="946">
                  <c:v>0.0091233</c:v>
                </c:pt>
                <c:pt idx="947">
                  <c:v>0.0091233</c:v>
                </c:pt>
                <c:pt idx="948">
                  <c:v>0.0091233</c:v>
                </c:pt>
                <c:pt idx="949">
                  <c:v>0.01026126</c:v>
                </c:pt>
                <c:pt idx="950">
                  <c:v>0.00969228</c:v>
                </c:pt>
                <c:pt idx="951">
                  <c:v>0.00626859</c:v>
                </c:pt>
                <c:pt idx="952">
                  <c:v>0.00683757</c:v>
                </c:pt>
                <c:pt idx="953">
                  <c:v>0.01083024</c:v>
                </c:pt>
                <c:pt idx="954">
                  <c:v>0.00569961</c:v>
                </c:pt>
                <c:pt idx="955">
                  <c:v>0.00854451</c:v>
                </c:pt>
                <c:pt idx="956">
                  <c:v>0.00399267</c:v>
                </c:pt>
                <c:pt idx="957">
                  <c:v>0.02052252</c:v>
                </c:pt>
                <c:pt idx="958">
                  <c:v>0.04902057</c:v>
                </c:pt>
                <c:pt idx="959">
                  <c:v>0.03591441</c:v>
                </c:pt>
                <c:pt idx="960">
                  <c:v>0.03362868</c:v>
                </c:pt>
                <c:pt idx="961">
                  <c:v>0.06840513</c:v>
                </c:pt>
                <c:pt idx="962">
                  <c:v>0.11628774</c:v>
                </c:pt>
                <c:pt idx="963">
                  <c:v>0.1658871</c:v>
                </c:pt>
                <c:pt idx="964">
                  <c:v>0.18184797</c:v>
                </c:pt>
                <c:pt idx="965">
                  <c:v>0.18013122</c:v>
                </c:pt>
                <c:pt idx="966">
                  <c:v>0.1869786</c:v>
                </c:pt>
                <c:pt idx="967">
                  <c:v>0.1869786</c:v>
                </c:pt>
                <c:pt idx="968">
                  <c:v>0.1869786</c:v>
                </c:pt>
                <c:pt idx="969">
                  <c:v>0.18925452</c:v>
                </c:pt>
                <c:pt idx="970">
                  <c:v>0.18811656</c:v>
                </c:pt>
                <c:pt idx="971">
                  <c:v>0.18355491</c:v>
                </c:pt>
                <c:pt idx="972">
                  <c:v>0.19097127</c:v>
                </c:pt>
                <c:pt idx="973">
                  <c:v>0.1898235</c:v>
                </c:pt>
                <c:pt idx="974">
                  <c:v>0.19267821</c:v>
                </c:pt>
                <c:pt idx="975">
                  <c:v>0.19324719</c:v>
                </c:pt>
                <c:pt idx="976">
                  <c:v>0.18071001</c:v>
                </c:pt>
                <c:pt idx="977">
                  <c:v>0.13510332</c:v>
                </c:pt>
                <c:pt idx="978">
                  <c:v>0.07410474</c:v>
                </c:pt>
                <c:pt idx="979">
                  <c:v>0.0028449</c:v>
                </c:pt>
                <c:pt idx="980">
                  <c:v>-0.0695529</c:v>
                </c:pt>
                <c:pt idx="981">
                  <c:v>-0.09121338</c:v>
                </c:pt>
                <c:pt idx="982">
                  <c:v>-0.09748197</c:v>
                </c:pt>
                <c:pt idx="983">
                  <c:v>-0.09861993</c:v>
                </c:pt>
                <c:pt idx="984">
                  <c:v>-0.09861993</c:v>
                </c:pt>
                <c:pt idx="985">
                  <c:v>-0.09861993</c:v>
                </c:pt>
                <c:pt idx="986">
                  <c:v>-0.09918891</c:v>
                </c:pt>
                <c:pt idx="987">
                  <c:v>-0.09861993</c:v>
                </c:pt>
                <c:pt idx="988">
                  <c:v>-0.09748197</c:v>
                </c:pt>
                <c:pt idx="989">
                  <c:v>-0.09748197</c:v>
                </c:pt>
                <c:pt idx="990">
                  <c:v>-0.09748197</c:v>
                </c:pt>
                <c:pt idx="991">
                  <c:v>-0.09634401</c:v>
                </c:pt>
                <c:pt idx="992">
                  <c:v>-0.09462726</c:v>
                </c:pt>
                <c:pt idx="993">
                  <c:v>-0.0934893</c:v>
                </c:pt>
                <c:pt idx="994">
                  <c:v>-0.09121338</c:v>
                </c:pt>
                <c:pt idx="995">
                  <c:v>-0.08892765</c:v>
                </c:pt>
                <c:pt idx="996">
                  <c:v>-0.08551377</c:v>
                </c:pt>
                <c:pt idx="997">
                  <c:v>-0.07866639</c:v>
                </c:pt>
                <c:pt idx="998">
                  <c:v>-0.07353576</c:v>
                </c:pt>
                <c:pt idx="999">
                  <c:v>-0.06840513</c:v>
                </c:pt>
                <c:pt idx="1000">
                  <c:v>-0.06270552</c:v>
                </c:pt>
                <c:pt idx="1001">
                  <c:v>-0.05016834</c:v>
                </c:pt>
                <c:pt idx="1002">
                  <c:v>-0.05016834</c:v>
                </c:pt>
                <c:pt idx="1003">
                  <c:v>-0.05016834</c:v>
                </c:pt>
                <c:pt idx="1004">
                  <c:v>-0.05016834</c:v>
                </c:pt>
                <c:pt idx="1005">
                  <c:v>-0.00513063</c:v>
                </c:pt>
                <c:pt idx="1006">
                  <c:v>-0.00342369</c:v>
                </c:pt>
                <c:pt idx="1007">
                  <c:v>-0.00399267</c:v>
                </c:pt>
                <c:pt idx="1008">
                  <c:v>-0.00569961</c:v>
                </c:pt>
                <c:pt idx="1009">
                  <c:v>-0.02394621</c:v>
                </c:pt>
                <c:pt idx="1010">
                  <c:v>-0.04047606</c:v>
                </c:pt>
                <c:pt idx="1011">
                  <c:v>-0.05302305</c:v>
                </c:pt>
                <c:pt idx="1012">
                  <c:v>-0.06556023</c:v>
                </c:pt>
                <c:pt idx="1013">
                  <c:v>-0.07182882</c:v>
                </c:pt>
                <c:pt idx="1014">
                  <c:v>-0.07810722</c:v>
                </c:pt>
                <c:pt idx="1015">
                  <c:v>-0.0877995</c:v>
                </c:pt>
                <c:pt idx="1016">
                  <c:v>-0.09293013</c:v>
                </c:pt>
                <c:pt idx="1017">
                  <c:v>-0.09577503</c:v>
                </c:pt>
                <c:pt idx="1018">
                  <c:v>-0.0969228</c:v>
                </c:pt>
                <c:pt idx="1019">
                  <c:v>-0.0969228</c:v>
                </c:pt>
                <c:pt idx="1020">
                  <c:v>-0.09520605</c:v>
                </c:pt>
                <c:pt idx="1021">
                  <c:v>-0.09520605</c:v>
                </c:pt>
                <c:pt idx="1022">
                  <c:v>-0.09293013</c:v>
                </c:pt>
                <c:pt idx="1023">
                  <c:v>-0.09007542</c:v>
                </c:pt>
                <c:pt idx="1024">
                  <c:v>-0.08608275</c:v>
                </c:pt>
                <c:pt idx="1025">
                  <c:v>-0.07981416</c:v>
                </c:pt>
                <c:pt idx="1026">
                  <c:v>-0.07354557</c:v>
                </c:pt>
                <c:pt idx="1027">
                  <c:v>-0.06271533</c:v>
                </c:pt>
                <c:pt idx="1028">
                  <c:v>-0.04617567</c:v>
                </c:pt>
                <c:pt idx="1029">
                  <c:v>-0.01596087</c:v>
                </c:pt>
                <c:pt idx="1030">
                  <c:v>0.02394621</c:v>
                </c:pt>
                <c:pt idx="1031">
                  <c:v>0.06784596</c:v>
                </c:pt>
                <c:pt idx="1032">
                  <c:v>0.12199716</c:v>
                </c:pt>
                <c:pt idx="1033">
                  <c:v>0.15050502</c:v>
                </c:pt>
                <c:pt idx="1034">
                  <c:v>0.16362099</c:v>
                </c:pt>
                <c:pt idx="1035">
                  <c:v>0.17388225</c:v>
                </c:pt>
                <c:pt idx="1036">
                  <c:v>0.19611171</c:v>
                </c:pt>
                <c:pt idx="1037">
                  <c:v>0.23088816</c:v>
                </c:pt>
                <c:pt idx="1038">
                  <c:v>0.27707364</c:v>
                </c:pt>
                <c:pt idx="1039">
                  <c:v>0.33693426</c:v>
                </c:pt>
                <c:pt idx="1040">
                  <c:v>0.35916372</c:v>
                </c:pt>
                <c:pt idx="1041">
                  <c:v>0.35460207</c:v>
                </c:pt>
                <c:pt idx="1042">
                  <c:v>0.35232615</c:v>
                </c:pt>
                <c:pt idx="1043">
                  <c:v>0.34947144</c:v>
                </c:pt>
                <c:pt idx="1044">
                  <c:v>0.34890246</c:v>
                </c:pt>
                <c:pt idx="1045">
                  <c:v>0.34034814</c:v>
                </c:pt>
                <c:pt idx="1046">
                  <c:v>0.33807222</c:v>
                </c:pt>
                <c:pt idx="1047">
                  <c:v>0.3386412</c:v>
                </c:pt>
                <c:pt idx="1048">
                  <c:v>0.34434081</c:v>
                </c:pt>
                <c:pt idx="1049">
                  <c:v>0.35175717</c:v>
                </c:pt>
                <c:pt idx="1050">
                  <c:v>0.34263387</c:v>
                </c:pt>
                <c:pt idx="1051">
                  <c:v>0.34320285</c:v>
                </c:pt>
                <c:pt idx="1052">
                  <c:v>0.34320285</c:v>
                </c:pt>
                <c:pt idx="1053">
                  <c:v>0.34091712</c:v>
                </c:pt>
                <c:pt idx="1054">
                  <c:v>0.33921018</c:v>
                </c:pt>
                <c:pt idx="1055">
                  <c:v>0.33578649</c:v>
                </c:pt>
                <c:pt idx="1056">
                  <c:v>0.3386412</c:v>
                </c:pt>
                <c:pt idx="1057">
                  <c:v>0.33180363</c:v>
                </c:pt>
                <c:pt idx="1058">
                  <c:v>0.33180363</c:v>
                </c:pt>
                <c:pt idx="1059">
                  <c:v>0.32096358</c:v>
                </c:pt>
                <c:pt idx="1060">
                  <c:v>0.3203946</c:v>
                </c:pt>
                <c:pt idx="1061">
                  <c:v>0.32381829</c:v>
                </c:pt>
                <c:pt idx="1062">
                  <c:v>0.33351057</c:v>
                </c:pt>
                <c:pt idx="1063">
                  <c:v>0.32894892</c:v>
                </c:pt>
                <c:pt idx="1064">
                  <c:v>0.3203946</c:v>
                </c:pt>
                <c:pt idx="1065">
                  <c:v>0.29816514</c:v>
                </c:pt>
                <c:pt idx="1066">
                  <c:v>0.31070232</c:v>
                </c:pt>
                <c:pt idx="1067">
                  <c:v>0.32552523</c:v>
                </c:pt>
                <c:pt idx="1068">
                  <c:v>0.34206489</c:v>
                </c:pt>
                <c:pt idx="1069">
                  <c:v>0.33977916</c:v>
                </c:pt>
                <c:pt idx="1070">
                  <c:v>0.35175717</c:v>
                </c:pt>
                <c:pt idx="1071">
                  <c:v>0.35346411</c:v>
                </c:pt>
                <c:pt idx="1072">
                  <c:v>0.34947144</c:v>
                </c:pt>
                <c:pt idx="1073">
                  <c:v>0.34034814</c:v>
                </c:pt>
                <c:pt idx="1074">
                  <c:v>0.34947144</c:v>
                </c:pt>
                <c:pt idx="1075">
                  <c:v>0.34947144</c:v>
                </c:pt>
                <c:pt idx="1076">
                  <c:v>0.35403309</c:v>
                </c:pt>
                <c:pt idx="1077">
                  <c:v>0.35403309</c:v>
                </c:pt>
                <c:pt idx="1078">
                  <c:v>0.36543231</c:v>
                </c:pt>
                <c:pt idx="1079">
                  <c:v>0.36543231</c:v>
                </c:pt>
                <c:pt idx="1080">
                  <c:v>0.3568878</c:v>
                </c:pt>
                <c:pt idx="1081">
                  <c:v>0.34547877</c:v>
                </c:pt>
                <c:pt idx="1082">
                  <c:v>0.34947144</c:v>
                </c:pt>
                <c:pt idx="1083">
                  <c:v>0.34604775</c:v>
                </c:pt>
                <c:pt idx="1084">
                  <c:v>0.32724198</c:v>
                </c:pt>
                <c:pt idx="1085">
                  <c:v>0.32837994</c:v>
                </c:pt>
                <c:pt idx="1086">
                  <c:v>0.34263387</c:v>
                </c:pt>
                <c:pt idx="1087">
                  <c:v>0.34490979</c:v>
                </c:pt>
                <c:pt idx="1088">
                  <c:v>0.3568878</c:v>
                </c:pt>
                <c:pt idx="1089">
                  <c:v>0.3477645</c:v>
                </c:pt>
                <c:pt idx="1090">
                  <c:v>0.34320285</c:v>
                </c:pt>
                <c:pt idx="1091">
                  <c:v>0.34890246</c:v>
                </c:pt>
                <c:pt idx="1092">
                  <c:v>0.35745678</c:v>
                </c:pt>
                <c:pt idx="1093">
                  <c:v>0.35004042</c:v>
                </c:pt>
                <c:pt idx="1094">
                  <c:v>0.35630901</c:v>
                </c:pt>
                <c:pt idx="1095">
                  <c:v>0.35117838</c:v>
                </c:pt>
                <c:pt idx="1096">
                  <c:v>0.37113192</c:v>
                </c:pt>
                <c:pt idx="1097">
                  <c:v>0.37684134</c:v>
                </c:pt>
                <c:pt idx="1098">
                  <c:v>0.37341765</c:v>
                </c:pt>
                <c:pt idx="1099">
                  <c:v>0.37911726</c:v>
                </c:pt>
                <c:pt idx="1100">
                  <c:v>0.36543231</c:v>
                </c:pt>
                <c:pt idx="1101">
                  <c:v>0.35517105</c:v>
                </c:pt>
                <c:pt idx="1102">
                  <c:v>0.35630901</c:v>
                </c:pt>
                <c:pt idx="1103">
                  <c:v>0.37113192</c:v>
                </c:pt>
                <c:pt idx="1104">
                  <c:v>0.37113192</c:v>
                </c:pt>
                <c:pt idx="1105">
                  <c:v>0.37113192</c:v>
                </c:pt>
                <c:pt idx="1106">
                  <c:v>0.37113192</c:v>
                </c:pt>
                <c:pt idx="1107">
                  <c:v>0.37113192</c:v>
                </c:pt>
                <c:pt idx="1108">
                  <c:v>0.22800402</c:v>
                </c:pt>
                <c:pt idx="1109">
                  <c:v>0.21261213</c:v>
                </c:pt>
                <c:pt idx="1110">
                  <c:v>0.20634354</c:v>
                </c:pt>
                <c:pt idx="1111">
                  <c:v>0.24625062</c:v>
                </c:pt>
                <c:pt idx="1112">
                  <c:v>0.26278047</c:v>
                </c:pt>
                <c:pt idx="1113">
                  <c:v>0.25080246</c:v>
                </c:pt>
                <c:pt idx="1114">
                  <c:v>0.228573</c:v>
                </c:pt>
                <c:pt idx="1115">
                  <c:v>0.18240714</c:v>
                </c:pt>
                <c:pt idx="1116">
                  <c:v>0.14306904</c:v>
                </c:pt>
                <c:pt idx="1117">
                  <c:v>0.09518643</c:v>
                </c:pt>
                <c:pt idx="1118">
                  <c:v>0.05301324</c:v>
                </c:pt>
                <c:pt idx="1119">
                  <c:v>0.02222946</c:v>
                </c:pt>
                <c:pt idx="1120">
                  <c:v>0.04559688</c:v>
                </c:pt>
                <c:pt idx="1121">
                  <c:v>0.08435619</c:v>
                </c:pt>
                <c:pt idx="1122">
                  <c:v>0.0872109</c:v>
                </c:pt>
                <c:pt idx="1123">
                  <c:v>0.05072751</c:v>
                </c:pt>
                <c:pt idx="1124">
                  <c:v>-0.04104504</c:v>
                </c:pt>
                <c:pt idx="1125">
                  <c:v>-0.07296678</c:v>
                </c:pt>
                <c:pt idx="1126">
                  <c:v>-0.08322804</c:v>
                </c:pt>
                <c:pt idx="1127">
                  <c:v>-0.09063459</c:v>
                </c:pt>
                <c:pt idx="1128">
                  <c:v>-0.09519624</c:v>
                </c:pt>
                <c:pt idx="1129">
                  <c:v>-0.09804114</c:v>
                </c:pt>
                <c:pt idx="1130">
                  <c:v>-0.10146483</c:v>
                </c:pt>
                <c:pt idx="1131">
                  <c:v>-0.10317177</c:v>
                </c:pt>
                <c:pt idx="1132">
                  <c:v>-0.10375056</c:v>
                </c:pt>
                <c:pt idx="1133">
                  <c:v>-0.10488852</c:v>
                </c:pt>
                <c:pt idx="1134">
                  <c:v>-0.1054575</c:v>
                </c:pt>
                <c:pt idx="1135">
                  <c:v>-0.1054575</c:v>
                </c:pt>
                <c:pt idx="1136">
                  <c:v>-0.1054575</c:v>
                </c:pt>
                <c:pt idx="1137">
                  <c:v>-0.10488852</c:v>
                </c:pt>
                <c:pt idx="1138">
                  <c:v>-0.10431954</c:v>
                </c:pt>
                <c:pt idx="1139">
                  <c:v>-0.10317177</c:v>
                </c:pt>
                <c:pt idx="1140">
                  <c:v>-0.10203381</c:v>
                </c:pt>
                <c:pt idx="1141">
                  <c:v>-0.10203381</c:v>
                </c:pt>
                <c:pt idx="1142">
                  <c:v>-0.10089585</c:v>
                </c:pt>
                <c:pt idx="1143">
                  <c:v>-0.09975789</c:v>
                </c:pt>
                <c:pt idx="1144">
                  <c:v>-0.09804114</c:v>
                </c:pt>
                <c:pt idx="1145">
                  <c:v>-0.0963342</c:v>
                </c:pt>
                <c:pt idx="1146">
                  <c:v>-0.09405828</c:v>
                </c:pt>
                <c:pt idx="1147">
                  <c:v>-0.09177255</c:v>
                </c:pt>
                <c:pt idx="1148">
                  <c:v>-0.08892765</c:v>
                </c:pt>
                <c:pt idx="1149">
                  <c:v>-0.08892765</c:v>
                </c:pt>
                <c:pt idx="1150">
                  <c:v>-0.0934893</c:v>
                </c:pt>
                <c:pt idx="1151">
                  <c:v>-0.09747216</c:v>
                </c:pt>
                <c:pt idx="1152">
                  <c:v>-0.09918891</c:v>
                </c:pt>
                <c:pt idx="1153">
                  <c:v>-0.10032687</c:v>
                </c:pt>
                <c:pt idx="1154">
                  <c:v>-0.10146483</c:v>
                </c:pt>
                <c:pt idx="1155">
                  <c:v>-0.10146483</c:v>
                </c:pt>
                <c:pt idx="1156">
                  <c:v>-0.10146483</c:v>
                </c:pt>
                <c:pt idx="1157">
                  <c:v>-0.10146483</c:v>
                </c:pt>
                <c:pt idx="1158">
                  <c:v>-0.10203381</c:v>
                </c:pt>
                <c:pt idx="1159">
                  <c:v>-0.10203381</c:v>
                </c:pt>
                <c:pt idx="1160">
                  <c:v>-0.10203381</c:v>
                </c:pt>
                <c:pt idx="1161">
                  <c:v>-0.10146483</c:v>
                </c:pt>
                <c:pt idx="1162">
                  <c:v>-0.10089585</c:v>
                </c:pt>
                <c:pt idx="1163">
                  <c:v>-0.10032687</c:v>
                </c:pt>
                <c:pt idx="1164">
                  <c:v>-0.09918891</c:v>
                </c:pt>
                <c:pt idx="1165">
                  <c:v>-0.09804114</c:v>
                </c:pt>
                <c:pt idx="1166">
                  <c:v>-0.0963342</c:v>
                </c:pt>
                <c:pt idx="1167">
                  <c:v>-0.0934893</c:v>
                </c:pt>
                <c:pt idx="1168">
                  <c:v>-0.09063459</c:v>
                </c:pt>
                <c:pt idx="1169">
                  <c:v>-0.08778969</c:v>
                </c:pt>
                <c:pt idx="1170">
                  <c:v>-0.08379702</c:v>
                </c:pt>
                <c:pt idx="1171">
                  <c:v>-0.07923537</c:v>
                </c:pt>
                <c:pt idx="1172">
                  <c:v>-0.07296678</c:v>
                </c:pt>
                <c:pt idx="1173">
                  <c:v>-0.0632745</c:v>
                </c:pt>
                <c:pt idx="1174">
                  <c:v>-0.04332096</c:v>
                </c:pt>
                <c:pt idx="1175">
                  <c:v>0.00626859</c:v>
                </c:pt>
                <c:pt idx="1176">
                  <c:v>0.05585814</c:v>
                </c:pt>
                <c:pt idx="1177">
                  <c:v>0.13908618</c:v>
                </c:pt>
                <c:pt idx="1178">
                  <c:v>0.25593309</c:v>
                </c:pt>
                <c:pt idx="1179">
                  <c:v>0.38875068</c:v>
                </c:pt>
                <c:pt idx="1180">
                  <c:v>0.37848942</c:v>
                </c:pt>
                <c:pt idx="1181">
                  <c:v>0.35625996</c:v>
                </c:pt>
                <c:pt idx="1182">
                  <c:v>0.27588663</c:v>
                </c:pt>
                <c:pt idx="1183">
                  <c:v>0.25536411</c:v>
                </c:pt>
                <c:pt idx="1184">
                  <c:v>0.23028975</c:v>
                </c:pt>
                <c:pt idx="1185">
                  <c:v>0.13395555</c:v>
                </c:pt>
                <c:pt idx="1186">
                  <c:v>0.11286405</c:v>
                </c:pt>
                <c:pt idx="1187">
                  <c:v>0.11229507</c:v>
                </c:pt>
                <c:pt idx="1188">
                  <c:v>0.13680045</c:v>
                </c:pt>
                <c:pt idx="1189">
                  <c:v>0.19209942</c:v>
                </c:pt>
                <c:pt idx="1190">
                  <c:v>0.21546684</c:v>
                </c:pt>
                <c:pt idx="1191">
                  <c:v>0.22401135</c:v>
                </c:pt>
                <c:pt idx="1192">
                  <c:v>0.23712732</c:v>
                </c:pt>
                <c:pt idx="1193">
                  <c:v>0.29355444</c:v>
                </c:pt>
                <c:pt idx="1194">
                  <c:v>0.28444095</c:v>
                </c:pt>
                <c:pt idx="1195">
                  <c:v>0.26278047</c:v>
                </c:pt>
                <c:pt idx="1196">
                  <c:v>0.26734212</c:v>
                </c:pt>
                <c:pt idx="1197">
                  <c:v>0.27246294</c:v>
                </c:pt>
                <c:pt idx="1198">
                  <c:v>0.35341506</c:v>
                </c:pt>
                <c:pt idx="1199">
                  <c:v>0.44860149</c:v>
                </c:pt>
                <c:pt idx="1200">
                  <c:v>0.42807897</c:v>
                </c:pt>
                <c:pt idx="1201">
                  <c:v>0.44176392</c:v>
                </c:pt>
                <c:pt idx="1202">
                  <c:v>0.42637203</c:v>
                </c:pt>
                <c:pt idx="1203">
                  <c:v>0.34713666</c:v>
                </c:pt>
                <c:pt idx="1204">
                  <c:v>0.43549533</c:v>
                </c:pt>
                <c:pt idx="1205">
                  <c:v>0.43549533</c:v>
                </c:pt>
                <c:pt idx="1206">
                  <c:v>0.43549533</c:v>
                </c:pt>
                <c:pt idx="1207">
                  <c:v>0.43549533</c:v>
                </c:pt>
                <c:pt idx="1208">
                  <c:v>0.43549533</c:v>
                </c:pt>
                <c:pt idx="1209">
                  <c:v>0.40186665</c:v>
                </c:pt>
                <c:pt idx="1210">
                  <c:v>0.4303647</c:v>
                </c:pt>
                <c:pt idx="1211">
                  <c:v>0.43093368</c:v>
                </c:pt>
                <c:pt idx="1212">
                  <c:v>0.41611077</c:v>
                </c:pt>
                <c:pt idx="1213">
                  <c:v>0.40300461</c:v>
                </c:pt>
                <c:pt idx="1214">
                  <c:v>0.43606431</c:v>
                </c:pt>
                <c:pt idx="1215">
                  <c:v>0.41611077</c:v>
                </c:pt>
                <c:pt idx="1216">
                  <c:v>0.39388131</c:v>
                </c:pt>
                <c:pt idx="1217">
                  <c:v>0.355122</c:v>
                </c:pt>
                <c:pt idx="1218">
                  <c:v>0.32776191</c:v>
                </c:pt>
                <c:pt idx="1219">
                  <c:v>0.32433822</c:v>
                </c:pt>
                <c:pt idx="1220">
                  <c:v>0.31407696</c:v>
                </c:pt>
                <c:pt idx="1221">
                  <c:v>0.28215522</c:v>
                </c:pt>
                <c:pt idx="1222">
                  <c:v>0.26448741</c:v>
                </c:pt>
                <c:pt idx="1223">
                  <c:v>0.27246294</c:v>
                </c:pt>
                <c:pt idx="1224">
                  <c:v>0.27246294</c:v>
                </c:pt>
                <c:pt idx="1225">
                  <c:v>0.29014056</c:v>
                </c:pt>
                <c:pt idx="1226">
                  <c:v>0.29355444</c:v>
                </c:pt>
                <c:pt idx="1227">
                  <c:v>0.33232356</c:v>
                </c:pt>
                <c:pt idx="1228">
                  <c:v>0.32662395</c:v>
                </c:pt>
                <c:pt idx="1229">
                  <c:v>0.31636269</c:v>
                </c:pt>
                <c:pt idx="1230">
                  <c:v>0.39274335</c:v>
                </c:pt>
                <c:pt idx="1231">
                  <c:v>0.44119494</c:v>
                </c:pt>
                <c:pt idx="1232">
                  <c:v>0.43549533</c:v>
                </c:pt>
                <c:pt idx="1233">
                  <c:v>0.4514562</c:v>
                </c:pt>
                <c:pt idx="1234">
                  <c:v>0.44917047</c:v>
                </c:pt>
                <c:pt idx="1235">
                  <c:v>0.43377858</c:v>
                </c:pt>
                <c:pt idx="1236">
                  <c:v>0.42637203</c:v>
                </c:pt>
                <c:pt idx="1237">
                  <c:v>0.42807897</c:v>
                </c:pt>
                <c:pt idx="1238">
                  <c:v>0.42294834</c:v>
                </c:pt>
                <c:pt idx="1239">
                  <c:v>0.42352713</c:v>
                </c:pt>
                <c:pt idx="1240">
                  <c:v>0.45658683</c:v>
                </c:pt>
                <c:pt idx="1241">
                  <c:v>0.52270623</c:v>
                </c:pt>
                <c:pt idx="1242">
                  <c:v>0.46684809</c:v>
                </c:pt>
                <c:pt idx="1243">
                  <c:v>0.45031824</c:v>
                </c:pt>
                <c:pt idx="1244">
                  <c:v>0.46114848</c:v>
                </c:pt>
                <c:pt idx="1245">
                  <c:v>0.48622284</c:v>
                </c:pt>
                <c:pt idx="1246">
                  <c:v>0.52327521</c:v>
                </c:pt>
                <c:pt idx="1247">
                  <c:v>0.54892836</c:v>
                </c:pt>
                <c:pt idx="1248">
                  <c:v>0.59054238</c:v>
                </c:pt>
                <c:pt idx="1249">
                  <c:v>0.58654971</c:v>
                </c:pt>
                <c:pt idx="1250">
                  <c:v>0.59908689</c:v>
                </c:pt>
                <c:pt idx="1251">
                  <c:v>0.61618572</c:v>
                </c:pt>
                <c:pt idx="1252">
                  <c:v>0.63443232</c:v>
                </c:pt>
                <c:pt idx="1253">
                  <c:v>0.59567301</c:v>
                </c:pt>
                <c:pt idx="1254">
                  <c:v>0.43606431</c:v>
                </c:pt>
                <c:pt idx="1255">
                  <c:v>0.29697813</c:v>
                </c:pt>
                <c:pt idx="1256">
                  <c:v>0.23883426</c:v>
                </c:pt>
                <c:pt idx="1257">
                  <c:v>0.22230441</c:v>
                </c:pt>
                <c:pt idx="1258">
                  <c:v>0.26391843</c:v>
                </c:pt>
                <c:pt idx="1259">
                  <c:v>0.31008429</c:v>
                </c:pt>
                <c:pt idx="1260">
                  <c:v>0.32149332</c:v>
                </c:pt>
                <c:pt idx="1261">
                  <c:v>0.33630642</c:v>
                </c:pt>
                <c:pt idx="1262">
                  <c:v>0.36765918</c:v>
                </c:pt>
                <c:pt idx="1263">
                  <c:v>0.4303647</c:v>
                </c:pt>
                <c:pt idx="1264">
                  <c:v>0.49307022</c:v>
                </c:pt>
                <c:pt idx="1265">
                  <c:v>0.55349001</c:v>
                </c:pt>
                <c:pt idx="1266">
                  <c:v>0.57058884</c:v>
                </c:pt>
                <c:pt idx="1267">
                  <c:v>0.49705308</c:v>
                </c:pt>
                <c:pt idx="1268">
                  <c:v>0.29413323</c:v>
                </c:pt>
                <c:pt idx="1269">
                  <c:v>0.02279844</c:v>
                </c:pt>
                <c:pt idx="1270">
                  <c:v>-0.09063459</c:v>
                </c:pt>
                <c:pt idx="1271">
                  <c:v>-0.10146483</c:v>
                </c:pt>
                <c:pt idx="1272">
                  <c:v>-0.10203381</c:v>
                </c:pt>
                <c:pt idx="1273">
                  <c:v>-0.10146483</c:v>
                </c:pt>
                <c:pt idx="1274">
                  <c:v>-0.10032687</c:v>
                </c:pt>
                <c:pt idx="1275">
                  <c:v>-0.09918891</c:v>
                </c:pt>
                <c:pt idx="1276">
                  <c:v>-0.09804114</c:v>
                </c:pt>
                <c:pt idx="1277">
                  <c:v>-0.09804114</c:v>
                </c:pt>
                <c:pt idx="1278">
                  <c:v>-0.0963342</c:v>
                </c:pt>
                <c:pt idx="1279">
                  <c:v>-0.09576522</c:v>
                </c:pt>
                <c:pt idx="1280">
                  <c:v>-0.09405828</c:v>
                </c:pt>
                <c:pt idx="1281">
                  <c:v>-0.09405828</c:v>
                </c:pt>
                <c:pt idx="1282">
                  <c:v>-0.0934893</c:v>
                </c:pt>
                <c:pt idx="1283">
                  <c:v>-0.09234153</c:v>
                </c:pt>
                <c:pt idx="1284">
                  <c:v>-0.09177255</c:v>
                </c:pt>
                <c:pt idx="1285">
                  <c:v>-0.09861993</c:v>
                </c:pt>
                <c:pt idx="1286">
                  <c:v>-0.10032687</c:v>
                </c:pt>
                <c:pt idx="1287">
                  <c:v>-0.10089585</c:v>
                </c:pt>
                <c:pt idx="1288">
                  <c:v>-0.10260279</c:v>
                </c:pt>
                <c:pt idx="1289">
                  <c:v>-0.10317177</c:v>
                </c:pt>
                <c:pt idx="1290">
                  <c:v>-0.10317177</c:v>
                </c:pt>
                <c:pt idx="1291">
                  <c:v>-0.10317177</c:v>
                </c:pt>
                <c:pt idx="1292">
                  <c:v>-0.10260279</c:v>
                </c:pt>
                <c:pt idx="1293">
                  <c:v>-0.10260279</c:v>
                </c:pt>
                <c:pt idx="1294">
                  <c:v>-0.10146483</c:v>
                </c:pt>
                <c:pt idx="1295">
                  <c:v>-0.10089585</c:v>
                </c:pt>
                <c:pt idx="1296">
                  <c:v>-0.10089585</c:v>
                </c:pt>
                <c:pt idx="1297">
                  <c:v>-0.10032687</c:v>
                </c:pt>
                <c:pt idx="1298">
                  <c:v>-0.09804114</c:v>
                </c:pt>
                <c:pt idx="1299">
                  <c:v>-0.09576522</c:v>
                </c:pt>
                <c:pt idx="1300">
                  <c:v>-0.09405828</c:v>
                </c:pt>
                <c:pt idx="1301">
                  <c:v>-0.09063459</c:v>
                </c:pt>
                <c:pt idx="1302">
                  <c:v>-0.09006561</c:v>
                </c:pt>
                <c:pt idx="1303">
                  <c:v>-0.0934893</c:v>
                </c:pt>
                <c:pt idx="1304">
                  <c:v>-0.0963342</c:v>
                </c:pt>
                <c:pt idx="1305">
                  <c:v>-0.09747216</c:v>
                </c:pt>
                <c:pt idx="1306">
                  <c:v>-0.09861993</c:v>
                </c:pt>
                <c:pt idx="1307">
                  <c:v>-0.09861993</c:v>
                </c:pt>
                <c:pt idx="1308">
                  <c:v>-0.09861993</c:v>
                </c:pt>
                <c:pt idx="1309">
                  <c:v>-0.09861993</c:v>
                </c:pt>
                <c:pt idx="1310">
                  <c:v>-0.09861993</c:v>
                </c:pt>
                <c:pt idx="1311">
                  <c:v>-0.08949663</c:v>
                </c:pt>
                <c:pt idx="1312">
                  <c:v>-0.08949663</c:v>
                </c:pt>
                <c:pt idx="1313">
                  <c:v>-0.08835867</c:v>
                </c:pt>
                <c:pt idx="1314">
                  <c:v>-0.08722071</c:v>
                </c:pt>
                <c:pt idx="1315">
                  <c:v>-0.08550396</c:v>
                </c:pt>
                <c:pt idx="1316">
                  <c:v>-0.084366</c:v>
                </c:pt>
                <c:pt idx="1317">
                  <c:v>-0.08265906</c:v>
                </c:pt>
                <c:pt idx="1318">
                  <c:v>-0.08094231</c:v>
                </c:pt>
                <c:pt idx="1319">
                  <c:v>-0.07866639</c:v>
                </c:pt>
                <c:pt idx="1320">
                  <c:v>-0.07752843</c:v>
                </c:pt>
                <c:pt idx="1321">
                  <c:v>-0.07809741</c:v>
                </c:pt>
                <c:pt idx="1322">
                  <c:v>-0.0815211</c:v>
                </c:pt>
                <c:pt idx="1323">
                  <c:v>-0.084366</c:v>
                </c:pt>
                <c:pt idx="1324">
                  <c:v>-0.08607294</c:v>
                </c:pt>
                <c:pt idx="1325">
                  <c:v>-0.08835867</c:v>
                </c:pt>
                <c:pt idx="1326">
                  <c:v>-0.09006561</c:v>
                </c:pt>
                <c:pt idx="1327">
                  <c:v>-0.09120357</c:v>
                </c:pt>
                <c:pt idx="1328">
                  <c:v>-0.09235134</c:v>
                </c:pt>
                <c:pt idx="1329">
                  <c:v>-0.0934893</c:v>
                </c:pt>
                <c:pt idx="1330">
                  <c:v>-0.09462726</c:v>
                </c:pt>
                <c:pt idx="1331">
                  <c:v>-0.09576522</c:v>
                </c:pt>
                <c:pt idx="1332">
                  <c:v>-0.09576522</c:v>
                </c:pt>
                <c:pt idx="1333">
                  <c:v>-0.0963342</c:v>
                </c:pt>
                <c:pt idx="1334">
                  <c:v>-0.0963342</c:v>
                </c:pt>
                <c:pt idx="1335">
                  <c:v>-0.09690318</c:v>
                </c:pt>
                <c:pt idx="1336">
                  <c:v>-0.0963342</c:v>
                </c:pt>
                <c:pt idx="1337">
                  <c:v>-0.0963342</c:v>
                </c:pt>
                <c:pt idx="1338">
                  <c:v>-0.0963342</c:v>
                </c:pt>
                <c:pt idx="1339">
                  <c:v>-0.0963342</c:v>
                </c:pt>
                <c:pt idx="1340">
                  <c:v>-0.0963342</c:v>
                </c:pt>
                <c:pt idx="1341">
                  <c:v>-0.0963342</c:v>
                </c:pt>
                <c:pt idx="1342">
                  <c:v>-0.09576522</c:v>
                </c:pt>
                <c:pt idx="1343">
                  <c:v>-0.09690318</c:v>
                </c:pt>
                <c:pt idx="1344">
                  <c:v>-0.09690318</c:v>
                </c:pt>
                <c:pt idx="1345">
                  <c:v>-0.09690318</c:v>
                </c:pt>
                <c:pt idx="1346">
                  <c:v>-0.09690318</c:v>
                </c:pt>
                <c:pt idx="1347">
                  <c:v>-0.09748197</c:v>
                </c:pt>
                <c:pt idx="1348">
                  <c:v>-0.09805095</c:v>
                </c:pt>
                <c:pt idx="1349">
                  <c:v>-0.09805095</c:v>
                </c:pt>
                <c:pt idx="1350">
                  <c:v>-0.09805095</c:v>
                </c:pt>
                <c:pt idx="1351">
                  <c:v>-0.09805095</c:v>
                </c:pt>
                <c:pt idx="1352">
                  <c:v>-0.09861993</c:v>
                </c:pt>
                <c:pt idx="1353">
                  <c:v>-0.09861993</c:v>
                </c:pt>
                <c:pt idx="1354">
                  <c:v>-0.09861993</c:v>
                </c:pt>
                <c:pt idx="1355">
                  <c:v>-0.09861993</c:v>
                </c:pt>
                <c:pt idx="1356">
                  <c:v>-0.09805095</c:v>
                </c:pt>
                <c:pt idx="1357">
                  <c:v>-0.09861993</c:v>
                </c:pt>
                <c:pt idx="1358">
                  <c:v>-0.09861993</c:v>
                </c:pt>
                <c:pt idx="1359">
                  <c:v>-0.09861993</c:v>
                </c:pt>
                <c:pt idx="1360">
                  <c:v>-0.09805095</c:v>
                </c:pt>
                <c:pt idx="1361">
                  <c:v>-0.09805095</c:v>
                </c:pt>
                <c:pt idx="1362">
                  <c:v>-0.09805095</c:v>
                </c:pt>
                <c:pt idx="1363">
                  <c:v>-0.09748197</c:v>
                </c:pt>
                <c:pt idx="1364">
                  <c:v>-0.09690318</c:v>
                </c:pt>
                <c:pt idx="1365">
                  <c:v>-0.09690318</c:v>
                </c:pt>
                <c:pt idx="1366">
                  <c:v>-0.0963342</c:v>
                </c:pt>
                <c:pt idx="1367">
                  <c:v>-0.09576522</c:v>
                </c:pt>
                <c:pt idx="1368">
                  <c:v>-0.09462726</c:v>
                </c:pt>
                <c:pt idx="1369">
                  <c:v>-0.09405828</c:v>
                </c:pt>
                <c:pt idx="1370">
                  <c:v>-0.0934893</c:v>
                </c:pt>
                <c:pt idx="1371">
                  <c:v>-0.09292032</c:v>
                </c:pt>
                <c:pt idx="1372">
                  <c:v>-0.09235134</c:v>
                </c:pt>
                <c:pt idx="1373">
                  <c:v>-0.09235134</c:v>
                </c:pt>
                <c:pt idx="1374">
                  <c:v>-0.09405828</c:v>
                </c:pt>
                <c:pt idx="1375">
                  <c:v>-0.09576522</c:v>
                </c:pt>
                <c:pt idx="1376">
                  <c:v>-0.0963342</c:v>
                </c:pt>
                <c:pt idx="1377">
                  <c:v>-0.09690318</c:v>
                </c:pt>
                <c:pt idx="1378">
                  <c:v>-0.09690318</c:v>
                </c:pt>
                <c:pt idx="1379">
                  <c:v>-0.09690318</c:v>
                </c:pt>
                <c:pt idx="1380">
                  <c:v>-0.0963342</c:v>
                </c:pt>
                <c:pt idx="1381">
                  <c:v>-0.09576522</c:v>
                </c:pt>
                <c:pt idx="1382">
                  <c:v>-0.09519624</c:v>
                </c:pt>
                <c:pt idx="1383">
                  <c:v>-0.09405828</c:v>
                </c:pt>
                <c:pt idx="1384">
                  <c:v>-0.09235134</c:v>
                </c:pt>
                <c:pt idx="1385">
                  <c:v>-0.09177255</c:v>
                </c:pt>
                <c:pt idx="1386">
                  <c:v>-0.09120357</c:v>
                </c:pt>
                <c:pt idx="1387">
                  <c:v>-0.09006561</c:v>
                </c:pt>
                <c:pt idx="1388">
                  <c:v>-0.08949663</c:v>
                </c:pt>
                <c:pt idx="1389">
                  <c:v>-0.08949663</c:v>
                </c:pt>
                <c:pt idx="1390">
                  <c:v>-0.09006561</c:v>
                </c:pt>
                <c:pt idx="1391">
                  <c:v>-0.09120357</c:v>
                </c:pt>
                <c:pt idx="1392">
                  <c:v>-0.09120357</c:v>
                </c:pt>
                <c:pt idx="1393">
                  <c:v>-0.09120357</c:v>
                </c:pt>
                <c:pt idx="1394">
                  <c:v>-0.09006561</c:v>
                </c:pt>
                <c:pt idx="1395">
                  <c:v>-0.08949663</c:v>
                </c:pt>
                <c:pt idx="1396">
                  <c:v>-0.08835867</c:v>
                </c:pt>
                <c:pt idx="1397">
                  <c:v>-0.08665173</c:v>
                </c:pt>
                <c:pt idx="1398">
                  <c:v>-0.08550396</c:v>
                </c:pt>
                <c:pt idx="1399">
                  <c:v>-0.084366</c:v>
                </c:pt>
                <c:pt idx="1400">
                  <c:v>-0.08322804</c:v>
                </c:pt>
                <c:pt idx="1401">
                  <c:v>-0.0815211</c:v>
                </c:pt>
                <c:pt idx="1402">
                  <c:v>-0.07980435</c:v>
                </c:pt>
                <c:pt idx="1403">
                  <c:v>-0.07809741</c:v>
                </c:pt>
                <c:pt idx="1404">
                  <c:v>-0.07581168</c:v>
                </c:pt>
                <c:pt idx="1405">
                  <c:v>-0.07353576</c:v>
                </c:pt>
                <c:pt idx="1406">
                  <c:v>-0.07125984</c:v>
                </c:pt>
                <c:pt idx="1407">
                  <c:v>-0.06897411</c:v>
                </c:pt>
                <c:pt idx="1408">
                  <c:v>-0.06897411</c:v>
                </c:pt>
                <c:pt idx="1409">
                  <c:v>-0.06897411</c:v>
                </c:pt>
                <c:pt idx="1410">
                  <c:v>-0.06897411</c:v>
                </c:pt>
                <c:pt idx="1411">
                  <c:v>-0.06897411</c:v>
                </c:pt>
                <c:pt idx="1412">
                  <c:v>0.02052252</c:v>
                </c:pt>
                <c:pt idx="1413">
                  <c:v>0.02736009</c:v>
                </c:pt>
                <c:pt idx="1414">
                  <c:v>0.03249072</c:v>
                </c:pt>
                <c:pt idx="1415">
                  <c:v>0.03533562</c:v>
                </c:pt>
                <c:pt idx="1416">
                  <c:v>0.03705237</c:v>
                </c:pt>
                <c:pt idx="1417">
                  <c:v>0.03762135</c:v>
                </c:pt>
                <c:pt idx="1418">
                  <c:v>0.03648339</c:v>
                </c:pt>
                <c:pt idx="1419">
                  <c:v>0.03705237</c:v>
                </c:pt>
                <c:pt idx="1420">
                  <c:v>0.03419766</c:v>
                </c:pt>
                <c:pt idx="1421">
                  <c:v>0.03135276</c:v>
                </c:pt>
                <c:pt idx="1422">
                  <c:v>0.02906703</c:v>
                </c:pt>
                <c:pt idx="1423">
                  <c:v>0.02622213</c:v>
                </c:pt>
                <c:pt idx="1424">
                  <c:v>0.01310616</c:v>
                </c:pt>
                <c:pt idx="1425">
                  <c:v>-0.042183</c:v>
                </c:pt>
                <c:pt idx="1426">
                  <c:v>-0.06498144</c:v>
                </c:pt>
                <c:pt idx="1427">
                  <c:v>-0.06783615</c:v>
                </c:pt>
                <c:pt idx="1428">
                  <c:v>-0.06156756</c:v>
                </c:pt>
                <c:pt idx="1429">
                  <c:v>-0.0513063</c:v>
                </c:pt>
                <c:pt idx="1430">
                  <c:v>-0.03762135</c:v>
                </c:pt>
                <c:pt idx="1431">
                  <c:v>-0.02052252</c:v>
                </c:pt>
                <c:pt idx="1432">
                  <c:v>-0.01026126</c:v>
                </c:pt>
                <c:pt idx="1433">
                  <c:v>-0.03192174</c:v>
                </c:pt>
                <c:pt idx="1434">
                  <c:v>-0.05244426</c:v>
                </c:pt>
                <c:pt idx="1435">
                  <c:v>-0.07296678</c:v>
                </c:pt>
                <c:pt idx="1436">
                  <c:v>-0.08037333</c:v>
                </c:pt>
                <c:pt idx="1437">
                  <c:v>-0.084366</c:v>
                </c:pt>
                <c:pt idx="1438">
                  <c:v>-0.08892765</c:v>
                </c:pt>
                <c:pt idx="1439">
                  <c:v>-0.0934893</c:v>
                </c:pt>
                <c:pt idx="1440">
                  <c:v>-0.09519624</c:v>
                </c:pt>
                <c:pt idx="1441">
                  <c:v>-0.0963342</c:v>
                </c:pt>
                <c:pt idx="1442">
                  <c:v>-0.0963342</c:v>
                </c:pt>
                <c:pt idx="1443">
                  <c:v>-0.0963342</c:v>
                </c:pt>
                <c:pt idx="1444">
                  <c:v>-0.09576522</c:v>
                </c:pt>
                <c:pt idx="1445">
                  <c:v>-0.09576522</c:v>
                </c:pt>
                <c:pt idx="1446">
                  <c:v>-0.09519624</c:v>
                </c:pt>
                <c:pt idx="1447">
                  <c:v>-0.09462726</c:v>
                </c:pt>
                <c:pt idx="1448">
                  <c:v>-0.0934893</c:v>
                </c:pt>
                <c:pt idx="1449">
                  <c:v>-0.0934893</c:v>
                </c:pt>
                <c:pt idx="1450">
                  <c:v>-0.0934893</c:v>
                </c:pt>
                <c:pt idx="1451">
                  <c:v>-0.0934893</c:v>
                </c:pt>
                <c:pt idx="1452">
                  <c:v>-0.09405828</c:v>
                </c:pt>
                <c:pt idx="1453">
                  <c:v>-0.09462726</c:v>
                </c:pt>
                <c:pt idx="1454">
                  <c:v>-0.09405828</c:v>
                </c:pt>
                <c:pt idx="1455">
                  <c:v>-0.09292032</c:v>
                </c:pt>
                <c:pt idx="1456">
                  <c:v>-0.09063459</c:v>
                </c:pt>
                <c:pt idx="1457">
                  <c:v>-0.08778969</c:v>
                </c:pt>
                <c:pt idx="1458">
                  <c:v>-0.08379702</c:v>
                </c:pt>
                <c:pt idx="1459">
                  <c:v>-0.07866639</c:v>
                </c:pt>
                <c:pt idx="1460">
                  <c:v>-0.06897411</c:v>
                </c:pt>
                <c:pt idx="1461">
                  <c:v>-0.06041979</c:v>
                </c:pt>
                <c:pt idx="1462">
                  <c:v>-0.07068105</c:v>
                </c:pt>
                <c:pt idx="1463">
                  <c:v>-0.08094231</c:v>
                </c:pt>
                <c:pt idx="1464">
                  <c:v>-0.08550396</c:v>
                </c:pt>
                <c:pt idx="1465">
                  <c:v>-0.08778969</c:v>
                </c:pt>
                <c:pt idx="1466">
                  <c:v>-0.08835867</c:v>
                </c:pt>
                <c:pt idx="1467">
                  <c:v>-0.0872109</c:v>
                </c:pt>
                <c:pt idx="1468">
                  <c:v>-0.08322804</c:v>
                </c:pt>
                <c:pt idx="1469">
                  <c:v>-0.07866639</c:v>
                </c:pt>
                <c:pt idx="1470">
                  <c:v>-0.07125984</c:v>
                </c:pt>
                <c:pt idx="1471">
                  <c:v>-0.06270552</c:v>
                </c:pt>
                <c:pt idx="1472">
                  <c:v>-0.05016834</c:v>
                </c:pt>
                <c:pt idx="1473">
                  <c:v>-0.03249072</c:v>
                </c:pt>
                <c:pt idx="1474">
                  <c:v>-0.00113796</c:v>
                </c:pt>
                <c:pt idx="1475">
                  <c:v>0.00113796</c:v>
                </c:pt>
                <c:pt idx="1476">
                  <c:v>-0.06726717</c:v>
                </c:pt>
                <c:pt idx="1477">
                  <c:v>-0.084366</c:v>
                </c:pt>
                <c:pt idx="1478">
                  <c:v>-0.09063459</c:v>
                </c:pt>
                <c:pt idx="1479">
                  <c:v>-0.0934893</c:v>
                </c:pt>
                <c:pt idx="1480">
                  <c:v>-0.09519624</c:v>
                </c:pt>
                <c:pt idx="1481">
                  <c:v>-0.0963342</c:v>
                </c:pt>
                <c:pt idx="1482">
                  <c:v>-0.09690318</c:v>
                </c:pt>
                <c:pt idx="1483">
                  <c:v>-0.09804114</c:v>
                </c:pt>
                <c:pt idx="1484">
                  <c:v>-0.09861993</c:v>
                </c:pt>
                <c:pt idx="1485">
                  <c:v>-0.09918891</c:v>
                </c:pt>
                <c:pt idx="1486">
                  <c:v>-0.09975789</c:v>
                </c:pt>
                <c:pt idx="1487">
                  <c:v>-0.09975789</c:v>
                </c:pt>
                <c:pt idx="1488">
                  <c:v>-0.09918891</c:v>
                </c:pt>
                <c:pt idx="1489">
                  <c:v>-0.09861993</c:v>
                </c:pt>
                <c:pt idx="1490">
                  <c:v>-0.09861993</c:v>
                </c:pt>
                <c:pt idx="1491">
                  <c:v>-0.09861993</c:v>
                </c:pt>
                <c:pt idx="1492">
                  <c:v>-0.09804114</c:v>
                </c:pt>
                <c:pt idx="1493">
                  <c:v>-0.09804114</c:v>
                </c:pt>
                <c:pt idx="1494">
                  <c:v>-0.09804114</c:v>
                </c:pt>
                <c:pt idx="1495">
                  <c:v>-0.09747216</c:v>
                </c:pt>
                <c:pt idx="1496">
                  <c:v>-0.09747216</c:v>
                </c:pt>
                <c:pt idx="1497">
                  <c:v>-0.09747216</c:v>
                </c:pt>
                <c:pt idx="1498">
                  <c:v>-0.09804114</c:v>
                </c:pt>
                <c:pt idx="1499">
                  <c:v>-0.09747216</c:v>
                </c:pt>
                <c:pt idx="1500">
                  <c:v>-0.09747216</c:v>
                </c:pt>
                <c:pt idx="1501">
                  <c:v>-0.09747216</c:v>
                </c:pt>
                <c:pt idx="1502">
                  <c:v>-0.09747216</c:v>
                </c:pt>
                <c:pt idx="1503">
                  <c:v>-0.09690318</c:v>
                </c:pt>
                <c:pt idx="1504">
                  <c:v>-0.09690318</c:v>
                </c:pt>
                <c:pt idx="1505">
                  <c:v>-0.09690318</c:v>
                </c:pt>
                <c:pt idx="1506">
                  <c:v>-0.09690318</c:v>
                </c:pt>
                <c:pt idx="1507">
                  <c:v>-0.0963342</c:v>
                </c:pt>
                <c:pt idx="1508">
                  <c:v>-0.09690318</c:v>
                </c:pt>
                <c:pt idx="1509">
                  <c:v>-0.0963342</c:v>
                </c:pt>
                <c:pt idx="1510">
                  <c:v>-0.0963342</c:v>
                </c:pt>
                <c:pt idx="1511">
                  <c:v>-0.0963342</c:v>
                </c:pt>
                <c:pt idx="1512">
                  <c:v>-0.0963342</c:v>
                </c:pt>
                <c:pt idx="1513">
                  <c:v>-0.0963342</c:v>
                </c:pt>
                <c:pt idx="1514">
                  <c:v>-0.09519624</c:v>
                </c:pt>
                <c:pt idx="1515">
                  <c:v>-0.09576522</c:v>
                </c:pt>
                <c:pt idx="1516">
                  <c:v>-0.09576522</c:v>
                </c:pt>
                <c:pt idx="1517">
                  <c:v>-0.09519624</c:v>
                </c:pt>
                <c:pt idx="1518">
                  <c:v>-0.09519624</c:v>
                </c:pt>
                <c:pt idx="1519">
                  <c:v>-0.09519624</c:v>
                </c:pt>
                <c:pt idx="1520">
                  <c:v>-0.09405828</c:v>
                </c:pt>
                <c:pt idx="1521">
                  <c:v>-0.09292032</c:v>
                </c:pt>
                <c:pt idx="1522">
                  <c:v>-0.09234153</c:v>
                </c:pt>
                <c:pt idx="1523">
                  <c:v>-0.09120357</c:v>
                </c:pt>
                <c:pt idx="1524">
                  <c:v>-0.09006561</c:v>
                </c:pt>
                <c:pt idx="1525">
                  <c:v>-0.08949663</c:v>
                </c:pt>
                <c:pt idx="1526">
                  <c:v>-0.08892765</c:v>
                </c:pt>
                <c:pt idx="1527">
                  <c:v>-0.08835867</c:v>
                </c:pt>
                <c:pt idx="1528">
                  <c:v>-0.08778969</c:v>
                </c:pt>
                <c:pt idx="1529">
                  <c:v>-0.08778969</c:v>
                </c:pt>
                <c:pt idx="1530">
                  <c:v>-0.08664192</c:v>
                </c:pt>
                <c:pt idx="1531">
                  <c:v>-0.08550396</c:v>
                </c:pt>
                <c:pt idx="1532">
                  <c:v>-0.08493498</c:v>
                </c:pt>
                <c:pt idx="1533">
                  <c:v>-0.084366</c:v>
                </c:pt>
                <c:pt idx="1534">
                  <c:v>-0.084366</c:v>
                </c:pt>
                <c:pt idx="1535">
                  <c:v>-0.084366</c:v>
                </c:pt>
                <c:pt idx="1536">
                  <c:v>-0.08379702</c:v>
                </c:pt>
                <c:pt idx="1537">
                  <c:v>-0.08322804</c:v>
                </c:pt>
                <c:pt idx="1538">
                  <c:v>-0.08265906</c:v>
                </c:pt>
                <c:pt idx="1539">
                  <c:v>-0.08265906</c:v>
                </c:pt>
                <c:pt idx="1540">
                  <c:v>-0.08209008</c:v>
                </c:pt>
                <c:pt idx="1541">
                  <c:v>-0.08265906</c:v>
                </c:pt>
                <c:pt idx="1542">
                  <c:v>-0.08209008</c:v>
                </c:pt>
                <c:pt idx="1543">
                  <c:v>-0.08265906</c:v>
                </c:pt>
                <c:pt idx="1544">
                  <c:v>-0.08265906</c:v>
                </c:pt>
                <c:pt idx="1545">
                  <c:v>-0.08265906</c:v>
                </c:pt>
                <c:pt idx="1546">
                  <c:v>-0.08322804</c:v>
                </c:pt>
                <c:pt idx="1547">
                  <c:v>-0.08379702</c:v>
                </c:pt>
                <c:pt idx="1548">
                  <c:v>-0.08379702</c:v>
                </c:pt>
                <c:pt idx="1549">
                  <c:v>-0.08379702</c:v>
                </c:pt>
                <c:pt idx="1550">
                  <c:v>-0.08379702</c:v>
                </c:pt>
                <c:pt idx="1551">
                  <c:v>-0.08265906</c:v>
                </c:pt>
                <c:pt idx="1552">
                  <c:v>-0.08209008</c:v>
                </c:pt>
                <c:pt idx="1553">
                  <c:v>-0.08265906</c:v>
                </c:pt>
                <c:pt idx="1554">
                  <c:v>-0.08265906</c:v>
                </c:pt>
                <c:pt idx="1555">
                  <c:v>-0.08322804</c:v>
                </c:pt>
                <c:pt idx="1556">
                  <c:v>-0.08322804</c:v>
                </c:pt>
                <c:pt idx="1557">
                  <c:v>-0.08265906</c:v>
                </c:pt>
                <c:pt idx="1558">
                  <c:v>-0.08209008</c:v>
                </c:pt>
                <c:pt idx="1559">
                  <c:v>-0.08151129</c:v>
                </c:pt>
                <c:pt idx="1560">
                  <c:v>-0.08037333</c:v>
                </c:pt>
                <c:pt idx="1561">
                  <c:v>-0.07980435</c:v>
                </c:pt>
                <c:pt idx="1562">
                  <c:v>-0.07980435</c:v>
                </c:pt>
                <c:pt idx="1563">
                  <c:v>-0.07923537</c:v>
                </c:pt>
                <c:pt idx="1564">
                  <c:v>-0.07809741</c:v>
                </c:pt>
                <c:pt idx="1565">
                  <c:v>-0.07695945</c:v>
                </c:pt>
                <c:pt idx="1566">
                  <c:v>-0.07638066</c:v>
                </c:pt>
                <c:pt idx="1567">
                  <c:v>-0.07467372</c:v>
                </c:pt>
                <c:pt idx="1568">
                  <c:v>-0.07353576</c:v>
                </c:pt>
                <c:pt idx="1569">
                  <c:v>-0.07182882</c:v>
                </c:pt>
                <c:pt idx="1570">
                  <c:v>-0.07068105</c:v>
                </c:pt>
                <c:pt idx="1571">
                  <c:v>-0.07011207</c:v>
                </c:pt>
                <c:pt idx="1572">
                  <c:v>-0.06954309</c:v>
                </c:pt>
                <c:pt idx="1573">
                  <c:v>-0.06840513</c:v>
                </c:pt>
                <c:pt idx="1574">
                  <c:v>-0.06669819</c:v>
                </c:pt>
                <c:pt idx="1575">
                  <c:v>-0.06612921</c:v>
                </c:pt>
                <c:pt idx="1576">
                  <c:v>-0.06612921</c:v>
                </c:pt>
                <c:pt idx="1577">
                  <c:v>-0.06498144</c:v>
                </c:pt>
                <c:pt idx="1578">
                  <c:v>-0.06441246</c:v>
                </c:pt>
                <c:pt idx="1579">
                  <c:v>-0.0632745</c:v>
                </c:pt>
                <c:pt idx="1580">
                  <c:v>-0.06213654</c:v>
                </c:pt>
                <c:pt idx="1581">
                  <c:v>-0.06156756</c:v>
                </c:pt>
                <c:pt idx="1582">
                  <c:v>-0.06041979</c:v>
                </c:pt>
                <c:pt idx="1583">
                  <c:v>-0.06041979</c:v>
                </c:pt>
                <c:pt idx="1584">
                  <c:v>-0.06213654</c:v>
                </c:pt>
                <c:pt idx="1585">
                  <c:v>-0.06156756</c:v>
                </c:pt>
                <c:pt idx="1586">
                  <c:v>-0.06156756</c:v>
                </c:pt>
                <c:pt idx="1587">
                  <c:v>-0.06270552</c:v>
                </c:pt>
                <c:pt idx="1588">
                  <c:v>-0.06213654</c:v>
                </c:pt>
                <c:pt idx="1589">
                  <c:v>-0.06041979</c:v>
                </c:pt>
                <c:pt idx="1590">
                  <c:v>-0.06099858</c:v>
                </c:pt>
                <c:pt idx="1591">
                  <c:v>-0.06270552</c:v>
                </c:pt>
                <c:pt idx="1592">
                  <c:v>-0.06612921</c:v>
                </c:pt>
                <c:pt idx="1593">
                  <c:v>-0.06840513</c:v>
                </c:pt>
                <c:pt idx="1594">
                  <c:v>-0.06954309</c:v>
                </c:pt>
                <c:pt idx="1595">
                  <c:v>-0.07125984</c:v>
                </c:pt>
                <c:pt idx="1596">
                  <c:v>-0.07182882</c:v>
                </c:pt>
                <c:pt idx="1597">
                  <c:v>-0.07353576</c:v>
                </c:pt>
                <c:pt idx="1598">
                  <c:v>-0.07467372</c:v>
                </c:pt>
                <c:pt idx="1599">
                  <c:v>-0.07752843</c:v>
                </c:pt>
                <c:pt idx="1600">
                  <c:v>-0.07923537</c:v>
                </c:pt>
                <c:pt idx="1601">
                  <c:v>-0.08037333</c:v>
                </c:pt>
                <c:pt idx="1602">
                  <c:v>-0.08094231</c:v>
                </c:pt>
                <c:pt idx="1603">
                  <c:v>-0.08209008</c:v>
                </c:pt>
                <c:pt idx="1604">
                  <c:v>-0.08265906</c:v>
                </c:pt>
                <c:pt idx="1605">
                  <c:v>-0.08379702</c:v>
                </c:pt>
                <c:pt idx="1606">
                  <c:v>-0.08379702</c:v>
                </c:pt>
                <c:pt idx="1607">
                  <c:v>-0.08379702</c:v>
                </c:pt>
                <c:pt idx="1608">
                  <c:v>-0.084366</c:v>
                </c:pt>
                <c:pt idx="1609">
                  <c:v>-0.08493498</c:v>
                </c:pt>
                <c:pt idx="1610">
                  <c:v>-0.08493498</c:v>
                </c:pt>
                <c:pt idx="1611">
                  <c:v>-0.08493498</c:v>
                </c:pt>
                <c:pt idx="1612">
                  <c:v>-0.08493498</c:v>
                </c:pt>
                <c:pt idx="1613">
                  <c:v>-0.0872109</c:v>
                </c:pt>
                <c:pt idx="1614">
                  <c:v>-0.08892765</c:v>
                </c:pt>
                <c:pt idx="1615">
                  <c:v>-0.09006561</c:v>
                </c:pt>
                <c:pt idx="1616">
                  <c:v>-0.09063459</c:v>
                </c:pt>
                <c:pt idx="1617">
                  <c:v>-0.09120357</c:v>
                </c:pt>
                <c:pt idx="1618">
                  <c:v>-0.09177255</c:v>
                </c:pt>
                <c:pt idx="1619">
                  <c:v>-0.09234153</c:v>
                </c:pt>
                <c:pt idx="1620">
                  <c:v>-0.09292032</c:v>
                </c:pt>
                <c:pt idx="1621">
                  <c:v>-0.0934893</c:v>
                </c:pt>
                <c:pt idx="1622">
                  <c:v>-0.0934893</c:v>
                </c:pt>
                <c:pt idx="1623">
                  <c:v>-0.0934893</c:v>
                </c:pt>
                <c:pt idx="1624">
                  <c:v>-0.09292032</c:v>
                </c:pt>
                <c:pt idx="1625">
                  <c:v>-0.09292032</c:v>
                </c:pt>
                <c:pt idx="1626">
                  <c:v>-0.09292032</c:v>
                </c:pt>
                <c:pt idx="1627">
                  <c:v>-0.09292032</c:v>
                </c:pt>
                <c:pt idx="1628">
                  <c:v>-0.09234153</c:v>
                </c:pt>
                <c:pt idx="1629">
                  <c:v>-0.09234153</c:v>
                </c:pt>
                <c:pt idx="1630">
                  <c:v>-0.09234153</c:v>
                </c:pt>
                <c:pt idx="1631">
                  <c:v>-0.09292032</c:v>
                </c:pt>
                <c:pt idx="1632">
                  <c:v>-0.09234153</c:v>
                </c:pt>
                <c:pt idx="1633">
                  <c:v>-0.09234153</c:v>
                </c:pt>
                <c:pt idx="1634">
                  <c:v>-0.09177255</c:v>
                </c:pt>
                <c:pt idx="1635">
                  <c:v>-0.09177255</c:v>
                </c:pt>
                <c:pt idx="1636">
                  <c:v>-0.09234153</c:v>
                </c:pt>
                <c:pt idx="1637">
                  <c:v>-0.09234153</c:v>
                </c:pt>
                <c:pt idx="1638">
                  <c:v>-0.09234153</c:v>
                </c:pt>
                <c:pt idx="1639">
                  <c:v>-0.09177255</c:v>
                </c:pt>
                <c:pt idx="1640">
                  <c:v>-0.09120357</c:v>
                </c:pt>
                <c:pt idx="1641">
                  <c:v>-0.09177255</c:v>
                </c:pt>
                <c:pt idx="1642">
                  <c:v>-0.09120357</c:v>
                </c:pt>
                <c:pt idx="1643">
                  <c:v>-0.09063459</c:v>
                </c:pt>
                <c:pt idx="1644">
                  <c:v>-0.09006561</c:v>
                </c:pt>
                <c:pt idx="1645">
                  <c:v>-0.08949663</c:v>
                </c:pt>
                <c:pt idx="1646">
                  <c:v>-0.08835867</c:v>
                </c:pt>
                <c:pt idx="1647">
                  <c:v>-0.0872109</c:v>
                </c:pt>
                <c:pt idx="1648">
                  <c:v>-0.08607294</c:v>
                </c:pt>
                <c:pt idx="1649">
                  <c:v>-0.08493498</c:v>
                </c:pt>
                <c:pt idx="1650">
                  <c:v>-0.08379702</c:v>
                </c:pt>
                <c:pt idx="1651">
                  <c:v>-0.08209008</c:v>
                </c:pt>
                <c:pt idx="1652">
                  <c:v>-0.08037333</c:v>
                </c:pt>
                <c:pt idx="1653">
                  <c:v>-0.07923537</c:v>
                </c:pt>
                <c:pt idx="1654">
                  <c:v>-0.07752843</c:v>
                </c:pt>
                <c:pt idx="1655">
                  <c:v>-0.07638066</c:v>
                </c:pt>
                <c:pt idx="1656">
                  <c:v>-0.07467372</c:v>
                </c:pt>
                <c:pt idx="1657">
                  <c:v>-0.07296678</c:v>
                </c:pt>
                <c:pt idx="1658">
                  <c:v>-0.07068105</c:v>
                </c:pt>
                <c:pt idx="1659">
                  <c:v>-0.07011207</c:v>
                </c:pt>
                <c:pt idx="1660">
                  <c:v>-0.06783615</c:v>
                </c:pt>
                <c:pt idx="1661">
                  <c:v>-0.06612921</c:v>
                </c:pt>
                <c:pt idx="1662">
                  <c:v>-0.06555042</c:v>
                </c:pt>
                <c:pt idx="1663">
                  <c:v>-0.06384348</c:v>
                </c:pt>
                <c:pt idx="1664">
                  <c:v>-0.06270552</c:v>
                </c:pt>
                <c:pt idx="1665">
                  <c:v>-0.06156756</c:v>
                </c:pt>
                <c:pt idx="1666">
                  <c:v>-0.05985081</c:v>
                </c:pt>
                <c:pt idx="1667">
                  <c:v>-0.05757489</c:v>
                </c:pt>
                <c:pt idx="1668">
                  <c:v>-0.05472018</c:v>
                </c:pt>
                <c:pt idx="1669">
                  <c:v>-0.05187528</c:v>
                </c:pt>
                <c:pt idx="1670">
                  <c:v>-0.04731363</c:v>
                </c:pt>
                <c:pt idx="1671">
                  <c:v>-0.04275198</c:v>
                </c:pt>
                <c:pt idx="1672">
                  <c:v>-0.0393381</c:v>
                </c:pt>
                <c:pt idx="1673">
                  <c:v>-0.03363849</c:v>
                </c:pt>
                <c:pt idx="1674">
                  <c:v>-0.01767762</c:v>
                </c:pt>
                <c:pt idx="1675">
                  <c:v>0.00969228</c:v>
                </c:pt>
                <c:pt idx="1676">
                  <c:v>0.03533562</c:v>
                </c:pt>
                <c:pt idx="1677">
                  <c:v>0.09063459</c:v>
                </c:pt>
                <c:pt idx="1678">
                  <c:v>0.18924471</c:v>
                </c:pt>
                <c:pt idx="1679">
                  <c:v>0.22459014</c:v>
                </c:pt>
                <c:pt idx="1680">
                  <c:v>0.24738858</c:v>
                </c:pt>
                <c:pt idx="1681">
                  <c:v>0.36082161</c:v>
                </c:pt>
                <c:pt idx="1682">
                  <c:v>0.46627911</c:v>
                </c:pt>
                <c:pt idx="1683">
                  <c:v>0.45886275</c:v>
                </c:pt>
                <c:pt idx="1684">
                  <c:v>0.36025263</c:v>
                </c:pt>
                <c:pt idx="1685">
                  <c:v>0.32833089</c:v>
                </c:pt>
                <c:pt idx="1686">
                  <c:v>0.29754711</c:v>
                </c:pt>
                <c:pt idx="1687">
                  <c:v>0.39787398</c:v>
                </c:pt>
                <c:pt idx="1688">
                  <c:v>0.3642453</c:v>
                </c:pt>
                <c:pt idx="1689">
                  <c:v>0.27474867</c:v>
                </c:pt>
                <c:pt idx="1690">
                  <c:v>0.27874134</c:v>
                </c:pt>
                <c:pt idx="1691">
                  <c:v>0.2890026</c:v>
                </c:pt>
                <c:pt idx="1692">
                  <c:v>0.31123206</c:v>
                </c:pt>
                <c:pt idx="1693">
                  <c:v>0.35739792</c:v>
                </c:pt>
                <c:pt idx="1694">
                  <c:v>0.36195957</c:v>
                </c:pt>
                <c:pt idx="1695">
                  <c:v>0.35968365</c:v>
                </c:pt>
                <c:pt idx="1696">
                  <c:v>0.42466509</c:v>
                </c:pt>
                <c:pt idx="1697">
                  <c:v>0.4423329</c:v>
                </c:pt>
                <c:pt idx="1698">
                  <c:v>0.42181038</c:v>
                </c:pt>
                <c:pt idx="1699">
                  <c:v>0.40471155</c:v>
                </c:pt>
                <c:pt idx="1700">
                  <c:v>0.27417969</c:v>
                </c:pt>
                <c:pt idx="1701">
                  <c:v>0.26505639</c:v>
                </c:pt>
                <c:pt idx="1702">
                  <c:v>0.30153978</c:v>
                </c:pt>
                <c:pt idx="1703">
                  <c:v>0.19437534</c:v>
                </c:pt>
                <c:pt idx="1704">
                  <c:v>0.06212673</c:v>
                </c:pt>
                <c:pt idx="1705">
                  <c:v>0.01482291</c:v>
                </c:pt>
                <c:pt idx="1706">
                  <c:v>-0.03875931</c:v>
                </c:pt>
                <c:pt idx="1707">
                  <c:v>-0.06612921</c:v>
                </c:pt>
                <c:pt idx="1708">
                  <c:v>-0.07068105</c:v>
                </c:pt>
                <c:pt idx="1709">
                  <c:v>-0.07068105</c:v>
                </c:pt>
                <c:pt idx="1710">
                  <c:v>-0.07068105</c:v>
                </c:pt>
                <c:pt idx="1711">
                  <c:v>-0.07068105</c:v>
                </c:pt>
                <c:pt idx="1712">
                  <c:v>-0.07068105</c:v>
                </c:pt>
                <c:pt idx="1713">
                  <c:v>-0.10032687</c:v>
                </c:pt>
                <c:pt idx="1714">
                  <c:v>-0.10147464</c:v>
                </c:pt>
                <c:pt idx="1715">
                  <c:v>-0.1026126</c:v>
                </c:pt>
                <c:pt idx="1716">
                  <c:v>-0.1026126</c:v>
                </c:pt>
                <c:pt idx="1717">
                  <c:v>-0.10375056</c:v>
                </c:pt>
                <c:pt idx="1718">
                  <c:v>-0.10318158</c:v>
                </c:pt>
                <c:pt idx="1719">
                  <c:v>-0.1026126</c:v>
                </c:pt>
                <c:pt idx="1720">
                  <c:v>-0.10090566</c:v>
                </c:pt>
                <c:pt idx="1721">
                  <c:v>-0.09975789</c:v>
                </c:pt>
                <c:pt idx="1722">
                  <c:v>-0.09691299</c:v>
                </c:pt>
                <c:pt idx="1723">
                  <c:v>-0.0934893</c:v>
                </c:pt>
                <c:pt idx="1724">
                  <c:v>-0.08949663</c:v>
                </c:pt>
                <c:pt idx="1725">
                  <c:v>-0.08494479</c:v>
                </c:pt>
                <c:pt idx="1726">
                  <c:v>-0.07752843</c:v>
                </c:pt>
                <c:pt idx="1727">
                  <c:v>-0.0695529</c:v>
                </c:pt>
                <c:pt idx="1728">
                  <c:v>-0.06384348</c:v>
                </c:pt>
                <c:pt idx="1729">
                  <c:v>-0.05529897</c:v>
                </c:pt>
                <c:pt idx="1730">
                  <c:v>-0.07752843</c:v>
                </c:pt>
                <c:pt idx="1731">
                  <c:v>-0.0906444</c:v>
                </c:pt>
                <c:pt idx="1732">
                  <c:v>-0.09405828</c:v>
                </c:pt>
                <c:pt idx="1733">
                  <c:v>-0.09634401</c:v>
                </c:pt>
                <c:pt idx="1734">
                  <c:v>-0.09748197</c:v>
                </c:pt>
                <c:pt idx="1735">
                  <c:v>-0.09805095</c:v>
                </c:pt>
                <c:pt idx="1736">
                  <c:v>-0.09805095</c:v>
                </c:pt>
                <c:pt idx="1737">
                  <c:v>-0.09918891</c:v>
                </c:pt>
                <c:pt idx="1738">
                  <c:v>-0.10090566</c:v>
                </c:pt>
                <c:pt idx="1739">
                  <c:v>-0.10204362</c:v>
                </c:pt>
                <c:pt idx="1740">
                  <c:v>-0.1026126</c:v>
                </c:pt>
                <c:pt idx="1741">
                  <c:v>-0.10318158</c:v>
                </c:pt>
                <c:pt idx="1742">
                  <c:v>-0.10318158</c:v>
                </c:pt>
                <c:pt idx="1743">
                  <c:v>-0.10318158</c:v>
                </c:pt>
                <c:pt idx="1744">
                  <c:v>-0.10318158</c:v>
                </c:pt>
                <c:pt idx="1745">
                  <c:v>-0.10318158</c:v>
                </c:pt>
                <c:pt idx="1746">
                  <c:v>-0.10318158</c:v>
                </c:pt>
                <c:pt idx="1747">
                  <c:v>-0.10204362</c:v>
                </c:pt>
                <c:pt idx="1748">
                  <c:v>-0.1026126</c:v>
                </c:pt>
                <c:pt idx="1749">
                  <c:v>-0.10204362</c:v>
                </c:pt>
                <c:pt idx="1750">
                  <c:v>-0.1026126</c:v>
                </c:pt>
                <c:pt idx="1751">
                  <c:v>-0.1026126</c:v>
                </c:pt>
                <c:pt idx="1752">
                  <c:v>-0.1026126</c:v>
                </c:pt>
                <c:pt idx="1753">
                  <c:v>-0.1026126</c:v>
                </c:pt>
                <c:pt idx="1754">
                  <c:v>-0.1026126</c:v>
                </c:pt>
                <c:pt idx="1755">
                  <c:v>-0.1026126</c:v>
                </c:pt>
                <c:pt idx="1756">
                  <c:v>-0.10318158</c:v>
                </c:pt>
                <c:pt idx="1757">
                  <c:v>-0.10204362</c:v>
                </c:pt>
                <c:pt idx="1758">
                  <c:v>-0.10204362</c:v>
                </c:pt>
                <c:pt idx="1759">
                  <c:v>-0.10204362</c:v>
                </c:pt>
                <c:pt idx="1760">
                  <c:v>-0.10204362</c:v>
                </c:pt>
                <c:pt idx="1761">
                  <c:v>-0.10147464</c:v>
                </c:pt>
                <c:pt idx="1762">
                  <c:v>-0.10147464</c:v>
                </c:pt>
                <c:pt idx="1763">
                  <c:v>-0.10147464</c:v>
                </c:pt>
                <c:pt idx="1764">
                  <c:v>-0.10090566</c:v>
                </c:pt>
                <c:pt idx="1765">
                  <c:v>-0.10032687</c:v>
                </c:pt>
                <c:pt idx="1766">
                  <c:v>-0.10032687</c:v>
                </c:pt>
                <c:pt idx="1767">
                  <c:v>-0.09918891</c:v>
                </c:pt>
                <c:pt idx="1768">
                  <c:v>-0.09975789</c:v>
                </c:pt>
                <c:pt idx="1769">
                  <c:v>-0.09918891</c:v>
                </c:pt>
                <c:pt idx="1770">
                  <c:v>-0.09861993</c:v>
                </c:pt>
                <c:pt idx="1771">
                  <c:v>-0.09861993</c:v>
                </c:pt>
                <c:pt idx="1772">
                  <c:v>-0.09805095</c:v>
                </c:pt>
                <c:pt idx="1773">
                  <c:v>-0.09748197</c:v>
                </c:pt>
                <c:pt idx="1774">
                  <c:v>-0.09748197</c:v>
                </c:pt>
                <c:pt idx="1775">
                  <c:v>-0.09691299</c:v>
                </c:pt>
                <c:pt idx="1776">
                  <c:v>-0.09634401</c:v>
                </c:pt>
                <c:pt idx="1777">
                  <c:v>-0.09634401</c:v>
                </c:pt>
                <c:pt idx="1778">
                  <c:v>-0.09519624</c:v>
                </c:pt>
                <c:pt idx="1779">
                  <c:v>-0.09519624</c:v>
                </c:pt>
                <c:pt idx="1780">
                  <c:v>-0.09405828</c:v>
                </c:pt>
                <c:pt idx="1781">
                  <c:v>-0.0934893</c:v>
                </c:pt>
                <c:pt idx="1782">
                  <c:v>-0.0934893</c:v>
                </c:pt>
                <c:pt idx="1783">
                  <c:v>-0.09292032</c:v>
                </c:pt>
                <c:pt idx="1784">
                  <c:v>-0.09235134</c:v>
                </c:pt>
                <c:pt idx="1785">
                  <c:v>-0.09178236</c:v>
                </c:pt>
                <c:pt idx="1786">
                  <c:v>-0.09121338</c:v>
                </c:pt>
                <c:pt idx="1787">
                  <c:v>-0.0906444</c:v>
                </c:pt>
                <c:pt idx="1788">
                  <c:v>-0.0906444</c:v>
                </c:pt>
                <c:pt idx="1789">
                  <c:v>-0.0906444</c:v>
                </c:pt>
                <c:pt idx="1790">
                  <c:v>-0.08949663</c:v>
                </c:pt>
                <c:pt idx="1791">
                  <c:v>-0.08892765</c:v>
                </c:pt>
                <c:pt idx="1792">
                  <c:v>-0.09006561</c:v>
                </c:pt>
                <c:pt idx="1793">
                  <c:v>-0.0906444</c:v>
                </c:pt>
                <c:pt idx="1794">
                  <c:v>-0.0906444</c:v>
                </c:pt>
                <c:pt idx="1795">
                  <c:v>-0.09006561</c:v>
                </c:pt>
                <c:pt idx="1796">
                  <c:v>-0.0906444</c:v>
                </c:pt>
                <c:pt idx="1797">
                  <c:v>-0.0906444</c:v>
                </c:pt>
                <c:pt idx="1798">
                  <c:v>-0.0906444</c:v>
                </c:pt>
                <c:pt idx="1799">
                  <c:v>-0.09006561</c:v>
                </c:pt>
                <c:pt idx="1800">
                  <c:v>-0.0906444</c:v>
                </c:pt>
                <c:pt idx="1801">
                  <c:v>-0.0906444</c:v>
                </c:pt>
                <c:pt idx="1802">
                  <c:v>-0.0906444</c:v>
                </c:pt>
                <c:pt idx="1803">
                  <c:v>-0.09006561</c:v>
                </c:pt>
                <c:pt idx="1804">
                  <c:v>-0.09006561</c:v>
                </c:pt>
                <c:pt idx="1805">
                  <c:v>-0.0906444</c:v>
                </c:pt>
                <c:pt idx="1806">
                  <c:v>-0.09006561</c:v>
                </c:pt>
                <c:pt idx="1807">
                  <c:v>-0.09006561</c:v>
                </c:pt>
                <c:pt idx="1808">
                  <c:v>-0.09006561</c:v>
                </c:pt>
                <c:pt idx="1809">
                  <c:v>-0.09006561</c:v>
                </c:pt>
                <c:pt idx="1810">
                  <c:v>-0.09006561</c:v>
                </c:pt>
                <c:pt idx="1811">
                  <c:v>-0.09006561</c:v>
                </c:pt>
                <c:pt idx="1812">
                  <c:v>-0.09006561</c:v>
                </c:pt>
                <c:pt idx="1813">
                  <c:v>-0.07468353</c:v>
                </c:pt>
                <c:pt idx="1814">
                  <c:v>-0.08095212</c:v>
                </c:pt>
                <c:pt idx="1815">
                  <c:v>-0.08323785</c:v>
                </c:pt>
                <c:pt idx="1816">
                  <c:v>-0.08323785</c:v>
                </c:pt>
                <c:pt idx="1817">
                  <c:v>-0.08437581</c:v>
                </c:pt>
                <c:pt idx="1818">
                  <c:v>-0.08437581</c:v>
                </c:pt>
                <c:pt idx="1819">
                  <c:v>-0.08608275</c:v>
                </c:pt>
                <c:pt idx="1820">
                  <c:v>-0.08665173</c:v>
                </c:pt>
                <c:pt idx="1821">
                  <c:v>-0.08722071</c:v>
                </c:pt>
                <c:pt idx="1822">
                  <c:v>-0.0877995</c:v>
                </c:pt>
                <c:pt idx="1823">
                  <c:v>-0.0877995</c:v>
                </c:pt>
                <c:pt idx="1824">
                  <c:v>-0.08836848</c:v>
                </c:pt>
                <c:pt idx="1825">
                  <c:v>-0.0877995</c:v>
                </c:pt>
                <c:pt idx="1826">
                  <c:v>-0.08722071</c:v>
                </c:pt>
                <c:pt idx="1827">
                  <c:v>-0.0877995</c:v>
                </c:pt>
                <c:pt idx="1828">
                  <c:v>-0.08722071</c:v>
                </c:pt>
                <c:pt idx="1829">
                  <c:v>-0.0877995</c:v>
                </c:pt>
                <c:pt idx="1830">
                  <c:v>-0.08722071</c:v>
                </c:pt>
                <c:pt idx="1831">
                  <c:v>-0.08722071</c:v>
                </c:pt>
                <c:pt idx="1832">
                  <c:v>-0.0877995</c:v>
                </c:pt>
                <c:pt idx="1833">
                  <c:v>-0.0877995</c:v>
                </c:pt>
                <c:pt idx="1834">
                  <c:v>-0.0877995</c:v>
                </c:pt>
                <c:pt idx="1835">
                  <c:v>-0.0877995</c:v>
                </c:pt>
                <c:pt idx="1836">
                  <c:v>-0.08836848</c:v>
                </c:pt>
                <c:pt idx="1837">
                  <c:v>-0.0877995</c:v>
                </c:pt>
                <c:pt idx="1838">
                  <c:v>-0.08836848</c:v>
                </c:pt>
                <c:pt idx="1839">
                  <c:v>-0.0877995</c:v>
                </c:pt>
                <c:pt idx="1840">
                  <c:v>-0.08722071</c:v>
                </c:pt>
                <c:pt idx="1841">
                  <c:v>-0.0877995</c:v>
                </c:pt>
                <c:pt idx="1842">
                  <c:v>-0.0877995</c:v>
                </c:pt>
                <c:pt idx="1843">
                  <c:v>-0.08722071</c:v>
                </c:pt>
                <c:pt idx="1844">
                  <c:v>-0.0877995</c:v>
                </c:pt>
                <c:pt idx="1845">
                  <c:v>-0.08722071</c:v>
                </c:pt>
                <c:pt idx="1846">
                  <c:v>-0.08722071</c:v>
                </c:pt>
                <c:pt idx="1847">
                  <c:v>-0.08722071</c:v>
                </c:pt>
                <c:pt idx="1848">
                  <c:v>-0.08665173</c:v>
                </c:pt>
                <c:pt idx="1849">
                  <c:v>-0.08665173</c:v>
                </c:pt>
                <c:pt idx="1850">
                  <c:v>-0.08665173</c:v>
                </c:pt>
                <c:pt idx="1851">
                  <c:v>-0.08608275</c:v>
                </c:pt>
                <c:pt idx="1852">
                  <c:v>-0.08608275</c:v>
                </c:pt>
                <c:pt idx="1853">
                  <c:v>-0.08608275</c:v>
                </c:pt>
                <c:pt idx="1854">
                  <c:v>-0.08551377</c:v>
                </c:pt>
                <c:pt idx="1855">
                  <c:v>-0.08608275</c:v>
                </c:pt>
                <c:pt idx="1856">
                  <c:v>-0.08551377</c:v>
                </c:pt>
                <c:pt idx="1857">
                  <c:v>-0.08608275</c:v>
                </c:pt>
                <c:pt idx="1858">
                  <c:v>-0.08608275</c:v>
                </c:pt>
                <c:pt idx="1859">
                  <c:v>-0.08494479</c:v>
                </c:pt>
                <c:pt idx="1860">
                  <c:v>-0.08551377</c:v>
                </c:pt>
                <c:pt idx="1861">
                  <c:v>-0.08551377</c:v>
                </c:pt>
                <c:pt idx="1862">
                  <c:v>-0.08551377</c:v>
                </c:pt>
                <c:pt idx="1863">
                  <c:v>-0.08494479</c:v>
                </c:pt>
                <c:pt idx="1864">
                  <c:v>-0.08494479</c:v>
                </c:pt>
                <c:pt idx="1865">
                  <c:v>-0.08494479</c:v>
                </c:pt>
                <c:pt idx="1866">
                  <c:v>-0.08494479</c:v>
                </c:pt>
                <c:pt idx="1867">
                  <c:v>-0.08494479</c:v>
                </c:pt>
                <c:pt idx="1868">
                  <c:v>-0.08494479</c:v>
                </c:pt>
                <c:pt idx="1869">
                  <c:v>-0.08437581</c:v>
                </c:pt>
                <c:pt idx="1870">
                  <c:v>-0.08494479</c:v>
                </c:pt>
                <c:pt idx="1871">
                  <c:v>-0.08494479</c:v>
                </c:pt>
                <c:pt idx="1872">
                  <c:v>-0.08494479</c:v>
                </c:pt>
                <c:pt idx="1873">
                  <c:v>-0.08494479</c:v>
                </c:pt>
                <c:pt idx="1874">
                  <c:v>-0.08494479</c:v>
                </c:pt>
                <c:pt idx="1875">
                  <c:v>-0.08494479</c:v>
                </c:pt>
                <c:pt idx="1876">
                  <c:v>-0.08608275</c:v>
                </c:pt>
                <c:pt idx="1877">
                  <c:v>-0.08551377</c:v>
                </c:pt>
                <c:pt idx="1878">
                  <c:v>-0.08551377</c:v>
                </c:pt>
                <c:pt idx="1879">
                  <c:v>-0.08494479</c:v>
                </c:pt>
                <c:pt idx="1880">
                  <c:v>-0.08551377</c:v>
                </c:pt>
                <c:pt idx="1881">
                  <c:v>-0.08608275</c:v>
                </c:pt>
                <c:pt idx="1882">
                  <c:v>-0.08665173</c:v>
                </c:pt>
                <c:pt idx="1883">
                  <c:v>-0.08665173</c:v>
                </c:pt>
                <c:pt idx="1884">
                  <c:v>-0.08722071</c:v>
                </c:pt>
                <c:pt idx="1885">
                  <c:v>-0.08722071</c:v>
                </c:pt>
                <c:pt idx="1886">
                  <c:v>-0.08722071</c:v>
                </c:pt>
                <c:pt idx="1887">
                  <c:v>-0.08722071</c:v>
                </c:pt>
                <c:pt idx="1888">
                  <c:v>-0.08722071</c:v>
                </c:pt>
                <c:pt idx="1889">
                  <c:v>-0.0877995</c:v>
                </c:pt>
                <c:pt idx="1890">
                  <c:v>-0.0877995</c:v>
                </c:pt>
                <c:pt idx="1891">
                  <c:v>-0.0877995</c:v>
                </c:pt>
                <c:pt idx="1892">
                  <c:v>-0.08836848</c:v>
                </c:pt>
                <c:pt idx="1893">
                  <c:v>-0.08836848</c:v>
                </c:pt>
                <c:pt idx="1894">
                  <c:v>-0.0877995</c:v>
                </c:pt>
                <c:pt idx="1895">
                  <c:v>-0.08836848</c:v>
                </c:pt>
                <c:pt idx="1896">
                  <c:v>-0.08836848</c:v>
                </c:pt>
                <c:pt idx="1897">
                  <c:v>-0.08836848</c:v>
                </c:pt>
                <c:pt idx="1898">
                  <c:v>-0.08836848</c:v>
                </c:pt>
                <c:pt idx="1899">
                  <c:v>-0.08836848</c:v>
                </c:pt>
                <c:pt idx="1900">
                  <c:v>-0.08836848</c:v>
                </c:pt>
                <c:pt idx="1901">
                  <c:v>-0.08893746</c:v>
                </c:pt>
                <c:pt idx="1902">
                  <c:v>-0.08893746</c:v>
                </c:pt>
                <c:pt idx="1903">
                  <c:v>-0.08836848</c:v>
                </c:pt>
                <c:pt idx="1904">
                  <c:v>-0.08893746</c:v>
                </c:pt>
                <c:pt idx="1905">
                  <c:v>-0.08950644</c:v>
                </c:pt>
                <c:pt idx="1906">
                  <c:v>-0.08893746</c:v>
                </c:pt>
                <c:pt idx="1907">
                  <c:v>-0.08893746</c:v>
                </c:pt>
                <c:pt idx="1908">
                  <c:v>-0.08893746</c:v>
                </c:pt>
                <c:pt idx="1909">
                  <c:v>-0.08893746</c:v>
                </c:pt>
                <c:pt idx="1910">
                  <c:v>-0.08893746</c:v>
                </c:pt>
                <c:pt idx="1911">
                  <c:v>-0.08893746</c:v>
                </c:pt>
                <c:pt idx="1912">
                  <c:v>-0.06328431</c:v>
                </c:pt>
                <c:pt idx="1913">
                  <c:v>-0.07469334</c:v>
                </c:pt>
                <c:pt idx="1914">
                  <c:v>-0.07810722</c:v>
                </c:pt>
                <c:pt idx="1915">
                  <c:v>-0.08153091</c:v>
                </c:pt>
                <c:pt idx="1916">
                  <c:v>-0.08266887</c:v>
                </c:pt>
                <c:pt idx="1917">
                  <c:v>-0.08438562</c:v>
                </c:pt>
                <c:pt idx="1918">
                  <c:v>-0.0849546</c:v>
                </c:pt>
                <c:pt idx="1919">
                  <c:v>-0.08552358</c:v>
                </c:pt>
                <c:pt idx="1920">
                  <c:v>-0.08609256</c:v>
                </c:pt>
                <c:pt idx="1921">
                  <c:v>-0.08666154</c:v>
                </c:pt>
                <c:pt idx="1922">
                  <c:v>-0.08609256</c:v>
                </c:pt>
                <c:pt idx="1923">
                  <c:v>-0.08609256</c:v>
                </c:pt>
                <c:pt idx="1924">
                  <c:v>-0.08666154</c:v>
                </c:pt>
                <c:pt idx="1925">
                  <c:v>-0.08666154</c:v>
                </c:pt>
                <c:pt idx="1926">
                  <c:v>-0.08666154</c:v>
                </c:pt>
                <c:pt idx="1927">
                  <c:v>-0.08666154</c:v>
                </c:pt>
                <c:pt idx="1928">
                  <c:v>-0.08666154</c:v>
                </c:pt>
                <c:pt idx="1929">
                  <c:v>-0.08666154</c:v>
                </c:pt>
                <c:pt idx="1930">
                  <c:v>-0.08609256</c:v>
                </c:pt>
                <c:pt idx="1931">
                  <c:v>-0.08666154</c:v>
                </c:pt>
                <c:pt idx="1932">
                  <c:v>-0.08666154</c:v>
                </c:pt>
                <c:pt idx="1933">
                  <c:v>-0.08609256</c:v>
                </c:pt>
                <c:pt idx="1934">
                  <c:v>-0.08552358</c:v>
                </c:pt>
                <c:pt idx="1935">
                  <c:v>-0.08609256</c:v>
                </c:pt>
                <c:pt idx="1936">
                  <c:v>-0.08552358</c:v>
                </c:pt>
                <c:pt idx="1937">
                  <c:v>-0.08552358</c:v>
                </c:pt>
                <c:pt idx="1938">
                  <c:v>-0.08552358</c:v>
                </c:pt>
                <c:pt idx="1939">
                  <c:v>-0.0849546</c:v>
                </c:pt>
                <c:pt idx="1940">
                  <c:v>-0.08438562</c:v>
                </c:pt>
                <c:pt idx="1941">
                  <c:v>-0.0849546</c:v>
                </c:pt>
                <c:pt idx="1942">
                  <c:v>-0.08438562</c:v>
                </c:pt>
                <c:pt idx="1943">
                  <c:v>-0.08438562</c:v>
                </c:pt>
                <c:pt idx="1944">
                  <c:v>-0.08381664</c:v>
                </c:pt>
                <c:pt idx="1945">
                  <c:v>-0.08381664</c:v>
                </c:pt>
                <c:pt idx="1946">
                  <c:v>-0.08323785</c:v>
                </c:pt>
                <c:pt idx="1947">
                  <c:v>-0.08266887</c:v>
                </c:pt>
                <c:pt idx="1948">
                  <c:v>-0.08266887</c:v>
                </c:pt>
                <c:pt idx="1949">
                  <c:v>-0.08209989</c:v>
                </c:pt>
                <c:pt idx="1950">
                  <c:v>-0.08096193</c:v>
                </c:pt>
                <c:pt idx="1951">
                  <c:v>-0.08153091</c:v>
                </c:pt>
                <c:pt idx="1952">
                  <c:v>-0.08153091</c:v>
                </c:pt>
                <c:pt idx="1953">
                  <c:v>-0.08096193</c:v>
                </c:pt>
                <c:pt idx="1954">
                  <c:v>-0.08039295</c:v>
                </c:pt>
                <c:pt idx="1955">
                  <c:v>-0.08096193</c:v>
                </c:pt>
                <c:pt idx="1956">
                  <c:v>-0.08153091</c:v>
                </c:pt>
                <c:pt idx="1957">
                  <c:v>-0.08153091</c:v>
                </c:pt>
                <c:pt idx="1958">
                  <c:v>-0.08153091</c:v>
                </c:pt>
                <c:pt idx="1959">
                  <c:v>-0.08209989</c:v>
                </c:pt>
                <c:pt idx="1960">
                  <c:v>-0.08266887</c:v>
                </c:pt>
                <c:pt idx="1961">
                  <c:v>-0.08266887</c:v>
                </c:pt>
                <c:pt idx="1962">
                  <c:v>-0.08266887</c:v>
                </c:pt>
                <c:pt idx="1963">
                  <c:v>-0.08323785</c:v>
                </c:pt>
                <c:pt idx="1964">
                  <c:v>-0.08381664</c:v>
                </c:pt>
                <c:pt idx="1965">
                  <c:v>-0.08381664</c:v>
                </c:pt>
                <c:pt idx="1966">
                  <c:v>-0.08381664</c:v>
                </c:pt>
                <c:pt idx="1967">
                  <c:v>-0.08381664</c:v>
                </c:pt>
                <c:pt idx="1968">
                  <c:v>-0.08381664</c:v>
                </c:pt>
                <c:pt idx="1969">
                  <c:v>-0.08438562</c:v>
                </c:pt>
                <c:pt idx="1970">
                  <c:v>-0.08438562</c:v>
                </c:pt>
                <c:pt idx="1971">
                  <c:v>-0.08381664</c:v>
                </c:pt>
                <c:pt idx="1972">
                  <c:v>-0.08438562</c:v>
                </c:pt>
                <c:pt idx="1973">
                  <c:v>-0.0849546</c:v>
                </c:pt>
                <c:pt idx="1974">
                  <c:v>-0.08438562</c:v>
                </c:pt>
                <c:pt idx="1975">
                  <c:v>-0.08381664</c:v>
                </c:pt>
                <c:pt idx="1976">
                  <c:v>-0.08438562</c:v>
                </c:pt>
                <c:pt idx="1977">
                  <c:v>-0.08438562</c:v>
                </c:pt>
                <c:pt idx="1978">
                  <c:v>-0.08381664</c:v>
                </c:pt>
                <c:pt idx="1979">
                  <c:v>-0.0849546</c:v>
                </c:pt>
                <c:pt idx="1980">
                  <c:v>-0.08552358</c:v>
                </c:pt>
                <c:pt idx="1981">
                  <c:v>-0.08438562</c:v>
                </c:pt>
                <c:pt idx="1982">
                  <c:v>-0.08438562</c:v>
                </c:pt>
                <c:pt idx="1983">
                  <c:v>-0.0849546</c:v>
                </c:pt>
                <c:pt idx="1984">
                  <c:v>-0.0849546</c:v>
                </c:pt>
                <c:pt idx="1985">
                  <c:v>-0.08438562</c:v>
                </c:pt>
                <c:pt idx="1986">
                  <c:v>-0.08438562</c:v>
                </c:pt>
                <c:pt idx="1987">
                  <c:v>-0.08438562</c:v>
                </c:pt>
                <c:pt idx="1988">
                  <c:v>-0.0849546</c:v>
                </c:pt>
                <c:pt idx="1989">
                  <c:v>-0.08438562</c:v>
                </c:pt>
                <c:pt idx="1990">
                  <c:v>-0.08381664</c:v>
                </c:pt>
                <c:pt idx="1991">
                  <c:v>-0.08438562</c:v>
                </c:pt>
                <c:pt idx="1992">
                  <c:v>-0.0849546</c:v>
                </c:pt>
                <c:pt idx="1993">
                  <c:v>-0.08438562</c:v>
                </c:pt>
                <c:pt idx="1994">
                  <c:v>-0.08381664</c:v>
                </c:pt>
                <c:pt idx="1995">
                  <c:v>-0.08381664</c:v>
                </c:pt>
                <c:pt idx="1996">
                  <c:v>-0.08438562</c:v>
                </c:pt>
                <c:pt idx="1997">
                  <c:v>-0.08438562</c:v>
                </c:pt>
                <c:pt idx="1998">
                  <c:v>-0.08381664</c:v>
                </c:pt>
                <c:pt idx="1999">
                  <c:v>-0.08381664</c:v>
                </c:pt>
                <c:pt idx="2000">
                  <c:v>-0.08381664</c:v>
                </c:pt>
                <c:pt idx="2001">
                  <c:v>-0.08381664</c:v>
                </c:pt>
                <c:pt idx="2002">
                  <c:v>-0.08381664</c:v>
                </c:pt>
                <c:pt idx="2003">
                  <c:v>-0.08323785</c:v>
                </c:pt>
                <c:pt idx="2004">
                  <c:v>-0.08381664</c:v>
                </c:pt>
                <c:pt idx="2005">
                  <c:v>-0.08438562</c:v>
                </c:pt>
                <c:pt idx="2006">
                  <c:v>-0.08323785</c:v>
                </c:pt>
                <c:pt idx="2007">
                  <c:v>-0.08381664</c:v>
                </c:pt>
                <c:pt idx="2008">
                  <c:v>-0.08381664</c:v>
                </c:pt>
                <c:pt idx="2009">
                  <c:v>-0.08381664</c:v>
                </c:pt>
                <c:pt idx="2010">
                  <c:v>-0.08323785</c:v>
                </c:pt>
                <c:pt idx="2011">
                  <c:v>-0.08381664</c:v>
                </c:pt>
                <c:pt idx="2012">
                  <c:v>-0.08438562</c:v>
                </c:pt>
                <c:pt idx="2013">
                  <c:v>-0.08381664</c:v>
                </c:pt>
                <c:pt idx="2014">
                  <c:v>-0.08438562</c:v>
                </c:pt>
                <c:pt idx="2015">
                  <c:v>-0.08438562</c:v>
                </c:pt>
                <c:pt idx="2016">
                  <c:v>-0.08438562</c:v>
                </c:pt>
                <c:pt idx="2017">
                  <c:v>-0.08438562</c:v>
                </c:pt>
                <c:pt idx="2018">
                  <c:v>-0.07527213</c:v>
                </c:pt>
                <c:pt idx="2019">
                  <c:v>-0.08325747</c:v>
                </c:pt>
                <c:pt idx="2020">
                  <c:v>-0.08553339</c:v>
                </c:pt>
                <c:pt idx="2021">
                  <c:v>-0.08611218</c:v>
                </c:pt>
                <c:pt idx="2022">
                  <c:v>-0.08725014</c:v>
                </c:pt>
                <c:pt idx="2023">
                  <c:v>-0.08725014</c:v>
                </c:pt>
                <c:pt idx="2024">
                  <c:v>-0.08725014</c:v>
                </c:pt>
                <c:pt idx="2025">
                  <c:v>-0.08781912</c:v>
                </c:pt>
                <c:pt idx="2026">
                  <c:v>-0.08725014</c:v>
                </c:pt>
                <c:pt idx="2027">
                  <c:v>-0.08668116</c:v>
                </c:pt>
                <c:pt idx="2028">
                  <c:v>-0.08611218</c:v>
                </c:pt>
                <c:pt idx="2029">
                  <c:v>-0.08668116</c:v>
                </c:pt>
                <c:pt idx="2030">
                  <c:v>-0.08725014</c:v>
                </c:pt>
                <c:pt idx="2031">
                  <c:v>-0.08781912</c:v>
                </c:pt>
                <c:pt idx="2032">
                  <c:v>-0.09067383</c:v>
                </c:pt>
                <c:pt idx="2033">
                  <c:v>-0.09294975</c:v>
                </c:pt>
                <c:pt idx="2034">
                  <c:v>-0.0946665</c:v>
                </c:pt>
                <c:pt idx="2035">
                  <c:v>-0.09580446</c:v>
                </c:pt>
                <c:pt idx="2036">
                  <c:v>-0.09637344</c:v>
                </c:pt>
                <c:pt idx="2037">
                  <c:v>-0.09694242</c:v>
                </c:pt>
                <c:pt idx="2038">
                  <c:v>-0.0975114</c:v>
                </c:pt>
                <c:pt idx="2039">
                  <c:v>-0.09808038</c:v>
                </c:pt>
                <c:pt idx="2040">
                  <c:v>-0.09808038</c:v>
                </c:pt>
                <c:pt idx="2041">
                  <c:v>-0.0975114</c:v>
                </c:pt>
                <c:pt idx="2042">
                  <c:v>-0.09694242</c:v>
                </c:pt>
                <c:pt idx="2043">
                  <c:v>-0.09637344</c:v>
                </c:pt>
                <c:pt idx="2044">
                  <c:v>-0.09637344</c:v>
                </c:pt>
                <c:pt idx="2045">
                  <c:v>-0.09637344</c:v>
                </c:pt>
                <c:pt idx="2046">
                  <c:v>-0.09523548</c:v>
                </c:pt>
                <c:pt idx="2047">
                  <c:v>-0.09408771</c:v>
                </c:pt>
                <c:pt idx="2048">
                  <c:v>-0.09351873</c:v>
                </c:pt>
                <c:pt idx="2049">
                  <c:v>-0.09294975</c:v>
                </c:pt>
                <c:pt idx="2050">
                  <c:v>-0.09238077</c:v>
                </c:pt>
                <c:pt idx="2051">
                  <c:v>-0.09238077</c:v>
                </c:pt>
                <c:pt idx="2052">
                  <c:v>-0.09238077</c:v>
                </c:pt>
                <c:pt idx="2053">
                  <c:v>-0.09181179</c:v>
                </c:pt>
                <c:pt idx="2054">
                  <c:v>-0.09181179</c:v>
                </c:pt>
                <c:pt idx="2055">
                  <c:v>-0.09124281</c:v>
                </c:pt>
                <c:pt idx="2056">
                  <c:v>-0.09124281</c:v>
                </c:pt>
                <c:pt idx="2057">
                  <c:v>-0.09067383</c:v>
                </c:pt>
                <c:pt idx="2058">
                  <c:v>-0.08952606</c:v>
                </c:pt>
                <c:pt idx="2059">
                  <c:v>-0.08895708</c:v>
                </c:pt>
                <c:pt idx="2060">
                  <c:v>-0.08781912</c:v>
                </c:pt>
                <c:pt idx="2061">
                  <c:v>-0.08725014</c:v>
                </c:pt>
                <c:pt idx="2062">
                  <c:v>-0.08439543</c:v>
                </c:pt>
                <c:pt idx="2063">
                  <c:v>-0.08097174</c:v>
                </c:pt>
                <c:pt idx="2064">
                  <c:v>-0.07812684</c:v>
                </c:pt>
                <c:pt idx="2065">
                  <c:v>-0.07527213</c:v>
                </c:pt>
                <c:pt idx="2066">
                  <c:v>-0.07184844</c:v>
                </c:pt>
                <c:pt idx="2067">
                  <c:v>-0.06671781</c:v>
                </c:pt>
                <c:pt idx="2068">
                  <c:v>-0.0638631</c:v>
                </c:pt>
                <c:pt idx="2069">
                  <c:v>-0.0610182</c:v>
                </c:pt>
                <c:pt idx="2070">
                  <c:v>-0.05816349</c:v>
                </c:pt>
                <c:pt idx="2071">
                  <c:v>-0.05303286</c:v>
                </c:pt>
                <c:pt idx="2072">
                  <c:v>-0.04219281</c:v>
                </c:pt>
                <c:pt idx="2073">
                  <c:v>-0.03250053</c:v>
                </c:pt>
                <c:pt idx="2074">
                  <c:v>-0.02623194</c:v>
                </c:pt>
                <c:pt idx="2075">
                  <c:v>-0.01881558</c:v>
                </c:pt>
                <c:pt idx="2076">
                  <c:v>0.00342369</c:v>
                </c:pt>
                <c:pt idx="2077">
                  <c:v>0.02509398</c:v>
                </c:pt>
                <c:pt idx="2078">
                  <c:v>0.05931126</c:v>
                </c:pt>
                <c:pt idx="2079">
                  <c:v>0.11063718</c:v>
                </c:pt>
                <c:pt idx="2080">
                  <c:v>0.19275669</c:v>
                </c:pt>
                <c:pt idx="2081">
                  <c:v>0.34558668</c:v>
                </c:pt>
                <c:pt idx="2082">
                  <c:v>0.48074886</c:v>
                </c:pt>
                <c:pt idx="2083">
                  <c:v>0.45109323</c:v>
                </c:pt>
                <c:pt idx="2084">
                  <c:v>0.54233604</c:v>
                </c:pt>
                <c:pt idx="2085">
                  <c:v>0.66437244</c:v>
                </c:pt>
                <c:pt idx="2086">
                  <c:v>0.70771302</c:v>
                </c:pt>
                <c:pt idx="2087">
                  <c:v>0.71741511</c:v>
                </c:pt>
                <c:pt idx="2088">
                  <c:v>0.70714404</c:v>
                </c:pt>
                <c:pt idx="2089">
                  <c:v>0.73452375</c:v>
                </c:pt>
                <c:pt idx="2090">
                  <c:v>0.74763972</c:v>
                </c:pt>
                <c:pt idx="2091">
                  <c:v>0.79154928</c:v>
                </c:pt>
                <c:pt idx="2092">
                  <c:v>0.7664553</c:v>
                </c:pt>
                <c:pt idx="2093">
                  <c:v>0.67920516</c:v>
                </c:pt>
                <c:pt idx="2094">
                  <c:v>0.63643356</c:v>
                </c:pt>
                <c:pt idx="2095">
                  <c:v>0.6107706</c:v>
                </c:pt>
                <c:pt idx="2096">
                  <c:v>0.63586458</c:v>
                </c:pt>
                <c:pt idx="2097">
                  <c:v>0.592524</c:v>
                </c:pt>
                <c:pt idx="2098">
                  <c:v>0.55602099</c:v>
                </c:pt>
                <c:pt idx="2099">
                  <c:v>0.50241915</c:v>
                </c:pt>
                <c:pt idx="2100">
                  <c:v>0.51667308</c:v>
                </c:pt>
                <c:pt idx="2101">
                  <c:v>0.34901037</c:v>
                </c:pt>
                <c:pt idx="2102">
                  <c:v>0.33988707</c:v>
                </c:pt>
                <c:pt idx="2103">
                  <c:v>0.41973066</c:v>
                </c:pt>
                <c:pt idx="2104">
                  <c:v>0.32334741</c:v>
                </c:pt>
                <c:pt idx="2105">
                  <c:v>0.24693732</c:v>
                </c:pt>
                <c:pt idx="2106">
                  <c:v>0.15511572</c:v>
                </c:pt>
                <c:pt idx="2107">
                  <c:v>0.15797043</c:v>
                </c:pt>
                <c:pt idx="2108">
                  <c:v>0.15397776</c:v>
                </c:pt>
                <c:pt idx="2109">
                  <c:v>0.13857606</c:v>
                </c:pt>
                <c:pt idx="2110">
                  <c:v>0.15511572</c:v>
                </c:pt>
                <c:pt idx="2111">
                  <c:v>0.16823169</c:v>
                </c:pt>
                <c:pt idx="2112">
                  <c:v>0.17964072</c:v>
                </c:pt>
                <c:pt idx="2113">
                  <c:v>0.17964072</c:v>
                </c:pt>
                <c:pt idx="2114">
                  <c:v>0.17964072</c:v>
                </c:pt>
                <c:pt idx="2115">
                  <c:v>0.17964072</c:v>
                </c:pt>
                <c:pt idx="2116">
                  <c:v>0.17964072</c:v>
                </c:pt>
                <c:pt idx="2117">
                  <c:v>-0.07983378</c:v>
                </c:pt>
                <c:pt idx="2118">
                  <c:v>-0.08553339</c:v>
                </c:pt>
                <c:pt idx="2119">
                  <c:v>-0.09351873</c:v>
                </c:pt>
                <c:pt idx="2120">
                  <c:v>-0.10093509</c:v>
                </c:pt>
                <c:pt idx="2121">
                  <c:v>-0.10606572</c:v>
                </c:pt>
                <c:pt idx="2122">
                  <c:v>-0.10891062</c:v>
                </c:pt>
                <c:pt idx="2123">
                  <c:v>-0.11062737</c:v>
                </c:pt>
                <c:pt idx="2124">
                  <c:v>-0.11176533</c:v>
                </c:pt>
                <c:pt idx="2125">
                  <c:v>-0.11233431</c:v>
                </c:pt>
                <c:pt idx="2126">
                  <c:v>-0.11233431</c:v>
                </c:pt>
                <c:pt idx="2127">
                  <c:v>-0.11119635</c:v>
                </c:pt>
                <c:pt idx="2128">
                  <c:v>-0.11119635</c:v>
                </c:pt>
                <c:pt idx="2129">
                  <c:v>-0.11062737</c:v>
                </c:pt>
                <c:pt idx="2130">
                  <c:v>-0.11062737</c:v>
                </c:pt>
                <c:pt idx="2131">
                  <c:v>-0.10948941</c:v>
                </c:pt>
                <c:pt idx="2132">
                  <c:v>-0.10948941</c:v>
                </c:pt>
                <c:pt idx="2133">
                  <c:v>-0.10891062</c:v>
                </c:pt>
                <c:pt idx="2134">
                  <c:v>-0.10834164</c:v>
                </c:pt>
                <c:pt idx="2135">
                  <c:v>-0.10777266</c:v>
                </c:pt>
                <c:pt idx="2136">
                  <c:v>-0.10720368</c:v>
                </c:pt>
                <c:pt idx="2137">
                  <c:v>-0.1066347</c:v>
                </c:pt>
                <c:pt idx="2138">
                  <c:v>-0.10606572</c:v>
                </c:pt>
                <c:pt idx="2139">
                  <c:v>-0.10492776</c:v>
                </c:pt>
                <c:pt idx="2140">
                  <c:v>-0.10434897</c:v>
                </c:pt>
                <c:pt idx="2141">
                  <c:v>-0.10377999</c:v>
                </c:pt>
                <c:pt idx="2142">
                  <c:v>-0.10321101</c:v>
                </c:pt>
                <c:pt idx="2143">
                  <c:v>-0.10207305</c:v>
                </c:pt>
                <c:pt idx="2144">
                  <c:v>-0.10093509</c:v>
                </c:pt>
                <c:pt idx="2145">
                  <c:v>-0.10036611</c:v>
                </c:pt>
                <c:pt idx="2146">
                  <c:v>-0.09864936</c:v>
                </c:pt>
                <c:pt idx="2147">
                  <c:v>-0.09808038</c:v>
                </c:pt>
                <c:pt idx="2148">
                  <c:v>-0.09580446</c:v>
                </c:pt>
                <c:pt idx="2149">
                  <c:v>-0.09408771</c:v>
                </c:pt>
                <c:pt idx="2150">
                  <c:v>-0.09238077</c:v>
                </c:pt>
                <c:pt idx="2151">
                  <c:v>-0.091233</c:v>
                </c:pt>
                <c:pt idx="2152">
                  <c:v>-0.09009504</c:v>
                </c:pt>
                <c:pt idx="2153">
                  <c:v>-0.08895708</c:v>
                </c:pt>
                <c:pt idx="2154">
                  <c:v>-0.08725014</c:v>
                </c:pt>
                <c:pt idx="2155">
                  <c:v>-0.08496441</c:v>
                </c:pt>
                <c:pt idx="2156">
                  <c:v>-0.08268849</c:v>
                </c:pt>
                <c:pt idx="2157">
                  <c:v>-0.08040276</c:v>
                </c:pt>
                <c:pt idx="2158">
                  <c:v>-0.07811703</c:v>
                </c:pt>
                <c:pt idx="2159">
                  <c:v>-0.07527213</c:v>
                </c:pt>
                <c:pt idx="2160">
                  <c:v>-0.07241742</c:v>
                </c:pt>
                <c:pt idx="2161">
                  <c:v>-0.0701415</c:v>
                </c:pt>
                <c:pt idx="2162">
                  <c:v>-0.06614883</c:v>
                </c:pt>
                <c:pt idx="2163">
                  <c:v>-0.06272514</c:v>
                </c:pt>
                <c:pt idx="2164">
                  <c:v>-0.05816349</c:v>
                </c:pt>
                <c:pt idx="2165">
                  <c:v>-0.05303286</c:v>
                </c:pt>
                <c:pt idx="2166">
                  <c:v>-0.04847121</c:v>
                </c:pt>
                <c:pt idx="2167">
                  <c:v>-0.04219281</c:v>
                </c:pt>
                <c:pt idx="2168">
                  <c:v>-0.03535524</c:v>
                </c:pt>
                <c:pt idx="2169">
                  <c:v>-0.02793888</c:v>
                </c:pt>
                <c:pt idx="2170">
                  <c:v>-0.01539189</c:v>
                </c:pt>
                <c:pt idx="2171">
                  <c:v>-0.00227592</c:v>
                </c:pt>
                <c:pt idx="2172">
                  <c:v>0.00399267</c:v>
                </c:pt>
                <c:pt idx="2173">
                  <c:v>0.00970209</c:v>
                </c:pt>
                <c:pt idx="2174">
                  <c:v>0.01197801</c:v>
                </c:pt>
                <c:pt idx="2175">
                  <c:v>0.00970209</c:v>
                </c:pt>
                <c:pt idx="2176">
                  <c:v>0.01027107</c:v>
                </c:pt>
                <c:pt idx="2177">
                  <c:v>0.01027107</c:v>
                </c:pt>
                <c:pt idx="2178">
                  <c:v>0.01426374</c:v>
                </c:pt>
                <c:pt idx="2179">
                  <c:v>0.01767762</c:v>
                </c:pt>
                <c:pt idx="2180">
                  <c:v>0.01996335</c:v>
                </c:pt>
                <c:pt idx="2181">
                  <c:v>0.024525</c:v>
                </c:pt>
                <c:pt idx="2182">
                  <c:v>0.02338704</c:v>
                </c:pt>
                <c:pt idx="2183">
                  <c:v>0.02623194</c:v>
                </c:pt>
                <c:pt idx="2184">
                  <c:v>0.02280825</c:v>
                </c:pt>
                <c:pt idx="2185">
                  <c:v>0.02794869</c:v>
                </c:pt>
                <c:pt idx="2186">
                  <c:v>0.02338704</c:v>
                </c:pt>
                <c:pt idx="2187">
                  <c:v>0.03022461</c:v>
                </c:pt>
                <c:pt idx="2188">
                  <c:v>0.02908665</c:v>
                </c:pt>
                <c:pt idx="2189">
                  <c:v>0.03421728</c:v>
                </c:pt>
                <c:pt idx="2190">
                  <c:v>0.03421728</c:v>
                </c:pt>
                <c:pt idx="2191">
                  <c:v>0.03194136</c:v>
                </c:pt>
                <c:pt idx="2192">
                  <c:v>0.02566296</c:v>
                </c:pt>
                <c:pt idx="2193">
                  <c:v>0.02737971</c:v>
                </c:pt>
                <c:pt idx="2194">
                  <c:v>0.02223927</c:v>
                </c:pt>
                <c:pt idx="2195">
                  <c:v>0.01483272</c:v>
                </c:pt>
                <c:pt idx="2196">
                  <c:v>0.01311597</c:v>
                </c:pt>
                <c:pt idx="2197">
                  <c:v>0.01653966</c:v>
                </c:pt>
                <c:pt idx="2198">
                  <c:v>0.01653966</c:v>
                </c:pt>
                <c:pt idx="2199">
                  <c:v>0.02338704</c:v>
                </c:pt>
                <c:pt idx="2200">
                  <c:v>0.02338704</c:v>
                </c:pt>
                <c:pt idx="2201">
                  <c:v>0.02794869</c:v>
                </c:pt>
                <c:pt idx="2202">
                  <c:v>0.02395602</c:v>
                </c:pt>
                <c:pt idx="2203">
                  <c:v>0.02680092</c:v>
                </c:pt>
                <c:pt idx="2204">
                  <c:v>0.02566296</c:v>
                </c:pt>
                <c:pt idx="2205">
                  <c:v>0.02280825</c:v>
                </c:pt>
                <c:pt idx="2206">
                  <c:v>0.02338704</c:v>
                </c:pt>
                <c:pt idx="2207">
                  <c:v>0.02794869</c:v>
                </c:pt>
                <c:pt idx="2208">
                  <c:v>0.03194136</c:v>
                </c:pt>
                <c:pt idx="2209">
                  <c:v>0.03991689</c:v>
                </c:pt>
                <c:pt idx="2210">
                  <c:v>0.03592422</c:v>
                </c:pt>
                <c:pt idx="2211">
                  <c:v>0.04106466</c:v>
                </c:pt>
                <c:pt idx="2212">
                  <c:v>0.04106466</c:v>
                </c:pt>
                <c:pt idx="2213">
                  <c:v>0.04106466</c:v>
                </c:pt>
                <c:pt idx="2214">
                  <c:v>0.04106466</c:v>
                </c:pt>
                <c:pt idx="2215">
                  <c:v>0.04106466</c:v>
                </c:pt>
                <c:pt idx="2216">
                  <c:v>0.03820995</c:v>
                </c:pt>
                <c:pt idx="2217">
                  <c:v>0.04733325</c:v>
                </c:pt>
                <c:pt idx="2218">
                  <c:v>0.0518949</c:v>
                </c:pt>
                <c:pt idx="2219">
                  <c:v>0.05759451</c:v>
                </c:pt>
                <c:pt idx="2220">
                  <c:v>0.05931126</c:v>
                </c:pt>
                <c:pt idx="2221">
                  <c:v>0.05988024</c:v>
                </c:pt>
                <c:pt idx="2222">
                  <c:v>0.05988024</c:v>
                </c:pt>
                <c:pt idx="2223">
                  <c:v>0.06444189</c:v>
                </c:pt>
                <c:pt idx="2224">
                  <c:v>0.0610182</c:v>
                </c:pt>
                <c:pt idx="2225">
                  <c:v>0.06444189</c:v>
                </c:pt>
                <c:pt idx="2226">
                  <c:v>0.06387291</c:v>
                </c:pt>
                <c:pt idx="2227">
                  <c:v>0.06215616</c:v>
                </c:pt>
                <c:pt idx="2228">
                  <c:v>0.06501087</c:v>
                </c:pt>
                <c:pt idx="2229">
                  <c:v>0.06330393</c:v>
                </c:pt>
                <c:pt idx="2230">
                  <c:v>0.06843456</c:v>
                </c:pt>
                <c:pt idx="2231">
                  <c:v>0.06900354</c:v>
                </c:pt>
                <c:pt idx="2232">
                  <c:v>0.06957252</c:v>
                </c:pt>
                <c:pt idx="2233">
                  <c:v>0.06671781</c:v>
                </c:pt>
                <c:pt idx="2234">
                  <c:v>0.0672966</c:v>
                </c:pt>
                <c:pt idx="2235">
                  <c:v>0.06557985</c:v>
                </c:pt>
                <c:pt idx="2236">
                  <c:v>0.06557985</c:v>
                </c:pt>
                <c:pt idx="2237">
                  <c:v>0.0672966</c:v>
                </c:pt>
                <c:pt idx="2238">
                  <c:v>0.07185825</c:v>
                </c:pt>
                <c:pt idx="2239">
                  <c:v>0.07299621</c:v>
                </c:pt>
                <c:pt idx="2240">
                  <c:v>0.0701415</c:v>
                </c:pt>
                <c:pt idx="2241">
                  <c:v>0.07299621</c:v>
                </c:pt>
                <c:pt idx="2242">
                  <c:v>0.07299621</c:v>
                </c:pt>
                <c:pt idx="2243">
                  <c:v>0.07185825</c:v>
                </c:pt>
                <c:pt idx="2244">
                  <c:v>0.06957252</c:v>
                </c:pt>
                <c:pt idx="2245">
                  <c:v>0.07299621</c:v>
                </c:pt>
                <c:pt idx="2246">
                  <c:v>0.06843456</c:v>
                </c:pt>
                <c:pt idx="2247">
                  <c:v>0.0581733</c:v>
                </c:pt>
                <c:pt idx="2248">
                  <c:v>0.05702553</c:v>
                </c:pt>
                <c:pt idx="2249">
                  <c:v>0.05246388</c:v>
                </c:pt>
                <c:pt idx="2250">
                  <c:v>0.04163364</c:v>
                </c:pt>
                <c:pt idx="2251">
                  <c:v>0.04106466</c:v>
                </c:pt>
                <c:pt idx="2252">
                  <c:v>0.04904019</c:v>
                </c:pt>
                <c:pt idx="2253">
                  <c:v>0.05018796</c:v>
                </c:pt>
                <c:pt idx="2254">
                  <c:v>0.05759451</c:v>
                </c:pt>
                <c:pt idx="2255">
                  <c:v>0.06044922</c:v>
                </c:pt>
                <c:pt idx="2256">
                  <c:v>0.05931126</c:v>
                </c:pt>
                <c:pt idx="2257">
                  <c:v>0.05759451</c:v>
                </c:pt>
                <c:pt idx="2258">
                  <c:v>0.05931126</c:v>
                </c:pt>
                <c:pt idx="2259">
                  <c:v>0.05303286</c:v>
                </c:pt>
                <c:pt idx="2260">
                  <c:v>0.06044922</c:v>
                </c:pt>
                <c:pt idx="2261">
                  <c:v>0.0672966</c:v>
                </c:pt>
                <c:pt idx="2262">
                  <c:v>0.06957252</c:v>
                </c:pt>
                <c:pt idx="2263">
                  <c:v>0.0672966</c:v>
                </c:pt>
                <c:pt idx="2264">
                  <c:v>0.06786558</c:v>
                </c:pt>
                <c:pt idx="2265">
                  <c:v>0.0701415</c:v>
                </c:pt>
                <c:pt idx="2266">
                  <c:v>0.06900354</c:v>
                </c:pt>
                <c:pt idx="2267">
                  <c:v>0.06957252</c:v>
                </c:pt>
                <c:pt idx="2268">
                  <c:v>0.0672966</c:v>
                </c:pt>
                <c:pt idx="2269">
                  <c:v>0.06557985</c:v>
                </c:pt>
                <c:pt idx="2270">
                  <c:v>0.06444189</c:v>
                </c:pt>
                <c:pt idx="2271">
                  <c:v>0.06215616</c:v>
                </c:pt>
                <c:pt idx="2272">
                  <c:v>0.06215616</c:v>
                </c:pt>
                <c:pt idx="2273">
                  <c:v>0.06215616</c:v>
                </c:pt>
                <c:pt idx="2274">
                  <c:v>0.05988024</c:v>
                </c:pt>
                <c:pt idx="2275">
                  <c:v>0.0581733</c:v>
                </c:pt>
                <c:pt idx="2276">
                  <c:v>0.05874228</c:v>
                </c:pt>
                <c:pt idx="2277">
                  <c:v>0.06330393</c:v>
                </c:pt>
                <c:pt idx="2278">
                  <c:v>0.06671781</c:v>
                </c:pt>
                <c:pt idx="2279">
                  <c:v>0.06900354</c:v>
                </c:pt>
                <c:pt idx="2280">
                  <c:v>0.07071048</c:v>
                </c:pt>
                <c:pt idx="2281">
                  <c:v>0.07356519</c:v>
                </c:pt>
                <c:pt idx="2282">
                  <c:v>0.07413417</c:v>
                </c:pt>
                <c:pt idx="2283">
                  <c:v>0.07299621</c:v>
                </c:pt>
                <c:pt idx="2284">
                  <c:v>0.07356519</c:v>
                </c:pt>
                <c:pt idx="2285">
                  <c:v>0.07071048</c:v>
                </c:pt>
                <c:pt idx="2286">
                  <c:v>0.07356519</c:v>
                </c:pt>
                <c:pt idx="2287">
                  <c:v>0.0764199</c:v>
                </c:pt>
                <c:pt idx="2288">
                  <c:v>0.07698888</c:v>
                </c:pt>
                <c:pt idx="2289">
                  <c:v>0.07585092</c:v>
                </c:pt>
                <c:pt idx="2290">
                  <c:v>0.07413417</c:v>
                </c:pt>
                <c:pt idx="2291">
                  <c:v>0.07242723</c:v>
                </c:pt>
                <c:pt idx="2292">
                  <c:v>0.07128927</c:v>
                </c:pt>
                <c:pt idx="2293">
                  <c:v>0.0701415</c:v>
                </c:pt>
                <c:pt idx="2294">
                  <c:v>0.07128927</c:v>
                </c:pt>
                <c:pt idx="2295">
                  <c:v>0.07185825</c:v>
                </c:pt>
                <c:pt idx="2296">
                  <c:v>0.07242723</c:v>
                </c:pt>
                <c:pt idx="2297">
                  <c:v>0.07242723</c:v>
                </c:pt>
                <c:pt idx="2298">
                  <c:v>0.07356519</c:v>
                </c:pt>
                <c:pt idx="2299">
                  <c:v>0.07470315</c:v>
                </c:pt>
                <c:pt idx="2300">
                  <c:v>0.07470315</c:v>
                </c:pt>
                <c:pt idx="2301">
                  <c:v>0.07413417</c:v>
                </c:pt>
                <c:pt idx="2302">
                  <c:v>0.07299621</c:v>
                </c:pt>
                <c:pt idx="2303">
                  <c:v>0.07585092</c:v>
                </c:pt>
                <c:pt idx="2304">
                  <c:v>0.07869582</c:v>
                </c:pt>
                <c:pt idx="2305">
                  <c:v>0.07698888</c:v>
                </c:pt>
                <c:pt idx="2306">
                  <c:v>0.07698888</c:v>
                </c:pt>
                <c:pt idx="2307">
                  <c:v>0.07755786</c:v>
                </c:pt>
                <c:pt idx="2308">
                  <c:v>0.07812684</c:v>
                </c:pt>
                <c:pt idx="2309">
                  <c:v>0.07812684</c:v>
                </c:pt>
                <c:pt idx="2310">
                  <c:v>0.07869582</c:v>
                </c:pt>
                <c:pt idx="2311">
                  <c:v>0.07983378</c:v>
                </c:pt>
                <c:pt idx="2312">
                  <c:v>0.07869582</c:v>
                </c:pt>
                <c:pt idx="2313">
                  <c:v>0.07698888</c:v>
                </c:pt>
                <c:pt idx="2314">
                  <c:v>0.0792648</c:v>
                </c:pt>
                <c:pt idx="2315">
                  <c:v>0.09523548</c:v>
                </c:pt>
                <c:pt idx="2316">
                  <c:v>0.09523548</c:v>
                </c:pt>
                <c:pt idx="2317">
                  <c:v>0.09523548</c:v>
                </c:pt>
                <c:pt idx="2318">
                  <c:v>0.09523548</c:v>
                </c:pt>
                <c:pt idx="2319">
                  <c:v>0.0792648</c:v>
                </c:pt>
                <c:pt idx="2320">
                  <c:v>0.07584111</c:v>
                </c:pt>
                <c:pt idx="2321">
                  <c:v>0.07641009</c:v>
                </c:pt>
                <c:pt idx="2322">
                  <c:v>0.07584111</c:v>
                </c:pt>
                <c:pt idx="2323">
                  <c:v>0.07412436</c:v>
                </c:pt>
                <c:pt idx="2324">
                  <c:v>0.07470315</c:v>
                </c:pt>
                <c:pt idx="2325">
                  <c:v>0.0701415</c:v>
                </c:pt>
                <c:pt idx="2326">
                  <c:v>0.06899373</c:v>
                </c:pt>
                <c:pt idx="2327">
                  <c:v>0.07127946</c:v>
                </c:pt>
                <c:pt idx="2328">
                  <c:v>0.06785577</c:v>
                </c:pt>
                <c:pt idx="2329">
                  <c:v>0.06728679</c:v>
                </c:pt>
                <c:pt idx="2330">
                  <c:v>0.07071048</c:v>
                </c:pt>
                <c:pt idx="2331">
                  <c:v>0.06842475</c:v>
                </c:pt>
                <c:pt idx="2332">
                  <c:v>0.07127946</c:v>
                </c:pt>
                <c:pt idx="2333">
                  <c:v>0.0729864</c:v>
                </c:pt>
                <c:pt idx="2334">
                  <c:v>0.0729864</c:v>
                </c:pt>
                <c:pt idx="2335">
                  <c:v>0.07127946</c:v>
                </c:pt>
                <c:pt idx="2336">
                  <c:v>0.06842475</c:v>
                </c:pt>
                <c:pt idx="2337">
                  <c:v>0.06728679</c:v>
                </c:pt>
                <c:pt idx="2338">
                  <c:v>0.06443208</c:v>
                </c:pt>
                <c:pt idx="2339">
                  <c:v>0.06443208</c:v>
                </c:pt>
                <c:pt idx="2340">
                  <c:v>0.05987043</c:v>
                </c:pt>
                <c:pt idx="2341">
                  <c:v>0.05873247</c:v>
                </c:pt>
                <c:pt idx="2342">
                  <c:v>0.06671781</c:v>
                </c:pt>
                <c:pt idx="2343">
                  <c:v>0.06614883</c:v>
                </c:pt>
                <c:pt idx="2344">
                  <c:v>0.06899373</c:v>
                </c:pt>
                <c:pt idx="2345">
                  <c:v>0.06557985</c:v>
                </c:pt>
                <c:pt idx="2346">
                  <c:v>0.06329412</c:v>
                </c:pt>
                <c:pt idx="2347">
                  <c:v>0.06272514</c:v>
                </c:pt>
                <c:pt idx="2348">
                  <c:v>0.0610182</c:v>
                </c:pt>
                <c:pt idx="2349">
                  <c:v>0.06043941</c:v>
                </c:pt>
                <c:pt idx="2350">
                  <c:v>0.05816349</c:v>
                </c:pt>
                <c:pt idx="2351">
                  <c:v>0.05873247</c:v>
                </c:pt>
                <c:pt idx="2352">
                  <c:v>0.05873247</c:v>
                </c:pt>
                <c:pt idx="2353">
                  <c:v>0.05930145</c:v>
                </c:pt>
                <c:pt idx="2354">
                  <c:v>0.05303286</c:v>
                </c:pt>
                <c:pt idx="2355">
                  <c:v>0.0518949</c:v>
                </c:pt>
                <c:pt idx="2356">
                  <c:v>0.04960917</c:v>
                </c:pt>
                <c:pt idx="2357">
                  <c:v>0.04618548</c:v>
                </c:pt>
                <c:pt idx="2358">
                  <c:v>0.04618548</c:v>
                </c:pt>
                <c:pt idx="2359">
                  <c:v>0.04048587</c:v>
                </c:pt>
                <c:pt idx="2360">
                  <c:v>0.03934791</c:v>
                </c:pt>
                <c:pt idx="2361">
                  <c:v>0.02623194</c:v>
                </c:pt>
                <c:pt idx="2362">
                  <c:v>0.01938456</c:v>
                </c:pt>
                <c:pt idx="2363">
                  <c:v>0.02223927</c:v>
                </c:pt>
                <c:pt idx="2364">
                  <c:v>0.02793888</c:v>
                </c:pt>
                <c:pt idx="2365">
                  <c:v>0.01938456</c:v>
                </c:pt>
                <c:pt idx="2366">
                  <c:v>0.01767762</c:v>
                </c:pt>
                <c:pt idx="2367">
                  <c:v>0.00569961</c:v>
                </c:pt>
                <c:pt idx="2368">
                  <c:v>0.00113796</c:v>
                </c:pt>
                <c:pt idx="2369">
                  <c:v>0.00342369</c:v>
                </c:pt>
                <c:pt idx="2370">
                  <c:v>0.00228573</c:v>
                </c:pt>
                <c:pt idx="2371">
                  <c:v>-0.00227592</c:v>
                </c:pt>
                <c:pt idx="2372">
                  <c:v>-0.0028449</c:v>
                </c:pt>
                <c:pt idx="2373">
                  <c:v>0.00285471</c:v>
                </c:pt>
                <c:pt idx="2374">
                  <c:v>0.00855432</c:v>
                </c:pt>
                <c:pt idx="2375">
                  <c:v>0.01140903</c:v>
                </c:pt>
                <c:pt idx="2376">
                  <c:v>0.01938456</c:v>
                </c:pt>
                <c:pt idx="2377">
                  <c:v>0.02110131</c:v>
                </c:pt>
                <c:pt idx="2378">
                  <c:v>0.03193155</c:v>
                </c:pt>
                <c:pt idx="2379">
                  <c:v>0.03136257</c:v>
                </c:pt>
                <c:pt idx="2380">
                  <c:v>0.03934791</c:v>
                </c:pt>
                <c:pt idx="2381">
                  <c:v>0.04162383</c:v>
                </c:pt>
                <c:pt idx="2382">
                  <c:v>0.0427716</c:v>
                </c:pt>
                <c:pt idx="2383">
                  <c:v>0.04618548</c:v>
                </c:pt>
                <c:pt idx="2384">
                  <c:v>0.0456165</c:v>
                </c:pt>
                <c:pt idx="2385">
                  <c:v>0.04675446</c:v>
                </c:pt>
                <c:pt idx="2386">
                  <c:v>0.0547398</c:v>
                </c:pt>
                <c:pt idx="2387">
                  <c:v>0.05873247</c:v>
                </c:pt>
                <c:pt idx="2388">
                  <c:v>0.06215616</c:v>
                </c:pt>
                <c:pt idx="2389">
                  <c:v>0.06785577</c:v>
                </c:pt>
                <c:pt idx="2390">
                  <c:v>0.06899373</c:v>
                </c:pt>
                <c:pt idx="2391">
                  <c:v>0.0729864</c:v>
                </c:pt>
                <c:pt idx="2392">
                  <c:v>0.07584111</c:v>
                </c:pt>
                <c:pt idx="2393">
                  <c:v>0.07412436</c:v>
                </c:pt>
                <c:pt idx="2394">
                  <c:v>0.07071048</c:v>
                </c:pt>
                <c:pt idx="2395">
                  <c:v>0.07071048</c:v>
                </c:pt>
                <c:pt idx="2396">
                  <c:v>0.07470315</c:v>
                </c:pt>
                <c:pt idx="2397">
                  <c:v>0.07584111</c:v>
                </c:pt>
                <c:pt idx="2398">
                  <c:v>0.07470315</c:v>
                </c:pt>
                <c:pt idx="2399">
                  <c:v>0.07412436</c:v>
                </c:pt>
                <c:pt idx="2400">
                  <c:v>0.07127946</c:v>
                </c:pt>
                <c:pt idx="2401">
                  <c:v>0.07184844</c:v>
                </c:pt>
                <c:pt idx="2402">
                  <c:v>0.06956271</c:v>
                </c:pt>
                <c:pt idx="2403">
                  <c:v>0.06671781</c:v>
                </c:pt>
                <c:pt idx="2404">
                  <c:v>0.06671781</c:v>
                </c:pt>
                <c:pt idx="2405">
                  <c:v>0.06329412</c:v>
                </c:pt>
                <c:pt idx="2406">
                  <c:v>0.06329412</c:v>
                </c:pt>
                <c:pt idx="2407">
                  <c:v>0.0638631</c:v>
                </c:pt>
                <c:pt idx="2408">
                  <c:v>0.05930145</c:v>
                </c:pt>
                <c:pt idx="2409">
                  <c:v>0.05873247</c:v>
                </c:pt>
                <c:pt idx="2410">
                  <c:v>0.05702553</c:v>
                </c:pt>
                <c:pt idx="2411">
                  <c:v>0.05246388</c:v>
                </c:pt>
                <c:pt idx="2412">
                  <c:v>0.05074713</c:v>
                </c:pt>
                <c:pt idx="2413">
                  <c:v>0.04504752</c:v>
                </c:pt>
                <c:pt idx="2414">
                  <c:v>0.03193155</c:v>
                </c:pt>
                <c:pt idx="2415">
                  <c:v>0.02337723</c:v>
                </c:pt>
                <c:pt idx="2416">
                  <c:v>0.05702553</c:v>
                </c:pt>
                <c:pt idx="2417">
                  <c:v>0.05702553</c:v>
                </c:pt>
                <c:pt idx="2418">
                  <c:v>0.05702553</c:v>
                </c:pt>
                <c:pt idx="2419">
                  <c:v>0.05702553</c:v>
                </c:pt>
                <c:pt idx="2420">
                  <c:v>0.01425393</c:v>
                </c:pt>
                <c:pt idx="2421">
                  <c:v>0.01084005</c:v>
                </c:pt>
                <c:pt idx="2422">
                  <c:v>0.00114777</c:v>
                </c:pt>
                <c:pt idx="2423">
                  <c:v>-0.00170694</c:v>
                </c:pt>
                <c:pt idx="2424">
                  <c:v>-0.00513063</c:v>
                </c:pt>
                <c:pt idx="2425">
                  <c:v>-0.00227592</c:v>
                </c:pt>
                <c:pt idx="2426">
                  <c:v>-0.01710864</c:v>
                </c:pt>
                <c:pt idx="2427">
                  <c:v>-0.02394621</c:v>
                </c:pt>
                <c:pt idx="2428">
                  <c:v>-0.02964582</c:v>
                </c:pt>
                <c:pt idx="2429">
                  <c:v>-0.02623194</c:v>
                </c:pt>
                <c:pt idx="2430">
                  <c:v>-0.03022461</c:v>
                </c:pt>
                <c:pt idx="2431">
                  <c:v>-0.03706218</c:v>
                </c:pt>
                <c:pt idx="2432">
                  <c:v>-0.03478626</c:v>
                </c:pt>
                <c:pt idx="2433">
                  <c:v>-0.03306951</c:v>
                </c:pt>
                <c:pt idx="2434">
                  <c:v>-0.03022461</c:v>
                </c:pt>
                <c:pt idx="2435">
                  <c:v>-0.03022461</c:v>
                </c:pt>
                <c:pt idx="2436">
                  <c:v>-0.0210915</c:v>
                </c:pt>
                <c:pt idx="2437">
                  <c:v>-0.0119682</c:v>
                </c:pt>
                <c:pt idx="2438">
                  <c:v>-0.00399267</c:v>
                </c:pt>
                <c:pt idx="2439">
                  <c:v>-0.00113796</c:v>
                </c:pt>
                <c:pt idx="2440">
                  <c:v>0</c:v>
                </c:pt>
                <c:pt idx="2441">
                  <c:v>0.00114777</c:v>
                </c:pt>
                <c:pt idx="2442">
                  <c:v>-0.00456165</c:v>
                </c:pt>
                <c:pt idx="2443">
                  <c:v>-0.02508417</c:v>
                </c:pt>
                <c:pt idx="2444">
                  <c:v>-0.01026126</c:v>
                </c:pt>
                <c:pt idx="2445">
                  <c:v>-0.00113796</c:v>
                </c:pt>
                <c:pt idx="2446">
                  <c:v>0.00114777</c:v>
                </c:pt>
                <c:pt idx="2447">
                  <c:v>-0.00113796</c:v>
                </c:pt>
                <c:pt idx="2448">
                  <c:v>-0.00740655</c:v>
                </c:pt>
                <c:pt idx="2449">
                  <c:v>-0.00056898</c:v>
                </c:pt>
                <c:pt idx="2450">
                  <c:v>0</c:v>
                </c:pt>
                <c:pt idx="2451">
                  <c:v>0.00171675</c:v>
                </c:pt>
                <c:pt idx="2452">
                  <c:v>0.00513063</c:v>
                </c:pt>
                <c:pt idx="2453">
                  <c:v>0.01368495</c:v>
                </c:pt>
                <c:pt idx="2454">
                  <c:v>0.01597068</c:v>
                </c:pt>
                <c:pt idx="2455">
                  <c:v>0.01483272</c:v>
                </c:pt>
                <c:pt idx="2456">
                  <c:v>0.01939437</c:v>
                </c:pt>
                <c:pt idx="2457">
                  <c:v>0.01710864</c:v>
                </c:pt>
                <c:pt idx="2458">
                  <c:v>0.01939437</c:v>
                </c:pt>
                <c:pt idx="2459">
                  <c:v>0.01996335</c:v>
                </c:pt>
                <c:pt idx="2460">
                  <c:v>0.02053233</c:v>
                </c:pt>
                <c:pt idx="2461">
                  <c:v>0.02110131</c:v>
                </c:pt>
                <c:pt idx="2462">
                  <c:v>0.0154017</c:v>
                </c:pt>
                <c:pt idx="2463">
                  <c:v>0.0182466</c:v>
                </c:pt>
                <c:pt idx="2464">
                  <c:v>0.01710864</c:v>
                </c:pt>
                <c:pt idx="2465">
                  <c:v>0.0182466</c:v>
                </c:pt>
                <c:pt idx="2466">
                  <c:v>0.01311597</c:v>
                </c:pt>
                <c:pt idx="2467">
                  <c:v>0.00855432</c:v>
                </c:pt>
                <c:pt idx="2468">
                  <c:v>0.00570942</c:v>
                </c:pt>
                <c:pt idx="2469">
                  <c:v>0.00114777</c:v>
                </c:pt>
                <c:pt idx="2470">
                  <c:v>0.00456165</c:v>
                </c:pt>
                <c:pt idx="2471">
                  <c:v>-0.00170694</c:v>
                </c:pt>
                <c:pt idx="2472">
                  <c:v>-0.00113796</c:v>
                </c:pt>
                <c:pt idx="2473">
                  <c:v>-0.00626859</c:v>
                </c:pt>
                <c:pt idx="2474">
                  <c:v>-0.00170694</c:v>
                </c:pt>
                <c:pt idx="2475">
                  <c:v>0.00285471</c:v>
                </c:pt>
                <c:pt idx="2476">
                  <c:v>0.01197801</c:v>
                </c:pt>
                <c:pt idx="2477">
                  <c:v>0.01084005</c:v>
                </c:pt>
                <c:pt idx="2478">
                  <c:v>0.01027107</c:v>
                </c:pt>
                <c:pt idx="2479">
                  <c:v>0.0062784</c:v>
                </c:pt>
                <c:pt idx="2480">
                  <c:v>0.00798534</c:v>
                </c:pt>
                <c:pt idx="2481">
                  <c:v>0.00741636</c:v>
                </c:pt>
                <c:pt idx="2482">
                  <c:v>0.00969228</c:v>
                </c:pt>
                <c:pt idx="2483">
                  <c:v>0.01140903</c:v>
                </c:pt>
                <c:pt idx="2484">
                  <c:v>0.00513063</c:v>
                </c:pt>
                <c:pt idx="2485">
                  <c:v>0.00399267</c:v>
                </c:pt>
                <c:pt idx="2486">
                  <c:v>-0.00056898</c:v>
                </c:pt>
                <c:pt idx="2487">
                  <c:v>0.00114777</c:v>
                </c:pt>
                <c:pt idx="2488">
                  <c:v>0.00570942</c:v>
                </c:pt>
                <c:pt idx="2489">
                  <c:v>-0.00113796</c:v>
                </c:pt>
                <c:pt idx="2490">
                  <c:v>-0.00170694</c:v>
                </c:pt>
                <c:pt idx="2491">
                  <c:v>-0.01938456</c:v>
                </c:pt>
                <c:pt idx="2492">
                  <c:v>-0.00513063</c:v>
                </c:pt>
                <c:pt idx="2493">
                  <c:v>-0.00626859</c:v>
                </c:pt>
                <c:pt idx="2494">
                  <c:v>0.00114777</c:v>
                </c:pt>
                <c:pt idx="2495">
                  <c:v>-0.00113796</c:v>
                </c:pt>
                <c:pt idx="2496">
                  <c:v>0.00114777</c:v>
                </c:pt>
                <c:pt idx="2497">
                  <c:v>0.00285471</c:v>
                </c:pt>
                <c:pt idx="2498">
                  <c:v>0.00570942</c:v>
                </c:pt>
                <c:pt idx="2499">
                  <c:v>0.00513063</c:v>
                </c:pt>
                <c:pt idx="2500">
                  <c:v>0.00741636</c:v>
                </c:pt>
                <c:pt idx="2501">
                  <c:v>0.00570942</c:v>
                </c:pt>
                <c:pt idx="2502">
                  <c:v>0.00741636</c:v>
                </c:pt>
                <c:pt idx="2503">
                  <c:v>0.00228573</c:v>
                </c:pt>
                <c:pt idx="2504">
                  <c:v>0.00684738</c:v>
                </c:pt>
                <c:pt idx="2505">
                  <c:v>0.01084005</c:v>
                </c:pt>
                <c:pt idx="2506">
                  <c:v>0.01254699</c:v>
                </c:pt>
                <c:pt idx="2507">
                  <c:v>0.01140903</c:v>
                </c:pt>
                <c:pt idx="2508">
                  <c:v>0.01254699</c:v>
                </c:pt>
                <c:pt idx="2509">
                  <c:v>0.01368495</c:v>
                </c:pt>
                <c:pt idx="2510">
                  <c:v>0.01311597</c:v>
                </c:pt>
                <c:pt idx="2511">
                  <c:v>0.00798534</c:v>
                </c:pt>
                <c:pt idx="2512">
                  <c:v>0.0091233</c:v>
                </c:pt>
                <c:pt idx="2513">
                  <c:v>0.01140903</c:v>
                </c:pt>
                <c:pt idx="2514">
                  <c:v>0.01653966</c:v>
                </c:pt>
                <c:pt idx="2515">
                  <c:v>0.01882539</c:v>
                </c:pt>
                <c:pt idx="2516">
                  <c:v>0.02338704</c:v>
                </c:pt>
                <c:pt idx="2517">
                  <c:v>0.02395602</c:v>
                </c:pt>
                <c:pt idx="2518">
                  <c:v>0.02908665</c:v>
                </c:pt>
                <c:pt idx="2519">
                  <c:v>0.03421728</c:v>
                </c:pt>
                <c:pt idx="2520">
                  <c:v>0.04790223</c:v>
                </c:pt>
                <c:pt idx="2521">
                  <c:v>0.04790223</c:v>
                </c:pt>
                <c:pt idx="2522">
                  <c:v>0.04790223</c:v>
                </c:pt>
                <c:pt idx="2523">
                  <c:v>0.04790223</c:v>
                </c:pt>
                <c:pt idx="2524">
                  <c:v>0.04790223</c:v>
                </c:pt>
                <c:pt idx="2525">
                  <c:v>0.04106466</c:v>
                </c:pt>
                <c:pt idx="2526">
                  <c:v>0.04163364</c:v>
                </c:pt>
                <c:pt idx="2527">
                  <c:v>0.04790223</c:v>
                </c:pt>
                <c:pt idx="2528">
                  <c:v>0.05361165</c:v>
                </c:pt>
                <c:pt idx="2529">
                  <c:v>0.05531859</c:v>
                </c:pt>
                <c:pt idx="2530">
                  <c:v>0.05474961</c:v>
                </c:pt>
                <c:pt idx="2531">
                  <c:v>0.05474961</c:v>
                </c:pt>
                <c:pt idx="2532">
                  <c:v>0.05304267</c:v>
                </c:pt>
                <c:pt idx="2533">
                  <c:v>0.04790223</c:v>
                </c:pt>
                <c:pt idx="2534">
                  <c:v>0.04390956</c:v>
                </c:pt>
                <c:pt idx="2535">
                  <c:v>0.03764097</c:v>
                </c:pt>
                <c:pt idx="2536">
                  <c:v>0.04220262</c:v>
                </c:pt>
                <c:pt idx="2537">
                  <c:v>0.03535524</c:v>
                </c:pt>
                <c:pt idx="2538">
                  <c:v>0.04049568</c:v>
                </c:pt>
                <c:pt idx="2539">
                  <c:v>0.03593403</c:v>
                </c:pt>
                <c:pt idx="2540">
                  <c:v>0.02965563</c:v>
                </c:pt>
                <c:pt idx="2541">
                  <c:v>0.01140903</c:v>
                </c:pt>
                <c:pt idx="2542">
                  <c:v>-0.02850786</c:v>
                </c:pt>
                <c:pt idx="2543">
                  <c:v>-0.04334058</c:v>
                </c:pt>
                <c:pt idx="2544">
                  <c:v>-0.04733325</c:v>
                </c:pt>
                <c:pt idx="2545">
                  <c:v>-0.03706218</c:v>
                </c:pt>
                <c:pt idx="2546">
                  <c:v>-0.0028449</c:v>
                </c:pt>
                <c:pt idx="2547">
                  <c:v>0.01882539</c:v>
                </c:pt>
                <c:pt idx="2548">
                  <c:v>0.02851767</c:v>
                </c:pt>
                <c:pt idx="2549">
                  <c:v>0.02566296</c:v>
                </c:pt>
                <c:pt idx="2550">
                  <c:v>0.02908665</c:v>
                </c:pt>
                <c:pt idx="2551">
                  <c:v>0.0336483</c:v>
                </c:pt>
                <c:pt idx="2552">
                  <c:v>0.04106466</c:v>
                </c:pt>
                <c:pt idx="2553">
                  <c:v>0.04847121</c:v>
                </c:pt>
                <c:pt idx="2554">
                  <c:v>0.04562631</c:v>
                </c:pt>
                <c:pt idx="2555">
                  <c:v>0.03535524</c:v>
                </c:pt>
                <c:pt idx="2556">
                  <c:v>0.01653966</c:v>
                </c:pt>
                <c:pt idx="2557">
                  <c:v>0.01996335</c:v>
                </c:pt>
                <c:pt idx="2558">
                  <c:v>0.01426374</c:v>
                </c:pt>
                <c:pt idx="2559">
                  <c:v>0.01996335</c:v>
                </c:pt>
                <c:pt idx="2560">
                  <c:v>0.024525</c:v>
                </c:pt>
                <c:pt idx="2561">
                  <c:v>0.0427716</c:v>
                </c:pt>
                <c:pt idx="2562">
                  <c:v>0.0610182</c:v>
                </c:pt>
                <c:pt idx="2563">
                  <c:v>0.07470315</c:v>
                </c:pt>
                <c:pt idx="2564">
                  <c:v>0.08725014</c:v>
                </c:pt>
                <c:pt idx="2565">
                  <c:v>0.08839791</c:v>
                </c:pt>
                <c:pt idx="2566">
                  <c:v>0.08497422</c:v>
                </c:pt>
                <c:pt idx="2567">
                  <c:v>0.08497422</c:v>
                </c:pt>
                <c:pt idx="2568">
                  <c:v>0.08725014</c:v>
                </c:pt>
                <c:pt idx="2569">
                  <c:v>0.08611218</c:v>
                </c:pt>
                <c:pt idx="2570">
                  <c:v>0.08611218</c:v>
                </c:pt>
                <c:pt idx="2571">
                  <c:v>0.08896689</c:v>
                </c:pt>
                <c:pt idx="2572">
                  <c:v>0.08781912</c:v>
                </c:pt>
                <c:pt idx="2573">
                  <c:v>0.08896689</c:v>
                </c:pt>
                <c:pt idx="2574">
                  <c:v>0.08953587</c:v>
                </c:pt>
                <c:pt idx="2575">
                  <c:v>0.0764199</c:v>
                </c:pt>
                <c:pt idx="2576">
                  <c:v>0.08953587</c:v>
                </c:pt>
                <c:pt idx="2577">
                  <c:v>0.08896689</c:v>
                </c:pt>
                <c:pt idx="2578">
                  <c:v>0.08896689</c:v>
                </c:pt>
                <c:pt idx="2579">
                  <c:v>0.09181179</c:v>
                </c:pt>
                <c:pt idx="2580">
                  <c:v>0.08668116</c:v>
                </c:pt>
                <c:pt idx="2581">
                  <c:v>0.09409752</c:v>
                </c:pt>
                <c:pt idx="2582">
                  <c:v>0.09637344</c:v>
                </c:pt>
                <c:pt idx="2583">
                  <c:v>0.0946665</c:v>
                </c:pt>
                <c:pt idx="2584">
                  <c:v>0.08953587</c:v>
                </c:pt>
                <c:pt idx="2585">
                  <c:v>0.09239058</c:v>
                </c:pt>
                <c:pt idx="2586">
                  <c:v>0.09409752</c:v>
                </c:pt>
                <c:pt idx="2587">
                  <c:v>0.09181179</c:v>
                </c:pt>
                <c:pt idx="2588">
                  <c:v>0.09181179</c:v>
                </c:pt>
                <c:pt idx="2589">
                  <c:v>0.09523548</c:v>
                </c:pt>
                <c:pt idx="2590">
                  <c:v>0.09809019</c:v>
                </c:pt>
                <c:pt idx="2591">
                  <c:v>0.09637344</c:v>
                </c:pt>
                <c:pt idx="2592">
                  <c:v>0.09352854</c:v>
                </c:pt>
                <c:pt idx="2593">
                  <c:v>0.0946665</c:v>
                </c:pt>
                <c:pt idx="2594">
                  <c:v>0.09010485</c:v>
                </c:pt>
                <c:pt idx="2595">
                  <c:v>0.09295956</c:v>
                </c:pt>
                <c:pt idx="2596">
                  <c:v>0.09239058</c:v>
                </c:pt>
                <c:pt idx="2597">
                  <c:v>0.09067383</c:v>
                </c:pt>
                <c:pt idx="2598">
                  <c:v>0.09352854</c:v>
                </c:pt>
                <c:pt idx="2599">
                  <c:v>0.09067383</c:v>
                </c:pt>
                <c:pt idx="2600">
                  <c:v>0.08781912</c:v>
                </c:pt>
                <c:pt idx="2601">
                  <c:v>0.09010485</c:v>
                </c:pt>
                <c:pt idx="2602">
                  <c:v>0.09067383</c:v>
                </c:pt>
                <c:pt idx="2603">
                  <c:v>0.09067383</c:v>
                </c:pt>
                <c:pt idx="2604">
                  <c:v>0.09752121</c:v>
                </c:pt>
                <c:pt idx="2605">
                  <c:v>0.0946665</c:v>
                </c:pt>
                <c:pt idx="2606">
                  <c:v>0.09239058</c:v>
                </c:pt>
                <c:pt idx="2607">
                  <c:v>0.09695223</c:v>
                </c:pt>
                <c:pt idx="2608">
                  <c:v>0.09181179</c:v>
                </c:pt>
                <c:pt idx="2609">
                  <c:v>0.09352854</c:v>
                </c:pt>
                <c:pt idx="2610">
                  <c:v>0.09637344</c:v>
                </c:pt>
                <c:pt idx="2611">
                  <c:v>0.09809019</c:v>
                </c:pt>
                <c:pt idx="2612">
                  <c:v>0.09979713</c:v>
                </c:pt>
                <c:pt idx="2613">
                  <c:v>0.09637344</c:v>
                </c:pt>
                <c:pt idx="2614">
                  <c:v>0.09523548</c:v>
                </c:pt>
                <c:pt idx="2615">
                  <c:v>0.09922815</c:v>
                </c:pt>
                <c:pt idx="2616">
                  <c:v>0.09181179</c:v>
                </c:pt>
                <c:pt idx="2617">
                  <c:v>0.08325747</c:v>
                </c:pt>
                <c:pt idx="2618">
                  <c:v>0.08211951</c:v>
                </c:pt>
                <c:pt idx="2619">
                  <c:v>0.07927461</c:v>
                </c:pt>
                <c:pt idx="2620">
                  <c:v>0.07242723</c:v>
                </c:pt>
                <c:pt idx="2621">
                  <c:v>0.07698888</c:v>
                </c:pt>
                <c:pt idx="2622">
                  <c:v>0.07927461</c:v>
                </c:pt>
                <c:pt idx="2623">
                  <c:v>0.09580446</c:v>
                </c:pt>
                <c:pt idx="2624">
                  <c:v>0.09580446</c:v>
                </c:pt>
                <c:pt idx="2625">
                  <c:v>0.09580446</c:v>
                </c:pt>
                <c:pt idx="2626">
                  <c:v>0.09580446</c:v>
                </c:pt>
                <c:pt idx="2627">
                  <c:v>0.05474961</c:v>
                </c:pt>
                <c:pt idx="2628">
                  <c:v>0.0581733</c:v>
                </c:pt>
                <c:pt idx="2629">
                  <c:v>0.06330393</c:v>
                </c:pt>
                <c:pt idx="2630">
                  <c:v>0.07698888</c:v>
                </c:pt>
                <c:pt idx="2631">
                  <c:v>0.06387291</c:v>
                </c:pt>
                <c:pt idx="2632">
                  <c:v>0.07698888</c:v>
                </c:pt>
                <c:pt idx="2633">
                  <c:v>0.08041257</c:v>
                </c:pt>
                <c:pt idx="2634">
                  <c:v>0.0826983</c:v>
                </c:pt>
                <c:pt idx="2635">
                  <c:v>0.07471296</c:v>
                </c:pt>
                <c:pt idx="2636">
                  <c:v>0.07128927</c:v>
                </c:pt>
                <c:pt idx="2637">
                  <c:v>0.06558966</c:v>
                </c:pt>
                <c:pt idx="2638">
                  <c:v>0.06444189</c:v>
                </c:pt>
                <c:pt idx="2639">
                  <c:v>0.06216597</c:v>
                </c:pt>
                <c:pt idx="2640">
                  <c:v>0.05931126</c:v>
                </c:pt>
                <c:pt idx="2641">
                  <c:v>0.0610182</c:v>
                </c:pt>
                <c:pt idx="2642">
                  <c:v>0.06044922</c:v>
                </c:pt>
                <c:pt idx="2643">
                  <c:v>0.05931126</c:v>
                </c:pt>
                <c:pt idx="2644">
                  <c:v>0.06444189</c:v>
                </c:pt>
                <c:pt idx="2645">
                  <c:v>0.05931126</c:v>
                </c:pt>
                <c:pt idx="2646">
                  <c:v>0.06501087</c:v>
                </c:pt>
                <c:pt idx="2647">
                  <c:v>0.05931126</c:v>
                </c:pt>
                <c:pt idx="2648">
                  <c:v>0.06159699</c:v>
                </c:pt>
                <c:pt idx="2649">
                  <c:v>0.06786558</c:v>
                </c:pt>
                <c:pt idx="2650">
                  <c:v>0.07242723</c:v>
                </c:pt>
                <c:pt idx="2651">
                  <c:v>0.06843456</c:v>
                </c:pt>
                <c:pt idx="2652">
                  <c:v>0.06786558</c:v>
                </c:pt>
                <c:pt idx="2653">
                  <c:v>0.06843456</c:v>
                </c:pt>
                <c:pt idx="2654">
                  <c:v>0.07528194</c:v>
                </c:pt>
                <c:pt idx="2655">
                  <c:v>0.08098155</c:v>
                </c:pt>
                <c:pt idx="2656">
                  <c:v>0.0855432</c:v>
                </c:pt>
                <c:pt idx="2657">
                  <c:v>0.08497422</c:v>
                </c:pt>
                <c:pt idx="2658">
                  <c:v>0.0918216</c:v>
                </c:pt>
                <c:pt idx="2659">
                  <c:v>0.09581427</c:v>
                </c:pt>
                <c:pt idx="2660">
                  <c:v>0.09752121</c:v>
                </c:pt>
                <c:pt idx="2661">
                  <c:v>0.09638325</c:v>
                </c:pt>
                <c:pt idx="2662">
                  <c:v>0.10550655</c:v>
                </c:pt>
                <c:pt idx="2663">
                  <c:v>0.1037898</c:v>
                </c:pt>
                <c:pt idx="2664">
                  <c:v>0.10493757</c:v>
                </c:pt>
                <c:pt idx="2665">
                  <c:v>0.1037898</c:v>
                </c:pt>
                <c:pt idx="2666">
                  <c:v>0.10607553</c:v>
                </c:pt>
                <c:pt idx="2667">
                  <c:v>0.10550655</c:v>
                </c:pt>
                <c:pt idx="2668">
                  <c:v>0.10607553</c:v>
                </c:pt>
                <c:pt idx="2669">
                  <c:v>0.1037898</c:v>
                </c:pt>
                <c:pt idx="2670">
                  <c:v>0.10778247</c:v>
                </c:pt>
                <c:pt idx="2671">
                  <c:v>0.10778247</c:v>
                </c:pt>
                <c:pt idx="2672">
                  <c:v>0.10835145</c:v>
                </c:pt>
                <c:pt idx="2673">
                  <c:v>0.10949922</c:v>
                </c:pt>
                <c:pt idx="2674">
                  <c:v>0.10949922</c:v>
                </c:pt>
                <c:pt idx="2675">
                  <c:v>0.10949922</c:v>
                </c:pt>
                <c:pt idx="2676">
                  <c:v>0.1100682</c:v>
                </c:pt>
                <c:pt idx="2677">
                  <c:v>0.10778247</c:v>
                </c:pt>
                <c:pt idx="2678">
                  <c:v>0.10893024</c:v>
                </c:pt>
                <c:pt idx="2679">
                  <c:v>0.10893024</c:v>
                </c:pt>
                <c:pt idx="2680">
                  <c:v>0.10949922</c:v>
                </c:pt>
                <c:pt idx="2681">
                  <c:v>0.11120616</c:v>
                </c:pt>
                <c:pt idx="2682">
                  <c:v>0.11177514</c:v>
                </c:pt>
                <c:pt idx="2683">
                  <c:v>0.11406087</c:v>
                </c:pt>
                <c:pt idx="2684">
                  <c:v>0.11349189</c:v>
                </c:pt>
                <c:pt idx="2685">
                  <c:v>0.11406087</c:v>
                </c:pt>
                <c:pt idx="2686">
                  <c:v>0.11519883</c:v>
                </c:pt>
                <c:pt idx="2687">
                  <c:v>0.11633679</c:v>
                </c:pt>
                <c:pt idx="2688">
                  <c:v>0.11576781</c:v>
                </c:pt>
                <c:pt idx="2689">
                  <c:v>0.11633679</c:v>
                </c:pt>
                <c:pt idx="2690">
                  <c:v>0.11462985</c:v>
                </c:pt>
                <c:pt idx="2691">
                  <c:v>0.11462985</c:v>
                </c:pt>
                <c:pt idx="2692">
                  <c:v>0.11690577</c:v>
                </c:pt>
                <c:pt idx="2693">
                  <c:v>0.11690577</c:v>
                </c:pt>
                <c:pt idx="2694">
                  <c:v>0.11519883</c:v>
                </c:pt>
                <c:pt idx="2695">
                  <c:v>0.11519883</c:v>
                </c:pt>
                <c:pt idx="2696">
                  <c:v>0.11576781</c:v>
                </c:pt>
                <c:pt idx="2697">
                  <c:v>0.11349189</c:v>
                </c:pt>
                <c:pt idx="2698">
                  <c:v>0.11633679</c:v>
                </c:pt>
                <c:pt idx="2699">
                  <c:v>0.11292291</c:v>
                </c:pt>
                <c:pt idx="2700">
                  <c:v>0.11292291</c:v>
                </c:pt>
                <c:pt idx="2701">
                  <c:v>0.11120616</c:v>
                </c:pt>
                <c:pt idx="2702">
                  <c:v>0.11234412</c:v>
                </c:pt>
                <c:pt idx="2703">
                  <c:v>0.11292291</c:v>
                </c:pt>
                <c:pt idx="2704">
                  <c:v>0.11576781</c:v>
                </c:pt>
                <c:pt idx="2705">
                  <c:v>0.11120616</c:v>
                </c:pt>
                <c:pt idx="2706">
                  <c:v>0.11177514</c:v>
                </c:pt>
                <c:pt idx="2707">
                  <c:v>0.11177514</c:v>
                </c:pt>
                <c:pt idx="2708">
                  <c:v>0.11349189</c:v>
                </c:pt>
                <c:pt idx="2709">
                  <c:v>0.11177514</c:v>
                </c:pt>
                <c:pt idx="2710">
                  <c:v>0.10893024</c:v>
                </c:pt>
                <c:pt idx="2711">
                  <c:v>0.11063718</c:v>
                </c:pt>
                <c:pt idx="2712">
                  <c:v>0.11063718</c:v>
                </c:pt>
                <c:pt idx="2713">
                  <c:v>0.10949922</c:v>
                </c:pt>
                <c:pt idx="2714">
                  <c:v>0.11234412</c:v>
                </c:pt>
                <c:pt idx="2715">
                  <c:v>0.10721349</c:v>
                </c:pt>
                <c:pt idx="2716">
                  <c:v>0.10721349</c:v>
                </c:pt>
                <c:pt idx="2717">
                  <c:v>0.10893024</c:v>
                </c:pt>
                <c:pt idx="2718">
                  <c:v>0.10778247</c:v>
                </c:pt>
                <c:pt idx="2719">
                  <c:v>0.10893024</c:v>
                </c:pt>
                <c:pt idx="2720">
                  <c:v>0.10607553</c:v>
                </c:pt>
                <c:pt idx="2721">
                  <c:v>0.11234412</c:v>
                </c:pt>
                <c:pt idx="2722">
                  <c:v>0.11234412</c:v>
                </c:pt>
                <c:pt idx="2723">
                  <c:v>0.11234412</c:v>
                </c:pt>
                <c:pt idx="2724">
                  <c:v>0.11234412</c:v>
                </c:pt>
                <c:pt idx="2725">
                  <c:v>0.1066347</c:v>
                </c:pt>
                <c:pt idx="2726">
                  <c:v>0.10549674</c:v>
                </c:pt>
                <c:pt idx="2727">
                  <c:v>0.1066347</c:v>
                </c:pt>
                <c:pt idx="2728">
                  <c:v>0.11119635</c:v>
                </c:pt>
                <c:pt idx="2729">
                  <c:v>0.11405106</c:v>
                </c:pt>
                <c:pt idx="2730">
                  <c:v>0.11405106</c:v>
                </c:pt>
                <c:pt idx="2731">
                  <c:v>0.11234412</c:v>
                </c:pt>
                <c:pt idx="2732">
                  <c:v>0.1129131</c:v>
                </c:pt>
                <c:pt idx="2733">
                  <c:v>0.11176533</c:v>
                </c:pt>
                <c:pt idx="2734">
                  <c:v>0.11062737</c:v>
                </c:pt>
                <c:pt idx="2735">
                  <c:v>0.11119635</c:v>
                </c:pt>
                <c:pt idx="2736">
                  <c:v>0.11690577</c:v>
                </c:pt>
                <c:pt idx="2737">
                  <c:v>0.11690577</c:v>
                </c:pt>
                <c:pt idx="2738">
                  <c:v>0.115758</c:v>
                </c:pt>
                <c:pt idx="2739">
                  <c:v>0.11348208</c:v>
                </c:pt>
                <c:pt idx="2740">
                  <c:v>0.11234412</c:v>
                </c:pt>
                <c:pt idx="2741">
                  <c:v>0.11747475</c:v>
                </c:pt>
                <c:pt idx="2742">
                  <c:v>0.11462004</c:v>
                </c:pt>
                <c:pt idx="2743">
                  <c:v>0.11975067</c:v>
                </c:pt>
                <c:pt idx="2744">
                  <c:v>0.11747475</c:v>
                </c:pt>
                <c:pt idx="2745">
                  <c:v>0.11861271</c:v>
                </c:pt>
                <c:pt idx="2746">
                  <c:v>0.11518902</c:v>
                </c:pt>
                <c:pt idx="2747">
                  <c:v>0.12031965</c:v>
                </c:pt>
                <c:pt idx="2748">
                  <c:v>0.11861271</c:v>
                </c:pt>
                <c:pt idx="2749">
                  <c:v>0.12031965</c:v>
                </c:pt>
                <c:pt idx="2750">
                  <c:v>0.115758</c:v>
                </c:pt>
                <c:pt idx="2751">
                  <c:v>0.11861271</c:v>
                </c:pt>
                <c:pt idx="2752">
                  <c:v>0.11690577</c:v>
                </c:pt>
                <c:pt idx="2753">
                  <c:v>0.11690577</c:v>
                </c:pt>
                <c:pt idx="2754">
                  <c:v>0.11918169</c:v>
                </c:pt>
                <c:pt idx="2755">
                  <c:v>0.11975067</c:v>
                </c:pt>
                <c:pt idx="2756">
                  <c:v>0.11975067</c:v>
                </c:pt>
                <c:pt idx="2757">
                  <c:v>0.12031965</c:v>
                </c:pt>
                <c:pt idx="2758">
                  <c:v>0.11861271</c:v>
                </c:pt>
                <c:pt idx="2759">
                  <c:v>0.11405106</c:v>
                </c:pt>
                <c:pt idx="2760">
                  <c:v>0.11804373</c:v>
                </c:pt>
                <c:pt idx="2761">
                  <c:v>0.11804373</c:v>
                </c:pt>
                <c:pt idx="2762">
                  <c:v>0.12031965</c:v>
                </c:pt>
                <c:pt idx="2763">
                  <c:v>0.11690577</c:v>
                </c:pt>
                <c:pt idx="2764">
                  <c:v>0.11405106</c:v>
                </c:pt>
                <c:pt idx="2765">
                  <c:v>0.11348208</c:v>
                </c:pt>
                <c:pt idx="2766">
                  <c:v>0.11348208</c:v>
                </c:pt>
                <c:pt idx="2767">
                  <c:v>0.11633679</c:v>
                </c:pt>
                <c:pt idx="2768">
                  <c:v>0.11861271</c:v>
                </c:pt>
                <c:pt idx="2769">
                  <c:v>0.11747475</c:v>
                </c:pt>
                <c:pt idx="2770">
                  <c:v>0.11861271</c:v>
                </c:pt>
                <c:pt idx="2771">
                  <c:v>0.11633679</c:v>
                </c:pt>
                <c:pt idx="2772">
                  <c:v>0.11804373</c:v>
                </c:pt>
                <c:pt idx="2773">
                  <c:v>0.11633679</c:v>
                </c:pt>
                <c:pt idx="2774">
                  <c:v>0.11975067</c:v>
                </c:pt>
                <c:pt idx="2775">
                  <c:v>0.11975067</c:v>
                </c:pt>
                <c:pt idx="2776">
                  <c:v>0.11861271</c:v>
                </c:pt>
                <c:pt idx="2777">
                  <c:v>0.11975067</c:v>
                </c:pt>
                <c:pt idx="2778">
                  <c:v>0.12031965</c:v>
                </c:pt>
                <c:pt idx="2779">
                  <c:v>0.11747475</c:v>
                </c:pt>
                <c:pt idx="2780">
                  <c:v>0.11747475</c:v>
                </c:pt>
                <c:pt idx="2781">
                  <c:v>0.115758</c:v>
                </c:pt>
                <c:pt idx="2782">
                  <c:v>0.11975067</c:v>
                </c:pt>
                <c:pt idx="2783">
                  <c:v>0.11804373</c:v>
                </c:pt>
                <c:pt idx="2784">
                  <c:v>0.11918169</c:v>
                </c:pt>
                <c:pt idx="2785">
                  <c:v>0.11690577</c:v>
                </c:pt>
                <c:pt idx="2786">
                  <c:v>0.11975067</c:v>
                </c:pt>
                <c:pt idx="2787">
                  <c:v>0.11518902</c:v>
                </c:pt>
                <c:pt idx="2788">
                  <c:v>0.11861271</c:v>
                </c:pt>
                <c:pt idx="2789">
                  <c:v>0.11804373</c:v>
                </c:pt>
                <c:pt idx="2790">
                  <c:v>0.11861271</c:v>
                </c:pt>
                <c:pt idx="2791">
                  <c:v>0.11861271</c:v>
                </c:pt>
                <c:pt idx="2792">
                  <c:v>0.11633679</c:v>
                </c:pt>
                <c:pt idx="2793">
                  <c:v>0.11518902</c:v>
                </c:pt>
                <c:pt idx="2794">
                  <c:v>0.11747475</c:v>
                </c:pt>
                <c:pt idx="2795">
                  <c:v>0.115758</c:v>
                </c:pt>
                <c:pt idx="2796">
                  <c:v>0.11234412</c:v>
                </c:pt>
                <c:pt idx="2797">
                  <c:v>0.11119635</c:v>
                </c:pt>
                <c:pt idx="2798">
                  <c:v>0.10892043</c:v>
                </c:pt>
                <c:pt idx="2799">
                  <c:v>0.11062737</c:v>
                </c:pt>
                <c:pt idx="2800">
                  <c:v>0.1066347</c:v>
                </c:pt>
                <c:pt idx="2801">
                  <c:v>0.10549674</c:v>
                </c:pt>
                <c:pt idx="2802">
                  <c:v>0.10150407</c:v>
                </c:pt>
                <c:pt idx="2803">
                  <c:v>0.10093509</c:v>
                </c:pt>
                <c:pt idx="2804">
                  <c:v>0.09294975</c:v>
                </c:pt>
                <c:pt idx="2805">
                  <c:v>0.0975114</c:v>
                </c:pt>
                <c:pt idx="2806">
                  <c:v>0.09922815</c:v>
                </c:pt>
                <c:pt idx="2807">
                  <c:v>0.10093509</c:v>
                </c:pt>
                <c:pt idx="2808">
                  <c:v>0.10492776</c:v>
                </c:pt>
                <c:pt idx="2809">
                  <c:v>0.10036611</c:v>
                </c:pt>
                <c:pt idx="2810">
                  <c:v>0.10435878</c:v>
                </c:pt>
                <c:pt idx="2811">
                  <c:v>0.1037898</c:v>
                </c:pt>
                <c:pt idx="2812">
                  <c:v>0.10606572</c:v>
                </c:pt>
                <c:pt idx="2813">
                  <c:v>0.10150407</c:v>
                </c:pt>
                <c:pt idx="2814">
                  <c:v>0.0975114</c:v>
                </c:pt>
                <c:pt idx="2815">
                  <c:v>0.09979713</c:v>
                </c:pt>
                <c:pt idx="2816">
                  <c:v>0.09181179</c:v>
                </c:pt>
                <c:pt idx="2817">
                  <c:v>0.09294975</c:v>
                </c:pt>
                <c:pt idx="2818">
                  <c:v>0.09181179</c:v>
                </c:pt>
                <c:pt idx="2819">
                  <c:v>0.0883881</c:v>
                </c:pt>
                <c:pt idx="2820">
                  <c:v>0.08439543</c:v>
                </c:pt>
                <c:pt idx="2821">
                  <c:v>0.07983378</c:v>
                </c:pt>
                <c:pt idx="2822">
                  <c:v>0.1248813</c:v>
                </c:pt>
                <c:pt idx="2823">
                  <c:v>0.1248813</c:v>
                </c:pt>
                <c:pt idx="2824">
                  <c:v>0.1248813</c:v>
                </c:pt>
                <c:pt idx="2825">
                  <c:v>0.1248813</c:v>
                </c:pt>
                <c:pt idx="2826">
                  <c:v>0.05530878</c:v>
                </c:pt>
                <c:pt idx="2827">
                  <c:v>0.05530878</c:v>
                </c:pt>
                <c:pt idx="2828">
                  <c:v>0.05873247</c:v>
                </c:pt>
                <c:pt idx="2829">
                  <c:v>0.06500106</c:v>
                </c:pt>
                <c:pt idx="2830">
                  <c:v>0.05417082</c:v>
                </c:pt>
                <c:pt idx="2831">
                  <c:v>0.05131611</c:v>
                </c:pt>
                <c:pt idx="2832">
                  <c:v>0.04847121</c:v>
                </c:pt>
                <c:pt idx="2833">
                  <c:v>0.03478626</c:v>
                </c:pt>
                <c:pt idx="2834">
                  <c:v>0.02509398</c:v>
                </c:pt>
                <c:pt idx="2835">
                  <c:v>0.0273699</c:v>
                </c:pt>
                <c:pt idx="2836">
                  <c:v>0.02907684</c:v>
                </c:pt>
                <c:pt idx="2837">
                  <c:v>0.03306951</c:v>
                </c:pt>
                <c:pt idx="2838">
                  <c:v>0.01653966</c:v>
                </c:pt>
                <c:pt idx="2839">
                  <c:v>0.01368495</c:v>
                </c:pt>
                <c:pt idx="2840">
                  <c:v>0.01881558</c:v>
                </c:pt>
                <c:pt idx="2841">
                  <c:v>0.01938456</c:v>
                </c:pt>
                <c:pt idx="2842">
                  <c:v>0.03478626</c:v>
                </c:pt>
                <c:pt idx="2843">
                  <c:v>0.03991689</c:v>
                </c:pt>
                <c:pt idx="2844">
                  <c:v>0.04504752</c:v>
                </c:pt>
                <c:pt idx="2845">
                  <c:v>0.04105485</c:v>
                </c:pt>
                <c:pt idx="2846">
                  <c:v>0.05360184</c:v>
                </c:pt>
                <c:pt idx="2847">
                  <c:v>0.05360184</c:v>
                </c:pt>
                <c:pt idx="2848">
                  <c:v>0.0547398</c:v>
                </c:pt>
                <c:pt idx="2849">
                  <c:v>0.05530878</c:v>
                </c:pt>
                <c:pt idx="2850">
                  <c:v>0.05360184</c:v>
                </c:pt>
                <c:pt idx="2851">
                  <c:v>0.05188509</c:v>
                </c:pt>
                <c:pt idx="2852">
                  <c:v>0.05702553</c:v>
                </c:pt>
                <c:pt idx="2853">
                  <c:v>0.05587776</c:v>
                </c:pt>
                <c:pt idx="2854">
                  <c:v>0.06215616</c:v>
                </c:pt>
                <c:pt idx="2855">
                  <c:v>0.05702553</c:v>
                </c:pt>
                <c:pt idx="2856">
                  <c:v>0.05759451</c:v>
                </c:pt>
                <c:pt idx="2857">
                  <c:v>0.05987043</c:v>
                </c:pt>
                <c:pt idx="2858">
                  <c:v>0.06272514</c:v>
                </c:pt>
                <c:pt idx="2859">
                  <c:v>0.06785577</c:v>
                </c:pt>
                <c:pt idx="2860">
                  <c:v>0.06557004</c:v>
                </c:pt>
                <c:pt idx="2861">
                  <c:v>0.06500106</c:v>
                </c:pt>
                <c:pt idx="2862">
                  <c:v>0.06899373</c:v>
                </c:pt>
                <c:pt idx="2863">
                  <c:v>0.06671781</c:v>
                </c:pt>
                <c:pt idx="2864">
                  <c:v>0.06671781</c:v>
                </c:pt>
                <c:pt idx="2865">
                  <c:v>0.05702553</c:v>
                </c:pt>
                <c:pt idx="2866">
                  <c:v>0.06215616</c:v>
                </c:pt>
                <c:pt idx="2867">
                  <c:v>0.06272514</c:v>
                </c:pt>
                <c:pt idx="2868">
                  <c:v>0.05759451</c:v>
                </c:pt>
                <c:pt idx="2869">
                  <c:v>0.05587776</c:v>
                </c:pt>
                <c:pt idx="2870">
                  <c:v>0.05417082</c:v>
                </c:pt>
                <c:pt idx="2871">
                  <c:v>0.06272514</c:v>
                </c:pt>
                <c:pt idx="2872">
                  <c:v>0.06785577</c:v>
                </c:pt>
                <c:pt idx="2873">
                  <c:v>0.06671781</c:v>
                </c:pt>
                <c:pt idx="2874">
                  <c:v>0.06728679</c:v>
                </c:pt>
                <c:pt idx="2875">
                  <c:v>0.0638631</c:v>
                </c:pt>
                <c:pt idx="2876">
                  <c:v>0.06956271</c:v>
                </c:pt>
                <c:pt idx="2877">
                  <c:v>0.07754805</c:v>
                </c:pt>
                <c:pt idx="2878">
                  <c:v>0.08267868</c:v>
                </c:pt>
                <c:pt idx="2879">
                  <c:v>0.08324766</c:v>
                </c:pt>
                <c:pt idx="2880">
                  <c:v>0.08324766</c:v>
                </c:pt>
                <c:pt idx="2881">
                  <c:v>0.08667135</c:v>
                </c:pt>
                <c:pt idx="2882">
                  <c:v>0.08952606</c:v>
                </c:pt>
                <c:pt idx="2883">
                  <c:v>0.08894727</c:v>
                </c:pt>
                <c:pt idx="2884">
                  <c:v>0.09180198</c:v>
                </c:pt>
                <c:pt idx="2885">
                  <c:v>0.09921834</c:v>
                </c:pt>
                <c:pt idx="2886">
                  <c:v>0.10321101</c:v>
                </c:pt>
                <c:pt idx="2887">
                  <c:v>0.10548693</c:v>
                </c:pt>
                <c:pt idx="2888">
                  <c:v>0.10891062</c:v>
                </c:pt>
                <c:pt idx="2889">
                  <c:v>0.10662489</c:v>
                </c:pt>
                <c:pt idx="2890">
                  <c:v>0.11233431</c:v>
                </c:pt>
                <c:pt idx="2891">
                  <c:v>0.10605591</c:v>
                </c:pt>
                <c:pt idx="2892">
                  <c:v>0.11746494</c:v>
                </c:pt>
                <c:pt idx="2893">
                  <c:v>0.11974086</c:v>
                </c:pt>
                <c:pt idx="2894">
                  <c:v>0.11574819</c:v>
                </c:pt>
                <c:pt idx="2895">
                  <c:v>0.12087882</c:v>
                </c:pt>
                <c:pt idx="2896">
                  <c:v>0.12259557</c:v>
                </c:pt>
                <c:pt idx="2897">
                  <c:v>0.12259557</c:v>
                </c:pt>
                <c:pt idx="2898">
                  <c:v>0.12829518</c:v>
                </c:pt>
                <c:pt idx="2899">
                  <c:v>0.12715722</c:v>
                </c:pt>
                <c:pt idx="2900">
                  <c:v>0.12487149</c:v>
                </c:pt>
                <c:pt idx="2901">
                  <c:v>0.12259557</c:v>
                </c:pt>
                <c:pt idx="2902">
                  <c:v>0.12544047</c:v>
                </c:pt>
                <c:pt idx="2903">
                  <c:v>0.13000212</c:v>
                </c:pt>
                <c:pt idx="2904">
                  <c:v>0.12430251</c:v>
                </c:pt>
                <c:pt idx="2905">
                  <c:v>0.12430251</c:v>
                </c:pt>
                <c:pt idx="2906">
                  <c:v>0.12430251</c:v>
                </c:pt>
                <c:pt idx="2907">
                  <c:v>0.12715722</c:v>
                </c:pt>
                <c:pt idx="2908">
                  <c:v>0.12202659</c:v>
                </c:pt>
                <c:pt idx="2909">
                  <c:v>0.12544047</c:v>
                </c:pt>
                <c:pt idx="2910">
                  <c:v>0.13058091</c:v>
                </c:pt>
                <c:pt idx="2911">
                  <c:v>0.12886416</c:v>
                </c:pt>
                <c:pt idx="2912">
                  <c:v>0.12943314</c:v>
                </c:pt>
                <c:pt idx="2913">
                  <c:v>0.12886416</c:v>
                </c:pt>
                <c:pt idx="2914">
                  <c:v>0.12544047</c:v>
                </c:pt>
                <c:pt idx="2915">
                  <c:v>0.12715722</c:v>
                </c:pt>
                <c:pt idx="2916">
                  <c:v>0.12544047</c:v>
                </c:pt>
                <c:pt idx="2917">
                  <c:v>0.12316455</c:v>
                </c:pt>
                <c:pt idx="2918">
                  <c:v>0.11917188</c:v>
                </c:pt>
                <c:pt idx="2919">
                  <c:v>0.12316455</c:v>
                </c:pt>
                <c:pt idx="2920">
                  <c:v>0.1186029</c:v>
                </c:pt>
                <c:pt idx="2921">
                  <c:v>0.13228785</c:v>
                </c:pt>
                <c:pt idx="2922">
                  <c:v>0.15337935</c:v>
                </c:pt>
                <c:pt idx="2923">
                  <c:v>0.15337935</c:v>
                </c:pt>
                <c:pt idx="2924">
                  <c:v>0.15337935</c:v>
                </c:pt>
                <c:pt idx="2925">
                  <c:v>0.15337935</c:v>
                </c:pt>
                <c:pt idx="2926">
                  <c:v>0.15337935</c:v>
                </c:pt>
                <c:pt idx="2927">
                  <c:v>0.15337935</c:v>
                </c:pt>
                <c:pt idx="2928">
                  <c:v>0.15337935</c:v>
                </c:pt>
                <c:pt idx="2929">
                  <c:v>0.15337935</c:v>
                </c:pt>
                <c:pt idx="2930">
                  <c:v>0.15337935</c:v>
                </c:pt>
                <c:pt idx="2931">
                  <c:v>0.11233431</c:v>
                </c:pt>
                <c:pt idx="2932">
                  <c:v>0.10606572</c:v>
                </c:pt>
                <c:pt idx="2933">
                  <c:v>0.10321101</c:v>
                </c:pt>
                <c:pt idx="2934">
                  <c:v>0.1066347</c:v>
                </c:pt>
                <c:pt idx="2935">
                  <c:v>0.0975114</c:v>
                </c:pt>
                <c:pt idx="2936">
                  <c:v>0.08553339</c:v>
                </c:pt>
                <c:pt idx="2937">
                  <c:v>0.09238077</c:v>
                </c:pt>
                <c:pt idx="2938">
                  <c:v>0.09579465</c:v>
                </c:pt>
                <c:pt idx="2939">
                  <c:v>0.09066402</c:v>
                </c:pt>
                <c:pt idx="2940">
                  <c:v>0.09465669</c:v>
                </c:pt>
                <c:pt idx="2941">
                  <c:v>0.09009504</c:v>
                </c:pt>
                <c:pt idx="2942">
                  <c:v>0.09238077</c:v>
                </c:pt>
                <c:pt idx="2943">
                  <c:v>0.09351873</c:v>
                </c:pt>
                <c:pt idx="2944">
                  <c:v>0.09009504</c:v>
                </c:pt>
                <c:pt idx="2945">
                  <c:v>0.09066402</c:v>
                </c:pt>
                <c:pt idx="2946">
                  <c:v>0.08553339</c:v>
                </c:pt>
                <c:pt idx="2947">
                  <c:v>0.09066402</c:v>
                </c:pt>
                <c:pt idx="2948">
                  <c:v>0.09465669</c:v>
                </c:pt>
                <c:pt idx="2949">
                  <c:v>0.0883881</c:v>
                </c:pt>
                <c:pt idx="2950">
                  <c:v>0.09066402</c:v>
                </c:pt>
                <c:pt idx="2951">
                  <c:v>0.08725014</c:v>
                </c:pt>
                <c:pt idx="2952">
                  <c:v>0.08097174</c:v>
                </c:pt>
                <c:pt idx="2953">
                  <c:v>0.08496441</c:v>
                </c:pt>
                <c:pt idx="2954">
                  <c:v>0.0975114</c:v>
                </c:pt>
                <c:pt idx="2955">
                  <c:v>0.09978732</c:v>
                </c:pt>
                <c:pt idx="2956">
                  <c:v>0.09694242</c:v>
                </c:pt>
                <c:pt idx="2957">
                  <c:v>0.1066347</c:v>
                </c:pt>
                <c:pt idx="2958">
                  <c:v>0.10264203</c:v>
                </c:pt>
                <c:pt idx="2959">
                  <c:v>0.10606572</c:v>
                </c:pt>
                <c:pt idx="2960">
                  <c:v>0.11746494</c:v>
                </c:pt>
                <c:pt idx="2961">
                  <c:v>0.1186029</c:v>
                </c:pt>
                <c:pt idx="2962">
                  <c:v>0.11746494</c:v>
                </c:pt>
                <c:pt idx="2963">
                  <c:v>0.11803392</c:v>
                </c:pt>
                <c:pt idx="2964">
                  <c:v>0.1248813</c:v>
                </c:pt>
                <c:pt idx="2965">
                  <c:v>0.12202659</c:v>
                </c:pt>
                <c:pt idx="2966">
                  <c:v>0.11233431</c:v>
                </c:pt>
                <c:pt idx="2967">
                  <c:v>0.11462004</c:v>
                </c:pt>
                <c:pt idx="2968">
                  <c:v>0.12088863</c:v>
                </c:pt>
                <c:pt idx="2969">
                  <c:v>0.14825853</c:v>
                </c:pt>
                <c:pt idx="2970">
                  <c:v>0.13514256</c:v>
                </c:pt>
                <c:pt idx="2971">
                  <c:v>0.13856625</c:v>
                </c:pt>
                <c:pt idx="2972">
                  <c:v>0.15510591</c:v>
                </c:pt>
                <c:pt idx="2973">
                  <c:v>0.18418275</c:v>
                </c:pt>
                <c:pt idx="2974">
                  <c:v>0.23093721</c:v>
                </c:pt>
                <c:pt idx="2975">
                  <c:v>0.24804585</c:v>
                </c:pt>
                <c:pt idx="2976">
                  <c:v>0.28226313</c:v>
                </c:pt>
                <c:pt idx="2977">
                  <c:v>0.30221667</c:v>
                </c:pt>
                <c:pt idx="2978">
                  <c:v>0.34555725</c:v>
                </c:pt>
                <c:pt idx="2979">
                  <c:v>0.37691982</c:v>
                </c:pt>
                <c:pt idx="2980">
                  <c:v>0.44933724</c:v>
                </c:pt>
                <c:pt idx="2981">
                  <c:v>0.48867534</c:v>
                </c:pt>
                <c:pt idx="2982">
                  <c:v>0.52118568</c:v>
                </c:pt>
                <c:pt idx="2983">
                  <c:v>0.53657757</c:v>
                </c:pt>
                <c:pt idx="2984">
                  <c:v>0.53543961</c:v>
                </c:pt>
                <c:pt idx="2985">
                  <c:v>0.43336656</c:v>
                </c:pt>
                <c:pt idx="2986">
                  <c:v>0.31533264</c:v>
                </c:pt>
                <c:pt idx="2987">
                  <c:v>0.16422921</c:v>
                </c:pt>
                <c:pt idx="2988">
                  <c:v>-0.03193155</c:v>
                </c:pt>
                <c:pt idx="2989">
                  <c:v>-0.07754805</c:v>
                </c:pt>
                <c:pt idx="2990">
                  <c:v>-0.08837829</c:v>
                </c:pt>
                <c:pt idx="2991">
                  <c:v>-0.091233</c:v>
                </c:pt>
                <c:pt idx="2992">
                  <c:v>-0.09408771</c:v>
                </c:pt>
                <c:pt idx="2993">
                  <c:v>-0.09408771</c:v>
                </c:pt>
                <c:pt idx="2994">
                  <c:v>-0.09408771</c:v>
                </c:pt>
                <c:pt idx="2995">
                  <c:v>-0.09237096</c:v>
                </c:pt>
                <c:pt idx="2996">
                  <c:v>-0.09066402</c:v>
                </c:pt>
                <c:pt idx="2997">
                  <c:v>-0.08952606</c:v>
                </c:pt>
                <c:pt idx="2998">
                  <c:v>-0.08667135</c:v>
                </c:pt>
                <c:pt idx="2999">
                  <c:v>-0.08324766</c:v>
                </c:pt>
                <c:pt idx="3000">
                  <c:v>-0.07982397</c:v>
                </c:pt>
                <c:pt idx="3001">
                  <c:v>-0.07412436</c:v>
                </c:pt>
                <c:pt idx="3002">
                  <c:v>-0.06785577</c:v>
                </c:pt>
                <c:pt idx="3003">
                  <c:v>-0.06043941</c:v>
                </c:pt>
                <c:pt idx="3004">
                  <c:v>-0.05017815</c:v>
                </c:pt>
                <c:pt idx="3005">
                  <c:v>-0.03876912</c:v>
                </c:pt>
                <c:pt idx="3006">
                  <c:v>-0.01938456</c:v>
                </c:pt>
                <c:pt idx="3007">
                  <c:v>0.0091233</c:v>
                </c:pt>
                <c:pt idx="3008">
                  <c:v>0.03079359</c:v>
                </c:pt>
                <c:pt idx="3009">
                  <c:v>0.05645655</c:v>
                </c:pt>
                <c:pt idx="3010">
                  <c:v>0.08496441</c:v>
                </c:pt>
                <c:pt idx="3011">
                  <c:v>0.11518902</c:v>
                </c:pt>
                <c:pt idx="3012">
                  <c:v>0.11632698</c:v>
                </c:pt>
                <c:pt idx="3013">
                  <c:v>0.06272514</c:v>
                </c:pt>
                <c:pt idx="3014">
                  <c:v>0.03706218</c:v>
                </c:pt>
                <c:pt idx="3015">
                  <c:v>0.01026126</c:v>
                </c:pt>
                <c:pt idx="3016">
                  <c:v>-0.01938456</c:v>
                </c:pt>
                <c:pt idx="3017">
                  <c:v>-0.00569961</c:v>
                </c:pt>
                <c:pt idx="3018">
                  <c:v>0.00399267</c:v>
                </c:pt>
                <c:pt idx="3019">
                  <c:v>0.02110131</c:v>
                </c:pt>
                <c:pt idx="3020">
                  <c:v>0.04447854</c:v>
                </c:pt>
                <c:pt idx="3021">
                  <c:v>0.07470315</c:v>
                </c:pt>
                <c:pt idx="3022">
                  <c:v>0.11803392</c:v>
                </c:pt>
                <c:pt idx="3023">
                  <c:v>0.17106678</c:v>
                </c:pt>
                <c:pt idx="3024">
                  <c:v>0.22353066</c:v>
                </c:pt>
                <c:pt idx="3025">
                  <c:v>0.22353066</c:v>
                </c:pt>
                <c:pt idx="3026">
                  <c:v>0.22353066</c:v>
                </c:pt>
                <c:pt idx="3027">
                  <c:v>0.22353066</c:v>
                </c:pt>
                <c:pt idx="3028">
                  <c:v>0.15168222</c:v>
                </c:pt>
                <c:pt idx="3029">
                  <c:v>0.14826834</c:v>
                </c:pt>
                <c:pt idx="3030">
                  <c:v>0.14427567</c:v>
                </c:pt>
                <c:pt idx="3031">
                  <c:v>0.14313771</c:v>
                </c:pt>
                <c:pt idx="3032">
                  <c:v>0.16023654</c:v>
                </c:pt>
                <c:pt idx="3033">
                  <c:v>0.18818523</c:v>
                </c:pt>
                <c:pt idx="3034">
                  <c:v>0.23094702</c:v>
                </c:pt>
                <c:pt idx="3035">
                  <c:v>0.27258066</c:v>
                </c:pt>
                <c:pt idx="3036">
                  <c:v>0.31192857</c:v>
                </c:pt>
                <c:pt idx="3037">
                  <c:v>0.34272216</c:v>
                </c:pt>
                <c:pt idx="3038">
                  <c:v>0.35697609</c:v>
                </c:pt>
                <c:pt idx="3039">
                  <c:v>0.3780774</c:v>
                </c:pt>
                <c:pt idx="3040">
                  <c:v>0.40487832</c:v>
                </c:pt>
                <c:pt idx="3041">
                  <c:v>0.46189404</c:v>
                </c:pt>
                <c:pt idx="3042">
                  <c:v>0.51835059</c:v>
                </c:pt>
                <c:pt idx="3043">
                  <c:v>0.58563738</c:v>
                </c:pt>
                <c:pt idx="3044">
                  <c:v>0.70139538</c:v>
                </c:pt>
                <c:pt idx="3045">
                  <c:v>0.73846737</c:v>
                </c:pt>
                <c:pt idx="3046">
                  <c:v>0.82000809</c:v>
                </c:pt>
                <c:pt idx="3047">
                  <c:v>0.89414226</c:v>
                </c:pt>
                <c:pt idx="3048">
                  <c:v>0.95116779</c:v>
                </c:pt>
                <c:pt idx="3049">
                  <c:v>1.02986361</c:v>
                </c:pt>
                <c:pt idx="3050">
                  <c:v>1.12622724</c:v>
                </c:pt>
                <c:pt idx="3051">
                  <c:v>1.14505263</c:v>
                </c:pt>
                <c:pt idx="3052">
                  <c:v>1.11140433</c:v>
                </c:pt>
                <c:pt idx="3053">
                  <c:v>1.09486467</c:v>
                </c:pt>
                <c:pt idx="3054">
                  <c:v>1.08574137</c:v>
                </c:pt>
                <c:pt idx="3055">
                  <c:v>0.93177342</c:v>
                </c:pt>
                <c:pt idx="3056">
                  <c:v>0.94488939</c:v>
                </c:pt>
                <c:pt idx="3057">
                  <c:v>0.9568674</c:v>
                </c:pt>
                <c:pt idx="3058">
                  <c:v>0.99907002</c:v>
                </c:pt>
                <c:pt idx="3059">
                  <c:v>0.88330221</c:v>
                </c:pt>
                <c:pt idx="3060">
                  <c:v>0.27657333</c:v>
                </c:pt>
                <c:pt idx="3061">
                  <c:v>-0.02793888</c:v>
                </c:pt>
                <c:pt idx="3062">
                  <c:v>-0.07355538</c:v>
                </c:pt>
                <c:pt idx="3063">
                  <c:v>-0.08154072</c:v>
                </c:pt>
                <c:pt idx="3064">
                  <c:v>-0.07983378</c:v>
                </c:pt>
                <c:pt idx="3065">
                  <c:v>-0.07184844</c:v>
                </c:pt>
                <c:pt idx="3066">
                  <c:v>-0.05303286</c:v>
                </c:pt>
                <c:pt idx="3067">
                  <c:v>0.0062784</c:v>
                </c:pt>
                <c:pt idx="3068">
                  <c:v>0.10606572</c:v>
                </c:pt>
                <c:pt idx="3069">
                  <c:v>0.21783105</c:v>
                </c:pt>
                <c:pt idx="3070">
                  <c:v>0.28113498</c:v>
                </c:pt>
                <c:pt idx="3071">
                  <c:v>0.29766483</c:v>
                </c:pt>
                <c:pt idx="3072">
                  <c:v>0.37123002</c:v>
                </c:pt>
                <c:pt idx="3073">
                  <c:v>0.53602821</c:v>
                </c:pt>
                <c:pt idx="3074">
                  <c:v>0.58050675</c:v>
                </c:pt>
                <c:pt idx="3075">
                  <c:v>0.82685547</c:v>
                </c:pt>
                <c:pt idx="3076">
                  <c:v>0.96371478</c:v>
                </c:pt>
                <c:pt idx="3077">
                  <c:v>1.00590759</c:v>
                </c:pt>
                <c:pt idx="3078">
                  <c:v>0.94375143</c:v>
                </c:pt>
                <c:pt idx="3079">
                  <c:v>0.86334867</c:v>
                </c:pt>
                <c:pt idx="3080">
                  <c:v>0.74815965</c:v>
                </c:pt>
                <c:pt idx="3081">
                  <c:v>0.65007927</c:v>
                </c:pt>
                <c:pt idx="3082">
                  <c:v>0.57024549</c:v>
                </c:pt>
                <c:pt idx="3083">
                  <c:v>0.45163278</c:v>
                </c:pt>
                <c:pt idx="3084">
                  <c:v>0.41400162</c:v>
                </c:pt>
                <c:pt idx="3085">
                  <c:v>0.38035332</c:v>
                </c:pt>
                <c:pt idx="3086">
                  <c:v>0.32788944</c:v>
                </c:pt>
                <c:pt idx="3087">
                  <c:v>0.29025828</c:v>
                </c:pt>
                <c:pt idx="3088">
                  <c:v>0.24862464</c:v>
                </c:pt>
                <c:pt idx="3089">
                  <c:v>0.23209479</c:v>
                </c:pt>
                <c:pt idx="3090">
                  <c:v>0.29938158</c:v>
                </c:pt>
                <c:pt idx="3091">
                  <c:v>0.38035332</c:v>
                </c:pt>
                <c:pt idx="3092">
                  <c:v>0.48413331</c:v>
                </c:pt>
                <c:pt idx="3093">
                  <c:v>0.55656054</c:v>
                </c:pt>
                <c:pt idx="3094">
                  <c:v>0.63297063</c:v>
                </c:pt>
                <c:pt idx="3095">
                  <c:v>0.67744917</c:v>
                </c:pt>
                <c:pt idx="3096">
                  <c:v>0.743598</c:v>
                </c:pt>
                <c:pt idx="3097">
                  <c:v>0.87874056</c:v>
                </c:pt>
                <c:pt idx="3098">
                  <c:v>0.91808847</c:v>
                </c:pt>
                <c:pt idx="3099">
                  <c:v>1.07034948</c:v>
                </c:pt>
                <c:pt idx="3100">
                  <c:v>1.09942632</c:v>
                </c:pt>
                <c:pt idx="3101">
                  <c:v>1.11197331</c:v>
                </c:pt>
                <c:pt idx="3102">
                  <c:v>1.12109661</c:v>
                </c:pt>
                <c:pt idx="3103">
                  <c:v>1.0817487</c:v>
                </c:pt>
                <c:pt idx="3104">
                  <c:v>1.0452555</c:v>
                </c:pt>
                <c:pt idx="3105">
                  <c:v>0.9842373</c:v>
                </c:pt>
                <c:pt idx="3106">
                  <c:v>0.94032774</c:v>
                </c:pt>
                <c:pt idx="3107">
                  <c:v>0.92208114</c:v>
                </c:pt>
                <c:pt idx="3108">
                  <c:v>1.08460341</c:v>
                </c:pt>
                <c:pt idx="3109">
                  <c:v>0.83825469</c:v>
                </c:pt>
                <c:pt idx="3110">
                  <c:v>0.34157439</c:v>
                </c:pt>
                <c:pt idx="3111">
                  <c:v>0.03251034</c:v>
                </c:pt>
                <c:pt idx="3112">
                  <c:v>-0.07754805</c:v>
                </c:pt>
                <c:pt idx="3113">
                  <c:v>-0.1003563</c:v>
                </c:pt>
                <c:pt idx="3114">
                  <c:v>-0.10834164</c:v>
                </c:pt>
                <c:pt idx="3115">
                  <c:v>-0.11005839</c:v>
                </c:pt>
                <c:pt idx="3116">
                  <c:v>-0.11176533</c:v>
                </c:pt>
                <c:pt idx="3117">
                  <c:v>-0.11119635</c:v>
                </c:pt>
                <c:pt idx="3118">
                  <c:v>-0.11062737</c:v>
                </c:pt>
                <c:pt idx="3119">
                  <c:v>-0.1094796</c:v>
                </c:pt>
                <c:pt idx="3120">
                  <c:v>-0.1094796</c:v>
                </c:pt>
                <c:pt idx="3121">
                  <c:v>-0.10720368</c:v>
                </c:pt>
                <c:pt idx="3122">
                  <c:v>-0.10606572</c:v>
                </c:pt>
                <c:pt idx="3123">
                  <c:v>-0.10491795</c:v>
                </c:pt>
                <c:pt idx="3124">
                  <c:v>-0.10264203</c:v>
                </c:pt>
                <c:pt idx="3125">
                  <c:v>-0.10264203</c:v>
                </c:pt>
                <c:pt idx="3126">
                  <c:v>-0.10264203</c:v>
                </c:pt>
                <c:pt idx="3127">
                  <c:v>-0.10264203</c:v>
                </c:pt>
                <c:pt idx="3128">
                  <c:v>0.091233</c:v>
                </c:pt>
                <c:pt idx="3129">
                  <c:v>0.09579465</c:v>
                </c:pt>
                <c:pt idx="3130">
                  <c:v>0.09864936</c:v>
                </c:pt>
                <c:pt idx="3131">
                  <c:v>0.10149426</c:v>
                </c:pt>
                <c:pt idx="3132">
                  <c:v>0.10263222</c:v>
                </c:pt>
                <c:pt idx="3133">
                  <c:v>0.10605591</c:v>
                </c:pt>
                <c:pt idx="3134">
                  <c:v>0.10263222</c:v>
                </c:pt>
                <c:pt idx="3135">
                  <c:v>0.09237096</c:v>
                </c:pt>
                <c:pt idx="3136">
                  <c:v>0.08780931</c:v>
                </c:pt>
                <c:pt idx="3137">
                  <c:v>0.08553339</c:v>
                </c:pt>
                <c:pt idx="3138">
                  <c:v>0.0821097</c:v>
                </c:pt>
                <c:pt idx="3139">
                  <c:v>0.07241742</c:v>
                </c:pt>
                <c:pt idx="3140">
                  <c:v>0.07868601</c:v>
                </c:pt>
                <c:pt idx="3141">
                  <c:v>0.07811703</c:v>
                </c:pt>
                <c:pt idx="3142">
                  <c:v>0.06899373</c:v>
                </c:pt>
                <c:pt idx="3143">
                  <c:v>0.07127946</c:v>
                </c:pt>
                <c:pt idx="3144">
                  <c:v>0.07184844</c:v>
                </c:pt>
                <c:pt idx="3145">
                  <c:v>0.06215616</c:v>
                </c:pt>
                <c:pt idx="3146">
                  <c:v>0.0729864</c:v>
                </c:pt>
                <c:pt idx="3147">
                  <c:v>0.07469334</c:v>
                </c:pt>
                <c:pt idx="3148">
                  <c:v>0.0729864</c:v>
                </c:pt>
                <c:pt idx="3149">
                  <c:v>0.07469334</c:v>
                </c:pt>
                <c:pt idx="3150">
                  <c:v>0.07469334</c:v>
                </c:pt>
                <c:pt idx="3151">
                  <c:v>0.06899373</c:v>
                </c:pt>
                <c:pt idx="3152">
                  <c:v>0.0638631</c:v>
                </c:pt>
                <c:pt idx="3153">
                  <c:v>0.07127946</c:v>
                </c:pt>
                <c:pt idx="3154">
                  <c:v>0.07868601</c:v>
                </c:pt>
                <c:pt idx="3155">
                  <c:v>0.07868601</c:v>
                </c:pt>
                <c:pt idx="3156">
                  <c:v>0.07868601</c:v>
                </c:pt>
                <c:pt idx="3157">
                  <c:v>0.07868601</c:v>
                </c:pt>
                <c:pt idx="3158">
                  <c:v>0.09465669</c:v>
                </c:pt>
                <c:pt idx="3159">
                  <c:v>0.09636363</c:v>
                </c:pt>
                <c:pt idx="3160">
                  <c:v>0.09237096</c:v>
                </c:pt>
                <c:pt idx="3161">
                  <c:v>0.09237096</c:v>
                </c:pt>
                <c:pt idx="3162">
                  <c:v>0.07412436</c:v>
                </c:pt>
                <c:pt idx="3163">
                  <c:v>0.07527213</c:v>
                </c:pt>
                <c:pt idx="3164">
                  <c:v>0.08837829</c:v>
                </c:pt>
                <c:pt idx="3165">
                  <c:v>0.15337935</c:v>
                </c:pt>
                <c:pt idx="3166">
                  <c:v>0.17220474</c:v>
                </c:pt>
                <c:pt idx="3167">
                  <c:v>0.17504964</c:v>
                </c:pt>
                <c:pt idx="3168">
                  <c:v>0.17504964</c:v>
                </c:pt>
                <c:pt idx="3169">
                  <c:v>0.17504964</c:v>
                </c:pt>
                <c:pt idx="3170">
                  <c:v>0.17504964</c:v>
                </c:pt>
                <c:pt idx="3171">
                  <c:v>0.17504964</c:v>
                </c:pt>
                <c:pt idx="3172">
                  <c:v>0.17504964</c:v>
                </c:pt>
                <c:pt idx="3173">
                  <c:v>0.17504964</c:v>
                </c:pt>
                <c:pt idx="3174">
                  <c:v>0.17504964</c:v>
                </c:pt>
                <c:pt idx="3175">
                  <c:v>0.17504964</c:v>
                </c:pt>
                <c:pt idx="3176">
                  <c:v>0.05702553</c:v>
                </c:pt>
                <c:pt idx="3177">
                  <c:v>0.05816349</c:v>
                </c:pt>
                <c:pt idx="3178">
                  <c:v>0.12601926</c:v>
                </c:pt>
                <c:pt idx="3179">
                  <c:v>0.16592634</c:v>
                </c:pt>
                <c:pt idx="3180">
                  <c:v>0.16592634</c:v>
                </c:pt>
                <c:pt idx="3181">
                  <c:v>0.16592634</c:v>
                </c:pt>
                <c:pt idx="3182">
                  <c:v>0.16592634</c:v>
                </c:pt>
                <c:pt idx="3183">
                  <c:v>0.16592634</c:v>
                </c:pt>
                <c:pt idx="3184">
                  <c:v>0.16592634</c:v>
                </c:pt>
                <c:pt idx="3185">
                  <c:v>0.16592634</c:v>
                </c:pt>
                <c:pt idx="3186">
                  <c:v>0.10548693</c:v>
                </c:pt>
                <c:pt idx="3187">
                  <c:v>0.09350892</c:v>
                </c:pt>
                <c:pt idx="3188">
                  <c:v>0.09350892</c:v>
                </c:pt>
                <c:pt idx="3189">
                  <c:v>0.09465669</c:v>
                </c:pt>
                <c:pt idx="3190">
                  <c:v>0.09693261</c:v>
                </c:pt>
                <c:pt idx="3191">
                  <c:v>0.09693261</c:v>
                </c:pt>
                <c:pt idx="3192">
                  <c:v>0.09750159</c:v>
                </c:pt>
                <c:pt idx="3193">
                  <c:v>0.09864936</c:v>
                </c:pt>
                <c:pt idx="3194">
                  <c:v>0.09807057</c:v>
                </c:pt>
                <c:pt idx="3195">
                  <c:v>0.10321101</c:v>
                </c:pt>
                <c:pt idx="3196">
                  <c:v>0.091233</c:v>
                </c:pt>
                <c:pt idx="3197">
                  <c:v>0.09978732</c:v>
                </c:pt>
                <c:pt idx="3198">
                  <c:v>0.09465669</c:v>
                </c:pt>
                <c:pt idx="3199">
                  <c:v>0.09522567</c:v>
                </c:pt>
                <c:pt idx="3200">
                  <c:v>0.12259557</c:v>
                </c:pt>
                <c:pt idx="3201">
                  <c:v>0.12259557</c:v>
                </c:pt>
                <c:pt idx="3202">
                  <c:v>0.12259557</c:v>
                </c:pt>
                <c:pt idx="3203">
                  <c:v>0.12259557</c:v>
                </c:pt>
                <c:pt idx="3204">
                  <c:v>0.1368495</c:v>
                </c:pt>
                <c:pt idx="3205">
                  <c:v>0.1368495</c:v>
                </c:pt>
                <c:pt idx="3206">
                  <c:v>0.1368495</c:v>
                </c:pt>
                <c:pt idx="3207">
                  <c:v>0.1368495</c:v>
                </c:pt>
                <c:pt idx="3208">
                  <c:v>0.13228785</c:v>
                </c:pt>
                <c:pt idx="3209">
                  <c:v>0.13171887</c:v>
                </c:pt>
                <c:pt idx="3210">
                  <c:v>0.11118654</c:v>
                </c:pt>
                <c:pt idx="3211">
                  <c:v>0.10321101</c:v>
                </c:pt>
                <c:pt idx="3212">
                  <c:v>0.11689596</c:v>
                </c:pt>
                <c:pt idx="3213">
                  <c:v>0.11631717</c:v>
                </c:pt>
                <c:pt idx="3214">
                  <c:v>0.13855644</c:v>
                </c:pt>
                <c:pt idx="3215">
                  <c:v>0.16193367</c:v>
                </c:pt>
                <c:pt idx="3216">
                  <c:v>0.16935003</c:v>
                </c:pt>
                <c:pt idx="3217">
                  <c:v>0.1733427</c:v>
                </c:pt>
                <c:pt idx="3218">
                  <c:v>0.176187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85405338"/>
        <c:axId val="66353545"/>
      </c:scatterChart>
      <c:valAx>
        <c:axId val="85405338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545"/>
        <c:crossesAt val="0"/>
        <c:crossBetween val="midCat"/>
        <c:majorUnit val="0.5"/>
      </c:valAx>
      <c:valAx>
        <c:axId val="663535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05338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26627218935"/>
          <c:y val="0.0607703007338482"/>
          <c:w val="0.891420118343195"/>
          <c:h val="0.898220538155307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E$3:$E$9998</c:f>
              <c:numCache>
                <c:formatCode>General</c:formatCode>
                <c:ptCount val="9996"/>
                <c:pt idx="0">
                  <c:v>-0.001394982</c:v>
                </c:pt>
                <c:pt idx="1">
                  <c:v>0.177872958</c:v>
                </c:pt>
                <c:pt idx="2">
                  <c:v>0.548092548</c:v>
                </c:pt>
                <c:pt idx="3">
                  <c:v>0.863758728</c:v>
                </c:pt>
                <c:pt idx="4">
                  <c:v>1.000280574</c:v>
                </c:pt>
                <c:pt idx="5">
                  <c:v>1.253470788</c:v>
                </c:pt>
                <c:pt idx="6">
                  <c:v>1.623700188</c:v>
                </c:pt>
                <c:pt idx="7">
                  <c:v>1.818556218</c:v>
                </c:pt>
                <c:pt idx="8">
                  <c:v>1.91231235</c:v>
                </c:pt>
                <c:pt idx="9">
                  <c:v>2.258927118</c:v>
                </c:pt>
                <c:pt idx="10">
                  <c:v>2.231655318</c:v>
                </c:pt>
                <c:pt idx="11">
                  <c:v>2.181100464</c:v>
                </c:pt>
                <c:pt idx="12">
                  <c:v>2.340771948</c:v>
                </c:pt>
                <c:pt idx="13">
                  <c:v>2.356360038</c:v>
                </c:pt>
                <c:pt idx="14">
                  <c:v>2.251024182</c:v>
                </c:pt>
                <c:pt idx="15">
                  <c:v>2.321289288</c:v>
                </c:pt>
                <c:pt idx="16">
                  <c:v>2.453783148</c:v>
                </c:pt>
                <c:pt idx="17">
                  <c:v>2.332859202</c:v>
                </c:pt>
                <c:pt idx="18">
                  <c:v>2.001604932</c:v>
                </c:pt>
                <c:pt idx="19">
                  <c:v>1.915761546</c:v>
                </c:pt>
                <c:pt idx="20">
                  <c:v>1.674131436</c:v>
                </c:pt>
                <c:pt idx="21">
                  <c:v>1.658543346</c:v>
                </c:pt>
                <c:pt idx="22">
                  <c:v>1.771334802</c:v>
                </c:pt>
                <c:pt idx="23">
                  <c:v>1.670121108</c:v>
                </c:pt>
                <c:pt idx="24">
                  <c:v>1.599979608</c:v>
                </c:pt>
                <c:pt idx="25">
                  <c:v>1.716771582</c:v>
                </c:pt>
                <c:pt idx="26">
                  <c:v>1.708868646</c:v>
                </c:pt>
                <c:pt idx="27">
                  <c:v>1.576478772</c:v>
                </c:pt>
                <c:pt idx="28">
                  <c:v>1.724456736</c:v>
                </c:pt>
                <c:pt idx="29">
                  <c:v>1.966077036</c:v>
                </c:pt>
                <c:pt idx="30">
                  <c:v>1.903838472</c:v>
                </c:pt>
                <c:pt idx="31">
                  <c:v>2.051930232</c:v>
                </c:pt>
                <c:pt idx="32">
                  <c:v>2.422263618</c:v>
                </c:pt>
                <c:pt idx="33">
                  <c:v>2.628699372</c:v>
                </c:pt>
                <c:pt idx="34">
                  <c:v>2.807967312</c:v>
                </c:pt>
                <c:pt idx="35">
                  <c:v>3.349551906</c:v>
                </c:pt>
                <c:pt idx="36">
                  <c:v>3.703965624</c:v>
                </c:pt>
                <c:pt idx="37">
                  <c:v>3.910846752</c:v>
                </c:pt>
                <c:pt idx="38">
                  <c:v>4.339533942</c:v>
                </c:pt>
                <c:pt idx="39">
                  <c:v>4.939919676</c:v>
                </c:pt>
                <c:pt idx="40">
                  <c:v>5.10703695</c:v>
                </c:pt>
                <c:pt idx="41">
                  <c:v>5.465686626</c:v>
                </c:pt>
                <c:pt idx="42">
                  <c:v>6.12029223</c:v>
                </c:pt>
                <c:pt idx="43">
                  <c:v>6.397097076</c:v>
                </c:pt>
                <c:pt idx="44">
                  <c:v>6.338411694</c:v>
                </c:pt>
                <c:pt idx="45">
                  <c:v>6.494643792</c:v>
                </c:pt>
                <c:pt idx="46">
                  <c:v>6.71264946</c:v>
                </c:pt>
                <c:pt idx="47">
                  <c:v>6.880451472</c:v>
                </c:pt>
                <c:pt idx="48">
                  <c:v>6.89581197</c:v>
                </c:pt>
                <c:pt idx="49">
                  <c:v>7.125407172</c:v>
                </c:pt>
                <c:pt idx="50">
                  <c:v>7.219390896</c:v>
                </c:pt>
                <c:pt idx="51">
                  <c:v>7.234751394</c:v>
                </c:pt>
                <c:pt idx="52">
                  <c:v>7.2192771</c:v>
                </c:pt>
                <c:pt idx="53">
                  <c:v>7.500090312</c:v>
                </c:pt>
                <c:pt idx="54">
                  <c:v>7.839029736</c:v>
                </c:pt>
                <c:pt idx="55">
                  <c:v>7.866425142</c:v>
                </c:pt>
                <c:pt idx="56">
                  <c:v>8.041798512</c:v>
                </c:pt>
                <c:pt idx="57">
                  <c:v>7.928663706</c:v>
                </c:pt>
                <c:pt idx="58">
                  <c:v>8.049246264</c:v>
                </c:pt>
                <c:pt idx="59">
                  <c:v>8.22473343</c:v>
                </c:pt>
                <c:pt idx="60">
                  <c:v>7.858267146</c:v>
                </c:pt>
                <c:pt idx="61">
                  <c:v>8.345429784</c:v>
                </c:pt>
                <c:pt idx="62">
                  <c:v>8.24032152</c:v>
                </c:pt>
                <c:pt idx="63">
                  <c:v>8.458099596</c:v>
                </c:pt>
                <c:pt idx="64">
                  <c:v>8.16238107</c:v>
                </c:pt>
                <c:pt idx="65">
                  <c:v>8.365140036</c:v>
                </c:pt>
                <c:pt idx="66">
                  <c:v>8.75863287</c:v>
                </c:pt>
                <c:pt idx="67">
                  <c:v>8.910732996</c:v>
                </c:pt>
                <c:pt idx="68">
                  <c:v>8.930339262</c:v>
                </c:pt>
                <c:pt idx="69">
                  <c:v>8.82878418</c:v>
                </c:pt>
                <c:pt idx="70">
                  <c:v>9.195336792</c:v>
                </c:pt>
                <c:pt idx="71">
                  <c:v>9.08599257</c:v>
                </c:pt>
                <c:pt idx="72">
                  <c:v>8.611112052</c:v>
                </c:pt>
                <c:pt idx="73">
                  <c:v>9.1951092</c:v>
                </c:pt>
                <c:pt idx="74">
                  <c:v>9.45622197</c:v>
                </c:pt>
                <c:pt idx="75">
                  <c:v>9.199241172</c:v>
                </c:pt>
                <c:pt idx="76">
                  <c:v>8.9963586</c:v>
                </c:pt>
                <c:pt idx="77">
                  <c:v>9.10158066</c:v>
                </c:pt>
                <c:pt idx="78">
                  <c:v>9.222277014</c:v>
                </c:pt>
                <c:pt idx="79">
                  <c:v>9.047141046</c:v>
                </c:pt>
                <c:pt idx="80">
                  <c:v>9.175740336</c:v>
                </c:pt>
                <c:pt idx="81">
                  <c:v>8.910277812</c:v>
                </c:pt>
                <c:pt idx="82">
                  <c:v>8.61444549</c:v>
                </c:pt>
                <c:pt idx="83">
                  <c:v>8.844486066</c:v>
                </c:pt>
                <c:pt idx="84">
                  <c:v>9.140669586</c:v>
                </c:pt>
                <c:pt idx="85">
                  <c:v>8.789922846</c:v>
                </c:pt>
                <c:pt idx="86">
                  <c:v>7.254575442</c:v>
                </c:pt>
                <c:pt idx="87">
                  <c:v>7.254575442</c:v>
                </c:pt>
                <c:pt idx="88">
                  <c:v>7.254575442</c:v>
                </c:pt>
                <c:pt idx="89">
                  <c:v>7.254575442</c:v>
                </c:pt>
                <c:pt idx="90">
                  <c:v>7.254575442</c:v>
                </c:pt>
                <c:pt idx="91">
                  <c:v>7.967815416</c:v>
                </c:pt>
                <c:pt idx="92">
                  <c:v>7.726185306</c:v>
                </c:pt>
                <c:pt idx="93">
                  <c:v>7.321102938</c:v>
                </c:pt>
                <c:pt idx="94">
                  <c:v>7.306540974</c:v>
                </c:pt>
                <c:pt idx="95">
                  <c:v>7.235363538</c:v>
                </c:pt>
                <c:pt idx="96">
                  <c:v>7.157538846</c:v>
                </c:pt>
                <c:pt idx="97">
                  <c:v>7.001875728</c:v>
                </c:pt>
                <c:pt idx="98">
                  <c:v>6.537546846</c:v>
                </c:pt>
                <c:pt idx="99">
                  <c:v>6.210291132</c:v>
                </c:pt>
                <c:pt idx="100">
                  <c:v>5.925905118</c:v>
                </c:pt>
                <c:pt idx="101">
                  <c:v>5.999847012</c:v>
                </c:pt>
                <c:pt idx="102">
                  <c:v>5.875132482</c:v>
                </c:pt>
                <c:pt idx="103">
                  <c:v>5.652994842</c:v>
                </c:pt>
                <c:pt idx="104">
                  <c:v>5.672477502</c:v>
                </c:pt>
                <c:pt idx="105">
                  <c:v>5.633502372</c:v>
                </c:pt>
                <c:pt idx="106">
                  <c:v>5.450339862</c:v>
                </c:pt>
                <c:pt idx="107">
                  <c:v>5.353020738</c:v>
                </c:pt>
                <c:pt idx="108">
                  <c:v>5.345117802</c:v>
                </c:pt>
                <c:pt idx="109">
                  <c:v>5.200806816</c:v>
                </c:pt>
                <c:pt idx="110">
                  <c:v>5.017862088</c:v>
                </c:pt>
                <c:pt idx="111">
                  <c:v>4.959404298</c:v>
                </c:pt>
                <c:pt idx="112">
                  <c:v>4.787811702</c:v>
                </c:pt>
                <c:pt idx="113">
                  <c:v>4.639606146</c:v>
                </c:pt>
                <c:pt idx="114">
                  <c:v>4.441083138</c:v>
                </c:pt>
                <c:pt idx="115">
                  <c:v>4.429275822</c:v>
                </c:pt>
                <c:pt idx="116">
                  <c:v>4.475926296</c:v>
                </c:pt>
                <c:pt idx="117">
                  <c:v>4.288859406</c:v>
                </c:pt>
                <c:pt idx="118">
                  <c:v>4.277393478</c:v>
                </c:pt>
                <c:pt idx="119">
                  <c:v>4.378607172</c:v>
                </c:pt>
                <c:pt idx="120">
                  <c:v>4.203347598</c:v>
                </c:pt>
                <c:pt idx="121">
                  <c:v>4.152574962</c:v>
                </c:pt>
                <c:pt idx="122">
                  <c:v>4.246103502</c:v>
                </c:pt>
                <c:pt idx="123">
                  <c:v>4.090212792</c:v>
                </c:pt>
                <c:pt idx="124">
                  <c:v>4.063054788</c:v>
                </c:pt>
                <c:pt idx="125">
                  <c:v>4.175952192</c:v>
                </c:pt>
                <c:pt idx="126">
                  <c:v>4.164268482</c:v>
                </c:pt>
                <c:pt idx="127">
                  <c:v>4.043448522</c:v>
                </c:pt>
                <c:pt idx="128">
                  <c:v>3.895470558</c:v>
                </c:pt>
                <c:pt idx="129">
                  <c:v>3.965621868</c:v>
                </c:pt>
                <c:pt idx="130">
                  <c:v>4.105914678</c:v>
                </c:pt>
                <c:pt idx="131">
                  <c:v>4.027974228</c:v>
                </c:pt>
                <c:pt idx="132">
                  <c:v>4.066949358</c:v>
                </c:pt>
                <c:pt idx="133">
                  <c:v>4.215156876</c:v>
                </c:pt>
                <c:pt idx="134">
                  <c:v>4.355229942</c:v>
                </c:pt>
                <c:pt idx="135">
                  <c:v>4.374826398</c:v>
                </c:pt>
                <c:pt idx="136">
                  <c:v>4.296885948</c:v>
                </c:pt>
                <c:pt idx="137">
                  <c:v>4.546191402</c:v>
                </c:pt>
                <c:pt idx="138">
                  <c:v>4.737266658</c:v>
                </c:pt>
                <c:pt idx="139">
                  <c:v>4.904727282</c:v>
                </c:pt>
                <c:pt idx="140">
                  <c:v>5.010188706</c:v>
                </c:pt>
                <c:pt idx="141">
                  <c:v>5.298457518</c:v>
                </c:pt>
                <c:pt idx="142">
                  <c:v>5.754322332</c:v>
                </c:pt>
                <c:pt idx="143">
                  <c:v>6.046725078</c:v>
                </c:pt>
                <c:pt idx="144">
                  <c:v>6.206510358</c:v>
                </c:pt>
                <c:pt idx="145">
                  <c:v>6.580634328</c:v>
                </c:pt>
                <c:pt idx="146">
                  <c:v>6.911784612</c:v>
                </c:pt>
                <c:pt idx="147">
                  <c:v>7.134045858</c:v>
                </c:pt>
                <c:pt idx="148">
                  <c:v>7.134161616</c:v>
                </c:pt>
                <c:pt idx="149">
                  <c:v>7.301849832</c:v>
                </c:pt>
                <c:pt idx="150">
                  <c:v>7.613621442</c:v>
                </c:pt>
                <c:pt idx="151">
                  <c:v>7.707159792</c:v>
                </c:pt>
                <c:pt idx="152">
                  <c:v>7.500380688</c:v>
                </c:pt>
                <c:pt idx="153">
                  <c:v>7.371887346</c:v>
                </c:pt>
                <c:pt idx="154">
                  <c:v>7.410746718</c:v>
                </c:pt>
                <c:pt idx="155">
                  <c:v>7.375552362</c:v>
                </c:pt>
                <c:pt idx="156">
                  <c:v>7.251067386</c:v>
                </c:pt>
                <c:pt idx="157">
                  <c:v>7.258866336</c:v>
                </c:pt>
                <c:pt idx="158">
                  <c:v>7.286032188</c:v>
                </c:pt>
                <c:pt idx="159">
                  <c:v>7.227346806</c:v>
                </c:pt>
                <c:pt idx="160">
                  <c:v>7.153414722</c:v>
                </c:pt>
                <c:pt idx="161">
                  <c:v>7.110658818</c:v>
                </c:pt>
                <c:pt idx="162">
                  <c:v>7.149633948</c:v>
                </c:pt>
                <c:pt idx="163">
                  <c:v>7.235479296</c:v>
                </c:pt>
                <c:pt idx="164">
                  <c:v>7.367763222</c:v>
                </c:pt>
                <c:pt idx="165">
                  <c:v>7.247057058</c:v>
                </c:pt>
                <c:pt idx="166">
                  <c:v>7.228031544</c:v>
                </c:pt>
                <c:pt idx="167">
                  <c:v>7.196398218</c:v>
                </c:pt>
                <c:pt idx="168">
                  <c:v>7.044517836</c:v>
                </c:pt>
                <c:pt idx="169">
                  <c:v>7.048536012</c:v>
                </c:pt>
                <c:pt idx="170">
                  <c:v>7.204530708</c:v>
                </c:pt>
                <c:pt idx="171">
                  <c:v>7.297841466</c:v>
                </c:pt>
                <c:pt idx="172">
                  <c:v>7.286147946</c:v>
                </c:pt>
                <c:pt idx="173">
                  <c:v>7.212102066</c:v>
                </c:pt>
                <c:pt idx="174">
                  <c:v>7.313429556</c:v>
                </c:pt>
                <c:pt idx="175">
                  <c:v>7.500496446</c:v>
                </c:pt>
                <c:pt idx="176">
                  <c:v>7.469194698</c:v>
                </c:pt>
                <c:pt idx="177">
                  <c:v>7.344833328</c:v>
                </c:pt>
                <c:pt idx="178">
                  <c:v>7.317551718</c:v>
                </c:pt>
                <c:pt idx="179">
                  <c:v>7.430458932</c:v>
                </c:pt>
                <c:pt idx="180">
                  <c:v>7.434239706</c:v>
                </c:pt>
                <c:pt idx="181">
                  <c:v>7.309648782</c:v>
                </c:pt>
                <c:pt idx="182">
                  <c:v>7.360193826</c:v>
                </c:pt>
                <c:pt idx="183">
                  <c:v>7.543366146</c:v>
                </c:pt>
                <c:pt idx="184">
                  <c:v>7.570647756</c:v>
                </c:pt>
                <c:pt idx="185">
                  <c:v>7.617412026</c:v>
                </c:pt>
                <c:pt idx="186">
                  <c:v>7.800688332</c:v>
                </c:pt>
                <c:pt idx="187">
                  <c:v>8.058020328</c:v>
                </c:pt>
                <c:pt idx="188">
                  <c:v>8.213797242</c:v>
                </c:pt>
                <c:pt idx="189">
                  <c:v>7.675983612</c:v>
                </c:pt>
                <c:pt idx="190">
                  <c:v>7.675983612</c:v>
                </c:pt>
                <c:pt idx="191">
                  <c:v>7.675983612</c:v>
                </c:pt>
                <c:pt idx="192">
                  <c:v>7.675983612</c:v>
                </c:pt>
                <c:pt idx="193">
                  <c:v>7.675983612</c:v>
                </c:pt>
                <c:pt idx="194">
                  <c:v>9.077763942</c:v>
                </c:pt>
                <c:pt idx="195">
                  <c:v>9.506411892</c:v>
                </c:pt>
                <c:pt idx="196">
                  <c:v>9.491251518</c:v>
                </c:pt>
                <c:pt idx="197">
                  <c:v>9.61494777</c:v>
                </c:pt>
                <c:pt idx="198">
                  <c:v>9.081668322</c:v>
                </c:pt>
                <c:pt idx="199">
                  <c:v>9.116852868</c:v>
                </c:pt>
                <c:pt idx="200">
                  <c:v>9.564859872</c:v>
                </c:pt>
                <c:pt idx="201">
                  <c:v>9.829837782</c:v>
                </c:pt>
                <c:pt idx="202">
                  <c:v>9.549156024</c:v>
                </c:pt>
                <c:pt idx="203">
                  <c:v>9.526008348</c:v>
                </c:pt>
                <c:pt idx="204">
                  <c:v>9.335521692</c:v>
                </c:pt>
                <c:pt idx="205">
                  <c:v>8.983901862</c:v>
                </c:pt>
                <c:pt idx="206">
                  <c:v>8.805110688</c:v>
                </c:pt>
                <c:pt idx="207">
                  <c:v>8.461744992</c:v>
                </c:pt>
                <c:pt idx="208">
                  <c:v>8.395611858</c:v>
                </c:pt>
                <c:pt idx="209">
                  <c:v>8.411199948</c:v>
                </c:pt>
                <c:pt idx="210">
                  <c:v>8.356760334</c:v>
                </c:pt>
                <c:pt idx="211">
                  <c:v>8.049038292</c:v>
                </c:pt>
                <c:pt idx="212">
                  <c:v>7.939931472</c:v>
                </c:pt>
                <c:pt idx="213">
                  <c:v>8.002274022</c:v>
                </c:pt>
                <c:pt idx="214">
                  <c:v>8.068520952</c:v>
                </c:pt>
                <c:pt idx="215">
                  <c:v>8.196994674</c:v>
                </c:pt>
                <c:pt idx="216">
                  <c:v>8.080204662</c:v>
                </c:pt>
                <c:pt idx="217">
                  <c:v>7.924113828</c:v>
                </c:pt>
                <c:pt idx="218">
                  <c:v>7.690655448</c:v>
                </c:pt>
                <c:pt idx="219">
                  <c:v>7.417649034</c:v>
                </c:pt>
                <c:pt idx="220">
                  <c:v>7.300753074</c:v>
                </c:pt>
                <c:pt idx="221">
                  <c:v>7.304533848</c:v>
                </c:pt>
                <c:pt idx="222">
                  <c:v>7.160356278</c:v>
                </c:pt>
                <c:pt idx="223">
                  <c:v>7.098003918</c:v>
                </c:pt>
                <c:pt idx="224">
                  <c:v>6.907175874</c:v>
                </c:pt>
                <c:pt idx="225">
                  <c:v>7.292954124</c:v>
                </c:pt>
                <c:pt idx="226">
                  <c:v>7.639767054</c:v>
                </c:pt>
                <c:pt idx="227">
                  <c:v>7.873568784</c:v>
                </c:pt>
                <c:pt idx="228">
                  <c:v>8.064616572</c:v>
                </c:pt>
                <c:pt idx="229">
                  <c:v>8.395725654</c:v>
                </c:pt>
                <c:pt idx="230">
                  <c:v>8.808775704</c:v>
                </c:pt>
                <c:pt idx="231">
                  <c:v>9.326924208</c:v>
                </c:pt>
                <c:pt idx="232">
                  <c:v>9.662157414</c:v>
                </c:pt>
                <c:pt idx="233">
                  <c:v>9.923470308</c:v>
                </c:pt>
                <c:pt idx="234">
                  <c:v>9.985469508</c:v>
                </c:pt>
                <c:pt idx="235">
                  <c:v>10.484372754</c:v>
                </c:pt>
                <c:pt idx="236">
                  <c:v>10.827167508</c:v>
                </c:pt>
                <c:pt idx="237">
                  <c:v>11.237007726</c:v>
                </c:pt>
                <c:pt idx="238">
                  <c:v>11.209384728</c:v>
                </c:pt>
                <c:pt idx="239">
                  <c:v>11.045494944</c:v>
                </c:pt>
                <c:pt idx="240">
                  <c:v>10.757139804</c:v>
                </c:pt>
                <c:pt idx="241">
                  <c:v>10.542936492</c:v>
                </c:pt>
                <c:pt idx="242">
                  <c:v>10.835070444</c:v>
                </c:pt>
                <c:pt idx="243">
                  <c:v>10.963546128</c:v>
                </c:pt>
                <c:pt idx="244">
                  <c:v>11.092031622</c:v>
                </c:pt>
                <c:pt idx="245">
                  <c:v>11.111628078</c:v>
                </c:pt>
                <c:pt idx="246">
                  <c:v>10.983152394</c:v>
                </c:pt>
                <c:pt idx="247">
                  <c:v>11.368920834</c:v>
                </c:pt>
                <c:pt idx="248">
                  <c:v>11.057304222</c:v>
                </c:pt>
                <c:pt idx="249">
                  <c:v>10.737886698</c:v>
                </c:pt>
                <c:pt idx="250">
                  <c:v>10.464880284</c:v>
                </c:pt>
                <c:pt idx="251">
                  <c:v>10.242772074</c:v>
                </c:pt>
                <c:pt idx="252">
                  <c:v>10.180535472</c:v>
                </c:pt>
                <c:pt idx="253">
                  <c:v>10.153034118</c:v>
                </c:pt>
                <c:pt idx="254">
                  <c:v>9.743992434</c:v>
                </c:pt>
                <c:pt idx="255">
                  <c:v>9.853099254</c:v>
                </c:pt>
                <c:pt idx="256">
                  <c:v>10.090795554</c:v>
                </c:pt>
                <c:pt idx="257">
                  <c:v>10.048051422</c:v>
                </c:pt>
                <c:pt idx="258">
                  <c:v>10.028568762</c:v>
                </c:pt>
                <c:pt idx="259">
                  <c:v>10.184439852</c:v>
                </c:pt>
                <c:pt idx="260">
                  <c:v>10.538926164</c:v>
                </c:pt>
                <c:pt idx="261">
                  <c:v>10.702702152</c:v>
                </c:pt>
                <c:pt idx="262">
                  <c:v>10.831291632</c:v>
                </c:pt>
                <c:pt idx="263">
                  <c:v>11.057304222</c:v>
                </c:pt>
                <c:pt idx="264">
                  <c:v>11.154601764</c:v>
                </c:pt>
                <c:pt idx="265">
                  <c:v>11.224859022</c:v>
                </c:pt>
                <c:pt idx="266">
                  <c:v>10.967680062</c:v>
                </c:pt>
                <c:pt idx="267">
                  <c:v>11.107847304</c:v>
                </c:pt>
                <c:pt idx="268">
                  <c:v>11.256035202</c:v>
                </c:pt>
                <c:pt idx="269">
                  <c:v>10.967793858</c:v>
                </c:pt>
                <c:pt idx="270">
                  <c:v>11.143033812</c:v>
                </c:pt>
                <c:pt idx="271">
                  <c:v>11.396318202</c:v>
                </c:pt>
                <c:pt idx="272">
                  <c:v>11.532590874</c:v>
                </c:pt>
                <c:pt idx="273">
                  <c:v>11.797674732</c:v>
                </c:pt>
                <c:pt idx="274">
                  <c:v>12.039275412</c:v>
                </c:pt>
                <c:pt idx="275">
                  <c:v>12.491290782</c:v>
                </c:pt>
                <c:pt idx="276">
                  <c:v>12.865375512</c:v>
                </c:pt>
                <c:pt idx="277">
                  <c:v>12.826410192</c:v>
                </c:pt>
                <c:pt idx="278">
                  <c:v>12.951105102</c:v>
                </c:pt>
                <c:pt idx="279">
                  <c:v>12.958904052</c:v>
                </c:pt>
                <c:pt idx="280">
                  <c:v>12.775865148</c:v>
                </c:pt>
                <c:pt idx="281">
                  <c:v>12.826637784</c:v>
                </c:pt>
                <c:pt idx="282">
                  <c:v>12.962912418</c:v>
                </c:pt>
                <c:pt idx="283">
                  <c:v>12.803032962</c:v>
                </c:pt>
                <c:pt idx="284">
                  <c:v>13.040729262</c:v>
                </c:pt>
                <c:pt idx="285">
                  <c:v>13.188925008</c:v>
                </c:pt>
                <c:pt idx="286">
                  <c:v>13.835776788</c:v>
                </c:pt>
                <c:pt idx="287">
                  <c:v>14.466810924</c:v>
                </c:pt>
                <c:pt idx="288">
                  <c:v>14.946223662</c:v>
                </c:pt>
                <c:pt idx="289">
                  <c:v>14.802159888</c:v>
                </c:pt>
                <c:pt idx="290">
                  <c:v>13.999323222</c:v>
                </c:pt>
                <c:pt idx="291">
                  <c:v>13.999323222</c:v>
                </c:pt>
                <c:pt idx="292">
                  <c:v>13.999323222</c:v>
                </c:pt>
                <c:pt idx="293">
                  <c:v>13.999323222</c:v>
                </c:pt>
                <c:pt idx="294">
                  <c:v>13.999323222</c:v>
                </c:pt>
                <c:pt idx="295">
                  <c:v>13.999323222</c:v>
                </c:pt>
                <c:pt idx="296">
                  <c:v>14.214325068</c:v>
                </c:pt>
                <c:pt idx="297">
                  <c:v>14.46394248</c:v>
                </c:pt>
                <c:pt idx="298">
                  <c:v>14.159771658</c:v>
                </c:pt>
                <c:pt idx="299">
                  <c:v>14.089516362</c:v>
                </c:pt>
                <c:pt idx="300">
                  <c:v>14.272545456</c:v>
                </c:pt>
                <c:pt idx="301">
                  <c:v>14.29971327</c:v>
                </c:pt>
                <c:pt idx="302">
                  <c:v>14.186825676</c:v>
                </c:pt>
                <c:pt idx="303">
                  <c:v>14.128367886</c:v>
                </c:pt>
                <c:pt idx="304">
                  <c:v>13.688273628</c:v>
                </c:pt>
                <c:pt idx="305">
                  <c:v>12.990753198</c:v>
                </c:pt>
                <c:pt idx="306">
                  <c:v>12.904796016</c:v>
                </c:pt>
                <c:pt idx="307">
                  <c:v>12.53450187</c:v>
                </c:pt>
                <c:pt idx="308">
                  <c:v>12.210848388</c:v>
                </c:pt>
                <c:pt idx="309">
                  <c:v>11.84088582</c:v>
                </c:pt>
                <c:pt idx="310">
                  <c:v>11.454879978</c:v>
                </c:pt>
                <c:pt idx="311">
                  <c:v>10.948311198</c:v>
                </c:pt>
                <c:pt idx="312">
                  <c:v>10.500180588</c:v>
                </c:pt>
                <c:pt idx="313">
                  <c:v>10.262484288</c:v>
                </c:pt>
                <c:pt idx="314">
                  <c:v>10.433943468</c:v>
                </c:pt>
                <c:pt idx="315">
                  <c:v>10.118306718</c:v>
                </c:pt>
                <c:pt idx="316">
                  <c:v>9.880724214</c:v>
                </c:pt>
                <c:pt idx="317">
                  <c:v>9.448067898</c:v>
                </c:pt>
                <c:pt idx="318">
                  <c:v>9.140571486</c:v>
                </c:pt>
                <c:pt idx="319">
                  <c:v>8.590791618</c:v>
                </c:pt>
                <c:pt idx="320">
                  <c:v>8.540132778</c:v>
                </c:pt>
                <c:pt idx="321">
                  <c:v>8.645345028</c:v>
                </c:pt>
                <c:pt idx="322">
                  <c:v>8.688100932</c:v>
                </c:pt>
                <c:pt idx="323">
                  <c:v>8.516755548</c:v>
                </c:pt>
                <c:pt idx="324">
                  <c:v>8.337507228</c:v>
                </c:pt>
                <c:pt idx="325">
                  <c:v>8.411543298</c:v>
                </c:pt>
                <c:pt idx="326">
                  <c:v>8.442719478</c:v>
                </c:pt>
                <c:pt idx="327">
                  <c:v>8.368797204</c:v>
                </c:pt>
                <c:pt idx="328">
                  <c:v>8.310339414</c:v>
                </c:pt>
                <c:pt idx="329">
                  <c:v>8.384375484</c:v>
                </c:pt>
                <c:pt idx="330">
                  <c:v>8.423350614</c:v>
                </c:pt>
                <c:pt idx="331">
                  <c:v>8.360998254</c:v>
                </c:pt>
                <c:pt idx="332">
                  <c:v>8.28318141</c:v>
                </c:pt>
                <c:pt idx="333">
                  <c:v>8.470105074</c:v>
                </c:pt>
                <c:pt idx="334">
                  <c:v>8.64167805</c:v>
                </c:pt>
                <c:pt idx="335">
                  <c:v>8.55205389</c:v>
                </c:pt>
                <c:pt idx="336">
                  <c:v>8.661274506</c:v>
                </c:pt>
                <c:pt idx="337">
                  <c:v>8.821040166</c:v>
                </c:pt>
                <c:pt idx="338">
                  <c:v>8.809346646</c:v>
                </c:pt>
                <c:pt idx="339">
                  <c:v>8.934155352</c:v>
                </c:pt>
                <c:pt idx="340">
                  <c:v>9.191344122</c:v>
                </c:pt>
                <c:pt idx="341">
                  <c:v>9.378267786</c:v>
                </c:pt>
                <c:pt idx="342">
                  <c:v>9.471796326</c:v>
                </c:pt>
                <c:pt idx="343">
                  <c:v>9.503076492</c:v>
                </c:pt>
                <c:pt idx="344">
                  <c:v>9.709606422</c:v>
                </c:pt>
                <c:pt idx="345">
                  <c:v>10.001742336</c:v>
                </c:pt>
                <c:pt idx="346">
                  <c:v>10.114867332</c:v>
                </c:pt>
                <c:pt idx="347">
                  <c:v>10.247351382</c:v>
                </c:pt>
                <c:pt idx="348">
                  <c:v>10.59003234</c:v>
                </c:pt>
                <c:pt idx="349">
                  <c:v>10.886300226</c:v>
                </c:pt>
                <c:pt idx="350">
                  <c:v>10.964230866</c:v>
                </c:pt>
                <c:pt idx="351">
                  <c:v>11.201936976</c:v>
                </c:pt>
                <c:pt idx="352">
                  <c:v>11.43951948</c:v>
                </c:pt>
                <c:pt idx="353">
                  <c:v>11.79412155</c:v>
                </c:pt>
                <c:pt idx="354">
                  <c:v>12.23445321</c:v>
                </c:pt>
                <c:pt idx="355">
                  <c:v>12.296909556</c:v>
                </c:pt>
                <c:pt idx="356">
                  <c:v>12.495650346</c:v>
                </c:pt>
                <c:pt idx="357">
                  <c:v>12.90468222</c:v>
                </c:pt>
                <c:pt idx="358">
                  <c:v>13.48919145</c:v>
                </c:pt>
                <c:pt idx="359">
                  <c:v>13.730905926</c:v>
                </c:pt>
                <c:pt idx="360">
                  <c:v>13.883214024</c:v>
                </c:pt>
                <c:pt idx="361">
                  <c:v>13.960813086</c:v>
                </c:pt>
                <c:pt idx="362">
                  <c:v>14.420741202</c:v>
                </c:pt>
                <c:pt idx="363">
                  <c:v>14.892239232</c:v>
                </c:pt>
                <c:pt idx="364">
                  <c:v>15.628724982</c:v>
                </c:pt>
                <c:pt idx="365">
                  <c:v>16.154662626</c:v>
                </c:pt>
                <c:pt idx="366">
                  <c:v>16.676829306</c:v>
                </c:pt>
                <c:pt idx="367">
                  <c:v>17.916093252</c:v>
                </c:pt>
                <c:pt idx="368">
                  <c:v>19.108375146</c:v>
                </c:pt>
                <c:pt idx="369">
                  <c:v>19.365791508</c:v>
                </c:pt>
                <c:pt idx="370">
                  <c:v>19.860676578</c:v>
                </c:pt>
                <c:pt idx="371">
                  <c:v>19.884053808</c:v>
                </c:pt>
                <c:pt idx="372">
                  <c:v>21.317926572</c:v>
                </c:pt>
                <c:pt idx="373">
                  <c:v>21.235987566</c:v>
                </c:pt>
                <c:pt idx="374">
                  <c:v>21.824391366</c:v>
                </c:pt>
                <c:pt idx="375">
                  <c:v>21.83206671</c:v>
                </c:pt>
                <c:pt idx="376">
                  <c:v>22.689807984</c:v>
                </c:pt>
                <c:pt idx="377">
                  <c:v>22.635597924</c:v>
                </c:pt>
                <c:pt idx="378">
                  <c:v>20.986597746</c:v>
                </c:pt>
                <c:pt idx="379">
                  <c:v>21.828285936</c:v>
                </c:pt>
                <c:pt idx="380">
                  <c:v>21.70347723</c:v>
                </c:pt>
                <c:pt idx="381">
                  <c:v>21.3293925</c:v>
                </c:pt>
                <c:pt idx="382">
                  <c:v>19.498161762</c:v>
                </c:pt>
                <c:pt idx="383">
                  <c:v>19.10436678</c:v>
                </c:pt>
                <c:pt idx="384">
                  <c:v>19.026549936</c:v>
                </c:pt>
                <c:pt idx="385">
                  <c:v>18.317232</c:v>
                </c:pt>
                <c:pt idx="386">
                  <c:v>18.02107791</c:v>
                </c:pt>
                <c:pt idx="387">
                  <c:v>17.619835176</c:v>
                </c:pt>
                <c:pt idx="388">
                  <c:v>16.540554672</c:v>
                </c:pt>
                <c:pt idx="389">
                  <c:v>15.835131306</c:v>
                </c:pt>
                <c:pt idx="390">
                  <c:v>15.39469566</c:v>
                </c:pt>
                <c:pt idx="391">
                  <c:v>14.876547156</c:v>
                </c:pt>
                <c:pt idx="392">
                  <c:v>14.821983936</c:v>
                </c:pt>
                <c:pt idx="393">
                  <c:v>14.837572026</c:v>
                </c:pt>
                <c:pt idx="394">
                  <c:v>14.903818956</c:v>
                </c:pt>
                <c:pt idx="395">
                  <c:v>14.903818956</c:v>
                </c:pt>
                <c:pt idx="396">
                  <c:v>14.903818956</c:v>
                </c:pt>
                <c:pt idx="397">
                  <c:v>14.903818956</c:v>
                </c:pt>
                <c:pt idx="398">
                  <c:v>14.903818956</c:v>
                </c:pt>
                <c:pt idx="399">
                  <c:v>14.903818956</c:v>
                </c:pt>
                <c:pt idx="400">
                  <c:v>13.341460698</c:v>
                </c:pt>
                <c:pt idx="401">
                  <c:v>12.76497801</c:v>
                </c:pt>
                <c:pt idx="402">
                  <c:v>12.453122034</c:v>
                </c:pt>
                <c:pt idx="403">
                  <c:v>12.223101078</c:v>
                </c:pt>
                <c:pt idx="404">
                  <c:v>11.330754048</c:v>
                </c:pt>
                <c:pt idx="405">
                  <c:v>11.291902524</c:v>
                </c:pt>
                <c:pt idx="406">
                  <c:v>11.116548774</c:v>
                </c:pt>
                <c:pt idx="407">
                  <c:v>10.800912024</c:v>
                </c:pt>
                <c:pt idx="408">
                  <c:v>10.391756544</c:v>
                </c:pt>
                <c:pt idx="409">
                  <c:v>10.473477768</c:v>
                </c:pt>
                <c:pt idx="410">
                  <c:v>10.399441698</c:v>
                </c:pt>
                <c:pt idx="411">
                  <c:v>9.998189154</c:v>
                </c:pt>
                <c:pt idx="412">
                  <c:v>9.725422104</c:v>
                </c:pt>
                <c:pt idx="413">
                  <c:v>9.651272238</c:v>
                </c:pt>
                <c:pt idx="414">
                  <c:v>9.487602198</c:v>
                </c:pt>
                <c:pt idx="415">
                  <c:v>9.320047398</c:v>
                </c:pt>
                <c:pt idx="416">
                  <c:v>8.743337118</c:v>
                </c:pt>
                <c:pt idx="417">
                  <c:v>8.591360598</c:v>
                </c:pt>
                <c:pt idx="418">
                  <c:v>8.299224684</c:v>
                </c:pt>
                <c:pt idx="419">
                  <c:v>8.108282844</c:v>
                </c:pt>
                <c:pt idx="420">
                  <c:v>8.006851368</c:v>
                </c:pt>
                <c:pt idx="421">
                  <c:v>7.765260498</c:v>
                </c:pt>
                <c:pt idx="422">
                  <c:v>7.550941428</c:v>
                </c:pt>
                <c:pt idx="423">
                  <c:v>7.422455934</c:v>
                </c:pt>
                <c:pt idx="424">
                  <c:v>7.426246518</c:v>
                </c:pt>
                <c:pt idx="425">
                  <c:v>7.301551608</c:v>
                </c:pt>
                <c:pt idx="426">
                  <c:v>7.145680518</c:v>
                </c:pt>
                <c:pt idx="427">
                  <c:v>7.110723564</c:v>
                </c:pt>
                <c:pt idx="428">
                  <c:v>7.239199248</c:v>
                </c:pt>
                <c:pt idx="429">
                  <c:v>7.511966298</c:v>
                </c:pt>
                <c:pt idx="430">
                  <c:v>7.196225562</c:v>
                </c:pt>
                <c:pt idx="431">
                  <c:v>7.266367062</c:v>
                </c:pt>
                <c:pt idx="432">
                  <c:v>7.079433588</c:v>
                </c:pt>
                <c:pt idx="433">
                  <c:v>7.235304678</c:v>
                </c:pt>
                <c:pt idx="434">
                  <c:v>7.387157592</c:v>
                </c:pt>
                <c:pt idx="435">
                  <c:v>7.383263022</c:v>
                </c:pt>
                <c:pt idx="436">
                  <c:v>7.324928838</c:v>
                </c:pt>
                <c:pt idx="437">
                  <c:v>7.282059138</c:v>
                </c:pt>
                <c:pt idx="438">
                  <c:v>7.480799928</c:v>
                </c:pt>
                <c:pt idx="439">
                  <c:v>7.586012178</c:v>
                </c:pt>
                <c:pt idx="440">
                  <c:v>7.570424088</c:v>
                </c:pt>
                <c:pt idx="441">
                  <c:v>7.648468524</c:v>
                </c:pt>
                <c:pt idx="442">
                  <c:v>7.854884658</c:v>
                </c:pt>
                <c:pt idx="443">
                  <c:v>8.022439458</c:v>
                </c:pt>
                <c:pt idx="444">
                  <c:v>8.04214971</c:v>
                </c:pt>
                <c:pt idx="445">
                  <c:v>8.201801574</c:v>
                </c:pt>
                <c:pt idx="446">
                  <c:v>8.544596328</c:v>
                </c:pt>
                <c:pt idx="447">
                  <c:v>8.832961278</c:v>
                </c:pt>
                <c:pt idx="448">
                  <c:v>8.907111144</c:v>
                </c:pt>
                <c:pt idx="449">
                  <c:v>9.199360854</c:v>
                </c:pt>
                <c:pt idx="450">
                  <c:v>9.639578718</c:v>
                </c:pt>
                <c:pt idx="451">
                  <c:v>9.892863108</c:v>
                </c:pt>
                <c:pt idx="452">
                  <c:v>10.048734198</c:v>
                </c:pt>
                <c:pt idx="453">
                  <c:v>10.165753764</c:v>
                </c:pt>
                <c:pt idx="454">
                  <c:v>10.434512448</c:v>
                </c:pt>
                <c:pt idx="455">
                  <c:v>10.621549908</c:v>
                </c:pt>
                <c:pt idx="456">
                  <c:v>10.648717722</c:v>
                </c:pt>
                <c:pt idx="457">
                  <c:v>10.602067248</c:v>
                </c:pt>
                <c:pt idx="458">
                  <c:v>10.750139388</c:v>
                </c:pt>
                <c:pt idx="459">
                  <c:v>10.944975798</c:v>
                </c:pt>
                <c:pt idx="460">
                  <c:v>10.972257408</c:v>
                </c:pt>
                <c:pt idx="461">
                  <c:v>11.007441954</c:v>
                </c:pt>
                <c:pt idx="462">
                  <c:v>11.288007954</c:v>
                </c:pt>
                <c:pt idx="463">
                  <c:v>11.15562789</c:v>
                </c:pt>
                <c:pt idx="464">
                  <c:v>11.058100794</c:v>
                </c:pt>
                <c:pt idx="465">
                  <c:v>11.213962074</c:v>
                </c:pt>
                <c:pt idx="466">
                  <c:v>11.572468524</c:v>
                </c:pt>
                <c:pt idx="467">
                  <c:v>11.794462938</c:v>
                </c:pt>
                <c:pt idx="468">
                  <c:v>12.219320304</c:v>
                </c:pt>
                <c:pt idx="469">
                  <c:v>12.604984758</c:v>
                </c:pt>
                <c:pt idx="470">
                  <c:v>12.784233078</c:v>
                </c:pt>
                <c:pt idx="471">
                  <c:v>12.920725494</c:v>
                </c:pt>
                <c:pt idx="472">
                  <c:v>13.193388558</c:v>
                </c:pt>
                <c:pt idx="473">
                  <c:v>13.544096058</c:v>
                </c:pt>
                <c:pt idx="474">
                  <c:v>13.812968538</c:v>
                </c:pt>
                <c:pt idx="475">
                  <c:v>14.074155864</c:v>
                </c:pt>
                <c:pt idx="476">
                  <c:v>14.307957594</c:v>
                </c:pt>
                <c:pt idx="477">
                  <c:v>14.13662202</c:v>
                </c:pt>
                <c:pt idx="478">
                  <c:v>13.758519114</c:v>
                </c:pt>
                <c:pt idx="479">
                  <c:v>13.267538424</c:v>
                </c:pt>
                <c:pt idx="480">
                  <c:v>13.610446974</c:v>
                </c:pt>
                <c:pt idx="481">
                  <c:v>13.848039288</c:v>
                </c:pt>
                <c:pt idx="482">
                  <c:v>13.750616178</c:v>
                </c:pt>
                <c:pt idx="483">
                  <c:v>13.797494244</c:v>
                </c:pt>
                <c:pt idx="484">
                  <c:v>14.409161478</c:v>
                </c:pt>
                <c:pt idx="485">
                  <c:v>14.265097704</c:v>
                </c:pt>
                <c:pt idx="486">
                  <c:v>13.185703404</c:v>
                </c:pt>
                <c:pt idx="487">
                  <c:v>12.780442494</c:v>
                </c:pt>
                <c:pt idx="488">
                  <c:v>12.757065264</c:v>
                </c:pt>
                <c:pt idx="489">
                  <c:v>12.507675444</c:v>
                </c:pt>
                <c:pt idx="490">
                  <c:v>11.697392988</c:v>
                </c:pt>
                <c:pt idx="491">
                  <c:v>11.186690274</c:v>
                </c:pt>
                <c:pt idx="492">
                  <c:v>10.707393294</c:v>
                </c:pt>
                <c:pt idx="493">
                  <c:v>10.278755154</c:v>
                </c:pt>
                <c:pt idx="494">
                  <c:v>10.005874308</c:v>
                </c:pt>
                <c:pt idx="495">
                  <c:v>8.661502098</c:v>
                </c:pt>
                <c:pt idx="496">
                  <c:v>8.661502098</c:v>
                </c:pt>
                <c:pt idx="497">
                  <c:v>8.661502098</c:v>
                </c:pt>
                <c:pt idx="498">
                  <c:v>8.661502098</c:v>
                </c:pt>
                <c:pt idx="499">
                  <c:v>8.661502098</c:v>
                </c:pt>
                <c:pt idx="500">
                  <c:v>8.894993832</c:v>
                </c:pt>
                <c:pt idx="501">
                  <c:v>8.606752488</c:v>
                </c:pt>
                <c:pt idx="502">
                  <c:v>8.513233758</c:v>
                </c:pt>
                <c:pt idx="503">
                  <c:v>8.435303118</c:v>
                </c:pt>
                <c:pt idx="504">
                  <c:v>8.228782998</c:v>
                </c:pt>
                <c:pt idx="505">
                  <c:v>8.146957788</c:v>
                </c:pt>
                <c:pt idx="506">
                  <c:v>8.142939612</c:v>
                </c:pt>
                <c:pt idx="507">
                  <c:v>8.053325262</c:v>
                </c:pt>
                <c:pt idx="508">
                  <c:v>7.901348742</c:v>
                </c:pt>
                <c:pt idx="509">
                  <c:v>7.889778828</c:v>
                </c:pt>
                <c:pt idx="510">
                  <c:v>7.944218442</c:v>
                </c:pt>
                <c:pt idx="511">
                  <c:v>7.952007582</c:v>
                </c:pt>
                <c:pt idx="512">
                  <c:v>7.850689902</c:v>
                </c:pt>
                <c:pt idx="513">
                  <c:v>7.862497218</c:v>
                </c:pt>
                <c:pt idx="514">
                  <c:v>7.971490242</c:v>
                </c:pt>
                <c:pt idx="515">
                  <c:v>7.936419492</c:v>
                </c:pt>
                <c:pt idx="516">
                  <c:v>7.897454172</c:v>
                </c:pt>
                <c:pt idx="517">
                  <c:v>7.955902152</c:v>
                </c:pt>
                <c:pt idx="518">
                  <c:v>8.002666422</c:v>
                </c:pt>
                <c:pt idx="519">
                  <c:v>7.947999216</c:v>
                </c:pt>
                <c:pt idx="520">
                  <c:v>7.854594282</c:v>
                </c:pt>
                <c:pt idx="521">
                  <c:v>7.858488852</c:v>
                </c:pt>
                <c:pt idx="522">
                  <c:v>7.951893786</c:v>
                </c:pt>
                <c:pt idx="523">
                  <c:v>7.815628962</c:v>
                </c:pt>
                <c:pt idx="524">
                  <c:v>7.842900762</c:v>
                </c:pt>
                <c:pt idx="525">
                  <c:v>7.955902152</c:v>
                </c:pt>
                <c:pt idx="526">
                  <c:v>7.893559602</c:v>
                </c:pt>
                <c:pt idx="527">
                  <c:v>7.729899372</c:v>
                </c:pt>
                <c:pt idx="528">
                  <c:v>7.831330848</c:v>
                </c:pt>
                <c:pt idx="529">
                  <c:v>8.037737172</c:v>
                </c:pt>
                <c:pt idx="530">
                  <c:v>8.127351522</c:v>
                </c:pt>
                <c:pt idx="531">
                  <c:v>8.041745538</c:v>
                </c:pt>
                <c:pt idx="532">
                  <c:v>8.146843992</c:v>
                </c:pt>
                <c:pt idx="533">
                  <c:v>8.509225392</c:v>
                </c:pt>
                <c:pt idx="534">
                  <c:v>8.661192102</c:v>
                </c:pt>
                <c:pt idx="535">
                  <c:v>8.711850942</c:v>
                </c:pt>
                <c:pt idx="536">
                  <c:v>8.926283808</c:v>
                </c:pt>
                <c:pt idx="537">
                  <c:v>9.206612406</c:v>
                </c:pt>
                <c:pt idx="538">
                  <c:v>9.573011982</c:v>
                </c:pt>
                <c:pt idx="539">
                  <c:v>9.658731762</c:v>
                </c:pt>
                <c:pt idx="540">
                  <c:v>9.709504398</c:v>
                </c:pt>
                <c:pt idx="541">
                  <c:v>10.149712452</c:v>
                </c:pt>
                <c:pt idx="542">
                  <c:v>10.309478112</c:v>
                </c:pt>
                <c:pt idx="543">
                  <c:v>10.270626588</c:v>
                </c:pt>
                <c:pt idx="544">
                  <c:v>10.352338002</c:v>
                </c:pt>
                <c:pt idx="545">
                  <c:v>10.492621002</c:v>
                </c:pt>
                <c:pt idx="546">
                  <c:v>10.426487868</c:v>
                </c:pt>
                <c:pt idx="547">
                  <c:v>10.145931678</c:v>
                </c:pt>
                <c:pt idx="548">
                  <c:v>10.005534882</c:v>
                </c:pt>
                <c:pt idx="549">
                  <c:v>9.713285172</c:v>
                </c:pt>
                <c:pt idx="550">
                  <c:v>9.319841388</c:v>
                </c:pt>
                <c:pt idx="551">
                  <c:v>8.976932838</c:v>
                </c:pt>
                <c:pt idx="552">
                  <c:v>8.676780192</c:v>
                </c:pt>
                <c:pt idx="553">
                  <c:v>8.298810702</c:v>
                </c:pt>
                <c:pt idx="554">
                  <c:v>7.846909128</c:v>
                </c:pt>
                <c:pt idx="555">
                  <c:v>7.655977098</c:v>
                </c:pt>
                <c:pt idx="556">
                  <c:v>7.554545622</c:v>
                </c:pt>
                <c:pt idx="557">
                  <c:v>7.273989432</c:v>
                </c:pt>
                <c:pt idx="558">
                  <c:v>7.083057402</c:v>
                </c:pt>
                <c:pt idx="559">
                  <c:v>7.125917292</c:v>
                </c:pt>
                <c:pt idx="560">
                  <c:v>7.067583108</c:v>
                </c:pt>
                <c:pt idx="561">
                  <c:v>6.892125372</c:v>
                </c:pt>
                <c:pt idx="562">
                  <c:v>6.845474898</c:v>
                </c:pt>
                <c:pt idx="563">
                  <c:v>6.954354126</c:v>
                </c:pt>
                <c:pt idx="564">
                  <c:v>6.884326422</c:v>
                </c:pt>
                <c:pt idx="565">
                  <c:v>6.744053232</c:v>
                </c:pt>
                <c:pt idx="566">
                  <c:v>6.849255672</c:v>
                </c:pt>
                <c:pt idx="567">
                  <c:v>6.911608032</c:v>
                </c:pt>
                <c:pt idx="568">
                  <c:v>6.794702262</c:v>
                </c:pt>
                <c:pt idx="569">
                  <c:v>6.849255672</c:v>
                </c:pt>
                <c:pt idx="570">
                  <c:v>7.012802106</c:v>
                </c:pt>
                <c:pt idx="571">
                  <c:v>6.970056012</c:v>
                </c:pt>
                <c:pt idx="572">
                  <c:v>7.005126762</c:v>
                </c:pt>
                <c:pt idx="573">
                  <c:v>7.164768816</c:v>
                </c:pt>
                <c:pt idx="574">
                  <c:v>7.215427656</c:v>
                </c:pt>
                <c:pt idx="575">
                  <c:v>7.250612202</c:v>
                </c:pt>
                <c:pt idx="576">
                  <c:v>7.546756482</c:v>
                </c:pt>
                <c:pt idx="577">
                  <c:v>7.729785576</c:v>
                </c:pt>
                <c:pt idx="578">
                  <c:v>7.823418102</c:v>
                </c:pt>
                <c:pt idx="579">
                  <c:v>8.088386202</c:v>
                </c:pt>
                <c:pt idx="580">
                  <c:v>8.466251706</c:v>
                </c:pt>
                <c:pt idx="581">
                  <c:v>8.680674762</c:v>
                </c:pt>
                <c:pt idx="582">
                  <c:v>8.832537486</c:v>
                </c:pt>
                <c:pt idx="583">
                  <c:v>9.187243542</c:v>
                </c:pt>
                <c:pt idx="584">
                  <c:v>9.498862116</c:v>
                </c:pt>
                <c:pt idx="585">
                  <c:v>9.592494642</c:v>
                </c:pt>
                <c:pt idx="586">
                  <c:v>9.752250492</c:v>
                </c:pt>
                <c:pt idx="587">
                  <c:v>10.040491836</c:v>
                </c:pt>
                <c:pt idx="588">
                  <c:v>10.184669406</c:v>
                </c:pt>
                <c:pt idx="589">
                  <c:v>10.254924702</c:v>
                </c:pt>
                <c:pt idx="590">
                  <c:v>10.562752692</c:v>
                </c:pt>
                <c:pt idx="591">
                  <c:v>10.773063396</c:v>
                </c:pt>
                <c:pt idx="592">
                  <c:v>10.808134146</c:v>
                </c:pt>
                <c:pt idx="593">
                  <c:v>10.858896972</c:v>
                </c:pt>
                <c:pt idx="594">
                  <c:v>11.065426902</c:v>
                </c:pt>
                <c:pt idx="595">
                  <c:v>11.170515546</c:v>
                </c:pt>
                <c:pt idx="596">
                  <c:v>10.609516962</c:v>
                </c:pt>
                <c:pt idx="597">
                  <c:v>9.900322632</c:v>
                </c:pt>
                <c:pt idx="598">
                  <c:v>9.900322632</c:v>
                </c:pt>
                <c:pt idx="599">
                  <c:v>9.900322632</c:v>
                </c:pt>
                <c:pt idx="600">
                  <c:v>9.900322632</c:v>
                </c:pt>
                <c:pt idx="601">
                  <c:v>9.900322632</c:v>
                </c:pt>
                <c:pt idx="602">
                  <c:v>10.846165554</c:v>
                </c:pt>
                <c:pt idx="603">
                  <c:v>11.025394254</c:v>
                </c:pt>
                <c:pt idx="604">
                  <c:v>11.266861518</c:v>
                </c:pt>
                <c:pt idx="605">
                  <c:v>11.317510548</c:v>
                </c:pt>
                <c:pt idx="606">
                  <c:v>11.407124898</c:v>
                </c:pt>
                <c:pt idx="607">
                  <c:v>11.469581244</c:v>
                </c:pt>
                <c:pt idx="608">
                  <c:v>11.38787964</c:v>
                </c:pt>
                <c:pt idx="609">
                  <c:v>11.41125687</c:v>
                </c:pt>
                <c:pt idx="610">
                  <c:v>11.56710834</c:v>
                </c:pt>
                <c:pt idx="611">
                  <c:v>11.62555632</c:v>
                </c:pt>
                <c:pt idx="612">
                  <c:v>11.59438014</c:v>
                </c:pt>
                <c:pt idx="613">
                  <c:v>11.742556266</c:v>
                </c:pt>
                <c:pt idx="614">
                  <c:v>12.050374446</c:v>
                </c:pt>
                <c:pt idx="615">
                  <c:v>12.32300808</c:v>
                </c:pt>
                <c:pt idx="616">
                  <c:v>12.408841656</c:v>
                </c:pt>
                <c:pt idx="617">
                  <c:v>12.572492076</c:v>
                </c:pt>
                <c:pt idx="618">
                  <c:v>12.868616736</c:v>
                </c:pt>
                <c:pt idx="619">
                  <c:v>13.227093756</c:v>
                </c:pt>
                <c:pt idx="620">
                  <c:v>13.429699686</c:v>
                </c:pt>
                <c:pt idx="621">
                  <c:v>13.293444672</c:v>
                </c:pt>
                <c:pt idx="622">
                  <c:v>13.422024342</c:v>
                </c:pt>
                <c:pt idx="623">
                  <c:v>13.749325182</c:v>
                </c:pt>
                <c:pt idx="624">
                  <c:v>13.948036542</c:v>
                </c:pt>
                <c:pt idx="625">
                  <c:v>13.998695382</c:v>
                </c:pt>
                <c:pt idx="626">
                  <c:v>14.189617602</c:v>
                </c:pt>
                <c:pt idx="627">
                  <c:v>14.411706192</c:v>
                </c:pt>
                <c:pt idx="628">
                  <c:v>14.485742262</c:v>
                </c:pt>
                <c:pt idx="629">
                  <c:v>14.357162592</c:v>
                </c:pt>
                <c:pt idx="630">
                  <c:v>14.388442758</c:v>
                </c:pt>
                <c:pt idx="631">
                  <c:v>14.438987802</c:v>
                </c:pt>
                <c:pt idx="632">
                  <c:v>14.271556608</c:v>
                </c:pt>
                <c:pt idx="633">
                  <c:v>13.948150338</c:v>
                </c:pt>
                <c:pt idx="634">
                  <c:v>13.636437588</c:v>
                </c:pt>
                <c:pt idx="635">
                  <c:v>13.305242178</c:v>
                </c:pt>
                <c:pt idx="636">
                  <c:v>13.090828932</c:v>
                </c:pt>
                <c:pt idx="637">
                  <c:v>12.755852748</c:v>
                </c:pt>
                <c:pt idx="638">
                  <c:v>12.311665758</c:v>
                </c:pt>
                <c:pt idx="639">
                  <c:v>11.87939007</c:v>
                </c:pt>
                <c:pt idx="640">
                  <c:v>11.427176538</c:v>
                </c:pt>
                <c:pt idx="641">
                  <c:v>11.03777055</c:v>
                </c:pt>
                <c:pt idx="642">
                  <c:v>10.570082724</c:v>
                </c:pt>
                <c:pt idx="643">
                  <c:v>10.394634798</c:v>
                </c:pt>
                <c:pt idx="644">
                  <c:v>10.453082778</c:v>
                </c:pt>
                <c:pt idx="645">
                  <c:v>10.20394017</c:v>
                </c:pt>
                <c:pt idx="646">
                  <c:v>9.767428524</c:v>
                </c:pt>
                <c:pt idx="647">
                  <c:v>9.592084584</c:v>
                </c:pt>
                <c:pt idx="648">
                  <c:v>9.498348072</c:v>
                </c:pt>
                <c:pt idx="649">
                  <c:v>9.303645078</c:v>
                </c:pt>
                <c:pt idx="650">
                  <c:v>9.139994658</c:v>
                </c:pt>
                <c:pt idx="651">
                  <c:v>9.108818478</c:v>
                </c:pt>
                <c:pt idx="652">
                  <c:v>9.190529892</c:v>
                </c:pt>
                <c:pt idx="653">
                  <c:v>9.058055652</c:v>
                </c:pt>
                <c:pt idx="654">
                  <c:v>8.890510662</c:v>
                </c:pt>
                <c:pt idx="655">
                  <c:v>9.046362132</c:v>
                </c:pt>
                <c:pt idx="656">
                  <c:v>9.155355156</c:v>
                </c:pt>
                <c:pt idx="657">
                  <c:v>9.030783852</c:v>
                </c:pt>
                <c:pt idx="658">
                  <c:v>8.878930938</c:v>
                </c:pt>
                <c:pt idx="659">
                  <c:v>9.034678422</c:v>
                </c:pt>
                <c:pt idx="660">
                  <c:v>9.303417486</c:v>
                </c:pt>
                <c:pt idx="661">
                  <c:v>9.323004132</c:v>
                </c:pt>
                <c:pt idx="662">
                  <c:v>9.315214992</c:v>
                </c:pt>
                <c:pt idx="663">
                  <c:v>9.334583856</c:v>
                </c:pt>
                <c:pt idx="664">
                  <c:v>9.576164916</c:v>
                </c:pt>
                <c:pt idx="665">
                  <c:v>9.642402036</c:v>
                </c:pt>
                <c:pt idx="666">
                  <c:v>9.626813946</c:v>
                </c:pt>
                <c:pt idx="667">
                  <c:v>9.778884642</c:v>
                </c:pt>
                <c:pt idx="668">
                  <c:v>10.125668142</c:v>
                </c:pt>
                <c:pt idx="669">
                  <c:v>10.133343486</c:v>
                </c:pt>
                <c:pt idx="670">
                  <c:v>10.051632072</c:v>
                </c:pt>
                <c:pt idx="671">
                  <c:v>10.184002326</c:v>
                </c:pt>
                <c:pt idx="672">
                  <c:v>10.152826146</c:v>
                </c:pt>
                <c:pt idx="673">
                  <c:v>10.094387976</c:v>
                </c:pt>
                <c:pt idx="674">
                  <c:v>10.024360272</c:v>
                </c:pt>
                <c:pt idx="675">
                  <c:v>9.755507412</c:v>
                </c:pt>
                <c:pt idx="676">
                  <c:v>9.615130236</c:v>
                </c:pt>
                <c:pt idx="677">
                  <c:v>9.860596056</c:v>
                </c:pt>
                <c:pt idx="678">
                  <c:v>9.841113396</c:v>
                </c:pt>
                <c:pt idx="679">
                  <c:v>9.377557542</c:v>
                </c:pt>
                <c:pt idx="680">
                  <c:v>9.054161082</c:v>
                </c:pt>
                <c:pt idx="681">
                  <c:v>9.11627604</c:v>
                </c:pt>
                <c:pt idx="682">
                  <c:v>9.198215046</c:v>
                </c:pt>
                <c:pt idx="683">
                  <c:v>9.400820976</c:v>
                </c:pt>
                <c:pt idx="684">
                  <c:v>9.611225856</c:v>
                </c:pt>
                <c:pt idx="685">
                  <c:v>9.537199596</c:v>
                </c:pt>
                <c:pt idx="686">
                  <c:v>9.455488182</c:v>
                </c:pt>
                <c:pt idx="687">
                  <c:v>9.568479762</c:v>
                </c:pt>
                <c:pt idx="688">
                  <c:v>9.494567298</c:v>
                </c:pt>
                <c:pt idx="689">
                  <c:v>9.276363468</c:v>
                </c:pt>
                <c:pt idx="690">
                  <c:v>9.268574328</c:v>
                </c:pt>
                <c:pt idx="691">
                  <c:v>9.311434218</c:v>
                </c:pt>
                <c:pt idx="692">
                  <c:v>9.085441248</c:v>
                </c:pt>
                <c:pt idx="693">
                  <c:v>8.976344238</c:v>
                </c:pt>
                <c:pt idx="694">
                  <c:v>8.972335872</c:v>
                </c:pt>
                <c:pt idx="695">
                  <c:v>8.874922572</c:v>
                </c:pt>
                <c:pt idx="696">
                  <c:v>8.649043398</c:v>
                </c:pt>
                <c:pt idx="697">
                  <c:v>8.652824172</c:v>
                </c:pt>
                <c:pt idx="698">
                  <c:v>8.629446942</c:v>
                </c:pt>
                <c:pt idx="699">
                  <c:v>8.286454026</c:v>
                </c:pt>
                <c:pt idx="700">
                  <c:v>8.286454026</c:v>
                </c:pt>
                <c:pt idx="701">
                  <c:v>8.286454026</c:v>
                </c:pt>
                <c:pt idx="702">
                  <c:v>8.286454026</c:v>
                </c:pt>
                <c:pt idx="703">
                  <c:v>8.286454026</c:v>
                </c:pt>
                <c:pt idx="704">
                  <c:v>8.29913247</c:v>
                </c:pt>
                <c:pt idx="705">
                  <c:v>8.287562556</c:v>
                </c:pt>
                <c:pt idx="706">
                  <c:v>8.384975856</c:v>
                </c:pt>
                <c:pt idx="707">
                  <c:v>8.525268666</c:v>
                </c:pt>
                <c:pt idx="708">
                  <c:v>8.536962186</c:v>
                </c:pt>
                <c:pt idx="709">
                  <c:v>8.56022562</c:v>
                </c:pt>
                <c:pt idx="710">
                  <c:v>8.517469716</c:v>
                </c:pt>
                <c:pt idx="711">
                  <c:v>8.618911002</c:v>
                </c:pt>
                <c:pt idx="712">
                  <c:v>8.774668296</c:v>
                </c:pt>
                <c:pt idx="713">
                  <c:v>8.89924941</c:v>
                </c:pt>
                <c:pt idx="714">
                  <c:v>8.75507184</c:v>
                </c:pt>
                <c:pt idx="715">
                  <c:v>8.599304736</c:v>
                </c:pt>
                <c:pt idx="716">
                  <c:v>8.560339416</c:v>
                </c:pt>
                <c:pt idx="717">
                  <c:v>8.513575146</c:v>
                </c:pt>
                <c:pt idx="718">
                  <c:v>8.568128556</c:v>
                </c:pt>
                <c:pt idx="719">
                  <c:v>8.677245186</c:v>
                </c:pt>
                <c:pt idx="720">
                  <c:v>8.716324302</c:v>
                </c:pt>
                <c:pt idx="721">
                  <c:v>8.759194002</c:v>
                </c:pt>
                <c:pt idx="722">
                  <c:v>8.809739046</c:v>
                </c:pt>
                <c:pt idx="723">
                  <c:v>9.140973696</c:v>
                </c:pt>
                <c:pt idx="724">
                  <c:v>9.589114116</c:v>
                </c:pt>
                <c:pt idx="725">
                  <c:v>9.600807636</c:v>
                </c:pt>
                <c:pt idx="726">
                  <c:v>9.877479066</c:v>
                </c:pt>
                <c:pt idx="727">
                  <c:v>9.947744172</c:v>
                </c:pt>
                <c:pt idx="728">
                  <c:v>9.924243336</c:v>
                </c:pt>
                <c:pt idx="729">
                  <c:v>9.865795356</c:v>
                </c:pt>
                <c:pt idx="730">
                  <c:v>9.932042286</c:v>
                </c:pt>
                <c:pt idx="731">
                  <c:v>9.904760676</c:v>
                </c:pt>
                <c:pt idx="732">
                  <c:v>9.791749476</c:v>
                </c:pt>
                <c:pt idx="733">
                  <c:v>9.433243026</c:v>
                </c:pt>
                <c:pt idx="734">
                  <c:v>9.070832196</c:v>
                </c:pt>
                <c:pt idx="735">
                  <c:v>8.926644816</c:v>
                </c:pt>
                <c:pt idx="736">
                  <c:v>8.817528186</c:v>
                </c:pt>
                <c:pt idx="737">
                  <c:v>8.521374096</c:v>
                </c:pt>
                <c:pt idx="738">
                  <c:v>8.283771972</c:v>
                </c:pt>
                <c:pt idx="739">
                  <c:v>8.268070086</c:v>
                </c:pt>
                <c:pt idx="740">
                  <c:v>8.271974466</c:v>
                </c:pt>
                <c:pt idx="741">
                  <c:v>8.205727536</c:v>
                </c:pt>
                <c:pt idx="742">
                  <c:v>8.178445926</c:v>
                </c:pt>
                <c:pt idx="743">
                  <c:v>8.053741206</c:v>
                </c:pt>
                <c:pt idx="744">
                  <c:v>8.053741206</c:v>
                </c:pt>
                <c:pt idx="745">
                  <c:v>8.049846636</c:v>
                </c:pt>
                <c:pt idx="746">
                  <c:v>8.081022816</c:v>
                </c:pt>
                <c:pt idx="747">
                  <c:v>8.155172682</c:v>
                </c:pt>
                <c:pt idx="748">
                  <c:v>8.373292146</c:v>
                </c:pt>
                <c:pt idx="749">
                  <c:v>8.462916306</c:v>
                </c:pt>
                <c:pt idx="750">
                  <c:v>8.431853922</c:v>
                </c:pt>
                <c:pt idx="751">
                  <c:v>8.346010536</c:v>
                </c:pt>
                <c:pt idx="752">
                  <c:v>8.470705446</c:v>
                </c:pt>
                <c:pt idx="753">
                  <c:v>8.544751326</c:v>
                </c:pt>
                <c:pt idx="754">
                  <c:v>8.420056416</c:v>
                </c:pt>
                <c:pt idx="755">
                  <c:v>8.353809486</c:v>
                </c:pt>
                <c:pt idx="756">
                  <c:v>8.459135532</c:v>
                </c:pt>
                <c:pt idx="757">
                  <c:v>8.568242352</c:v>
                </c:pt>
                <c:pt idx="758">
                  <c:v>8.622691776</c:v>
                </c:pt>
                <c:pt idx="759">
                  <c:v>8.618797206</c:v>
                </c:pt>
                <c:pt idx="760">
                  <c:v>8.583830442</c:v>
                </c:pt>
                <c:pt idx="761">
                  <c:v>8.716324302</c:v>
                </c:pt>
                <c:pt idx="762">
                  <c:v>8.599304736</c:v>
                </c:pt>
                <c:pt idx="763">
                  <c:v>8.509680576</c:v>
                </c:pt>
                <c:pt idx="764">
                  <c:v>8.342115966</c:v>
                </c:pt>
                <c:pt idx="765">
                  <c:v>8.217411246</c:v>
                </c:pt>
                <c:pt idx="766">
                  <c:v>8.026583202</c:v>
                </c:pt>
                <c:pt idx="767">
                  <c:v>7.878501252</c:v>
                </c:pt>
                <c:pt idx="768">
                  <c:v>7.819929666</c:v>
                </c:pt>
                <c:pt idx="769">
                  <c:v>7.862799366</c:v>
                </c:pt>
                <c:pt idx="770">
                  <c:v>7.839412326</c:v>
                </c:pt>
                <c:pt idx="771">
                  <c:v>7.644575916</c:v>
                </c:pt>
                <c:pt idx="772">
                  <c:v>7.741999026</c:v>
                </c:pt>
                <c:pt idx="773">
                  <c:v>7.858904796</c:v>
                </c:pt>
                <c:pt idx="774">
                  <c:v>7.897870116</c:v>
                </c:pt>
                <c:pt idx="775">
                  <c:v>7.968125412</c:v>
                </c:pt>
                <c:pt idx="776">
                  <c:v>8.377186716</c:v>
                </c:pt>
                <c:pt idx="777">
                  <c:v>8.46280251</c:v>
                </c:pt>
                <c:pt idx="778">
                  <c:v>8.470705446</c:v>
                </c:pt>
                <c:pt idx="779">
                  <c:v>8.536962186</c:v>
                </c:pt>
                <c:pt idx="780">
                  <c:v>8.653867956</c:v>
                </c:pt>
                <c:pt idx="781">
                  <c:v>8.72000109</c:v>
                </c:pt>
                <c:pt idx="782">
                  <c:v>8.71220214</c:v>
                </c:pt>
                <c:pt idx="783">
                  <c:v>8.692833276</c:v>
                </c:pt>
                <c:pt idx="784">
                  <c:v>8.934443766</c:v>
                </c:pt>
                <c:pt idx="785">
                  <c:v>9.08630649</c:v>
                </c:pt>
                <c:pt idx="786">
                  <c:v>9.08630649</c:v>
                </c:pt>
                <c:pt idx="787">
                  <c:v>9.012374406</c:v>
                </c:pt>
                <c:pt idx="788">
                  <c:v>8.996786316</c:v>
                </c:pt>
                <c:pt idx="789">
                  <c:v>8.860397886</c:v>
                </c:pt>
                <c:pt idx="790">
                  <c:v>8.599304736</c:v>
                </c:pt>
                <c:pt idx="791">
                  <c:v>8.217411246</c:v>
                </c:pt>
                <c:pt idx="792">
                  <c:v>7.597925442</c:v>
                </c:pt>
                <c:pt idx="793">
                  <c:v>7.103134548</c:v>
                </c:pt>
                <c:pt idx="794">
                  <c:v>6.818664168</c:v>
                </c:pt>
                <c:pt idx="795">
                  <c:v>6.292697094</c:v>
                </c:pt>
                <c:pt idx="796">
                  <c:v>5.786328438</c:v>
                </c:pt>
                <c:pt idx="797">
                  <c:v>5.49395316</c:v>
                </c:pt>
                <c:pt idx="798">
                  <c:v>5.23286001</c:v>
                </c:pt>
                <c:pt idx="799">
                  <c:v>5.23286001</c:v>
                </c:pt>
                <c:pt idx="800">
                  <c:v>5.23286001</c:v>
                </c:pt>
                <c:pt idx="801">
                  <c:v>5.23286001</c:v>
                </c:pt>
                <c:pt idx="802">
                  <c:v>4.643410464</c:v>
                </c:pt>
                <c:pt idx="803">
                  <c:v>4.635727272</c:v>
                </c:pt>
                <c:pt idx="804">
                  <c:v>4.698079632</c:v>
                </c:pt>
                <c:pt idx="805">
                  <c:v>4.830573492</c:v>
                </c:pt>
                <c:pt idx="806">
                  <c:v>4.916187324</c:v>
                </c:pt>
                <c:pt idx="807">
                  <c:v>4.787474238</c:v>
                </c:pt>
                <c:pt idx="808">
                  <c:v>4.516198308</c:v>
                </c:pt>
                <c:pt idx="809">
                  <c:v>4.322405682</c:v>
                </c:pt>
                <c:pt idx="810">
                  <c:v>4.28287923</c:v>
                </c:pt>
                <c:pt idx="811">
                  <c:v>4.104333306</c:v>
                </c:pt>
                <c:pt idx="812">
                  <c:v>3.743992386</c:v>
                </c:pt>
                <c:pt idx="813">
                  <c:v>3.442680198</c:v>
                </c:pt>
                <c:pt idx="814">
                  <c:v>3.379756896</c:v>
                </c:pt>
                <c:pt idx="815">
                  <c:v>3.297350934</c:v>
                </c:pt>
                <c:pt idx="816">
                  <c:v>3.079127484</c:v>
                </c:pt>
                <c:pt idx="817">
                  <c:v>2.76748929</c:v>
                </c:pt>
                <c:pt idx="818">
                  <c:v>2.41322076</c:v>
                </c:pt>
                <c:pt idx="819">
                  <c:v>2.227313412</c:v>
                </c:pt>
                <c:pt idx="820">
                  <c:v>2.167013304</c:v>
                </c:pt>
                <c:pt idx="821">
                  <c:v>2.186705898</c:v>
                </c:pt>
                <c:pt idx="822">
                  <c:v>2.29611879</c:v>
                </c:pt>
                <c:pt idx="823">
                  <c:v>2.550290004</c:v>
                </c:pt>
                <c:pt idx="824">
                  <c:v>2.996295768</c:v>
                </c:pt>
                <c:pt idx="825">
                  <c:v>3.905902512</c:v>
                </c:pt>
                <c:pt idx="826">
                  <c:v>4.135637016</c:v>
                </c:pt>
                <c:pt idx="827">
                  <c:v>4.600560384</c:v>
                </c:pt>
                <c:pt idx="828">
                  <c:v>5.408278506</c:v>
                </c:pt>
                <c:pt idx="829">
                  <c:v>6.196041126</c:v>
                </c:pt>
                <c:pt idx="830">
                  <c:v>6.814394856</c:v>
                </c:pt>
                <c:pt idx="831">
                  <c:v>7.296352308</c:v>
                </c:pt>
                <c:pt idx="832">
                  <c:v>7.90747803</c:v>
                </c:pt>
                <c:pt idx="833">
                  <c:v>8.425532358</c:v>
                </c:pt>
                <c:pt idx="834">
                  <c:v>8.713897308</c:v>
                </c:pt>
                <c:pt idx="835">
                  <c:v>8.893269234</c:v>
                </c:pt>
                <c:pt idx="836">
                  <c:v>9.14667723</c:v>
                </c:pt>
                <c:pt idx="837">
                  <c:v>9.388403478</c:v>
                </c:pt>
                <c:pt idx="838">
                  <c:v>9.259804188</c:v>
                </c:pt>
                <c:pt idx="839">
                  <c:v>8.979342174</c:v>
                </c:pt>
                <c:pt idx="840">
                  <c:v>8.72616177</c:v>
                </c:pt>
                <c:pt idx="841">
                  <c:v>8.543236662</c:v>
                </c:pt>
                <c:pt idx="842">
                  <c:v>8.3253546</c:v>
                </c:pt>
                <c:pt idx="843">
                  <c:v>7.994577096</c:v>
                </c:pt>
                <c:pt idx="844">
                  <c:v>7.79629149</c:v>
                </c:pt>
                <c:pt idx="845">
                  <c:v>7.789063482</c:v>
                </c:pt>
                <c:pt idx="846">
                  <c:v>7.82872335</c:v>
                </c:pt>
                <c:pt idx="847">
                  <c:v>7.969802922</c:v>
                </c:pt>
                <c:pt idx="848">
                  <c:v>7.857590256</c:v>
                </c:pt>
                <c:pt idx="849">
                  <c:v>7.909161426</c:v>
                </c:pt>
                <c:pt idx="850">
                  <c:v>8.01518202</c:v>
                </c:pt>
                <c:pt idx="851">
                  <c:v>7.836950016</c:v>
                </c:pt>
                <c:pt idx="852">
                  <c:v>7.60004244</c:v>
                </c:pt>
                <c:pt idx="853">
                  <c:v>7.62697089</c:v>
                </c:pt>
                <c:pt idx="854">
                  <c:v>7.463073258</c:v>
                </c:pt>
                <c:pt idx="855">
                  <c:v>7.26880779</c:v>
                </c:pt>
                <c:pt idx="856">
                  <c:v>7.378940736</c:v>
                </c:pt>
                <c:pt idx="857">
                  <c:v>7.302140208</c:v>
                </c:pt>
                <c:pt idx="858">
                  <c:v>7.178357628</c:v>
                </c:pt>
                <c:pt idx="859">
                  <c:v>7.140075084</c:v>
                </c:pt>
                <c:pt idx="860">
                  <c:v>7.179838938</c:v>
                </c:pt>
                <c:pt idx="861">
                  <c:v>7.25444595</c:v>
                </c:pt>
                <c:pt idx="862">
                  <c:v>7.149688884</c:v>
                </c:pt>
                <c:pt idx="863">
                  <c:v>7.106705388</c:v>
                </c:pt>
                <c:pt idx="864">
                  <c:v>7.266594654</c:v>
                </c:pt>
                <c:pt idx="865">
                  <c:v>7.414335216</c:v>
                </c:pt>
                <c:pt idx="866">
                  <c:v>7.379378262</c:v>
                </c:pt>
                <c:pt idx="867">
                  <c:v>7.663507254</c:v>
                </c:pt>
                <c:pt idx="868">
                  <c:v>7.93938996</c:v>
                </c:pt>
                <c:pt idx="869">
                  <c:v>8.10271665</c:v>
                </c:pt>
                <c:pt idx="870">
                  <c:v>8.289536328</c:v>
                </c:pt>
                <c:pt idx="871">
                  <c:v>8.63658666</c:v>
                </c:pt>
                <c:pt idx="872">
                  <c:v>8.84702097</c:v>
                </c:pt>
                <c:pt idx="873">
                  <c:v>9.006103854</c:v>
                </c:pt>
                <c:pt idx="874">
                  <c:v>9.017454024</c:v>
                </c:pt>
                <c:pt idx="875">
                  <c:v>9.177229494</c:v>
                </c:pt>
                <c:pt idx="876">
                  <c:v>9.348688674</c:v>
                </c:pt>
                <c:pt idx="877">
                  <c:v>9.465823998</c:v>
                </c:pt>
                <c:pt idx="878">
                  <c:v>9.497341566</c:v>
                </c:pt>
                <c:pt idx="879">
                  <c:v>9.587193318</c:v>
                </c:pt>
                <c:pt idx="880">
                  <c:v>9.84072492</c:v>
                </c:pt>
                <c:pt idx="881">
                  <c:v>10.16416062</c:v>
                </c:pt>
                <c:pt idx="882">
                  <c:v>10.316252898</c:v>
                </c:pt>
                <c:pt idx="883">
                  <c:v>10.382955012</c:v>
                </c:pt>
                <c:pt idx="884">
                  <c:v>10.488404664</c:v>
                </c:pt>
                <c:pt idx="885">
                  <c:v>10.586057328</c:v>
                </c:pt>
                <c:pt idx="886">
                  <c:v>10.566678654</c:v>
                </c:pt>
                <c:pt idx="887">
                  <c:v>10.387771722</c:v>
                </c:pt>
                <c:pt idx="888">
                  <c:v>10.14684597</c:v>
                </c:pt>
                <c:pt idx="889">
                  <c:v>10.053545022</c:v>
                </c:pt>
                <c:pt idx="890">
                  <c:v>10.01136987</c:v>
                </c:pt>
                <c:pt idx="891">
                  <c:v>9.926436852</c:v>
                </c:pt>
                <c:pt idx="892">
                  <c:v>9.712451322</c:v>
                </c:pt>
                <c:pt idx="893">
                  <c:v>9.502585992</c:v>
                </c:pt>
                <c:pt idx="894">
                  <c:v>9.452154744</c:v>
                </c:pt>
                <c:pt idx="895">
                  <c:v>9.479542302</c:v>
                </c:pt>
                <c:pt idx="896">
                  <c:v>9.553701978</c:v>
                </c:pt>
                <c:pt idx="897">
                  <c:v>9.608369184</c:v>
                </c:pt>
                <c:pt idx="898">
                  <c:v>9.7331877</c:v>
                </c:pt>
                <c:pt idx="899">
                  <c:v>8.75207979</c:v>
                </c:pt>
                <c:pt idx="900">
                  <c:v>8.75207979</c:v>
                </c:pt>
                <c:pt idx="901">
                  <c:v>8.75207979</c:v>
                </c:pt>
                <c:pt idx="902">
                  <c:v>8.75207979</c:v>
                </c:pt>
                <c:pt idx="903">
                  <c:v>10.722973536</c:v>
                </c:pt>
                <c:pt idx="904">
                  <c:v>10.976257926</c:v>
                </c:pt>
                <c:pt idx="905">
                  <c:v>11.139576768</c:v>
                </c:pt>
                <c:pt idx="906">
                  <c:v>11.372685912</c:v>
                </c:pt>
                <c:pt idx="907">
                  <c:v>11.726479638</c:v>
                </c:pt>
                <c:pt idx="908">
                  <c:v>12.054957678</c:v>
                </c:pt>
                <c:pt idx="909">
                  <c:v>12.432481794</c:v>
                </c:pt>
                <c:pt idx="910">
                  <c:v>12.672457938</c:v>
                </c:pt>
                <c:pt idx="911">
                  <c:v>12.649983228</c:v>
                </c:pt>
                <c:pt idx="912">
                  <c:v>12.658123566</c:v>
                </c:pt>
                <c:pt idx="913">
                  <c:v>12.681728388</c:v>
                </c:pt>
                <c:pt idx="914">
                  <c:v>12.619385838</c:v>
                </c:pt>
                <c:pt idx="915">
                  <c:v>12.483226962</c:v>
                </c:pt>
                <c:pt idx="916">
                  <c:v>12.346962138</c:v>
                </c:pt>
                <c:pt idx="917">
                  <c:v>12.307996818</c:v>
                </c:pt>
                <c:pt idx="918">
                  <c:v>12.241749888</c:v>
                </c:pt>
                <c:pt idx="919">
                  <c:v>12.116950992</c:v>
                </c:pt>
                <c:pt idx="920">
                  <c:v>11.863780398</c:v>
                </c:pt>
                <c:pt idx="921">
                  <c:v>11.482020324</c:v>
                </c:pt>
                <c:pt idx="922">
                  <c:v>10.87425747</c:v>
                </c:pt>
                <c:pt idx="923">
                  <c:v>10.169081316</c:v>
                </c:pt>
                <c:pt idx="924">
                  <c:v>9.717303348</c:v>
                </c:pt>
                <c:pt idx="925">
                  <c:v>9.331421112</c:v>
                </c:pt>
                <c:pt idx="926">
                  <c:v>8.86415904</c:v>
                </c:pt>
                <c:pt idx="927">
                  <c:v>8.517479526</c:v>
                </c:pt>
                <c:pt idx="928">
                  <c:v>8.237029284</c:v>
                </c:pt>
                <c:pt idx="929">
                  <c:v>8.061912936</c:v>
                </c:pt>
                <c:pt idx="930">
                  <c:v>7.929428886</c:v>
                </c:pt>
                <c:pt idx="931">
                  <c:v>7.859401182</c:v>
                </c:pt>
                <c:pt idx="932">
                  <c:v>7.875103068</c:v>
                </c:pt>
                <c:pt idx="933">
                  <c:v>7.980419304</c:v>
                </c:pt>
                <c:pt idx="934">
                  <c:v>8.124596874</c:v>
                </c:pt>
                <c:pt idx="935">
                  <c:v>8.12860524</c:v>
                </c:pt>
                <c:pt idx="936">
                  <c:v>8.202764916</c:v>
                </c:pt>
                <c:pt idx="937">
                  <c:v>8.335362762</c:v>
                </c:pt>
                <c:pt idx="938">
                  <c:v>8.549672022</c:v>
                </c:pt>
                <c:pt idx="939">
                  <c:v>8.86152015</c:v>
                </c:pt>
                <c:pt idx="940">
                  <c:v>9.11090997</c:v>
                </c:pt>
                <c:pt idx="941">
                  <c:v>9.47718594</c:v>
                </c:pt>
                <c:pt idx="942">
                  <c:v>9.69930396</c:v>
                </c:pt>
                <c:pt idx="943">
                  <c:v>9.74995299</c:v>
                </c:pt>
                <c:pt idx="944">
                  <c:v>9.430545276</c:v>
                </c:pt>
                <c:pt idx="945">
                  <c:v>8.935670016</c:v>
                </c:pt>
                <c:pt idx="946">
                  <c:v>8.41730373</c:v>
                </c:pt>
                <c:pt idx="947">
                  <c:v>7.87956858</c:v>
                </c:pt>
                <c:pt idx="948">
                  <c:v>7.02231192</c:v>
                </c:pt>
                <c:pt idx="949">
                  <c:v>6.219826452</c:v>
                </c:pt>
                <c:pt idx="950">
                  <c:v>5.689766646</c:v>
                </c:pt>
                <c:pt idx="951">
                  <c:v>5.240970918</c:v>
                </c:pt>
                <c:pt idx="952">
                  <c:v>4.555277424</c:v>
                </c:pt>
                <c:pt idx="953">
                  <c:v>3.920927508</c:v>
                </c:pt>
                <c:pt idx="954">
                  <c:v>3.253576752</c:v>
                </c:pt>
                <c:pt idx="955">
                  <c:v>2.837201112</c:v>
                </c:pt>
                <c:pt idx="956">
                  <c:v>2.625876054</c:v>
                </c:pt>
                <c:pt idx="957">
                  <c:v>2.368098684</c:v>
                </c:pt>
                <c:pt idx="958">
                  <c:v>1.980240714</c:v>
                </c:pt>
                <c:pt idx="959">
                  <c:v>1.891899702</c:v>
                </c:pt>
                <c:pt idx="960">
                  <c:v>1.790124876</c:v>
                </c:pt>
                <c:pt idx="961">
                  <c:v>1.684078776</c:v>
                </c:pt>
                <c:pt idx="962">
                  <c:v>1.483240608</c:v>
                </c:pt>
                <c:pt idx="963">
                  <c:v>1.41912441</c:v>
                </c:pt>
                <c:pt idx="964">
                  <c:v>1.426211154</c:v>
                </c:pt>
                <c:pt idx="965">
                  <c:v>1.429762374</c:v>
                </c:pt>
                <c:pt idx="966">
                  <c:v>1.34540226</c:v>
                </c:pt>
                <c:pt idx="967">
                  <c:v>1.24019982</c:v>
                </c:pt>
                <c:pt idx="968">
                  <c:v>1.23629544</c:v>
                </c:pt>
                <c:pt idx="969">
                  <c:v>1.341962874</c:v>
                </c:pt>
                <c:pt idx="970">
                  <c:v>1.528772742</c:v>
                </c:pt>
                <c:pt idx="971">
                  <c:v>1.582413822</c:v>
                </c:pt>
                <c:pt idx="972">
                  <c:v>1.548826344</c:v>
                </c:pt>
                <c:pt idx="973">
                  <c:v>1.67718627</c:v>
                </c:pt>
                <c:pt idx="974">
                  <c:v>1.966112352</c:v>
                </c:pt>
                <c:pt idx="975">
                  <c:v>2.079227538</c:v>
                </c:pt>
                <c:pt idx="976">
                  <c:v>2.150756172</c:v>
                </c:pt>
                <c:pt idx="977">
                  <c:v>2.702747214</c:v>
                </c:pt>
                <c:pt idx="978">
                  <c:v>3.321811188</c:v>
                </c:pt>
                <c:pt idx="979">
                  <c:v>3.7712583</c:v>
                </c:pt>
                <c:pt idx="980">
                  <c:v>4.09967748</c:v>
                </c:pt>
                <c:pt idx="981">
                  <c:v>4.344735204</c:v>
                </c:pt>
                <c:pt idx="982">
                  <c:v>4.627932246</c:v>
                </c:pt>
                <c:pt idx="983">
                  <c:v>4.806952974</c:v>
                </c:pt>
                <c:pt idx="984">
                  <c:v>4.923848934</c:v>
                </c:pt>
                <c:pt idx="985">
                  <c:v>5.099202684</c:v>
                </c:pt>
                <c:pt idx="986">
                  <c:v>5.328986238</c:v>
                </c:pt>
                <c:pt idx="987">
                  <c:v>5.410925244</c:v>
                </c:pt>
                <c:pt idx="988">
                  <c:v>5.298151446</c:v>
                </c:pt>
                <c:pt idx="989">
                  <c:v>5.454022536</c:v>
                </c:pt>
                <c:pt idx="990">
                  <c:v>5.594295726</c:v>
                </c:pt>
                <c:pt idx="991">
                  <c:v>5.543874288</c:v>
                </c:pt>
                <c:pt idx="992">
                  <c:v>5.361074748</c:v>
                </c:pt>
                <c:pt idx="993">
                  <c:v>5.38857414</c:v>
                </c:pt>
                <c:pt idx="994">
                  <c:v>5.478653484</c:v>
                </c:pt>
                <c:pt idx="995">
                  <c:v>5.3154504</c:v>
                </c:pt>
                <c:pt idx="996">
                  <c:v>5.238202536</c:v>
                </c:pt>
                <c:pt idx="997">
                  <c:v>5.259054672</c:v>
                </c:pt>
                <c:pt idx="998">
                  <c:v>5.057455248</c:v>
                </c:pt>
                <c:pt idx="999">
                  <c:v>5.046797664</c:v>
                </c:pt>
                <c:pt idx="1000">
                  <c:v>5.090797476</c:v>
                </c:pt>
                <c:pt idx="1001">
                  <c:v>4.317873462</c:v>
                </c:pt>
                <c:pt idx="1002">
                  <c:v>4.317873462</c:v>
                </c:pt>
                <c:pt idx="1003">
                  <c:v>4.317873462</c:v>
                </c:pt>
                <c:pt idx="1004">
                  <c:v>4.317873462</c:v>
                </c:pt>
                <c:pt idx="1005">
                  <c:v>4.720889844</c:v>
                </c:pt>
                <c:pt idx="1006">
                  <c:v>4.592631942</c:v>
                </c:pt>
                <c:pt idx="1007">
                  <c:v>4.502884176</c:v>
                </c:pt>
                <c:pt idx="1008">
                  <c:v>4.564895148</c:v>
                </c:pt>
                <c:pt idx="1009">
                  <c:v>4.428751968</c:v>
                </c:pt>
                <c:pt idx="1010">
                  <c:v>4.464411318</c:v>
                </c:pt>
                <c:pt idx="1011">
                  <c:v>4.43852469</c:v>
                </c:pt>
                <c:pt idx="1012">
                  <c:v>4.346383284</c:v>
                </c:pt>
                <c:pt idx="1013">
                  <c:v>4.267189116</c:v>
                </c:pt>
                <c:pt idx="1014">
                  <c:v>4.316592276</c:v>
                </c:pt>
                <c:pt idx="1015">
                  <c:v>4.13929026</c:v>
                </c:pt>
                <c:pt idx="1016">
                  <c:v>3.729089034</c:v>
                </c:pt>
                <c:pt idx="1017">
                  <c:v>3.490804134</c:v>
                </c:pt>
                <c:pt idx="1018">
                  <c:v>3.24116514</c:v>
                </c:pt>
                <c:pt idx="1019">
                  <c:v>2.93720229</c:v>
                </c:pt>
                <c:pt idx="1020">
                  <c:v>2.51278245</c:v>
                </c:pt>
                <c:pt idx="1021">
                  <c:v>2.23610121</c:v>
                </c:pt>
                <c:pt idx="1022">
                  <c:v>2.068981974</c:v>
                </c:pt>
                <c:pt idx="1023">
                  <c:v>1.812354336</c:v>
                </c:pt>
                <c:pt idx="1024">
                  <c:v>1.51308459</c:v>
                </c:pt>
                <c:pt idx="1025">
                  <c:v>1.405231488</c:v>
                </c:pt>
                <c:pt idx="1026">
                  <c:v>1.375309026</c:v>
                </c:pt>
                <c:pt idx="1027">
                  <c:v>1.373570694</c:v>
                </c:pt>
                <c:pt idx="1028">
                  <c:v>1.439230986</c:v>
                </c:pt>
                <c:pt idx="1029">
                  <c:v>1.492038216</c:v>
                </c:pt>
                <c:pt idx="1030">
                  <c:v>1.519502292</c:v>
                </c:pt>
                <c:pt idx="1031">
                  <c:v>1.536081192</c:v>
                </c:pt>
                <c:pt idx="1032">
                  <c:v>1.441689372</c:v>
                </c:pt>
                <c:pt idx="1033">
                  <c:v>1.264238244</c:v>
                </c:pt>
                <c:pt idx="1034">
                  <c:v>1.161639378</c:v>
                </c:pt>
                <c:pt idx="1035">
                  <c:v>1.19876238</c:v>
                </c:pt>
                <c:pt idx="1036">
                  <c:v>1.168137522</c:v>
                </c:pt>
                <c:pt idx="1037">
                  <c:v>1.015317342</c:v>
                </c:pt>
                <c:pt idx="1038">
                  <c:v>0.833602788</c:v>
                </c:pt>
                <c:pt idx="1039">
                  <c:v>0.841680342</c:v>
                </c:pt>
                <c:pt idx="1040">
                  <c:v>0.908478594</c:v>
                </c:pt>
                <c:pt idx="1041">
                  <c:v>0.923154354</c:v>
                </c:pt>
                <c:pt idx="1042">
                  <c:v>0.76681827</c:v>
                </c:pt>
                <c:pt idx="1043">
                  <c:v>0.688306878</c:v>
                </c:pt>
                <c:pt idx="1044">
                  <c:v>0.812897802</c:v>
                </c:pt>
                <c:pt idx="1045">
                  <c:v>0.939786228</c:v>
                </c:pt>
                <c:pt idx="1046">
                  <c:v>0.830214414</c:v>
                </c:pt>
                <c:pt idx="1047">
                  <c:v>0.8459163</c:v>
                </c:pt>
                <c:pt idx="1048">
                  <c:v>0.909408582</c:v>
                </c:pt>
                <c:pt idx="1049">
                  <c:v>0.825162264</c:v>
                </c:pt>
                <c:pt idx="1050">
                  <c:v>0.710326404</c:v>
                </c:pt>
                <c:pt idx="1051">
                  <c:v>0.7805817</c:v>
                </c:pt>
                <c:pt idx="1052">
                  <c:v>0.90528642</c:v>
                </c:pt>
                <c:pt idx="1053">
                  <c:v>0.893135754</c:v>
                </c:pt>
                <c:pt idx="1054">
                  <c:v>0.814853916</c:v>
                </c:pt>
                <c:pt idx="1055">
                  <c:v>0.744027678</c:v>
                </c:pt>
                <c:pt idx="1056">
                  <c:v>0.84982068</c:v>
                </c:pt>
                <c:pt idx="1057">
                  <c:v>0.945876276</c:v>
                </c:pt>
                <c:pt idx="1058">
                  <c:v>0.805583466</c:v>
                </c:pt>
                <c:pt idx="1059">
                  <c:v>0.807310026</c:v>
                </c:pt>
                <c:pt idx="1060">
                  <c:v>0.93190095</c:v>
                </c:pt>
                <c:pt idx="1061">
                  <c:v>0.893620368</c:v>
                </c:pt>
                <c:pt idx="1062">
                  <c:v>0.782537814</c:v>
                </c:pt>
                <c:pt idx="1063">
                  <c:v>0.816706044</c:v>
                </c:pt>
                <c:pt idx="1064">
                  <c:v>0.92800638</c:v>
                </c:pt>
                <c:pt idx="1065">
                  <c:v>0.876796218</c:v>
                </c:pt>
                <c:pt idx="1066">
                  <c:v>0.707834664</c:v>
                </c:pt>
                <c:pt idx="1067">
                  <c:v>0.796528836</c:v>
                </c:pt>
                <c:pt idx="1068">
                  <c:v>0.850505418</c:v>
                </c:pt>
                <c:pt idx="1069">
                  <c:v>0.725343552</c:v>
                </c:pt>
                <c:pt idx="1070">
                  <c:v>0.677080314</c:v>
                </c:pt>
                <c:pt idx="1071">
                  <c:v>0.790432902</c:v>
                </c:pt>
                <c:pt idx="1072">
                  <c:v>0.813011598</c:v>
                </c:pt>
                <c:pt idx="1073">
                  <c:v>0.702070308</c:v>
                </c:pt>
                <c:pt idx="1074">
                  <c:v>0.598682718</c:v>
                </c:pt>
                <c:pt idx="1075">
                  <c:v>0.684412308</c:v>
                </c:pt>
                <c:pt idx="1076">
                  <c:v>0.845100108</c:v>
                </c:pt>
                <c:pt idx="1077">
                  <c:v>0.837310968</c:v>
                </c:pt>
                <c:pt idx="1078">
                  <c:v>0.582392232</c:v>
                </c:pt>
                <c:pt idx="1079">
                  <c:v>0.660322872</c:v>
                </c:pt>
                <c:pt idx="1080">
                  <c:v>0.70537824</c:v>
                </c:pt>
                <c:pt idx="1081">
                  <c:v>0.738176994</c:v>
                </c:pt>
                <c:pt idx="1082">
                  <c:v>0.746764668</c:v>
                </c:pt>
                <c:pt idx="1083">
                  <c:v>0.6096915</c:v>
                </c:pt>
                <c:pt idx="1084">
                  <c:v>0.613719486</c:v>
                </c:pt>
                <c:pt idx="1085">
                  <c:v>0.687992958</c:v>
                </c:pt>
                <c:pt idx="1086">
                  <c:v>0.753196104</c:v>
                </c:pt>
                <c:pt idx="1087">
                  <c:v>0.734158818</c:v>
                </c:pt>
                <c:pt idx="1088">
                  <c:v>0.60016599</c:v>
                </c:pt>
                <c:pt idx="1089">
                  <c:v>0.62171856</c:v>
                </c:pt>
                <c:pt idx="1090">
                  <c:v>0.72602829</c:v>
                </c:pt>
                <c:pt idx="1091">
                  <c:v>0.781721622</c:v>
                </c:pt>
                <c:pt idx="1092">
                  <c:v>0.697702896</c:v>
                </c:pt>
                <c:pt idx="1093">
                  <c:v>0.602691084</c:v>
                </c:pt>
                <c:pt idx="1094">
                  <c:v>0.615638322</c:v>
                </c:pt>
                <c:pt idx="1095">
                  <c:v>0.719824446</c:v>
                </c:pt>
                <c:pt idx="1096">
                  <c:v>0.754991334</c:v>
                </c:pt>
                <c:pt idx="1097">
                  <c:v>0.697685238</c:v>
                </c:pt>
                <c:pt idx="1098">
                  <c:v>0.63854271</c:v>
                </c:pt>
                <c:pt idx="1099">
                  <c:v>0.764387352</c:v>
                </c:pt>
                <c:pt idx="1100">
                  <c:v>0.917531262</c:v>
                </c:pt>
                <c:pt idx="1101">
                  <c:v>0.89989092</c:v>
                </c:pt>
                <c:pt idx="1102">
                  <c:v>0.841660722</c:v>
                </c:pt>
                <c:pt idx="1103">
                  <c:v>0.649779084</c:v>
                </c:pt>
                <c:pt idx="1104">
                  <c:v>0.649779084</c:v>
                </c:pt>
                <c:pt idx="1105">
                  <c:v>0.649779084</c:v>
                </c:pt>
                <c:pt idx="1106">
                  <c:v>0.649779084</c:v>
                </c:pt>
                <c:pt idx="1107">
                  <c:v>0.649779084</c:v>
                </c:pt>
                <c:pt idx="1108">
                  <c:v>1.205417484</c:v>
                </c:pt>
                <c:pt idx="1109">
                  <c:v>1.163383596</c:v>
                </c:pt>
                <c:pt idx="1110">
                  <c:v>1.158225498</c:v>
                </c:pt>
                <c:pt idx="1111">
                  <c:v>1.197383094</c:v>
                </c:pt>
                <c:pt idx="1112">
                  <c:v>1.325374164</c:v>
                </c:pt>
                <c:pt idx="1113">
                  <c:v>1.389215682</c:v>
                </c:pt>
                <c:pt idx="1114">
                  <c:v>1.48997223</c:v>
                </c:pt>
                <c:pt idx="1115">
                  <c:v>1.621012248</c:v>
                </c:pt>
                <c:pt idx="1116">
                  <c:v>1.811855988</c:v>
                </c:pt>
                <c:pt idx="1117">
                  <c:v>1.899692766</c:v>
                </c:pt>
                <c:pt idx="1118">
                  <c:v>1.832810148</c:v>
                </c:pt>
                <c:pt idx="1119">
                  <c:v>1.947443922</c:v>
                </c:pt>
                <c:pt idx="1120">
                  <c:v>2.205382176</c:v>
                </c:pt>
                <c:pt idx="1121">
                  <c:v>2.439127008</c:v>
                </c:pt>
                <c:pt idx="1122">
                  <c:v>2.45528604</c:v>
                </c:pt>
                <c:pt idx="1123">
                  <c:v>2.549287422</c:v>
                </c:pt>
                <c:pt idx="1124">
                  <c:v>2.589380892</c:v>
                </c:pt>
                <c:pt idx="1125">
                  <c:v>2.801200374</c:v>
                </c:pt>
                <c:pt idx="1126">
                  <c:v>3.060202032</c:v>
                </c:pt>
                <c:pt idx="1127">
                  <c:v>3.167827542</c:v>
                </c:pt>
                <c:pt idx="1128">
                  <c:v>3.404591892</c:v>
                </c:pt>
                <c:pt idx="1129">
                  <c:v>3.567673332</c:v>
                </c:pt>
                <c:pt idx="1130">
                  <c:v>3.508540614</c:v>
                </c:pt>
                <c:pt idx="1131">
                  <c:v>3.328960716</c:v>
                </c:pt>
                <c:pt idx="1132">
                  <c:v>3.289889448</c:v>
                </c:pt>
                <c:pt idx="1133">
                  <c:v>3.262380246</c:v>
                </c:pt>
                <c:pt idx="1134">
                  <c:v>3.32071443</c:v>
                </c:pt>
                <c:pt idx="1135">
                  <c:v>3.25058274</c:v>
                </c:pt>
                <c:pt idx="1136">
                  <c:v>3.30123177</c:v>
                </c:pt>
                <c:pt idx="1137">
                  <c:v>3.227309496</c:v>
                </c:pt>
                <c:pt idx="1138">
                  <c:v>3.048194592</c:v>
                </c:pt>
                <c:pt idx="1139">
                  <c:v>2.857501926</c:v>
                </c:pt>
                <c:pt idx="1140">
                  <c:v>2.846035998</c:v>
                </c:pt>
                <c:pt idx="1141">
                  <c:v>2.912273118</c:v>
                </c:pt>
                <c:pt idx="1142">
                  <c:v>2.85406254</c:v>
                </c:pt>
                <c:pt idx="1143">
                  <c:v>2.729605032</c:v>
                </c:pt>
                <c:pt idx="1144">
                  <c:v>2.784491982</c:v>
                </c:pt>
                <c:pt idx="1145">
                  <c:v>3.030309</c:v>
                </c:pt>
                <c:pt idx="1146">
                  <c:v>3.510021924</c:v>
                </c:pt>
                <c:pt idx="1147">
                  <c:v>4.01311404</c:v>
                </c:pt>
                <c:pt idx="1148">
                  <c:v>4.58644968</c:v>
                </c:pt>
                <c:pt idx="1149">
                  <c:v>5.32287657</c:v>
                </c:pt>
                <c:pt idx="1150">
                  <c:v>5.96876697</c:v>
                </c:pt>
                <c:pt idx="1151">
                  <c:v>6.279683148</c:v>
                </c:pt>
                <c:pt idx="1152">
                  <c:v>6.326094258</c:v>
                </c:pt>
                <c:pt idx="1153">
                  <c:v>6.458340906</c:v>
                </c:pt>
                <c:pt idx="1154">
                  <c:v>6.559421184</c:v>
                </c:pt>
                <c:pt idx="1155">
                  <c:v>6.419147994</c:v>
                </c:pt>
                <c:pt idx="1156">
                  <c:v>6.107435244</c:v>
                </c:pt>
                <c:pt idx="1157">
                  <c:v>5.791827924</c:v>
                </c:pt>
                <c:pt idx="1158">
                  <c:v>5.518966698</c:v>
                </c:pt>
                <c:pt idx="1159">
                  <c:v>5.094262368</c:v>
                </c:pt>
                <c:pt idx="1160">
                  <c:v>4.494214098</c:v>
                </c:pt>
                <c:pt idx="1161">
                  <c:v>3.917666664</c:v>
                </c:pt>
                <c:pt idx="1162">
                  <c:v>3.34500399</c:v>
                </c:pt>
                <c:pt idx="1163">
                  <c:v>2.959378776</c:v>
                </c:pt>
                <c:pt idx="1164">
                  <c:v>2.694648078</c:v>
                </c:pt>
                <c:pt idx="1165">
                  <c:v>2.441612862</c:v>
                </c:pt>
                <c:pt idx="1166">
                  <c:v>2.16531225</c:v>
                </c:pt>
                <c:pt idx="1167">
                  <c:v>1.91260665</c:v>
                </c:pt>
                <c:pt idx="1168">
                  <c:v>1.827457812</c:v>
                </c:pt>
                <c:pt idx="1169">
                  <c:v>1.808544132</c:v>
                </c:pt>
                <c:pt idx="1170">
                  <c:v>1.762588206</c:v>
                </c:pt>
                <c:pt idx="1171">
                  <c:v>1.599850116</c:v>
                </c:pt>
                <c:pt idx="1172">
                  <c:v>1.562138514</c:v>
                </c:pt>
                <c:pt idx="1173">
                  <c:v>1.45108539</c:v>
                </c:pt>
                <c:pt idx="1174">
                  <c:v>1.412216208</c:v>
                </c:pt>
                <c:pt idx="1175">
                  <c:v>1.437722208</c:v>
                </c:pt>
                <c:pt idx="1176">
                  <c:v>1.506078288</c:v>
                </c:pt>
                <c:pt idx="1177">
                  <c:v>1.682479746</c:v>
                </c:pt>
                <c:pt idx="1178">
                  <c:v>1.869499548</c:v>
                </c:pt>
                <c:pt idx="1179">
                  <c:v>1.892168496</c:v>
                </c:pt>
                <c:pt idx="1180">
                  <c:v>1.917388044</c:v>
                </c:pt>
                <c:pt idx="1181">
                  <c:v>1.909047582</c:v>
                </c:pt>
                <c:pt idx="1182">
                  <c:v>1.963104606</c:v>
                </c:pt>
                <c:pt idx="1183">
                  <c:v>2.052518832</c:v>
                </c:pt>
                <c:pt idx="1184">
                  <c:v>2.13322374</c:v>
                </c:pt>
                <c:pt idx="1185">
                  <c:v>2.23084305</c:v>
                </c:pt>
                <c:pt idx="1186">
                  <c:v>2.16038763</c:v>
                </c:pt>
                <c:pt idx="1187">
                  <c:v>2.004422364</c:v>
                </c:pt>
                <c:pt idx="1188">
                  <c:v>2.02491153</c:v>
                </c:pt>
                <c:pt idx="1189">
                  <c:v>2.074926834</c:v>
                </c:pt>
                <c:pt idx="1190">
                  <c:v>2.075705748</c:v>
                </c:pt>
                <c:pt idx="1191">
                  <c:v>2.01117753</c:v>
                </c:pt>
                <c:pt idx="1192">
                  <c:v>1.920291804</c:v>
                </c:pt>
                <c:pt idx="1193">
                  <c:v>1.795198608</c:v>
                </c:pt>
                <c:pt idx="1194">
                  <c:v>1.7115507</c:v>
                </c:pt>
                <c:pt idx="1195">
                  <c:v>1.648770624</c:v>
                </c:pt>
                <c:pt idx="1196">
                  <c:v>1.676964564</c:v>
                </c:pt>
                <c:pt idx="1197">
                  <c:v>1.646812548</c:v>
                </c:pt>
                <c:pt idx="1198">
                  <c:v>1.577283192</c:v>
                </c:pt>
                <c:pt idx="1199">
                  <c:v>1.413187398</c:v>
                </c:pt>
                <c:pt idx="1200">
                  <c:v>1.366223004</c:v>
                </c:pt>
                <c:pt idx="1201">
                  <c:v>1.450785204</c:v>
                </c:pt>
                <c:pt idx="1202">
                  <c:v>1.455495966</c:v>
                </c:pt>
                <c:pt idx="1203">
                  <c:v>1.334446452</c:v>
                </c:pt>
                <c:pt idx="1204">
                  <c:v>1.063792476</c:v>
                </c:pt>
                <c:pt idx="1205">
                  <c:v>1.063792476</c:v>
                </c:pt>
                <c:pt idx="1206">
                  <c:v>1.063792476</c:v>
                </c:pt>
                <c:pt idx="1207">
                  <c:v>1.063792476</c:v>
                </c:pt>
                <c:pt idx="1208">
                  <c:v>1.063792476</c:v>
                </c:pt>
                <c:pt idx="1209">
                  <c:v>1.34929683</c:v>
                </c:pt>
                <c:pt idx="1210">
                  <c:v>1.30823217</c:v>
                </c:pt>
                <c:pt idx="1211">
                  <c:v>1.191459816</c:v>
                </c:pt>
                <c:pt idx="1212">
                  <c:v>1.278109584</c:v>
                </c:pt>
                <c:pt idx="1213">
                  <c:v>1.427445252</c:v>
                </c:pt>
                <c:pt idx="1214">
                  <c:v>1.422373482</c:v>
                </c:pt>
                <c:pt idx="1215">
                  <c:v>1.293697674</c:v>
                </c:pt>
                <c:pt idx="1216">
                  <c:v>1.386655272</c:v>
                </c:pt>
                <c:pt idx="1217">
                  <c:v>1.53865926</c:v>
                </c:pt>
                <c:pt idx="1218">
                  <c:v>1.509810012</c:v>
                </c:pt>
                <c:pt idx="1219">
                  <c:v>1.372746654</c:v>
                </c:pt>
                <c:pt idx="1220">
                  <c:v>1.479801222</c:v>
                </c:pt>
                <c:pt idx="1221">
                  <c:v>1.555242084</c:v>
                </c:pt>
                <c:pt idx="1222">
                  <c:v>1.473777882</c:v>
                </c:pt>
                <c:pt idx="1223">
                  <c:v>1.377959688</c:v>
                </c:pt>
                <c:pt idx="1224">
                  <c:v>1.498750218</c:v>
                </c:pt>
                <c:pt idx="1225">
                  <c:v>1.517873832</c:v>
                </c:pt>
                <c:pt idx="1226">
                  <c:v>1.339318098</c:v>
                </c:pt>
                <c:pt idx="1227">
                  <c:v>1.428897132</c:v>
                </c:pt>
                <c:pt idx="1228">
                  <c:v>1.46672253</c:v>
                </c:pt>
                <c:pt idx="1229">
                  <c:v>1.332196038</c:v>
                </c:pt>
                <c:pt idx="1230">
                  <c:v>1.28902419</c:v>
                </c:pt>
                <c:pt idx="1231">
                  <c:v>1.349363538</c:v>
                </c:pt>
                <c:pt idx="1232">
                  <c:v>1.426154256</c:v>
                </c:pt>
                <c:pt idx="1233">
                  <c:v>1.39427568</c:v>
                </c:pt>
                <c:pt idx="1234">
                  <c:v>1.323686844</c:v>
                </c:pt>
                <c:pt idx="1235">
                  <c:v>1.168651566</c:v>
                </c:pt>
                <c:pt idx="1236">
                  <c:v>1.132099506</c:v>
                </c:pt>
                <c:pt idx="1237">
                  <c:v>1.198678014</c:v>
                </c:pt>
                <c:pt idx="1238">
                  <c:v>1.306748898</c:v>
                </c:pt>
                <c:pt idx="1239">
                  <c:v>1.162696896</c:v>
                </c:pt>
                <c:pt idx="1240">
                  <c:v>1.068010776</c:v>
                </c:pt>
                <c:pt idx="1241">
                  <c:v>1.166954436</c:v>
                </c:pt>
                <c:pt idx="1242">
                  <c:v>1.179160038</c:v>
                </c:pt>
                <c:pt idx="1243">
                  <c:v>1.043379828</c:v>
                </c:pt>
                <c:pt idx="1244">
                  <c:v>0.994887036</c:v>
                </c:pt>
                <c:pt idx="1245">
                  <c:v>1.066139028</c:v>
                </c:pt>
                <c:pt idx="1246">
                  <c:v>1.124208342</c:v>
                </c:pt>
                <c:pt idx="1247">
                  <c:v>0.985171212</c:v>
                </c:pt>
                <c:pt idx="1248">
                  <c:v>0.997388586</c:v>
                </c:pt>
                <c:pt idx="1249">
                  <c:v>1.140757812</c:v>
                </c:pt>
                <c:pt idx="1250">
                  <c:v>1.143265248</c:v>
                </c:pt>
                <c:pt idx="1251">
                  <c:v>1.099930554</c:v>
                </c:pt>
                <c:pt idx="1252">
                  <c:v>1.247747634</c:v>
                </c:pt>
                <c:pt idx="1253">
                  <c:v>1.610146692</c:v>
                </c:pt>
                <c:pt idx="1254">
                  <c:v>1.808112492</c:v>
                </c:pt>
                <c:pt idx="1255">
                  <c:v>1.963428336</c:v>
                </c:pt>
                <c:pt idx="1256">
                  <c:v>1.947904992</c:v>
                </c:pt>
                <c:pt idx="1257">
                  <c:v>2.069284122</c:v>
                </c:pt>
                <c:pt idx="1258">
                  <c:v>2.159432136</c:v>
                </c:pt>
                <c:pt idx="1259">
                  <c:v>2.059568298</c:v>
                </c:pt>
                <c:pt idx="1260">
                  <c:v>1.863128934</c:v>
                </c:pt>
                <c:pt idx="1261">
                  <c:v>1.862196984</c:v>
                </c:pt>
                <c:pt idx="1262">
                  <c:v>2.036012526</c:v>
                </c:pt>
                <c:pt idx="1263">
                  <c:v>1.97062299</c:v>
                </c:pt>
                <c:pt idx="1264">
                  <c:v>1.893549744</c:v>
                </c:pt>
                <c:pt idx="1265">
                  <c:v>2.155003902</c:v>
                </c:pt>
                <c:pt idx="1266">
                  <c:v>2.992254048</c:v>
                </c:pt>
                <c:pt idx="1267">
                  <c:v>3.990605976</c:v>
                </c:pt>
                <c:pt idx="1268">
                  <c:v>5.302075446</c:v>
                </c:pt>
                <c:pt idx="1269">
                  <c:v>6.440106078</c:v>
                </c:pt>
                <c:pt idx="1270">
                  <c:v>7.165530072</c:v>
                </c:pt>
                <c:pt idx="1271">
                  <c:v>7.634832624</c:v>
                </c:pt>
                <c:pt idx="1272">
                  <c:v>7.747710408</c:v>
                </c:pt>
                <c:pt idx="1273">
                  <c:v>7.966028034</c:v>
                </c:pt>
                <c:pt idx="1274">
                  <c:v>8.277958566</c:v>
                </c:pt>
                <c:pt idx="1275">
                  <c:v>8.453530098</c:v>
                </c:pt>
                <c:pt idx="1276">
                  <c:v>8.512207632</c:v>
                </c:pt>
                <c:pt idx="1277">
                  <c:v>8.605716552</c:v>
                </c:pt>
                <c:pt idx="1278">
                  <c:v>8.89439346</c:v>
                </c:pt>
                <c:pt idx="1279">
                  <c:v>8.804892906</c:v>
                </c:pt>
                <c:pt idx="1280">
                  <c:v>8.941603104</c:v>
                </c:pt>
                <c:pt idx="1281">
                  <c:v>9.101358954</c:v>
                </c:pt>
                <c:pt idx="1282">
                  <c:v>9.23394699</c:v>
                </c:pt>
                <c:pt idx="1283">
                  <c:v>9.054947844</c:v>
                </c:pt>
                <c:pt idx="1284">
                  <c:v>9.01220175</c:v>
                </c:pt>
                <c:pt idx="1285">
                  <c:v>8.839382904</c:v>
                </c:pt>
                <c:pt idx="1286">
                  <c:v>8.422126326</c:v>
                </c:pt>
                <c:pt idx="1287">
                  <c:v>7.9973082</c:v>
                </c:pt>
                <c:pt idx="1288">
                  <c:v>7.622911512</c:v>
                </c:pt>
                <c:pt idx="1289">
                  <c:v>7.408498266</c:v>
                </c:pt>
                <c:pt idx="1290">
                  <c:v>7.209777096</c:v>
                </c:pt>
                <c:pt idx="1291">
                  <c:v>6.874687116</c:v>
                </c:pt>
                <c:pt idx="1292">
                  <c:v>6.637124232</c:v>
                </c:pt>
                <c:pt idx="1293">
                  <c:v>6.570887112</c:v>
                </c:pt>
                <c:pt idx="1294">
                  <c:v>6.450324174</c:v>
                </c:pt>
                <c:pt idx="1295">
                  <c:v>6.36082362</c:v>
                </c:pt>
                <c:pt idx="1296">
                  <c:v>6.35302467</c:v>
                </c:pt>
                <c:pt idx="1297">
                  <c:v>6.493411656</c:v>
                </c:pt>
                <c:pt idx="1298">
                  <c:v>6.595176672</c:v>
                </c:pt>
                <c:pt idx="1299">
                  <c:v>6.899545656</c:v>
                </c:pt>
                <c:pt idx="1300">
                  <c:v>7.659691164</c:v>
                </c:pt>
                <c:pt idx="1301">
                  <c:v>8.618891382</c:v>
                </c:pt>
                <c:pt idx="1302">
                  <c:v>9.402176718</c:v>
                </c:pt>
                <c:pt idx="1303">
                  <c:v>9.71320473</c:v>
                </c:pt>
                <c:pt idx="1304">
                  <c:v>9.88407531</c:v>
                </c:pt>
                <c:pt idx="1305">
                  <c:v>10.098156978</c:v>
                </c:pt>
                <c:pt idx="1306">
                  <c:v>10.210919004</c:v>
                </c:pt>
                <c:pt idx="1307">
                  <c:v>10.210919004</c:v>
                </c:pt>
                <c:pt idx="1308">
                  <c:v>10.210919004</c:v>
                </c:pt>
                <c:pt idx="1309">
                  <c:v>10.210919004</c:v>
                </c:pt>
                <c:pt idx="1310">
                  <c:v>10.210919004</c:v>
                </c:pt>
                <c:pt idx="1311">
                  <c:v>9.854492274</c:v>
                </c:pt>
                <c:pt idx="1312">
                  <c:v>9.897352164</c:v>
                </c:pt>
                <c:pt idx="1313">
                  <c:v>9.780683796</c:v>
                </c:pt>
                <c:pt idx="1314">
                  <c:v>9.480882348</c:v>
                </c:pt>
                <c:pt idx="1315">
                  <c:v>9.134442198</c:v>
                </c:pt>
                <c:pt idx="1316">
                  <c:v>8.86191255</c:v>
                </c:pt>
                <c:pt idx="1317">
                  <c:v>8.527154148</c:v>
                </c:pt>
                <c:pt idx="1318">
                  <c:v>8.040440808</c:v>
                </c:pt>
                <c:pt idx="1319">
                  <c:v>7.736972382</c:v>
                </c:pt>
                <c:pt idx="1320">
                  <c:v>7.647575814</c:v>
                </c:pt>
                <c:pt idx="1321">
                  <c:v>7.366915638</c:v>
                </c:pt>
                <c:pt idx="1322">
                  <c:v>7.13244879</c:v>
                </c:pt>
                <c:pt idx="1323">
                  <c:v>7.17863427</c:v>
                </c:pt>
                <c:pt idx="1324">
                  <c:v>7.104256812</c:v>
                </c:pt>
                <c:pt idx="1325">
                  <c:v>6.912877446</c:v>
                </c:pt>
                <c:pt idx="1326">
                  <c:v>7.083975618</c:v>
                </c:pt>
                <c:pt idx="1327">
                  <c:v>7.243503876</c:v>
                </c:pt>
                <c:pt idx="1328">
                  <c:v>7.192625292</c:v>
                </c:pt>
                <c:pt idx="1329">
                  <c:v>7.08329088</c:v>
                </c:pt>
                <c:pt idx="1330">
                  <c:v>7.044097968</c:v>
                </c:pt>
                <c:pt idx="1331">
                  <c:v>7.004905056</c:v>
                </c:pt>
                <c:pt idx="1332">
                  <c:v>6.443812296</c:v>
                </c:pt>
                <c:pt idx="1333">
                  <c:v>6.3891549</c:v>
                </c:pt>
                <c:pt idx="1334">
                  <c:v>6.29563617</c:v>
                </c:pt>
                <c:pt idx="1335">
                  <c:v>6.124073004</c:v>
                </c:pt>
                <c:pt idx="1336">
                  <c:v>5.91767649</c:v>
                </c:pt>
                <c:pt idx="1337">
                  <c:v>5.71895532</c:v>
                </c:pt>
                <c:pt idx="1338">
                  <c:v>5.48517321</c:v>
                </c:pt>
                <c:pt idx="1339">
                  <c:v>5.53971681</c:v>
                </c:pt>
                <c:pt idx="1340">
                  <c:v>5.70336723</c:v>
                </c:pt>
                <c:pt idx="1341">
                  <c:v>5.76961416</c:v>
                </c:pt>
                <c:pt idx="1342">
                  <c:v>5.812587846</c:v>
                </c:pt>
                <c:pt idx="1343">
                  <c:v>6.081213114</c:v>
                </c:pt>
                <c:pt idx="1344">
                  <c:v>6.595551414</c:v>
                </c:pt>
                <c:pt idx="1345">
                  <c:v>6.981300234</c:v>
                </c:pt>
                <c:pt idx="1346">
                  <c:v>7.086512484</c:v>
                </c:pt>
                <c:pt idx="1347">
                  <c:v>7.137045756</c:v>
                </c:pt>
                <c:pt idx="1348">
                  <c:v>7.28109972</c:v>
                </c:pt>
                <c:pt idx="1349">
                  <c:v>7.32395961</c:v>
                </c:pt>
                <c:pt idx="1350">
                  <c:v>7.23434526</c:v>
                </c:pt>
                <c:pt idx="1351">
                  <c:v>7.0901775</c:v>
                </c:pt>
                <c:pt idx="1352">
                  <c:v>7.203055284</c:v>
                </c:pt>
                <c:pt idx="1353">
                  <c:v>7.288784874</c:v>
                </c:pt>
                <c:pt idx="1354">
                  <c:v>7.370610084</c:v>
                </c:pt>
                <c:pt idx="1355">
                  <c:v>7.397881884</c:v>
                </c:pt>
                <c:pt idx="1356">
                  <c:v>7.32006504</c:v>
                </c:pt>
                <c:pt idx="1357">
                  <c:v>7.397881884</c:v>
                </c:pt>
                <c:pt idx="1358">
                  <c:v>7.600497624</c:v>
                </c:pt>
                <c:pt idx="1359">
                  <c:v>7.670639124</c:v>
                </c:pt>
                <c:pt idx="1360">
                  <c:v>7.48371546</c:v>
                </c:pt>
                <c:pt idx="1361">
                  <c:v>7.28109972</c:v>
                </c:pt>
                <c:pt idx="1362">
                  <c:v>7.08237855</c:v>
                </c:pt>
                <c:pt idx="1363">
                  <c:v>6.895464696</c:v>
                </c:pt>
                <c:pt idx="1364">
                  <c:v>6.735824604</c:v>
                </c:pt>
                <c:pt idx="1365">
                  <c:v>6.537103434</c:v>
                </c:pt>
                <c:pt idx="1366">
                  <c:v>6.40083861</c:v>
                </c:pt>
                <c:pt idx="1367">
                  <c:v>6.221713896</c:v>
                </c:pt>
                <c:pt idx="1368">
                  <c:v>6.038808408</c:v>
                </c:pt>
                <c:pt idx="1369">
                  <c:v>5.945403474</c:v>
                </c:pt>
                <c:pt idx="1370">
                  <c:v>6.1091775</c:v>
                </c:pt>
                <c:pt idx="1371">
                  <c:v>6.315801606</c:v>
                </c:pt>
                <c:pt idx="1372">
                  <c:v>6.327608922</c:v>
                </c:pt>
                <c:pt idx="1373">
                  <c:v>6.082123482</c:v>
                </c:pt>
                <c:pt idx="1374">
                  <c:v>5.933719764</c:v>
                </c:pt>
                <c:pt idx="1375">
                  <c:v>5.874930396</c:v>
                </c:pt>
                <c:pt idx="1376">
                  <c:v>5.7774033</c:v>
                </c:pt>
                <c:pt idx="1377">
                  <c:v>5.590261854</c:v>
                </c:pt>
                <c:pt idx="1378">
                  <c:v>5.434400574</c:v>
                </c:pt>
                <c:pt idx="1379">
                  <c:v>5.173336854</c:v>
                </c:pt>
                <c:pt idx="1380">
                  <c:v>4.86172809</c:v>
                </c:pt>
                <c:pt idx="1381">
                  <c:v>4.768332966</c:v>
                </c:pt>
                <c:pt idx="1382">
                  <c:v>4.776235902</c:v>
                </c:pt>
                <c:pt idx="1383">
                  <c:v>4.702427424</c:v>
                </c:pt>
                <c:pt idx="1384">
                  <c:v>4.675497012</c:v>
                </c:pt>
                <c:pt idx="1385">
                  <c:v>4.90940469</c:v>
                </c:pt>
                <c:pt idx="1386">
                  <c:v>5.256301986</c:v>
                </c:pt>
                <c:pt idx="1387">
                  <c:v>5.513698728</c:v>
                </c:pt>
                <c:pt idx="1388">
                  <c:v>5.712533694</c:v>
                </c:pt>
                <c:pt idx="1389">
                  <c:v>5.876184114</c:v>
                </c:pt>
                <c:pt idx="1390">
                  <c:v>6.047519688</c:v>
                </c:pt>
                <c:pt idx="1391">
                  <c:v>6.148599966</c:v>
                </c:pt>
                <c:pt idx="1392">
                  <c:v>6.347321136</c:v>
                </c:pt>
                <c:pt idx="1393">
                  <c:v>6.331733046</c:v>
                </c:pt>
                <c:pt idx="1394">
                  <c:v>6.402092328</c:v>
                </c:pt>
                <c:pt idx="1395">
                  <c:v>6.410005074</c:v>
                </c:pt>
                <c:pt idx="1396">
                  <c:v>6.382951056</c:v>
                </c:pt>
                <c:pt idx="1397">
                  <c:v>6.402775104</c:v>
                </c:pt>
                <c:pt idx="1398">
                  <c:v>6.403004658</c:v>
                </c:pt>
                <c:pt idx="1399">
                  <c:v>6.39544311</c:v>
                </c:pt>
                <c:pt idx="1400">
                  <c:v>6.422942502</c:v>
                </c:pt>
                <c:pt idx="1401">
                  <c:v>6.50901348</c:v>
                </c:pt>
                <c:pt idx="1402">
                  <c:v>6.53662863</c:v>
                </c:pt>
                <c:pt idx="1403">
                  <c:v>6.494110128</c:v>
                </c:pt>
                <c:pt idx="1404">
                  <c:v>6.428330154</c:v>
                </c:pt>
                <c:pt idx="1405">
                  <c:v>6.448258188</c:v>
                </c:pt>
                <c:pt idx="1406">
                  <c:v>6.514960302</c:v>
                </c:pt>
                <c:pt idx="1407">
                  <c:v>6.589443708</c:v>
                </c:pt>
                <c:pt idx="1408">
                  <c:v>6.589443708</c:v>
                </c:pt>
                <c:pt idx="1409">
                  <c:v>6.589443708</c:v>
                </c:pt>
                <c:pt idx="1410">
                  <c:v>6.589443708</c:v>
                </c:pt>
                <c:pt idx="1411">
                  <c:v>6.589443708</c:v>
                </c:pt>
                <c:pt idx="1412">
                  <c:v>6.260422194</c:v>
                </c:pt>
                <c:pt idx="1413">
                  <c:v>6.468290208</c:v>
                </c:pt>
                <c:pt idx="1414">
                  <c:v>6.656343984</c:v>
                </c:pt>
                <c:pt idx="1415">
                  <c:v>6.902388594</c:v>
                </c:pt>
                <c:pt idx="1416">
                  <c:v>6.972873444</c:v>
                </c:pt>
                <c:pt idx="1417">
                  <c:v>7.26521733</c:v>
                </c:pt>
                <c:pt idx="1418">
                  <c:v>7.623456948</c:v>
                </c:pt>
                <c:pt idx="1419">
                  <c:v>7.974248814</c:v>
                </c:pt>
                <c:pt idx="1420">
                  <c:v>8.277591672</c:v>
                </c:pt>
                <c:pt idx="1421">
                  <c:v>8.483533002</c:v>
                </c:pt>
                <c:pt idx="1422">
                  <c:v>8.779200516</c:v>
                </c:pt>
                <c:pt idx="1423">
                  <c:v>9.125415036</c:v>
                </c:pt>
                <c:pt idx="1424">
                  <c:v>9.212406192</c:v>
                </c:pt>
                <c:pt idx="1425">
                  <c:v>9.24031368</c:v>
                </c:pt>
                <c:pt idx="1426">
                  <c:v>9.196788672</c:v>
                </c:pt>
                <c:pt idx="1427">
                  <c:v>9.1455687</c:v>
                </c:pt>
                <c:pt idx="1428">
                  <c:v>9.053303688</c:v>
                </c:pt>
                <c:pt idx="1429">
                  <c:v>8.91118818</c:v>
                </c:pt>
                <c:pt idx="1430">
                  <c:v>8.83989891</c:v>
                </c:pt>
                <c:pt idx="1431">
                  <c:v>8.769282606</c:v>
                </c:pt>
                <c:pt idx="1432">
                  <c:v>8.864853588</c:v>
                </c:pt>
                <c:pt idx="1433">
                  <c:v>8.821556172</c:v>
                </c:pt>
                <c:pt idx="1434">
                  <c:v>8.805758148</c:v>
                </c:pt>
                <c:pt idx="1435">
                  <c:v>8.766592704</c:v>
                </c:pt>
                <c:pt idx="1436">
                  <c:v>8.570284794</c:v>
                </c:pt>
                <c:pt idx="1437">
                  <c:v>8.3980467</c:v>
                </c:pt>
                <c:pt idx="1438">
                  <c:v>7.9919127</c:v>
                </c:pt>
                <c:pt idx="1439">
                  <c:v>7.57408518</c:v>
                </c:pt>
                <c:pt idx="1440">
                  <c:v>7.117863282</c:v>
                </c:pt>
                <c:pt idx="1441">
                  <c:v>6.63448338</c:v>
                </c:pt>
                <c:pt idx="1442">
                  <c:v>6.15522564</c:v>
                </c:pt>
                <c:pt idx="1443">
                  <c:v>5.64479172</c:v>
                </c:pt>
                <c:pt idx="1444">
                  <c:v>5.126682456</c:v>
                </c:pt>
                <c:pt idx="1445">
                  <c:v>4.990313646</c:v>
                </c:pt>
                <c:pt idx="1446">
                  <c:v>5.009910102</c:v>
                </c:pt>
                <c:pt idx="1447">
                  <c:v>5.380184628</c:v>
                </c:pt>
                <c:pt idx="1448">
                  <c:v>5.62198347</c:v>
                </c:pt>
                <c:pt idx="1449">
                  <c:v>6.15968919</c:v>
                </c:pt>
                <c:pt idx="1450">
                  <c:v>6.15579462</c:v>
                </c:pt>
                <c:pt idx="1451">
                  <c:v>5.79342303</c:v>
                </c:pt>
                <c:pt idx="1452">
                  <c:v>5.349122244</c:v>
                </c:pt>
                <c:pt idx="1453">
                  <c:v>4.974953148</c:v>
                </c:pt>
                <c:pt idx="1454">
                  <c:v>4.698424944</c:v>
                </c:pt>
                <c:pt idx="1455">
                  <c:v>4.507730316</c:v>
                </c:pt>
                <c:pt idx="1456">
                  <c:v>4.484810232</c:v>
                </c:pt>
                <c:pt idx="1457">
                  <c:v>4.598370792</c:v>
                </c:pt>
                <c:pt idx="1458">
                  <c:v>4.727748996</c:v>
                </c:pt>
                <c:pt idx="1459">
                  <c:v>4.526159382</c:v>
                </c:pt>
                <c:pt idx="1460">
                  <c:v>4.099498938</c:v>
                </c:pt>
                <c:pt idx="1461">
                  <c:v>4.007691072</c:v>
                </c:pt>
                <c:pt idx="1462">
                  <c:v>3.72510225</c:v>
                </c:pt>
                <c:pt idx="1463">
                  <c:v>3.345100128</c:v>
                </c:pt>
                <c:pt idx="1464">
                  <c:v>3.036369618</c:v>
                </c:pt>
                <c:pt idx="1465">
                  <c:v>2.774858562</c:v>
                </c:pt>
                <c:pt idx="1466">
                  <c:v>2.720191356</c:v>
                </c:pt>
                <c:pt idx="1467">
                  <c:v>2.50612146</c:v>
                </c:pt>
                <c:pt idx="1468">
                  <c:v>2.335478472</c:v>
                </c:pt>
                <c:pt idx="1469">
                  <c:v>2.266249302</c:v>
                </c:pt>
                <c:pt idx="1470">
                  <c:v>2.435275602</c:v>
                </c:pt>
                <c:pt idx="1471">
                  <c:v>2.655190296</c:v>
                </c:pt>
                <c:pt idx="1472">
                  <c:v>3.117472812</c:v>
                </c:pt>
                <c:pt idx="1473">
                  <c:v>3.693774996</c:v>
                </c:pt>
                <c:pt idx="1474">
                  <c:v>4.331260188</c:v>
                </c:pt>
                <c:pt idx="1475">
                  <c:v>4.982422482</c:v>
                </c:pt>
                <c:pt idx="1476">
                  <c:v>5.619438756</c:v>
                </c:pt>
                <c:pt idx="1477">
                  <c:v>6.36802416</c:v>
                </c:pt>
                <c:pt idx="1478">
                  <c:v>7.251249852</c:v>
                </c:pt>
                <c:pt idx="1479">
                  <c:v>8.02606131</c:v>
                </c:pt>
                <c:pt idx="1480">
                  <c:v>8.684216172</c:v>
                </c:pt>
                <c:pt idx="1481">
                  <c:v>9.33079131</c:v>
                </c:pt>
                <c:pt idx="1482">
                  <c:v>10.020340134</c:v>
                </c:pt>
                <c:pt idx="1483">
                  <c:v>10.783801422</c:v>
                </c:pt>
                <c:pt idx="1484">
                  <c:v>11.348663184</c:v>
                </c:pt>
                <c:pt idx="1485">
                  <c:v>11.753780868</c:v>
                </c:pt>
                <c:pt idx="1486">
                  <c:v>12.396575232</c:v>
                </c:pt>
                <c:pt idx="1487">
                  <c:v>12.723866262</c:v>
                </c:pt>
                <c:pt idx="1488">
                  <c:v>12.840876018</c:v>
                </c:pt>
                <c:pt idx="1489">
                  <c:v>13.059193644</c:v>
                </c:pt>
                <c:pt idx="1490">
                  <c:v>13.347519354</c:v>
                </c:pt>
                <c:pt idx="1491">
                  <c:v>13.682609334</c:v>
                </c:pt>
                <c:pt idx="1492">
                  <c:v>13.819103712</c:v>
                </c:pt>
                <c:pt idx="1493">
                  <c:v>13.893139782</c:v>
                </c:pt>
                <c:pt idx="1494">
                  <c:v>13.920411582</c:v>
                </c:pt>
                <c:pt idx="1495">
                  <c:v>13.791945708</c:v>
                </c:pt>
                <c:pt idx="1496">
                  <c:v>13.772463048</c:v>
                </c:pt>
                <c:pt idx="1497">
                  <c:v>13.815322938</c:v>
                </c:pt>
                <c:pt idx="1498">
                  <c:v>13.873657122</c:v>
                </c:pt>
                <c:pt idx="1499">
                  <c:v>13.986762498</c:v>
                </c:pt>
                <c:pt idx="1500">
                  <c:v>14.017928868</c:v>
                </c:pt>
                <c:pt idx="1501">
                  <c:v>14.103658458</c:v>
                </c:pt>
                <c:pt idx="1502">
                  <c:v>14.146518348</c:v>
                </c:pt>
                <c:pt idx="1503">
                  <c:v>13.920639174</c:v>
                </c:pt>
                <c:pt idx="1504">
                  <c:v>14.006358954</c:v>
                </c:pt>
                <c:pt idx="1505">
                  <c:v>14.111561394</c:v>
                </c:pt>
                <c:pt idx="1506">
                  <c:v>14.119350534</c:v>
                </c:pt>
                <c:pt idx="1507">
                  <c:v>14.04933264</c:v>
                </c:pt>
                <c:pt idx="1508">
                  <c:v>13.932322884</c:v>
                </c:pt>
                <c:pt idx="1509">
                  <c:v>13.38694182</c:v>
                </c:pt>
                <c:pt idx="1510">
                  <c:v>13.38694182</c:v>
                </c:pt>
                <c:pt idx="1511">
                  <c:v>13.38694182</c:v>
                </c:pt>
                <c:pt idx="1512">
                  <c:v>13.38694182</c:v>
                </c:pt>
                <c:pt idx="1513">
                  <c:v>13.38694182</c:v>
                </c:pt>
                <c:pt idx="1514">
                  <c:v>13.258589742</c:v>
                </c:pt>
                <c:pt idx="1515">
                  <c:v>13.250686806</c:v>
                </c:pt>
                <c:pt idx="1516">
                  <c:v>13.258475946</c:v>
                </c:pt>
                <c:pt idx="1517">
                  <c:v>13.274177832</c:v>
                </c:pt>
                <c:pt idx="1518">
                  <c:v>13.379380272</c:v>
                </c:pt>
                <c:pt idx="1519">
                  <c:v>13.402757502</c:v>
                </c:pt>
                <c:pt idx="1520">
                  <c:v>13.344537114</c:v>
                </c:pt>
                <c:pt idx="1521">
                  <c:v>13.270738446</c:v>
                </c:pt>
                <c:pt idx="1522">
                  <c:v>13.161747384</c:v>
                </c:pt>
                <c:pt idx="1523">
                  <c:v>13.126914036</c:v>
                </c:pt>
                <c:pt idx="1524">
                  <c:v>12.862183338</c:v>
                </c:pt>
                <c:pt idx="1525">
                  <c:v>12.842814474</c:v>
                </c:pt>
                <c:pt idx="1526">
                  <c:v>12.94034157</c:v>
                </c:pt>
                <c:pt idx="1527">
                  <c:v>13.014481626</c:v>
                </c:pt>
                <c:pt idx="1528">
                  <c:v>13.061359692</c:v>
                </c:pt>
                <c:pt idx="1529">
                  <c:v>13.061359692</c:v>
                </c:pt>
                <c:pt idx="1530">
                  <c:v>13.096650186</c:v>
                </c:pt>
                <c:pt idx="1531">
                  <c:v>13.015052568</c:v>
                </c:pt>
                <c:pt idx="1532">
                  <c:v>13.015166364</c:v>
                </c:pt>
                <c:pt idx="1533">
                  <c:v>13.03086825</c:v>
                </c:pt>
                <c:pt idx="1534">
                  <c:v>13.07762271</c:v>
                </c:pt>
                <c:pt idx="1535">
                  <c:v>13.10879889</c:v>
                </c:pt>
                <c:pt idx="1536">
                  <c:v>13.085535456</c:v>
                </c:pt>
                <c:pt idx="1537">
                  <c:v>13.167474462</c:v>
                </c:pt>
                <c:pt idx="1538">
                  <c:v>13.136412078</c:v>
                </c:pt>
                <c:pt idx="1539">
                  <c:v>13.175377398</c:v>
                </c:pt>
                <c:pt idx="1540">
                  <c:v>13.280693634</c:v>
                </c:pt>
                <c:pt idx="1541">
                  <c:v>13.397475798</c:v>
                </c:pt>
                <c:pt idx="1542">
                  <c:v>13.498887654</c:v>
                </c:pt>
                <c:pt idx="1543">
                  <c:v>13.487090148</c:v>
                </c:pt>
                <c:pt idx="1544">
                  <c:v>13.646836188</c:v>
                </c:pt>
                <c:pt idx="1545">
                  <c:v>13.681906938</c:v>
                </c:pt>
                <c:pt idx="1546">
                  <c:v>13.705170372</c:v>
                </c:pt>
                <c:pt idx="1547">
                  <c:v>13.615442226</c:v>
                </c:pt>
                <c:pt idx="1548">
                  <c:v>13.545310536</c:v>
                </c:pt>
                <c:pt idx="1549">
                  <c:v>13.685573916</c:v>
                </c:pt>
                <c:pt idx="1550">
                  <c:v>13.857023286</c:v>
                </c:pt>
                <c:pt idx="1551">
                  <c:v>13.666328658</c:v>
                </c:pt>
                <c:pt idx="1552">
                  <c:v>13.592406384</c:v>
                </c:pt>
                <c:pt idx="1553">
                  <c:v>13.678012368</c:v>
                </c:pt>
                <c:pt idx="1554">
                  <c:v>13.888417248</c:v>
                </c:pt>
                <c:pt idx="1555">
                  <c:v>13.977917802</c:v>
                </c:pt>
                <c:pt idx="1556">
                  <c:v>13.985716752</c:v>
                </c:pt>
                <c:pt idx="1557">
                  <c:v>14.001418638</c:v>
                </c:pt>
                <c:pt idx="1558">
                  <c:v>13.985944344</c:v>
                </c:pt>
                <c:pt idx="1559">
                  <c:v>13.954883922</c:v>
                </c:pt>
                <c:pt idx="1560">
                  <c:v>13.974594174</c:v>
                </c:pt>
                <c:pt idx="1561">
                  <c:v>13.81496193</c:v>
                </c:pt>
                <c:pt idx="1562">
                  <c:v>13.86950553</c:v>
                </c:pt>
                <c:pt idx="1563">
                  <c:v>14.033269746</c:v>
                </c:pt>
                <c:pt idx="1564">
                  <c:v>13.951672128</c:v>
                </c:pt>
                <c:pt idx="1565">
                  <c:v>13.75708293</c:v>
                </c:pt>
                <c:pt idx="1566">
                  <c:v>13.772776968</c:v>
                </c:pt>
                <c:pt idx="1567">
                  <c:v>13.835470716</c:v>
                </c:pt>
                <c:pt idx="1568">
                  <c:v>13.804522128</c:v>
                </c:pt>
                <c:pt idx="1569">
                  <c:v>13.625625006</c:v>
                </c:pt>
                <c:pt idx="1570">
                  <c:v>13.63365351</c:v>
                </c:pt>
                <c:pt idx="1571">
                  <c:v>13.738969746</c:v>
                </c:pt>
                <c:pt idx="1572">
                  <c:v>13.883251302</c:v>
                </c:pt>
                <c:pt idx="1573">
                  <c:v>13.910750694</c:v>
                </c:pt>
                <c:pt idx="1574">
                  <c:v>13.829266872</c:v>
                </c:pt>
                <c:pt idx="1575">
                  <c:v>13.989136518</c:v>
                </c:pt>
                <c:pt idx="1576">
                  <c:v>14.141093418</c:v>
                </c:pt>
                <c:pt idx="1577">
                  <c:v>14.301078822</c:v>
                </c:pt>
                <c:pt idx="1578">
                  <c:v>14.429772288</c:v>
                </c:pt>
                <c:pt idx="1579">
                  <c:v>14.51961423</c:v>
                </c:pt>
                <c:pt idx="1580">
                  <c:v>14.527640772</c:v>
                </c:pt>
                <c:pt idx="1581">
                  <c:v>14.442024978</c:v>
                </c:pt>
                <c:pt idx="1582">
                  <c:v>14.263025832</c:v>
                </c:pt>
                <c:pt idx="1583">
                  <c:v>14.372122842</c:v>
                </c:pt>
                <c:pt idx="1584">
                  <c:v>14.473087362</c:v>
                </c:pt>
                <c:pt idx="1585">
                  <c:v>14.512166478</c:v>
                </c:pt>
                <c:pt idx="1586">
                  <c:v>14.543332848</c:v>
                </c:pt>
                <c:pt idx="1587">
                  <c:v>14.854818006</c:v>
                </c:pt>
                <c:pt idx="1588">
                  <c:v>15.143267322</c:v>
                </c:pt>
                <c:pt idx="1589">
                  <c:v>15.350120982</c:v>
                </c:pt>
                <c:pt idx="1590">
                  <c:v>15.646129884</c:v>
                </c:pt>
                <c:pt idx="1591">
                  <c:v>16.043221026</c:v>
                </c:pt>
                <c:pt idx="1592">
                  <c:v>16.373731698</c:v>
                </c:pt>
                <c:pt idx="1593">
                  <c:v>16.486277904</c:v>
                </c:pt>
                <c:pt idx="1594">
                  <c:v>16.708138902</c:v>
                </c:pt>
                <c:pt idx="1595">
                  <c:v>16.914305862</c:v>
                </c:pt>
                <c:pt idx="1596">
                  <c:v>17.070043536</c:v>
                </c:pt>
                <c:pt idx="1597">
                  <c:v>17.291800548</c:v>
                </c:pt>
                <c:pt idx="1598">
                  <c:v>17.381187306</c:v>
                </c:pt>
                <c:pt idx="1599">
                  <c:v>17.505301464</c:v>
                </c:pt>
                <c:pt idx="1600">
                  <c:v>17.715364956</c:v>
                </c:pt>
                <c:pt idx="1601">
                  <c:v>17.890481304</c:v>
                </c:pt>
                <c:pt idx="1602">
                  <c:v>18.038429838</c:v>
                </c:pt>
                <c:pt idx="1603">
                  <c:v>18.100542834</c:v>
                </c:pt>
                <c:pt idx="1604">
                  <c:v>18.131595408</c:v>
                </c:pt>
                <c:pt idx="1605">
                  <c:v>18.065130696</c:v>
                </c:pt>
                <c:pt idx="1606">
                  <c:v>18.033964326</c:v>
                </c:pt>
                <c:pt idx="1607">
                  <c:v>18.080718786</c:v>
                </c:pt>
                <c:pt idx="1608">
                  <c:v>18.03385053</c:v>
                </c:pt>
                <c:pt idx="1609">
                  <c:v>16.175153754</c:v>
                </c:pt>
                <c:pt idx="1610">
                  <c:v>16.175153754</c:v>
                </c:pt>
                <c:pt idx="1611">
                  <c:v>16.175153754</c:v>
                </c:pt>
                <c:pt idx="1612">
                  <c:v>16.175153754</c:v>
                </c:pt>
                <c:pt idx="1613">
                  <c:v>17.76442869</c:v>
                </c:pt>
                <c:pt idx="1614">
                  <c:v>17.8381116</c:v>
                </c:pt>
                <c:pt idx="1615">
                  <c:v>17.837884008</c:v>
                </c:pt>
                <c:pt idx="1616">
                  <c:v>17.849463732</c:v>
                </c:pt>
                <c:pt idx="1617">
                  <c:v>17.958446946</c:v>
                </c:pt>
                <c:pt idx="1618">
                  <c:v>17.78689359</c:v>
                </c:pt>
                <c:pt idx="1619">
                  <c:v>17.584164054</c:v>
                </c:pt>
                <c:pt idx="1620">
                  <c:v>17.303511726</c:v>
                </c:pt>
                <c:pt idx="1621">
                  <c:v>17.33066973</c:v>
                </c:pt>
                <c:pt idx="1622">
                  <c:v>17.23716081</c:v>
                </c:pt>
                <c:pt idx="1623">
                  <c:v>16.90985997</c:v>
                </c:pt>
                <c:pt idx="1624">
                  <c:v>16.719051546</c:v>
                </c:pt>
                <c:pt idx="1625">
                  <c:v>16.648910046</c:v>
                </c:pt>
                <c:pt idx="1626">
                  <c:v>16.668392706</c:v>
                </c:pt>
                <c:pt idx="1627">
                  <c:v>16.496953146</c:v>
                </c:pt>
                <c:pt idx="1628">
                  <c:v>16.349006574</c:v>
                </c:pt>
                <c:pt idx="1629">
                  <c:v>16.232110614</c:v>
                </c:pt>
                <c:pt idx="1630">
                  <c:v>16.263286794</c:v>
                </c:pt>
                <c:pt idx="1631">
                  <c:v>16.356679956</c:v>
                </c:pt>
                <c:pt idx="1632">
                  <c:v>16.325629344</c:v>
                </c:pt>
                <c:pt idx="1633">
                  <c:v>16.169768064</c:v>
                </c:pt>
                <c:pt idx="1634">
                  <c:v>15.95558241</c:v>
                </c:pt>
                <c:pt idx="1635">
                  <c:v>15.76855476</c:v>
                </c:pt>
                <c:pt idx="1636">
                  <c:v>15.702203844</c:v>
                </c:pt>
                <c:pt idx="1637">
                  <c:v>15.554141514</c:v>
                </c:pt>
                <c:pt idx="1638">
                  <c:v>15.382701954</c:v>
                </c:pt>
                <c:pt idx="1639">
                  <c:v>15.03992682</c:v>
                </c:pt>
                <c:pt idx="1640">
                  <c:v>14.930943606</c:v>
                </c:pt>
                <c:pt idx="1641">
                  <c:v>14.8490046</c:v>
                </c:pt>
                <c:pt idx="1642">
                  <c:v>14.471168526</c:v>
                </c:pt>
                <c:pt idx="1643">
                  <c:v>14.019296382</c:v>
                </c:pt>
                <c:pt idx="1644">
                  <c:v>13.715496378</c:v>
                </c:pt>
                <c:pt idx="1645">
                  <c:v>13.551959754</c:v>
                </c:pt>
                <c:pt idx="1646">
                  <c:v>13.330088946</c:v>
                </c:pt>
                <c:pt idx="1647">
                  <c:v>12.99133395</c:v>
                </c:pt>
                <c:pt idx="1648">
                  <c:v>12.859087302</c:v>
                </c:pt>
                <c:pt idx="1649">
                  <c:v>12.769700544</c:v>
                </c:pt>
                <c:pt idx="1650">
                  <c:v>12.668620266</c:v>
                </c:pt>
                <c:pt idx="1651">
                  <c:v>12.427380594</c:v>
                </c:pt>
                <c:pt idx="1652">
                  <c:v>12.342004164</c:v>
                </c:pt>
                <c:pt idx="1653">
                  <c:v>12.431846106</c:v>
                </c:pt>
                <c:pt idx="1654">
                  <c:v>12.591943344</c:v>
                </c:pt>
                <c:pt idx="1655">
                  <c:v>12.463593228</c:v>
                </c:pt>
                <c:pt idx="1656">
                  <c:v>12.537960876</c:v>
                </c:pt>
                <c:pt idx="1657">
                  <c:v>12.491547804</c:v>
                </c:pt>
                <c:pt idx="1658">
                  <c:v>12.50759304</c:v>
                </c:pt>
                <c:pt idx="1659">
                  <c:v>12.624592986</c:v>
                </c:pt>
                <c:pt idx="1660">
                  <c:v>12.77312031</c:v>
                </c:pt>
                <c:pt idx="1661">
                  <c:v>12.781250838</c:v>
                </c:pt>
                <c:pt idx="1662">
                  <c:v>12.789155736</c:v>
                </c:pt>
                <c:pt idx="1663">
                  <c:v>12.688189254</c:v>
                </c:pt>
                <c:pt idx="1664">
                  <c:v>12.462433686</c:v>
                </c:pt>
                <c:pt idx="1665">
                  <c:v>12.154843098</c:v>
                </c:pt>
                <c:pt idx="1666">
                  <c:v>11.527866378</c:v>
                </c:pt>
                <c:pt idx="1667">
                  <c:v>10.776316392</c:v>
                </c:pt>
                <c:pt idx="1668">
                  <c:v>9.744335784</c:v>
                </c:pt>
                <c:pt idx="1669">
                  <c:v>8.618844294</c:v>
                </c:pt>
                <c:pt idx="1670">
                  <c:v>7.528766904</c:v>
                </c:pt>
                <c:pt idx="1671">
                  <c:v>6.520514724</c:v>
                </c:pt>
                <c:pt idx="1672">
                  <c:v>5.86270125</c:v>
                </c:pt>
                <c:pt idx="1673">
                  <c:v>5.178073122</c:v>
                </c:pt>
                <c:pt idx="1674">
                  <c:v>4.433154696</c:v>
                </c:pt>
                <c:pt idx="1675">
                  <c:v>3.869756586</c:v>
                </c:pt>
                <c:pt idx="1676">
                  <c:v>3.621620484</c:v>
                </c:pt>
                <c:pt idx="1677">
                  <c:v>3.597609528</c:v>
                </c:pt>
                <c:pt idx="1678">
                  <c:v>3.769298262</c:v>
                </c:pt>
                <c:pt idx="1679">
                  <c:v>3.947806908</c:v>
                </c:pt>
                <c:pt idx="1680">
                  <c:v>3.714680106</c:v>
                </c:pt>
                <c:pt idx="1681">
                  <c:v>3.293179722</c:v>
                </c:pt>
                <c:pt idx="1682">
                  <c:v>2.979181242</c:v>
                </c:pt>
                <c:pt idx="1683">
                  <c:v>2.91146085</c:v>
                </c:pt>
                <c:pt idx="1684">
                  <c:v>3.008634786</c:v>
                </c:pt>
                <c:pt idx="1685">
                  <c:v>3.115242018</c:v>
                </c:pt>
                <c:pt idx="1686">
                  <c:v>2.988294732</c:v>
                </c:pt>
                <c:pt idx="1687">
                  <c:v>3.059018946</c:v>
                </c:pt>
                <c:pt idx="1688">
                  <c:v>2.81850129</c:v>
                </c:pt>
                <c:pt idx="1689">
                  <c:v>2.726575704</c:v>
                </c:pt>
                <c:pt idx="1690">
                  <c:v>2.715680718</c:v>
                </c:pt>
                <c:pt idx="1691">
                  <c:v>2.85800616</c:v>
                </c:pt>
                <c:pt idx="1692">
                  <c:v>2.881934712</c:v>
                </c:pt>
                <c:pt idx="1693">
                  <c:v>2.840518854</c:v>
                </c:pt>
                <c:pt idx="1694">
                  <c:v>2.751807024</c:v>
                </c:pt>
                <c:pt idx="1695">
                  <c:v>2.77863345</c:v>
                </c:pt>
                <c:pt idx="1696">
                  <c:v>2.768242698</c:v>
                </c:pt>
                <c:pt idx="1697">
                  <c:v>2.63151288</c:v>
                </c:pt>
                <c:pt idx="1698">
                  <c:v>2.654680176</c:v>
                </c:pt>
                <c:pt idx="1699">
                  <c:v>2.86555986</c:v>
                </c:pt>
                <c:pt idx="1700">
                  <c:v>3.155060808</c:v>
                </c:pt>
                <c:pt idx="1701">
                  <c:v>3.406510728</c:v>
                </c:pt>
                <c:pt idx="1702">
                  <c:v>3.819029076</c:v>
                </c:pt>
                <c:pt idx="1703">
                  <c:v>4.163862348</c:v>
                </c:pt>
                <c:pt idx="1704">
                  <c:v>4.679003106</c:v>
                </c:pt>
                <c:pt idx="1705">
                  <c:v>5.141010942</c:v>
                </c:pt>
                <c:pt idx="1706">
                  <c:v>5.660201268</c:v>
                </c:pt>
                <c:pt idx="1707">
                  <c:v>6.083335998</c:v>
                </c:pt>
                <c:pt idx="1708">
                  <c:v>6.02787222</c:v>
                </c:pt>
                <c:pt idx="1709">
                  <c:v>6.02787222</c:v>
                </c:pt>
                <c:pt idx="1710">
                  <c:v>6.02787222</c:v>
                </c:pt>
                <c:pt idx="1711">
                  <c:v>6.02787222</c:v>
                </c:pt>
                <c:pt idx="1712">
                  <c:v>6.02787222</c:v>
                </c:pt>
                <c:pt idx="1713">
                  <c:v>7.019904546</c:v>
                </c:pt>
                <c:pt idx="1714">
                  <c:v>7.066429452</c:v>
                </c:pt>
                <c:pt idx="1715">
                  <c:v>7.01164845</c:v>
                </c:pt>
                <c:pt idx="1716">
                  <c:v>6.84019908</c:v>
                </c:pt>
                <c:pt idx="1717">
                  <c:v>6.875042238</c:v>
                </c:pt>
                <c:pt idx="1718">
                  <c:v>6.629670594</c:v>
                </c:pt>
                <c:pt idx="1719">
                  <c:v>6.3765</c:v>
                </c:pt>
                <c:pt idx="1720">
                  <c:v>6.057310068</c:v>
                </c:pt>
                <c:pt idx="1721">
                  <c:v>5.734123542</c:v>
                </c:pt>
                <c:pt idx="1722">
                  <c:v>5.461925472</c:v>
                </c:pt>
                <c:pt idx="1723">
                  <c:v>5.34181968</c:v>
                </c:pt>
                <c:pt idx="1724">
                  <c:v>5.517962154</c:v>
                </c:pt>
                <c:pt idx="1725">
                  <c:v>6.002054262</c:v>
                </c:pt>
                <c:pt idx="1726">
                  <c:v>6.373717884</c:v>
                </c:pt>
                <c:pt idx="1727">
                  <c:v>6.83122293</c:v>
                </c:pt>
                <c:pt idx="1728">
                  <c:v>7.506488394</c:v>
                </c:pt>
                <c:pt idx="1729">
                  <c:v>8.310900546</c:v>
                </c:pt>
                <c:pt idx="1730">
                  <c:v>9.253335474</c:v>
                </c:pt>
                <c:pt idx="1731">
                  <c:v>10.23656823</c:v>
                </c:pt>
                <c:pt idx="1732">
                  <c:v>11.023000614</c:v>
                </c:pt>
                <c:pt idx="1733">
                  <c:v>11.462865318</c:v>
                </c:pt>
                <c:pt idx="1734">
                  <c:v>12.152339586</c:v>
                </c:pt>
                <c:pt idx="1735">
                  <c:v>12.95104428</c:v>
                </c:pt>
                <c:pt idx="1736">
                  <c:v>13.62126348</c:v>
                </c:pt>
                <c:pt idx="1737">
                  <c:v>14.260088718</c:v>
                </c:pt>
                <c:pt idx="1738">
                  <c:v>15.140379258</c:v>
                </c:pt>
                <c:pt idx="1739">
                  <c:v>15.868828656</c:v>
                </c:pt>
                <c:pt idx="1740">
                  <c:v>16.46879256</c:v>
                </c:pt>
                <c:pt idx="1741">
                  <c:v>16.737551244</c:v>
                </c:pt>
                <c:pt idx="1742">
                  <c:v>17.002519344</c:v>
                </c:pt>
                <c:pt idx="1743">
                  <c:v>17.138907774</c:v>
                </c:pt>
                <c:pt idx="1744">
                  <c:v>17.399981304</c:v>
                </c:pt>
                <c:pt idx="1745">
                  <c:v>18.210473694</c:v>
                </c:pt>
                <c:pt idx="1746">
                  <c:v>19.024880274</c:v>
                </c:pt>
                <c:pt idx="1747">
                  <c:v>20.038225806</c:v>
                </c:pt>
                <c:pt idx="1748">
                  <c:v>20.86809687</c:v>
                </c:pt>
                <c:pt idx="1749">
                  <c:v>21.546228816</c:v>
                </c:pt>
                <c:pt idx="1750">
                  <c:v>21.90850623</c:v>
                </c:pt>
                <c:pt idx="1751">
                  <c:v>22.29037029</c:v>
                </c:pt>
                <c:pt idx="1752">
                  <c:v>22.30595838</c:v>
                </c:pt>
                <c:pt idx="1753">
                  <c:v>22.6800333</c:v>
                </c:pt>
                <c:pt idx="1754">
                  <c:v>23.10867144</c:v>
                </c:pt>
                <c:pt idx="1755">
                  <c:v>23.54119434</c:v>
                </c:pt>
                <c:pt idx="1756">
                  <c:v>23.833330254</c:v>
                </c:pt>
                <c:pt idx="1757">
                  <c:v>24.277774266</c:v>
                </c:pt>
                <c:pt idx="1758">
                  <c:v>24.760956006</c:v>
                </c:pt>
                <c:pt idx="1759">
                  <c:v>24.873957396</c:v>
                </c:pt>
                <c:pt idx="1760">
                  <c:v>25.111653696</c:v>
                </c:pt>
                <c:pt idx="1761">
                  <c:v>25.548194772</c:v>
                </c:pt>
                <c:pt idx="1762">
                  <c:v>25.820952012</c:v>
                </c:pt>
                <c:pt idx="1763">
                  <c:v>26.011893852</c:v>
                </c:pt>
                <c:pt idx="1764">
                  <c:v>26.541953658</c:v>
                </c:pt>
                <c:pt idx="1765">
                  <c:v>26.725212306</c:v>
                </c:pt>
                <c:pt idx="1766">
                  <c:v>26.853791976</c:v>
                </c:pt>
                <c:pt idx="1767">
                  <c:v>27.157962798</c:v>
                </c:pt>
                <c:pt idx="1768">
                  <c:v>26.994188772</c:v>
                </c:pt>
                <c:pt idx="1769">
                  <c:v>26.818958628</c:v>
                </c:pt>
                <c:pt idx="1770">
                  <c:v>26.752825494</c:v>
                </c:pt>
                <c:pt idx="1771">
                  <c:v>26.561893464</c:v>
                </c:pt>
                <c:pt idx="1772">
                  <c:v>26.50354947</c:v>
                </c:pt>
                <c:pt idx="1773">
                  <c:v>26.429637006</c:v>
                </c:pt>
                <c:pt idx="1774">
                  <c:v>26.129588346</c:v>
                </c:pt>
                <c:pt idx="1775">
                  <c:v>26.079043302</c:v>
                </c:pt>
                <c:pt idx="1776">
                  <c:v>25.884330498</c:v>
                </c:pt>
                <c:pt idx="1777">
                  <c:v>25.451807598</c:v>
                </c:pt>
                <c:pt idx="1778">
                  <c:v>24.910397622</c:v>
                </c:pt>
                <c:pt idx="1779">
                  <c:v>24.668806752</c:v>
                </c:pt>
                <c:pt idx="1780">
                  <c:v>24.485891454</c:v>
                </c:pt>
                <c:pt idx="1781">
                  <c:v>24.16648374</c:v>
                </c:pt>
                <c:pt idx="1782">
                  <c:v>23.80019796</c:v>
                </c:pt>
                <c:pt idx="1783">
                  <c:v>23.640546096</c:v>
                </c:pt>
                <c:pt idx="1784">
                  <c:v>23.613388092</c:v>
                </c:pt>
                <c:pt idx="1785">
                  <c:v>23.457640608</c:v>
                </c:pt>
                <c:pt idx="1786">
                  <c:v>23.235636384</c:v>
                </c:pt>
                <c:pt idx="1787">
                  <c:v>23.47344648</c:v>
                </c:pt>
                <c:pt idx="1788">
                  <c:v>23.29420797</c:v>
                </c:pt>
                <c:pt idx="1789">
                  <c:v>23.13444231</c:v>
                </c:pt>
                <c:pt idx="1790">
                  <c:v>23.360674644</c:v>
                </c:pt>
                <c:pt idx="1791">
                  <c:v>23.57900208</c:v>
                </c:pt>
                <c:pt idx="1792">
                  <c:v>23.582669058</c:v>
                </c:pt>
                <c:pt idx="1793">
                  <c:v>23.67607203</c:v>
                </c:pt>
                <c:pt idx="1794">
                  <c:v>24.10471017</c:v>
                </c:pt>
                <c:pt idx="1795">
                  <c:v>24.506172648</c:v>
                </c:pt>
                <c:pt idx="1796">
                  <c:v>24.77492937</c:v>
                </c:pt>
                <c:pt idx="1797">
                  <c:v>25.0360029</c:v>
                </c:pt>
                <c:pt idx="1798">
                  <c:v>25.62050232</c:v>
                </c:pt>
                <c:pt idx="1799">
                  <c:v>25.951823298</c:v>
                </c:pt>
                <c:pt idx="1800">
                  <c:v>26.07640245</c:v>
                </c:pt>
                <c:pt idx="1801">
                  <c:v>26.11926234</c:v>
                </c:pt>
                <c:pt idx="1802">
                  <c:v>26.28292257</c:v>
                </c:pt>
                <c:pt idx="1803">
                  <c:v>26.477874738</c:v>
                </c:pt>
                <c:pt idx="1804">
                  <c:v>26.337591738</c:v>
                </c:pt>
                <c:pt idx="1805">
                  <c:v>26.13486024</c:v>
                </c:pt>
                <c:pt idx="1806">
                  <c:v>26.099895438</c:v>
                </c:pt>
                <c:pt idx="1807">
                  <c:v>25.831032768</c:v>
                </c:pt>
                <c:pt idx="1808">
                  <c:v>25.542677628</c:v>
                </c:pt>
                <c:pt idx="1809">
                  <c:v>24.019096338</c:v>
                </c:pt>
                <c:pt idx="1810">
                  <c:v>24.019096338</c:v>
                </c:pt>
                <c:pt idx="1811">
                  <c:v>24.019096338</c:v>
                </c:pt>
                <c:pt idx="1812">
                  <c:v>24.019096338</c:v>
                </c:pt>
                <c:pt idx="1813">
                  <c:v>24.471823914</c:v>
                </c:pt>
                <c:pt idx="1814">
                  <c:v>24.326392626</c:v>
                </c:pt>
                <c:pt idx="1815">
                  <c:v>23.97521817</c:v>
                </c:pt>
                <c:pt idx="1816">
                  <c:v>23.5894203</c:v>
                </c:pt>
                <c:pt idx="1817">
                  <c:v>22.856581908</c:v>
                </c:pt>
                <c:pt idx="1818">
                  <c:v>22.673429208</c:v>
                </c:pt>
                <c:pt idx="1819">
                  <c:v>22.39640658</c:v>
                </c:pt>
                <c:pt idx="1820">
                  <c:v>22.361222034</c:v>
                </c:pt>
                <c:pt idx="1821">
                  <c:v>22.131191268</c:v>
                </c:pt>
                <c:pt idx="1822">
                  <c:v>22.0063806</c:v>
                </c:pt>
                <c:pt idx="1823">
                  <c:v>21.95182719</c:v>
                </c:pt>
                <c:pt idx="1824">
                  <c:v>21.756867174</c:v>
                </c:pt>
                <c:pt idx="1825">
                  <c:v>21.67125138</c:v>
                </c:pt>
                <c:pt idx="1826">
                  <c:v>21.870107928</c:v>
                </c:pt>
                <c:pt idx="1827">
                  <c:v>21.79984086</c:v>
                </c:pt>
                <c:pt idx="1828">
                  <c:v>22.045461678</c:v>
                </c:pt>
                <c:pt idx="1829">
                  <c:v>22.22849862</c:v>
                </c:pt>
                <c:pt idx="1830">
                  <c:v>22.407872508</c:v>
                </c:pt>
                <c:pt idx="1831">
                  <c:v>22.548165318</c:v>
                </c:pt>
                <c:pt idx="1832">
                  <c:v>23.07412062</c:v>
                </c:pt>
                <c:pt idx="1833">
                  <c:v>23.45211954</c:v>
                </c:pt>
                <c:pt idx="1834">
                  <c:v>24.16914225</c:v>
                </c:pt>
                <c:pt idx="1835">
                  <c:v>24.65235342</c:v>
                </c:pt>
                <c:pt idx="1836">
                  <c:v>24.905543634</c:v>
                </c:pt>
                <c:pt idx="1837">
                  <c:v>25.34990328</c:v>
                </c:pt>
                <c:pt idx="1838">
                  <c:v>25.661541474</c:v>
                </c:pt>
                <c:pt idx="1839">
                  <c:v>25.82142093</c:v>
                </c:pt>
                <c:pt idx="1840">
                  <c:v>25.907266278</c:v>
                </c:pt>
                <c:pt idx="1841">
                  <c:v>25.76297295</c:v>
                </c:pt>
                <c:pt idx="1842">
                  <c:v>25.74349029</c:v>
                </c:pt>
                <c:pt idx="1843">
                  <c:v>25.852712868</c:v>
                </c:pt>
                <c:pt idx="1844">
                  <c:v>25.83311445</c:v>
                </c:pt>
                <c:pt idx="1845">
                  <c:v>26.339828418</c:v>
                </c:pt>
                <c:pt idx="1846">
                  <c:v>26.487900558</c:v>
                </c:pt>
                <c:pt idx="1847">
                  <c:v>27.029569518</c:v>
                </c:pt>
                <c:pt idx="1848">
                  <c:v>27.898682544</c:v>
                </c:pt>
                <c:pt idx="1849">
                  <c:v>28.144187604</c:v>
                </c:pt>
                <c:pt idx="1850">
                  <c:v>28.331244684</c:v>
                </c:pt>
                <c:pt idx="1851">
                  <c:v>28.83405231</c:v>
                </c:pt>
                <c:pt idx="1852">
                  <c:v>28.72883025</c:v>
                </c:pt>
                <c:pt idx="1853">
                  <c:v>28.47943062</c:v>
                </c:pt>
                <c:pt idx="1854">
                  <c:v>28.440579096</c:v>
                </c:pt>
                <c:pt idx="1855">
                  <c:v>28.02350106</c:v>
                </c:pt>
                <c:pt idx="1856">
                  <c:v>27.852155676</c:v>
                </c:pt>
                <c:pt idx="1857">
                  <c:v>27.34933824</c:v>
                </c:pt>
                <c:pt idx="1858">
                  <c:v>27.03759606</c:v>
                </c:pt>
                <c:pt idx="1859">
                  <c:v>26.780625072</c:v>
                </c:pt>
                <c:pt idx="1860">
                  <c:v>26.379135126</c:v>
                </c:pt>
                <c:pt idx="1861">
                  <c:v>25.782912756</c:v>
                </c:pt>
                <c:pt idx="1862">
                  <c:v>25.151619636</c:v>
                </c:pt>
                <c:pt idx="1863">
                  <c:v>24.695794062</c:v>
                </c:pt>
                <c:pt idx="1864">
                  <c:v>24.076194462</c:v>
                </c:pt>
                <c:pt idx="1865">
                  <c:v>23.487761232</c:v>
                </c:pt>
                <c:pt idx="1866">
                  <c:v>23.261748642</c:v>
                </c:pt>
                <c:pt idx="1867">
                  <c:v>22.143339972</c:v>
                </c:pt>
                <c:pt idx="1868">
                  <c:v>21.297717972</c:v>
                </c:pt>
                <c:pt idx="1869">
                  <c:v>20.284645158</c:v>
                </c:pt>
                <c:pt idx="1870">
                  <c:v>19.357074342</c:v>
                </c:pt>
                <c:pt idx="1871">
                  <c:v>18.803711862</c:v>
                </c:pt>
                <c:pt idx="1872">
                  <c:v>18.491959872</c:v>
                </c:pt>
                <c:pt idx="1873">
                  <c:v>18.215288442</c:v>
                </c:pt>
                <c:pt idx="1874">
                  <c:v>17.825596002</c:v>
                </c:pt>
                <c:pt idx="1875">
                  <c:v>17.622960642</c:v>
                </c:pt>
                <c:pt idx="1876">
                  <c:v>17.72015616</c:v>
                </c:pt>
                <c:pt idx="1877">
                  <c:v>17.677400256</c:v>
                </c:pt>
                <c:pt idx="1878">
                  <c:v>17.661812166</c:v>
                </c:pt>
                <c:pt idx="1879">
                  <c:v>17.759349072</c:v>
                </c:pt>
                <c:pt idx="1880">
                  <c:v>17.880045426</c:v>
                </c:pt>
                <c:pt idx="1881">
                  <c:v>17.95786227</c:v>
                </c:pt>
                <c:pt idx="1882">
                  <c:v>17.899300494</c:v>
                </c:pt>
                <c:pt idx="1883">
                  <c:v>17.657690004</c:v>
                </c:pt>
                <c:pt idx="1884">
                  <c:v>17.673164298</c:v>
                </c:pt>
                <c:pt idx="1885">
                  <c:v>17.564057478</c:v>
                </c:pt>
                <c:pt idx="1886">
                  <c:v>17.490011598</c:v>
                </c:pt>
                <c:pt idx="1887">
                  <c:v>17.634198978</c:v>
                </c:pt>
                <c:pt idx="1888">
                  <c:v>17.864115948</c:v>
                </c:pt>
                <c:pt idx="1889">
                  <c:v>18.50698683</c:v>
                </c:pt>
                <c:pt idx="1890">
                  <c:v>19.26687924</c:v>
                </c:pt>
                <c:pt idx="1891">
                  <c:v>20.26447776</c:v>
                </c:pt>
                <c:pt idx="1892">
                  <c:v>21.332103984</c:v>
                </c:pt>
                <c:pt idx="1893">
                  <c:v>22.025749464</c:v>
                </c:pt>
                <c:pt idx="1894">
                  <c:v>22.37658057</c:v>
                </c:pt>
                <c:pt idx="1895">
                  <c:v>22.146549804</c:v>
                </c:pt>
                <c:pt idx="1896">
                  <c:v>22.103689914</c:v>
                </c:pt>
                <c:pt idx="1897">
                  <c:v>22.037442984</c:v>
                </c:pt>
                <c:pt idx="1898">
                  <c:v>22.516759584</c:v>
                </c:pt>
                <c:pt idx="1899">
                  <c:v>23.155841844</c:v>
                </c:pt>
                <c:pt idx="1900">
                  <c:v>23.709204324</c:v>
                </c:pt>
                <c:pt idx="1901">
                  <c:v>24.141642858</c:v>
                </c:pt>
                <c:pt idx="1902">
                  <c:v>24.827489388</c:v>
                </c:pt>
                <c:pt idx="1903">
                  <c:v>25.303025214</c:v>
                </c:pt>
                <c:pt idx="1904">
                  <c:v>25.419817188</c:v>
                </c:pt>
                <c:pt idx="1905">
                  <c:v>25.614549612</c:v>
                </c:pt>
                <c:pt idx="1906">
                  <c:v>26.035522218</c:v>
                </c:pt>
                <c:pt idx="1907">
                  <c:v>26.222569488</c:v>
                </c:pt>
                <c:pt idx="1908">
                  <c:v>26.440802748</c:v>
                </c:pt>
                <c:pt idx="1909">
                  <c:v>26.440802748</c:v>
                </c:pt>
                <c:pt idx="1910">
                  <c:v>26.440802748</c:v>
                </c:pt>
                <c:pt idx="1911">
                  <c:v>26.440802748</c:v>
                </c:pt>
                <c:pt idx="1912">
                  <c:v>26.180337438</c:v>
                </c:pt>
                <c:pt idx="1913">
                  <c:v>26.509329522</c:v>
                </c:pt>
                <c:pt idx="1914">
                  <c:v>27.069876846</c:v>
                </c:pt>
                <c:pt idx="1915">
                  <c:v>27.248460048</c:v>
                </c:pt>
                <c:pt idx="1916">
                  <c:v>27.848427876</c:v>
                </c:pt>
                <c:pt idx="1917">
                  <c:v>28.007879616</c:v>
                </c:pt>
                <c:pt idx="1918">
                  <c:v>28.46764881</c:v>
                </c:pt>
                <c:pt idx="1919">
                  <c:v>28.646812764</c:v>
                </c:pt>
                <c:pt idx="1920">
                  <c:v>28.662287058</c:v>
                </c:pt>
                <c:pt idx="1921">
                  <c:v>28.915506702</c:v>
                </c:pt>
                <c:pt idx="1922">
                  <c:v>29.297563038</c:v>
                </c:pt>
                <c:pt idx="1923">
                  <c:v>29.546992098</c:v>
                </c:pt>
                <c:pt idx="1924">
                  <c:v>29.562466392</c:v>
                </c:pt>
                <c:pt idx="1925">
                  <c:v>29.866458672</c:v>
                </c:pt>
                <c:pt idx="1926">
                  <c:v>30.182144472</c:v>
                </c:pt>
                <c:pt idx="1927">
                  <c:v>30.291270912</c:v>
                </c:pt>
                <c:pt idx="1928">
                  <c:v>30.271778442</c:v>
                </c:pt>
                <c:pt idx="1929">
                  <c:v>30.536805402</c:v>
                </c:pt>
                <c:pt idx="1930">
                  <c:v>30.373229538</c:v>
                </c:pt>
                <c:pt idx="1931">
                  <c:v>30.357527652</c:v>
                </c:pt>
                <c:pt idx="1932">
                  <c:v>30.217225032</c:v>
                </c:pt>
                <c:pt idx="1933">
                  <c:v>30.275796618</c:v>
                </c:pt>
                <c:pt idx="1934">
                  <c:v>30.248628804</c:v>
                </c:pt>
                <c:pt idx="1935">
                  <c:v>29.936723778</c:v>
                </c:pt>
                <c:pt idx="1936">
                  <c:v>29.960224614</c:v>
                </c:pt>
                <c:pt idx="1937">
                  <c:v>29.773147914</c:v>
                </c:pt>
                <c:pt idx="1938">
                  <c:v>29.441874024</c:v>
                </c:pt>
                <c:pt idx="1939">
                  <c:v>29.55500883</c:v>
                </c:pt>
                <c:pt idx="1940">
                  <c:v>29.407030866</c:v>
                </c:pt>
                <c:pt idx="1941">
                  <c:v>29.03276367</c:v>
                </c:pt>
                <c:pt idx="1942">
                  <c:v>28.966620726</c:v>
                </c:pt>
                <c:pt idx="1943">
                  <c:v>28.822423536</c:v>
                </c:pt>
                <c:pt idx="1944">
                  <c:v>28.541932092</c:v>
                </c:pt>
                <c:pt idx="1945">
                  <c:v>28.483464492</c:v>
                </c:pt>
                <c:pt idx="1946">
                  <c:v>28.37055924</c:v>
                </c:pt>
                <c:pt idx="1947">
                  <c:v>28.249853076</c:v>
                </c:pt>
                <c:pt idx="1948">
                  <c:v>28.019916486</c:v>
                </c:pt>
                <c:pt idx="1949">
                  <c:v>28.129156722</c:v>
                </c:pt>
                <c:pt idx="1950">
                  <c:v>28.055328624</c:v>
                </c:pt>
                <c:pt idx="1951">
                  <c:v>27.934404678</c:v>
                </c:pt>
                <c:pt idx="1952">
                  <c:v>28.031827788</c:v>
                </c:pt>
                <c:pt idx="1953">
                  <c:v>28.020257874</c:v>
                </c:pt>
                <c:pt idx="1954">
                  <c:v>28.17236781</c:v>
                </c:pt>
                <c:pt idx="1955">
                  <c:v>28.031941584</c:v>
                </c:pt>
                <c:pt idx="1956">
                  <c:v>27.883736028</c:v>
                </c:pt>
                <c:pt idx="1957">
                  <c:v>27.981168948</c:v>
                </c:pt>
                <c:pt idx="1958">
                  <c:v>27.973369998</c:v>
                </c:pt>
                <c:pt idx="1959">
                  <c:v>28.090181592</c:v>
                </c:pt>
                <c:pt idx="1960">
                  <c:v>27.984835926</c:v>
                </c:pt>
                <c:pt idx="1961">
                  <c:v>27.867910536</c:v>
                </c:pt>
                <c:pt idx="1962">
                  <c:v>27.875709486</c:v>
                </c:pt>
                <c:pt idx="1963">
                  <c:v>27.68851899</c:v>
                </c:pt>
                <c:pt idx="1964">
                  <c:v>27.668920572</c:v>
                </c:pt>
                <c:pt idx="1965">
                  <c:v>27.637744392</c:v>
                </c:pt>
                <c:pt idx="1966">
                  <c:v>27.742966452</c:v>
                </c:pt>
                <c:pt idx="1967">
                  <c:v>27.789740532</c:v>
                </c:pt>
                <c:pt idx="1968">
                  <c:v>27.645533532</c:v>
                </c:pt>
                <c:pt idx="1969">
                  <c:v>27.625937076</c:v>
                </c:pt>
                <c:pt idx="1970">
                  <c:v>27.828601866</c:v>
                </c:pt>
                <c:pt idx="1971">
                  <c:v>27.996299892</c:v>
                </c:pt>
                <c:pt idx="1972">
                  <c:v>28.039055796</c:v>
                </c:pt>
                <c:pt idx="1973">
                  <c:v>27.92201661</c:v>
                </c:pt>
                <c:pt idx="1974">
                  <c:v>28.175463846</c:v>
                </c:pt>
                <c:pt idx="1975">
                  <c:v>28.350960822</c:v>
                </c:pt>
                <c:pt idx="1976">
                  <c:v>28.385917776</c:v>
                </c:pt>
                <c:pt idx="1977">
                  <c:v>28.479456126</c:v>
                </c:pt>
                <c:pt idx="1978">
                  <c:v>28.822537332</c:v>
                </c:pt>
                <c:pt idx="1979">
                  <c:v>28.90804914</c:v>
                </c:pt>
                <c:pt idx="1980">
                  <c:v>29.071625004</c:v>
                </c:pt>
                <c:pt idx="1981">
                  <c:v>29.438207046</c:v>
                </c:pt>
                <c:pt idx="1982">
                  <c:v>29.909783556</c:v>
                </c:pt>
                <c:pt idx="1983">
                  <c:v>30.26433069</c:v>
                </c:pt>
                <c:pt idx="1984">
                  <c:v>30.67744941</c:v>
                </c:pt>
                <c:pt idx="1985">
                  <c:v>31.160833236</c:v>
                </c:pt>
                <c:pt idx="1986">
                  <c:v>31.499906076</c:v>
                </c:pt>
                <c:pt idx="1987">
                  <c:v>31.464835326</c:v>
                </c:pt>
                <c:pt idx="1988">
                  <c:v>31.48809876</c:v>
                </c:pt>
                <c:pt idx="1989">
                  <c:v>31.648007646</c:v>
                </c:pt>
                <c:pt idx="1990">
                  <c:v>31.842987282</c:v>
                </c:pt>
                <c:pt idx="1991">
                  <c:v>31.858461576</c:v>
                </c:pt>
                <c:pt idx="1992">
                  <c:v>31.79599542</c:v>
                </c:pt>
                <c:pt idx="1993">
                  <c:v>32.014352286</c:v>
                </c:pt>
                <c:pt idx="1994">
                  <c:v>32.221025442</c:v>
                </c:pt>
                <c:pt idx="1995">
                  <c:v>32.111908812</c:v>
                </c:pt>
                <c:pt idx="1996">
                  <c:v>32.061126366</c:v>
                </c:pt>
                <c:pt idx="1997">
                  <c:v>31.905235656</c:v>
                </c:pt>
                <c:pt idx="1998">
                  <c:v>31.936525632</c:v>
                </c:pt>
                <c:pt idx="1999">
                  <c:v>31.577970132</c:v>
                </c:pt>
                <c:pt idx="2000">
                  <c:v>31.047926022</c:v>
                </c:pt>
                <c:pt idx="2001">
                  <c:v>30.669887862</c:v>
                </c:pt>
                <c:pt idx="2002">
                  <c:v>30.436037082</c:v>
                </c:pt>
                <c:pt idx="2003">
                  <c:v>30.01135041</c:v>
                </c:pt>
                <c:pt idx="2004">
                  <c:v>29.512366722</c:v>
                </c:pt>
                <c:pt idx="2005">
                  <c:v>29.122521246</c:v>
                </c:pt>
                <c:pt idx="2006">
                  <c:v>28.76030073</c:v>
                </c:pt>
                <c:pt idx="2007">
                  <c:v>28.226236482</c:v>
                </c:pt>
                <c:pt idx="2008">
                  <c:v>27.723483792</c:v>
                </c:pt>
                <c:pt idx="2009">
                  <c:v>27.497441772</c:v>
                </c:pt>
                <c:pt idx="2010">
                  <c:v>27.05325282</c:v>
                </c:pt>
                <c:pt idx="2011">
                  <c:v>26.413976322</c:v>
                </c:pt>
                <c:pt idx="2012">
                  <c:v>26.028015606</c:v>
                </c:pt>
                <c:pt idx="2013">
                  <c:v>25.579939932</c:v>
                </c:pt>
                <c:pt idx="2014">
                  <c:v>23.958527436</c:v>
                </c:pt>
                <c:pt idx="2015">
                  <c:v>23.958527436</c:v>
                </c:pt>
                <c:pt idx="2016">
                  <c:v>23.958527436</c:v>
                </c:pt>
                <c:pt idx="2017">
                  <c:v>23.958527436</c:v>
                </c:pt>
                <c:pt idx="2018">
                  <c:v>23.189656914</c:v>
                </c:pt>
                <c:pt idx="2019">
                  <c:v>22.716385236</c:v>
                </c:pt>
                <c:pt idx="2020">
                  <c:v>22.064938452</c:v>
                </c:pt>
                <c:pt idx="2021">
                  <c:v>21.261805524</c:v>
                </c:pt>
                <c:pt idx="2022">
                  <c:v>20.415681252</c:v>
                </c:pt>
                <c:pt idx="2023">
                  <c:v>19.511307162</c:v>
                </c:pt>
                <c:pt idx="2024">
                  <c:v>18.513384912</c:v>
                </c:pt>
                <c:pt idx="2025">
                  <c:v>17.593308936</c:v>
                </c:pt>
                <c:pt idx="2026">
                  <c:v>16.833285072</c:v>
                </c:pt>
                <c:pt idx="2027">
                  <c:v>16.014783798</c:v>
                </c:pt>
                <c:pt idx="2028">
                  <c:v>15.200186904</c:v>
                </c:pt>
                <c:pt idx="2029">
                  <c:v>14.833640178</c:v>
                </c:pt>
                <c:pt idx="2030">
                  <c:v>14.845219902</c:v>
                </c:pt>
                <c:pt idx="2031">
                  <c:v>14.728161096</c:v>
                </c:pt>
                <c:pt idx="2032">
                  <c:v>14.392353024</c:v>
                </c:pt>
                <c:pt idx="2033">
                  <c:v>13.89683619</c:v>
                </c:pt>
                <c:pt idx="2034">
                  <c:v>13.01550579</c:v>
                </c:pt>
                <c:pt idx="2035">
                  <c:v>11.884813038</c:v>
                </c:pt>
                <c:pt idx="2036">
                  <c:v>10.762033032</c:v>
                </c:pt>
                <c:pt idx="2037">
                  <c:v>9.884836566</c:v>
                </c:pt>
                <c:pt idx="2038">
                  <c:v>9.23373117</c:v>
                </c:pt>
                <c:pt idx="2039">
                  <c:v>8.785329804</c:v>
                </c:pt>
                <c:pt idx="2040">
                  <c:v>8.157735054</c:v>
                </c:pt>
                <c:pt idx="2041">
                  <c:v>7.55363133</c:v>
                </c:pt>
                <c:pt idx="2042">
                  <c:v>7.124950026</c:v>
                </c:pt>
                <c:pt idx="2043">
                  <c:v>6.809309352</c:v>
                </c:pt>
                <c:pt idx="2044">
                  <c:v>6.727454712</c:v>
                </c:pt>
                <c:pt idx="2045">
                  <c:v>6.817108302</c:v>
                </c:pt>
                <c:pt idx="2046">
                  <c:v>6.704295264</c:v>
                </c:pt>
                <c:pt idx="2047">
                  <c:v>6.801977358</c:v>
                </c:pt>
                <c:pt idx="2048">
                  <c:v>6.950222154</c:v>
                </c:pt>
                <c:pt idx="2049">
                  <c:v>7.1647335</c:v>
                </c:pt>
                <c:pt idx="2050">
                  <c:v>7.125862356</c:v>
                </c:pt>
                <c:pt idx="2051">
                  <c:v>7.106369886</c:v>
                </c:pt>
                <c:pt idx="2052">
                  <c:v>7.379244846</c:v>
                </c:pt>
                <c:pt idx="2053">
                  <c:v>7.246815732</c:v>
                </c:pt>
                <c:pt idx="2054">
                  <c:v>6.985644102</c:v>
                </c:pt>
                <c:pt idx="2055">
                  <c:v>6.712882938</c:v>
                </c:pt>
                <c:pt idx="2056">
                  <c:v>6.307474878</c:v>
                </c:pt>
                <c:pt idx="2057">
                  <c:v>5.898286044</c:v>
                </c:pt>
                <c:pt idx="2058">
                  <c:v>5.458026978</c:v>
                </c:pt>
                <c:pt idx="2059">
                  <c:v>4.939682274</c:v>
                </c:pt>
                <c:pt idx="2060">
                  <c:v>4.429250316</c:v>
                </c:pt>
                <c:pt idx="2061">
                  <c:v>4.129207542</c:v>
                </c:pt>
                <c:pt idx="2062">
                  <c:v>3.864712284</c:v>
                </c:pt>
                <c:pt idx="2063">
                  <c:v>3.728959542</c:v>
                </c:pt>
                <c:pt idx="2064">
                  <c:v>3.620382462</c:v>
                </c:pt>
                <c:pt idx="2065">
                  <c:v>3.730099464</c:v>
                </c:pt>
                <c:pt idx="2066">
                  <c:v>3.711291732</c:v>
                </c:pt>
                <c:pt idx="2067">
                  <c:v>3.544694388</c:v>
                </c:pt>
                <c:pt idx="2068">
                  <c:v>3.54526533</c:v>
                </c:pt>
                <c:pt idx="2069">
                  <c:v>3.74464377</c:v>
                </c:pt>
                <c:pt idx="2070">
                  <c:v>3.663350262</c:v>
                </c:pt>
                <c:pt idx="2071">
                  <c:v>3.157621218</c:v>
                </c:pt>
                <c:pt idx="2072">
                  <c:v>2.999964708</c:v>
                </c:pt>
                <c:pt idx="2073">
                  <c:v>2.892757104</c:v>
                </c:pt>
                <c:pt idx="2074">
                  <c:v>2.660120802</c:v>
                </c:pt>
                <c:pt idx="2075">
                  <c:v>2.388729114</c:v>
                </c:pt>
                <c:pt idx="2076">
                  <c:v>2.170980468</c:v>
                </c:pt>
                <c:pt idx="2077">
                  <c:v>2.070072846</c:v>
                </c:pt>
                <c:pt idx="2078">
                  <c:v>2.002850802</c:v>
                </c:pt>
                <c:pt idx="2079">
                  <c:v>1.966332096</c:v>
                </c:pt>
                <c:pt idx="2080">
                  <c:v>1.924288398</c:v>
                </c:pt>
                <c:pt idx="2081">
                  <c:v>1.888587846</c:v>
                </c:pt>
                <c:pt idx="2082">
                  <c:v>1.849343922</c:v>
                </c:pt>
                <c:pt idx="2083">
                  <c:v>1.753759206</c:v>
                </c:pt>
                <c:pt idx="2084">
                  <c:v>1.834379748</c:v>
                </c:pt>
                <c:pt idx="2085">
                  <c:v>1.796415048</c:v>
                </c:pt>
                <c:pt idx="2086">
                  <c:v>1.773897174</c:v>
                </c:pt>
                <c:pt idx="2087">
                  <c:v>1.561440042</c:v>
                </c:pt>
                <c:pt idx="2088">
                  <c:v>1.582772868</c:v>
                </c:pt>
                <c:pt idx="2089">
                  <c:v>1.59604776</c:v>
                </c:pt>
                <c:pt idx="2090">
                  <c:v>1.579178484</c:v>
                </c:pt>
                <c:pt idx="2091">
                  <c:v>1.814051466</c:v>
                </c:pt>
                <c:pt idx="2092">
                  <c:v>1.67259519</c:v>
                </c:pt>
                <c:pt idx="2093">
                  <c:v>1.857849192</c:v>
                </c:pt>
                <c:pt idx="2094">
                  <c:v>1.759641282</c:v>
                </c:pt>
                <c:pt idx="2095">
                  <c:v>1.78180011</c:v>
                </c:pt>
                <c:pt idx="2096">
                  <c:v>2.047990536</c:v>
                </c:pt>
                <c:pt idx="2097">
                  <c:v>1.97305587</c:v>
                </c:pt>
                <c:pt idx="2098">
                  <c:v>2.250313938</c:v>
                </c:pt>
                <c:pt idx="2099">
                  <c:v>2.34484506</c:v>
                </c:pt>
                <c:pt idx="2100">
                  <c:v>2.433454866</c:v>
                </c:pt>
                <c:pt idx="2101">
                  <c:v>2.649410244</c:v>
                </c:pt>
                <c:pt idx="2102">
                  <c:v>3.088074204</c:v>
                </c:pt>
                <c:pt idx="2103">
                  <c:v>2.990992482</c:v>
                </c:pt>
                <c:pt idx="2104">
                  <c:v>3.287470302</c:v>
                </c:pt>
                <c:pt idx="2105">
                  <c:v>3.389133294</c:v>
                </c:pt>
                <c:pt idx="2106">
                  <c:v>3.444834474</c:v>
                </c:pt>
                <c:pt idx="2107">
                  <c:v>3.445405416</c:v>
                </c:pt>
                <c:pt idx="2108">
                  <c:v>3.249701802</c:v>
                </c:pt>
                <c:pt idx="2109">
                  <c:v>3.203741952</c:v>
                </c:pt>
                <c:pt idx="2110">
                  <c:v>3.195346554</c:v>
                </c:pt>
                <c:pt idx="2111">
                  <c:v>3.155090238</c:v>
                </c:pt>
                <c:pt idx="2112">
                  <c:v>3.102799014</c:v>
                </c:pt>
                <c:pt idx="2113">
                  <c:v>3.102799014</c:v>
                </c:pt>
                <c:pt idx="2114">
                  <c:v>3.102799014</c:v>
                </c:pt>
                <c:pt idx="2115">
                  <c:v>3.102799014</c:v>
                </c:pt>
                <c:pt idx="2116">
                  <c:v>3.102799014</c:v>
                </c:pt>
                <c:pt idx="2117">
                  <c:v>4.231841724</c:v>
                </c:pt>
                <c:pt idx="2118">
                  <c:v>4.924543482</c:v>
                </c:pt>
                <c:pt idx="2119">
                  <c:v>6.131322594</c:v>
                </c:pt>
                <c:pt idx="2120">
                  <c:v>7.704628812</c:v>
                </c:pt>
                <c:pt idx="2121">
                  <c:v>9.664288146</c:v>
                </c:pt>
                <c:pt idx="2122">
                  <c:v>11.039718816</c:v>
                </c:pt>
                <c:pt idx="2123">
                  <c:v>11.990484396</c:v>
                </c:pt>
                <c:pt idx="2124">
                  <c:v>12.773752074</c:v>
                </c:pt>
                <c:pt idx="2125">
                  <c:v>13.455786438</c:v>
                </c:pt>
                <c:pt idx="2126">
                  <c:v>14.098949658</c:v>
                </c:pt>
                <c:pt idx="2127">
                  <c:v>14.63709879</c:v>
                </c:pt>
                <c:pt idx="2128">
                  <c:v>15.13993977</c:v>
                </c:pt>
                <c:pt idx="2129">
                  <c:v>15.553240956</c:v>
                </c:pt>
                <c:pt idx="2130">
                  <c:v>15.849493146</c:v>
                </c:pt>
                <c:pt idx="2131">
                  <c:v>16.060213908</c:v>
                </c:pt>
                <c:pt idx="2132">
                  <c:v>16.161561018</c:v>
                </c:pt>
                <c:pt idx="2133">
                  <c:v>16.274717406</c:v>
                </c:pt>
                <c:pt idx="2134">
                  <c:v>16.411258872</c:v>
                </c:pt>
                <c:pt idx="2135">
                  <c:v>16.590679848</c:v>
                </c:pt>
                <c:pt idx="2136">
                  <c:v>16.649261244</c:v>
                </c:pt>
                <c:pt idx="2137">
                  <c:v>16.80919956</c:v>
                </c:pt>
                <c:pt idx="2138">
                  <c:v>17.101661166</c:v>
                </c:pt>
                <c:pt idx="2139">
                  <c:v>17.542357758</c:v>
                </c:pt>
                <c:pt idx="2140">
                  <c:v>18.006339366</c:v>
                </c:pt>
                <c:pt idx="2141">
                  <c:v>18.610641252</c:v>
                </c:pt>
                <c:pt idx="2142">
                  <c:v>19.285104258</c:v>
                </c:pt>
                <c:pt idx="2143">
                  <c:v>19.71801171</c:v>
                </c:pt>
                <c:pt idx="2144">
                  <c:v>20.622574152</c:v>
                </c:pt>
                <c:pt idx="2145">
                  <c:v>21.102132078</c:v>
                </c:pt>
                <c:pt idx="2146">
                  <c:v>21.184339878</c:v>
                </c:pt>
                <c:pt idx="2147">
                  <c:v>21.176654724</c:v>
                </c:pt>
                <c:pt idx="2148">
                  <c:v>21.812483988</c:v>
                </c:pt>
                <c:pt idx="2149">
                  <c:v>22.163642748</c:v>
                </c:pt>
                <c:pt idx="2150">
                  <c:v>22.631744556</c:v>
                </c:pt>
                <c:pt idx="2151">
                  <c:v>22.87365327</c:v>
                </c:pt>
                <c:pt idx="2152">
                  <c:v>23.174027622</c:v>
                </c:pt>
                <c:pt idx="2153">
                  <c:v>23.010536124</c:v>
                </c:pt>
                <c:pt idx="2154">
                  <c:v>22.862756322</c:v>
                </c:pt>
                <c:pt idx="2155">
                  <c:v>22.531880718</c:v>
                </c:pt>
                <c:pt idx="2156">
                  <c:v>22.368616812</c:v>
                </c:pt>
                <c:pt idx="2157">
                  <c:v>21.815564328</c:v>
                </c:pt>
                <c:pt idx="2158">
                  <c:v>21.582141264</c:v>
                </c:pt>
                <c:pt idx="2159">
                  <c:v>21.146135814</c:v>
                </c:pt>
                <c:pt idx="2160">
                  <c:v>20.495744586</c:v>
                </c:pt>
                <c:pt idx="2161">
                  <c:v>20.2701087</c:v>
                </c:pt>
                <c:pt idx="2162">
                  <c:v>19.752478164</c:v>
                </c:pt>
                <c:pt idx="2163">
                  <c:v>19.406242062</c:v>
                </c:pt>
                <c:pt idx="2164">
                  <c:v>18.947192922</c:v>
                </c:pt>
                <c:pt idx="2165">
                  <c:v>18.612991728</c:v>
                </c:pt>
                <c:pt idx="2166">
                  <c:v>18.224103708</c:v>
                </c:pt>
                <c:pt idx="2167">
                  <c:v>18.061650108</c:v>
                </c:pt>
                <c:pt idx="2168">
                  <c:v>18.031831632</c:v>
                </c:pt>
                <c:pt idx="2169">
                  <c:v>17.850103344</c:v>
                </c:pt>
                <c:pt idx="2170">
                  <c:v>17.607039012</c:v>
                </c:pt>
                <c:pt idx="2171">
                  <c:v>17.792873766</c:v>
                </c:pt>
                <c:pt idx="2172">
                  <c:v>17.704473894</c:v>
                </c:pt>
                <c:pt idx="2173">
                  <c:v>17.573082678</c:v>
                </c:pt>
                <c:pt idx="2174">
                  <c:v>17.721659052</c:v>
                </c:pt>
                <c:pt idx="2175">
                  <c:v>17.732897388</c:v>
                </c:pt>
                <c:pt idx="2176">
                  <c:v>17.729116614</c:v>
                </c:pt>
                <c:pt idx="2177">
                  <c:v>17.822664774</c:v>
                </c:pt>
                <c:pt idx="2178">
                  <c:v>17.546703588</c:v>
                </c:pt>
                <c:pt idx="2179">
                  <c:v>17.648733474</c:v>
                </c:pt>
                <c:pt idx="2180">
                  <c:v>17.59852197</c:v>
                </c:pt>
                <c:pt idx="2181">
                  <c:v>17.73586197</c:v>
                </c:pt>
                <c:pt idx="2182">
                  <c:v>17.684965728</c:v>
                </c:pt>
                <c:pt idx="2183">
                  <c:v>17.685534708</c:v>
                </c:pt>
                <c:pt idx="2184">
                  <c:v>17.70433263</c:v>
                </c:pt>
                <c:pt idx="2185">
                  <c:v>17.763838128</c:v>
                </c:pt>
                <c:pt idx="2186">
                  <c:v>17.731739808</c:v>
                </c:pt>
                <c:pt idx="2187">
                  <c:v>17.826655482</c:v>
                </c:pt>
                <c:pt idx="2188">
                  <c:v>17.8693074</c:v>
                </c:pt>
                <c:pt idx="2189">
                  <c:v>17.679332826</c:v>
                </c:pt>
                <c:pt idx="2190">
                  <c:v>17.640347886</c:v>
                </c:pt>
                <c:pt idx="2191">
                  <c:v>17.499570462</c:v>
                </c:pt>
                <c:pt idx="2192">
                  <c:v>17.467128792</c:v>
                </c:pt>
                <c:pt idx="2193">
                  <c:v>17.190712422</c:v>
                </c:pt>
                <c:pt idx="2194">
                  <c:v>16.909030044</c:v>
                </c:pt>
                <c:pt idx="2195">
                  <c:v>16.525547334</c:v>
                </c:pt>
                <c:pt idx="2196">
                  <c:v>16.470630954</c:v>
                </c:pt>
                <c:pt idx="2197">
                  <c:v>16.175073312</c:v>
                </c:pt>
                <c:pt idx="2198">
                  <c:v>15.948992052</c:v>
                </c:pt>
                <c:pt idx="2199">
                  <c:v>15.771044538</c:v>
                </c:pt>
                <c:pt idx="2200">
                  <c:v>15.541068708</c:v>
                </c:pt>
                <c:pt idx="2201">
                  <c:v>15.237939708</c:v>
                </c:pt>
                <c:pt idx="2202">
                  <c:v>14.929195464</c:v>
                </c:pt>
                <c:pt idx="2203">
                  <c:v>14.691989664</c:v>
                </c:pt>
                <c:pt idx="2204">
                  <c:v>14.598204102</c:v>
                </c:pt>
                <c:pt idx="2205">
                  <c:v>14.37544647</c:v>
                </c:pt>
                <c:pt idx="2206">
                  <c:v>13.993560828</c:v>
                </c:pt>
                <c:pt idx="2207">
                  <c:v>13.881432528</c:v>
                </c:pt>
                <c:pt idx="2208">
                  <c:v>13.667843322</c:v>
                </c:pt>
                <c:pt idx="2209">
                  <c:v>13.310824068</c:v>
                </c:pt>
                <c:pt idx="2210">
                  <c:v>13.247653554</c:v>
                </c:pt>
                <c:pt idx="2211">
                  <c:v>13.003117722</c:v>
                </c:pt>
                <c:pt idx="2212">
                  <c:v>13.003117722</c:v>
                </c:pt>
                <c:pt idx="2213">
                  <c:v>13.003117722</c:v>
                </c:pt>
                <c:pt idx="2214">
                  <c:v>13.003117722</c:v>
                </c:pt>
                <c:pt idx="2215">
                  <c:v>13.003117722</c:v>
                </c:pt>
                <c:pt idx="2216">
                  <c:v>12.53088198</c:v>
                </c:pt>
                <c:pt idx="2217">
                  <c:v>12.34170594</c:v>
                </c:pt>
                <c:pt idx="2218">
                  <c:v>12.34651284</c:v>
                </c:pt>
                <c:pt idx="2219">
                  <c:v>12.152757492</c:v>
                </c:pt>
                <c:pt idx="2220">
                  <c:v>12.192085782</c:v>
                </c:pt>
                <c:pt idx="2221">
                  <c:v>12.024585918</c:v>
                </c:pt>
                <c:pt idx="2222">
                  <c:v>11.810188368</c:v>
                </c:pt>
                <c:pt idx="2223">
                  <c:v>11.877367248</c:v>
                </c:pt>
                <c:pt idx="2224">
                  <c:v>11.69348076</c:v>
                </c:pt>
                <c:pt idx="2225">
                  <c:v>11.662979508</c:v>
                </c:pt>
                <c:pt idx="2226">
                  <c:v>11.499156432</c:v>
                </c:pt>
                <c:pt idx="2227">
                  <c:v>11.615748282</c:v>
                </c:pt>
                <c:pt idx="2228">
                  <c:v>11.437012044</c:v>
                </c:pt>
                <c:pt idx="2229">
                  <c:v>11.518525296</c:v>
                </c:pt>
                <c:pt idx="2230">
                  <c:v>11.535149322</c:v>
                </c:pt>
                <c:pt idx="2231">
                  <c:v>11.375438598</c:v>
                </c:pt>
                <c:pt idx="2232">
                  <c:v>11.278109664</c:v>
                </c:pt>
                <c:pt idx="2233">
                  <c:v>11.261940822</c:v>
                </c:pt>
                <c:pt idx="2234">
                  <c:v>11.19189546</c:v>
                </c:pt>
                <c:pt idx="2235">
                  <c:v>11.1642705</c:v>
                </c:pt>
                <c:pt idx="2236">
                  <c:v>11.19544668</c:v>
                </c:pt>
                <c:pt idx="2237">
                  <c:v>11.30493609</c:v>
                </c:pt>
                <c:pt idx="2238">
                  <c:v>11.2356873</c:v>
                </c:pt>
                <c:pt idx="2239">
                  <c:v>11.341156572</c:v>
                </c:pt>
                <c:pt idx="2240">
                  <c:v>11.23923852</c:v>
                </c:pt>
                <c:pt idx="2241">
                  <c:v>11.419116642</c:v>
                </c:pt>
                <c:pt idx="2242">
                  <c:v>11.524368132</c:v>
                </c:pt>
                <c:pt idx="2243">
                  <c:v>11.80089045</c:v>
                </c:pt>
                <c:pt idx="2244">
                  <c:v>12.162952044</c:v>
                </c:pt>
                <c:pt idx="2245">
                  <c:v>12.491065152</c:v>
                </c:pt>
                <c:pt idx="2246">
                  <c:v>12.821485572</c:v>
                </c:pt>
                <c:pt idx="2247">
                  <c:v>13.01432859</c:v>
                </c:pt>
                <c:pt idx="2248">
                  <c:v>13.298657706</c:v>
                </c:pt>
                <c:pt idx="2249">
                  <c:v>13.192493886</c:v>
                </c:pt>
                <c:pt idx="2250">
                  <c:v>13.322860938</c:v>
                </c:pt>
                <c:pt idx="2251">
                  <c:v>13.225294602</c:v>
                </c:pt>
                <c:pt idx="2252">
                  <c:v>13.133341548</c:v>
                </c:pt>
                <c:pt idx="2253">
                  <c:v>12.739876182</c:v>
                </c:pt>
                <c:pt idx="2254">
                  <c:v>12.460703202</c:v>
                </c:pt>
                <c:pt idx="2255">
                  <c:v>12.094860834</c:v>
                </c:pt>
                <c:pt idx="2256">
                  <c:v>11.463163542</c:v>
                </c:pt>
                <c:pt idx="2257">
                  <c:v>11.193849612</c:v>
                </c:pt>
                <c:pt idx="2258">
                  <c:v>10.827789462</c:v>
                </c:pt>
                <c:pt idx="2259">
                  <c:v>10.752468282</c:v>
                </c:pt>
                <c:pt idx="2260">
                  <c:v>10.473297264</c:v>
                </c:pt>
                <c:pt idx="2261">
                  <c:v>10.4356818</c:v>
                </c:pt>
                <c:pt idx="2262">
                  <c:v>10.576469034</c:v>
                </c:pt>
                <c:pt idx="2263">
                  <c:v>10.40060124</c:v>
                </c:pt>
                <c:pt idx="2264">
                  <c:v>10.638499626</c:v>
                </c:pt>
                <c:pt idx="2265">
                  <c:v>10.87672959</c:v>
                </c:pt>
                <c:pt idx="2266">
                  <c:v>11.203930368</c:v>
                </c:pt>
                <c:pt idx="2267">
                  <c:v>11.547070434</c:v>
                </c:pt>
                <c:pt idx="2268">
                  <c:v>11.88573714</c:v>
                </c:pt>
                <c:pt idx="2269">
                  <c:v>12.0452085</c:v>
                </c:pt>
                <c:pt idx="2270">
                  <c:v>12.228192468</c:v>
                </c:pt>
                <c:pt idx="2271">
                  <c:v>12.028935672</c:v>
                </c:pt>
                <c:pt idx="2272">
                  <c:v>11.962669122</c:v>
                </c:pt>
                <c:pt idx="2273">
                  <c:v>11.565069822</c:v>
                </c:pt>
                <c:pt idx="2274">
                  <c:v>11.424292398</c:v>
                </c:pt>
                <c:pt idx="2275">
                  <c:v>11.08482912</c:v>
                </c:pt>
                <c:pt idx="2276">
                  <c:v>11.061555876</c:v>
                </c:pt>
                <c:pt idx="2277">
                  <c:v>10.910442636</c:v>
                </c:pt>
                <c:pt idx="2278">
                  <c:v>10.833165342</c:v>
                </c:pt>
                <c:pt idx="2279">
                  <c:v>10.732275378</c:v>
                </c:pt>
                <c:pt idx="2280">
                  <c:v>10.732616766</c:v>
                </c:pt>
                <c:pt idx="2281">
                  <c:v>10.639639548</c:v>
                </c:pt>
                <c:pt idx="2282">
                  <c:v>10.659236004</c:v>
                </c:pt>
                <c:pt idx="2283">
                  <c:v>10.557661302</c:v>
                </c:pt>
                <c:pt idx="2284">
                  <c:v>10.729293138</c:v>
                </c:pt>
                <c:pt idx="2285">
                  <c:v>10.479244086</c:v>
                </c:pt>
                <c:pt idx="2286">
                  <c:v>10.456427988</c:v>
                </c:pt>
                <c:pt idx="2287">
                  <c:v>10.4180238</c:v>
                </c:pt>
                <c:pt idx="2288">
                  <c:v>10.371363516</c:v>
                </c:pt>
                <c:pt idx="2289">
                  <c:v>10.558232244</c:v>
                </c:pt>
                <c:pt idx="2290">
                  <c:v>10.417566654</c:v>
                </c:pt>
                <c:pt idx="2291">
                  <c:v>10.584838926</c:v>
                </c:pt>
                <c:pt idx="2292">
                  <c:v>10.440384714</c:v>
                </c:pt>
                <c:pt idx="2293">
                  <c:v>10.58438178</c:v>
                </c:pt>
                <c:pt idx="2294">
                  <c:v>10.436480334</c:v>
                </c:pt>
                <c:pt idx="2295">
                  <c:v>10.47557907</c:v>
                </c:pt>
                <c:pt idx="2296">
                  <c:v>10.463999346</c:v>
                </c:pt>
                <c:pt idx="2297">
                  <c:v>10.635507576</c:v>
                </c:pt>
                <c:pt idx="2298">
                  <c:v>10.413548478</c:v>
                </c:pt>
                <c:pt idx="2299">
                  <c:v>10.40208255</c:v>
                </c:pt>
                <c:pt idx="2300">
                  <c:v>10.56190707</c:v>
                </c:pt>
                <c:pt idx="2301">
                  <c:v>10.612461924</c:v>
                </c:pt>
                <c:pt idx="2302">
                  <c:v>10.413434682</c:v>
                </c:pt>
                <c:pt idx="2303">
                  <c:v>10.293175854</c:v>
                </c:pt>
                <c:pt idx="2304">
                  <c:v>10.437961644</c:v>
                </c:pt>
                <c:pt idx="2305">
                  <c:v>10.496097666</c:v>
                </c:pt>
                <c:pt idx="2306">
                  <c:v>10.538967366</c:v>
                </c:pt>
                <c:pt idx="2307">
                  <c:v>10.613146662</c:v>
                </c:pt>
                <c:pt idx="2308">
                  <c:v>10.484631738</c:v>
                </c:pt>
                <c:pt idx="2309">
                  <c:v>10.671728058</c:v>
                </c:pt>
                <c:pt idx="2310">
                  <c:v>10.582188264</c:v>
                </c:pt>
                <c:pt idx="2311">
                  <c:v>10.800707976</c:v>
                </c:pt>
                <c:pt idx="2312">
                  <c:v>10.726414884</c:v>
                </c:pt>
                <c:pt idx="2313">
                  <c:v>10.745565966</c:v>
                </c:pt>
                <c:pt idx="2314">
                  <c:v>10.92532833</c:v>
                </c:pt>
                <c:pt idx="2315">
                  <c:v>9.809799876</c:v>
                </c:pt>
                <c:pt idx="2316">
                  <c:v>9.809799876</c:v>
                </c:pt>
                <c:pt idx="2317">
                  <c:v>9.809799876</c:v>
                </c:pt>
                <c:pt idx="2318">
                  <c:v>9.809799876</c:v>
                </c:pt>
                <c:pt idx="2319">
                  <c:v>11.46615363</c:v>
                </c:pt>
                <c:pt idx="2320">
                  <c:v>11.633072742</c:v>
                </c:pt>
                <c:pt idx="2321">
                  <c:v>11.964480048</c:v>
                </c:pt>
                <c:pt idx="2322">
                  <c:v>12.139769052</c:v>
                </c:pt>
                <c:pt idx="2323">
                  <c:v>12.501905202</c:v>
                </c:pt>
                <c:pt idx="2324">
                  <c:v>12.69690642</c:v>
                </c:pt>
                <c:pt idx="2325">
                  <c:v>12.73107465</c:v>
                </c:pt>
                <c:pt idx="2326">
                  <c:v>12.672377496</c:v>
                </c:pt>
                <c:pt idx="2327">
                  <c:v>12.505230792</c:v>
                </c:pt>
                <c:pt idx="2328">
                  <c:v>12.535732044</c:v>
                </c:pt>
                <c:pt idx="2329">
                  <c:v>12.605779368</c:v>
                </c:pt>
                <c:pt idx="2330">
                  <c:v>12.742881966</c:v>
                </c:pt>
                <c:pt idx="2331">
                  <c:v>12.7151334</c:v>
                </c:pt>
                <c:pt idx="2332">
                  <c:v>13.082088222</c:v>
                </c:pt>
                <c:pt idx="2333">
                  <c:v>13.35526533</c:v>
                </c:pt>
                <c:pt idx="2334">
                  <c:v>13.53066813</c:v>
                </c:pt>
                <c:pt idx="2335">
                  <c:v>14.017530582</c:v>
                </c:pt>
                <c:pt idx="2336">
                  <c:v>14.12609589</c:v>
                </c:pt>
                <c:pt idx="2337">
                  <c:v>14.387010498</c:v>
                </c:pt>
                <c:pt idx="2338">
                  <c:v>14.596913106</c:v>
                </c:pt>
                <c:pt idx="2339">
                  <c:v>14.982789456</c:v>
                </c:pt>
                <c:pt idx="2340">
                  <c:v>15.032545776</c:v>
                </c:pt>
                <c:pt idx="2341">
                  <c:v>15.079082454</c:v>
                </c:pt>
                <c:pt idx="2342">
                  <c:v>15.411982842</c:v>
                </c:pt>
                <c:pt idx="2343">
                  <c:v>15.645729636</c:v>
                </c:pt>
                <c:pt idx="2344">
                  <c:v>15.872370066</c:v>
                </c:pt>
                <c:pt idx="2345">
                  <c:v>16.21467432</c:v>
                </c:pt>
                <c:pt idx="2346">
                  <c:v>16.693631874</c:v>
                </c:pt>
                <c:pt idx="2347">
                  <c:v>17.110570608</c:v>
                </c:pt>
                <c:pt idx="2348">
                  <c:v>17.87417316</c:v>
                </c:pt>
                <c:pt idx="2349">
                  <c:v>18.548357562</c:v>
                </c:pt>
                <c:pt idx="2350">
                  <c:v>19.518425298</c:v>
                </c:pt>
                <c:pt idx="2351">
                  <c:v>20.344845204</c:v>
                </c:pt>
                <c:pt idx="2352">
                  <c:v>21.455680554</c:v>
                </c:pt>
                <c:pt idx="2353">
                  <c:v>22.21583391</c:v>
                </c:pt>
                <c:pt idx="2354">
                  <c:v>23.091554952</c:v>
                </c:pt>
                <c:pt idx="2355">
                  <c:v>23.53567131</c:v>
                </c:pt>
                <c:pt idx="2356">
                  <c:v>24.365414844</c:v>
                </c:pt>
                <c:pt idx="2357">
                  <c:v>24.657058296</c:v>
                </c:pt>
                <c:pt idx="2358">
                  <c:v>25.194930786</c:v>
                </c:pt>
                <c:pt idx="2359">
                  <c:v>25.326314154</c:v>
                </c:pt>
                <c:pt idx="2360">
                  <c:v>25.489786032</c:v>
                </c:pt>
                <c:pt idx="2361">
                  <c:v>25.662565638</c:v>
                </c:pt>
                <c:pt idx="2362">
                  <c:v>25.641703692</c:v>
                </c:pt>
                <c:pt idx="2363">
                  <c:v>25.696847664</c:v>
                </c:pt>
                <c:pt idx="2364">
                  <c:v>25.460222616</c:v>
                </c:pt>
                <c:pt idx="2365">
                  <c:v>25.485793362</c:v>
                </c:pt>
                <c:pt idx="2366">
                  <c:v>25.380220104</c:v>
                </c:pt>
                <c:pt idx="2367">
                  <c:v>25.066013652</c:v>
                </c:pt>
                <c:pt idx="2368">
                  <c:v>24.515525502</c:v>
                </c:pt>
                <c:pt idx="2369">
                  <c:v>23.935230648</c:v>
                </c:pt>
                <c:pt idx="2370">
                  <c:v>23.081405526</c:v>
                </c:pt>
                <c:pt idx="2371">
                  <c:v>22.098286566</c:v>
                </c:pt>
                <c:pt idx="2372">
                  <c:v>21.45895317</c:v>
                </c:pt>
                <c:pt idx="2373">
                  <c:v>20.813084352</c:v>
                </c:pt>
                <c:pt idx="2374">
                  <c:v>20.299729014</c:v>
                </c:pt>
                <c:pt idx="2375">
                  <c:v>19.606507326</c:v>
                </c:pt>
                <c:pt idx="2376">
                  <c:v>19.163768292</c:v>
                </c:pt>
                <c:pt idx="2377">
                  <c:v>18.626239152</c:v>
                </c:pt>
                <c:pt idx="2378">
                  <c:v>18.16457859</c:v>
                </c:pt>
                <c:pt idx="2379">
                  <c:v>17.525245194</c:v>
                </c:pt>
                <c:pt idx="2380">
                  <c:v>16.864245432</c:v>
                </c:pt>
                <c:pt idx="2381">
                  <c:v>16.163109036</c:v>
                </c:pt>
                <c:pt idx="2382">
                  <c:v>15.7268034</c:v>
                </c:pt>
                <c:pt idx="2383">
                  <c:v>15.329926116</c:v>
                </c:pt>
                <c:pt idx="2384">
                  <c:v>15.08815278</c:v>
                </c:pt>
                <c:pt idx="2385">
                  <c:v>15.150742542</c:v>
                </c:pt>
                <c:pt idx="2386">
                  <c:v>14.97305205</c:v>
                </c:pt>
                <c:pt idx="2387">
                  <c:v>14.989438674</c:v>
                </c:pt>
                <c:pt idx="2388">
                  <c:v>15.243476472</c:v>
                </c:pt>
                <c:pt idx="2389">
                  <c:v>15.365436354</c:v>
                </c:pt>
                <c:pt idx="2390">
                  <c:v>15.521574276</c:v>
                </c:pt>
                <c:pt idx="2391">
                  <c:v>15.80690205</c:v>
                </c:pt>
                <c:pt idx="2392">
                  <c:v>16.053027102</c:v>
                </c:pt>
                <c:pt idx="2393">
                  <c:v>16.278745392</c:v>
                </c:pt>
                <c:pt idx="2394">
                  <c:v>16.749688176</c:v>
                </c:pt>
                <c:pt idx="2395">
                  <c:v>17.326545606</c:v>
                </c:pt>
                <c:pt idx="2396">
                  <c:v>17.78726637</c:v>
                </c:pt>
                <c:pt idx="2397">
                  <c:v>18.438407082</c:v>
                </c:pt>
                <c:pt idx="2398">
                  <c:v>18.94097142</c:v>
                </c:pt>
                <c:pt idx="2399">
                  <c:v>19.763267202</c:v>
                </c:pt>
                <c:pt idx="2400">
                  <c:v>20.596803282</c:v>
                </c:pt>
                <c:pt idx="2401">
                  <c:v>21.353062068</c:v>
                </c:pt>
                <c:pt idx="2402">
                  <c:v>22.319233272</c:v>
                </c:pt>
                <c:pt idx="2403">
                  <c:v>23.250202272</c:v>
                </c:pt>
                <c:pt idx="2404">
                  <c:v>24.224619762</c:v>
                </c:pt>
                <c:pt idx="2405">
                  <c:v>25.143789294</c:v>
                </c:pt>
                <c:pt idx="2406">
                  <c:v>26.075337084</c:v>
                </c:pt>
                <c:pt idx="2407">
                  <c:v>26.77702284</c:v>
                </c:pt>
                <c:pt idx="2408">
                  <c:v>27.44262153</c:v>
                </c:pt>
                <c:pt idx="2409">
                  <c:v>27.956993184</c:v>
                </c:pt>
                <c:pt idx="2410">
                  <c:v>28.404890316</c:v>
                </c:pt>
                <c:pt idx="2411">
                  <c:v>28.688507226</c:v>
                </c:pt>
                <c:pt idx="2412">
                  <c:v>29.038949856</c:v>
                </c:pt>
                <c:pt idx="2413">
                  <c:v>29.217107304</c:v>
                </c:pt>
                <c:pt idx="2414">
                  <c:v>29.49901335</c:v>
                </c:pt>
                <c:pt idx="2415">
                  <c:v>29.586946266</c:v>
                </c:pt>
                <c:pt idx="2416">
                  <c:v>27.368100846</c:v>
                </c:pt>
                <c:pt idx="2417">
                  <c:v>27.368100846</c:v>
                </c:pt>
                <c:pt idx="2418">
                  <c:v>27.368100846</c:v>
                </c:pt>
                <c:pt idx="2419">
                  <c:v>27.368100846</c:v>
                </c:pt>
                <c:pt idx="2420">
                  <c:v>28.963314756</c:v>
                </c:pt>
                <c:pt idx="2421">
                  <c:v>29.30954301</c:v>
                </c:pt>
                <c:pt idx="2422">
                  <c:v>29.521992294</c:v>
                </c:pt>
                <c:pt idx="2423">
                  <c:v>29.696824152</c:v>
                </c:pt>
                <c:pt idx="2424">
                  <c:v>29.618179344</c:v>
                </c:pt>
                <c:pt idx="2425">
                  <c:v>29.564187066</c:v>
                </c:pt>
                <c:pt idx="2426">
                  <c:v>29.428687422</c:v>
                </c:pt>
                <c:pt idx="2427">
                  <c:v>29.314279278</c:v>
                </c:pt>
                <c:pt idx="2428">
                  <c:v>29.044188396</c:v>
                </c:pt>
                <c:pt idx="2429">
                  <c:v>28.939619682</c:v>
                </c:pt>
                <c:pt idx="2430">
                  <c:v>28.985605038</c:v>
                </c:pt>
                <c:pt idx="2431">
                  <c:v>29.054398644</c:v>
                </c:pt>
                <c:pt idx="2432">
                  <c:v>28.766400588</c:v>
                </c:pt>
                <c:pt idx="2433">
                  <c:v>28.786236408</c:v>
                </c:pt>
                <c:pt idx="2434">
                  <c:v>28.689362658</c:v>
                </c:pt>
                <c:pt idx="2435">
                  <c:v>28.451587878</c:v>
                </c:pt>
                <c:pt idx="2436">
                  <c:v>28.4378166</c:v>
                </c:pt>
                <c:pt idx="2437">
                  <c:v>28.23306228</c:v>
                </c:pt>
                <c:pt idx="2438">
                  <c:v>28.004671746</c:v>
                </c:pt>
                <c:pt idx="2439">
                  <c:v>27.806452848</c:v>
                </c:pt>
                <c:pt idx="2440">
                  <c:v>27.72872037</c:v>
                </c:pt>
                <c:pt idx="2441">
                  <c:v>27.530160084</c:v>
                </c:pt>
                <c:pt idx="2442">
                  <c:v>27.55240524</c:v>
                </c:pt>
                <c:pt idx="2443">
                  <c:v>27.513220176</c:v>
                </c:pt>
                <c:pt idx="2444">
                  <c:v>27.204354288</c:v>
                </c:pt>
                <c:pt idx="2445">
                  <c:v>26.952806268</c:v>
                </c:pt>
                <c:pt idx="2446">
                  <c:v>26.875313154</c:v>
                </c:pt>
                <c:pt idx="2447">
                  <c:v>26.734523958</c:v>
                </c:pt>
                <c:pt idx="2448">
                  <c:v>26.59685238</c:v>
                </c:pt>
                <c:pt idx="2449">
                  <c:v>26.430606234</c:v>
                </c:pt>
                <c:pt idx="2450">
                  <c:v>26.36055891</c:v>
                </c:pt>
                <c:pt idx="2451">
                  <c:v>26.12312748</c:v>
                </c:pt>
                <c:pt idx="2452">
                  <c:v>25.835366826</c:v>
                </c:pt>
                <c:pt idx="2453">
                  <c:v>25.64218242</c:v>
                </c:pt>
                <c:pt idx="2454">
                  <c:v>25.743986676</c:v>
                </c:pt>
                <c:pt idx="2455">
                  <c:v>25.572250854</c:v>
                </c:pt>
                <c:pt idx="2456">
                  <c:v>25.417243044</c:v>
                </c:pt>
                <c:pt idx="2457">
                  <c:v>25.338825828</c:v>
                </c:pt>
                <c:pt idx="2458">
                  <c:v>25.183362834</c:v>
                </c:pt>
                <c:pt idx="2459">
                  <c:v>25.2029691</c:v>
                </c:pt>
                <c:pt idx="2460">
                  <c:v>25.171896906</c:v>
                </c:pt>
                <c:pt idx="2461">
                  <c:v>25.288955712</c:v>
                </c:pt>
                <c:pt idx="2462">
                  <c:v>25.34237901</c:v>
                </c:pt>
                <c:pt idx="2463">
                  <c:v>25.51445622</c:v>
                </c:pt>
                <c:pt idx="2464">
                  <c:v>25.670148768</c:v>
                </c:pt>
                <c:pt idx="2465">
                  <c:v>25.76002995</c:v>
                </c:pt>
                <c:pt idx="2466">
                  <c:v>25.688842704</c:v>
                </c:pt>
                <c:pt idx="2467">
                  <c:v>25.761986064</c:v>
                </c:pt>
                <c:pt idx="2468">
                  <c:v>25.609401324</c:v>
                </c:pt>
                <c:pt idx="2469">
                  <c:v>25.542222444</c:v>
                </c:pt>
                <c:pt idx="2470">
                  <c:v>25.52341275</c:v>
                </c:pt>
                <c:pt idx="2471">
                  <c:v>25.475384952</c:v>
                </c:pt>
                <c:pt idx="2472">
                  <c:v>25.510579308</c:v>
                </c:pt>
                <c:pt idx="2473">
                  <c:v>25.384828842</c:v>
                </c:pt>
                <c:pt idx="2474">
                  <c:v>25.370143272</c:v>
                </c:pt>
                <c:pt idx="2475">
                  <c:v>25.265813922</c:v>
                </c:pt>
                <c:pt idx="2476">
                  <c:v>25.115622822</c:v>
                </c:pt>
                <c:pt idx="2477">
                  <c:v>25.1777574</c:v>
                </c:pt>
                <c:pt idx="2478">
                  <c:v>24.971054814</c:v>
                </c:pt>
                <c:pt idx="2479">
                  <c:v>24.94686924</c:v>
                </c:pt>
                <c:pt idx="2480">
                  <c:v>24.951105198</c:v>
                </c:pt>
                <c:pt idx="2481">
                  <c:v>24.919815222</c:v>
                </c:pt>
                <c:pt idx="2482">
                  <c:v>24.850109286</c:v>
                </c:pt>
                <c:pt idx="2483">
                  <c:v>24.963483456</c:v>
                </c:pt>
                <c:pt idx="2484">
                  <c:v>24.888172086</c:v>
                </c:pt>
                <c:pt idx="2485">
                  <c:v>24.774903864</c:v>
                </c:pt>
                <c:pt idx="2486">
                  <c:v>24.594684354</c:v>
                </c:pt>
                <c:pt idx="2487">
                  <c:v>24.696374814</c:v>
                </c:pt>
                <c:pt idx="2488">
                  <c:v>24.744061224</c:v>
                </c:pt>
                <c:pt idx="2489">
                  <c:v>24.699822048</c:v>
                </c:pt>
                <c:pt idx="2490">
                  <c:v>24.543788112</c:v>
                </c:pt>
                <c:pt idx="2491">
                  <c:v>24.516865548</c:v>
                </c:pt>
                <c:pt idx="2492">
                  <c:v>24.796466244</c:v>
                </c:pt>
                <c:pt idx="2493">
                  <c:v>24.881997672</c:v>
                </c:pt>
                <c:pt idx="2494">
                  <c:v>25.058883744</c:v>
                </c:pt>
                <c:pt idx="2495">
                  <c:v>25.116894198</c:v>
                </c:pt>
                <c:pt idx="2496">
                  <c:v>25.023803184</c:v>
                </c:pt>
                <c:pt idx="2497">
                  <c:v>24.946184502</c:v>
                </c:pt>
                <c:pt idx="2498">
                  <c:v>24.997424094</c:v>
                </c:pt>
                <c:pt idx="2499">
                  <c:v>24.927147216</c:v>
                </c:pt>
                <c:pt idx="2500">
                  <c:v>25.005564432</c:v>
                </c:pt>
                <c:pt idx="2501">
                  <c:v>25.009117614</c:v>
                </c:pt>
                <c:pt idx="2502">
                  <c:v>24.834056202</c:v>
                </c:pt>
                <c:pt idx="2503">
                  <c:v>24.677119746</c:v>
                </c:pt>
                <c:pt idx="2504">
                  <c:v>24.642941706</c:v>
                </c:pt>
                <c:pt idx="2505">
                  <c:v>24.52291047</c:v>
                </c:pt>
                <c:pt idx="2506">
                  <c:v>24.250396518</c:v>
                </c:pt>
                <c:pt idx="2507">
                  <c:v>23.743443186</c:v>
                </c:pt>
                <c:pt idx="2508">
                  <c:v>23.509790568</c:v>
                </c:pt>
                <c:pt idx="2509">
                  <c:v>23.23326825</c:v>
                </c:pt>
                <c:pt idx="2510">
                  <c:v>22.933017504</c:v>
                </c:pt>
                <c:pt idx="2511">
                  <c:v>22.436959158</c:v>
                </c:pt>
                <c:pt idx="2512">
                  <c:v>22.12925085</c:v>
                </c:pt>
                <c:pt idx="2513">
                  <c:v>21.736013076</c:v>
                </c:pt>
                <c:pt idx="2514">
                  <c:v>21.183539382</c:v>
                </c:pt>
                <c:pt idx="2515">
                  <c:v>20.766924378</c:v>
                </c:pt>
                <c:pt idx="2516">
                  <c:v>20.350754748</c:v>
                </c:pt>
                <c:pt idx="2517">
                  <c:v>20.035143504</c:v>
                </c:pt>
                <c:pt idx="2518">
                  <c:v>19.99329012</c:v>
                </c:pt>
                <c:pt idx="2519">
                  <c:v>19.986517296</c:v>
                </c:pt>
                <c:pt idx="2520">
                  <c:v>18.671761476</c:v>
                </c:pt>
                <c:pt idx="2521">
                  <c:v>18.671761476</c:v>
                </c:pt>
                <c:pt idx="2522">
                  <c:v>18.671761476</c:v>
                </c:pt>
                <c:pt idx="2523">
                  <c:v>18.671761476</c:v>
                </c:pt>
                <c:pt idx="2524">
                  <c:v>18.671761476</c:v>
                </c:pt>
                <c:pt idx="2525">
                  <c:v>19.610623602</c:v>
                </c:pt>
                <c:pt idx="2526">
                  <c:v>19.696496418</c:v>
                </c:pt>
                <c:pt idx="2527">
                  <c:v>19.756217736</c:v>
                </c:pt>
                <c:pt idx="2528">
                  <c:v>19.68329412</c:v>
                </c:pt>
                <c:pt idx="2529">
                  <c:v>19.402971408</c:v>
                </c:pt>
                <c:pt idx="2530">
                  <c:v>19.453536072</c:v>
                </c:pt>
                <c:pt idx="2531">
                  <c:v>19.383374952</c:v>
                </c:pt>
                <c:pt idx="2532">
                  <c:v>19.250490654</c:v>
                </c:pt>
                <c:pt idx="2533">
                  <c:v>19.370311956</c:v>
                </c:pt>
                <c:pt idx="2534">
                  <c:v>19.299342492</c:v>
                </c:pt>
                <c:pt idx="2535">
                  <c:v>19.442315394</c:v>
                </c:pt>
                <c:pt idx="2536">
                  <c:v>19.872022824</c:v>
                </c:pt>
                <c:pt idx="2537">
                  <c:v>20.420278218</c:v>
                </c:pt>
                <c:pt idx="2538">
                  <c:v>20.557733976</c:v>
                </c:pt>
                <c:pt idx="2539">
                  <c:v>20.599701156</c:v>
                </c:pt>
                <c:pt idx="2540">
                  <c:v>20.996054586</c:v>
                </c:pt>
                <c:pt idx="2541">
                  <c:v>21.366617526</c:v>
                </c:pt>
                <c:pt idx="2542">
                  <c:v>22.138244658</c:v>
                </c:pt>
                <c:pt idx="2543">
                  <c:v>23.074713144</c:v>
                </c:pt>
                <c:pt idx="2544">
                  <c:v>23.01934158</c:v>
                </c:pt>
                <c:pt idx="2545">
                  <c:v>22.393810854</c:v>
                </c:pt>
                <c:pt idx="2546">
                  <c:v>21.70289844</c:v>
                </c:pt>
                <c:pt idx="2547">
                  <c:v>21.711127068</c:v>
                </c:pt>
                <c:pt idx="2548">
                  <c:v>21.600024894</c:v>
                </c:pt>
                <c:pt idx="2549">
                  <c:v>21.233030832</c:v>
                </c:pt>
                <c:pt idx="2550">
                  <c:v>20.7425583</c:v>
                </c:pt>
                <c:pt idx="2551">
                  <c:v>20.42773578</c:v>
                </c:pt>
                <c:pt idx="2552">
                  <c:v>20.058901362</c:v>
                </c:pt>
                <c:pt idx="2553">
                  <c:v>19.561426452</c:v>
                </c:pt>
                <c:pt idx="2554">
                  <c:v>18.847513512</c:v>
                </c:pt>
                <c:pt idx="2555">
                  <c:v>18.588182238</c:v>
                </c:pt>
                <c:pt idx="2556">
                  <c:v>18.062075862</c:v>
                </c:pt>
                <c:pt idx="2557">
                  <c:v>17.70804081</c:v>
                </c:pt>
                <c:pt idx="2558">
                  <c:v>17.157276018</c:v>
                </c:pt>
                <c:pt idx="2559">
                  <c:v>16.86995289</c:v>
                </c:pt>
                <c:pt idx="2560">
                  <c:v>16.32513492</c:v>
                </c:pt>
                <c:pt idx="2561">
                  <c:v>16.11049212</c:v>
                </c:pt>
                <c:pt idx="2562">
                  <c:v>15.47875755</c:v>
                </c:pt>
                <c:pt idx="2563">
                  <c:v>15.30218736</c:v>
                </c:pt>
                <c:pt idx="2564">
                  <c:v>15.226736688</c:v>
                </c:pt>
                <c:pt idx="2565">
                  <c:v>14.926809672</c:v>
                </c:pt>
                <c:pt idx="2566">
                  <c:v>15.039175374</c:v>
                </c:pt>
                <c:pt idx="2567">
                  <c:v>14.813084304</c:v>
                </c:pt>
                <c:pt idx="2568">
                  <c:v>14.930474688</c:v>
                </c:pt>
                <c:pt idx="2569">
                  <c:v>14.805512946</c:v>
                </c:pt>
                <c:pt idx="2570">
                  <c:v>14.941950426</c:v>
                </c:pt>
                <c:pt idx="2571">
                  <c:v>14.907430998</c:v>
                </c:pt>
                <c:pt idx="2572">
                  <c:v>15.129397944</c:v>
                </c:pt>
                <c:pt idx="2573">
                  <c:v>15.172507008</c:v>
                </c:pt>
                <c:pt idx="2574">
                  <c:v>15.137530434</c:v>
                </c:pt>
                <c:pt idx="2575">
                  <c:v>15.35710374</c:v>
                </c:pt>
                <c:pt idx="2576">
                  <c:v>15.168716424</c:v>
                </c:pt>
                <c:pt idx="2577">
                  <c:v>15.344015238</c:v>
                </c:pt>
                <c:pt idx="2578">
                  <c:v>15.199788618</c:v>
                </c:pt>
                <c:pt idx="2579">
                  <c:v>15.321197178</c:v>
                </c:pt>
                <c:pt idx="2580">
                  <c:v>15.425422542</c:v>
                </c:pt>
                <c:pt idx="2581">
                  <c:v>15.282669384</c:v>
                </c:pt>
                <c:pt idx="2582">
                  <c:v>15.341601978</c:v>
                </c:pt>
                <c:pt idx="2583">
                  <c:v>15.65310087</c:v>
                </c:pt>
                <c:pt idx="2584">
                  <c:v>15.628687704</c:v>
                </c:pt>
                <c:pt idx="2585">
                  <c:v>15.734510136</c:v>
                </c:pt>
                <c:pt idx="2586">
                  <c:v>16.144144344</c:v>
                </c:pt>
                <c:pt idx="2587">
                  <c:v>16.182672138</c:v>
                </c:pt>
                <c:pt idx="2588">
                  <c:v>16.416552348</c:v>
                </c:pt>
                <c:pt idx="2589">
                  <c:v>16.347075966</c:v>
                </c:pt>
                <c:pt idx="2590">
                  <c:v>16.581527118</c:v>
                </c:pt>
                <c:pt idx="2591">
                  <c:v>16.358997078</c:v>
                </c:pt>
                <c:pt idx="2592">
                  <c:v>16.584519168</c:v>
                </c:pt>
                <c:pt idx="2593">
                  <c:v>16.46390718</c:v>
                </c:pt>
                <c:pt idx="2594">
                  <c:v>16.64230203</c:v>
                </c:pt>
                <c:pt idx="2595">
                  <c:v>16.791003972</c:v>
                </c:pt>
                <c:pt idx="2596">
                  <c:v>16.603774236</c:v>
                </c:pt>
                <c:pt idx="2597">
                  <c:v>16.696988856</c:v>
                </c:pt>
                <c:pt idx="2598">
                  <c:v>16.642986768</c:v>
                </c:pt>
                <c:pt idx="2599">
                  <c:v>16.642415826</c:v>
                </c:pt>
                <c:pt idx="2600">
                  <c:v>16.595070804</c:v>
                </c:pt>
                <c:pt idx="2601">
                  <c:v>16.63060851</c:v>
                </c:pt>
                <c:pt idx="2602">
                  <c:v>16.361751726</c:v>
                </c:pt>
                <c:pt idx="2603">
                  <c:v>16.431922656</c:v>
                </c:pt>
                <c:pt idx="2604">
                  <c:v>16.199411922</c:v>
                </c:pt>
                <c:pt idx="2605">
                  <c:v>16.28459019</c:v>
                </c:pt>
                <c:pt idx="2606">
                  <c:v>16.323119946</c:v>
                </c:pt>
                <c:pt idx="2607">
                  <c:v>16.226579736</c:v>
                </c:pt>
                <c:pt idx="2608">
                  <c:v>16.447738338</c:v>
                </c:pt>
                <c:pt idx="2609">
                  <c:v>16.592318118</c:v>
                </c:pt>
                <c:pt idx="2610">
                  <c:v>16.756596378</c:v>
                </c:pt>
                <c:pt idx="2611">
                  <c:v>16.990829748</c:v>
                </c:pt>
                <c:pt idx="2612">
                  <c:v>17.455036986</c:v>
                </c:pt>
                <c:pt idx="2613">
                  <c:v>17.590789728</c:v>
                </c:pt>
                <c:pt idx="2614">
                  <c:v>18.190865466</c:v>
                </c:pt>
                <c:pt idx="2615">
                  <c:v>18.53858484</c:v>
                </c:pt>
                <c:pt idx="2616">
                  <c:v>19.176389838</c:v>
                </c:pt>
                <c:pt idx="2617">
                  <c:v>19.525504194</c:v>
                </c:pt>
                <c:pt idx="2618">
                  <c:v>19.809835272</c:v>
                </c:pt>
                <c:pt idx="2619">
                  <c:v>20.273141952</c:v>
                </c:pt>
                <c:pt idx="2620">
                  <c:v>20.575813806</c:v>
                </c:pt>
                <c:pt idx="2621">
                  <c:v>20.483177976</c:v>
                </c:pt>
                <c:pt idx="2622">
                  <c:v>20.842259292</c:v>
                </c:pt>
                <c:pt idx="2623">
                  <c:v>19.742411142</c:v>
                </c:pt>
                <c:pt idx="2624">
                  <c:v>19.742411142</c:v>
                </c:pt>
                <c:pt idx="2625">
                  <c:v>19.742411142</c:v>
                </c:pt>
                <c:pt idx="2626">
                  <c:v>19.742411142</c:v>
                </c:pt>
                <c:pt idx="2627">
                  <c:v>21.059992242</c:v>
                </c:pt>
                <c:pt idx="2628">
                  <c:v>21.2049036</c:v>
                </c:pt>
                <c:pt idx="2629">
                  <c:v>21.478804686</c:v>
                </c:pt>
                <c:pt idx="2630">
                  <c:v>21.614074776</c:v>
                </c:pt>
                <c:pt idx="2631">
                  <c:v>21.669919182</c:v>
                </c:pt>
                <c:pt idx="2632">
                  <c:v>21.731019786</c:v>
                </c:pt>
                <c:pt idx="2633">
                  <c:v>22.117620114</c:v>
                </c:pt>
                <c:pt idx="2634">
                  <c:v>22.30908777</c:v>
                </c:pt>
                <c:pt idx="2635">
                  <c:v>22.459516272</c:v>
                </c:pt>
                <c:pt idx="2636">
                  <c:v>22.704415074</c:v>
                </c:pt>
                <c:pt idx="2637">
                  <c:v>22.551249582</c:v>
                </c:pt>
                <c:pt idx="2638">
                  <c:v>22.285944018</c:v>
                </c:pt>
                <c:pt idx="2639">
                  <c:v>21.895668864</c:v>
                </c:pt>
                <c:pt idx="2640">
                  <c:v>21.645619812</c:v>
                </c:pt>
                <c:pt idx="2641">
                  <c:v>21.27953808</c:v>
                </c:pt>
                <c:pt idx="2642">
                  <c:v>20.905202214</c:v>
                </c:pt>
                <c:pt idx="2643">
                  <c:v>20.799723132</c:v>
                </c:pt>
                <c:pt idx="2644">
                  <c:v>20.410939098</c:v>
                </c:pt>
                <c:pt idx="2645">
                  <c:v>20.148731532</c:v>
                </c:pt>
                <c:pt idx="2646">
                  <c:v>19.670397894</c:v>
                </c:pt>
                <c:pt idx="2647">
                  <c:v>19.302834852</c:v>
                </c:pt>
                <c:pt idx="2648">
                  <c:v>18.589928418</c:v>
                </c:pt>
                <c:pt idx="2649">
                  <c:v>17.881722936</c:v>
                </c:pt>
                <c:pt idx="2650">
                  <c:v>17.430443316</c:v>
                </c:pt>
                <c:pt idx="2651">
                  <c:v>16.614934092</c:v>
                </c:pt>
                <c:pt idx="2652">
                  <c:v>15.987215736</c:v>
                </c:pt>
                <c:pt idx="2653">
                  <c:v>15.609212892</c:v>
                </c:pt>
                <c:pt idx="2654">
                  <c:v>15.173988318</c:v>
                </c:pt>
                <c:pt idx="2655">
                  <c:v>14.63718708</c:v>
                </c:pt>
                <c:pt idx="2656">
                  <c:v>14.53674249</c:v>
                </c:pt>
                <c:pt idx="2657">
                  <c:v>14.033768094</c:v>
                </c:pt>
                <c:pt idx="2658">
                  <c:v>13.99616244</c:v>
                </c:pt>
                <c:pt idx="2659">
                  <c:v>13.657819464</c:v>
                </c:pt>
                <c:pt idx="2660">
                  <c:v>13.724427402</c:v>
                </c:pt>
                <c:pt idx="2661">
                  <c:v>13.41234972</c:v>
                </c:pt>
                <c:pt idx="2662">
                  <c:v>13.52332044</c:v>
                </c:pt>
                <c:pt idx="2663">
                  <c:v>13.36704714</c:v>
                </c:pt>
                <c:pt idx="2664">
                  <c:v>13.484221704</c:v>
                </c:pt>
                <c:pt idx="2665">
                  <c:v>13.5814545</c:v>
                </c:pt>
                <c:pt idx="2666">
                  <c:v>13.367504286</c:v>
                </c:pt>
                <c:pt idx="2667">
                  <c:v>13.56619995</c:v>
                </c:pt>
                <c:pt idx="2668">
                  <c:v>13.710550176</c:v>
                </c:pt>
                <c:pt idx="2669">
                  <c:v>13.69449513</c:v>
                </c:pt>
                <c:pt idx="2670">
                  <c:v>13.835625714</c:v>
                </c:pt>
                <c:pt idx="2671">
                  <c:v>14.069515734</c:v>
                </c:pt>
                <c:pt idx="2672">
                  <c:v>14.05013706</c:v>
                </c:pt>
                <c:pt idx="2673">
                  <c:v>14.264764164</c:v>
                </c:pt>
                <c:pt idx="2674">
                  <c:v>14.140030014</c:v>
                </c:pt>
                <c:pt idx="2675">
                  <c:v>14.295950154</c:v>
                </c:pt>
                <c:pt idx="2676">
                  <c:v>14.26487796</c:v>
                </c:pt>
                <c:pt idx="2677">
                  <c:v>14.311204704</c:v>
                </c:pt>
                <c:pt idx="2678">
                  <c:v>14.260755798</c:v>
                </c:pt>
                <c:pt idx="2679">
                  <c:v>14.182795728</c:v>
                </c:pt>
                <c:pt idx="2680">
                  <c:v>14.136125634</c:v>
                </c:pt>
                <c:pt idx="2681">
                  <c:v>13.828521312</c:v>
                </c:pt>
                <c:pt idx="2682">
                  <c:v>13.836424248</c:v>
                </c:pt>
                <c:pt idx="2683">
                  <c:v>13.836881394</c:v>
                </c:pt>
                <c:pt idx="2684">
                  <c:v>13.649661468</c:v>
                </c:pt>
                <c:pt idx="2685">
                  <c:v>13.704348294</c:v>
                </c:pt>
                <c:pt idx="2686">
                  <c:v>13.852706886</c:v>
                </c:pt>
                <c:pt idx="2687">
                  <c:v>13.888015038</c:v>
                </c:pt>
                <c:pt idx="2688">
                  <c:v>14.137379352</c:v>
                </c:pt>
                <c:pt idx="2689">
                  <c:v>14.184277038</c:v>
                </c:pt>
                <c:pt idx="2690">
                  <c:v>14.43341376</c:v>
                </c:pt>
                <c:pt idx="2691">
                  <c:v>14.89728942</c:v>
                </c:pt>
                <c:pt idx="2692">
                  <c:v>14.882156514</c:v>
                </c:pt>
                <c:pt idx="2693">
                  <c:v>15.271976484</c:v>
                </c:pt>
                <c:pt idx="2694">
                  <c:v>15.501620736</c:v>
                </c:pt>
                <c:pt idx="2695">
                  <c:v>15.567887286</c:v>
                </c:pt>
                <c:pt idx="2696">
                  <c:v>15.606986022</c:v>
                </c:pt>
                <c:pt idx="2697">
                  <c:v>15.883300368</c:v>
                </c:pt>
                <c:pt idx="2698">
                  <c:v>15.844884408</c:v>
                </c:pt>
                <c:pt idx="2699">
                  <c:v>16.136559252</c:v>
                </c:pt>
                <c:pt idx="2700">
                  <c:v>16.035212142</c:v>
                </c:pt>
                <c:pt idx="2701">
                  <c:v>16.335025362</c:v>
                </c:pt>
                <c:pt idx="2702">
                  <c:v>16.116960834</c:v>
                </c:pt>
                <c:pt idx="2703">
                  <c:v>16.308087102</c:v>
                </c:pt>
                <c:pt idx="2704">
                  <c:v>16.230686202</c:v>
                </c:pt>
                <c:pt idx="2705">
                  <c:v>16.416889812</c:v>
                </c:pt>
                <c:pt idx="2706">
                  <c:v>16.432591698</c:v>
                </c:pt>
                <c:pt idx="2707">
                  <c:v>16.670386098</c:v>
                </c:pt>
                <c:pt idx="2708">
                  <c:v>16.717503528</c:v>
                </c:pt>
                <c:pt idx="2709">
                  <c:v>16.982236188</c:v>
                </c:pt>
                <c:pt idx="2710">
                  <c:v>17.110305738</c:v>
                </c:pt>
                <c:pt idx="2711">
                  <c:v>17.274366216</c:v>
                </c:pt>
                <c:pt idx="2712">
                  <c:v>17.652482856</c:v>
                </c:pt>
                <c:pt idx="2713">
                  <c:v>17.593787664</c:v>
                </c:pt>
                <c:pt idx="2714">
                  <c:v>17.602155594</c:v>
                </c:pt>
                <c:pt idx="2715">
                  <c:v>17.702476578</c:v>
                </c:pt>
                <c:pt idx="2716">
                  <c:v>17.347746978</c:v>
                </c:pt>
                <c:pt idx="2717">
                  <c:v>17.336396808</c:v>
                </c:pt>
                <c:pt idx="2718">
                  <c:v>16.899573204</c:v>
                </c:pt>
                <c:pt idx="2719">
                  <c:v>16.576259148</c:v>
                </c:pt>
                <c:pt idx="2720">
                  <c:v>15.854525676</c:v>
                </c:pt>
                <c:pt idx="2721">
                  <c:v>15.364612314</c:v>
                </c:pt>
                <c:pt idx="2722">
                  <c:v>15.364612314</c:v>
                </c:pt>
                <c:pt idx="2723">
                  <c:v>15.364612314</c:v>
                </c:pt>
                <c:pt idx="2724">
                  <c:v>15.364612314</c:v>
                </c:pt>
                <c:pt idx="2725">
                  <c:v>14.12685126</c:v>
                </c:pt>
                <c:pt idx="2726">
                  <c:v>13.526349768</c:v>
                </c:pt>
                <c:pt idx="2727">
                  <c:v>13.1835609</c:v>
                </c:pt>
                <c:pt idx="2728">
                  <c:v>12.81416535</c:v>
                </c:pt>
                <c:pt idx="2729">
                  <c:v>12.366478152</c:v>
                </c:pt>
                <c:pt idx="2730">
                  <c:v>12.175477452</c:v>
                </c:pt>
                <c:pt idx="2731">
                  <c:v>11.793144474</c:v>
                </c:pt>
                <c:pt idx="2732">
                  <c:v>11.78545932</c:v>
                </c:pt>
                <c:pt idx="2733">
                  <c:v>11.652706476</c:v>
                </c:pt>
                <c:pt idx="2734">
                  <c:v>11.469277134</c:v>
                </c:pt>
                <c:pt idx="2735">
                  <c:v>11.57852718</c:v>
                </c:pt>
                <c:pt idx="2736">
                  <c:v>11.373080274</c:v>
                </c:pt>
                <c:pt idx="2737">
                  <c:v>11.400371694</c:v>
                </c:pt>
                <c:pt idx="2738">
                  <c:v>11.45081079</c:v>
                </c:pt>
                <c:pt idx="2739">
                  <c:v>11.356807446</c:v>
                </c:pt>
                <c:pt idx="2740">
                  <c:v>11.547570744</c:v>
                </c:pt>
                <c:pt idx="2741">
                  <c:v>11.33031456</c:v>
                </c:pt>
                <c:pt idx="2742">
                  <c:v>11.505156228</c:v>
                </c:pt>
                <c:pt idx="2743">
                  <c:v>11.358061164</c:v>
                </c:pt>
                <c:pt idx="2744">
                  <c:v>11.37709845</c:v>
                </c:pt>
                <c:pt idx="2745">
                  <c:v>11.537130942</c:v>
                </c:pt>
                <c:pt idx="2746">
                  <c:v>11.505270024</c:v>
                </c:pt>
                <c:pt idx="2747">
                  <c:v>11.60764326</c:v>
                </c:pt>
                <c:pt idx="2748">
                  <c:v>11.486462292</c:v>
                </c:pt>
                <c:pt idx="2749">
                  <c:v>11.48290911</c:v>
                </c:pt>
                <c:pt idx="2750">
                  <c:v>11.75094774</c:v>
                </c:pt>
                <c:pt idx="2751">
                  <c:v>11.587809402</c:v>
                </c:pt>
                <c:pt idx="2752">
                  <c:v>11.825242794</c:v>
                </c:pt>
                <c:pt idx="2753">
                  <c:v>11.657629134</c:v>
                </c:pt>
                <c:pt idx="2754">
                  <c:v>11.880261198</c:v>
                </c:pt>
                <c:pt idx="2755">
                  <c:v>11.763439794</c:v>
                </c:pt>
                <c:pt idx="2756">
                  <c:v>11.954440494</c:v>
                </c:pt>
                <c:pt idx="2757">
                  <c:v>12.05979597</c:v>
                </c:pt>
                <c:pt idx="2758">
                  <c:v>12.024374022</c:v>
                </c:pt>
                <c:pt idx="2759">
                  <c:v>12.070235772</c:v>
                </c:pt>
                <c:pt idx="2760">
                  <c:v>12.028154796</c:v>
                </c:pt>
                <c:pt idx="2761">
                  <c:v>12.172381416</c:v>
                </c:pt>
                <c:pt idx="2762">
                  <c:v>11.95844886</c:v>
                </c:pt>
                <c:pt idx="2763">
                  <c:v>12.207234384</c:v>
                </c:pt>
                <c:pt idx="2764">
                  <c:v>12.039049782</c:v>
                </c:pt>
                <c:pt idx="2765">
                  <c:v>12.214348596</c:v>
                </c:pt>
                <c:pt idx="2766">
                  <c:v>12.124695006</c:v>
                </c:pt>
                <c:pt idx="2767">
                  <c:v>12.242201148</c:v>
                </c:pt>
                <c:pt idx="2768">
                  <c:v>12.149108172</c:v>
                </c:pt>
                <c:pt idx="2769">
                  <c:v>12.22293627</c:v>
                </c:pt>
                <c:pt idx="2770">
                  <c:v>12.328415352</c:v>
                </c:pt>
                <c:pt idx="2771">
                  <c:v>12.179838978</c:v>
                </c:pt>
                <c:pt idx="2772">
                  <c:v>12.390663726</c:v>
                </c:pt>
                <c:pt idx="2773">
                  <c:v>12.144758418</c:v>
                </c:pt>
                <c:pt idx="2774">
                  <c:v>12.359819124</c:v>
                </c:pt>
                <c:pt idx="2775">
                  <c:v>12.168828234</c:v>
                </c:pt>
                <c:pt idx="2776">
                  <c:v>12.340108872</c:v>
                </c:pt>
                <c:pt idx="2777">
                  <c:v>12.188310894</c:v>
                </c:pt>
                <c:pt idx="2778">
                  <c:v>12.34045026</c:v>
                </c:pt>
                <c:pt idx="2779">
                  <c:v>12.32818776</c:v>
                </c:pt>
                <c:pt idx="2780">
                  <c:v>12.22293627</c:v>
                </c:pt>
                <c:pt idx="2781">
                  <c:v>12.40579467</c:v>
                </c:pt>
                <c:pt idx="2782">
                  <c:v>12.492352224</c:v>
                </c:pt>
                <c:pt idx="2783">
                  <c:v>12.363382116</c:v>
                </c:pt>
                <c:pt idx="2784">
                  <c:v>12.593585538</c:v>
                </c:pt>
                <c:pt idx="2785">
                  <c:v>12.569743314</c:v>
                </c:pt>
                <c:pt idx="2786">
                  <c:v>12.839263254</c:v>
                </c:pt>
                <c:pt idx="2787">
                  <c:v>12.822762834</c:v>
                </c:pt>
                <c:pt idx="2788">
                  <c:v>13.189851072</c:v>
                </c:pt>
                <c:pt idx="2789">
                  <c:v>13.294978956</c:v>
                </c:pt>
                <c:pt idx="2790">
                  <c:v>13.708270332</c:v>
                </c:pt>
                <c:pt idx="2791">
                  <c:v>14.230593972</c:v>
                </c:pt>
                <c:pt idx="2792">
                  <c:v>14.612130378</c:v>
                </c:pt>
                <c:pt idx="2793">
                  <c:v>15.126425514</c:v>
                </c:pt>
                <c:pt idx="2794">
                  <c:v>15.72716637</c:v>
                </c:pt>
                <c:pt idx="2795">
                  <c:v>16.15948326</c:v>
                </c:pt>
                <c:pt idx="2796">
                  <c:v>16.813657224</c:v>
                </c:pt>
                <c:pt idx="2797">
                  <c:v>16.90697583</c:v>
                </c:pt>
                <c:pt idx="2798">
                  <c:v>17.272924146</c:v>
                </c:pt>
                <c:pt idx="2799">
                  <c:v>17.101757304</c:v>
                </c:pt>
                <c:pt idx="2800">
                  <c:v>17.13603933</c:v>
                </c:pt>
                <c:pt idx="2801">
                  <c:v>16.921423998</c:v>
                </c:pt>
                <c:pt idx="2802">
                  <c:v>16.659463644</c:v>
                </c:pt>
                <c:pt idx="2803">
                  <c:v>16.534615698</c:v>
                </c:pt>
                <c:pt idx="2804">
                  <c:v>16.20560007</c:v>
                </c:pt>
                <c:pt idx="2805">
                  <c:v>15.79722939</c:v>
                </c:pt>
                <c:pt idx="2806">
                  <c:v>15.64555698</c:v>
                </c:pt>
                <c:pt idx="2807">
                  <c:v>15.357454938</c:v>
                </c:pt>
                <c:pt idx="2808">
                  <c:v>15.206227902</c:v>
                </c:pt>
                <c:pt idx="2809">
                  <c:v>15.228702612</c:v>
                </c:pt>
                <c:pt idx="2810">
                  <c:v>15.042404826</c:v>
                </c:pt>
                <c:pt idx="2811">
                  <c:v>15.32683989</c:v>
                </c:pt>
                <c:pt idx="2812">
                  <c:v>15.280520994</c:v>
                </c:pt>
                <c:pt idx="2813">
                  <c:v>15.825309534</c:v>
                </c:pt>
                <c:pt idx="2814">
                  <c:v>16.09736634</c:v>
                </c:pt>
                <c:pt idx="2815">
                  <c:v>16.768268316</c:v>
                </c:pt>
                <c:pt idx="2816">
                  <c:v>17.596920978</c:v>
                </c:pt>
                <c:pt idx="2817">
                  <c:v>18.25589988</c:v>
                </c:pt>
                <c:pt idx="2818">
                  <c:v>19.284721668</c:v>
                </c:pt>
                <c:pt idx="2819">
                  <c:v>20.12598018</c:v>
                </c:pt>
                <c:pt idx="2820">
                  <c:v>20.705972886</c:v>
                </c:pt>
                <c:pt idx="2821">
                  <c:v>21.340424826</c:v>
                </c:pt>
                <c:pt idx="2822">
                  <c:v>19.97736849</c:v>
                </c:pt>
                <c:pt idx="2823">
                  <c:v>19.97736849</c:v>
                </c:pt>
                <c:pt idx="2824">
                  <c:v>19.97736849</c:v>
                </c:pt>
                <c:pt idx="2825">
                  <c:v>19.97736849</c:v>
                </c:pt>
                <c:pt idx="2826">
                  <c:v>22.499093736</c:v>
                </c:pt>
                <c:pt idx="2827">
                  <c:v>22.912241886</c:v>
                </c:pt>
                <c:pt idx="2828">
                  <c:v>23.259808224</c:v>
                </c:pt>
                <c:pt idx="2829">
                  <c:v>23.783346342</c:v>
                </c:pt>
                <c:pt idx="2830">
                  <c:v>24.194318634</c:v>
                </c:pt>
                <c:pt idx="2831">
                  <c:v>24.552332622</c:v>
                </c:pt>
                <c:pt idx="2832">
                  <c:v>24.614125812</c:v>
                </c:pt>
                <c:pt idx="2833">
                  <c:v>24.595800732</c:v>
                </c:pt>
                <c:pt idx="2834">
                  <c:v>24.570475236</c:v>
                </c:pt>
                <c:pt idx="2835">
                  <c:v>24.6605742</c:v>
                </c:pt>
                <c:pt idx="2836">
                  <c:v>24.680398248</c:v>
                </c:pt>
                <c:pt idx="2837">
                  <c:v>24.447346002</c:v>
                </c:pt>
                <c:pt idx="2838">
                  <c:v>24.085455102</c:v>
                </c:pt>
                <c:pt idx="2839">
                  <c:v>23.86662147</c:v>
                </c:pt>
                <c:pt idx="2840">
                  <c:v>23.723440596</c:v>
                </c:pt>
                <c:pt idx="2841">
                  <c:v>23.267536542</c:v>
                </c:pt>
                <c:pt idx="2842">
                  <c:v>23.192656812</c:v>
                </c:pt>
                <c:pt idx="2843">
                  <c:v>23.018299758</c:v>
                </c:pt>
                <c:pt idx="2844">
                  <c:v>22.777676154</c:v>
                </c:pt>
                <c:pt idx="2845">
                  <c:v>22.57029864</c:v>
                </c:pt>
                <c:pt idx="2846">
                  <c:v>22.732612938</c:v>
                </c:pt>
                <c:pt idx="2847">
                  <c:v>22.607888598</c:v>
                </c:pt>
                <c:pt idx="2848">
                  <c:v>22.58083458</c:v>
                </c:pt>
                <c:pt idx="2849">
                  <c:v>22.510787256</c:v>
                </c:pt>
                <c:pt idx="2850">
                  <c:v>22.405213998</c:v>
                </c:pt>
                <c:pt idx="2851">
                  <c:v>22.541288508</c:v>
                </c:pt>
                <c:pt idx="2852">
                  <c:v>22.390310646</c:v>
                </c:pt>
                <c:pt idx="2853">
                  <c:v>22.238075142</c:v>
                </c:pt>
                <c:pt idx="2854">
                  <c:v>22.328974602</c:v>
                </c:pt>
                <c:pt idx="2855">
                  <c:v>22.066806276</c:v>
                </c:pt>
                <c:pt idx="2856">
                  <c:v>21.797988732</c:v>
                </c:pt>
                <c:pt idx="2857">
                  <c:v>21.806242866</c:v>
                </c:pt>
                <c:pt idx="2858">
                  <c:v>21.845788938</c:v>
                </c:pt>
                <c:pt idx="2859">
                  <c:v>21.683115594</c:v>
                </c:pt>
                <c:pt idx="2860">
                  <c:v>21.776196798</c:v>
                </c:pt>
                <c:pt idx="2861">
                  <c:v>21.772188432</c:v>
                </c:pt>
                <c:pt idx="2862">
                  <c:v>21.847042656</c:v>
                </c:pt>
                <c:pt idx="2863">
                  <c:v>21.990794472</c:v>
                </c:pt>
                <c:pt idx="2864">
                  <c:v>22.255831242</c:v>
                </c:pt>
                <c:pt idx="2865">
                  <c:v>22.491647946</c:v>
                </c:pt>
                <c:pt idx="2866">
                  <c:v>22.636881072</c:v>
                </c:pt>
                <c:pt idx="2867">
                  <c:v>22.629195918</c:v>
                </c:pt>
                <c:pt idx="2868">
                  <c:v>22.698330912</c:v>
                </c:pt>
                <c:pt idx="2869">
                  <c:v>22.343307012</c:v>
                </c:pt>
                <c:pt idx="2870">
                  <c:v>22.058436384</c:v>
                </c:pt>
                <c:pt idx="2871">
                  <c:v>21.584646738</c:v>
                </c:pt>
                <c:pt idx="2872">
                  <c:v>20.720401434</c:v>
                </c:pt>
                <c:pt idx="2873">
                  <c:v>19.862711172</c:v>
                </c:pt>
                <c:pt idx="2874">
                  <c:v>18.677953548</c:v>
                </c:pt>
                <c:pt idx="2875">
                  <c:v>17.85098232</c:v>
                </c:pt>
                <c:pt idx="2876">
                  <c:v>16.975157292</c:v>
                </c:pt>
                <c:pt idx="2877">
                  <c:v>16.1465733</c:v>
                </c:pt>
                <c:pt idx="2878">
                  <c:v>15.746144796</c:v>
                </c:pt>
                <c:pt idx="2879">
                  <c:v>15.118742322</c:v>
                </c:pt>
                <c:pt idx="2880">
                  <c:v>14.947253712</c:v>
                </c:pt>
                <c:pt idx="2881">
                  <c:v>14.84269677</c:v>
                </c:pt>
                <c:pt idx="2882">
                  <c:v>14.675673672</c:v>
                </c:pt>
                <c:pt idx="2883">
                  <c:v>14.695050384</c:v>
                </c:pt>
                <c:pt idx="2884">
                  <c:v>14.832039186</c:v>
                </c:pt>
                <c:pt idx="2885">
                  <c:v>14.763361338</c:v>
                </c:pt>
                <c:pt idx="2886">
                  <c:v>14.791441482</c:v>
                </c:pt>
                <c:pt idx="2887">
                  <c:v>14.710051836</c:v>
                </c:pt>
                <c:pt idx="2888">
                  <c:v>14.644470024</c:v>
                </c:pt>
                <c:pt idx="2889">
                  <c:v>14.640118308</c:v>
                </c:pt>
                <c:pt idx="2890">
                  <c:v>14.302167732</c:v>
                </c:pt>
                <c:pt idx="2891">
                  <c:v>14.413942872</c:v>
                </c:pt>
                <c:pt idx="2892">
                  <c:v>14.116117158</c:v>
                </c:pt>
                <c:pt idx="2893">
                  <c:v>14.280262002</c:v>
                </c:pt>
                <c:pt idx="2894">
                  <c:v>14.291156988</c:v>
                </c:pt>
                <c:pt idx="2895">
                  <c:v>14.264901504</c:v>
                </c:pt>
                <c:pt idx="2896">
                  <c:v>14.409461664</c:v>
                </c:pt>
                <c:pt idx="2897">
                  <c:v>14.643312444</c:v>
                </c:pt>
                <c:pt idx="2898">
                  <c:v>14.718508056</c:v>
                </c:pt>
                <c:pt idx="2899">
                  <c:v>15.193790784</c:v>
                </c:pt>
                <c:pt idx="2900">
                  <c:v>15.337540638</c:v>
                </c:pt>
                <c:pt idx="2901">
                  <c:v>15.726846564</c:v>
                </c:pt>
                <c:pt idx="2902">
                  <c:v>15.852139884</c:v>
                </c:pt>
                <c:pt idx="2903">
                  <c:v>15.946590564</c:v>
                </c:pt>
                <c:pt idx="2904">
                  <c:v>15.793444692</c:v>
                </c:pt>
                <c:pt idx="2905">
                  <c:v>15.918169032</c:v>
                </c:pt>
                <c:pt idx="2906">
                  <c:v>15.816831732</c:v>
                </c:pt>
                <c:pt idx="2907">
                  <c:v>15.774523164</c:v>
                </c:pt>
                <c:pt idx="2908">
                  <c:v>16.132081968</c:v>
                </c:pt>
                <c:pt idx="2909">
                  <c:v>16.432882074</c:v>
                </c:pt>
                <c:pt idx="2910">
                  <c:v>16.687253412</c:v>
                </c:pt>
                <c:pt idx="2911">
                  <c:v>17.240360832</c:v>
                </c:pt>
                <c:pt idx="2912">
                  <c:v>17.532802818</c:v>
                </c:pt>
                <c:pt idx="2913">
                  <c:v>18.093938742</c:v>
                </c:pt>
                <c:pt idx="2914">
                  <c:v>18.202380444</c:v>
                </c:pt>
                <c:pt idx="2915">
                  <c:v>18.705515724</c:v>
                </c:pt>
                <c:pt idx="2916">
                  <c:v>18.775333494</c:v>
                </c:pt>
                <c:pt idx="2917">
                  <c:v>19.3127508</c:v>
                </c:pt>
                <c:pt idx="2918">
                  <c:v>19.643245776</c:v>
                </c:pt>
                <c:pt idx="2919">
                  <c:v>19.77266322</c:v>
                </c:pt>
                <c:pt idx="2920">
                  <c:v>20.25505035</c:v>
                </c:pt>
                <c:pt idx="2921">
                  <c:v>20.37471273</c:v>
                </c:pt>
                <c:pt idx="2922">
                  <c:v>18.37946664</c:v>
                </c:pt>
                <c:pt idx="2923">
                  <c:v>18.37946664</c:v>
                </c:pt>
                <c:pt idx="2924">
                  <c:v>18.37946664</c:v>
                </c:pt>
                <c:pt idx="2925">
                  <c:v>18.37946664</c:v>
                </c:pt>
                <c:pt idx="2926">
                  <c:v>18.37946664</c:v>
                </c:pt>
                <c:pt idx="2927">
                  <c:v>18.37946664</c:v>
                </c:pt>
                <c:pt idx="2928">
                  <c:v>18.37946664</c:v>
                </c:pt>
                <c:pt idx="2929">
                  <c:v>18.37946664</c:v>
                </c:pt>
                <c:pt idx="2930">
                  <c:v>18.37946664</c:v>
                </c:pt>
                <c:pt idx="2931">
                  <c:v>20.457334512</c:v>
                </c:pt>
                <c:pt idx="2932">
                  <c:v>20.818570104</c:v>
                </c:pt>
                <c:pt idx="2933">
                  <c:v>20.794612122</c:v>
                </c:pt>
                <c:pt idx="2934">
                  <c:v>21.00578022</c:v>
                </c:pt>
                <c:pt idx="2935">
                  <c:v>21.09359934</c:v>
                </c:pt>
                <c:pt idx="2936">
                  <c:v>21.231525978</c:v>
                </c:pt>
                <c:pt idx="2937">
                  <c:v>21.521329074</c:v>
                </c:pt>
                <c:pt idx="2938">
                  <c:v>21.92347629</c:v>
                </c:pt>
                <c:pt idx="2939">
                  <c:v>22.191401124</c:v>
                </c:pt>
                <c:pt idx="2940">
                  <c:v>22.554688968</c:v>
                </c:pt>
                <c:pt idx="2941">
                  <c:v>22.873386438</c:v>
                </c:pt>
                <c:pt idx="2942">
                  <c:v>23.127206454</c:v>
                </c:pt>
                <c:pt idx="2943">
                  <c:v>23.302827036</c:v>
                </c:pt>
                <c:pt idx="2944">
                  <c:v>23.403489408</c:v>
                </c:pt>
                <c:pt idx="2945">
                  <c:v>23.602383234</c:v>
                </c:pt>
                <c:pt idx="2946">
                  <c:v>23.570171118</c:v>
                </c:pt>
                <c:pt idx="2947">
                  <c:v>23.341231224</c:v>
                </c:pt>
                <c:pt idx="2948">
                  <c:v>23.244587028</c:v>
                </c:pt>
                <c:pt idx="2949">
                  <c:v>22.82628078</c:v>
                </c:pt>
                <c:pt idx="2950">
                  <c:v>22.507116354</c:v>
                </c:pt>
                <c:pt idx="2951">
                  <c:v>22.397297328</c:v>
                </c:pt>
                <c:pt idx="2952">
                  <c:v>21.749013288</c:v>
                </c:pt>
                <c:pt idx="2953">
                  <c:v>21.161251062</c:v>
                </c:pt>
                <c:pt idx="2954">
                  <c:v>20.1230568</c:v>
                </c:pt>
                <c:pt idx="2955">
                  <c:v>18.728117964</c:v>
                </c:pt>
                <c:pt idx="2956">
                  <c:v>16.977464604</c:v>
                </c:pt>
                <c:pt idx="2957">
                  <c:v>14.91359364</c:v>
                </c:pt>
                <c:pt idx="2958">
                  <c:v>12.971710026</c:v>
                </c:pt>
                <c:pt idx="2959">
                  <c:v>10.898796204</c:v>
                </c:pt>
                <c:pt idx="2960">
                  <c:v>9.431616528</c:v>
                </c:pt>
                <c:pt idx="2961">
                  <c:v>8.64450333</c:v>
                </c:pt>
                <c:pt idx="2962">
                  <c:v>8.375324778</c:v>
                </c:pt>
                <c:pt idx="2963">
                  <c:v>8.207844534</c:v>
                </c:pt>
                <c:pt idx="2964">
                  <c:v>8.60678388</c:v>
                </c:pt>
                <c:pt idx="2965">
                  <c:v>9.370166688</c:v>
                </c:pt>
                <c:pt idx="2966">
                  <c:v>9.855451692</c:v>
                </c:pt>
                <c:pt idx="2967">
                  <c:v>9.894883968</c:v>
                </c:pt>
                <c:pt idx="2968">
                  <c:v>10.153385316</c:v>
                </c:pt>
                <c:pt idx="2969">
                  <c:v>10.353754566</c:v>
                </c:pt>
                <c:pt idx="2970">
                  <c:v>10.218608082</c:v>
                </c:pt>
                <c:pt idx="2971">
                  <c:v>10.16471979</c:v>
                </c:pt>
                <c:pt idx="2972">
                  <c:v>10.105665552</c:v>
                </c:pt>
                <c:pt idx="2973">
                  <c:v>9.85812786</c:v>
                </c:pt>
                <c:pt idx="2974">
                  <c:v>9.832398192</c:v>
                </c:pt>
                <c:pt idx="2975">
                  <c:v>9.41095863</c:v>
                </c:pt>
                <c:pt idx="2976">
                  <c:v>9.371037816</c:v>
                </c:pt>
                <c:pt idx="2977">
                  <c:v>8.848829934</c:v>
                </c:pt>
                <c:pt idx="2978">
                  <c:v>8.40924972</c:v>
                </c:pt>
                <c:pt idx="2979">
                  <c:v>8.037444834</c:v>
                </c:pt>
                <c:pt idx="2980">
                  <c:v>7.276271238</c:v>
                </c:pt>
                <c:pt idx="2981">
                  <c:v>6.921649548</c:v>
                </c:pt>
                <c:pt idx="2982">
                  <c:v>6.916458096</c:v>
                </c:pt>
                <c:pt idx="2983">
                  <c:v>6.864973254</c:v>
                </c:pt>
                <c:pt idx="2984">
                  <c:v>7.441612902</c:v>
                </c:pt>
                <c:pt idx="2985">
                  <c:v>8.824391262</c:v>
                </c:pt>
                <c:pt idx="2986">
                  <c:v>10.262435238</c:v>
                </c:pt>
                <c:pt idx="2987">
                  <c:v>11.615915052</c:v>
                </c:pt>
                <c:pt idx="2988">
                  <c:v>13.018851</c:v>
                </c:pt>
                <c:pt idx="2989">
                  <c:v>14.17126113</c:v>
                </c:pt>
                <c:pt idx="2990">
                  <c:v>14.703082812</c:v>
                </c:pt>
                <c:pt idx="2991">
                  <c:v>15.10788069</c:v>
                </c:pt>
                <c:pt idx="2992">
                  <c:v>16.007691168</c:v>
                </c:pt>
                <c:pt idx="2993">
                  <c:v>16.097344758</c:v>
                </c:pt>
                <c:pt idx="2994">
                  <c:v>16.397462088</c:v>
                </c:pt>
                <c:pt idx="2995">
                  <c:v>16.140557808</c:v>
                </c:pt>
                <c:pt idx="2996">
                  <c:v>16.148698146</c:v>
                </c:pt>
                <c:pt idx="2997">
                  <c:v>16.168408398</c:v>
                </c:pt>
                <c:pt idx="2998">
                  <c:v>15.8844501</c:v>
                </c:pt>
                <c:pt idx="2999">
                  <c:v>15.588902268</c:v>
                </c:pt>
                <c:pt idx="3000">
                  <c:v>15.457063716</c:v>
                </c:pt>
                <c:pt idx="3001">
                  <c:v>14.986578078</c:v>
                </c:pt>
                <c:pt idx="3002">
                  <c:v>14.753961396</c:v>
                </c:pt>
                <c:pt idx="3003">
                  <c:v>14.318899668</c:v>
                </c:pt>
                <c:pt idx="3004">
                  <c:v>13.73239116</c:v>
                </c:pt>
                <c:pt idx="3005">
                  <c:v>13.290329016</c:v>
                </c:pt>
                <c:pt idx="3006">
                  <c:v>12.740725728</c:v>
                </c:pt>
                <c:pt idx="3007">
                  <c:v>12.04093134</c:v>
                </c:pt>
                <c:pt idx="3008">
                  <c:v>11.600921448</c:v>
                </c:pt>
                <c:pt idx="3009">
                  <c:v>11.52810378</c:v>
                </c:pt>
                <c:pt idx="3010">
                  <c:v>11.568885912</c:v>
                </c:pt>
                <c:pt idx="3011">
                  <c:v>11.485277244</c:v>
                </c:pt>
                <c:pt idx="3012">
                  <c:v>12.023396946</c:v>
                </c:pt>
                <c:pt idx="3013">
                  <c:v>12.149094438</c:v>
                </c:pt>
                <c:pt idx="3014">
                  <c:v>12.713039946</c:v>
                </c:pt>
                <c:pt idx="3015">
                  <c:v>12.789534402</c:v>
                </c:pt>
                <c:pt idx="3016">
                  <c:v>13.196763198</c:v>
                </c:pt>
                <c:pt idx="3017">
                  <c:v>13.028001768</c:v>
                </c:pt>
                <c:pt idx="3018">
                  <c:v>13.181946174</c:v>
                </c:pt>
                <c:pt idx="3019">
                  <c:v>13.025563002</c:v>
                </c:pt>
                <c:pt idx="3020">
                  <c:v>12.792473478</c:v>
                </c:pt>
                <c:pt idx="3021">
                  <c:v>12.61143189</c:v>
                </c:pt>
                <c:pt idx="3022">
                  <c:v>12.553831494</c:v>
                </c:pt>
                <c:pt idx="3023">
                  <c:v>12.353964516</c:v>
                </c:pt>
                <c:pt idx="3024">
                  <c:v>10.969053462</c:v>
                </c:pt>
                <c:pt idx="3025">
                  <c:v>10.969053462</c:v>
                </c:pt>
                <c:pt idx="3026">
                  <c:v>10.969053462</c:v>
                </c:pt>
                <c:pt idx="3027">
                  <c:v>10.969053462</c:v>
                </c:pt>
                <c:pt idx="3028">
                  <c:v>11.734745544</c:v>
                </c:pt>
                <c:pt idx="3029">
                  <c:v>11.316990618</c:v>
                </c:pt>
                <c:pt idx="3030">
                  <c:v>10.836747954</c:v>
                </c:pt>
                <c:pt idx="3031">
                  <c:v>10.446729822</c:v>
                </c:pt>
                <c:pt idx="3032">
                  <c:v>10.044761148</c:v>
                </c:pt>
                <c:pt idx="3033">
                  <c:v>9.438383466</c:v>
                </c:pt>
                <c:pt idx="3034">
                  <c:v>8.667354744</c:v>
                </c:pt>
                <c:pt idx="3035">
                  <c:v>8.013035592</c:v>
                </c:pt>
                <c:pt idx="3036">
                  <c:v>7.510275054</c:v>
                </c:pt>
                <c:pt idx="3037">
                  <c:v>6.877174932</c:v>
                </c:pt>
                <c:pt idx="3038">
                  <c:v>6.244671258</c:v>
                </c:pt>
                <c:pt idx="3039">
                  <c:v>5.7382614</c:v>
                </c:pt>
                <c:pt idx="3040">
                  <c:v>5.459072724</c:v>
                </c:pt>
                <c:pt idx="3041">
                  <c:v>5.100177798</c:v>
                </c:pt>
                <c:pt idx="3042">
                  <c:v>4.596944418</c:v>
                </c:pt>
                <c:pt idx="3043">
                  <c:v>4.321958346</c:v>
                </c:pt>
                <c:pt idx="3044">
                  <c:v>3.647383506</c:v>
                </c:pt>
                <c:pt idx="3045">
                  <c:v>3.311781444</c:v>
                </c:pt>
                <c:pt idx="3046">
                  <c:v>3.074726718</c:v>
                </c:pt>
                <c:pt idx="3047">
                  <c:v>2.953125882</c:v>
                </c:pt>
                <c:pt idx="3048">
                  <c:v>2.637102618</c:v>
                </c:pt>
                <c:pt idx="3049">
                  <c:v>2.430664902</c:v>
                </c:pt>
                <c:pt idx="3050">
                  <c:v>2.461631148</c:v>
                </c:pt>
                <c:pt idx="3051">
                  <c:v>2.656396926</c:v>
                </c:pt>
                <c:pt idx="3052">
                  <c:v>2.840658156</c:v>
                </c:pt>
                <c:pt idx="3053">
                  <c:v>2.872430784</c:v>
                </c:pt>
                <c:pt idx="3054">
                  <c:v>3.061606824</c:v>
                </c:pt>
                <c:pt idx="3055">
                  <c:v>3.358241604</c:v>
                </c:pt>
                <c:pt idx="3056">
                  <c:v>3.661001748</c:v>
                </c:pt>
                <c:pt idx="3057">
                  <c:v>4.76650242</c:v>
                </c:pt>
                <c:pt idx="3058">
                  <c:v>6.443251164</c:v>
                </c:pt>
                <c:pt idx="3059">
                  <c:v>8.692584102</c:v>
                </c:pt>
                <c:pt idx="3060">
                  <c:v>10.691699256</c:v>
                </c:pt>
                <c:pt idx="3061">
                  <c:v>11.730007314</c:v>
                </c:pt>
                <c:pt idx="3062">
                  <c:v>12.149649684</c:v>
                </c:pt>
                <c:pt idx="3063">
                  <c:v>11.921981166</c:v>
                </c:pt>
                <c:pt idx="3064">
                  <c:v>11.173917654</c:v>
                </c:pt>
                <c:pt idx="3065">
                  <c:v>10.115289162</c:v>
                </c:pt>
                <c:pt idx="3066">
                  <c:v>9.027630918</c:v>
                </c:pt>
                <c:pt idx="3067">
                  <c:v>7.65183924</c:v>
                </c:pt>
                <c:pt idx="3068">
                  <c:v>5.983996014</c:v>
                </c:pt>
                <c:pt idx="3069">
                  <c:v>5.17609935</c:v>
                </c:pt>
                <c:pt idx="3070">
                  <c:v>4.693727916</c:v>
                </c:pt>
                <c:pt idx="3071">
                  <c:v>4.400791506</c:v>
                </c:pt>
                <c:pt idx="3072">
                  <c:v>3.865899294</c:v>
                </c:pt>
                <c:pt idx="3073">
                  <c:v>3.653285202</c:v>
                </c:pt>
                <c:pt idx="3074">
                  <c:v>3.54524571</c:v>
                </c:pt>
                <c:pt idx="3075">
                  <c:v>3.520459764</c:v>
                </c:pt>
                <c:pt idx="3076">
                  <c:v>3.590701326</c:v>
                </c:pt>
                <c:pt idx="3077">
                  <c:v>3.949955298</c:v>
                </c:pt>
                <c:pt idx="3078">
                  <c:v>4.358500596</c:v>
                </c:pt>
                <c:pt idx="3079">
                  <c:v>4.467154194</c:v>
                </c:pt>
                <c:pt idx="3080">
                  <c:v>5.01710868</c:v>
                </c:pt>
                <c:pt idx="3081">
                  <c:v>5.426258274</c:v>
                </c:pt>
                <c:pt idx="3082">
                  <c:v>5.457065598</c:v>
                </c:pt>
                <c:pt idx="3083">
                  <c:v>5.569770726</c:v>
                </c:pt>
                <c:pt idx="3084">
                  <c:v>5.870180394</c:v>
                </c:pt>
                <c:pt idx="3085">
                  <c:v>6.077838474</c:v>
                </c:pt>
                <c:pt idx="3086">
                  <c:v>6.207667938</c:v>
                </c:pt>
                <c:pt idx="3087">
                  <c:v>6.219634176</c:v>
                </c:pt>
                <c:pt idx="3088">
                  <c:v>6.059291688</c:v>
                </c:pt>
                <c:pt idx="3089">
                  <c:v>5.993613738</c:v>
                </c:pt>
                <c:pt idx="3090">
                  <c:v>5.656265496</c:v>
                </c:pt>
                <c:pt idx="3091">
                  <c:v>5.267071404</c:v>
                </c:pt>
                <c:pt idx="3092">
                  <c:v>4.804488702</c:v>
                </c:pt>
                <c:pt idx="3093">
                  <c:v>4.651360488</c:v>
                </c:pt>
                <c:pt idx="3094">
                  <c:v>4.409385066</c:v>
                </c:pt>
                <c:pt idx="3095">
                  <c:v>4.044078324</c:v>
                </c:pt>
                <c:pt idx="3096">
                  <c:v>3.65582403</c:v>
                </c:pt>
                <c:pt idx="3097">
                  <c:v>3.530836782</c:v>
                </c:pt>
                <c:pt idx="3098">
                  <c:v>3.445148394</c:v>
                </c:pt>
                <c:pt idx="3099">
                  <c:v>3.249529146</c:v>
                </c:pt>
                <c:pt idx="3100">
                  <c:v>3.208570434</c:v>
                </c:pt>
                <c:pt idx="3101">
                  <c:v>3.421563192</c:v>
                </c:pt>
                <c:pt idx="3102">
                  <c:v>3.536428482</c:v>
                </c:pt>
                <c:pt idx="3103">
                  <c:v>3.47788044</c:v>
                </c:pt>
                <c:pt idx="3104">
                  <c:v>3.6031149</c:v>
                </c:pt>
                <c:pt idx="3105">
                  <c:v>3.94172667</c:v>
                </c:pt>
                <c:pt idx="3106">
                  <c:v>4.244775228</c:v>
                </c:pt>
                <c:pt idx="3107">
                  <c:v>4.455513648</c:v>
                </c:pt>
                <c:pt idx="3108">
                  <c:v>5.427413892</c:v>
                </c:pt>
                <c:pt idx="3109">
                  <c:v>7.763661468</c:v>
                </c:pt>
                <c:pt idx="3110">
                  <c:v>10.809941148</c:v>
                </c:pt>
                <c:pt idx="3111">
                  <c:v>13.963905198</c:v>
                </c:pt>
                <c:pt idx="3112">
                  <c:v>16.84583991</c:v>
                </c:pt>
                <c:pt idx="3113">
                  <c:v>19.01631222</c:v>
                </c:pt>
                <c:pt idx="3114">
                  <c:v>20.394570132</c:v>
                </c:pt>
                <c:pt idx="3115">
                  <c:v>21.434969682</c:v>
                </c:pt>
                <c:pt idx="3116">
                  <c:v>22.225902894</c:v>
                </c:pt>
                <c:pt idx="3117">
                  <c:v>22.74444576</c:v>
                </c:pt>
                <c:pt idx="3118">
                  <c:v>23.305858326</c:v>
                </c:pt>
                <c:pt idx="3119">
                  <c:v>23.83230609</c:v>
                </c:pt>
                <c:pt idx="3120">
                  <c:v>24.38580591</c:v>
                </c:pt>
                <c:pt idx="3121">
                  <c:v>25.224309774</c:v>
                </c:pt>
                <c:pt idx="3122">
                  <c:v>26.366627376</c:v>
                </c:pt>
                <c:pt idx="3123">
                  <c:v>27.31405167</c:v>
                </c:pt>
                <c:pt idx="3124">
                  <c:v>26.788288644</c:v>
                </c:pt>
                <c:pt idx="3125">
                  <c:v>26.788288644</c:v>
                </c:pt>
                <c:pt idx="3126">
                  <c:v>26.788288644</c:v>
                </c:pt>
                <c:pt idx="3127">
                  <c:v>26.788288644</c:v>
                </c:pt>
                <c:pt idx="3128">
                  <c:v>29.19844476</c:v>
                </c:pt>
                <c:pt idx="3129">
                  <c:v>30.5167518</c:v>
                </c:pt>
                <c:pt idx="3130">
                  <c:v>31.503404322</c:v>
                </c:pt>
                <c:pt idx="3131">
                  <c:v>32.338068552</c:v>
                </c:pt>
                <c:pt idx="3132">
                  <c:v>33.484182624</c:v>
                </c:pt>
                <c:pt idx="3133">
                  <c:v>34.580095002</c:v>
                </c:pt>
                <c:pt idx="3134">
                  <c:v>35.339440014</c:v>
                </c:pt>
                <c:pt idx="3135">
                  <c:v>35.992175832</c:v>
                </c:pt>
                <c:pt idx="3136">
                  <c:v>36.759092202</c:v>
                </c:pt>
                <c:pt idx="3137">
                  <c:v>37.043166258</c:v>
                </c:pt>
                <c:pt idx="3138">
                  <c:v>37.46731338</c:v>
                </c:pt>
                <c:pt idx="3139">
                  <c:v>37.870724124</c:v>
                </c:pt>
                <c:pt idx="3140">
                  <c:v>38.043476262</c:v>
                </c:pt>
                <c:pt idx="3141">
                  <c:v>38.421430056</c:v>
                </c:pt>
                <c:pt idx="3142">
                  <c:v>39.128966496</c:v>
                </c:pt>
                <c:pt idx="3143">
                  <c:v>39.480209622</c:v>
                </c:pt>
                <c:pt idx="3144">
                  <c:v>39.593354238</c:v>
                </c:pt>
                <c:pt idx="3145">
                  <c:v>39.684954132</c:v>
                </c:pt>
                <c:pt idx="3146">
                  <c:v>39.74557797</c:v>
                </c:pt>
                <c:pt idx="3147">
                  <c:v>39.613405878</c:v>
                </c:pt>
                <c:pt idx="3148">
                  <c:v>39.18823263</c:v>
                </c:pt>
                <c:pt idx="3149">
                  <c:v>39.208056678</c:v>
                </c:pt>
                <c:pt idx="3150">
                  <c:v>39.137895558</c:v>
                </c:pt>
                <c:pt idx="3151">
                  <c:v>39.136755636</c:v>
                </c:pt>
                <c:pt idx="3152">
                  <c:v>39.17081007</c:v>
                </c:pt>
                <c:pt idx="3153">
                  <c:v>39.378872322</c:v>
                </c:pt>
                <c:pt idx="3154">
                  <c:v>39.614204412</c:v>
                </c:pt>
                <c:pt idx="3155">
                  <c:v>39.614204412</c:v>
                </c:pt>
                <c:pt idx="3156">
                  <c:v>39.614204412</c:v>
                </c:pt>
                <c:pt idx="3157">
                  <c:v>39.614204412</c:v>
                </c:pt>
                <c:pt idx="3158">
                  <c:v>39.975973668</c:v>
                </c:pt>
                <c:pt idx="3159">
                  <c:v>40.334899986</c:v>
                </c:pt>
                <c:pt idx="3160">
                  <c:v>40.595233842</c:v>
                </c:pt>
                <c:pt idx="3161">
                  <c:v>40.731661512</c:v>
                </c:pt>
                <c:pt idx="3162">
                  <c:v>41.125562442</c:v>
                </c:pt>
                <c:pt idx="3163">
                  <c:v>41.133581136</c:v>
                </c:pt>
                <c:pt idx="3164">
                  <c:v>41.268725658</c:v>
                </c:pt>
                <c:pt idx="3165">
                  <c:v>39.11465763</c:v>
                </c:pt>
                <c:pt idx="3166">
                  <c:v>38.358402768</c:v>
                </c:pt>
                <c:pt idx="3167">
                  <c:v>37.852275438</c:v>
                </c:pt>
                <c:pt idx="3168">
                  <c:v>37.852275438</c:v>
                </c:pt>
                <c:pt idx="3169">
                  <c:v>37.852275438</c:v>
                </c:pt>
                <c:pt idx="3170">
                  <c:v>37.852275438</c:v>
                </c:pt>
                <c:pt idx="3171">
                  <c:v>37.852275438</c:v>
                </c:pt>
                <c:pt idx="3172">
                  <c:v>37.852275438</c:v>
                </c:pt>
                <c:pt idx="3173">
                  <c:v>37.852275438</c:v>
                </c:pt>
                <c:pt idx="3174">
                  <c:v>37.852275438</c:v>
                </c:pt>
                <c:pt idx="3175">
                  <c:v>37.852275438</c:v>
                </c:pt>
                <c:pt idx="3176">
                  <c:v>42.026379426</c:v>
                </c:pt>
                <c:pt idx="3177">
                  <c:v>41.913576198</c:v>
                </c:pt>
                <c:pt idx="3178">
                  <c:v>39.678244092</c:v>
                </c:pt>
                <c:pt idx="3179">
                  <c:v>38.587103298</c:v>
                </c:pt>
                <c:pt idx="3180">
                  <c:v>38.587103298</c:v>
                </c:pt>
                <c:pt idx="3181">
                  <c:v>38.587103298</c:v>
                </c:pt>
                <c:pt idx="3182">
                  <c:v>38.587103298</c:v>
                </c:pt>
                <c:pt idx="3183">
                  <c:v>38.587103298</c:v>
                </c:pt>
                <c:pt idx="3184">
                  <c:v>38.587103298</c:v>
                </c:pt>
                <c:pt idx="3185">
                  <c:v>38.587103298</c:v>
                </c:pt>
                <c:pt idx="3186">
                  <c:v>41.186398176</c:v>
                </c:pt>
                <c:pt idx="3187">
                  <c:v>41.374983654</c:v>
                </c:pt>
                <c:pt idx="3188">
                  <c:v>41.421757734</c:v>
                </c:pt>
                <c:pt idx="3189">
                  <c:v>41.577887808</c:v>
                </c:pt>
                <c:pt idx="3190">
                  <c:v>41.461417602</c:v>
                </c:pt>
                <c:pt idx="3191">
                  <c:v>41.348386782</c:v>
                </c:pt>
                <c:pt idx="3192">
                  <c:v>41.348500578</c:v>
                </c:pt>
                <c:pt idx="3193">
                  <c:v>41.418881442</c:v>
                </c:pt>
                <c:pt idx="3194">
                  <c:v>41.492821374</c:v>
                </c:pt>
                <c:pt idx="3195">
                  <c:v>41.322360852</c:v>
                </c:pt>
                <c:pt idx="3196">
                  <c:v>41.45247873</c:v>
                </c:pt>
                <c:pt idx="3197">
                  <c:v>41.376239334</c:v>
                </c:pt>
                <c:pt idx="3198">
                  <c:v>41.254393248</c:v>
                </c:pt>
                <c:pt idx="3199">
                  <c:v>41.344150824</c:v>
                </c:pt>
                <c:pt idx="3200">
                  <c:v>40.359629034</c:v>
                </c:pt>
                <c:pt idx="3201">
                  <c:v>40.359629034</c:v>
                </c:pt>
                <c:pt idx="3202">
                  <c:v>40.359629034</c:v>
                </c:pt>
                <c:pt idx="3203">
                  <c:v>40.359629034</c:v>
                </c:pt>
                <c:pt idx="3204">
                  <c:v>39.74277231</c:v>
                </c:pt>
                <c:pt idx="3205">
                  <c:v>39.74277231</c:v>
                </c:pt>
                <c:pt idx="3206">
                  <c:v>39.74277231</c:v>
                </c:pt>
                <c:pt idx="3207">
                  <c:v>39.74277231</c:v>
                </c:pt>
                <c:pt idx="3208">
                  <c:v>40.75133841</c:v>
                </c:pt>
                <c:pt idx="3209">
                  <c:v>40.583620764</c:v>
                </c:pt>
                <c:pt idx="3210">
                  <c:v>41.370720228</c:v>
                </c:pt>
                <c:pt idx="3211">
                  <c:v>41.497753842</c:v>
                </c:pt>
                <c:pt idx="3212">
                  <c:v>41.063955642</c:v>
                </c:pt>
                <c:pt idx="3213">
                  <c:v>41.005382094</c:v>
                </c:pt>
                <c:pt idx="3214">
                  <c:v>40.803250968</c:v>
                </c:pt>
                <c:pt idx="3215">
                  <c:v>40.051791234</c:v>
                </c:pt>
                <c:pt idx="3216">
                  <c:v>39.815529156</c:v>
                </c:pt>
                <c:pt idx="3217">
                  <c:v>39.36420441</c:v>
                </c:pt>
                <c:pt idx="3218">
                  <c:v>38.92824801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37722036"/>
        <c:axId val="32871565"/>
      </c:scatterChart>
      <c:scatterChart>
        <c:scatterStyle val="line"/>
        <c:varyColors val="0"/>
        <c:ser>
          <c:idx val="1"/>
          <c:order val="1"/>
          <c:tx>
            <c:strRef>
              <c:f>ELABORAZIONI!$F$1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F$3:$F$9998</c:f>
              <c:numCache>
                <c:formatCode>General</c:formatCode>
                <c:ptCount val="9996"/>
                <c:pt idx="0">
                  <c:v>-0.00013734</c:v>
                </c:pt>
                <c:pt idx="1">
                  <c:v>0.00097119</c:v>
                </c:pt>
                <c:pt idx="2">
                  <c:v>0.00208953</c:v>
                </c:pt>
                <c:pt idx="3">
                  <c:v>5.886E-005</c:v>
                </c:pt>
                <c:pt idx="4">
                  <c:v>-0.00206991</c:v>
                </c:pt>
                <c:pt idx="5">
                  <c:v>0.00138321</c:v>
                </c:pt>
                <c:pt idx="6">
                  <c:v>0.00138321</c:v>
                </c:pt>
                <c:pt idx="7">
                  <c:v>-0.00277623</c:v>
                </c:pt>
                <c:pt idx="8">
                  <c:v>0.00036297</c:v>
                </c:pt>
                <c:pt idx="9">
                  <c:v>0.00168732</c:v>
                </c:pt>
                <c:pt idx="10">
                  <c:v>-0.00034335</c:v>
                </c:pt>
                <c:pt idx="11">
                  <c:v>-3.924E-005</c:v>
                </c:pt>
                <c:pt idx="12">
                  <c:v>0.00178542</c:v>
                </c:pt>
                <c:pt idx="13">
                  <c:v>0.00097119</c:v>
                </c:pt>
                <c:pt idx="14">
                  <c:v>0.00026487</c:v>
                </c:pt>
                <c:pt idx="15">
                  <c:v>0.00279585</c:v>
                </c:pt>
                <c:pt idx="16">
                  <c:v>0.00218763</c:v>
                </c:pt>
                <c:pt idx="17">
                  <c:v>0.00269775</c:v>
                </c:pt>
                <c:pt idx="18">
                  <c:v>0.00665118</c:v>
                </c:pt>
                <c:pt idx="19">
                  <c:v>0.00665118</c:v>
                </c:pt>
                <c:pt idx="20">
                  <c:v>0.0043164</c:v>
                </c:pt>
                <c:pt idx="21">
                  <c:v>0.00513063</c:v>
                </c:pt>
                <c:pt idx="22">
                  <c:v>0.00513063</c:v>
                </c:pt>
                <c:pt idx="23">
                  <c:v>0.00340407</c:v>
                </c:pt>
                <c:pt idx="24">
                  <c:v>0.00513063</c:v>
                </c:pt>
                <c:pt idx="25">
                  <c:v>0.00695529</c:v>
                </c:pt>
                <c:pt idx="26">
                  <c:v>0.00503253</c:v>
                </c:pt>
                <c:pt idx="27">
                  <c:v>0.00594486</c:v>
                </c:pt>
                <c:pt idx="28">
                  <c:v>0.00674928</c:v>
                </c:pt>
                <c:pt idx="29">
                  <c:v>0.00614106</c:v>
                </c:pt>
                <c:pt idx="30">
                  <c:v>0.00401229</c:v>
                </c:pt>
                <c:pt idx="31">
                  <c:v>0.00564075</c:v>
                </c:pt>
                <c:pt idx="32">
                  <c:v>0.00503253</c:v>
                </c:pt>
                <c:pt idx="33">
                  <c:v>0.00239364</c:v>
                </c:pt>
                <c:pt idx="34">
                  <c:v>0.00361008</c:v>
                </c:pt>
                <c:pt idx="35">
                  <c:v>0.00482652</c:v>
                </c:pt>
                <c:pt idx="36">
                  <c:v>0.00391419</c:v>
                </c:pt>
                <c:pt idx="37">
                  <c:v>0.00381609</c:v>
                </c:pt>
                <c:pt idx="38">
                  <c:v>0.0041202</c:v>
                </c:pt>
                <c:pt idx="39">
                  <c:v>0.00655308</c:v>
                </c:pt>
                <c:pt idx="40">
                  <c:v>0.00989829</c:v>
                </c:pt>
                <c:pt idx="41">
                  <c:v>0.00969228</c:v>
                </c:pt>
                <c:pt idx="42">
                  <c:v>0.00969228</c:v>
                </c:pt>
                <c:pt idx="43">
                  <c:v>0.01009449</c:v>
                </c:pt>
                <c:pt idx="44">
                  <c:v>0.0103005</c:v>
                </c:pt>
                <c:pt idx="45">
                  <c:v>0.01445994</c:v>
                </c:pt>
                <c:pt idx="46">
                  <c:v>0.01496025</c:v>
                </c:pt>
                <c:pt idx="47">
                  <c:v>0.01212516</c:v>
                </c:pt>
                <c:pt idx="48">
                  <c:v>0.01364571</c:v>
                </c:pt>
                <c:pt idx="49">
                  <c:v>0.01425393</c:v>
                </c:pt>
                <c:pt idx="50">
                  <c:v>0.01364571</c:v>
                </c:pt>
                <c:pt idx="51">
                  <c:v>0.0102024</c:v>
                </c:pt>
                <c:pt idx="52">
                  <c:v>0.01385172</c:v>
                </c:pt>
                <c:pt idx="53">
                  <c:v>0.01111473</c:v>
                </c:pt>
                <c:pt idx="54">
                  <c:v>0.01354761</c:v>
                </c:pt>
                <c:pt idx="55">
                  <c:v>0.01131093</c:v>
                </c:pt>
                <c:pt idx="56">
                  <c:v>0.01415583</c:v>
                </c:pt>
                <c:pt idx="57">
                  <c:v>0.01526436</c:v>
                </c:pt>
                <c:pt idx="58">
                  <c:v>0.01526436</c:v>
                </c:pt>
                <c:pt idx="59">
                  <c:v>0.0164808</c:v>
                </c:pt>
                <c:pt idx="60">
                  <c:v>0.01729503</c:v>
                </c:pt>
                <c:pt idx="61">
                  <c:v>0.01567638</c:v>
                </c:pt>
                <c:pt idx="62">
                  <c:v>0.01962981</c:v>
                </c:pt>
                <c:pt idx="63">
                  <c:v>0.01982601</c:v>
                </c:pt>
                <c:pt idx="64">
                  <c:v>0.02206269</c:v>
                </c:pt>
                <c:pt idx="65">
                  <c:v>0.02337723</c:v>
                </c:pt>
                <c:pt idx="66">
                  <c:v>0.02419146</c:v>
                </c:pt>
                <c:pt idx="67">
                  <c:v>0.02438766</c:v>
                </c:pt>
                <c:pt idx="68">
                  <c:v>0.02368134</c:v>
                </c:pt>
                <c:pt idx="69">
                  <c:v>0.02824299</c:v>
                </c:pt>
                <c:pt idx="70">
                  <c:v>0.03107808</c:v>
                </c:pt>
                <c:pt idx="71">
                  <c:v>0.02814489</c:v>
                </c:pt>
                <c:pt idx="72">
                  <c:v>0.02773287</c:v>
                </c:pt>
                <c:pt idx="73">
                  <c:v>0.02043423</c:v>
                </c:pt>
                <c:pt idx="74">
                  <c:v>0.01962981</c:v>
                </c:pt>
                <c:pt idx="75">
                  <c:v>0.01790325</c:v>
                </c:pt>
                <c:pt idx="76">
                  <c:v>0.02073834</c:v>
                </c:pt>
                <c:pt idx="77">
                  <c:v>0.02307312</c:v>
                </c:pt>
                <c:pt idx="78">
                  <c:v>0.0254079</c:v>
                </c:pt>
                <c:pt idx="79">
                  <c:v>0.04294818</c:v>
                </c:pt>
                <c:pt idx="80">
                  <c:v>0.03523752</c:v>
                </c:pt>
                <c:pt idx="81">
                  <c:v>0.03523752</c:v>
                </c:pt>
                <c:pt idx="82">
                  <c:v>0.03107808</c:v>
                </c:pt>
                <c:pt idx="83">
                  <c:v>0.02824299</c:v>
                </c:pt>
                <c:pt idx="84">
                  <c:v>0.028449</c:v>
                </c:pt>
                <c:pt idx="85">
                  <c:v>0.02358324</c:v>
                </c:pt>
                <c:pt idx="86">
                  <c:v>0.02388735</c:v>
                </c:pt>
                <c:pt idx="87">
                  <c:v>0.02388735</c:v>
                </c:pt>
                <c:pt idx="88">
                  <c:v>0.02388735</c:v>
                </c:pt>
                <c:pt idx="89">
                  <c:v>0.02388735</c:v>
                </c:pt>
                <c:pt idx="90">
                  <c:v>0.02388735</c:v>
                </c:pt>
                <c:pt idx="91">
                  <c:v>0.01435203</c:v>
                </c:pt>
                <c:pt idx="92">
                  <c:v>0.01800135</c:v>
                </c:pt>
                <c:pt idx="93">
                  <c:v>0.02428956</c:v>
                </c:pt>
                <c:pt idx="94">
                  <c:v>0.02601612</c:v>
                </c:pt>
                <c:pt idx="95">
                  <c:v>0.02327913</c:v>
                </c:pt>
                <c:pt idx="96">
                  <c:v>0.03097998</c:v>
                </c:pt>
                <c:pt idx="97">
                  <c:v>0.02976354</c:v>
                </c:pt>
                <c:pt idx="98">
                  <c:v>0.02175858</c:v>
                </c:pt>
                <c:pt idx="99">
                  <c:v>0.01860957</c:v>
                </c:pt>
                <c:pt idx="100">
                  <c:v>0.03027366</c:v>
                </c:pt>
                <c:pt idx="101">
                  <c:v>0.03361887</c:v>
                </c:pt>
                <c:pt idx="102">
                  <c:v>0.03078378</c:v>
                </c:pt>
                <c:pt idx="103">
                  <c:v>0.02804679</c:v>
                </c:pt>
                <c:pt idx="104">
                  <c:v>0.0314901</c:v>
                </c:pt>
                <c:pt idx="105">
                  <c:v>0.03037176</c:v>
                </c:pt>
                <c:pt idx="106">
                  <c:v>0.03200022</c:v>
                </c:pt>
                <c:pt idx="107">
                  <c:v>0.03260844</c:v>
                </c:pt>
                <c:pt idx="108">
                  <c:v>0.03493341</c:v>
                </c:pt>
                <c:pt idx="109">
                  <c:v>0.03179421</c:v>
                </c:pt>
                <c:pt idx="110">
                  <c:v>0.02763477</c:v>
                </c:pt>
                <c:pt idx="111">
                  <c:v>0.0283509</c:v>
                </c:pt>
                <c:pt idx="112">
                  <c:v>0.03371697</c:v>
                </c:pt>
                <c:pt idx="113">
                  <c:v>0.02134656</c:v>
                </c:pt>
                <c:pt idx="114">
                  <c:v>0.02013012</c:v>
                </c:pt>
                <c:pt idx="115">
                  <c:v>0.0195219</c:v>
                </c:pt>
                <c:pt idx="116">
                  <c:v>0.01972791</c:v>
                </c:pt>
                <c:pt idx="117">
                  <c:v>0.01739313</c:v>
                </c:pt>
                <c:pt idx="118">
                  <c:v>0.02003202</c:v>
                </c:pt>
                <c:pt idx="119">
                  <c:v>0.01921779</c:v>
                </c:pt>
                <c:pt idx="120">
                  <c:v>0.01830546</c:v>
                </c:pt>
                <c:pt idx="121">
                  <c:v>0.0195219</c:v>
                </c:pt>
                <c:pt idx="122">
                  <c:v>0.01830546</c:v>
                </c:pt>
                <c:pt idx="123">
                  <c:v>0.01689282</c:v>
                </c:pt>
                <c:pt idx="124">
                  <c:v>0.01820736</c:v>
                </c:pt>
                <c:pt idx="125">
                  <c:v>0.01668681</c:v>
                </c:pt>
                <c:pt idx="126">
                  <c:v>0.0162846</c:v>
                </c:pt>
                <c:pt idx="127">
                  <c:v>0.01506816</c:v>
                </c:pt>
                <c:pt idx="128">
                  <c:v>0.01526436</c:v>
                </c:pt>
                <c:pt idx="129">
                  <c:v>0.01547037</c:v>
                </c:pt>
                <c:pt idx="130">
                  <c:v>0.01445994</c:v>
                </c:pt>
                <c:pt idx="131">
                  <c:v>0.01273338</c:v>
                </c:pt>
                <c:pt idx="132">
                  <c:v>0.01374381</c:v>
                </c:pt>
                <c:pt idx="133">
                  <c:v>0.01455804</c:v>
                </c:pt>
                <c:pt idx="134">
                  <c:v>0.01222326</c:v>
                </c:pt>
                <c:pt idx="135">
                  <c:v>0.01151694</c:v>
                </c:pt>
                <c:pt idx="136">
                  <c:v>0.01212516</c:v>
                </c:pt>
                <c:pt idx="137">
                  <c:v>0.0133416</c:v>
                </c:pt>
                <c:pt idx="138">
                  <c:v>0.01273338</c:v>
                </c:pt>
                <c:pt idx="139">
                  <c:v>0.01131093</c:v>
                </c:pt>
                <c:pt idx="140">
                  <c:v>0.01182105</c:v>
                </c:pt>
                <c:pt idx="141">
                  <c:v>0.01273338</c:v>
                </c:pt>
                <c:pt idx="142">
                  <c:v>0.01283148</c:v>
                </c:pt>
                <c:pt idx="143">
                  <c:v>0.01182105</c:v>
                </c:pt>
                <c:pt idx="144">
                  <c:v>0.01222326</c:v>
                </c:pt>
                <c:pt idx="145">
                  <c:v>0.0133416</c:v>
                </c:pt>
                <c:pt idx="146">
                  <c:v>0.01425393</c:v>
                </c:pt>
                <c:pt idx="147">
                  <c:v>0.01435203</c:v>
                </c:pt>
                <c:pt idx="148">
                  <c:v>0.01455804</c:v>
                </c:pt>
                <c:pt idx="149">
                  <c:v>0.01547037</c:v>
                </c:pt>
                <c:pt idx="150">
                  <c:v>0.01891368</c:v>
                </c:pt>
                <c:pt idx="151">
                  <c:v>0.01881558</c:v>
                </c:pt>
                <c:pt idx="152">
                  <c:v>0.01881558</c:v>
                </c:pt>
                <c:pt idx="153">
                  <c:v>0.02267091</c:v>
                </c:pt>
                <c:pt idx="154">
                  <c:v>0.02388735</c:v>
                </c:pt>
                <c:pt idx="155">
                  <c:v>0.02206269</c:v>
                </c:pt>
                <c:pt idx="156">
                  <c:v>0.0193257</c:v>
                </c:pt>
                <c:pt idx="157">
                  <c:v>0.02064024</c:v>
                </c:pt>
                <c:pt idx="158">
                  <c:v>0.02388735</c:v>
                </c:pt>
                <c:pt idx="159">
                  <c:v>0.02632023</c:v>
                </c:pt>
                <c:pt idx="160">
                  <c:v>0.02662434</c:v>
                </c:pt>
                <c:pt idx="161">
                  <c:v>0.02267091</c:v>
                </c:pt>
                <c:pt idx="162">
                  <c:v>0.02702655</c:v>
                </c:pt>
                <c:pt idx="163">
                  <c:v>0.02692845</c:v>
                </c:pt>
                <c:pt idx="164">
                  <c:v>0.02682054</c:v>
                </c:pt>
                <c:pt idx="165">
                  <c:v>0.02905722</c:v>
                </c:pt>
                <c:pt idx="166">
                  <c:v>0.02774268</c:v>
                </c:pt>
                <c:pt idx="167">
                  <c:v>0.02611422</c:v>
                </c:pt>
                <c:pt idx="168">
                  <c:v>0.02712465</c:v>
                </c:pt>
                <c:pt idx="169">
                  <c:v>0.03017556</c:v>
                </c:pt>
                <c:pt idx="170">
                  <c:v>0.03037176</c:v>
                </c:pt>
                <c:pt idx="171">
                  <c:v>0.03037176</c:v>
                </c:pt>
                <c:pt idx="172">
                  <c:v>0.02936133</c:v>
                </c:pt>
                <c:pt idx="173">
                  <c:v>0.02966544</c:v>
                </c:pt>
                <c:pt idx="174">
                  <c:v>0.03240243</c:v>
                </c:pt>
                <c:pt idx="175">
                  <c:v>0.03240243</c:v>
                </c:pt>
                <c:pt idx="176">
                  <c:v>0.03371697</c:v>
                </c:pt>
                <c:pt idx="177">
                  <c:v>0.03250053</c:v>
                </c:pt>
                <c:pt idx="178">
                  <c:v>0.03493341</c:v>
                </c:pt>
                <c:pt idx="179">
                  <c:v>0.03574764</c:v>
                </c:pt>
                <c:pt idx="180">
                  <c:v>0.03392298</c:v>
                </c:pt>
                <c:pt idx="181">
                  <c:v>0.03250053</c:v>
                </c:pt>
                <c:pt idx="182">
                  <c:v>0.0345312</c:v>
                </c:pt>
                <c:pt idx="183">
                  <c:v>0.03554163</c:v>
                </c:pt>
                <c:pt idx="184">
                  <c:v>0.03361887</c:v>
                </c:pt>
                <c:pt idx="185">
                  <c:v>0.03341286</c:v>
                </c:pt>
                <c:pt idx="186">
                  <c:v>0.03371697</c:v>
                </c:pt>
                <c:pt idx="187">
                  <c:v>0.03675807</c:v>
                </c:pt>
                <c:pt idx="188">
                  <c:v>0.03686598</c:v>
                </c:pt>
                <c:pt idx="189">
                  <c:v>0.0405153</c:v>
                </c:pt>
                <c:pt idx="190">
                  <c:v>0.0405153</c:v>
                </c:pt>
                <c:pt idx="191">
                  <c:v>0.0405153</c:v>
                </c:pt>
                <c:pt idx="192">
                  <c:v>0.0405153</c:v>
                </c:pt>
                <c:pt idx="193">
                  <c:v>0.0405153</c:v>
                </c:pt>
                <c:pt idx="194">
                  <c:v>0.03999537</c:v>
                </c:pt>
                <c:pt idx="195">
                  <c:v>0.05175756</c:v>
                </c:pt>
                <c:pt idx="196">
                  <c:v>0.05966442</c:v>
                </c:pt>
                <c:pt idx="197">
                  <c:v>0.05215977</c:v>
                </c:pt>
                <c:pt idx="198">
                  <c:v>0.05044302</c:v>
                </c:pt>
                <c:pt idx="199">
                  <c:v>0.05540688</c:v>
                </c:pt>
                <c:pt idx="200">
                  <c:v>0.05530878</c:v>
                </c:pt>
                <c:pt idx="201">
                  <c:v>0.05114934</c:v>
                </c:pt>
                <c:pt idx="202">
                  <c:v>0.05023701</c:v>
                </c:pt>
                <c:pt idx="203">
                  <c:v>0.05926221</c:v>
                </c:pt>
                <c:pt idx="204">
                  <c:v>0.06037074</c:v>
                </c:pt>
                <c:pt idx="205">
                  <c:v>0.07314336</c:v>
                </c:pt>
                <c:pt idx="206">
                  <c:v>0.07618446</c:v>
                </c:pt>
                <c:pt idx="207">
                  <c:v>0.08247267</c:v>
                </c:pt>
                <c:pt idx="208">
                  <c:v>0.07943157</c:v>
                </c:pt>
                <c:pt idx="209">
                  <c:v>0.07760691</c:v>
                </c:pt>
                <c:pt idx="210">
                  <c:v>0.06696306</c:v>
                </c:pt>
                <c:pt idx="211">
                  <c:v>0.06361785</c:v>
                </c:pt>
                <c:pt idx="212">
                  <c:v>0.05804577</c:v>
                </c:pt>
                <c:pt idx="213">
                  <c:v>0.05793786</c:v>
                </c:pt>
                <c:pt idx="214">
                  <c:v>0.05844798</c:v>
                </c:pt>
                <c:pt idx="215">
                  <c:v>0.06291153</c:v>
                </c:pt>
                <c:pt idx="216">
                  <c:v>0.06169509</c:v>
                </c:pt>
                <c:pt idx="217">
                  <c:v>0.06422607</c:v>
                </c:pt>
                <c:pt idx="218">
                  <c:v>0.04648959</c:v>
                </c:pt>
                <c:pt idx="219">
                  <c:v>0.04415481</c:v>
                </c:pt>
                <c:pt idx="220">
                  <c:v>0.04527315</c:v>
                </c:pt>
                <c:pt idx="221">
                  <c:v>0.0469899</c:v>
                </c:pt>
                <c:pt idx="222">
                  <c:v>0.04577346</c:v>
                </c:pt>
                <c:pt idx="223">
                  <c:v>0.04344849</c:v>
                </c:pt>
                <c:pt idx="224">
                  <c:v>0.04506714</c:v>
                </c:pt>
                <c:pt idx="225">
                  <c:v>0.04546935</c:v>
                </c:pt>
                <c:pt idx="226">
                  <c:v>0.04486113</c:v>
                </c:pt>
                <c:pt idx="227">
                  <c:v>0.0438507</c:v>
                </c:pt>
                <c:pt idx="228">
                  <c:v>0.04192794</c:v>
                </c:pt>
                <c:pt idx="229">
                  <c:v>0.04436082</c:v>
                </c:pt>
                <c:pt idx="230">
                  <c:v>0.0439488</c:v>
                </c:pt>
                <c:pt idx="231">
                  <c:v>0.0378666</c:v>
                </c:pt>
                <c:pt idx="232">
                  <c:v>0.03655206</c:v>
                </c:pt>
                <c:pt idx="233">
                  <c:v>0.03371697</c:v>
                </c:pt>
                <c:pt idx="234">
                  <c:v>0.04040739</c:v>
                </c:pt>
                <c:pt idx="235">
                  <c:v>0.03827862</c:v>
                </c:pt>
                <c:pt idx="236">
                  <c:v>0.03330495</c:v>
                </c:pt>
                <c:pt idx="237">
                  <c:v>0.02986164</c:v>
                </c:pt>
                <c:pt idx="238">
                  <c:v>0.03402108</c:v>
                </c:pt>
                <c:pt idx="239">
                  <c:v>0.03573783</c:v>
                </c:pt>
                <c:pt idx="240">
                  <c:v>0.04496904</c:v>
                </c:pt>
                <c:pt idx="241">
                  <c:v>0.05327811</c:v>
                </c:pt>
                <c:pt idx="242">
                  <c:v>0.04607757</c:v>
                </c:pt>
                <c:pt idx="243">
                  <c:v>0.04729401</c:v>
                </c:pt>
                <c:pt idx="244">
                  <c:v>0.04628358</c:v>
                </c:pt>
                <c:pt idx="245">
                  <c:v>0.0439488</c:v>
                </c:pt>
                <c:pt idx="246">
                  <c:v>0.04750002</c:v>
                </c:pt>
                <c:pt idx="247">
                  <c:v>0.04810824</c:v>
                </c:pt>
                <c:pt idx="248">
                  <c:v>0.05023701</c:v>
                </c:pt>
                <c:pt idx="249">
                  <c:v>0.05145345</c:v>
                </c:pt>
                <c:pt idx="250">
                  <c:v>0.05682933</c:v>
                </c:pt>
                <c:pt idx="251">
                  <c:v>0.05987043</c:v>
                </c:pt>
                <c:pt idx="252">
                  <c:v>0.06291153</c:v>
                </c:pt>
                <c:pt idx="253">
                  <c:v>0.05571099</c:v>
                </c:pt>
                <c:pt idx="254">
                  <c:v>0.05489676</c:v>
                </c:pt>
                <c:pt idx="255">
                  <c:v>0.06108687</c:v>
                </c:pt>
                <c:pt idx="256">
                  <c:v>0.06158718</c:v>
                </c:pt>
                <c:pt idx="257">
                  <c:v>0.06361785</c:v>
                </c:pt>
                <c:pt idx="258">
                  <c:v>0.06453018</c:v>
                </c:pt>
                <c:pt idx="259">
                  <c:v>0.0651384</c:v>
                </c:pt>
                <c:pt idx="260">
                  <c:v>0.06888582</c:v>
                </c:pt>
                <c:pt idx="261">
                  <c:v>0.06249951</c:v>
                </c:pt>
                <c:pt idx="262">
                  <c:v>0.05145345</c:v>
                </c:pt>
                <c:pt idx="263">
                  <c:v>0.04607757</c:v>
                </c:pt>
                <c:pt idx="264">
                  <c:v>0.04182003</c:v>
                </c:pt>
                <c:pt idx="265">
                  <c:v>0.03989727</c:v>
                </c:pt>
                <c:pt idx="266">
                  <c:v>0.04233015</c:v>
                </c:pt>
                <c:pt idx="267">
                  <c:v>0.0408096</c:v>
                </c:pt>
                <c:pt idx="268">
                  <c:v>0.03919095</c:v>
                </c:pt>
                <c:pt idx="269">
                  <c:v>0.03888684</c:v>
                </c:pt>
                <c:pt idx="270">
                  <c:v>0.03746439</c:v>
                </c:pt>
                <c:pt idx="271">
                  <c:v>0.04111371</c:v>
                </c:pt>
                <c:pt idx="272">
                  <c:v>0.04050549</c:v>
                </c:pt>
                <c:pt idx="273">
                  <c:v>0.03949506</c:v>
                </c:pt>
                <c:pt idx="274">
                  <c:v>0.0437526</c:v>
                </c:pt>
                <c:pt idx="275">
                  <c:v>0.04314438</c:v>
                </c:pt>
                <c:pt idx="276">
                  <c:v>0.0408096</c:v>
                </c:pt>
                <c:pt idx="277">
                  <c:v>0.03827862</c:v>
                </c:pt>
                <c:pt idx="278">
                  <c:v>0.04455702</c:v>
                </c:pt>
                <c:pt idx="279">
                  <c:v>0.04293837</c:v>
                </c:pt>
                <c:pt idx="280">
                  <c:v>0.04050549</c:v>
                </c:pt>
                <c:pt idx="281">
                  <c:v>0.04182003</c:v>
                </c:pt>
                <c:pt idx="282">
                  <c:v>0.04445892</c:v>
                </c:pt>
                <c:pt idx="283">
                  <c:v>0.04577346</c:v>
                </c:pt>
                <c:pt idx="284">
                  <c:v>0.04314438</c:v>
                </c:pt>
                <c:pt idx="285">
                  <c:v>0.04354659</c:v>
                </c:pt>
                <c:pt idx="286">
                  <c:v>0.04425291</c:v>
                </c:pt>
                <c:pt idx="287">
                  <c:v>0.04810824</c:v>
                </c:pt>
                <c:pt idx="288">
                  <c:v>0.04436082</c:v>
                </c:pt>
                <c:pt idx="289">
                  <c:v>0.05155155</c:v>
                </c:pt>
                <c:pt idx="290">
                  <c:v>0.05631921</c:v>
                </c:pt>
                <c:pt idx="291">
                  <c:v>0.05631921</c:v>
                </c:pt>
                <c:pt idx="292">
                  <c:v>0.05631921</c:v>
                </c:pt>
                <c:pt idx="293">
                  <c:v>0.05631921</c:v>
                </c:pt>
                <c:pt idx="294">
                  <c:v>0.05631921</c:v>
                </c:pt>
                <c:pt idx="295">
                  <c:v>0.05631921</c:v>
                </c:pt>
                <c:pt idx="296">
                  <c:v>0.0287433</c:v>
                </c:pt>
                <c:pt idx="297">
                  <c:v>0.03868083</c:v>
                </c:pt>
                <c:pt idx="298">
                  <c:v>0.04902057</c:v>
                </c:pt>
                <c:pt idx="299">
                  <c:v>0.04801014</c:v>
                </c:pt>
                <c:pt idx="300">
                  <c:v>0.04759812</c:v>
                </c:pt>
                <c:pt idx="301">
                  <c:v>0.04831425</c:v>
                </c:pt>
                <c:pt idx="302">
                  <c:v>0.0499329</c:v>
                </c:pt>
                <c:pt idx="303">
                  <c:v>0.05318001</c:v>
                </c:pt>
                <c:pt idx="304">
                  <c:v>0.05956632</c:v>
                </c:pt>
                <c:pt idx="305">
                  <c:v>0.0680814</c:v>
                </c:pt>
                <c:pt idx="306">
                  <c:v>0.07527213</c:v>
                </c:pt>
                <c:pt idx="307">
                  <c:v>0.07213293</c:v>
                </c:pt>
                <c:pt idx="308">
                  <c:v>0.07283925</c:v>
                </c:pt>
                <c:pt idx="309">
                  <c:v>0.07507593</c:v>
                </c:pt>
                <c:pt idx="310">
                  <c:v>0.07253514</c:v>
                </c:pt>
                <c:pt idx="311">
                  <c:v>0.06564852</c:v>
                </c:pt>
                <c:pt idx="312">
                  <c:v>0.07588035</c:v>
                </c:pt>
                <c:pt idx="313">
                  <c:v>0.08105022</c:v>
                </c:pt>
                <c:pt idx="314">
                  <c:v>0.07405569</c:v>
                </c:pt>
                <c:pt idx="315">
                  <c:v>0.07314336</c:v>
                </c:pt>
                <c:pt idx="316">
                  <c:v>0.06108687</c:v>
                </c:pt>
                <c:pt idx="317">
                  <c:v>0.06006663</c:v>
                </c:pt>
                <c:pt idx="318">
                  <c:v>0.06656085</c:v>
                </c:pt>
                <c:pt idx="319">
                  <c:v>0.08095212</c:v>
                </c:pt>
                <c:pt idx="320">
                  <c:v>0.07466391</c:v>
                </c:pt>
                <c:pt idx="321">
                  <c:v>0.07264305</c:v>
                </c:pt>
                <c:pt idx="322">
                  <c:v>0.06960195</c:v>
                </c:pt>
                <c:pt idx="323">
                  <c:v>0.06371595</c:v>
                </c:pt>
                <c:pt idx="324">
                  <c:v>0.06118497</c:v>
                </c:pt>
                <c:pt idx="325">
                  <c:v>0.06443208</c:v>
                </c:pt>
                <c:pt idx="326">
                  <c:v>0.06270552</c:v>
                </c:pt>
                <c:pt idx="327">
                  <c:v>0.06230331</c:v>
                </c:pt>
                <c:pt idx="328">
                  <c:v>0.06483429</c:v>
                </c:pt>
                <c:pt idx="329">
                  <c:v>0.0681795</c:v>
                </c:pt>
                <c:pt idx="330">
                  <c:v>0.05723154</c:v>
                </c:pt>
                <c:pt idx="331">
                  <c:v>0.03807261</c:v>
                </c:pt>
                <c:pt idx="332">
                  <c:v>0.03199041</c:v>
                </c:pt>
                <c:pt idx="333">
                  <c:v>0.03077397</c:v>
                </c:pt>
                <c:pt idx="334">
                  <c:v>0.0287433</c:v>
                </c:pt>
                <c:pt idx="335">
                  <c:v>0.02783097</c:v>
                </c:pt>
                <c:pt idx="336">
                  <c:v>0.03056796</c:v>
                </c:pt>
                <c:pt idx="337">
                  <c:v>0.02904741</c:v>
                </c:pt>
                <c:pt idx="338">
                  <c:v>0.03148029</c:v>
                </c:pt>
                <c:pt idx="339">
                  <c:v>0.03421728</c:v>
                </c:pt>
                <c:pt idx="340">
                  <c:v>0.03584574</c:v>
                </c:pt>
                <c:pt idx="341">
                  <c:v>0.03645396</c:v>
                </c:pt>
                <c:pt idx="342">
                  <c:v>0.03645396</c:v>
                </c:pt>
                <c:pt idx="343">
                  <c:v>0.0378666</c:v>
                </c:pt>
                <c:pt idx="344">
                  <c:v>0.04172193</c:v>
                </c:pt>
                <c:pt idx="345">
                  <c:v>0.04293837</c:v>
                </c:pt>
                <c:pt idx="346">
                  <c:v>0.04263426</c:v>
                </c:pt>
                <c:pt idx="347">
                  <c:v>0.04546935</c:v>
                </c:pt>
                <c:pt idx="348">
                  <c:v>0.0467937</c:v>
                </c:pt>
                <c:pt idx="349">
                  <c:v>0.04557726</c:v>
                </c:pt>
                <c:pt idx="350">
                  <c:v>0.04496904</c:v>
                </c:pt>
                <c:pt idx="351">
                  <c:v>0.04557726</c:v>
                </c:pt>
                <c:pt idx="352">
                  <c:v>0.04476303</c:v>
                </c:pt>
                <c:pt idx="353">
                  <c:v>0.04273236</c:v>
                </c:pt>
                <c:pt idx="354">
                  <c:v>0.0407115</c:v>
                </c:pt>
                <c:pt idx="355">
                  <c:v>0.04354659</c:v>
                </c:pt>
                <c:pt idx="356">
                  <c:v>0.04050549</c:v>
                </c:pt>
                <c:pt idx="357">
                  <c:v>0.04029948</c:v>
                </c:pt>
                <c:pt idx="358">
                  <c:v>0.03695427</c:v>
                </c:pt>
                <c:pt idx="359">
                  <c:v>0.04020138</c:v>
                </c:pt>
                <c:pt idx="360">
                  <c:v>0.0438507</c:v>
                </c:pt>
                <c:pt idx="361">
                  <c:v>0.04546935</c:v>
                </c:pt>
                <c:pt idx="362">
                  <c:v>0.05215977</c:v>
                </c:pt>
                <c:pt idx="363">
                  <c:v>0.06027264</c:v>
                </c:pt>
                <c:pt idx="364">
                  <c:v>0.05875209</c:v>
                </c:pt>
                <c:pt idx="365">
                  <c:v>0.05530878</c:v>
                </c:pt>
                <c:pt idx="366">
                  <c:v>0.06027264</c:v>
                </c:pt>
                <c:pt idx="367">
                  <c:v>0.0620973</c:v>
                </c:pt>
                <c:pt idx="368">
                  <c:v>0.0743598</c:v>
                </c:pt>
                <c:pt idx="369">
                  <c:v>0.07253514</c:v>
                </c:pt>
                <c:pt idx="370">
                  <c:v>0.07902936</c:v>
                </c:pt>
                <c:pt idx="371">
                  <c:v>0.08571978</c:v>
                </c:pt>
                <c:pt idx="372">
                  <c:v>0.07882335</c:v>
                </c:pt>
                <c:pt idx="373">
                  <c:v>0.07800912</c:v>
                </c:pt>
                <c:pt idx="374">
                  <c:v>0.07608636</c:v>
                </c:pt>
                <c:pt idx="375">
                  <c:v>0.05682933</c:v>
                </c:pt>
                <c:pt idx="376">
                  <c:v>0.04902057</c:v>
                </c:pt>
                <c:pt idx="377">
                  <c:v>0.05105124</c:v>
                </c:pt>
                <c:pt idx="378">
                  <c:v>0.05388633</c:v>
                </c:pt>
                <c:pt idx="379">
                  <c:v>0.05956632</c:v>
                </c:pt>
                <c:pt idx="380">
                  <c:v>0.05713344</c:v>
                </c:pt>
                <c:pt idx="381">
                  <c:v>0.0651384</c:v>
                </c:pt>
                <c:pt idx="382">
                  <c:v>0.08064801</c:v>
                </c:pt>
                <c:pt idx="383">
                  <c:v>0.12879549</c:v>
                </c:pt>
                <c:pt idx="384">
                  <c:v>0.11531655</c:v>
                </c:pt>
                <c:pt idx="385">
                  <c:v>0.11653299</c:v>
                </c:pt>
                <c:pt idx="386">
                  <c:v>0.11176533</c:v>
                </c:pt>
                <c:pt idx="387">
                  <c:v>0.10193571</c:v>
                </c:pt>
                <c:pt idx="388">
                  <c:v>0.10629135</c:v>
                </c:pt>
                <c:pt idx="389">
                  <c:v>0.13072806</c:v>
                </c:pt>
                <c:pt idx="390">
                  <c:v>0.13934124</c:v>
                </c:pt>
                <c:pt idx="391">
                  <c:v>0.14228424</c:v>
                </c:pt>
                <c:pt idx="392">
                  <c:v>0.14876865</c:v>
                </c:pt>
                <c:pt idx="393">
                  <c:v>0.14278455</c:v>
                </c:pt>
                <c:pt idx="394">
                  <c:v>0.15059331</c:v>
                </c:pt>
                <c:pt idx="395">
                  <c:v>0.15059331</c:v>
                </c:pt>
                <c:pt idx="396">
                  <c:v>0.15059331</c:v>
                </c:pt>
                <c:pt idx="397">
                  <c:v>0.15059331</c:v>
                </c:pt>
                <c:pt idx="398">
                  <c:v>0.15059331</c:v>
                </c:pt>
                <c:pt idx="399">
                  <c:v>0.15059331</c:v>
                </c:pt>
                <c:pt idx="400">
                  <c:v>0.06249951</c:v>
                </c:pt>
                <c:pt idx="401">
                  <c:v>0.05348412</c:v>
                </c:pt>
                <c:pt idx="402">
                  <c:v>0.05337621</c:v>
                </c:pt>
                <c:pt idx="403">
                  <c:v>0.0590562</c:v>
                </c:pt>
                <c:pt idx="404">
                  <c:v>0.05175756</c:v>
                </c:pt>
                <c:pt idx="405">
                  <c:v>0.05054112</c:v>
                </c:pt>
                <c:pt idx="406">
                  <c:v>0.04202604</c:v>
                </c:pt>
                <c:pt idx="407">
                  <c:v>0.04040739</c:v>
                </c:pt>
                <c:pt idx="408">
                  <c:v>0.04466493</c:v>
                </c:pt>
                <c:pt idx="409">
                  <c:v>0.05054112</c:v>
                </c:pt>
                <c:pt idx="410">
                  <c:v>0.04922658</c:v>
                </c:pt>
                <c:pt idx="411">
                  <c:v>0.05023701</c:v>
                </c:pt>
                <c:pt idx="412">
                  <c:v>0.05337621</c:v>
                </c:pt>
                <c:pt idx="413">
                  <c:v>0.05631921</c:v>
                </c:pt>
                <c:pt idx="414">
                  <c:v>0.05428854</c:v>
                </c:pt>
                <c:pt idx="415">
                  <c:v>0.05266989</c:v>
                </c:pt>
                <c:pt idx="416">
                  <c:v>0.05500467</c:v>
                </c:pt>
                <c:pt idx="417">
                  <c:v>0.0530721</c:v>
                </c:pt>
                <c:pt idx="418">
                  <c:v>0.05358222</c:v>
                </c:pt>
                <c:pt idx="419">
                  <c:v>0.05652522</c:v>
                </c:pt>
                <c:pt idx="420">
                  <c:v>0.05398443</c:v>
                </c:pt>
                <c:pt idx="421">
                  <c:v>0.05246388</c:v>
                </c:pt>
                <c:pt idx="422">
                  <c:v>0.05257179</c:v>
                </c:pt>
                <c:pt idx="423">
                  <c:v>0.04709781</c:v>
                </c:pt>
                <c:pt idx="424">
                  <c:v>0.04466493</c:v>
                </c:pt>
                <c:pt idx="425">
                  <c:v>0.03999537</c:v>
                </c:pt>
                <c:pt idx="426">
                  <c:v>0.03908304</c:v>
                </c:pt>
                <c:pt idx="427">
                  <c:v>0.03837672</c:v>
                </c:pt>
                <c:pt idx="428">
                  <c:v>0.03716028</c:v>
                </c:pt>
                <c:pt idx="429">
                  <c:v>0.03614985</c:v>
                </c:pt>
                <c:pt idx="430">
                  <c:v>0.0376704</c:v>
                </c:pt>
                <c:pt idx="431">
                  <c:v>0.03695427</c:v>
                </c:pt>
                <c:pt idx="432">
                  <c:v>0.03706218</c:v>
                </c:pt>
                <c:pt idx="433">
                  <c:v>0.03858273</c:v>
                </c:pt>
                <c:pt idx="434">
                  <c:v>0.0378666</c:v>
                </c:pt>
                <c:pt idx="435">
                  <c:v>0.03573783</c:v>
                </c:pt>
                <c:pt idx="436">
                  <c:v>0.03543372</c:v>
                </c:pt>
                <c:pt idx="437">
                  <c:v>0.03614985</c:v>
                </c:pt>
                <c:pt idx="438">
                  <c:v>0.03756249</c:v>
                </c:pt>
                <c:pt idx="439">
                  <c:v>0.03645396</c:v>
                </c:pt>
                <c:pt idx="440">
                  <c:v>0.03624795</c:v>
                </c:pt>
                <c:pt idx="441">
                  <c:v>0.0377685</c:v>
                </c:pt>
                <c:pt idx="442">
                  <c:v>0.03725838</c:v>
                </c:pt>
                <c:pt idx="443">
                  <c:v>0.03756249</c:v>
                </c:pt>
                <c:pt idx="444">
                  <c:v>0.03685617</c:v>
                </c:pt>
                <c:pt idx="445">
                  <c:v>0.04040739</c:v>
                </c:pt>
                <c:pt idx="446">
                  <c:v>0.03675807</c:v>
                </c:pt>
                <c:pt idx="447">
                  <c:v>0.03685617</c:v>
                </c:pt>
                <c:pt idx="448">
                  <c:v>0.03634605</c:v>
                </c:pt>
                <c:pt idx="449">
                  <c:v>0.03969126</c:v>
                </c:pt>
                <c:pt idx="450">
                  <c:v>0.04029948</c:v>
                </c:pt>
                <c:pt idx="451">
                  <c:v>0.03919095</c:v>
                </c:pt>
                <c:pt idx="452">
                  <c:v>0.03877893</c:v>
                </c:pt>
                <c:pt idx="453">
                  <c:v>0.0407115</c:v>
                </c:pt>
                <c:pt idx="454">
                  <c:v>0.04273236</c:v>
                </c:pt>
                <c:pt idx="455">
                  <c:v>0.04364469</c:v>
                </c:pt>
                <c:pt idx="456">
                  <c:v>0.04284027</c:v>
                </c:pt>
                <c:pt idx="457">
                  <c:v>0.04466493</c:v>
                </c:pt>
                <c:pt idx="458">
                  <c:v>0.04567536</c:v>
                </c:pt>
                <c:pt idx="459">
                  <c:v>0.04801014</c:v>
                </c:pt>
                <c:pt idx="460">
                  <c:v>0.04780413</c:v>
                </c:pt>
                <c:pt idx="461">
                  <c:v>0.05084523</c:v>
                </c:pt>
                <c:pt idx="462">
                  <c:v>0.05409234</c:v>
                </c:pt>
                <c:pt idx="463">
                  <c:v>0.05520087</c:v>
                </c:pt>
                <c:pt idx="464">
                  <c:v>0.07800912</c:v>
                </c:pt>
                <c:pt idx="465">
                  <c:v>0.07842114</c:v>
                </c:pt>
                <c:pt idx="466">
                  <c:v>0.0802458</c:v>
                </c:pt>
                <c:pt idx="467">
                  <c:v>0.07578225</c:v>
                </c:pt>
                <c:pt idx="468">
                  <c:v>0.07902936</c:v>
                </c:pt>
                <c:pt idx="469">
                  <c:v>0.07791102</c:v>
                </c:pt>
                <c:pt idx="470">
                  <c:v>0.0773028</c:v>
                </c:pt>
                <c:pt idx="471">
                  <c:v>0.07922556</c:v>
                </c:pt>
                <c:pt idx="472">
                  <c:v>0.07821513</c:v>
                </c:pt>
                <c:pt idx="473">
                  <c:v>0.07598826</c:v>
                </c:pt>
                <c:pt idx="474">
                  <c:v>0.07283925</c:v>
                </c:pt>
                <c:pt idx="475">
                  <c:v>0.07770501</c:v>
                </c:pt>
                <c:pt idx="476">
                  <c:v>0.0774009</c:v>
                </c:pt>
                <c:pt idx="477">
                  <c:v>0.07152471</c:v>
                </c:pt>
                <c:pt idx="478">
                  <c:v>0.0834831</c:v>
                </c:pt>
                <c:pt idx="479">
                  <c:v>0.08409132</c:v>
                </c:pt>
                <c:pt idx="480">
                  <c:v>0.0955494</c:v>
                </c:pt>
                <c:pt idx="481">
                  <c:v>0.09899271</c:v>
                </c:pt>
                <c:pt idx="482">
                  <c:v>0.09595161</c:v>
                </c:pt>
                <c:pt idx="483">
                  <c:v>0.09798228</c:v>
                </c:pt>
                <c:pt idx="484">
                  <c:v>0.09818829</c:v>
                </c:pt>
                <c:pt idx="485">
                  <c:v>0.09838449</c:v>
                </c:pt>
                <c:pt idx="486">
                  <c:v>0.11176533</c:v>
                </c:pt>
                <c:pt idx="487">
                  <c:v>0.13396536</c:v>
                </c:pt>
                <c:pt idx="488">
                  <c:v>0.14065578</c:v>
                </c:pt>
                <c:pt idx="489">
                  <c:v>0.13579002</c:v>
                </c:pt>
                <c:pt idx="490">
                  <c:v>0.12768696</c:v>
                </c:pt>
                <c:pt idx="491">
                  <c:v>0.15454674</c:v>
                </c:pt>
                <c:pt idx="492">
                  <c:v>0.14491332</c:v>
                </c:pt>
                <c:pt idx="493">
                  <c:v>0.14308866</c:v>
                </c:pt>
                <c:pt idx="494">
                  <c:v>0.14460921</c:v>
                </c:pt>
                <c:pt idx="495">
                  <c:v>0.14542344</c:v>
                </c:pt>
                <c:pt idx="496">
                  <c:v>0.14542344</c:v>
                </c:pt>
                <c:pt idx="497">
                  <c:v>0.14542344</c:v>
                </c:pt>
                <c:pt idx="498">
                  <c:v>0.14542344</c:v>
                </c:pt>
                <c:pt idx="499">
                  <c:v>0.14542344</c:v>
                </c:pt>
                <c:pt idx="500">
                  <c:v>0.07061238</c:v>
                </c:pt>
                <c:pt idx="501">
                  <c:v>0.0712206</c:v>
                </c:pt>
                <c:pt idx="502">
                  <c:v>0.07061238</c:v>
                </c:pt>
                <c:pt idx="503">
                  <c:v>0.05783976</c:v>
                </c:pt>
                <c:pt idx="504">
                  <c:v>0.05470056</c:v>
                </c:pt>
                <c:pt idx="505">
                  <c:v>0.05561289</c:v>
                </c:pt>
                <c:pt idx="506">
                  <c:v>0.05672142</c:v>
                </c:pt>
                <c:pt idx="507">
                  <c:v>0.05500467</c:v>
                </c:pt>
                <c:pt idx="508">
                  <c:v>0.04820634</c:v>
                </c:pt>
                <c:pt idx="509">
                  <c:v>0.04851045</c:v>
                </c:pt>
                <c:pt idx="510">
                  <c:v>0.04750002</c:v>
                </c:pt>
                <c:pt idx="511">
                  <c:v>0.04618548</c:v>
                </c:pt>
                <c:pt idx="512">
                  <c:v>0.04527315</c:v>
                </c:pt>
                <c:pt idx="513">
                  <c:v>0.04648959</c:v>
                </c:pt>
                <c:pt idx="514">
                  <c:v>0.04567536</c:v>
                </c:pt>
                <c:pt idx="515">
                  <c:v>0.04364469</c:v>
                </c:pt>
                <c:pt idx="516">
                  <c:v>0.04242825</c:v>
                </c:pt>
                <c:pt idx="517">
                  <c:v>0.04425291</c:v>
                </c:pt>
                <c:pt idx="518">
                  <c:v>0.04476303</c:v>
                </c:pt>
                <c:pt idx="519">
                  <c:v>0.0438507</c:v>
                </c:pt>
                <c:pt idx="520">
                  <c:v>0.04405671</c:v>
                </c:pt>
                <c:pt idx="521">
                  <c:v>0.04567536</c:v>
                </c:pt>
                <c:pt idx="522">
                  <c:v>0.04537125</c:v>
                </c:pt>
                <c:pt idx="523">
                  <c:v>0.0437526</c:v>
                </c:pt>
                <c:pt idx="524">
                  <c:v>0.04466493</c:v>
                </c:pt>
                <c:pt idx="525">
                  <c:v>0.04506714</c:v>
                </c:pt>
                <c:pt idx="526">
                  <c:v>0.04588137</c:v>
                </c:pt>
                <c:pt idx="527">
                  <c:v>0.04597947</c:v>
                </c:pt>
                <c:pt idx="528">
                  <c:v>0.04668579</c:v>
                </c:pt>
                <c:pt idx="529">
                  <c:v>0.04648959</c:v>
                </c:pt>
                <c:pt idx="530">
                  <c:v>0.04597947</c:v>
                </c:pt>
                <c:pt idx="531">
                  <c:v>0.04344849</c:v>
                </c:pt>
                <c:pt idx="532">
                  <c:v>0.04729401</c:v>
                </c:pt>
                <c:pt idx="533">
                  <c:v>0.04881456</c:v>
                </c:pt>
                <c:pt idx="534">
                  <c:v>0.04740192</c:v>
                </c:pt>
                <c:pt idx="535">
                  <c:v>0.0437526</c:v>
                </c:pt>
                <c:pt idx="536">
                  <c:v>0.04436082</c:v>
                </c:pt>
                <c:pt idx="537">
                  <c:v>0.0437526</c:v>
                </c:pt>
                <c:pt idx="538">
                  <c:v>0.04151592</c:v>
                </c:pt>
                <c:pt idx="539">
                  <c:v>0.04060359</c:v>
                </c:pt>
                <c:pt idx="540">
                  <c:v>0.04111371</c:v>
                </c:pt>
                <c:pt idx="541">
                  <c:v>0.04182003</c:v>
                </c:pt>
                <c:pt idx="542">
                  <c:v>0.04040739</c:v>
                </c:pt>
                <c:pt idx="543">
                  <c:v>0.04060359</c:v>
                </c:pt>
                <c:pt idx="544">
                  <c:v>0.04293837</c:v>
                </c:pt>
                <c:pt idx="545">
                  <c:v>0.04516524</c:v>
                </c:pt>
                <c:pt idx="546">
                  <c:v>0.04436082</c:v>
                </c:pt>
                <c:pt idx="547">
                  <c:v>0.04851045</c:v>
                </c:pt>
                <c:pt idx="548">
                  <c:v>0.05114934</c:v>
                </c:pt>
                <c:pt idx="549">
                  <c:v>0.0530721</c:v>
                </c:pt>
                <c:pt idx="550">
                  <c:v>0.05196357</c:v>
                </c:pt>
                <c:pt idx="551">
                  <c:v>0.05631921</c:v>
                </c:pt>
                <c:pt idx="552">
                  <c:v>0.05631921</c:v>
                </c:pt>
                <c:pt idx="553">
                  <c:v>0.05713344</c:v>
                </c:pt>
                <c:pt idx="554">
                  <c:v>0.05732964</c:v>
                </c:pt>
                <c:pt idx="555">
                  <c:v>0.05945841</c:v>
                </c:pt>
                <c:pt idx="556">
                  <c:v>0.05865399</c:v>
                </c:pt>
                <c:pt idx="557">
                  <c:v>0.05774166</c:v>
                </c:pt>
                <c:pt idx="558">
                  <c:v>0.05804577</c:v>
                </c:pt>
                <c:pt idx="559">
                  <c:v>0.05824197</c:v>
                </c:pt>
                <c:pt idx="560">
                  <c:v>0.05530878</c:v>
                </c:pt>
                <c:pt idx="561">
                  <c:v>0.05428854</c:v>
                </c:pt>
                <c:pt idx="562">
                  <c:v>0.0530721</c:v>
                </c:pt>
                <c:pt idx="563">
                  <c:v>0.05124744</c:v>
                </c:pt>
                <c:pt idx="564">
                  <c:v>0.050031</c:v>
                </c:pt>
                <c:pt idx="565">
                  <c:v>0.05044302</c:v>
                </c:pt>
                <c:pt idx="566">
                  <c:v>0.04911867</c:v>
                </c:pt>
                <c:pt idx="567">
                  <c:v>0.04709781</c:v>
                </c:pt>
                <c:pt idx="568">
                  <c:v>0.04546935</c:v>
                </c:pt>
                <c:pt idx="569">
                  <c:v>0.04597947</c:v>
                </c:pt>
                <c:pt idx="570">
                  <c:v>0.04567536</c:v>
                </c:pt>
                <c:pt idx="571">
                  <c:v>0.04202604</c:v>
                </c:pt>
                <c:pt idx="572">
                  <c:v>0.04546935</c:v>
                </c:pt>
                <c:pt idx="573">
                  <c:v>0.04607757</c:v>
                </c:pt>
                <c:pt idx="574">
                  <c:v>0.04436082</c:v>
                </c:pt>
                <c:pt idx="575">
                  <c:v>0.04405671</c:v>
                </c:pt>
                <c:pt idx="576">
                  <c:v>0.04546935</c:v>
                </c:pt>
                <c:pt idx="577">
                  <c:v>0.04273236</c:v>
                </c:pt>
                <c:pt idx="578">
                  <c:v>0.0438507</c:v>
                </c:pt>
                <c:pt idx="579">
                  <c:v>0.04506714</c:v>
                </c:pt>
                <c:pt idx="580">
                  <c:v>0.04527315</c:v>
                </c:pt>
                <c:pt idx="581">
                  <c:v>0.04466493</c:v>
                </c:pt>
                <c:pt idx="582">
                  <c:v>0.04567536</c:v>
                </c:pt>
                <c:pt idx="583">
                  <c:v>0.04770603</c:v>
                </c:pt>
                <c:pt idx="584">
                  <c:v>0.0469899</c:v>
                </c:pt>
                <c:pt idx="585">
                  <c:v>0.04759812</c:v>
                </c:pt>
                <c:pt idx="586">
                  <c:v>0.05084523</c:v>
                </c:pt>
                <c:pt idx="587">
                  <c:v>0.05246388</c:v>
                </c:pt>
                <c:pt idx="588">
                  <c:v>0.05196357</c:v>
                </c:pt>
                <c:pt idx="589">
                  <c:v>0.05378823</c:v>
                </c:pt>
                <c:pt idx="590">
                  <c:v>0.05672142</c:v>
                </c:pt>
                <c:pt idx="591">
                  <c:v>0.05652522</c:v>
                </c:pt>
                <c:pt idx="592">
                  <c:v>0.05804577</c:v>
                </c:pt>
                <c:pt idx="593">
                  <c:v>0.06067485</c:v>
                </c:pt>
                <c:pt idx="594">
                  <c:v>0.06300963</c:v>
                </c:pt>
                <c:pt idx="595">
                  <c:v>0.06371595</c:v>
                </c:pt>
                <c:pt idx="596">
                  <c:v>0.07000416</c:v>
                </c:pt>
                <c:pt idx="597">
                  <c:v>0.07395759</c:v>
                </c:pt>
                <c:pt idx="598">
                  <c:v>0.07395759</c:v>
                </c:pt>
                <c:pt idx="599">
                  <c:v>0.07395759</c:v>
                </c:pt>
                <c:pt idx="600">
                  <c:v>0.07395759</c:v>
                </c:pt>
                <c:pt idx="601">
                  <c:v>0.07395759</c:v>
                </c:pt>
                <c:pt idx="602">
                  <c:v>0.04020138</c:v>
                </c:pt>
                <c:pt idx="603">
                  <c:v>0.04455702</c:v>
                </c:pt>
                <c:pt idx="604">
                  <c:v>0.04780413</c:v>
                </c:pt>
                <c:pt idx="605">
                  <c:v>0.04891266</c:v>
                </c:pt>
                <c:pt idx="606">
                  <c:v>0.05419044</c:v>
                </c:pt>
                <c:pt idx="607">
                  <c:v>0.05520087</c:v>
                </c:pt>
                <c:pt idx="608">
                  <c:v>0.05702553</c:v>
                </c:pt>
                <c:pt idx="609">
                  <c:v>0.06148908</c:v>
                </c:pt>
                <c:pt idx="610">
                  <c:v>0.06453018</c:v>
                </c:pt>
                <c:pt idx="611">
                  <c:v>0.06675705</c:v>
                </c:pt>
                <c:pt idx="612">
                  <c:v>0.06858171</c:v>
                </c:pt>
                <c:pt idx="613">
                  <c:v>0.07223103</c:v>
                </c:pt>
                <c:pt idx="614">
                  <c:v>0.07506612</c:v>
                </c:pt>
                <c:pt idx="615">
                  <c:v>0.07607655</c:v>
                </c:pt>
                <c:pt idx="616">
                  <c:v>0.07567434</c:v>
                </c:pt>
                <c:pt idx="617">
                  <c:v>0.07770501</c:v>
                </c:pt>
                <c:pt idx="618">
                  <c:v>0.07922556</c:v>
                </c:pt>
                <c:pt idx="619">
                  <c:v>0.08074611</c:v>
                </c:pt>
                <c:pt idx="620">
                  <c:v>0.07901955</c:v>
                </c:pt>
                <c:pt idx="621">
                  <c:v>0.07709679</c:v>
                </c:pt>
                <c:pt idx="622">
                  <c:v>0.08682831</c:v>
                </c:pt>
                <c:pt idx="623">
                  <c:v>0.08591598</c:v>
                </c:pt>
                <c:pt idx="624">
                  <c:v>0.08469954</c:v>
                </c:pt>
                <c:pt idx="625">
                  <c:v>0.08418942</c:v>
                </c:pt>
                <c:pt idx="626">
                  <c:v>0.08601408</c:v>
                </c:pt>
                <c:pt idx="627">
                  <c:v>0.08774064</c:v>
                </c:pt>
                <c:pt idx="628">
                  <c:v>0.08732862</c:v>
                </c:pt>
                <c:pt idx="629">
                  <c:v>0.08732862</c:v>
                </c:pt>
                <c:pt idx="630">
                  <c:v>0.09057573</c:v>
                </c:pt>
                <c:pt idx="631">
                  <c:v>0.09291051</c:v>
                </c:pt>
                <c:pt idx="632">
                  <c:v>0.09108585</c:v>
                </c:pt>
                <c:pt idx="633">
                  <c:v>0.09118395</c:v>
                </c:pt>
                <c:pt idx="634">
                  <c:v>0.09371493</c:v>
                </c:pt>
                <c:pt idx="635">
                  <c:v>0.09341082</c:v>
                </c:pt>
                <c:pt idx="636">
                  <c:v>0.08996751</c:v>
                </c:pt>
                <c:pt idx="637">
                  <c:v>0.08641629</c:v>
                </c:pt>
                <c:pt idx="638">
                  <c:v>0.08459163</c:v>
                </c:pt>
                <c:pt idx="639">
                  <c:v>0.0836793</c:v>
                </c:pt>
                <c:pt idx="640">
                  <c:v>0.08884917</c:v>
                </c:pt>
                <c:pt idx="641">
                  <c:v>0.08996751</c:v>
                </c:pt>
                <c:pt idx="642">
                  <c:v>0.10263222</c:v>
                </c:pt>
                <c:pt idx="643">
                  <c:v>0.09706014</c:v>
                </c:pt>
                <c:pt idx="644">
                  <c:v>0.0956475</c:v>
                </c:pt>
                <c:pt idx="645">
                  <c:v>0.09006561</c:v>
                </c:pt>
                <c:pt idx="646">
                  <c:v>0.09249849</c:v>
                </c:pt>
                <c:pt idx="647">
                  <c:v>0.09473517</c:v>
                </c:pt>
                <c:pt idx="648">
                  <c:v>0.09392094</c:v>
                </c:pt>
                <c:pt idx="649">
                  <c:v>0.09027162</c:v>
                </c:pt>
                <c:pt idx="650">
                  <c:v>0.09078174</c:v>
                </c:pt>
                <c:pt idx="651">
                  <c:v>0.09240039</c:v>
                </c:pt>
                <c:pt idx="652">
                  <c:v>0.08875107</c:v>
                </c:pt>
                <c:pt idx="653">
                  <c:v>0.07800912</c:v>
                </c:pt>
                <c:pt idx="654">
                  <c:v>0.07324146</c:v>
                </c:pt>
                <c:pt idx="655">
                  <c:v>0.06979815</c:v>
                </c:pt>
                <c:pt idx="656">
                  <c:v>0.06027264</c:v>
                </c:pt>
                <c:pt idx="657">
                  <c:v>0.05438664</c:v>
                </c:pt>
                <c:pt idx="658">
                  <c:v>0.05510277</c:v>
                </c:pt>
                <c:pt idx="659">
                  <c:v>0.05550498</c:v>
                </c:pt>
                <c:pt idx="660">
                  <c:v>0.05510277</c:v>
                </c:pt>
                <c:pt idx="661">
                  <c:v>0.05185566</c:v>
                </c:pt>
                <c:pt idx="662">
                  <c:v>0.05175756</c:v>
                </c:pt>
                <c:pt idx="663">
                  <c:v>0.05236578</c:v>
                </c:pt>
                <c:pt idx="664">
                  <c:v>0.05225787</c:v>
                </c:pt>
                <c:pt idx="665">
                  <c:v>0.05164965</c:v>
                </c:pt>
                <c:pt idx="666">
                  <c:v>0.05276799</c:v>
                </c:pt>
                <c:pt idx="667">
                  <c:v>0.05246388</c:v>
                </c:pt>
                <c:pt idx="668">
                  <c:v>0.05206167</c:v>
                </c:pt>
                <c:pt idx="669">
                  <c:v>0.05164965</c:v>
                </c:pt>
                <c:pt idx="670">
                  <c:v>0.0499329</c:v>
                </c:pt>
                <c:pt idx="671">
                  <c:v>0.050031</c:v>
                </c:pt>
                <c:pt idx="672">
                  <c:v>0.04790223</c:v>
                </c:pt>
                <c:pt idx="673">
                  <c:v>0.05175756</c:v>
                </c:pt>
                <c:pt idx="674">
                  <c:v>0.04962879</c:v>
                </c:pt>
                <c:pt idx="675">
                  <c:v>0.05073732</c:v>
                </c:pt>
                <c:pt idx="676">
                  <c:v>0.06057675</c:v>
                </c:pt>
                <c:pt idx="677">
                  <c:v>0.05641731</c:v>
                </c:pt>
                <c:pt idx="678">
                  <c:v>0.0501291</c:v>
                </c:pt>
                <c:pt idx="679">
                  <c:v>0.04860855</c:v>
                </c:pt>
                <c:pt idx="680">
                  <c:v>0.07060257</c:v>
                </c:pt>
                <c:pt idx="681">
                  <c:v>0.07658667</c:v>
                </c:pt>
                <c:pt idx="682">
                  <c:v>0.07668477</c:v>
                </c:pt>
                <c:pt idx="683">
                  <c:v>0.07486011</c:v>
                </c:pt>
                <c:pt idx="684">
                  <c:v>0.07486011</c:v>
                </c:pt>
                <c:pt idx="685">
                  <c:v>0.07618446</c:v>
                </c:pt>
                <c:pt idx="686">
                  <c:v>0.08297298</c:v>
                </c:pt>
                <c:pt idx="687">
                  <c:v>0.08459163</c:v>
                </c:pt>
                <c:pt idx="688">
                  <c:v>0.07911765</c:v>
                </c:pt>
                <c:pt idx="689">
                  <c:v>0.07831323</c:v>
                </c:pt>
                <c:pt idx="690">
                  <c:v>0.07800912</c:v>
                </c:pt>
                <c:pt idx="691">
                  <c:v>0.07060257</c:v>
                </c:pt>
                <c:pt idx="692">
                  <c:v>0.05936031</c:v>
                </c:pt>
                <c:pt idx="693">
                  <c:v>0.05742774</c:v>
                </c:pt>
                <c:pt idx="694">
                  <c:v>0.05651541</c:v>
                </c:pt>
                <c:pt idx="695">
                  <c:v>0.05449455</c:v>
                </c:pt>
                <c:pt idx="696">
                  <c:v>0.05489676</c:v>
                </c:pt>
                <c:pt idx="697">
                  <c:v>0.0562113</c:v>
                </c:pt>
                <c:pt idx="698">
                  <c:v>0.05550498</c:v>
                </c:pt>
                <c:pt idx="699">
                  <c:v>0.05732964</c:v>
                </c:pt>
                <c:pt idx="700">
                  <c:v>0.05732964</c:v>
                </c:pt>
                <c:pt idx="701">
                  <c:v>0.05732964</c:v>
                </c:pt>
                <c:pt idx="702">
                  <c:v>0.05732964</c:v>
                </c:pt>
                <c:pt idx="703">
                  <c:v>0.05732964</c:v>
                </c:pt>
                <c:pt idx="704">
                  <c:v>0.04658769</c:v>
                </c:pt>
                <c:pt idx="705">
                  <c:v>0.04831425</c:v>
                </c:pt>
                <c:pt idx="706">
                  <c:v>0.04962879</c:v>
                </c:pt>
                <c:pt idx="707">
                  <c:v>0.05023701</c:v>
                </c:pt>
                <c:pt idx="708">
                  <c:v>0.05084523</c:v>
                </c:pt>
                <c:pt idx="709">
                  <c:v>0.05054112</c:v>
                </c:pt>
                <c:pt idx="710">
                  <c:v>0.05095314</c:v>
                </c:pt>
                <c:pt idx="711">
                  <c:v>0.05114934</c:v>
                </c:pt>
                <c:pt idx="712">
                  <c:v>0.05247369</c:v>
                </c:pt>
                <c:pt idx="713">
                  <c:v>0.05196357</c:v>
                </c:pt>
                <c:pt idx="714">
                  <c:v>0.05216958</c:v>
                </c:pt>
                <c:pt idx="715">
                  <c:v>0.05308191</c:v>
                </c:pt>
                <c:pt idx="716">
                  <c:v>0.05622111</c:v>
                </c:pt>
                <c:pt idx="717">
                  <c:v>0.05652522</c:v>
                </c:pt>
                <c:pt idx="718">
                  <c:v>0.05652522</c:v>
                </c:pt>
                <c:pt idx="719">
                  <c:v>0.0558189</c:v>
                </c:pt>
                <c:pt idx="720">
                  <c:v>0.05652522</c:v>
                </c:pt>
                <c:pt idx="721">
                  <c:v>0.05479866</c:v>
                </c:pt>
                <c:pt idx="722">
                  <c:v>0.0560151</c:v>
                </c:pt>
                <c:pt idx="723">
                  <c:v>0.05612301</c:v>
                </c:pt>
                <c:pt idx="724">
                  <c:v>0.05460246</c:v>
                </c:pt>
                <c:pt idx="725">
                  <c:v>0.0560151</c:v>
                </c:pt>
                <c:pt idx="726">
                  <c:v>0.05703534</c:v>
                </c:pt>
                <c:pt idx="727">
                  <c:v>0.05510277</c:v>
                </c:pt>
                <c:pt idx="728">
                  <c:v>0.05540688</c:v>
                </c:pt>
                <c:pt idx="729">
                  <c:v>0.055917</c:v>
                </c:pt>
                <c:pt idx="730">
                  <c:v>0.05723154</c:v>
                </c:pt>
                <c:pt idx="731">
                  <c:v>0.05834988</c:v>
                </c:pt>
                <c:pt idx="732">
                  <c:v>0.05783976</c:v>
                </c:pt>
                <c:pt idx="733">
                  <c:v>0.05804577</c:v>
                </c:pt>
                <c:pt idx="734">
                  <c:v>0.06057675</c:v>
                </c:pt>
                <c:pt idx="735">
                  <c:v>0.06281343</c:v>
                </c:pt>
                <c:pt idx="736">
                  <c:v>0.06129288</c:v>
                </c:pt>
                <c:pt idx="737">
                  <c:v>0.06260742</c:v>
                </c:pt>
                <c:pt idx="738">
                  <c:v>0.06433398</c:v>
                </c:pt>
                <c:pt idx="739">
                  <c:v>0.06615864</c:v>
                </c:pt>
                <c:pt idx="740">
                  <c:v>0.06534441</c:v>
                </c:pt>
                <c:pt idx="741">
                  <c:v>0.06412797</c:v>
                </c:pt>
                <c:pt idx="742">
                  <c:v>0.06392196</c:v>
                </c:pt>
                <c:pt idx="743">
                  <c:v>0.06300963</c:v>
                </c:pt>
                <c:pt idx="744">
                  <c:v>0.06169509</c:v>
                </c:pt>
                <c:pt idx="745">
                  <c:v>0.0620973</c:v>
                </c:pt>
                <c:pt idx="746">
                  <c:v>0.06078276</c:v>
                </c:pt>
                <c:pt idx="747">
                  <c:v>0.06139098</c:v>
                </c:pt>
                <c:pt idx="748">
                  <c:v>0.06118497</c:v>
                </c:pt>
                <c:pt idx="749">
                  <c:v>0.05855589</c:v>
                </c:pt>
                <c:pt idx="750">
                  <c:v>0.05622111</c:v>
                </c:pt>
                <c:pt idx="751">
                  <c:v>0.05794767</c:v>
                </c:pt>
                <c:pt idx="752">
                  <c:v>0.05875209</c:v>
                </c:pt>
                <c:pt idx="753">
                  <c:v>0.05804577</c:v>
                </c:pt>
                <c:pt idx="754">
                  <c:v>0.05673123</c:v>
                </c:pt>
                <c:pt idx="755">
                  <c:v>0.05783976</c:v>
                </c:pt>
                <c:pt idx="756">
                  <c:v>0.05814387</c:v>
                </c:pt>
                <c:pt idx="757">
                  <c:v>0.05825178</c:v>
                </c:pt>
                <c:pt idx="758">
                  <c:v>0.05713344</c:v>
                </c:pt>
                <c:pt idx="759">
                  <c:v>0.05662332</c:v>
                </c:pt>
                <c:pt idx="760">
                  <c:v>0.05673123</c:v>
                </c:pt>
                <c:pt idx="761">
                  <c:v>0.05673123</c:v>
                </c:pt>
                <c:pt idx="762">
                  <c:v>0.05946822</c:v>
                </c:pt>
                <c:pt idx="763">
                  <c:v>0.05834988</c:v>
                </c:pt>
                <c:pt idx="764">
                  <c:v>0.05865399</c:v>
                </c:pt>
                <c:pt idx="765">
                  <c:v>0.05804577</c:v>
                </c:pt>
                <c:pt idx="766">
                  <c:v>0.05794767</c:v>
                </c:pt>
                <c:pt idx="767">
                  <c:v>0.05713344</c:v>
                </c:pt>
                <c:pt idx="768">
                  <c:v>0.05814387</c:v>
                </c:pt>
                <c:pt idx="769">
                  <c:v>0.05774166</c:v>
                </c:pt>
                <c:pt idx="770">
                  <c:v>0.05642712</c:v>
                </c:pt>
                <c:pt idx="771">
                  <c:v>0.05642712</c:v>
                </c:pt>
                <c:pt idx="772">
                  <c:v>0.05764356</c:v>
                </c:pt>
                <c:pt idx="773">
                  <c:v>0.055917</c:v>
                </c:pt>
                <c:pt idx="774">
                  <c:v>0.05703534</c:v>
                </c:pt>
                <c:pt idx="775">
                  <c:v>0.05612301</c:v>
                </c:pt>
                <c:pt idx="776">
                  <c:v>0.05571099</c:v>
                </c:pt>
                <c:pt idx="777">
                  <c:v>0.05561289</c:v>
                </c:pt>
                <c:pt idx="778">
                  <c:v>0.05226768</c:v>
                </c:pt>
                <c:pt idx="779">
                  <c:v>0.05338602</c:v>
                </c:pt>
                <c:pt idx="780">
                  <c:v>0.05419044</c:v>
                </c:pt>
                <c:pt idx="781">
                  <c:v>0.05327811</c:v>
                </c:pt>
                <c:pt idx="782">
                  <c:v>0.05196357</c:v>
                </c:pt>
                <c:pt idx="783">
                  <c:v>0.05266989</c:v>
                </c:pt>
                <c:pt idx="784">
                  <c:v>0.05165946</c:v>
                </c:pt>
                <c:pt idx="785">
                  <c:v>0.04953069</c:v>
                </c:pt>
                <c:pt idx="786">
                  <c:v>0.0467937</c:v>
                </c:pt>
                <c:pt idx="787">
                  <c:v>0.04547916</c:v>
                </c:pt>
                <c:pt idx="788">
                  <c:v>0.04487094</c:v>
                </c:pt>
                <c:pt idx="789">
                  <c:v>0.04314438</c:v>
                </c:pt>
                <c:pt idx="790">
                  <c:v>0.04162383</c:v>
                </c:pt>
                <c:pt idx="791">
                  <c:v>0.04030929</c:v>
                </c:pt>
                <c:pt idx="792">
                  <c:v>0.04010328</c:v>
                </c:pt>
                <c:pt idx="793">
                  <c:v>0.04243806</c:v>
                </c:pt>
                <c:pt idx="794">
                  <c:v>0.04223205</c:v>
                </c:pt>
                <c:pt idx="795">
                  <c:v>0.04182984</c:v>
                </c:pt>
                <c:pt idx="796">
                  <c:v>0.04415481</c:v>
                </c:pt>
                <c:pt idx="797">
                  <c:v>0.04608738</c:v>
                </c:pt>
                <c:pt idx="798">
                  <c:v>0.04628358</c:v>
                </c:pt>
                <c:pt idx="799">
                  <c:v>0.04628358</c:v>
                </c:pt>
                <c:pt idx="800">
                  <c:v>0.04628358</c:v>
                </c:pt>
                <c:pt idx="801">
                  <c:v>0.04628358</c:v>
                </c:pt>
                <c:pt idx="802">
                  <c:v>0.04152573</c:v>
                </c:pt>
                <c:pt idx="803">
                  <c:v>0.0438507</c:v>
                </c:pt>
                <c:pt idx="804">
                  <c:v>0.04699971</c:v>
                </c:pt>
                <c:pt idx="805">
                  <c:v>0.04882437</c:v>
                </c:pt>
                <c:pt idx="806">
                  <c:v>0.04852026</c:v>
                </c:pt>
                <c:pt idx="807">
                  <c:v>0.04841235</c:v>
                </c:pt>
                <c:pt idx="808">
                  <c:v>0.04892247</c:v>
                </c:pt>
                <c:pt idx="809">
                  <c:v>0.05257179</c:v>
                </c:pt>
                <c:pt idx="810">
                  <c:v>0.05399424</c:v>
                </c:pt>
                <c:pt idx="811">
                  <c:v>0.05216958</c:v>
                </c:pt>
                <c:pt idx="812">
                  <c:v>0.05348412</c:v>
                </c:pt>
                <c:pt idx="813">
                  <c:v>0.055917</c:v>
                </c:pt>
                <c:pt idx="814">
                  <c:v>0.05865399</c:v>
                </c:pt>
                <c:pt idx="815">
                  <c:v>0.05996853</c:v>
                </c:pt>
                <c:pt idx="816">
                  <c:v>0.06281343</c:v>
                </c:pt>
                <c:pt idx="817">
                  <c:v>0.06361785</c:v>
                </c:pt>
                <c:pt idx="818">
                  <c:v>0.07315317</c:v>
                </c:pt>
                <c:pt idx="819">
                  <c:v>0.07497783</c:v>
                </c:pt>
                <c:pt idx="820">
                  <c:v>0.07264305</c:v>
                </c:pt>
                <c:pt idx="821">
                  <c:v>0.07152471</c:v>
                </c:pt>
                <c:pt idx="822">
                  <c:v>0.07011207</c:v>
                </c:pt>
                <c:pt idx="823">
                  <c:v>0.07011207</c:v>
                </c:pt>
                <c:pt idx="824">
                  <c:v>0.07051428</c:v>
                </c:pt>
                <c:pt idx="825">
                  <c:v>0.07355538</c:v>
                </c:pt>
                <c:pt idx="826">
                  <c:v>0.07547814</c:v>
                </c:pt>
                <c:pt idx="827">
                  <c:v>0.0801477</c:v>
                </c:pt>
                <c:pt idx="828">
                  <c:v>0.07902936</c:v>
                </c:pt>
                <c:pt idx="829">
                  <c:v>0.07994169</c:v>
                </c:pt>
                <c:pt idx="830">
                  <c:v>0.08146224</c:v>
                </c:pt>
                <c:pt idx="831">
                  <c:v>0.07872525</c:v>
                </c:pt>
                <c:pt idx="832">
                  <c:v>0.07984359</c:v>
                </c:pt>
                <c:pt idx="833">
                  <c:v>0.0772047</c:v>
                </c:pt>
                <c:pt idx="834">
                  <c:v>0.07132851</c:v>
                </c:pt>
                <c:pt idx="835">
                  <c:v>0.06747318</c:v>
                </c:pt>
                <c:pt idx="836">
                  <c:v>0.06585453</c:v>
                </c:pt>
                <c:pt idx="837">
                  <c:v>0.06291153</c:v>
                </c:pt>
                <c:pt idx="838">
                  <c:v>0.06057675</c:v>
                </c:pt>
                <c:pt idx="839">
                  <c:v>0.05622111</c:v>
                </c:pt>
                <c:pt idx="840">
                  <c:v>0.0527778</c:v>
                </c:pt>
                <c:pt idx="841">
                  <c:v>0.04780413</c:v>
                </c:pt>
                <c:pt idx="842">
                  <c:v>0.04335039</c:v>
                </c:pt>
                <c:pt idx="843">
                  <c:v>0.04223205</c:v>
                </c:pt>
                <c:pt idx="844">
                  <c:v>0.04436082</c:v>
                </c:pt>
                <c:pt idx="845">
                  <c:v>0.04699971</c:v>
                </c:pt>
                <c:pt idx="846">
                  <c:v>0.0498348</c:v>
                </c:pt>
                <c:pt idx="847">
                  <c:v>0.05186547</c:v>
                </c:pt>
                <c:pt idx="848">
                  <c:v>0.05561289</c:v>
                </c:pt>
                <c:pt idx="849">
                  <c:v>0.06017454</c:v>
                </c:pt>
                <c:pt idx="850">
                  <c:v>0.06342165</c:v>
                </c:pt>
                <c:pt idx="851">
                  <c:v>0.06321564</c:v>
                </c:pt>
                <c:pt idx="852">
                  <c:v>0.0679833</c:v>
                </c:pt>
                <c:pt idx="853">
                  <c:v>0.06970005</c:v>
                </c:pt>
                <c:pt idx="854">
                  <c:v>0.06980796</c:v>
                </c:pt>
                <c:pt idx="855">
                  <c:v>0.07233894</c:v>
                </c:pt>
                <c:pt idx="856">
                  <c:v>0.0740655</c:v>
                </c:pt>
                <c:pt idx="857">
                  <c:v>0.07436961</c:v>
                </c:pt>
                <c:pt idx="858">
                  <c:v>0.07589016</c:v>
                </c:pt>
                <c:pt idx="859">
                  <c:v>0.07842114</c:v>
                </c:pt>
                <c:pt idx="860">
                  <c:v>0.07963758</c:v>
                </c:pt>
                <c:pt idx="861">
                  <c:v>0.07923537</c:v>
                </c:pt>
                <c:pt idx="862">
                  <c:v>0.07872525</c:v>
                </c:pt>
                <c:pt idx="863">
                  <c:v>0.07994169</c:v>
                </c:pt>
                <c:pt idx="864">
                  <c:v>0.08125623</c:v>
                </c:pt>
                <c:pt idx="865">
                  <c:v>0.08064801</c:v>
                </c:pt>
                <c:pt idx="866">
                  <c:v>0.08216856</c:v>
                </c:pt>
                <c:pt idx="867">
                  <c:v>0.08480745</c:v>
                </c:pt>
                <c:pt idx="868">
                  <c:v>0.08450334</c:v>
                </c:pt>
                <c:pt idx="869">
                  <c:v>0.08379702</c:v>
                </c:pt>
                <c:pt idx="870">
                  <c:v>0.08429733</c:v>
                </c:pt>
                <c:pt idx="871">
                  <c:v>0.08673021</c:v>
                </c:pt>
                <c:pt idx="872">
                  <c:v>0.08541567</c:v>
                </c:pt>
                <c:pt idx="873">
                  <c:v>0.08551377</c:v>
                </c:pt>
                <c:pt idx="874">
                  <c:v>0.08470935</c:v>
                </c:pt>
                <c:pt idx="875">
                  <c:v>0.08784855</c:v>
                </c:pt>
                <c:pt idx="876">
                  <c:v>0.08977131</c:v>
                </c:pt>
                <c:pt idx="877">
                  <c:v>0.09098775</c:v>
                </c:pt>
                <c:pt idx="878">
                  <c:v>0.0924102</c:v>
                </c:pt>
                <c:pt idx="879">
                  <c:v>0.09504909</c:v>
                </c:pt>
                <c:pt idx="880">
                  <c:v>0.09767817</c:v>
                </c:pt>
                <c:pt idx="881">
                  <c:v>0.10071927</c:v>
                </c:pt>
                <c:pt idx="882">
                  <c:v>0.10234773</c:v>
                </c:pt>
                <c:pt idx="883">
                  <c:v>0.10548693</c:v>
                </c:pt>
                <c:pt idx="884">
                  <c:v>0.10731159</c:v>
                </c:pt>
                <c:pt idx="885">
                  <c:v>0.10953846</c:v>
                </c:pt>
                <c:pt idx="886">
                  <c:v>0.11086281</c:v>
                </c:pt>
                <c:pt idx="887">
                  <c:v>0.11086281</c:v>
                </c:pt>
                <c:pt idx="888">
                  <c:v>0.11166723</c:v>
                </c:pt>
                <c:pt idx="889">
                  <c:v>0.11339379</c:v>
                </c:pt>
                <c:pt idx="890">
                  <c:v>0.113796</c:v>
                </c:pt>
                <c:pt idx="891">
                  <c:v>0.11147103</c:v>
                </c:pt>
                <c:pt idx="892">
                  <c:v>0.1107549</c:v>
                </c:pt>
                <c:pt idx="893">
                  <c:v>0.11014668</c:v>
                </c:pt>
                <c:pt idx="894">
                  <c:v>0.1106568</c:v>
                </c:pt>
                <c:pt idx="895">
                  <c:v>0.10944036</c:v>
                </c:pt>
                <c:pt idx="896">
                  <c:v>0.10588914</c:v>
                </c:pt>
                <c:pt idx="897">
                  <c:v>0.10214172</c:v>
                </c:pt>
                <c:pt idx="898">
                  <c:v>0.09706995</c:v>
                </c:pt>
                <c:pt idx="899">
                  <c:v>0.10427049</c:v>
                </c:pt>
                <c:pt idx="900">
                  <c:v>0.10427049</c:v>
                </c:pt>
                <c:pt idx="901">
                  <c:v>0.10427049</c:v>
                </c:pt>
                <c:pt idx="902">
                  <c:v>0.10427049</c:v>
                </c:pt>
                <c:pt idx="903">
                  <c:v>0.07831323</c:v>
                </c:pt>
                <c:pt idx="904">
                  <c:v>0.07648857</c:v>
                </c:pt>
                <c:pt idx="905">
                  <c:v>0.07648857</c:v>
                </c:pt>
                <c:pt idx="906">
                  <c:v>0.07800912</c:v>
                </c:pt>
                <c:pt idx="907">
                  <c:v>0.07851924</c:v>
                </c:pt>
                <c:pt idx="908">
                  <c:v>0.07842114</c:v>
                </c:pt>
                <c:pt idx="909">
                  <c:v>0.07770501</c:v>
                </c:pt>
                <c:pt idx="910">
                  <c:v>0.07618446</c:v>
                </c:pt>
                <c:pt idx="911">
                  <c:v>0.07557624</c:v>
                </c:pt>
                <c:pt idx="912">
                  <c:v>0.07892145</c:v>
                </c:pt>
                <c:pt idx="913">
                  <c:v>0.07952967</c:v>
                </c:pt>
                <c:pt idx="914">
                  <c:v>0.08003979</c:v>
                </c:pt>
                <c:pt idx="915">
                  <c:v>0.08064801</c:v>
                </c:pt>
                <c:pt idx="916">
                  <c:v>0.08247267</c:v>
                </c:pt>
                <c:pt idx="917">
                  <c:v>0.0832869</c:v>
                </c:pt>
                <c:pt idx="918">
                  <c:v>0.08359101</c:v>
                </c:pt>
                <c:pt idx="919">
                  <c:v>0.0834831</c:v>
                </c:pt>
                <c:pt idx="920">
                  <c:v>0.08277678</c:v>
                </c:pt>
                <c:pt idx="921">
                  <c:v>0.08226666</c:v>
                </c:pt>
                <c:pt idx="922">
                  <c:v>0.08146224</c:v>
                </c:pt>
                <c:pt idx="923">
                  <c:v>0.08216856</c:v>
                </c:pt>
                <c:pt idx="924">
                  <c:v>0.08287488</c:v>
                </c:pt>
                <c:pt idx="925">
                  <c:v>0.08146224</c:v>
                </c:pt>
                <c:pt idx="926">
                  <c:v>0.07821513</c:v>
                </c:pt>
                <c:pt idx="927">
                  <c:v>0.07679268</c:v>
                </c:pt>
                <c:pt idx="928">
                  <c:v>0.07466391</c:v>
                </c:pt>
                <c:pt idx="929">
                  <c:v>0.07264305</c:v>
                </c:pt>
                <c:pt idx="930">
                  <c:v>0.07021017</c:v>
                </c:pt>
                <c:pt idx="931">
                  <c:v>0.0681795</c:v>
                </c:pt>
                <c:pt idx="932">
                  <c:v>0.06665895</c:v>
                </c:pt>
                <c:pt idx="933">
                  <c:v>0.06412797</c:v>
                </c:pt>
                <c:pt idx="934">
                  <c:v>0.06037074</c:v>
                </c:pt>
                <c:pt idx="935">
                  <c:v>0.05692743</c:v>
                </c:pt>
                <c:pt idx="936">
                  <c:v>0.05388633</c:v>
                </c:pt>
                <c:pt idx="937">
                  <c:v>0.05215977</c:v>
                </c:pt>
                <c:pt idx="938">
                  <c:v>0.04962879</c:v>
                </c:pt>
                <c:pt idx="939">
                  <c:v>0.04953069</c:v>
                </c:pt>
                <c:pt idx="940">
                  <c:v>0.04597947</c:v>
                </c:pt>
                <c:pt idx="941">
                  <c:v>0.0468918</c:v>
                </c:pt>
                <c:pt idx="942">
                  <c:v>0.04668579</c:v>
                </c:pt>
                <c:pt idx="943">
                  <c:v>0.04597947</c:v>
                </c:pt>
                <c:pt idx="944">
                  <c:v>0.04364469</c:v>
                </c:pt>
                <c:pt idx="945">
                  <c:v>0.04455702</c:v>
                </c:pt>
                <c:pt idx="946">
                  <c:v>0.04527315</c:v>
                </c:pt>
                <c:pt idx="947">
                  <c:v>0.04324248</c:v>
                </c:pt>
                <c:pt idx="948">
                  <c:v>0.04141782</c:v>
                </c:pt>
                <c:pt idx="949">
                  <c:v>0.04060359</c:v>
                </c:pt>
                <c:pt idx="950">
                  <c:v>0.04101561</c:v>
                </c:pt>
                <c:pt idx="951">
                  <c:v>0.04111371</c:v>
                </c:pt>
                <c:pt idx="952">
                  <c:v>0.03938715</c:v>
                </c:pt>
                <c:pt idx="953">
                  <c:v>0.0407115</c:v>
                </c:pt>
                <c:pt idx="954">
                  <c:v>0.04892247</c:v>
                </c:pt>
                <c:pt idx="955">
                  <c:v>0.05520087</c:v>
                </c:pt>
                <c:pt idx="956">
                  <c:v>0.06118497</c:v>
                </c:pt>
                <c:pt idx="957">
                  <c:v>0.06453018</c:v>
                </c:pt>
                <c:pt idx="958">
                  <c:v>0.06544251</c:v>
                </c:pt>
                <c:pt idx="959">
                  <c:v>0.07395759</c:v>
                </c:pt>
                <c:pt idx="960">
                  <c:v>0.083385</c:v>
                </c:pt>
                <c:pt idx="961">
                  <c:v>0.08845677</c:v>
                </c:pt>
                <c:pt idx="962">
                  <c:v>0.08612199</c:v>
                </c:pt>
                <c:pt idx="963">
                  <c:v>0.08754444</c:v>
                </c:pt>
                <c:pt idx="964">
                  <c:v>0.08317899</c:v>
                </c:pt>
                <c:pt idx="965">
                  <c:v>0.07690059</c:v>
                </c:pt>
                <c:pt idx="966">
                  <c:v>0.07091649</c:v>
                </c:pt>
                <c:pt idx="967">
                  <c:v>0.06432417</c:v>
                </c:pt>
                <c:pt idx="968">
                  <c:v>0.06006663</c:v>
                </c:pt>
                <c:pt idx="969">
                  <c:v>0.0560151</c:v>
                </c:pt>
                <c:pt idx="970">
                  <c:v>0.05236578</c:v>
                </c:pt>
                <c:pt idx="971">
                  <c:v>0.04607757</c:v>
                </c:pt>
                <c:pt idx="972">
                  <c:v>0.04040739</c:v>
                </c:pt>
                <c:pt idx="973">
                  <c:v>0.03604194</c:v>
                </c:pt>
                <c:pt idx="974">
                  <c:v>0.03239262</c:v>
                </c:pt>
                <c:pt idx="975">
                  <c:v>0.02955753</c:v>
                </c:pt>
                <c:pt idx="976">
                  <c:v>0.03138219</c:v>
                </c:pt>
                <c:pt idx="977">
                  <c:v>0.03503151</c:v>
                </c:pt>
                <c:pt idx="978">
                  <c:v>0.03837672</c:v>
                </c:pt>
                <c:pt idx="979">
                  <c:v>0.04162383</c:v>
                </c:pt>
                <c:pt idx="980">
                  <c:v>0.04415481</c:v>
                </c:pt>
                <c:pt idx="981">
                  <c:v>0.04354659</c:v>
                </c:pt>
                <c:pt idx="982">
                  <c:v>0.04334058</c:v>
                </c:pt>
                <c:pt idx="983">
                  <c:v>0.04942278</c:v>
                </c:pt>
                <c:pt idx="984">
                  <c:v>0.06006663</c:v>
                </c:pt>
                <c:pt idx="985">
                  <c:v>0.05875209</c:v>
                </c:pt>
                <c:pt idx="986">
                  <c:v>0.05428854</c:v>
                </c:pt>
                <c:pt idx="987">
                  <c:v>0.04476303</c:v>
                </c:pt>
                <c:pt idx="988">
                  <c:v>0.03868083</c:v>
                </c:pt>
                <c:pt idx="989">
                  <c:v>0.03432519</c:v>
                </c:pt>
                <c:pt idx="990">
                  <c:v>0.02976354</c:v>
                </c:pt>
                <c:pt idx="991">
                  <c:v>0.02763477</c:v>
                </c:pt>
                <c:pt idx="992">
                  <c:v>0.0286452</c:v>
                </c:pt>
                <c:pt idx="993">
                  <c:v>0.03087207</c:v>
                </c:pt>
                <c:pt idx="994">
                  <c:v>0.03199041</c:v>
                </c:pt>
                <c:pt idx="995">
                  <c:v>0.03320685</c:v>
                </c:pt>
                <c:pt idx="996">
                  <c:v>0.0376704</c:v>
                </c:pt>
                <c:pt idx="997">
                  <c:v>0.04101561</c:v>
                </c:pt>
                <c:pt idx="998">
                  <c:v>0.04202604</c:v>
                </c:pt>
                <c:pt idx="999">
                  <c:v>0.04425291</c:v>
                </c:pt>
                <c:pt idx="1000">
                  <c:v>0.04597947</c:v>
                </c:pt>
                <c:pt idx="1001">
                  <c:v>0.04922658</c:v>
                </c:pt>
                <c:pt idx="1002">
                  <c:v>0.04922658</c:v>
                </c:pt>
                <c:pt idx="1003">
                  <c:v>0.04922658</c:v>
                </c:pt>
                <c:pt idx="1004">
                  <c:v>0.04922658</c:v>
                </c:pt>
                <c:pt idx="1005">
                  <c:v>0.03037176</c:v>
                </c:pt>
                <c:pt idx="1006">
                  <c:v>0.02925342</c:v>
                </c:pt>
                <c:pt idx="1007">
                  <c:v>0.03107808</c:v>
                </c:pt>
                <c:pt idx="1008">
                  <c:v>0.03199041</c:v>
                </c:pt>
                <c:pt idx="1009">
                  <c:v>0.03067587</c:v>
                </c:pt>
                <c:pt idx="1010">
                  <c:v>0.03259863</c:v>
                </c:pt>
                <c:pt idx="1011">
                  <c:v>0.03229452</c:v>
                </c:pt>
                <c:pt idx="1012">
                  <c:v>0.03240243</c:v>
                </c:pt>
                <c:pt idx="1013">
                  <c:v>0.0345312</c:v>
                </c:pt>
                <c:pt idx="1014">
                  <c:v>0.03523752</c:v>
                </c:pt>
                <c:pt idx="1015">
                  <c:v>0.03574764</c:v>
                </c:pt>
                <c:pt idx="1016">
                  <c:v>0.03787641</c:v>
                </c:pt>
                <c:pt idx="1017">
                  <c:v>0.04202604</c:v>
                </c:pt>
                <c:pt idx="1018">
                  <c:v>0.04466493</c:v>
                </c:pt>
                <c:pt idx="1019">
                  <c:v>0.04557726</c:v>
                </c:pt>
                <c:pt idx="1020">
                  <c:v>0.04466493</c:v>
                </c:pt>
                <c:pt idx="1021">
                  <c:v>0.04405671</c:v>
                </c:pt>
                <c:pt idx="1022">
                  <c:v>0.04141782</c:v>
                </c:pt>
                <c:pt idx="1023">
                  <c:v>0.03989727</c:v>
                </c:pt>
                <c:pt idx="1024">
                  <c:v>0.0436545</c:v>
                </c:pt>
                <c:pt idx="1025">
                  <c:v>0.04801014</c:v>
                </c:pt>
                <c:pt idx="1026">
                  <c:v>0.05175756</c:v>
                </c:pt>
                <c:pt idx="1027">
                  <c:v>0.052974</c:v>
                </c:pt>
                <c:pt idx="1028">
                  <c:v>0.05369013</c:v>
                </c:pt>
                <c:pt idx="1029">
                  <c:v>0.05490657</c:v>
                </c:pt>
                <c:pt idx="1030">
                  <c:v>0.05743755</c:v>
                </c:pt>
                <c:pt idx="1031">
                  <c:v>0.05956632</c:v>
                </c:pt>
                <c:pt idx="1032">
                  <c:v>0.06118497</c:v>
                </c:pt>
                <c:pt idx="1033">
                  <c:v>0.0620973</c:v>
                </c:pt>
                <c:pt idx="1034">
                  <c:v>0.06382386</c:v>
                </c:pt>
                <c:pt idx="1035">
                  <c:v>0.06250932</c:v>
                </c:pt>
                <c:pt idx="1036">
                  <c:v>0.05996853</c:v>
                </c:pt>
                <c:pt idx="1037">
                  <c:v>0.05257179</c:v>
                </c:pt>
                <c:pt idx="1038">
                  <c:v>0.04841235</c:v>
                </c:pt>
                <c:pt idx="1039">
                  <c:v>0.04304628</c:v>
                </c:pt>
                <c:pt idx="1040">
                  <c:v>0.03837672</c:v>
                </c:pt>
                <c:pt idx="1041">
                  <c:v>0.03301065</c:v>
                </c:pt>
                <c:pt idx="1042">
                  <c:v>0.02894931</c:v>
                </c:pt>
                <c:pt idx="1043">
                  <c:v>0.02682054</c:v>
                </c:pt>
                <c:pt idx="1044">
                  <c:v>0.02611422</c:v>
                </c:pt>
                <c:pt idx="1045">
                  <c:v>0.02479968</c:v>
                </c:pt>
                <c:pt idx="1046">
                  <c:v>0.02054214</c:v>
                </c:pt>
                <c:pt idx="1047">
                  <c:v>0.02064024</c:v>
                </c:pt>
                <c:pt idx="1048">
                  <c:v>0.01841337</c:v>
                </c:pt>
                <c:pt idx="1049">
                  <c:v>0.0164808</c:v>
                </c:pt>
                <c:pt idx="1050">
                  <c:v>0.0162846</c:v>
                </c:pt>
                <c:pt idx="1051">
                  <c:v>0.01689282</c:v>
                </c:pt>
                <c:pt idx="1052">
                  <c:v>0.0163827</c:v>
                </c:pt>
                <c:pt idx="1053">
                  <c:v>0.01425393</c:v>
                </c:pt>
                <c:pt idx="1054">
                  <c:v>0.01374381</c:v>
                </c:pt>
                <c:pt idx="1055">
                  <c:v>0.01476405</c:v>
                </c:pt>
                <c:pt idx="1056">
                  <c:v>0.01577448</c:v>
                </c:pt>
                <c:pt idx="1057">
                  <c:v>0.01425393</c:v>
                </c:pt>
                <c:pt idx="1058">
                  <c:v>0.0133416</c:v>
                </c:pt>
                <c:pt idx="1059">
                  <c:v>0.01537227</c:v>
                </c:pt>
                <c:pt idx="1060">
                  <c:v>0.01567638</c:v>
                </c:pt>
                <c:pt idx="1061">
                  <c:v>0.01385172</c:v>
                </c:pt>
                <c:pt idx="1062">
                  <c:v>0.01283148</c:v>
                </c:pt>
                <c:pt idx="1063">
                  <c:v>0.01435203</c:v>
                </c:pt>
                <c:pt idx="1064">
                  <c:v>0.01537227</c:v>
                </c:pt>
                <c:pt idx="1065">
                  <c:v>0.01100682</c:v>
                </c:pt>
                <c:pt idx="1066">
                  <c:v>0.01242927</c:v>
                </c:pt>
                <c:pt idx="1067">
                  <c:v>0.01455804</c:v>
                </c:pt>
                <c:pt idx="1068">
                  <c:v>0.01364571</c:v>
                </c:pt>
                <c:pt idx="1069">
                  <c:v>0.01233117</c:v>
                </c:pt>
                <c:pt idx="1070">
                  <c:v>0.01385172</c:v>
                </c:pt>
                <c:pt idx="1071">
                  <c:v>0.01435203</c:v>
                </c:pt>
                <c:pt idx="1072">
                  <c:v>0.01242927</c:v>
                </c:pt>
                <c:pt idx="1073">
                  <c:v>0.01191915</c:v>
                </c:pt>
                <c:pt idx="1074">
                  <c:v>0.01273338</c:v>
                </c:pt>
                <c:pt idx="1075">
                  <c:v>0.01385172</c:v>
                </c:pt>
                <c:pt idx="1076">
                  <c:v>0.01374381</c:v>
                </c:pt>
                <c:pt idx="1077">
                  <c:v>0.01100682</c:v>
                </c:pt>
                <c:pt idx="1078">
                  <c:v>0.01172295</c:v>
                </c:pt>
                <c:pt idx="1079">
                  <c:v>0.01242927</c:v>
                </c:pt>
                <c:pt idx="1080">
                  <c:v>0.01425393</c:v>
                </c:pt>
                <c:pt idx="1081">
                  <c:v>0.01090872</c:v>
                </c:pt>
                <c:pt idx="1082">
                  <c:v>0.0103986</c:v>
                </c:pt>
                <c:pt idx="1083">
                  <c:v>0.01161504</c:v>
                </c:pt>
                <c:pt idx="1084">
                  <c:v>0.01252737</c:v>
                </c:pt>
                <c:pt idx="1085">
                  <c:v>0.01303749</c:v>
                </c:pt>
                <c:pt idx="1086">
                  <c:v>0.01293939</c:v>
                </c:pt>
                <c:pt idx="1087">
                  <c:v>0.01222326</c:v>
                </c:pt>
                <c:pt idx="1088">
                  <c:v>0.01081062</c:v>
                </c:pt>
                <c:pt idx="1089">
                  <c:v>0.01222326</c:v>
                </c:pt>
                <c:pt idx="1090">
                  <c:v>0.0133416</c:v>
                </c:pt>
                <c:pt idx="1091">
                  <c:v>0.01161504</c:v>
                </c:pt>
                <c:pt idx="1092">
                  <c:v>0.0103986</c:v>
                </c:pt>
                <c:pt idx="1093">
                  <c:v>0.01100682</c:v>
                </c:pt>
                <c:pt idx="1094">
                  <c:v>0.01202706</c:v>
                </c:pt>
                <c:pt idx="1095">
                  <c:v>0.01303749</c:v>
                </c:pt>
                <c:pt idx="1096">
                  <c:v>0.01161504</c:v>
                </c:pt>
                <c:pt idx="1097">
                  <c:v>0.01090872</c:v>
                </c:pt>
                <c:pt idx="1098">
                  <c:v>0.01212516</c:v>
                </c:pt>
                <c:pt idx="1099">
                  <c:v>0.01293939</c:v>
                </c:pt>
                <c:pt idx="1100">
                  <c:v>0.01131093</c:v>
                </c:pt>
                <c:pt idx="1101">
                  <c:v>0.0102024</c:v>
                </c:pt>
                <c:pt idx="1102">
                  <c:v>0.00999639</c:v>
                </c:pt>
                <c:pt idx="1103">
                  <c:v>0.01090872</c:v>
                </c:pt>
                <c:pt idx="1104">
                  <c:v>0.01090872</c:v>
                </c:pt>
                <c:pt idx="1105">
                  <c:v>0.01090872</c:v>
                </c:pt>
                <c:pt idx="1106">
                  <c:v>0.01090872</c:v>
                </c:pt>
                <c:pt idx="1107">
                  <c:v>0.01090872</c:v>
                </c:pt>
                <c:pt idx="1108">
                  <c:v>0.00938817</c:v>
                </c:pt>
                <c:pt idx="1109">
                  <c:v>0.00958437</c:v>
                </c:pt>
                <c:pt idx="1110">
                  <c:v>0.01131093</c:v>
                </c:pt>
                <c:pt idx="1111">
                  <c:v>0.01252737</c:v>
                </c:pt>
                <c:pt idx="1112">
                  <c:v>0.01201725</c:v>
                </c:pt>
                <c:pt idx="1113">
                  <c:v>0.01283148</c:v>
                </c:pt>
                <c:pt idx="1114">
                  <c:v>0.01486215</c:v>
                </c:pt>
                <c:pt idx="1115">
                  <c:v>0.0163827</c:v>
                </c:pt>
                <c:pt idx="1116">
                  <c:v>0.01891368</c:v>
                </c:pt>
                <c:pt idx="1117">
                  <c:v>0.01891368</c:v>
                </c:pt>
                <c:pt idx="1118">
                  <c:v>0.02013012</c:v>
                </c:pt>
                <c:pt idx="1119">
                  <c:v>0.02742876</c:v>
                </c:pt>
                <c:pt idx="1120">
                  <c:v>0.03239262</c:v>
                </c:pt>
                <c:pt idx="1121">
                  <c:v>0.03250053</c:v>
                </c:pt>
                <c:pt idx="1122">
                  <c:v>0.03604194</c:v>
                </c:pt>
                <c:pt idx="1123">
                  <c:v>0.04222224</c:v>
                </c:pt>
                <c:pt idx="1124">
                  <c:v>0.04810824</c:v>
                </c:pt>
                <c:pt idx="1125">
                  <c:v>0.05438664</c:v>
                </c:pt>
                <c:pt idx="1126">
                  <c:v>0.06331374</c:v>
                </c:pt>
                <c:pt idx="1127">
                  <c:v>0.07090668</c:v>
                </c:pt>
                <c:pt idx="1128">
                  <c:v>0.07850943</c:v>
                </c:pt>
                <c:pt idx="1129">
                  <c:v>0.08540586</c:v>
                </c:pt>
                <c:pt idx="1130">
                  <c:v>0.09249849</c:v>
                </c:pt>
                <c:pt idx="1131">
                  <c:v>0.09990504</c:v>
                </c:pt>
                <c:pt idx="1132">
                  <c:v>0.10791</c:v>
                </c:pt>
                <c:pt idx="1133">
                  <c:v>0.11561085</c:v>
                </c:pt>
                <c:pt idx="1134">
                  <c:v>0.12189906</c:v>
                </c:pt>
                <c:pt idx="1135">
                  <c:v>0.12777525</c:v>
                </c:pt>
                <c:pt idx="1136">
                  <c:v>0.13638843</c:v>
                </c:pt>
                <c:pt idx="1137">
                  <c:v>0.13942953</c:v>
                </c:pt>
                <c:pt idx="1138">
                  <c:v>0.14237253</c:v>
                </c:pt>
                <c:pt idx="1139">
                  <c:v>0.14186241</c:v>
                </c:pt>
                <c:pt idx="1140">
                  <c:v>0.14277474</c:v>
                </c:pt>
                <c:pt idx="1141">
                  <c:v>0.13902732</c:v>
                </c:pt>
                <c:pt idx="1142">
                  <c:v>0.13030623</c:v>
                </c:pt>
                <c:pt idx="1143">
                  <c:v>0.12290949</c:v>
                </c:pt>
                <c:pt idx="1144">
                  <c:v>0.11824974</c:v>
                </c:pt>
                <c:pt idx="1145">
                  <c:v>0.11226564</c:v>
                </c:pt>
                <c:pt idx="1146">
                  <c:v>0.10841031</c:v>
                </c:pt>
                <c:pt idx="1147">
                  <c:v>0.10993086</c:v>
                </c:pt>
                <c:pt idx="1148">
                  <c:v>0.11287386</c:v>
                </c:pt>
                <c:pt idx="1149">
                  <c:v>0.11256975</c:v>
                </c:pt>
                <c:pt idx="1150">
                  <c:v>0.10375056</c:v>
                </c:pt>
                <c:pt idx="1151">
                  <c:v>0.09310671</c:v>
                </c:pt>
                <c:pt idx="1152">
                  <c:v>0.08753463</c:v>
                </c:pt>
                <c:pt idx="1153">
                  <c:v>0.08854506</c:v>
                </c:pt>
                <c:pt idx="1154">
                  <c:v>0.08732862</c:v>
                </c:pt>
                <c:pt idx="1155">
                  <c:v>0.08388531</c:v>
                </c:pt>
                <c:pt idx="1156">
                  <c:v>0.07850943</c:v>
                </c:pt>
                <c:pt idx="1157">
                  <c:v>0.07486011</c:v>
                </c:pt>
                <c:pt idx="1158">
                  <c:v>0.07364367</c:v>
                </c:pt>
                <c:pt idx="1159">
                  <c:v>0.06655104</c:v>
                </c:pt>
                <c:pt idx="1160">
                  <c:v>0.05783976</c:v>
                </c:pt>
                <c:pt idx="1161">
                  <c:v>0.05023701</c:v>
                </c:pt>
                <c:pt idx="1162">
                  <c:v>0.04567536</c:v>
                </c:pt>
                <c:pt idx="1163">
                  <c:v>0.04151592</c:v>
                </c:pt>
                <c:pt idx="1164">
                  <c:v>0.03604194</c:v>
                </c:pt>
                <c:pt idx="1165">
                  <c:v>0.0316863</c:v>
                </c:pt>
                <c:pt idx="1166">
                  <c:v>0.03097998</c:v>
                </c:pt>
                <c:pt idx="1167">
                  <c:v>0.03543372</c:v>
                </c:pt>
                <c:pt idx="1168">
                  <c:v>0.04039758</c:v>
                </c:pt>
                <c:pt idx="1169">
                  <c:v>0.04415481</c:v>
                </c:pt>
                <c:pt idx="1170">
                  <c:v>0.04556745</c:v>
                </c:pt>
                <c:pt idx="1171">
                  <c:v>0.04597947</c:v>
                </c:pt>
                <c:pt idx="1172">
                  <c:v>0.04800033</c:v>
                </c:pt>
                <c:pt idx="1173">
                  <c:v>0.04130991</c:v>
                </c:pt>
                <c:pt idx="1174">
                  <c:v>0.03351096</c:v>
                </c:pt>
                <c:pt idx="1175">
                  <c:v>0.03016575</c:v>
                </c:pt>
                <c:pt idx="1176">
                  <c:v>0.02691864</c:v>
                </c:pt>
                <c:pt idx="1177">
                  <c:v>0.02631042</c:v>
                </c:pt>
                <c:pt idx="1178">
                  <c:v>0.02600631</c:v>
                </c:pt>
                <c:pt idx="1179">
                  <c:v>0.02408355</c:v>
                </c:pt>
                <c:pt idx="1180">
                  <c:v>0.02398545</c:v>
                </c:pt>
                <c:pt idx="1181">
                  <c:v>0.02478987</c:v>
                </c:pt>
                <c:pt idx="1182">
                  <c:v>0.02672244</c:v>
                </c:pt>
                <c:pt idx="1183">
                  <c:v>0.02843919</c:v>
                </c:pt>
                <c:pt idx="1184">
                  <c:v>0.02995974</c:v>
                </c:pt>
                <c:pt idx="1185">
                  <c:v>0.02742876</c:v>
                </c:pt>
                <c:pt idx="1186">
                  <c:v>0.02733066</c:v>
                </c:pt>
                <c:pt idx="1187">
                  <c:v>0.03067587</c:v>
                </c:pt>
                <c:pt idx="1188">
                  <c:v>0.03594384</c:v>
                </c:pt>
                <c:pt idx="1189">
                  <c:v>0.03705237</c:v>
                </c:pt>
                <c:pt idx="1190">
                  <c:v>0.03725838</c:v>
                </c:pt>
                <c:pt idx="1191">
                  <c:v>0.03857292</c:v>
                </c:pt>
                <c:pt idx="1192">
                  <c:v>0.04130991</c:v>
                </c:pt>
                <c:pt idx="1193">
                  <c:v>0.04445892</c:v>
                </c:pt>
                <c:pt idx="1194">
                  <c:v>0.04516524</c:v>
                </c:pt>
                <c:pt idx="1195">
                  <c:v>0.04476303</c:v>
                </c:pt>
                <c:pt idx="1196">
                  <c:v>0.0439488</c:v>
                </c:pt>
                <c:pt idx="1197">
                  <c:v>0.04212414</c:v>
                </c:pt>
                <c:pt idx="1198">
                  <c:v>0.04141782</c:v>
                </c:pt>
                <c:pt idx="1199">
                  <c:v>0.04222224</c:v>
                </c:pt>
                <c:pt idx="1200">
                  <c:v>0.04182003</c:v>
                </c:pt>
                <c:pt idx="1201">
                  <c:v>0.03989727</c:v>
                </c:pt>
                <c:pt idx="1202">
                  <c:v>0.03563973</c:v>
                </c:pt>
                <c:pt idx="1203">
                  <c:v>0.03229452</c:v>
                </c:pt>
                <c:pt idx="1204">
                  <c:v>0.02834109</c:v>
                </c:pt>
                <c:pt idx="1205">
                  <c:v>0.02834109</c:v>
                </c:pt>
                <c:pt idx="1206">
                  <c:v>0.02834109</c:v>
                </c:pt>
                <c:pt idx="1207">
                  <c:v>0.02834109</c:v>
                </c:pt>
                <c:pt idx="1208">
                  <c:v>0.02834109</c:v>
                </c:pt>
                <c:pt idx="1209">
                  <c:v>0.02539809</c:v>
                </c:pt>
                <c:pt idx="1210">
                  <c:v>0.02347533</c:v>
                </c:pt>
                <c:pt idx="1211">
                  <c:v>0.02368134</c:v>
                </c:pt>
                <c:pt idx="1212">
                  <c:v>0.02469177</c:v>
                </c:pt>
                <c:pt idx="1213">
                  <c:v>0.02428956</c:v>
                </c:pt>
                <c:pt idx="1214">
                  <c:v>0.02165067</c:v>
                </c:pt>
                <c:pt idx="1215">
                  <c:v>0.02195478</c:v>
                </c:pt>
                <c:pt idx="1216">
                  <c:v>0.02286711</c:v>
                </c:pt>
                <c:pt idx="1217">
                  <c:v>0.02174877</c:v>
                </c:pt>
                <c:pt idx="1218">
                  <c:v>0.02043423</c:v>
                </c:pt>
                <c:pt idx="1219">
                  <c:v>0.02134656</c:v>
                </c:pt>
                <c:pt idx="1220">
                  <c:v>0.02347533</c:v>
                </c:pt>
                <c:pt idx="1221">
                  <c:v>0.02205288</c:v>
                </c:pt>
                <c:pt idx="1222">
                  <c:v>0.02144466</c:v>
                </c:pt>
                <c:pt idx="1223">
                  <c:v>0.02337723</c:v>
                </c:pt>
                <c:pt idx="1224">
                  <c:v>0.02520189</c:v>
                </c:pt>
                <c:pt idx="1225">
                  <c:v>0.02398545</c:v>
                </c:pt>
                <c:pt idx="1226">
                  <c:v>0.02520189</c:v>
                </c:pt>
                <c:pt idx="1227">
                  <c:v>0.02702655</c:v>
                </c:pt>
                <c:pt idx="1228">
                  <c:v>0.025506</c:v>
                </c:pt>
                <c:pt idx="1229">
                  <c:v>0.02499588</c:v>
                </c:pt>
                <c:pt idx="1230">
                  <c:v>0.02702655</c:v>
                </c:pt>
                <c:pt idx="1231">
                  <c:v>0.02904741</c:v>
                </c:pt>
                <c:pt idx="1232">
                  <c:v>0.02834109</c:v>
                </c:pt>
                <c:pt idx="1233">
                  <c:v>0.02742876</c:v>
                </c:pt>
                <c:pt idx="1234">
                  <c:v>0.02600631</c:v>
                </c:pt>
                <c:pt idx="1235">
                  <c:v>0.02590821</c:v>
                </c:pt>
                <c:pt idx="1236">
                  <c:v>0.02621232</c:v>
                </c:pt>
                <c:pt idx="1237">
                  <c:v>0.02733066</c:v>
                </c:pt>
                <c:pt idx="1238">
                  <c:v>0.02621232</c:v>
                </c:pt>
                <c:pt idx="1239">
                  <c:v>0.02418165</c:v>
                </c:pt>
                <c:pt idx="1240">
                  <c:v>0.025506</c:v>
                </c:pt>
                <c:pt idx="1241">
                  <c:v>0.02581011</c:v>
                </c:pt>
                <c:pt idx="1242">
                  <c:v>0.02357343</c:v>
                </c:pt>
                <c:pt idx="1243">
                  <c:v>0.02134656</c:v>
                </c:pt>
                <c:pt idx="1244">
                  <c:v>0.0224649</c:v>
                </c:pt>
                <c:pt idx="1245">
                  <c:v>0.02326932</c:v>
                </c:pt>
                <c:pt idx="1246">
                  <c:v>0.02114055</c:v>
                </c:pt>
                <c:pt idx="1247">
                  <c:v>0.02022822</c:v>
                </c:pt>
                <c:pt idx="1248">
                  <c:v>0.02185668</c:v>
                </c:pt>
                <c:pt idx="1249">
                  <c:v>0.02174877</c:v>
                </c:pt>
                <c:pt idx="1250">
                  <c:v>0.0194238</c:v>
                </c:pt>
                <c:pt idx="1251">
                  <c:v>0.01851147</c:v>
                </c:pt>
                <c:pt idx="1252">
                  <c:v>0.01931589</c:v>
                </c:pt>
                <c:pt idx="1253">
                  <c:v>0.01972791</c:v>
                </c:pt>
                <c:pt idx="1254">
                  <c:v>0.01790325</c:v>
                </c:pt>
                <c:pt idx="1255">
                  <c:v>0.01465614</c:v>
                </c:pt>
                <c:pt idx="1256">
                  <c:v>0.01627479</c:v>
                </c:pt>
                <c:pt idx="1257">
                  <c:v>0.01718712</c:v>
                </c:pt>
                <c:pt idx="1258">
                  <c:v>0.01708902</c:v>
                </c:pt>
                <c:pt idx="1259">
                  <c:v>0.01587258</c:v>
                </c:pt>
                <c:pt idx="1260">
                  <c:v>0.01678491</c:v>
                </c:pt>
                <c:pt idx="1261">
                  <c:v>0.01901178</c:v>
                </c:pt>
                <c:pt idx="1262">
                  <c:v>0.01911969</c:v>
                </c:pt>
                <c:pt idx="1263">
                  <c:v>0.01891368</c:v>
                </c:pt>
                <c:pt idx="1264">
                  <c:v>0.01688301</c:v>
                </c:pt>
                <c:pt idx="1265">
                  <c:v>0.01962</c:v>
                </c:pt>
                <c:pt idx="1266">
                  <c:v>0.01739313</c:v>
                </c:pt>
                <c:pt idx="1267">
                  <c:v>0.01171314</c:v>
                </c:pt>
                <c:pt idx="1268">
                  <c:v>0.0103986</c:v>
                </c:pt>
                <c:pt idx="1269">
                  <c:v>0.01364571</c:v>
                </c:pt>
                <c:pt idx="1270">
                  <c:v>0.01678491</c:v>
                </c:pt>
                <c:pt idx="1271">
                  <c:v>0.01364571</c:v>
                </c:pt>
                <c:pt idx="1272">
                  <c:v>0.01252737</c:v>
                </c:pt>
                <c:pt idx="1273">
                  <c:v>0.01547037</c:v>
                </c:pt>
                <c:pt idx="1274">
                  <c:v>0.01232136</c:v>
                </c:pt>
                <c:pt idx="1275">
                  <c:v>0.0103005</c:v>
                </c:pt>
                <c:pt idx="1276">
                  <c:v>0.01191915</c:v>
                </c:pt>
                <c:pt idx="1277">
                  <c:v>0.01191915</c:v>
                </c:pt>
                <c:pt idx="1278">
                  <c:v>0.01577448</c:v>
                </c:pt>
                <c:pt idx="1279">
                  <c:v>0.02083644</c:v>
                </c:pt>
                <c:pt idx="1280">
                  <c:v>0.02368134</c:v>
                </c:pt>
                <c:pt idx="1281">
                  <c:v>0.02763477</c:v>
                </c:pt>
                <c:pt idx="1282">
                  <c:v>0.03280464</c:v>
                </c:pt>
                <c:pt idx="1283">
                  <c:v>0.03644415</c:v>
                </c:pt>
                <c:pt idx="1284">
                  <c:v>0.04334058</c:v>
                </c:pt>
                <c:pt idx="1285">
                  <c:v>0.05479866</c:v>
                </c:pt>
                <c:pt idx="1286">
                  <c:v>0.06249951</c:v>
                </c:pt>
                <c:pt idx="1287">
                  <c:v>0.06624693</c:v>
                </c:pt>
                <c:pt idx="1288">
                  <c:v>0.074556</c:v>
                </c:pt>
                <c:pt idx="1289">
                  <c:v>0.07698888</c:v>
                </c:pt>
                <c:pt idx="1290">
                  <c:v>0.08489574</c:v>
                </c:pt>
                <c:pt idx="1291">
                  <c:v>0.09503928</c:v>
                </c:pt>
                <c:pt idx="1292">
                  <c:v>0.1017297</c:v>
                </c:pt>
                <c:pt idx="1293">
                  <c:v>0.11064699</c:v>
                </c:pt>
                <c:pt idx="1294">
                  <c:v>0.12747114</c:v>
                </c:pt>
                <c:pt idx="1295">
                  <c:v>0.14267664</c:v>
                </c:pt>
                <c:pt idx="1296">
                  <c:v>0.15463503</c:v>
                </c:pt>
                <c:pt idx="1297">
                  <c:v>0.162846</c:v>
                </c:pt>
                <c:pt idx="1298">
                  <c:v>0.16943832</c:v>
                </c:pt>
                <c:pt idx="1299">
                  <c:v>0.17976825</c:v>
                </c:pt>
                <c:pt idx="1300">
                  <c:v>0.19112823</c:v>
                </c:pt>
                <c:pt idx="1301">
                  <c:v>0.20177208</c:v>
                </c:pt>
                <c:pt idx="1302">
                  <c:v>0.20521539</c:v>
                </c:pt>
                <c:pt idx="1303">
                  <c:v>0.19183455</c:v>
                </c:pt>
                <c:pt idx="1304">
                  <c:v>0.17672715</c:v>
                </c:pt>
                <c:pt idx="1305">
                  <c:v>0.16345422</c:v>
                </c:pt>
                <c:pt idx="1306">
                  <c:v>0.15260436</c:v>
                </c:pt>
                <c:pt idx="1307">
                  <c:v>0.15260436</c:v>
                </c:pt>
                <c:pt idx="1308">
                  <c:v>0.15260436</c:v>
                </c:pt>
                <c:pt idx="1309">
                  <c:v>0.15260436</c:v>
                </c:pt>
                <c:pt idx="1310">
                  <c:v>0.15260436</c:v>
                </c:pt>
                <c:pt idx="1311">
                  <c:v>0.04628358</c:v>
                </c:pt>
                <c:pt idx="1312">
                  <c:v>0.04354659</c:v>
                </c:pt>
                <c:pt idx="1313">
                  <c:v>0.04050549</c:v>
                </c:pt>
                <c:pt idx="1314">
                  <c:v>0.04060359</c:v>
                </c:pt>
                <c:pt idx="1315">
                  <c:v>0.04587156</c:v>
                </c:pt>
                <c:pt idx="1316">
                  <c:v>0.05408253</c:v>
                </c:pt>
                <c:pt idx="1317">
                  <c:v>0.05885019</c:v>
                </c:pt>
                <c:pt idx="1318">
                  <c:v>0.05936031</c:v>
                </c:pt>
                <c:pt idx="1319">
                  <c:v>0.06300963</c:v>
                </c:pt>
                <c:pt idx="1320">
                  <c:v>0.06665895</c:v>
                </c:pt>
                <c:pt idx="1321">
                  <c:v>0.0712206</c:v>
                </c:pt>
                <c:pt idx="1322">
                  <c:v>0.08084421</c:v>
                </c:pt>
                <c:pt idx="1323">
                  <c:v>0.08783874</c:v>
                </c:pt>
                <c:pt idx="1324">
                  <c:v>0.09331272</c:v>
                </c:pt>
                <c:pt idx="1325">
                  <c:v>0.09949302</c:v>
                </c:pt>
                <c:pt idx="1326">
                  <c:v>0.10507491</c:v>
                </c:pt>
                <c:pt idx="1327">
                  <c:v>0.10739988</c:v>
                </c:pt>
                <c:pt idx="1328">
                  <c:v>0.10912644</c:v>
                </c:pt>
                <c:pt idx="1329">
                  <c:v>0.11287386</c:v>
                </c:pt>
                <c:pt idx="1330">
                  <c:v>0.11815164</c:v>
                </c:pt>
                <c:pt idx="1331">
                  <c:v>0.12119274</c:v>
                </c:pt>
                <c:pt idx="1332">
                  <c:v>0.12473415</c:v>
                </c:pt>
                <c:pt idx="1333">
                  <c:v>0.12230127</c:v>
                </c:pt>
                <c:pt idx="1334">
                  <c:v>0.12037851</c:v>
                </c:pt>
                <c:pt idx="1335">
                  <c:v>0.11773962</c:v>
                </c:pt>
                <c:pt idx="1336">
                  <c:v>0.11612097</c:v>
                </c:pt>
                <c:pt idx="1337">
                  <c:v>0.11256975</c:v>
                </c:pt>
                <c:pt idx="1338">
                  <c:v>0.11064699</c:v>
                </c:pt>
                <c:pt idx="1339">
                  <c:v>0.10568313</c:v>
                </c:pt>
                <c:pt idx="1340">
                  <c:v>0.09990504</c:v>
                </c:pt>
                <c:pt idx="1341">
                  <c:v>0.09331272</c:v>
                </c:pt>
                <c:pt idx="1342">
                  <c:v>0.08713242</c:v>
                </c:pt>
                <c:pt idx="1343">
                  <c:v>0.083385</c:v>
                </c:pt>
                <c:pt idx="1344">
                  <c:v>0.07943157</c:v>
                </c:pt>
                <c:pt idx="1345">
                  <c:v>0.08013789</c:v>
                </c:pt>
                <c:pt idx="1346">
                  <c:v>0.08308089</c:v>
                </c:pt>
                <c:pt idx="1347">
                  <c:v>0.08612199</c:v>
                </c:pt>
                <c:pt idx="1348">
                  <c:v>0.08793684</c:v>
                </c:pt>
                <c:pt idx="1349">
                  <c:v>0.08834886</c:v>
                </c:pt>
                <c:pt idx="1350">
                  <c:v>0.08905518</c:v>
                </c:pt>
                <c:pt idx="1351">
                  <c:v>0.09382284</c:v>
                </c:pt>
                <c:pt idx="1352">
                  <c:v>0.09665793</c:v>
                </c:pt>
                <c:pt idx="1353">
                  <c:v>0.09827658</c:v>
                </c:pt>
                <c:pt idx="1354">
                  <c:v>0.09645192</c:v>
                </c:pt>
                <c:pt idx="1355">
                  <c:v>0.09230229</c:v>
                </c:pt>
                <c:pt idx="1356">
                  <c:v>0.08418942</c:v>
                </c:pt>
                <c:pt idx="1357">
                  <c:v>0.07719489</c:v>
                </c:pt>
                <c:pt idx="1358">
                  <c:v>0.06928803</c:v>
                </c:pt>
                <c:pt idx="1359">
                  <c:v>0.06077295</c:v>
                </c:pt>
                <c:pt idx="1360">
                  <c:v>0.050031</c:v>
                </c:pt>
                <c:pt idx="1361">
                  <c:v>0.0437526</c:v>
                </c:pt>
                <c:pt idx="1362">
                  <c:v>0.03563973</c:v>
                </c:pt>
                <c:pt idx="1363">
                  <c:v>0.03280464</c:v>
                </c:pt>
                <c:pt idx="1364">
                  <c:v>0.03128409</c:v>
                </c:pt>
                <c:pt idx="1365">
                  <c:v>0.03148029</c:v>
                </c:pt>
                <c:pt idx="1366">
                  <c:v>0.03208851</c:v>
                </c:pt>
                <c:pt idx="1367">
                  <c:v>0.03199041</c:v>
                </c:pt>
                <c:pt idx="1368">
                  <c:v>0.03229452</c:v>
                </c:pt>
                <c:pt idx="1369">
                  <c:v>0.03512961</c:v>
                </c:pt>
                <c:pt idx="1370">
                  <c:v>0.03817071</c:v>
                </c:pt>
                <c:pt idx="1371">
                  <c:v>0.04141782</c:v>
                </c:pt>
                <c:pt idx="1372">
                  <c:v>0.04354659</c:v>
                </c:pt>
                <c:pt idx="1373">
                  <c:v>0.04537125</c:v>
                </c:pt>
                <c:pt idx="1374">
                  <c:v>0.04759812</c:v>
                </c:pt>
                <c:pt idx="1375">
                  <c:v>0.04800033</c:v>
                </c:pt>
                <c:pt idx="1376">
                  <c:v>0.0469899</c:v>
                </c:pt>
                <c:pt idx="1377">
                  <c:v>0.04172193</c:v>
                </c:pt>
                <c:pt idx="1378">
                  <c:v>0.03503151</c:v>
                </c:pt>
                <c:pt idx="1379">
                  <c:v>0.0287433</c:v>
                </c:pt>
                <c:pt idx="1380">
                  <c:v>0.02398545</c:v>
                </c:pt>
                <c:pt idx="1381">
                  <c:v>0.02520189</c:v>
                </c:pt>
                <c:pt idx="1382">
                  <c:v>0.02053233</c:v>
                </c:pt>
                <c:pt idx="1383">
                  <c:v>0.01769724</c:v>
                </c:pt>
                <c:pt idx="1384">
                  <c:v>0.01921779</c:v>
                </c:pt>
                <c:pt idx="1385">
                  <c:v>0.02043423</c:v>
                </c:pt>
                <c:pt idx="1386">
                  <c:v>0.02073834</c:v>
                </c:pt>
                <c:pt idx="1387">
                  <c:v>0.02377944</c:v>
                </c:pt>
                <c:pt idx="1388">
                  <c:v>0.02672244</c:v>
                </c:pt>
                <c:pt idx="1389">
                  <c:v>0.02945943</c:v>
                </c:pt>
                <c:pt idx="1390">
                  <c:v>0.03138219</c:v>
                </c:pt>
                <c:pt idx="1391">
                  <c:v>0.03067587</c:v>
                </c:pt>
                <c:pt idx="1392">
                  <c:v>0.03097998</c:v>
                </c:pt>
                <c:pt idx="1393">
                  <c:v>0.02843919</c:v>
                </c:pt>
                <c:pt idx="1394">
                  <c:v>0.02520189</c:v>
                </c:pt>
                <c:pt idx="1395">
                  <c:v>0.02387754</c:v>
                </c:pt>
                <c:pt idx="1396">
                  <c:v>0.02205288</c:v>
                </c:pt>
                <c:pt idx="1397">
                  <c:v>0.02134656</c:v>
                </c:pt>
                <c:pt idx="1398">
                  <c:v>0.02216079</c:v>
                </c:pt>
                <c:pt idx="1399">
                  <c:v>0.02418165</c:v>
                </c:pt>
                <c:pt idx="1400">
                  <c:v>0.02539809</c:v>
                </c:pt>
                <c:pt idx="1401">
                  <c:v>0.02651643</c:v>
                </c:pt>
                <c:pt idx="1402">
                  <c:v>0.02529999</c:v>
                </c:pt>
                <c:pt idx="1403">
                  <c:v>0.02581011</c:v>
                </c:pt>
                <c:pt idx="1404">
                  <c:v>0.02793888</c:v>
                </c:pt>
                <c:pt idx="1405">
                  <c:v>0.03148029</c:v>
                </c:pt>
                <c:pt idx="1406">
                  <c:v>0.03432519</c:v>
                </c:pt>
                <c:pt idx="1407">
                  <c:v>0.03725838</c:v>
                </c:pt>
                <c:pt idx="1408">
                  <c:v>0.03725838</c:v>
                </c:pt>
                <c:pt idx="1409">
                  <c:v>0.03725838</c:v>
                </c:pt>
                <c:pt idx="1410">
                  <c:v>0.03725838</c:v>
                </c:pt>
                <c:pt idx="1411">
                  <c:v>0.03725838</c:v>
                </c:pt>
                <c:pt idx="1412">
                  <c:v>0.02925342</c:v>
                </c:pt>
                <c:pt idx="1413">
                  <c:v>0.02955753</c:v>
                </c:pt>
                <c:pt idx="1414">
                  <c:v>0.03016575</c:v>
                </c:pt>
                <c:pt idx="1415">
                  <c:v>0.03087207</c:v>
                </c:pt>
                <c:pt idx="1416">
                  <c:v>0.03037176</c:v>
                </c:pt>
                <c:pt idx="1417">
                  <c:v>0.03300084</c:v>
                </c:pt>
                <c:pt idx="1418">
                  <c:v>0.03624795</c:v>
                </c:pt>
                <c:pt idx="1419">
                  <c:v>0.03685617</c:v>
                </c:pt>
                <c:pt idx="1420">
                  <c:v>0.03634605</c:v>
                </c:pt>
                <c:pt idx="1421">
                  <c:v>0.03685617</c:v>
                </c:pt>
                <c:pt idx="1422">
                  <c:v>0.03989727</c:v>
                </c:pt>
                <c:pt idx="1423">
                  <c:v>0.04252635</c:v>
                </c:pt>
                <c:pt idx="1424">
                  <c:v>0.0439488</c:v>
                </c:pt>
                <c:pt idx="1425">
                  <c:v>0.04830444</c:v>
                </c:pt>
                <c:pt idx="1426">
                  <c:v>0.05206167</c:v>
                </c:pt>
                <c:pt idx="1427">
                  <c:v>0.05276799</c:v>
                </c:pt>
                <c:pt idx="1428">
                  <c:v>0.05175756</c:v>
                </c:pt>
                <c:pt idx="1429">
                  <c:v>0.0501291</c:v>
                </c:pt>
                <c:pt idx="1430">
                  <c:v>0.04921677</c:v>
                </c:pt>
                <c:pt idx="1431">
                  <c:v>0.04902057</c:v>
                </c:pt>
                <c:pt idx="1432">
                  <c:v>0.04962879</c:v>
                </c:pt>
                <c:pt idx="1433">
                  <c:v>0.05073732</c:v>
                </c:pt>
                <c:pt idx="1434">
                  <c:v>0.05327811</c:v>
                </c:pt>
                <c:pt idx="1435">
                  <c:v>0.05723154</c:v>
                </c:pt>
                <c:pt idx="1436">
                  <c:v>0.05844798</c:v>
                </c:pt>
                <c:pt idx="1437">
                  <c:v>0.05844798</c:v>
                </c:pt>
                <c:pt idx="1438">
                  <c:v>0.0560151</c:v>
                </c:pt>
                <c:pt idx="1439">
                  <c:v>0.05510277</c:v>
                </c:pt>
                <c:pt idx="1440">
                  <c:v>0.05489676</c:v>
                </c:pt>
                <c:pt idx="1441">
                  <c:v>0.05631921</c:v>
                </c:pt>
                <c:pt idx="1442">
                  <c:v>0.05215977</c:v>
                </c:pt>
                <c:pt idx="1443">
                  <c:v>0.05206167</c:v>
                </c:pt>
                <c:pt idx="1444">
                  <c:v>0.05824197</c:v>
                </c:pt>
                <c:pt idx="1445">
                  <c:v>0.05681952</c:v>
                </c:pt>
                <c:pt idx="1446">
                  <c:v>0.05864418</c:v>
                </c:pt>
                <c:pt idx="1447">
                  <c:v>0.06462828</c:v>
                </c:pt>
                <c:pt idx="1448">
                  <c:v>0.06746337</c:v>
                </c:pt>
                <c:pt idx="1449">
                  <c:v>0.07557624</c:v>
                </c:pt>
                <c:pt idx="1450">
                  <c:v>0.07952967</c:v>
                </c:pt>
                <c:pt idx="1451">
                  <c:v>0.07993188</c:v>
                </c:pt>
                <c:pt idx="1452">
                  <c:v>0.08540586</c:v>
                </c:pt>
                <c:pt idx="1453">
                  <c:v>0.09097794</c:v>
                </c:pt>
                <c:pt idx="1454">
                  <c:v>0.08713242</c:v>
                </c:pt>
                <c:pt idx="1455">
                  <c:v>0.08459163</c:v>
                </c:pt>
                <c:pt idx="1456">
                  <c:v>0.09199818</c:v>
                </c:pt>
                <c:pt idx="1457">
                  <c:v>0.09341082</c:v>
                </c:pt>
                <c:pt idx="1458">
                  <c:v>0.08905518</c:v>
                </c:pt>
                <c:pt idx="1459">
                  <c:v>0.07689078</c:v>
                </c:pt>
                <c:pt idx="1460">
                  <c:v>0.07831323</c:v>
                </c:pt>
                <c:pt idx="1461">
                  <c:v>0.07901955</c:v>
                </c:pt>
                <c:pt idx="1462">
                  <c:v>0.07689078</c:v>
                </c:pt>
                <c:pt idx="1463">
                  <c:v>0.06776748</c:v>
                </c:pt>
                <c:pt idx="1464">
                  <c:v>0.06938613</c:v>
                </c:pt>
                <c:pt idx="1465">
                  <c:v>0.07476201</c:v>
                </c:pt>
                <c:pt idx="1466">
                  <c:v>0.08023599</c:v>
                </c:pt>
                <c:pt idx="1467">
                  <c:v>0.08723052</c:v>
                </c:pt>
                <c:pt idx="1468">
                  <c:v>0.08500365</c:v>
                </c:pt>
                <c:pt idx="1469">
                  <c:v>0.08013789</c:v>
                </c:pt>
                <c:pt idx="1470">
                  <c:v>0.0683757</c:v>
                </c:pt>
                <c:pt idx="1471">
                  <c:v>0.06046884</c:v>
                </c:pt>
                <c:pt idx="1472">
                  <c:v>0.05510277</c:v>
                </c:pt>
                <c:pt idx="1473">
                  <c:v>0.05449455</c:v>
                </c:pt>
                <c:pt idx="1474">
                  <c:v>0.05875209</c:v>
                </c:pt>
                <c:pt idx="1475">
                  <c:v>0.06411816</c:v>
                </c:pt>
                <c:pt idx="1476">
                  <c:v>0.0621954</c:v>
                </c:pt>
                <c:pt idx="1477">
                  <c:v>0.05723154</c:v>
                </c:pt>
                <c:pt idx="1478">
                  <c:v>0.05428854</c:v>
                </c:pt>
                <c:pt idx="1479">
                  <c:v>0.05408253</c:v>
                </c:pt>
                <c:pt idx="1480">
                  <c:v>0.05702553</c:v>
                </c:pt>
                <c:pt idx="1481">
                  <c:v>0.0622935</c:v>
                </c:pt>
                <c:pt idx="1482">
                  <c:v>0.06544251</c:v>
                </c:pt>
                <c:pt idx="1483">
                  <c:v>0.06776748</c:v>
                </c:pt>
                <c:pt idx="1484">
                  <c:v>0.0713187</c:v>
                </c:pt>
                <c:pt idx="1485">
                  <c:v>0.07597845</c:v>
                </c:pt>
                <c:pt idx="1486">
                  <c:v>0.07790121</c:v>
                </c:pt>
                <c:pt idx="1487">
                  <c:v>0.07354557</c:v>
                </c:pt>
                <c:pt idx="1488">
                  <c:v>0.07223103</c:v>
                </c:pt>
                <c:pt idx="1489">
                  <c:v>0.06918993</c:v>
                </c:pt>
                <c:pt idx="1490">
                  <c:v>0.0681795</c:v>
                </c:pt>
                <c:pt idx="1491">
                  <c:v>0.06635484</c:v>
                </c:pt>
                <c:pt idx="1492">
                  <c:v>0.06483429</c:v>
                </c:pt>
                <c:pt idx="1493">
                  <c:v>0.06685515</c:v>
                </c:pt>
                <c:pt idx="1494">
                  <c:v>0.0653346</c:v>
                </c:pt>
                <c:pt idx="1495">
                  <c:v>0.06877791</c:v>
                </c:pt>
                <c:pt idx="1496">
                  <c:v>0.06766938</c:v>
                </c:pt>
                <c:pt idx="1497">
                  <c:v>0.06858171</c:v>
                </c:pt>
                <c:pt idx="1498">
                  <c:v>0.07071048</c:v>
                </c:pt>
                <c:pt idx="1499">
                  <c:v>0.07324146</c:v>
                </c:pt>
                <c:pt idx="1500">
                  <c:v>0.07172091</c:v>
                </c:pt>
                <c:pt idx="1501">
                  <c:v>0.07121079</c:v>
                </c:pt>
                <c:pt idx="1502">
                  <c:v>0.07101459</c:v>
                </c:pt>
                <c:pt idx="1503">
                  <c:v>0.06848361</c:v>
                </c:pt>
                <c:pt idx="1504">
                  <c:v>0.06888582</c:v>
                </c:pt>
                <c:pt idx="1505">
                  <c:v>0.06959214</c:v>
                </c:pt>
                <c:pt idx="1506">
                  <c:v>0.0683757</c:v>
                </c:pt>
                <c:pt idx="1507">
                  <c:v>0.06594282</c:v>
                </c:pt>
                <c:pt idx="1508">
                  <c:v>0.06422607</c:v>
                </c:pt>
                <c:pt idx="1509">
                  <c:v>0.06138117</c:v>
                </c:pt>
                <c:pt idx="1510">
                  <c:v>0.06138117</c:v>
                </c:pt>
                <c:pt idx="1511">
                  <c:v>0.06138117</c:v>
                </c:pt>
                <c:pt idx="1512">
                  <c:v>0.06138117</c:v>
                </c:pt>
                <c:pt idx="1513">
                  <c:v>0.06138117</c:v>
                </c:pt>
                <c:pt idx="1514">
                  <c:v>0.05438664</c:v>
                </c:pt>
                <c:pt idx="1515">
                  <c:v>0.05438664</c:v>
                </c:pt>
                <c:pt idx="1516">
                  <c:v>0.05286609</c:v>
                </c:pt>
                <c:pt idx="1517">
                  <c:v>0.05347431</c:v>
                </c:pt>
                <c:pt idx="1518">
                  <c:v>0.05388633</c:v>
                </c:pt>
                <c:pt idx="1519">
                  <c:v>0.05377842</c:v>
                </c:pt>
                <c:pt idx="1520">
                  <c:v>0.05398443</c:v>
                </c:pt>
                <c:pt idx="1521">
                  <c:v>0.05368032</c:v>
                </c:pt>
                <c:pt idx="1522">
                  <c:v>0.0531702</c:v>
                </c:pt>
                <c:pt idx="1523">
                  <c:v>0.05215977</c:v>
                </c:pt>
                <c:pt idx="1524">
                  <c:v>0.05104143</c:v>
                </c:pt>
                <c:pt idx="1525">
                  <c:v>0.052974</c:v>
                </c:pt>
                <c:pt idx="1526">
                  <c:v>0.05459265</c:v>
                </c:pt>
                <c:pt idx="1527">
                  <c:v>0.05540688</c:v>
                </c:pt>
                <c:pt idx="1528">
                  <c:v>0.05550498</c:v>
                </c:pt>
                <c:pt idx="1529">
                  <c:v>0.05520087</c:v>
                </c:pt>
                <c:pt idx="1530">
                  <c:v>0.05469075</c:v>
                </c:pt>
                <c:pt idx="1531">
                  <c:v>0.05358222</c:v>
                </c:pt>
                <c:pt idx="1532">
                  <c:v>0.05347431</c:v>
                </c:pt>
                <c:pt idx="1533">
                  <c:v>0.05398443</c:v>
                </c:pt>
                <c:pt idx="1534">
                  <c:v>0.0530721</c:v>
                </c:pt>
                <c:pt idx="1535">
                  <c:v>0.05347431</c:v>
                </c:pt>
                <c:pt idx="1536">
                  <c:v>0.05327811</c:v>
                </c:pt>
                <c:pt idx="1537">
                  <c:v>0.05145345</c:v>
                </c:pt>
                <c:pt idx="1538">
                  <c:v>0.05124744</c:v>
                </c:pt>
                <c:pt idx="1539">
                  <c:v>0.052974</c:v>
                </c:pt>
                <c:pt idx="1540">
                  <c:v>0.05479866</c:v>
                </c:pt>
                <c:pt idx="1541">
                  <c:v>0.05469075</c:v>
                </c:pt>
                <c:pt idx="1542">
                  <c:v>0.05499486</c:v>
                </c:pt>
                <c:pt idx="1543">
                  <c:v>0.05469075</c:v>
                </c:pt>
                <c:pt idx="1544">
                  <c:v>0.05337621</c:v>
                </c:pt>
                <c:pt idx="1545">
                  <c:v>0.05286609</c:v>
                </c:pt>
                <c:pt idx="1546">
                  <c:v>0.05256198</c:v>
                </c:pt>
                <c:pt idx="1547">
                  <c:v>0.04982499</c:v>
                </c:pt>
                <c:pt idx="1548">
                  <c:v>0.05266989</c:v>
                </c:pt>
                <c:pt idx="1549">
                  <c:v>0.05236578</c:v>
                </c:pt>
                <c:pt idx="1550">
                  <c:v>0.04952088</c:v>
                </c:pt>
                <c:pt idx="1551">
                  <c:v>0.04962879</c:v>
                </c:pt>
                <c:pt idx="1552">
                  <c:v>0.05084523</c:v>
                </c:pt>
                <c:pt idx="1553">
                  <c:v>0.05073732</c:v>
                </c:pt>
                <c:pt idx="1554">
                  <c:v>0.05155155</c:v>
                </c:pt>
                <c:pt idx="1555">
                  <c:v>0.04871646</c:v>
                </c:pt>
                <c:pt idx="1556">
                  <c:v>0.04881456</c:v>
                </c:pt>
                <c:pt idx="1557">
                  <c:v>0.04881456</c:v>
                </c:pt>
                <c:pt idx="1558">
                  <c:v>0.04780413</c:v>
                </c:pt>
                <c:pt idx="1559">
                  <c:v>0.04800033</c:v>
                </c:pt>
                <c:pt idx="1560">
                  <c:v>0.04830444</c:v>
                </c:pt>
                <c:pt idx="1561">
                  <c:v>0.04911867</c:v>
                </c:pt>
                <c:pt idx="1562">
                  <c:v>0.05206167</c:v>
                </c:pt>
                <c:pt idx="1563">
                  <c:v>0.05023701</c:v>
                </c:pt>
                <c:pt idx="1564">
                  <c:v>0.050031</c:v>
                </c:pt>
                <c:pt idx="1565">
                  <c:v>0.05033511</c:v>
                </c:pt>
                <c:pt idx="1566">
                  <c:v>0.05246388</c:v>
                </c:pt>
                <c:pt idx="1567">
                  <c:v>0.05377842</c:v>
                </c:pt>
                <c:pt idx="1568">
                  <c:v>0.05164965</c:v>
                </c:pt>
                <c:pt idx="1569">
                  <c:v>0.05215977</c:v>
                </c:pt>
                <c:pt idx="1570">
                  <c:v>0.05489676</c:v>
                </c:pt>
                <c:pt idx="1571">
                  <c:v>0.05571099</c:v>
                </c:pt>
                <c:pt idx="1572">
                  <c:v>0.05529897</c:v>
                </c:pt>
                <c:pt idx="1573">
                  <c:v>0.05388633</c:v>
                </c:pt>
                <c:pt idx="1574">
                  <c:v>0.05408253</c:v>
                </c:pt>
                <c:pt idx="1575">
                  <c:v>0.05550498</c:v>
                </c:pt>
                <c:pt idx="1576">
                  <c:v>0.05773185</c:v>
                </c:pt>
                <c:pt idx="1577">
                  <c:v>0.05996853</c:v>
                </c:pt>
                <c:pt idx="1578">
                  <c:v>0.06107706</c:v>
                </c:pt>
                <c:pt idx="1579">
                  <c:v>0.06249951</c:v>
                </c:pt>
                <c:pt idx="1580">
                  <c:v>0.06402006</c:v>
                </c:pt>
                <c:pt idx="1581">
                  <c:v>0.06635484</c:v>
                </c:pt>
                <c:pt idx="1582">
                  <c:v>0.07029846</c:v>
                </c:pt>
                <c:pt idx="1583">
                  <c:v>0.07466391</c:v>
                </c:pt>
                <c:pt idx="1584">
                  <c:v>0.07618446</c:v>
                </c:pt>
                <c:pt idx="1585">
                  <c:v>0.07790121</c:v>
                </c:pt>
                <c:pt idx="1586">
                  <c:v>0.08084421</c:v>
                </c:pt>
                <c:pt idx="1587">
                  <c:v>0.08327709</c:v>
                </c:pt>
                <c:pt idx="1588">
                  <c:v>0.08276697</c:v>
                </c:pt>
                <c:pt idx="1589">
                  <c:v>0.08297298</c:v>
                </c:pt>
                <c:pt idx="1590">
                  <c:v>0.08793684</c:v>
                </c:pt>
                <c:pt idx="1591">
                  <c:v>0.08945739</c:v>
                </c:pt>
                <c:pt idx="1592">
                  <c:v>0.08915328</c:v>
                </c:pt>
                <c:pt idx="1593">
                  <c:v>0.08793684</c:v>
                </c:pt>
                <c:pt idx="1594">
                  <c:v>0.08884917</c:v>
                </c:pt>
                <c:pt idx="1595">
                  <c:v>0.08895708</c:v>
                </c:pt>
                <c:pt idx="1596">
                  <c:v>0.08570997</c:v>
                </c:pt>
                <c:pt idx="1597">
                  <c:v>0.08317899</c:v>
                </c:pt>
                <c:pt idx="1598">
                  <c:v>0.08023599</c:v>
                </c:pt>
                <c:pt idx="1599">
                  <c:v>0.07952967</c:v>
                </c:pt>
                <c:pt idx="1600">
                  <c:v>0.07871544</c:v>
                </c:pt>
                <c:pt idx="1601">
                  <c:v>0.07658667</c:v>
                </c:pt>
                <c:pt idx="1602">
                  <c:v>0.07253514</c:v>
                </c:pt>
                <c:pt idx="1603">
                  <c:v>0.06867981</c:v>
                </c:pt>
                <c:pt idx="1604">
                  <c:v>0.06300963</c:v>
                </c:pt>
                <c:pt idx="1605">
                  <c:v>0.06179319</c:v>
                </c:pt>
                <c:pt idx="1606">
                  <c:v>0.05875209</c:v>
                </c:pt>
                <c:pt idx="1607">
                  <c:v>0.05540688</c:v>
                </c:pt>
                <c:pt idx="1608">
                  <c:v>0.05337621</c:v>
                </c:pt>
                <c:pt idx="1609">
                  <c:v>0.05631921</c:v>
                </c:pt>
                <c:pt idx="1610">
                  <c:v>0.05631921</c:v>
                </c:pt>
                <c:pt idx="1611">
                  <c:v>0.05631921</c:v>
                </c:pt>
                <c:pt idx="1612">
                  <c:v>0.05631921</c:v>
                </c:pt>
                <c:pt idx="1613">
                  <c:v>0.04313457</c:v>
                </c:pt>
                <c:pt idx="1614">
                  <c:v>0.04130991</c:v>
                </c:pt>
                <c:pt idx="1615">
                  <c:v>0.04070169</c:v>
                </c:pt>
                <c:pt idx="1616">
                  <c:v>0.0408096</c:v>
                </c:pt>
                <c:pt idx="1617">
                  <c:v>0.04161402</c:v>
                </c:pt>
                <c:pt idx="1618">
                  <c:v>0.04252635</c:v>
                </c:pt>
                <c:pt idx="1619">
                  <c:v>0.04486113</c:v>
                </c:pt>
                <c:pt idx="1620">
                  <c:v>0.0440469</c:v>
                </c:pt>
                <c:pt idx="1621">
                  <c:v>0.0438507</c:v>
                </c:pt>
                <c:pt idx="1622">
                  <c:v>0.04111371</c:v>
                </c:pt>
                <c:pt idx="1623">
                  <c:v>0.04029948</c:v>
                </c:pt>
                <c:pt idx="1624">
                  <c:v>0.04222224</c:v>
                </c:pt>
                <c:pt idx="1625">
                  <c:v>0.0440469</c:v>
                </c:pt>
                <c:pt idx="1626">
                  <c:v>0.04506714</c:v>
                </c:pt>
                <c:pt idx="1627">
                  <c:v>0.0440469</c:v>
                </c:pt>
                <c:pt idx="1628">
                  <c:v>0.04222224</c:v>
                </c:pt>
                <c:pt idx="1629">
                  <c:v>0.04354659</c:v>
                </c:pt>
                <c:pt idx="1630">
                  <c:v>0.04202604</c:v>
                </c:pt>
                <c:pt idx="1631">
                  <c:v>0.04263426</c:v>
                </c:pt>
                <c:pt idx="1632">
                  <c:v>0.0410058</c:v>
                </c:pt>
                <c:pt idx="1633">
                  <c:v>0.04130991</c:v>
                </c:pt>
                <c:pt idx="1634">
                  <c:v>0.04029948</c:v>
                </c:pt>
                <c:pt idx="1635">
                  <c:v>0.04222224</c:v>
                </c:pt>
                <c:pt idx="1636">
                  <c:v>0.04161402</c:v>
                </c:pt>
                <c:pt idx="1637">
                  <c:v>0.03978936</c:v>
                </c:pt>
                <c:pt idx="1638">
                  <c:v>0.03766059</c:v>
                </c:pt>
                <c:pt idx="1639">
                  <c:v>0.03887703</c:v>
                </c:pt>
                <c:pt idx="1640">
                  <c:v>0.04191813</c:v>
                </c:pt>
                <c:pt idx="1641">
                  <c:v>0.04425291</c:v>
                </c:pt>
                <c:pt idx="1642">
                  <c:v>0.04233015</c:v>
                </c:pt>
                <c:pt idx="1643">
                  <c:v>0.04324248</c:v>
                </c:pt>
                <c:pt idx="1644">
                  <c:v>0.04647978</c:v>
                </c:pt>
                <c:pt idx="1645">
                  <c:v>0.04729401</c:v>
                </c:pt>
                <c:pt idx="1646">
                  <c:v>0.0469899</c:v>
                </c:pt>
                <c:pt idx="1647">
                  <c:v>0.04628358</c:v>
                </c:pt>
                <c:pt idx="1648">
                  <c:v>0.05124744</c:v>
                </c:pt>
                <c:pt idx="1649">
                  <c:v>0.0531702</c:v>
                </c:pt>
                <c:pt idx="1650">
                  <c:v>0.052974</c:v>
                </c:pt>
                <c:pt idx="1651">
                  <c:v>0.05368032</c:v>
                </c:pt>
                <c:pt idx="1652">
                  <c:v>0.05672142</c:v>
                </c:pt>
                <c:pt idx="1653">
                  <c:v>0.06016473</c:v>
                </c:pt>
                <c:pt idx="1654">
                  <c:v>0.05824197</c:v>
                </c:pt>
                <c:pt idx="1655">
                  <c:v>0.06067485</c:v>
                </c:pt>
                <c:pt idx="1656">
                  <c:v>0.06016473</c:v>
                </c:pt>
                <c:pt idx="1657">
                  <c:v>0.06027264</c:v>
                </c:pt>
                <c:pt idx="1658">
                  <c:v>0.06371595</c:v>
                </c:pt>
                <c:pt idx="1659">
                  <c:v>0.06594282</c:v>
                </c:pt>
                <c:pt idx="1660">
                  <c:v>0.06706116</c:v>
                </c:pt>
                <c:pt idx="1661">
                  <c:v>0.06715926</c:v>
                </c:pt>
                <c:pt idx="1662">
                  <c:v>0.06766938</c:v>
                </c:pt>
                <c:pt idx="1663">
                  <c:v>0.0681795</c:v>
                </c:pt>
                <c:pt idx="1664">
                  <c:v>0.06736527</c:v>
                </c:pt>
                <c:pt idx="1665">
                  <c:v>0.06605073</c:v>
                </c:pt>
                <c:pt idx="1666">
                  <c:v>0.06503049</c:v>
                </c:pt>
                <c:pt idx="1667">
                  <c:v>0.06381405</c:v>
                </c:pt>
                <c:pt idx="1668">
                  <c:v>0.06381405</c:v>
                </c:pt>
                <c:pt idx="1669">
                  <c:v>0.0652365</c:v>
                </c:pt>
                <c:pt idx="1670">
                  <c:v>0.06928803</c:v>
                </c:pt>
                <c:pt idx="1671">
                  <c:v>0.074556</c:v>
                </c:pt>
                <c:pt idx="1672">
                  <c:v>0.07972587</c:v>
                </c:pt>
                <c:pt idx="1673">
                  <c:v>0.08570997</c:v>
                </c:pt>
                <c:pt idx="1674">
                  <c:v>0.09300861</c:v>
                </c:pt>
                <c:pt idx="1675">
                  <c:v>0.10476099</c:v>
                </c:pt>
                <c:pt idx="1676">
                  <c:v>0.1170333</c:v>
                </c:pt>
                <c:pt idx="1677">
                  <c:v>0.12300759</c:v>
                </c:pt>
                <c:pt idx="1678">
                  <c:v>0.12341961</c:v>
                </c:pt>
                <c:pt idx="1679">
                  <c:v>0.12169305</c:v>
                </c:pt>
                <c:pt idx="1680">
                  <c:v>0.11794563</c:v>
                </c:pt>
                <c:pt idx="1681">
                  <c:v>0.11469852</c:v>
                </c:pt>
                <c:pt idx="1682">
                  <c:v>0.10688976</c:v>
                </c:pt>
                <c:pt idx="1683">
                  <c:v>0.09726615</c:v>
                </c:pt>
                <c:pt idx="1684">
                  <c:v>0.09078174</c:v>
                </c:pt>
                <c:pt idx="1685">
                  <c:v>0.08915328</c:v>
                </c:pt>
                <c:pt idx="1686">
                  <c:v>0.08854506</c:v>
                </c:pt>
                <c:pt idx="1687">
                  <c:v>0.08449353</c:v>
                </c:pt>
                <c:pt idx="1688">
                  <c:v>0.08124642</c:v>
                </c:pt>
                <c:pt idx="1689">
                  <c:v>0.07709679</c:v>
                </c:pt>
                <c:pt idx="1690">
                  <c:v>0.07922556</c:v>
                </c:pt>
                <c:pt idx="1691">
                  <c:v>0.08753463</c:v>
                </c:pt>
                <c:pt idx="1692">
                  <c:v>0.09067383</c:v>
                </c:pt>
                <c:pt idx="1693">
                  <c:v>0.09422505</c:v>
                </c:pt>
                <c:pt idx="1694">
                  <c:v>0.0986886</c:v>
                </c:pt>
                <c:pt idx="1695">
                  <c:v>0.10101357</c:v>
                </c:pt>
                <c:pt idx="1696">
                  <c:v>0.10061136</c:v>
                </c:pt>
                <c:pt idx="1697">
                  <c:v>0.09716805</c:v>
                </c:pt>
                <c:pt idx="1698">
                  <c:v>0.09534339</c:v>
                </c:pt>
                <c:pt idx="1699">
                  <c:v>0.09361683</c:v>
                </c:pt>
                <c:pt idx="1700">
                  <c:v>0.09432315</c:v>
                </c:pt>
                <c:pt idx="1701">
                  <c:v>0.09108585</c:v>
                </c:pt>
                <c:pt idx="1702">
                  <c:v>0.09230229</c:v>
                </c:pt>
                <c:pt idx="1703">
                  <c:v>0.0896634</c:v>
                </c:pt>
                <c:pt idx="1704">
                  <c:v>0.08631819</c:v>
                </c:pt>
                <c:pt idx="1705">
                  <c:v>0.08783874</c:v>
                </c:pt>
                <c:pt idx="1706">
                  <c:v>0.0895653</c:v>
                </c:pt>
                <c:pt idx="1707">
                  <c:v>0.09686394</c:v>
                </c:pt>
                <c:pt idx="1708">
                  <c:v>0.10112148</c:v>
                </c:pt>
                <c:pt idx="1709">
                  <c:v>0.10112148</c:v>
                </c:pt>
                <c:pt idx="1710">
                  <c:v>0.10112148</c:v>
                </c:pt>
                <c:pt idx="1711">
                  <c:v>0.10112148</c:v>
                </c:pt>
                <c:pt idx="1712">
                  <c:v>0.10112148</c:v>
                </c:pt>
                <c:pt idx="1713">
                  <c:v>0.11885796</c:v>
                </c:pt>
                <c:pt idx="1714">
                  <c:v>0.11855385</c:v>
                </c:pt>
                <c:pt idx="1715">
                  <c:v>0.12240918</c:v>
                </c:pt>
                <c:pt idx="1716">
                  <c:v>0.12706893</c:v>
                </c:pt>
                <c:pt idx="1717">
                  <c:v>0.12889359</c:v>
                </c:pt>
                <c:pt idx="1718">
                  <c:v>0.12676482</c:v>
                </c:pt>
                <c:pt idx="1719">
                  <c:v>0.1261566</c:v>
                </c:pt>
                <c:pt idx="1720">
                  <c:v>0.12818727</c:v>
                </c:pt>
                <c:pt idx="1721">
                  <c:v>0.13092426</c:v>
                </c:pt>
                <c:pt idx="1722">
                  <c:v>0.13173849</c:v>
                </c:pt>
                <c:pt idx="1723">
                  <c:v>0.13274892</c:v>
                </c:pt>
                <c:pt idx="1724">
                  <c:v>0.13335714</c:v>
                </c:pt>
                <c:pt idx="1725">
                  <c:v>0.13680045</c:v>
                </c:pt>
                <c:pt idx="1726">
                  <c:v>0.14785632</c:v>
                </c:pt>
                <c:pt idx="1727">
                  <c:v>0.16194348</c:v>
                </c:pt>
                <c:pt idx="1728">
                  <c:v>0.17887554</c:v>
                </c:pt>
                <c:pt idx="1729">
                  <c:v>0.18779283</c:v>
                </c:pt>
                <c:pt idx="1730">
                  <c:v>0.18798903</c:v>
                </c:pt>
                <c:pt idx="1731">
                  <c:v>0.18890136</c:v>
                </c:pt>
                <c:pt idx="1732">
                  <c:v>0.18475173</c:v>
                </c:pt>
                <c:pt idx="1733">
                  <c:v>0.17644266</c:v>
                </c:pt>
                <c:pt idx="1734">
                  <c:v>0.16883991</c:v>
                </c:pt>
                <c:pt idx="1735">
                  <c:v>0.15595938</c:v>
                </c:pt>
                <c:pt idx="1736">
                  <c:v>0.14217633</c:v>
                </c:pt>
                <c:pt idx="1737">
                  <c:v>0.13315113</c:v>
                </c:pt>
                <c:pt idx="1738">
                  <c:v>0.13071825</c:v>
                </c:pt>
                <c:pt idx="1739">
                  <c:v>0.13082616</c:v>
                </c:pt>
                <c:pt idx="1740">
                  <c:v>0.12666672</c:v>
                </c:pt>
                <c:pt idx="1741">
                  <c:v>0.11855385</c:v>
                </c:pt>
                <c:pt idx="1742">
                  <c:v>0.11105901</c:v>
                </c:pt>
                <c:pt idx="1743">
                  <c:v>0.10760589</c:v>
                </c:pt>
                <c:pt idx="1744">
                  <c:v>0.10436859</c:v>
                </c:pt>
                <c:pt idx="1745">
                  <c:v>0.09473517</c:v>
                </c:pt>
                <c:pt idx="1746">
                  <c:v>0.08895708</c:v>
                </c:pt>
                <c:pt idx="1747">
                  <c:v>0.08926119</c:v>
                </c:pt>
                <c:pt idx="1748">
                  <c:v>0.09473517</c:v>
                </c:pt>
                <c:pt idx="1749">
                  <c:v>0.10517301</c:v>
                </c:pt>
                <c:pt idx="1750">
                  <c:v>0.11592477</c:v>
                </c:pt>
                <c:pt idx="1751">
                  <c:v>0.12970782</c:v>
                </c:pt>
                <c:pt idx="1752">
                  <c:v>0.14816043</c:v>
                </c:pt>
                <c:pt idx="1753">
                  <c:v>0.1594125</c:v>
                </c:pt>
                <c:pt idx="1754">
                  <c:v>0.16610292</c:v>
                </c:pt>
                <c:pt idx="1755">
                  <c:v>0.17076267</c:v>
                </c:pt>
                <c:pt idx="1756">
                  <c:v>0.16579881</c:v>
                </c:pt>
                <c:pt idx="1757">
                  <c:v>0.15211386</c:v>
                </c:pt>
                <c:pt idx="1758">
                  <c:v>0.14409909</c:v>
                </c:pt>
                <c:pt idx="1759">
                  <c:v>0.14156811</c:v>
                </c:pt>
                <c:pt idx="1760">
                  <c:v>0.14521743</c:v>
                </c:pt>
                <c:pt idx="1761">
                  <c:v>0.14825853</c:v>
                </c:pt>
                <c:pt idx="1762">
                  <c:v>0.14856264</c:v>
                </c:pt>
                <c:pt idx="1763">
                  <c:v>0.15211386</c:v>
                </c:pt>
                <c:pt idx="1764">
                  <c:v>0.15200595</c:v>
                </c:pt>
                <c:pt idx="1765">
                  <c:v>0.15282018</c:v>
                </c:pt>
                <c:pt idx="1766">
                  <c:v>0.16194348</c:v>
                </c:pt>
                <c:pt idx="1767">
                  <c:v>0.16934022</c:v>
                </c:pt>
                <c:pt idx="1768">
                  <c:v>0.17724708</c:v>
                </c:pt>
                <c:pt idx="1769">
                  <c:v>0.1899216</c:v>
                </c:pt>
                <c:pt idx="1770">
                  <c:v>0.20340054</c:v>
                </c:pt>
                <c:pt idx="1771">
                  <c:v>0.20908053</c:v>
                </c:pt>
                <c:pt idx="1772">
                  <c:v>0.21921426</c:v>
                </c:pt>
                <c:pt idx="1773">
                  <c:v>0.22255947</c:v>
                </c:pt>
                <c:pt idx="1774">
                  <c:v>0.22550247</c:v>
                </c:pt>
                <c:pt idx="1775">
                  <c:v>0.22873977</c:v>
                </c:pt>
                <c:pt idx="1776">
                  <c:v>0.22721922</c:v>
                </c:pt>
                <c:pt idx="1777">
                  <c:v>0.2296521</c:v>
                </c:pt>
                <c:pt idx="1778">
                  <c:v>0.23350743</c:v>
                </c:pt>
                <c:pt idx="1779">
                  <c:v>0.23736276</c:v>
                </c:pt>
                <c:pt idx="1780">
                  <c:v>0.23755896</c:v>
                </c:pt>
                <c:pt idx="1781">
                  <c:v>0.23624442</c:v>
                </c:pt>
                <c:pt idx="1782">
                  <c:v>0.23472387</c:v>
                </c:pt>
                <c:pt idx="1783">
                  <c:v>0.23584221</c:v>
                </c:pt>
                <c:pt idx="1784">
                  <c:v>0.23432166</c:v>
                </c:pt>
                <c:pt idx="1785">
                  <c:v>0.23168277</c:v>
                </c:pt>
                <c:pt idx="1786">
                  <c:v>0.23411565</c:v>
                </c:pt>
                <c:pt idx="1787">
                  <c:v>0.23371344</c:v>
                </c:pt>
                <c:pt idx="1788">
                  <c:v>0.23168277</c:v>
                </c:pt>
                <c:pt idx="1789">
                  <c:v>0.23340933</c:v>
                </c:pt>
                <c:pt idx="1790">
                  <c:v>0.23654853</c:v>
                </c:pt>
                <c:pt idx="1791">
                  <c:v>0.23512608</c:v>
                </c:pt>
                <c:pt idx="1792">
                  <c:v>0.23492988</c:v>
                </c:pt>
                <c:pt idx="1793">
                  <c:v>0.23675454</c:v>
                </c:pt>
                <c:pt idx="1794">
                  <c:v>0.24019785</c:v>
                </c:pt>
                <c:pt idx="1795">
                  <c:v>0.24009975</c:v>
                </c:pt>
                <c:pt idx="1796">
                  <c:v>0.23502798</c:v>
                </c:pt>
                <c:pt idx="1797">
                  <c:v>0.23310522</c:v>
                </c:pt>
                <c:pt idx="1798">
                  <c:v>0.23401755</c:v>
                </c:pt>
                <c:pt idx="1799">
                  <c:v>0.2326932</c:v>
                </c:pt>
                <c:pt idx="1800">
                  <c:v>0.23178087</c:v>
                </c:pt>
                <c:pt idx="1801">
                  <c:v>0.2325951</c:v>
                </c:pt>
                <c:pt idx="1802">
                  <c:v>0.23492988</c:v>
                </c:pt>
                <c:pt idx="1803">
                  <c:v>0.23178087</c:v>
                </c:pt>
                <c:pt idx="1804">
                  <c:v>0.2294559</c:v>
                </c:pt>
                <c:pt idx="1805">
                  <c:v>0.23046633</c:v>
                </c:pt>
                <c:pt idx="1806">
                  <c:v>0.22864167</c:v>
                </c:pt>
                <c:pt idx="1807">
                  <c:v>0.22459014</c:v>
                </c:pt>
                <c:pt idx="1808">
                  <c:v>0.22590468</c:v>
                </c:pt>
                <c:pt idx="1809">
                  <c:v>0.23645043</c:v>
                </c:pt>
                <c:pt idx="1810">
                  <c:v>0.23645043</c:v>
                </c:pt>
                <c:pt idx="1811">
                  <c:v>0.23645043</c:v>
                </c:pt>
                <c:pt idx="1812">
                  <c:v>0.23645043</c:v>
                </c:pt>
                <c:pt idx="1813">
                  <c:v>0.20817801</c:v>
                </c:pt>
                <c:pt idx="1814">
                  <c:v>0.20726568</c:v>
                </c:pt>
                <c:pt idx="1815">
                  <c:v>0.20939445</c:v>
                </c:pt>
                <c:pt idx="1816">
                  <c:v>0.21273966</c:v>
                </c:pt>
                <c:pt idx="1817">
                  <c:v>0.21760542</c:v>
                </c:pt>
                <c:pt idx="1818">
                  <c:v>0.22034241</c:v>
                </c:pt>
                <c:pt idx="1819">
                  <c:v>0.22196106</c:v>
                </c:pt>
                <c:pt idx="1820">
                  <c:v>0.21446622</c:v>
                </c:pt>
                <c:pt idx="1821">
                  <c:v>0.20827611</c:v>
                </c:pt>
                <c:pt idx="1822">
                  <c:v>0.20595114</c:v>
                </c:pt>
                <c:pt idx="1823">
                  <c:v>0.19844649</c:v>
                </c:pt>
                <c:pt idx="1824">
                  <c:v>0.19449306</c:v>
                </c:pt>
                <c:pt idx="1825">
                  <c:v>0.19307061</c:v>
                </c:pt>
                <c:pt idx="1826">
                  <c:v>0.19327662</c:v>
                </c:pt>
                <c:pt idx="1827">
                  <c:v>0.19732815</c:v>
                </c:pt>
                <c:pt idx="1828">
                  <c:v>0.19824048</c:v>
                </c:pt>
                <c:pt idx="1829">
                  <c:v>0.19540539</c:v>
                </c:pt>
                <c:pt idx="1830">
                  <c:v>0.1925703</c:v>
                </c:pt>
                <c:pt idx="1831">
                  <c:v>0.19550349</c:v>
                </c:pt>
                <c:pt idx="1832">
                  <c:v>0.19692594</c:v>
                </c:pt>
                <c:pt idx="1833">
                  <c:v>0.19824048</c:v>
                </c:pt>
                <c:pt idx="1834">
                  <c:v>0.20280213</c:v>
                </c:pt>
                <c:pt idx="1835">
                  <c:v>0.20321415</c:v>
                </c:pt>
                <c:pt idx="1836">
                  <c:v>0.20412648</c:v>
                </c:pt>
                <c:pt idx="1837">
                  <c:v>0.20219391</c:v>
                </c:pt>
                <c:pt idx="1838">
                  <c:v>0.19713195</c:v>
                </c:pt>
                <c:pt idx="1839">
                  <c:v>0.19732815</c:v>
                </c:pt>
                <c:pt idx="1840">
                  <c:v>0.19682784</c:v>
                </c:pt>
                <c:pt idx="1841">
                  <c:v>0.20027115</c:v>
                </c:pt>
                <c:pt idx="1842">
                  <c:v>0.20686347</c:v>
                </c:pt>
                <c:pt idx="1843">
                  <c:v>0.20675556</c:v>
                </c:pt>
                <c:pt idx="1844">
                  <c:v>0.2140542</c:v>
                </c:pt>
                <c:pt idx="1845">
                  <c:v>0.21435831</c:v>
                </c:pt>
                <c:pt idx="1846">
                  <c:v>0.21770352</c:v>
                </c:pt>
                <c:pt idx="1847">
                  <c:v>0.22226517</c:v>
                </c:pt>
                <c:pt idx="1848">
                  <c:v>0.22226517</c:v>
                </c:pt>
                <c:pt idx="1849">
                  <c:v>0.22256928</c:v>
                </c:pt>
                <c:pt idx="1850">
                  <c:v>0.2231775</c:v>
                </c:pt>
                <c:pt idx="1851">
                  <c:v>0.22064652</c:v>
                </c:pt>
                <c:pt idx="1852">
                  <c:v>0.21720321</c:v>
                </c:pt>
                <c:pt idx="1853">
                  <c:v>0.21902787</c:v>
                </c:pt>
                <c:pt idx="1854">
                  <c:v>0.21507444</c:v>
                </c:pt>
                <c:pt idx="1855">
                  <c:v>0.22216707</c:v>
                </c:pt>
                <c:pt idx="1856">
                  <c:v>0.22754295</c:v>
                </c:pt>
                <c:pt idx="1857">
                  <c:v>0.22845528</c:v>
                </c:pt>
                <c:pt idx="1858">
                  <c:v>0.23575392</c:v>
                </c:pt>
                <c:pt idx="1859">
                  <c:v>0.23402736</c:v>
                </c:pt>
                <c:pt idx="1860">
                  <c:v>0.2353419</c:v>
                </c:pt>
                <c:pt idx="1861">
                  <c:v>0.23697036</c:v>
                </c:pt>
                <c:pt idx="1862">
                  <c:v>0.24324876</c:v>
                </c:pt>
                <c:pt idx="1863">
                  <c:v>0.23849091</c:v>
                </c:pt>
                <c:pt idx="1864">
                  <c:v>0.22976982</c:v>
                </c:pt>
                <c:pt idx="1865">
                  <c:v>0.22875939</c:v>
                </c:pt>
                <c:pt idx="1866">
                  <c:v>0.22804326</c:v>
                </c:pt>
                <c:pt idx="1867">
                  <c:v>0.2323008</c:v>
                </c:pt>
                <c:pt idx="1868">
                  <c:v>0.24092379</c:v>
                </c:pt>
                <c:pt idx="1869">
                  <c:v>0.25288218</c:v>
                </c:pt>
                <c:pt idx="1870">
                  <c:v>0.26707725</c:v>
                </c:pt>
                <c:pt idx="1871">
                  <c:v>0.27883944</c:v>
                </c:pt>
                <c:pt idx="1872">
                  <c:v>0.29252439</c:v>
                </c:pt>
                <c:pt idx="1873">
                  <c:v>0.30914253</c:v>
                </c:pt>
                <c:pt idx="1874">
                  <c:v>0.3264768</c:v>
                </c:pt>
                <c:pt idx="1875">
                  <c:v>0.34553763</c:v>
                </c:pt>
                <c:pt idx="1876">
                  <c:v>0.35821215</c:v>
                </c:pt>
                <c:pt idx="1877">
                  <c:v>0.36813987</c:v>
                </c:pt>
                <c:pt idx="1878">
                  <c:v>0.37452618</c:v>
                </c:pt>
                <c:pt idx="1879">
                  <c:v>0.38041218</c:v>
                </c:pt>
                <c:pt idx="1880">
                  <c:v>0.38263905</c:v>
                </c:pt>
                <c:pt idx="1881">
                  <c:v>0.39510756</c:v>
                </c:pt>
                <c:pt idx="1882">
                  <c:v>0.40139577</c:v>
                </c:pt>
                <c:pt idx="1883">
                  <c:v>0.40118976</c:v>
                </c:pt>
                <c:pt idx="1884">
                  <c:v>0.40048344</c:v>
                </c:pt>
                <c:pt idx="1885">
                  <c:v>0.38852505</c:v>
                </c:pt>
                <c:pt idx="1886">
                  <c:v>0.37108287</c:v>
                </c:pt>
                <c:pt idx="1887">
                  <c:v>0.35597547</c:v>
                </c:pt>
                <c:pt idx="1888">
                  <c:v>0.35699571</c:v>
                </c:pt>
                <c:pt idx="1889">
                  <c:v>0.36307791</c:v>
                </c:pt>
                <c:pt idx="1890">
                  <c:v>0.38244285</c:v>
                </c:pt>
                <c:pt idx="1891">
                  <c:v>0.40382865</c:v>
                </c:pt>
                <c:pt idx="1892">
                  <c:v>0.43028622</c:v>
                </c:pt>
                <c:pt idx="1893">
                  <c:v>0.45887256</c:v>
                </c:pt>
                <c:pt idx="1894">
                  <c:v>0.47458818</c:v>
                </c:pt>
                <c:pt idx="1895">
                  <c:v>0.49394331</c:v>
                </c:pt>
                <c:pt idx="1896">
                  <c:v>0.50458716</c:v>
                </c:pt>
                <c:pt idx="1897">
                  <c:v>0.51138549</c:v>
                </c:pt>
                <c:pt idx="1898">
                  <c:v>0.50946273</c:v>
                </c:pt>
                <c:pt idx="1899">
                  <c:v>0.49515975</c:v>
                </c:pt>
                <c:pt idx="1900">
                  <c:v>0.47143917</c:v>
                </c:pt>
                <c:pt idx="1901">
                  <c:v>0.44569773</c:v>
                </c:pt>
                <c:pt idx="1902">
                  <c:v>0.40909662</c:v>
                </c:pt>
                <c:pt idx="1903">
                  <c:v>0.36266589</c:v>
                </c:pt>
                <c:pt idx="1904">
                  <c:v>0.31634307</c:v>
                </c:pt>
                <c:pt idx="1905">
                  <c:v>0.27275724</c:v>
                </c:pt>
                <c:pt idx="1906">
                  <c:v>0.23058405</c:v>
                </c:pt>
                <c:pt idx="1907">
                  <c:v>0.19367883</c:v>
                </c:pt>
                <c:pt idx="1908">
                  <c:v>0.17259714</c:v>
                </c:pt>
                <c:pt idx="1909">
                  <c:v>0.17259714</c:v>
                </c:pt>
                <c:pt idx="1910">
                  <c:v>0.17259714</c:v>
                </c:pt>
                <c:pt idx="1911">
                  <c:v>0.17259714</c:v>
                </c:pt>
                <c:pt idx="1912">
                  <c:v>0.12922713</c:v>
                </c:pt>
                <c:pt idx="1913">
                  <c:v>0.13084578</c:v>
                </c:pt>
                <c:pt idx="1914">
                  <c:v>0.13673178</c:v>
                </c:pt>
                <c:pt idx="1915">
                  <c:v>0.14260797</c:v>
                </c:pt>
                <c:pt idx="1916">
                  <c:v>0.14777784</c:v>
                </c:pt>
                <c:pt idx="1917">
                  <c:v>0.15335973</c:v>
                </c:pt>
                <c:pt idx="1918">
                  <c:v>0.15598881</c:v>
                </c:pt>
                <c:pt idx="1919">
                  <c:v>0.1616688</c:v>
                </c:pt>
                <c:pt idx="1920">
                  <c:v>0.16491591</c:v>
                </c:pt>
                <c:pt idx="1921">
                  <c:v>0.17546166</c:v>
                </c:pt>
                <c:pt idx="1922">
                  <c:v>0.18082773</c:v>
                </c:pt>
                <c:pt idx="1923">
                  <c:v>0.18742005</c:v>
                </c:pt>
                <c:pt idx="1924">
                  <c:v>0.19563102</c:v>
                </c:pt>
                <c:pt idx="1925">
                  <c:v>0.2070891</c:v>
                </c:pt>
                <c:pt idx="1926">
                  <c:v>0.21347541</c:v>
                </c:pt>
                <c:pt idx="1927">
                  <c:v>0.21824307</c:v>
                </c:pt>
                <c:pt idx="1928">
                  <c:v>0.22462938</c:v>
                </c:pt>
                <c:pt idx="1929">
                  <c:v>0.2313198</c:v>
                </c:pt>
                <c:pt idx="1930">
                  <c:v>0.23496912</c:v>
                </c:pt>
                <c:pt idx="1931">
                  <c:v>0.24226776</c:v>
                </c:pt>
                <c:pt idx="1932">
                  <c:v>0.25119486</c:v>
                </c:pt>
                <c:pt idx="1933">
                  <c:v>0.26427159</c:v>
                </c:pt>
                <c:pt idx="1934">
                  <c:v>0.27014778</c:v>
                </c:pt>
                <c:pt idx="1935">
                  <c:v>0.27866286</c:v>
                </c:pt>
                <c:pt idx="1936">
                  <c:v>0.28312641</c:v>
                </c:pt>
                <c:pt idx="1937">
                  <c:v>0.28444095</c:v>
                </c:pt>
                <c:pt idx="1938">
                  <c:v>0.2888064</c:v>
                </c:pt>
                <c:pt idx="1939">
                  <c:v>0.28829628</c:v>
                </c:pt>
                <c:pt idx="1940">
                  <c:v>0.2918475</c:v>
                </c:pt>
                <c:pt idx="1941">
                  <c:v>0.29691927</c:v>
                </c:pt>
                <c:pt idx="1942">
                  <c:v>0.29316204</c:v>
                </c:pt>
                <c:pt idx="1943">
                  <c:v>0.29042505</c:v>
                </c:pt>
                <c:pt idx="1944">
                  <c:v>0.29123928</c:v>
                </c:pt>
                <c:pt idx="1945">
                  <c:v>0.28718775</c:v>
                </c:pt>
                <c:pt idx="1946">
                  <c:v>0.27744642</c:v>
                </c:pt>
                <c:pt idx="1947">
                  <c:v>0.27248256</c:v>
                </c:pt>
                <c:pt idx="1948">
                  <c:v>0.27653409</c:v>
                </c:pt>
                <c:pt idx="1949">
                  <c:v>0.27197244</c:v>
                </c:pt>
                <c:pt idx="1950">
                  <c:v>0.2646738</c:v>
                </c:pt>
                <c:pt idx="1951">
                  <c:v>0.26335926</c:v>
                </c:pt>
                <c:pt idx="1952">
                  <c:v>0.26305515</c:v>
                </c:pt>
                <c:pt idx="1953">
                  <c:v>0.26072037</c:v>
                </c:pt>
                <c:pt idx="1954">
                  <c:v>0.25950393</c:v>
                </c:pt>
                <c:pt idx="1955">
                  <c:v>0.25625682</c:v>
                </c:pt>
                <c:pt idx="1956">
                  <c:v>0.25747326</c:v>
                </c:pt>
                <c:pt idx="1957">
                  <c:v>0.25737516</c:v>
                </c:pt>
                <c:pt idx="1958">
                  <c:v>0.25666884</c:v>
                </c:pt>
                <c:pt idx="1959">
                  <c:v>0.25606062</c:v>
                </c:pt>
                <c:pt idx="1960">
                  <c:v>0.25595271</c:v>
                </c:pt>
                <c:pt idx="1961">
                  <c:v>0.25777737</c:v>
                </c:pt>
                <c:pt idx="1962">
                  <c:v>0.25220529</c:v>
                </c:pt>
                <c:pt idx="1963">
                  <c:v>0.2465253</c:v>
                </c:pt>
                <c:pt idx="1964">
                  <c:v>0.24673131</c:v>
                </c:pt>
                <c:pt idx="1965">
                  <c:v>0.23648967</c:v>
                </c:pt>
                <c:pt idx="1966">
                  <c:v>0.23375268</c:v>
                </c:pt>
                <c:pt idx="1967">
                  <c:v>0.22746447</c:v>
                </c:pt>
                <c:pt idx="1968">
                  <c:v>0.22270662</c:v>
                </c:pt>
                <c:pt idx="1969">
                  <c:v>0.2221965</c:v>
                </c:pt>
                <c:pt idx="1970">
                  <c:v>0.22351104</c:v>
                </c:pt>
                <c:pt idx="1971">
                  <c:v>0.21864528</c:v>
                </c:pt>
                <c:pt idx="1972">
                  <c:v>0.21651651</c:v>
                </c:pt>
                <c:pt idx="1973">
                  <c:v>0.22098006</c:v>
                </c:pt>
                <c:pt idx="1974">
                  <c:v>0.22077405</c:v>
                </c:pt>
                <c:pt idx="1975">
                  <c:v>0.21357351</c:v>
                </c:pt>
                <c:pt idx="1976">
                  <c:v>0.21073842</c:v>
                </c:pt>
                <c:pt idx="1977">
                  <c:v>0.21773295</c:v>
                </c:pt>
                <c:pt idx="1978">
                  <c:v>0.21347541</c:v>
                </c:pt>
                <c:pt idx="1979">
                  <c:v>0.21783105</c:v>
                </c:pt>
                <c:pt idx="1980">
                  <c:v>0.21368142</c:v>
                </c:pt>
                <c:pt idx="1981">
                  <c:v>0.21266118</c:v>
                </c:pt>
                <c:pt idx="1982">
                  <c:v>0.20891376</c:v>
                </c:pt>
                <c:pt idx="1983">
                  <c:v>0.20901186</c:v>
                </c:pt>
                <c:pt idx="1984">
                  <c:v>0.21246498</c:v>
                </c:pt>
                <c:pt idx="1985">
                  <c:v>0.21499596</c:v>
                </c:pt>
                <c:pt idx="1986">
                  <c:v>0.21469185</c:v>
                </c:pt>
                <c:pt idx="1987">
                  <c:v>0.2162124</c:v>
                </c:pt>
                <c:pt idx="1988">
                  <c:v>0.22381515</c:v>
                </c:pt>
                <c:pt idx="1989">
                  <c:v>0.2283768</c:v>
                </c:pt>
                <c:pt idx="1990">
                  <c:v>0.23284035</c:v>
                </c:pt>
                <c:pt idx="1991">
                  <c:v>0.23689188</c:v>
                </c:pt>
                <c:pt idx="1992">
                  <c:v>0.24511266</c:v>
                </c:pt>
                <c:pt idx="1993">
                  <c:v>0.25119486</c:v>
                </c:pt>
                <c:pt idx="1994">
                  <c:v>0.2555505</c:v>
                </c:pt>
                <c:pt idx="1995">
                  <c:v>0.25625682</c:v>
                </c:pt>
                <c:pt idx="1996">
                  <c:v>0.26406558</c:v>
                </c:pt>
                <c:pt idx="1997">
                  <c:v>0.26984367</c:v>
                </c:pt>
                <c:pt idx="1998">
                  <c:v>0.27227655</c:v>
                </c:pt>
                <c:pt idx="1999">
                  <c:v>0.27400311</c:v>
                </c:pt>
                <c:pt idx="2000">
                  <c:v>0.2768382</c:v>
                </c:pt>
                <c:pt idx="2001">
                  <c:v>0.2828223</c:v>
                </c:pt>
                <c:pt idx="2002">
                  <c:v>0.2828223</c:v>
                </c:pt>
                <c:pt idx="2003">
                  <c:v>0.28312641</c:v>
                </c:pt>
                <c:pt idx="2004">
                  <c:v>0.28333242</c:v>
                </c:pt>
                <c:pt idx="2005">
                  <c:v>0.28394064</c:v>
                </c:pt>
                <c:pt idx="2006">
                  <c:v>0.27643599</c:v>
                </c:pt>
                <c:pt idx="2007">
                  <c:v>0.27136422</c:v>
                </c:pt>
                <c:pt idx="2008">
                  <c:v>0.26995158</c:v>
                </c:pt>
                <c:pt idx="2009">
                  <c:v>0.26649846</c:v>
                </c:pt>
                <c:pt idx="2010">
                  <c:v>0.25808148</c:v>
                </c:pt>
                <c:pt idx="2011">
                  <c:v>0.25281351</c:v>
                </c:pt>
                <c:pt idx="2012">
                  <c:v>0.24703542</c:v>
                </c:pt>
                <c:pt idx="2013">
                  <c:v>0.23293845</c:v>
                </c:pt>
                <c:pt idx="2014">
                  <c:v>0.23658777</c:v>
                </c:pt>
                <c:pt idx="2015">
                  <c:v>0.23658777</c:v>
                </c:pt>
                <c:pt idx="2016">
                  <c:v>0.23658777</c:v>
                </c:pt>
                <c:pt idx="2017">
                  <c:v>0.23658777</c:v>
                </c:pt>
                <c:pt idx="2018">
                  <c:v>0.21575133</c:v>
                </c:pt>
                <c:pt idx="2019">
                  <c:v>0.211896</c:v>
                </c:pt>
                <c:pt idx="2020">
                  <c:v>0.2028708</c:v>
                </c:pt>
                <c:pt idx="2021">
                  <c:v>0.1999278</c:v>
                </c:pt>
                <c:pt idx="2022">
                  <c:v>0.19363959</c:v>
                </c:pt>
                <c:pt idx="2023">
                  <c:v>0.18705708</c:v>
                </c:pt>
                <c:pt idx="2024">
                  <c:v>0.18350586</c:v>
                </c:pt>
                <c:pt idx="2025">
                  <c:v>0.18390807</c:v>
                </c:pt>
                <c:pt idx="2026">
                  <c:v>0.17711955</c:v>
                </c:pt>
                <c:pt idx="2027">
                  <c:v>0.16931079</c:v>
                </c:pt>
                <c:pt idx="2028">
                  <c:v>0.16403301</c:v>
                </c:pt>
                <c:pt idx="2029">
                  <c:v>0.16211025</c:v>
                </c:pt>
                <c:pt idx="2030">
                  <c:v>0.15652836</c:v>
                </c:pt>
                <c:pt idx="2031">
                  <c:v>0.15358536</c:v>
                </c:pt>
                <c:pt idx="2032">
                  <c:v>0.15835302</c:v>
                </c:pt>
                <c:pt idx="2033">
                  <c:v>0.16626969</c:v>
                </c:pt>
                <c:pt idx="2034">
                  <c:v>0.1757952</c:v>
                </c:pt>
                <c:pt idx="2035">
                  <c:v>0.18918585</c:v>
                </c:pt>
                <c:pt idx="2036">
                  <c:v>0.19810314</c:v>
                </c:pt>
                <c:pt idx="2037">
                  <c:v>0.20419515</c:v>
                </c:pt>
                <c:pt idx="2038">
                  <c:v>0.20915901</c:v>
                </c:pt>
                <c:pt idx="2039">
                  <c:v>0.20773656</c:v>
                </c:pt>
                <c:pt idx="2040">
                  <c:v>0.18634095</c:v>
                </c:pt>
                <c:pt idx="2041">
                  <c:v>0.17651133</c:v>
                </c:pt>
                <c:pt idx="2042">
                  <c:v>0.19019628</c:v>
                </c:pt>
                <c:pt idx="2043">
                  <c:v>0.2059119</c:v>
                </c:pt>
                <c:pt idx="2044">
                  <c:v>0.21808611</c:v>
                </c:pt>
                <c:pt idx="2045">
                  <c:v>0.22254966</c:v>
                </c:pt>
                <c:pt idx="2046">
                  <c:v>0.22477653</c:v>
                </c:pt>
                <c:pt idx="2047">
                  <c:v>0.22650309</c:v>
                </c:pt>
                <c:pt idx="2048">
                  <c:v>0.22933818</c:v>
                </c:pt>
                <c:pt idx="2049">
                  <c:v>0.22730751</c:v>
                </c:pt>
                <c:pt idx="2050">
                  <c:v>0.22538475</c:v>
                </c:pt>
                <c:pt idx="2051">
                  <c:v>0.22771953</c:v>
                </c:pt>
                <c:pt idx="2052">
                  <c:v>0.2239623</c:v>
                </c:pt>
                <c:pt idx="2053">
                  <c:v>0.21322035</c:v>
                </c:pt>
                <c:pt idx="2054">
                  <c:v>0.20013381</c:v>
                </c:pt>
                <c:pt idx="2055">
                  <c:v>0.19161873</c:v>
                </c:pt>
                <c:pt idx="2056">
                  <c:v>0.18390807</c:v>
                </c:pt>
                <c:pt idx="2057">
                  <c:v>0.16900668</c:v>
                </c:pt>
                <c:pt idx="2058">
                  <c:v>0.15785271</c:v>
                </c:pt>
                <c:pt idx="2059">
                  <c:v>0.15815682</c:v>
                </c:pt>
                <c:pt idx="2060">
                  <c:v>0.16413111</c:v>
                </c:pt>
                <c:pt idx="2061">
                  <c:v>0.17894421</c:v>
                </c:pt>
                <c:pt idx="2062">
                  <c:v>0.18867573</c:v>
                </c:pt>
                <c:pt idx="2063">
                  <c:v>0.19120671</c:v>
                </c:pt>
                <c:pt idx="2064">
                  <c:v>0.19192284</c:v>
                </c:pt>
                <c:pt idx="2065">
                  <c:v>0.20084013</c:v>
                </c:pt>
                <c:pt idx="2066">
                  <c:v>0.20419515</c:v>
                </c:pt>
                <c:pt idx="2067">
                  <c:v>0.20246859</c:v>
                </c:pt>
                <c:pt idx="2068">
                  <c:v>0.20449926</c:v>
                </c:pt>
                <c:pt idx="2069">
                  <c:v>0.21016944</c:v>
                </c:pt>
                <c:pt idx="2070">
                  <c:v>0.20733435</c:v>
                </c:pt>
                <c:pt idx="2071">
                  <c:v>0.20754036</c:v>
                </c:pt>
                <c:pt idx="2072">
                  <c:v>0.20773656</c:v>
                </c:pt>
                <c:pt idx="2073">
                  <c:v>0.20328282</c:v>
                </c:pt>
                <c:pt idx="2074">
                  <c:v>0.19587627</c:v>
                </c:pt>
                <c:pt idx="2075">
                  <c:v>0.19303137</c:v>
                </c:pt>
                <c:pt idx="2076">
                  <c:v>0.18584064</c:v>
                </c:pt>
                <c:pt idx="2077">
                  <c:v>0.17620722</c:v>
                </c:pt>
                <c:pt idx="2078">
                  <c:v>0.16230645</c:v>
                </c:pt>
                <c:pt idx="2079">
                  <c:v>0.14841549</c:v>
                </c:pt>
                <c:pt idx="2080">
                  <c:v>0.13777164</c:v>
                </c:pt>
                <c:pt idx="2081">
                  <c:v>0.12874644</c:v>
                </c:pt>
                <c:pt idx="2082">
                  <c:v>0.11992725</c:v>
                </c:pt>
                <c:pt idx="2083">
                  <c:v>0.11303082</c:v>
                </c:pt>
                <c:pt idx="2084">
                  <c:v>0.10491795</c:v>
                </c:pt>
                <c:pt idx="2085">
                  <c:v>0.09528453</c:v>
                </c:pt>
                <c:pt idx="2086">
                  <c:v>0.08463087</c:v>
                </c:pt>
                <c:pt idx="2087">
                  <c:v>0.07195635</c:v>
                </c:pt>
                <c:pt idx="2088">
                  <c:v>0.06059637</c:v>
                </c:pt>
                <c:pt idx="2089">
                  <c:v>0.05451417</c:v>
                </c:pt>
                <c:pt idx="2090">
                  <c:v>0.04974651</c:v>
                </c:pt>
                <c:pt idx="2091">
                  <c:v>0.04894209</c:v>
                </c:pt>
                <c:pt idx="2092">
                  <c:v>0.04822596</c:v>
                </c:pt>
                <c:pt idx="2093">
                  <c:v>0.04761774</c:v>
                </c:pt>
                <c:pt idx="2094">
                  <c:v>0.04548897</c:v>
                </c:pt>
                <c:pt idx="2095">
                  <c:v>0.04457664</c:v>
                </c:pt>
                <c:pt idx="2096">
                  <c:v>0.04366431</c:v>
                </c:pt>
                <c:pt idx="2097">
                  <c:v>0.04204566</c:v>
                </c:pt>
                <c:pt idx="2098">
                  <c:v>0.03646377</c:v>
                </c:pt>
                <c:pt idx="2099">
                  <c:v>0.03839634</c:v>
                </c:pt>
                <c:pt idx="2100">
                  <c:v>0.04143744</c:v>
                </c:pt>
                <c:pt idx="2101">
                  <c:v>0.04609719</c:v>
                </c:pt>
                <c:pt idx="2102">
                  <c:v>0.05329773</c:v>
                </c:pt>
                <c:pt idx="2103">
                  <c:v>0.06090048</c:v>
                </c:pt>
                <c:pt idx="2104">
                  <c:v>0.06688458</c:v>
                </c:pt>
                <c:pt idx="2105">
                  <c:v>0.07064181</c:v>
                </c:pt>
                <c:pt idx="2106">
                  <c:v>0.07438923</c:v>
                </c:pt>
                <c:pt idx="2107">
                  <c:v>0.08189388</c:v>
                </c:pt>
                <c:pt idx="2108">
                  <c:v>0.08605332</c:v>
                </c:pt>
                <c:pt idx="2109">
                  <c:v>0.09071307</c:v>
                </c:pt>
                <c:pt idx="2110">
                  <c:v>0.09517662</c:v>
                </c:pt>
                <c:pt idx="2111">
                  <c:v>0.0974133</c:v>
                </c:pt>
                <c:pt idx="2112">
                  <c:v>0.09954207</c:v>
                </c:pt>
                <c:pt idx="2113">
                  <c:v>0.09954207</c:v>
                </c:pt>
                <c:pt idx="2114">
                  <c:v>0.09954207</c:v>
                </c:pt>
                <c:pt idx="2115">
                  <c:v>0.09954207</c:v>
                </c:pt>
                <c:pt idx="2116">
                  <c:v>0.09954207</c:v>
                </c:pt>
                <c:pt idx="2117">
                  <c:v>0.12955086</c:v>
                </c:pt>
                <c:pt idx="2118">
                  <c:v>0.13360239</c:v>
                </c:pt>
                <c:pt idx="2119">
                  <c:v>0.13705551</c:v>
                </c:pt>
                <c:pt idx="2120">
                  <c:v>0.13492674</c:v>
                </c:pt>
                <c:pt idx="2121">
                  <c:v>0.13056129</c:v>
                </c:pt>
                <c:pt idx="2122">
                  <c:v>0.12295854</c:v>
                </c:pt>
                <c:pt idx="2123">
                  <c:v>0.12194811</c:v>
                </c:pt>
                <c:pt idx="2124">
                  <c:v>0.12225222</c:v>
                </c:pt>
                <c:pt idx="2125">
                  <c:v>0.11981934</c:v>
                </c:pt>
                <c:pt idx="2126">
                  <c:v>0.11454156</c:v>
                </c:pt>
                <c:pt idx="2127">
                  <c:v>0.11079414</c:v>
                </c:pt>
                <c:pt idx="2128">
                  <c:v>0.11129445</c:v>
                </c:pt>
                <c:pt idx="2129">
                  <c:v>0.11150046</c:v>
                </c:pt>
                <c:pt idx="2130">
                  <c:v>0.11201058</c:v>
                </c:pt>
                <c:pt idx="2131">
                  <c:v>0.11058813</c:v>
                </c:pt>
                <c:pt idx="2132">
                  <c:v>0.11332512</c:v>
                </c:pt>
                <c:pt idx="2133">
                  <c:v>0.11535579</c:v>
                </c:pt>
                <c:pt idx="2134">
                  <c:v>0.11758266</c:v>
                </c:pt>
                <c:pt idx="2135">
                  <c:v>0.11890701</c:v>
                </c:pt>
                <c:pt idx="2136">
                  <c:v>0.11930922</c:v>
                </c:pt>
                <c:pt idx="2137">
                  <c:v>0.12022155</c:v>
                </c:pt>
                <c:pt idx="2138">
                  <c:v>0.12103578</c:v>
                </c:pt>
                <c:pt idx="2139">
                  <c:v>0.12194811</c:v>
                </c:pt>
                <c:pt idx="2140">
                  <c:v>0.12235032</c:v>
                </c:pt>
                <c:pt idx="2141">
                  <c:v>0.12103578</c:v>
                </c:pt>
                <c:pt idx="2142">
                  <c:v>0.118701</c:v>
                </c:pt>
                <c:pt idx="2143">
                  <c:v>0.11697444</c:v>
                </c:pt>
                <c:pt idx="2144">
                  <c:v>0.11089224</c:v>
                </c:pt>
                <c:pt idx="2145">
                  <c:v>0.11201058</c:v>
                </c:pt>
                <c:pt idx="2146">
                  <c:v>0.1368495</c:v>
                </c:pt>
                <c:pt idx="2147">
                  <c:v>0.17152785</c:v>
                </c:pt>
                <c:pt idx="2148">
                  <c:v>0.16808454</c:v>
                </c:pt>
                <c:pt idx="2149">
                  <c:v>0.17021331</c:v>
                </c:pt>
                <c:pt idx="2150">
                  <c:v>0.17416674</c:v>
                </c:pt>
                <c:pt idx="2151">
                  <c:v>0.17568729</c:v>
                </c:pt>
                <c:pt idx="2152">
                  <c:v>0.17863029</c:v>
                </c:pt>
                <c:pt idx="2153">
                  <c:v>0.1759914</c:v>
                </c:pt>
                <c:pt idx="2154">
                  <c:v>0.1728522</c:v>
                </c:pt>
                <c:pt idx="2155">
                  <c:v>0.17914041</c:v>
                </c:pt>
                <c:pt idx="2156">
                  <c:v>0.18248562</c:v>
                </c:pt>
                <c:pt idx="2157">
                  <c:v>0.19170702</c:v>
                </c:pt>
                <c:pt idx="2158">
                  <c:v>0.19789713</c:v>
                </c:pt>
                <c:pt idx="2159">
                  <c:v>0.20671632</c:v>
                </c:pt>
                <c:pt idx="2160">
                  <c:v>0.20154645</c:v>
                </c:pt>
                <c:pt idx="2161">
                  <c:v>0.19901547</c:v>
                </c:pt>
                <c:pt idx="2162">
                  <c:v>0.19981989</c:v>
                </c:pt>
                <c:pt idx="2163">
                  <c:v>0.20144835</c:v>
                </c:pt>
                <c:pt idx="2164">
                  <c:v>0.20225277</c:v>
                </c:pt>
                <c:pt idx="2165">
                  <c:v>0.203067</c:v>
                </c:pt>
                <c:pt idx="2166">
                  <c:v>0.19789713</c:v>
                </c:pt>
                <c:pt idx="2167">
                  <c:v>0.19303137</c:v>
                </c:pt>
                <c:pt idx="2168">
                  <c:v>0.19383579</c:v>
                </c:pt>
                <c:pt idx="2169">
                  <c:v>0.19120671</c:v>
                </c:pt>
                <c:pt idx="2170">
                  <c:v>0.1850166</c:v>
                </c:pt>
                <c:pt idx="2171">
                  <c:v>0.18400617</c:v>
                </c:pt>
                <c:pt idx="2172">
                  <c:v>0.17914041</c:v>
                </c:pt>
                <c:pt idx="2173">
                  <c:v>0.17437275</c:v>
                </c:pt>
                <c:pt idx="2174">
                  <c:v>0.17234208</c:v>
                </c:pt>
                <c:pt idx="2175">
                  <c:v>0.16960509</c:v>
                </c:pt>
                <c:pt idx="2176">
                  <c:v>0.16757442</c:v>
                </c:pt>
                <c:pt idx="2177">
                  <c:v>0.16787853</c:v>
                </c:pt>
                <c:pt idx="2178">
                  <c:v>0.16453332</c:v>
                </c:pt>
                <c:pt idx="2179">
                  <c:v>0.16261056</c:v>
                </c:pt>
                <c:pt idx="2180">
                  <c:v>0.15520401</c:v>
                </c:pt>
                <c:pt idx="2181">
                  <c:v>0.15155469</c:v>
                </c:pt>
                <c:pt idx="2182">
                  <c:v>0.14912181</c:v>
                </c:pt>
                <c:pt idx="2183">
                  <c:v>0.14303961</c:v>
                </c:pt>
                <c:pt idx="2184">
                  <c:v>0.14141115</c:v>
                </c:pt>
                <c:pt idx="2185">
                  <c:v>0.14151906</c:v>
                </c:pt>
                <c:pt idx="2186">
                  <c:v>0.13786974</c:v>
                </c:pt>
                <c:pt idx="2187">
                  <c:v>0.13472073</c:v>
                </c:pt>
                <c:pt idx="2188">
                  <c:v>0.13107141</c:v>
                </c:pt>
                <c:pt idx="2189">
                  <c:v>0.12711798</c:v>
                </c:pt>
                <c:pt idx="2190">
                  <c:v>0.12519522</c:v>
                </c:pt>
                <c:pt idx="2191">
                  <c:v>0.12062376</c:v>
                </c:pt>
                <c:pt idx="2192">
                  <c:v>0.12052566</c:v>
                </c:pt>
                <c:pt idx="2193">
                  <c:v>0.11738646</c:v>
                </c:pt>
                <c:pt idx="2194">
                  <c:v>0.12012345</c:v>
                </c:pt>
                <c:pt idx="2195">
                  <c:v>0.12244842</c:v>
                </c:pt>
                <c:pt idx="2196">
                  <c:v>0.11505168</c:v>
                </c:pt>
                <c:pt idx="2197">
                  <c:v>0.11657223</c:v>
                </c:pt>
                <c:pt idx="2198">
                  <c:v>0.11413935</c:v>
                </c:pt>
                <c:pt idx="2199">
                  <c:v>0.11220678</c:v>
                </c:pt>
                <c:pt idx="2200">
                  <c:v>0.11505168</c:v>
                </c:pt>
                <c:pt idx="2201">
                  <c:v>0.11434536</c:v>
                </c:pt>
                <c:pt idx="2202">
                  <c:v>0.11190267</c:v>
                </c:pt>
                <c:pt idx="2203">
                  <c:v>0.11302101</c:v>
                </c:pt>
                <c:pt idx="2204">
                  <c:v>0.11129445</c:v>
                </c:pt>
                <c:pt idx="2205">
                  <c:v>0.10988181</c:v>
                </c:pt>
                <c:pt idx="2206">
                  <c:v>0.10997991</c:v>
                </c:pt>
                <c:pt idx="2207">
                  <c:v>0.10521225</c:v>
                </c:pt>
                <c:pt idx="2208">
                  <c:v>0.10379961</c:v>
                </c:pt>
                <c:pt idx="2209">
                  <c:v>0.10399581</c:v>
                </c:pt>
                <c:pt idx="2210">
                  <c:v>0.10338759</c:v>
                </c:pt>
                <c:pt idx="2211">
                  <c:v>0.10268127</c:v>
                </c:pt>
                <c:pt idx="2212">
                  <c:v>0.10268127</c:v>
                </c:pt>
                <c:pt idx="2213">
                  <c:v>0.10268127</c:v>
                </c:pt>
                <c:pt idx="2214">
                  <c:v>0.10268127</c:v>
                </c:pt>
                <c:pt idx="2215">
                  <c:v>0.10268127</c:v>
                </c:pt>
                <c:pt idx="2216">
                  <c:v>0.09122319</c:v>
                </c:pt>
                <c:pt idx="2217">
                  <c:v>0.08929062</c:v>
                </c:pt>
                <c:pt idx="2218">
                  <c:v>0.0884862</c:v>
                </c:pt>
                <c:pt idx="2219">
                  <c:v>0.08879031</c:v>
                </c:pt>
                <c:pt idx="2220">
                  <c:v>0.08696565</c:v>
                </c:pt>
                <c:pt idx="2221">
                  <c:v>0.08757387</c:v>
                </c:pt>
                <c:pt idx="2222">
                  <c:v>0.0854451</c:v>
                </c:pt>
                <c:pt idx="2223">
                  <c:v>0.08574921</c:v>
                </c:pt>
                <c:pt idx="2224">
                  <c:v>0.08472897</c:v>
                </c:pt>
                <c:pt idx="2225">
                  <c:v>0.08148186</c:v>
                </c:pt>
                <c:pt idx="2226">
                  <c:v>0.08219799</c:v>
                </c:pt>
                <c:pt idx="2227">
                  <c:v>0.08077554</c:v>
                </c:pt>
                <c:pt idx="2228">
                  <c:v>0.08199198</c:v>
                </c:pt>
                <c:pt idx="2229">
                  <c:v>0.08280621</c:v>
                </c:pt>
                <c:pt idx="2230">
                  <c:v>0.08514099</c:v>
                </c:pt>
                <c:pt idx="2231">
                  <c:v>0.08270811</c:v>
                </c:pt>
                <c:pt idx="2232">
                  <c:v>0.08503308</c:v>
                </c:pt>
                <c:pt idx="2233">
                  <c:v>0.08533719</c:v>
                </c:pt>
                <c:pt idx="2234">
                  <c:v>0.08412075</c:v>
                </c:pt>
                <c:pt idx="2235">
                  <c:v>0.0856413</c:v>
                </c:pt>
                <c:pt idx="2236">
                  <c:v>0.08229609</c:v>
                </c:pt>
                <c:pt idx="2237">
                  <c:v>0.08402265</c:v>
                </c:pt>
                <c:pt idx="2238">
                  <c:v>0.08219799</c:v>
                </c:pt>
                <c:pt idx="2239">
                  <c:v>0.08503308</c:v>
                </c:pt>
                <c:pt idx="2240">
                  <c:v>0.08301222</c:v>
                </c:pt>
                <c:pt idx="2241">
                  <c:v>0.08239419</c:v>
                </c:pt>
                <c:pt idx="2242">
                  <c:v>0.08189388</c:v>
                </c:pt>
                <c:pt idx="2243">
                  <c:v>0.08301222</c:v>
                </c:pt>
                <c:pt idx="2244">
                  <c:v>0.08311032</c:v>
                </c:pt>
                <c:pt idx="2245">
                  <c:v>0.08189388</c:v>
                </c:pt>
                <c:pt idx="2246">
                  <c:v>0.08392455</c:v>
                </c:pt>
                <c:pt idx="2247">
                  <c:v>0.08422866</c:v>
                </c:pt>
                <c:pt idx="2248">
                  <c:v>0.08422866</c:v>
                </c:pt>
                <c:pt idx="2249">
                  <c:v>0.08219799</c:v>
                </c:pt>
                <c:pt idx="2250">
                  <c:v>0.08412075</c:v>
                </c:pt>
                <c:pt idx="2251">
                  <c:v>0.08219799</c:v>
                </c:pt>
                <c:pt idx="2252">
                  <c:v>0.08219799</c:v>
                </c:pt>
                <c:pt idx="2253">
                  <c:v>0.08219799</c:v>
                </c:pt>
                <c:pt idx="2254">
                  <c:v>0.08685774</c:v>
                </c:pt>
                <c:pt idx="2255">
                  <c:v>0.08655363</c:v>
                </c:pt>
                <c:pt idx="2256">
                  <c:v>0.08807418</c:v>
                </c:pt>
                <c:pt idx="2257">
                  <c:v>0.09263583</c:v>
                </c:pt>
                <c:pt idx="2258">
                  <c:v>0.09345006</c:v>
                </c:pt>
                <c:pt idx="2259">
                  <c:v>0.09618705</c:v>
                </c:pt>
                <c:pt idx="2260">
                  <c:v>0.09679527</c:v>
                </c:pt>
                <c:pt idx="2261">
                  <c:v>0.10257336</c:v>
                </c:pt>
                <c:pt idx="2262">
                  <c:v>0.10308348</c:v>
                </c:pt>
                <c:pt idx="2263">
                  <c:v>0.10226925</c:v>
                </c:pt>
                <c:pt idx="2264">
                  <c:v>0.10217115</c:v>
                </c:pt>
                <c:pt idx="2265">
                  <c:v>0.0976095</c:v>
                </c:pt>
                <c:pt idx="2266">
                  <c:v>0.09578484</c:v>
                </c:pt>
                <c:pt idx="2267">
                  <c:v>0.09141939</c:v>
                </c:pt>
                <c:pt idx="2268">
                  <c:v>0.09233172</c:v>
                </c:pt>
                <c:pt idx="2269">
                  <c:v>0.08939853</c:v>
                </c:pt>
                <c:pt idx="2270">
                  <c:v>0.08523909</c:v>
                </c:pt>
                <c:pt idx="2271">
                  <c:v>0.08797608</c:v>
                </c:pt>
                <c:pt idx="2272">
                  <c:v>0.08787798</c:v>
                </c:pt>
                <c:pt idx="2273">
                  <c:v>0.08807418</c:v>
                </c:pt>
                <c:pt idx="2274">
                  <c:v>0.09132129</c:v>
                </c:pt>
                <c:pt idx="2275">
                  <c:v>0.08970264</c:v>
                </c:pt>
                <c:pt idx="2276">
                  <c:v>0.09202761</c:v>
                </c:pt>
                <c:pt idx="2277">
                  <c:v>0.09141939</c:v>
                </c:pt>
                <c:pt idx="2278">
                  <c:v>0.09477441</c:v>
                </c:pt>
                <c:pt idx="2279">
                  <c:v>0.09436239</c:v>
                </c:pt>
                <c:pt idx="2280">
                  <c:v>0.09243963</c:v>
                </c:pt>
                <c:pt idx="2281">
                  <c:v>0.09487251</c:v>
                </c:pt>
                <c:pt idx="2282">
                  <c:v>0.09233172</c:v>
                </c:pt>
                <c:pt idx="2283">
                  <c:v>0.09284184</c:v>
                </c:pt>
                <c:pt idx="2284">
                  <c:v>0.09202761</c:v>
                </c:pt>
                <c:pt idx="2285">
                  <c:v>0.09071307</c:v>
                </c:pt>
                <c:pt idx="2286">
                  <c:v>0.08767197</c:v>
                </c:pt>
                <c:pt idx="2287">
                  <c:v>0.08463087</c:v>
                </c:pt>
                <c:pt idx="2288">
                  <c:v>0.08229609</c:v>
                </c:pt>
                <c:pt idx="2289">
                  <c:v>0.0795591</c:v>
                </c:pt>
                <c:pt idx="2290">
                  <c:v>0.08158977</c:v>
                </c:pt>
                <c:pt idx="2291">
                  <c:v>0.08158977</c:v>
                </c:pt>
                <c:pt idx="2292">
                  <c:v>0.08128566</c:v>
                </c:pt>
                <c:pt idx="2293">
                  <c:v>0.08117775</c:v>
                </c:pt>
                <c:pt idx="2294">
                  <c:v>0.08056953</c:v>
                </c:pt>
                <c:pt idx="2295">
                  <c:v>0.07581168</c:v>
                </c:pt>
                <c:pt idx="2296">
                  <c:v>0.076518</c:v>
                </c:pt>
                <c:pt idx="2297">
                  <c:v>0.07976511</c:v>
                </c:pt>
                <c:pt idx="2298">
                  <c:v>0.0766161</c:v>
                </c:pt>
                <c:pt idx="2299">
                  <c:v>0.07702812</c:v>
                </c:pt>
                <c:pt idx="2300">
                  <c:v>0.07702812</c:v>
                </c:pt>
                <c:pt idx="2301">
                  <c:v>0.07590978</c:v>
                </c:pt>
                <c:pt idx="2302">
                  <c:v>0.07996131</c:v>
                </c:pt>
                <c:pt idx="2303">
                  <c:v>0.07895088</c:v>
                </c:pt>
                <c:pt idx="2304">
                  <c:v>0.08098155</c:v>
                </c:pt>
                <c:pt idx="2305">
                  <c:v>0.0795591</c:v>
                </c:pt>
                <c:pt idx="2306">
                  <c:v>0.07773444</c:v>
                </c:pt>
                <c:pt idx="2307">
                  <c:v>0.079461</c:v>
                </c:pt>
                <c:pt idx="2308">
                  <c:v>0.08158977</c:v>
                </c:pt>
                <c:pt idx="2309">
                  <c:v>0.08199198</c:v>
                </c:pt>
                <c:pt idx="2310">
                  <c:v>0.08320842</c:v>
                </c:pt>
                <c:pt idx="2311">
                  <c:v>0.08290431</c:v>
                </c:pt>
                <c:pt idx="2312">
                  <c:v>0.08362044</c:v>
                </c:pt>
                <c:pt idx="2313">
                  <c:v>0.08178597</c:v>
                </c:pt>
                <c:pt idx="2314">
                  <c:v>0.08381664</c:v>
                </c:pt>
                <c:pt idx="2315">
                  <c:v>0.08716185</c:v>
                </c:pt>
                <c:pt idx="2316">
                  <c:v>0.08716185</c:v>
                </c:pt>
                <c:pt idx="2317">
                  <c:v>0.08716185</c:v>
                </c:pt>
                <c:pt idx="2318">
                  <c:v>0.08716185</c:v>
                </c:pt>
                <c:pt idx="2319">
                  <c:v>0.07164243</c:v>
                </c:pt>
                <c:pt idx="2320">
                  <c:v>0.07164243</c:v>
                </c:pt>
                <c:pt idx="2321">
                  <c:v>0.0707301</c:v>
                </c:pt>
                <c:pt idx="2322">
                  <c:v>0.0736731</c:v>
                </c:pt>
                <c:pt idx="2323">
                  <c:v>0.07418322</c:v>
                </c:pt>
                <c:pt idx="2324">
                  <c:v>0.07853886</c:v>
                </c:pt>
                <c:pt idx="2325">
                  <c:v>0.07914708</c:v>
                </c:pt>
                <c:pt idx="2326">
                  <c:v>0.08391474</c:v>
                </c:pt>
                <c:pt idx="2327">
                  <c:v>0.08462106</c:v>
                </c:pt>
                <c:pt idx="2328">
                  <c:v>0.0886824</c:v>
                </c:pt>
                <c:pt idx="2329">
                  <c:v>0.09131148</c:v>
                </c:pt>
                <c:pt idx="2330">
                  <c:v>0.09283203</c:v>
                </c:pt>
                <c:pt idx="2331">
                  <c:v>0.09222381</c:v>
                </c:pt>
                <c:pt idx="2332">
                  <c:v>0.09617724</c:v>
                </c:pt>
                <c:pt idx="2333">
                  <c:v>0.09607914</c:v>
                </c:pt>
                <c:pt idx="2334">
                  <c:v>0.0979038</c:v>
                </c:pt>
                <c:pt idx="2335">
                  <c:v>0.09699147</c:v>
                </c:pt>
                <c:pt idx="2336">
                  <c:v>0.09668736</c:v>
                </c:pt>
                <c:pt idx="2337">
                  <c:v>0.09334215</c:v>
                </c:pt>
                <c:pt idx="2338">
                  <c:v>0.09222381</c:v>
                </c:pt>
                <c:pt idx="2339">
                  <c:v>0.09385227</c:v>
                </c:pt>
                <c:pt idx="2340">
                  <c:v>0.08989884</c:v>
                </c:pt>
                <c:pt idx="2341">
                  <c:v>0.0887805</c:v>
                </c:pt>
                <c:pt idx="2342">
                  <c:v>0.08908461</c:v>
                </c:pt>
                <c:pt idx="2343">
                  <c:v>0.08837829</c:v>
                </c:pt>
                <c:pt idx="2344">
                  <c:v>0.08452296</c:v>
                </c:pt>
                <c:pt idx="2345">
                  <c:v>0.0856413</c:v>
                </c:pt>
                <c:pt idx="2346">
                  <c:v>0.08503308</c:v>
                </c:pt>
                <c:pt idx="2347">
                  <c:v>0.08412075</c:v>
                </c:pt>
                <c:pt idx="2348">
                  <c:v>0.08412075</c:v>
                </c:pt>
                <c:pt idx="2349">
                  <c:v>0.08634762</c:v>
                </c:pt>
                <c:pt idx="2350">
                  <c:v>0.0858375</c:v>
                </c:pt>
                <c:pt idx="2351">
                  <c:v>0.08319861</c:v>
                </c:pt>
                <c:pt idx="2352">
                  <c:v>0.08624952</c:v>
                </c:pt>
                <c:pt idx="2353">
                  <c:v>0.08979093</c:v>
                </c:pt>
                <c:pt idx="2354">
                  <c:v>0.09395037</c:v>
                </c:pt>
                <c:pt idx="2355">
                  <c:v>0.09567693</c:v>
                </c:pt>
                <c:pt idx="2356">
                  <c:v>0.09556902</c:v>
                </c:pt>
                <c:pt idx="2357">
                  <c:v>0.09628515</c:v>
                </c:pt>
                <c:pt idx="2358">
                  <c:v>0.09820791</c:v>
                </c:pt>
                <c:pt idx="2359">
                  <c:v>0.1009449</c:v>
                </c:pt>
                <c:pt idx="2360">
                  <c:v>0.10267146</c:v>
                </c:pt>
                <c:pt idx="2361">
                  <c:v>0.10581066</c:v>
                </c:pt>
                <c:pt idx="2362">
                  <c:v>0.1100682</c:v>
                </c:pt>
                <c:pt idx="2363">
                  <c:v>0.11118654</c:v>
                </c:pt>
                <c:pt idx="2364">
                  <c:v>0.11422764</c:v>
                </c:pt>
                <c:pt idx="2365">
                  <c:v>0.12122217</c:v>
                </c:pt>
                <c:pt idx="2366">
                  <c:v>0.12406707</c:v>
                </c:pt>
                <c:pt idx="2367">
                  <c:v>0.12893283</c:v>
                </c:pt>
                <c:pt idx="2368">
                  <c:v>0.13288626</c:v>
                </c:pt>
                <c:pt idx="2369">
                  <c:v>0.13967478</c:v>
                </c:pt>
                <c:pt idx="2370">
                  <c:v>0.14069502</c:v>
                </c:pt>
                <c:pt idx="2371">
                  <c:v>0.1460709</c:v>
                </c:pt>
                <c:pt idx="2372">
                  <c:v>0.14819967</c:v>
                </c:pt>
                <c:pt idx="2373">
                  <c:v>0.14708133</c:v>
                </c:pt>
                <c:pt idx="2374">
                  <c:v>0.15113286</c:v>
                </c:pt>
                <c:pt idx="2375">
                  <c:v>0.14759145</c:v>
                </c:pt>
                <c:pt idx="2376">
                  <c:v>0.14768955</c:v>
                </c:pt>
                <c:pt idx="2377">
                  <c:v>0.14576679</c:v>
                </c:pt>
                <c:pt idx="2378">
                  <c:v>0.14292189</c:v>
                </c:pt>
                <c:pt idx="2379">
                  <c:v>0.14221557</c:v>
                </c:pt>
                <c:pt idx="2380">
                  <c:v>0.13967478</c:v>
                </c:pt>
                <c:pt idx="2381">
                  <c:v>0.13268025</c:v>
                </c:pt>
                <c:pt idx="2382">
                  <c:v>0.12701007</c:v>
                </c:pt>
                <c:pt idx="2383">
                  <c:v>0.12243861</c:v>
                </c:pt>
                <c:pt idx="2384">
                  <c:v>0.1160523</c:v>
                </c:pt>
                <c:pt idx="2385">
                  <c:v>0.11158875</c:v>
                </c:pt>
                <c:pt idx="2386">
                  <c:v>0.10976409</c:v>
                </c:pt>
                <c:pt idx="2387">
                  <c:v>0.10672299</c:v>
                </c:pt>
                <c:pt idx="2388">
                  <c:v>0.10601667</c:v>
                </c:pt>
                <c:pt idx="2389">
                  <c:v>0.10358379</c:v>
                </c:pt>
                <c:pt idx="2390">
                  <c:v>0.10115091</c:v>
                </c:pt>
                <c:pt idx="2391">
                  <c:v>0.09607914</c:v>
                </c:pt>
                <c:pt idx="2392">
                  <c:v>0.09547092</c:v>
                </c:pt>
                <c:pt idx="2393">
                  <c:v>0.09060516</c:v>
                </c:pt>
                <c:pt idx="2394">
                  <c:v>0.08857449</c:v>
                </c:pt>
                <c:pt idx="2395">
                  <c:v>0.08513118</c:v>
                </c:pt>
                <c:pt idx="2396">
                  <c:v>0.08319861</c:v>
                </c:pt>
                <c:pt idx="2397">
                  <c:v>0.08442486</c:v>
                </c:pt>
                <c:pt idx="2398">
                  <c:v>0.08209008</c:v>
                </c:pt>
                <c:pt idx="2399">
                  <c:v>0.08735805</c:v>
                </c:pt>
                <c:pt idx="2400">
                  <c:v>0.08015751</c:v>
                </c:pt>
                <c:pt idx="2401">
                  <c:v>0.0827964</c:v>
                </c:pt>
                <c:pt idx="2402">
                  <c:v>0.08796627</c:v>
                </c:pt>
                <c:pt idx="2403">
                  <c:v>0.08989884</c:v>
                </c:pt>
                <c:pt idx="2404">
                  <c:v>0.09121338</c:v>
                </c:pt>
                <c:pt idx="2405">
                  <c:v>0.09081117</c:v>
                </c:pt>
                <c:pt idx="2406">
                  <c:v>0.09455859</c:v>
                </c:pt>
                <c:pt idx="2407">
                  <c:v>0.0978057</c:v>
                </c:pt>
                <c:pt idx="2408">
                  <c:v>0.10641888</c:v>
                </c:pt>
                <c:pt idx="2409">
                  <c:v>0.10976409</c:v>
                </c:pt>
                <c:pt idx="2410">
                  <c:v>0.1130112</c:v>
                </c:pt>
                <c:pt idx="2411">
                  <c:v>0.11544408</c:v>
                </c:pt>
                <c:pt idx="2412">
                  <c:v>0.11757285</c:v>
                </c:pt>
                <c:pt idx="2413">
                  <c:v>0.12243861</c:v>
                </c:pt>
                <c:pt idx="2414">
                  <c:v>0.12781449</c:v>
                </c:pt>
                <c:pt idx="2415">
                  <c:v>0.13379859</c:v>
                </c:pt>
                <c:pt idx="2416">
                  <c:v>0.14981832</c:v>
                </c:pt>
                <c:pt idx="2417">
                  <c:v>0.14981832</c:v>
                </c:pt>
                <c:pt idx="2418">
                  <c:v>0.14981832</c:v>
                </c:pt>
                <c:pt idx="2419">
                  <c:v>0.14981832</c:v>
                </c:pt>
                <c:pt idx="2420">
                  <c:v>0.1307673</c:v>
                </c:pt>
                <c:pt idx="2421">
                  <c:v>0.13340619</c:v>
                </c:pt>
                <c:pt idx="2422">
                  <c:v>0.13755582</c:v>
                </c:pt>
                <c:pt idx="2423">
                  <c:v>0.14211747</c:v>
                </c:pt>
                <c:pt idx="2424">
                  <c:v>0.15256512</c:v>
                </c:pt>
                <c:pt idx="2425">
                  <c:v>0.15976566</c:v>
                </c:pt>
                <c:pt idx="2426">
                  <c:v>0.16808454</c:v>
                </c:pt>
                <c:pt idx="2427">
                  <c:v>0.17659962</c:v>
                </c:pt>
                <c:pt idx="2428">
                  <c:v>0.18176949</c:v>
                </c:pt>
                <c:pt idx="2429">
                  <c:v>0.18794979</c:v>
                </c:pt>
                <c:pt idx="2430">
                  <c:v>0.19322757</c:v>
                </c:pt>
                <c:pt idx="2431">
                  <c:v>0.20052621</c:v>
                </c:pt>
                <c:pt idx="2432">
                  <c:v>0.20092842</c:v>
                </c:pt>
                <c:pt idx="2433">
                  <c:v>0.20356731</c:v>
                </c:pt>
                <c:pt idx="2434">
                  <c:v>0.20964951</c:v>
                </c:pt>
                <c:pt idx="2435">
                  <c:v>0.21644784</c:v>
                </c:pt>
                <c:pt idx="2436">
                  <c:v>0.21939084</c:v>
                </c:pt>
                <c:pt idx="2437">
                  <c:v>0.2242566</c:v>
                </c:pt>
                <c:pt idx="2438">
                  <c:v>0.22385439</c:v>
                </c:pt>
                <c:pt idx="2439">
                  <c:v>0.22476672</c:v>
                </c:pt>
                <c:pt idx="2440">
                  <c:v>0.22446261</c:v>
                </c:pt>
                <c:pt idx="2441">
                  <c:v>0.22364838</c:v>
                </c:pt>
                <c:pt idx="2442">
                  <c:v>0.21847851</c:v>
                </c:pt>
                <c:pt idx="2443">
                  <c:v>0.21999906</c:v>
                </c:pt>
                <c:pt idx="2444">
                  <c:v>0.21888072</c:v>
                </c:pt>
                <c:pt idx="2445">
                  <c:v>0.21745827</c:v>
                </c:pt>
                <c:pt idx="2446">
                  <c:v>0.21431907</c:v>
                </c:pt>
                <c:pt idx="2447">
                  <c:v>0.21025773</c:v>
                </c:pt>
                <c:pt idx="2448">
                  <c:v>0.20194866</c:v>
                </c:pt>
                <c:pt idx="2449">
                  <c:v>0.19626867</c:v>
                </c:pt>
                <c:pt idx="2450">
                  <c:v>0.1911969</c:v>
                </c:pt>
                <c:pt idx="2451">
                  <c:v>0.18490869</c:v>
                </c:pt>
                <c:pt idx="2452">
                  <c:v>0.17659962</c:v>
                </c:pt>
                <c:pt idx="2453">
                  <c:v>0.17101773</c:v>
                </c:pt>
                <c:pt idx="2454">
                  <c:v>0.16787853</c:v>
                </c:pt>
                <c:pt idx="2455">
                  <c:v>0.16301277</c:v>
                </c:pt>
                <c:pt idx="2456">
                  <c:v>0.15753879</c:v>
                </c:pt>
                <c:pt idx="2457">
                  <c:v>0.154998</c:v>
                </c:pt>
                <c:pt idx="2458">
                  <c:v>0.15266322</c:v>
                </c:pt>
                <c:pt idx="2459">
                  <c:v>0.15023034</c:v>
                </c:pt>
                <c:pt idx="2460">
                  <c:v>0.1429317</c:v>
                </c:pt>
                <c:pt idx="2461">
                  <c:v>0.14211747</c:v>
                </c:pt>
                <c:pt idx="2462">
                  <c:v>0.14049882</c:v>
                </c:pt>
                <c:pt idx="2463">
                  <c:v>0.14313771</c:v>
                </c:pt>
                <c:pt idx="2464">
                  <c:v>0.14547249</c:v>
                </c:pt>
                <c:pt idx="2465">
                  <c:v>0.14962212</c:v>
                </c:pt>
                <c:pt idx="2466">
                  <c:v>0.1459728</c:v>
                </c:pt>
                <c:pt idx="2467">
                  <c:v>0.14627691</c:v>
                </c:pt>
                <c:pt idx="2468">
                  <c:v>0.14699304</c:v>
                </c:pt>
                <c:pt idx="2469">
                  <c:v>0.15043635</c:v>
                </c:pt>
                <c:pt idx="2470">
                  <c:v>0.14840568</c:v>
                </c:pt>
                <c:pt idx="2471">
                  <c:v>0.14718924</c:v>
                </c:pt>
                <c:pt idx="2472">
                  <c:v>0.14333391</c:v>
                </c:pt>
                <c:pt idx="2473">
                  <c:v>0.13857606</c:v>
                </c:pt>
                <c:pt idx="2474">
                  <c:v>0.13705551</c:v>
                </c:pt>
                <c:pt idx="2475">
                  <c:v>0.13532895</c:v>
                </c:pt>
                <c:pt idx="2476">
                  <c:v>0.13289607</c:v>
                </c:pt>
                <c:pt idx="2477">
                  <c:v>0.13259196</c:v>
                </c:pt>
                <c:pt idx="2478">
                  <c:v>0.13654539</c:v>
                </c:pt>
                <c:pt idx="2479">
                  <c:v>0.13523085</c:v>
                </c:pt>
                <c:pt idx="2480">
                  <c:v>0.13187583</c:v>
                </c:pt>
                <c:pt idx="2481">
                  <c:v>0.1247832</c:v>
                </c:pt>
                <c:pt idx="2482">
                  <c:v>0.1218402</c:v>
                </c:pt>
                <c:pt idx="2483">
                  <c:v>0.12062376</c:v>
                </c:pt>
                <c:pt idx="2484">
                  <c:v>0.12407688</c:v>
                </c:pt>
                <c:pt idx="2485">
                  <c:v>0.12447909</c:v>
                </c:pt>
                <c:pt idx="2486">
                  <c:v>0.12650976</c:v>
                </c:pt>
                <c:pt idx="2487">
                  <c:v>0.12691197</c:v>
                </c:pt>
                <c:pt idx="2488">
                  <c:v>0.1278243</c:v>
                </c:pt>
                <c:pt idx="2489">
                  <c:v>0.1277262</c:v>
                </c:pt>
                <c:pt idx="2490">
                  <c:v>0.13299417</c:v>
                </c:pt>
                <c:pt idx="2491">
                  <c:v>0.13481883</c:v>
                </c:pt>
                <c:pt idx="2492">
                  <c:v>0.13888017</c:v>
                </c:pt>
                <c:pt idx="2493">
                  <c:v>0.14455035</c:v>
                </c:pt>
                <c:pt idx="2494">
                  <c:v>0.14973003</c:v>
                </c:pt>
                <c:pt idx="2495">
                  <c:v>0.15296733</c:v>
                </c:pt>
                <c:pt idx="2496">
                  <c:v>0.15723468</c:v>
                </c:pt>
                <c:pt idx="2497">
                  <c:v>0.15448788</c:v>
                </c:pt>
                <c:pt idx="2498">
                  <c:v>0.15418377</c:v>
                </c:pt>
                <c:pt idx="2499">
                  <c:v>0.15408567</c:v>
                </c:pt>
                <c:pt idx="2500">
                  <c:v>0.15550812</c:v>
                </c:pt>
                <c:pt idx="2501">
                  <c:v>0.15651855</c:v>
                </c:pt>
                <c:pt idx="2502">
                  <c:v>0.16077609</c:v>
                </c:pt>
                <c:pt idx="2503">
                  <c:v>0.15682266</c:v>
                </c:pt>
                <c:pt idx="2504">
                  <c:v>0.15570432</c:v>
                </c:pt>
                <c:pt idx="2505">
                  <c:v>0.15662646</c:v>
                </c:pt>
                <c:pt idx="2506">
                  <c:v>0.15966756</c:v>
                </c:pt>
                <c:pt idx="2507">
                  <c:v>0.16199253</c:v>
                </c:pt>
                <c:pt idx="2508">
                  <c:v>0.16118811</c:v>
                </c:pt>
                <c:pt idx="2509">
                  <c:v>0.16949718</c:v>
                </c:pt>
                <c:pt idx="2510">
                  <c:v>0.16655418</c:v>
                </c:pt>
                <c:pt idx="2511">
                  <c:v>0.16280676</c:v>
                </c:pt>
                <c:pt idx="2512">
                  <c:v>0.1641213</c:v>
                </c:pt>
                <c:pt idx="2513">
                  <c:v>0.16331688</c:v>
                </c:pt>
                <c:pt idx="2514">
                  <c:v>0.16655418</c:v>
                </c:pt>
                <c:pt idx="2515">
                  <c:v>0.16949718</c:v>
                </c:pt>
                <c:pt idx="2516">
                  <c:v>0.16949718</c:v>
                </c:pt>
                <c:pt idx="2517">
                  <c:v>0.16625007</c:v>
                </c:pt>
                <c:pt idx="2518">
                  <c:v>0.16472952</c:v>
                </c:pt>
                <c:pt idx="2519">
                  <c:v>0.16219854</c:v>
                </c:pt>
                <c:pt idx="2520">
                  <c:v>0.1669662</c:v>
                </c:pt>
                <c:pt idx="2521">
                  <c:v>0.1669662</c:v>
                </c:pt>
                <c:pt idx="2522">
                  <c:v>0.1669662</c:v>
                </c:pt>
                <c:pt idx="2523">
                  <c:v>0.1669662</c:v>
                </c:pt>
                <c:pt idx="2524">
                  <c:v>0.1669662</c:v>
                </c:pt>
                <c:pt idx="2525">
                  <c:v>0.14486427</c:v>
                </c:pt>
                <c:pt idx="2526">
                  <c:v>0.13513275</c:v>
                </c:pt>
                <c:pt idx="2527">
                  <c:v>0.13026699</c:v>
                </c:pt>
                <c:pt idx="2528">
                  <c:v>0.12955086</c:v>
                </c:pt>
                <c:pt idx="2529">
                  <c:v>0.12630375</c:v>
                </c:pt>
                <c:pt idx="2530">
                  <c:v>0.12185001</c:v>
                </c:pt>
                <c:pt idx="2531">
                  <c:v>0.12103578</c:v>
                </c:pt>
                <c:pt idx="2532">
                  <c:v>0.11880891</c:v>
                </c:pt>
                <c:pt idx="2533">
                  <c:v>0.11130426</c:v>
                </c:pt>
                <c:pt idx="2534">
                  <c:v>0.10988181</c:v>
                </c:pt>
                <c:pt idx="2535">
                  <c:v>0.10856727</c:v>
                </c:pt>
                <c:pt idx="2536">
                  <c:v>0.10176894</c:v>
                </c:pt>
                <c:pt idx="2537">
                  <c:v>0.10541826</c:v>
                </c:pt>
                <c:pt idx="2538">
                  <c:v>0.09984618</c:v>
                </c:pt>
                <c:pt idx="2539">
                  <c:v>0.09730539</c:v>
                </c:pt>
                <c:pt idx="2540">
                  <c:v>0.10268127</c:v>
                </c:pt>
                <c:pt idx="2541">
                  <c:v>0.10836126</c:v>
                </c:pt>
                <c:pt idx="2542">
                  <c:v>0.10338759</c:v>
                </c:pt>
                <c:pt idx="2543">
                  <c:v>0.10217115</c:v>
                </c:pt>
                <c:pt idx="2544">
                  <c:v>0.11018592</c:v>
                </c:pt>
                <c:pt idx="2545">
                  <c:v>0.10420182</c:v>
                </c:pt>
                <c:pt idx="2546">
                  <c:v>0.10095471</c:v>
                </c:pt>
                <c:pt idx="2547">
                  <c:v>0.10704672</c:v>
                </c:pt>
                <c:pt idx="2548">
                  <c:v>0.0976095</c:v>
                </c:pt>
                <c:pt idx="2549">
                  <c:v>0.09639306</c:v>
                </c:pt>
                <c:pt idx="2550">
                  <c:v>0.08584731</c:v>
                </c:pt>
                <c:pt idx="2551">
                  <c:v>0.08138376</c:v>
                </c:pt>
                <c:pt idx="2552">
                  <c:v>0.07834266</c:v>
                </c:pt>
                <c:pt idx="2553">
                  <c:v>0.07590978</c:v>
                </c:pt>
                <c:pt idx="2554">
                  <c:v>0.07570377</c:v>
                </c:pt>
                <c:pt idx="2555">
                  <c:v>0.07722432</c:v>
                </c:pt>
                <c:pt idx="2556">
                  <c:v>0.07814646</c:v>
                </c:pt>
                <c:pt idx="2557">
                  <c:v>0.07925499</c:v>
                </c:pt>
                <c:pt idx="2558">
                  <c:v>0.08088345</c:v>
                </c:pt>
                <c:pt idx="2559">
                  <c:v>0.08615142</c:v>
                </c:pt>
                <c:pt idx="2560">
                  <c:v>0.07845057</c:v>
                </c:pt>
                <c:pt idx="2561">
                  <c:v>0.07925499</c:v>
                </c:pt>
                <c:pt idx="2562">
                  <c:v>0.0766161</c:v>
                </c:pt>
                <c:pt idx="2563">
                  <c:v>0.07104402</c:v>
                </c:pt>
                <c:pt idx="2564">
                  <c:v>0.07266267</c:v>
                </c:pt>
                <c:pt idx="2565">
                  <c:v>0.06688458</c:v>
                </c:pt>
                <c:pt idx="2566">
                  <c:v>0.06861114</c:v>
                </c:pt>
                <c:pt idx="2567">
                  <c:v>0.06851304</c:v>
                </c:pt>
                <c:pt idx="2568">
                  <c:v>0.07459524</c:v>
                </c:pt>
                <c:pt idx="2569">
                  <c:v>0.07226046</c:v>
                </c:pt>
                <c:pt idx="2570">
                  <c:v>0.07560567</c:v>
                </c:pt>
                <c:pt idx="2571">
                  <c:v>0.07459524</c:v>
                </c:pt>
                <c:pt idx="2572">
                  <c:v>0.073575</c:v>
                </c:pt>
                <c:pt idx="2573">
                  <c:v>0.07773444</c:v>
                </c:pt>
                <c:pt idx="2574">
                  <c:v>0.07509555</c:v>
                </c:pt>
                <c:pt idx="2575">
                  <c:v>0.07266267</c:v>
                </c:pt>
                <c:pt idx="2576">
                  <c:v>0.07327089</c:v>
                </c:pt>
                <c:pt idx="2577">
                  <c:v>0.07104402</c:v>
                </c:pt>
                <c:pt idx="2578">
                  <c:v>0.07418322</c:v>
                </c:pt>
                <c:pt idx="2579">
                  <c:v>0.07134813</c:v>
                </c:pt>
                <c:pt idx="2580">
                  <c:v>0.07327089</c:v>
                </c:pt>
                <c:pt idx="2581">
                  <c:v>0.07398702</c:v>
                </c:pt>
                <c:pt idx="2582">
                  <c:v>0.07155414</c:v>
                </c:pt>
                <c:pt idx="2583">
                  <c:v>0.073575</c:v>
                </c:pt>
                <c:pt idx="2584">
                  <c:v>0.07448733</c:v>
                </c:pt>
                <c:pt idx="2585">
                  <c:v>0.07195635</c:v>
                </c:pt>
                <c:pt idx="2586">
                  <c:v>0.07459524</c:v>
                </c:pt>
                <c:pt idx="2587">
                  <c:v>0.07418322</c:v>
                </c:pt>
                <c:pt idx="2588">
                  <c:v>0.07560567</c:v>
                </c:pt>
                <c:pt idx="2589">
                  <c:v>0.07712622</c:v>
                </c:pt>
                <c:pt idx="2590">
                  <c:v>0.07763634</c:v>
                </c:pt>
                <c:pt idx="2591">
                  <c:v>0.07895088</c:v>
                </c:pt>
                <c:pt idx="2592">
                  <c:v>0.08098155</c:v>
                </c:pt>
                <c:pt idx="2593">
                  <c:v>0.08331633</c:v>
                </c:pt>
                <c:pt idx="2594">
                  <c:v>0.08189388</c:v>
                </c:pt>
                <c:pt idx="2595">
                  <c:v>0.0856413</c:v>
                </c:pt>
                <c:pt idx="2596">
                  <c:v>0.0854451</c:v>
                </c:pt>
                <c:pt idx="2597">
                  <c:v>0.08442486</c:v>
                </c:pt>
                <c:pt idx="2598">
                  <c:v>0.0885843</c:v>
                </c:pt>
                <c:pt idx="2599">
                  <c:v>0.08584731</c:v>
                </c:pt>
                <c:pt idx="2600">
                  <c:v>0.08930043</c:v>
                </c:pt>
                <c:pt idx="2601">
                  <c:v>0.08685774</c:v>
                </c:pt>
                <c:pt idx="2602">
                  <c:v>0.08919252</c:v>
                </c:pt>
                <c:pt idx="2603">
                  <c:v>0.08726976</c:v>
                </c:pt>
                <c:pt idx="2604">
                  <c:v>0.09071307</c:v>
                </c:pt>
                <c:pt idx="2605">
                  <c:v>0.08716185</c:v>
                </c:pt>
                <c:pt idx="2606">
                  <c:v>0.08949663</c:v>
                </c:pt>
                <c:pt idx="2607">
                  <c:v>0.08736786</c:v>
                </c:pt>
                <c:pt idx="2608">
                  <c:v>0.0885843</c:v>
                </c:pt>
                <c:pt idx="2609">
                  <c:v>0.09183141</c:v>
                </c:pt>
                <c:pt idx="2610">
                  <c:v>0.09040896</c:v>
                </c:pt>
                <c:pt idx="2611">
                  <c:v>0.09021276</c:v>
                </c:pt>
                <c:pt idx="2612">
                  <c:v>0.09386208</c:v>
                </c:pt>
                <c:pt idx="2613">
                  <c:v>0.09223362</c:v>
                </c:pt>
                <c:pt idx="2614">
                  <c:v>0.09173331</c:v>
                </c:pt>
                <c:pt idx="2615">
                  <c:v>0.08930043</c:v>
                </c:pt>
                <c:pt idx="2616">
                  <c:v>0.08828019</c:v>
                </c:pt>
                <c:pt idx="2617">
                  <c:v>0.09477441</c:v>
                </c:pt>
                <c:pt idx="2618">
                  <c:v>0.09294975</c:v>
                </c:pt>
                <c:pt idx="2619">
                  <c:v>0.09700128</c:v>
                </c:pt>
                <c:pt idx="2620">
                  <c:v>0.09588294</c:v>
                </c:pt>
                <c:pt idx="2621">
                  <c:v>0.08939853</c:v>
                </c:pt>
                <c:pt idx="2622">
                  <c:v>0.09345006</c:v>
                </c:pt>
                <c:pt idx="2623">
                  <c:v>0.10429992</c:v>
                </c:pt>
                <c:pt idx="2624">
                  <c:v>0.10429992</c:v>
                </c:pt>
                <c:pt idx="2625">
                  <c:v>0.10429992</c:v>
                </c:pt>
                <c:pt idx="2626">
                  <c:v>0.10429992</c:v>
                </c:pt>
                <c:pt idx="2627">
                  <c:v>0.09213552</c:v>
                </c:pt>
                <c:pt idx="2628">
                  <c:v>0.09193932</c:v>
                </c:pt>
                <c:pt idx="2629">
                  <c:v>0.09386208</c:v>
                </c:pt>
                <c:pt idx="2630">
                  <c:v>0.09376398</c:v>
                </c:pt>
                <c:pt idx="2631">
                  <c:v>0.10623249</c:v>
                </c:pt>
                <c:pt idx="2632">
                  <c:v>0.10887138</c:v>
                </c:pt>
                <c:pt idx="2633">
                  <c:v>0.11140236</c:v>
                </c:pt>
                <c:pt idx="2634">
                  <c:v>0.1155618</c:v>
                </c:pt>
                <c:pt idx="2635">
                  <c:v>0.11535579</c:v>
                </c:pt>
                <c:pt idx="2636">
                  <c:v>0.12002535</c:v>
                </c:pt>
                <c:pt idx="2637">
                  <c:v>0.12337056</c:v>
                </c:pt>
                <c:pt idx="2638">
                  <c:v>0.12225222</c:v>
                </c:pt>
                <c:pt idx="2639">
                  <c:v>0.12519522</c:v>
                </c:pt>
                <c:pt idx="2640">
                  <c:v>0.1246851</c:v>
                </c:pt>
                <c:pt idx="2641">
                  <c:v>0.12489111</c:v>
                </c:pt>
                <c:pt idx="2642">
                  <c:v>0.11799468</c:v>
                </c:pt>
                <c:pt idx="2643">
                  <c:v>0.11728836</c:v>
                </c:pt>
                <c:pt idx="2644">
                  <c:v>0.11343303</c:v>
                </c:pt>
                <c:pt idx="2645">
                  <c:v>0.10116072</c:v>
                </c:pt>
                <c:pt idx="2646">
                  <c:v>0.10126863</c:v>
                </c:pt>
                <c:pt idx="2647">
                  <c:v>0.0976095</c:v>
                </c:pt>
                <c:pt idx="2648">
                  <c:v>0.09710919</c:v>
                </c:pt>
                <c:pt idx="2649">
                  <c:v>0.09608895</c:v>
                </c:pt>
                <c:pt idx="2650">
                  <c:v>0.09608895</c:v>
                </c:pt>
                <c:pt idx="2651">
                  <c:v>0.09690318</c:v>
                </c:pt>
                <c:pt idx="2652">
                  <c:v>0.09254754</c:v>
                </c:pt>
                <c:pt idx="2653">
                  <c:v>0.09173331</c:v>
                </c:pt>
                <c:pt idx="2654">
                  <c:v>0.0944703</c:v>
                </c:pt>
                <c:pt idx="2655">
                  <c:v>0.09193932</c:v>
                </c:pt>
                <c:pt idx="2656">
                  <c:v>0.09193932</c:v>
                </c:pt>
                <c:pt idx="2657">
                  <c:v>0.09071307</c:v>
                </c:pt>
                <c:pt idx="2658">
                  <c:v>0.09000675</c:v>
                </c:pt>
                <c:pt idx="2659">
                  <c:v>0.08818209</c:v>
                </c:pt>
                <c:pt idx="2660">
                  <c:v>0.08504289</c:v>
                </c:pt>
                <c:pt idx="2661">
                  <c:v>0.08280621</c:v>
                </c:pt>
                <c:pt idx="2662">
                  <c:v>0.07794045</c:v>
                </c:pt>
                <c:pt idx="2663">
                  <c:v>0.079461</c:v>
                </c:pt>
                <c:pt idx="2664">
                  <c:v>0.07550757</c:v>
                </c:pt>
                <c:pt idx="2665">
                  <c:v>0.07743033</c:v>
                </c:pt>
                <c:pt idx="2666">
                  <c:v>0.07398702</c:v>
                </c:pt>
                <c:pt idx="2667">
                  <c:v>0.07013169</c:v>
                </c:pt>
                <c:pt idx="2668">
                  <c:v>0.07235856</c:v>
                </c:pt>
                <c:pt idx="2669">
                  <c:v>0.06820893</c:v>
                </c:pt>
                <c:pt idx="2670">
                  <c:v>0.06881715</c:v>
                </c:pt>
                <c:pt idx="2671">
                  <c:v>0.06718869</c:v>
                </c:pt>
                <c:pt idx="2672">
                  <c:v>0.06870924</c:v>
                </c:pt>
                <c:pt idx="2673">
                  <c:v>0.06760071</c:v>
                </c:pt>
                <c:pt idx="2674">
                  <c:v>0.06760071</c:v>
                </c:pt>
                <c:pt idx="2675">
                  <c:v>0.0672966</c:v>
                </c:pt>
                <c:pt idx="2676">
                  <c:v>0.06921936</c:v>
                </c:pt>
                <c:pt idx="2677">
                  <c:v>0.06668838</c:v>
                </c:pt>
                <c:pt idx="2678">
                  <c:v>0.07144623</c:v>
                </c:pt>
                <c:pt idx="2679">
                  <c:v>0.06840513</c:v>
                </c:pt>
                <c:pt idx="2680">
                  <c:v>0.07317279</c:v>
                </c:pt>
                <c:pt idx="2681">
                  <c:v>0.0705339</c:v>
                </c:pt>
                <c:pt idx="2682">
                  <c:v>0.07064181</c:v>
                </c:pt>
                <c:pt idx="2683">
                  <c:v>0.07398702</c:v>
                </c:pt>
                <c:pt idx="2684">
                  <c:v>0.07165224</c:v>
                </c:pt>
                <c:pt idx="2685">
                  <c:v>0.07571358</c:v>
                </c:pt>
                <c:pt idx="2686">
                  <c:v>0.07226046</c:v>
                </c:pt>
                <c:pt idx="2687">
                  <c:v>0.07286868</c:v>
                </c:pt>
                <c:pt idx="2688">
                  <c:v>0.07144623</c:v>
                </c:pt>
                <c:pt idx="2689">
                  <c:v>0.07094592</c:v>
                </c:pt>
                <c:pt idx="2690">
                  <c:v>0.07266267</c:v>
                </c:pt>
                <c:pt idx="2691">
                  <c:v>0.07358481</c:v>
                </c:pt>
                <c:pt idx="2692">
                  <c:v>0.07419303</c:v>
                </c:pt>
                <c:pt idx="2693">
                  <c:v>0.0732807</c:v>
                </c:pt>
                <c:pt idx="2694">
                  <c:v>0.0733788</c:v>
                </c:pt>
                <c:pt idx="2695">
                  <c:v>0.07499745</c:v>
                </c:pt>
                <c:pt idx="2696">
                  <c:v>0.0732807</c:v>
                </c:pt>
                <c:pt idx="2697">
                  <c:v>0.07672401</c:v>
                </c:pt>
                <c:pt idx="2698">
                  <c:v>0.07499745</c:v>
                </c:pt>
                <c:pt idx="2699">
                  <c:v>0.07834266</c:v>
                </c:pt>
                <c:pt idx="2700">
                  <c:v>0.07712622</c:v>
                </c:pt>
                <c:pt idx="2701">
                  <c:v>0.07966701</c:v>
                </c:pt>
                <c:pt idx="2702">
                  <c:v>0.07966701</c:v>
                </c:pt>
                <c:pt idx="2703">
                  <c:v>0.08057934</c:v>
                </c:pt>
                <c:pt idx="2704">
                  <c:v>0.08118756</c:v>
                </c:pt>
                <c:pt idx="2705">
                  <c:v>0.08179578</c:v>
                </c:pt>
                <c:pt idx="2706">
                  <c:v>0.08514099</c:v>
                </c:pt>
                <c:pt idx="2707">
                  <c:v>0.08280621</c:v>
                </c:pt>
                <c:pt idx="2708">
                  <c:v>0.08483688</c:v>
                </c:pt>
                <c:pt idx="2709">
                  <c:v>0.08291412</c:v>
                </c:pt>
                <c:pt idx="2710">
                  <c:v>0.08635743</c:v>
                </c:pt>
                <c:pt idx="2711">
                  <c:v>0.08199198</c:v>
                </c:pt>
                <c:pt idx="2712">
                  <c:v>0.08432676</c:v>
                </c:pt>
                <c:pt idx="2713">
                  <c:v>0.08493498</c:v>
                </c:pt>
                <c:pt idx="2714">
                  <c:v>0.08696565</c:v>
                </c:pt>
                <c:pt idx="2715">
                  <c:v>0.08463087</c:v>
                </c:pt>
                <c:pt idx="2716">
                  <c:v>0.08787798</c:v>
                </c:pt>
                <c:pt idx="2717">
                  <c:v>0.08493498</c:v>
                </c:pt>
                <c:pt idx="2718">
                  <c:v>0.08726976</c:v>
                </c:pt>
                <c:pt idx="2719">
                  <c:v>0.08504289</c:v>
                </c:pt>
                <c:pt idx="2720">
                  <c:v>0.08696565</c:v>
                </c:pt>
                <c:pt idx="2721">
                  <c:v>0.08493498</c:v>
                </c:pt>
                <c:pt idx="2722">
                  <c:v>0.08493498</c:v>
                </c:pt>
                <c:pt idx="2723">
                  <c:v>0.08493498</c:v>
                </c:pt>
                <c:pt idx="2724">
                  <c:v>0.08493498</c:v>
                </c:pt>
                <c:pt idx="2725">
                  <c:v>0.08148186</c:v>
                </c:pt>
                <c:pt idx="2726">
                  <c:v>0.07935309</c:v>
                </c:pt>
                <c:pt idx="2727">
                  <c:v>0.07733223</c:v>
                </c:pt>
                <c:pt idx="2728">
                  <c:v>0.08067744</c:v>
                </c:pt>
                <c:pt idx="2729">
                  <c:v>0.07773444</c:v>
                </c:pt>
                <c:pt idx="2730">
                  <c:v>0.08290431</c:v>
                </c:pt>
                <c:pt idx="2731">
                  <c:v>0.08300241</c:v>
                </c:pt>
                <c:pt idx="2732">
                  <c:v>0.08330652</c:v>
                </c:pt>
                <c:pt idx="2733">
                  <c:v>0.08736786</c:v>
                </c:pt>
                <c:pt idx="2734">
                  <c:v>0.08624952</c:v>
                </c:pt>
                <c:pt idx="2735">
                  <c:v>0.0884862</c:v>
                </c:pt>
                <c:pt idx="2736">
                  <c:v>0.0915273</c:v>
                </c:pt>
                <c:pt idx="2737">
                  <c:v>0.09010485</c:v>
                </c:pt>
                <c:pt idx="2738">
                  <c:v>0.0946665</c:v>
                </c:pt>
                <c:pt idx="2739">
                  <c:v>0.09446049</c:v>
                </c:pt>
                <c:pt idx="2740">
                  <c:v>0.09557883</c:v>
                </c:pt>
                <c:pt idx="2741">
                  <c:v>0.09415638</c:v>
                </c:pt>
                <c:pt idx="2742">
                  <c:v>0.09517662</c:v>
                </c:pt>
                <c:pt idx="2743">
                  <c:v>0.09548073</c:v>
                </c:pt>
                <c:pt idx="2744">
                  <c:v>0.09111528</c:v>
                </c:pt>
                <c:pt idx="2745">
                  <c:v>0.09213552</c:v>
                </c:pt>
                <c:pt idx="2746">
                  <c:v>0.09426429</c:v>
                </c:pt>
                <c:pt idx="2747">
                  <c:v>0.09436239</c:v>
                </c:pt>
                <c:pt idx="2748">
                  <c:v>0.09354816</c:v>
                </c:pt>
                <c:pt idx="2749">
                  <c:v>0.09122319</c:v>
                </c:pt>
                <c:pt idx="2750">
                  <c:v>0.09548073</c:v>
                </c:pt>
                <c:pt idx="2751">
                  <c:v>0.09517662</c:v>
                </c:pt>
                <c:pt idx="2752">
                  <c:v>0.09913005</c:v>
                </c:pt>
                <c:pt idx="2753">
                  <c:v>0.09902214</c:v>
                </c:pt>
                <c:pt idx="2754">
                  <c:v>0.10095471</c:v>
                </c:pt>
                <c:pt idx="2755">
                  <c:v>0.10166103</c:v>
                </c:pt>
                <c:pt idx="2756">
                  <c:v>0.10217115</c:v>
                </c:pt>
                <c:pt idx="2757">
                  <c:v>0.10338759</c:v>
                </c:pt>
                <c:pt idx="2758">
                  <c:v>0.10572237</c:v>
                </c:pt>
                <c:pt idx="2759">
                  <c:v>0.10439802</c:v>
                </c:pt>
                <c:pt idx="2760">
                  <c:v>0.10652679</c:v>
                </c:pt>
                <c:pt idx="2761">
                  <c:v>0.10815525</c:v>
                </c:pt>
                <c:pt idx="2762">
                  <c:v>0.10642869</c:v>
                </c:pt>
                <c:pt idx="2763">
                  <c:v>0.11017611</c:v>
                </c:pt>
                <c:pt idx="2764">
                  <c:v>0.10835145</c:v>
                </c:pt>
                <c:pt idx="2765">
                  <c:v>0.11028402</c:v>
                </c:pt>
                <c:pt idx="2766">
                  <c:v>0.11058813</c:v>
                </c:pt>
                <c:pt idx="2767">
                  <c:v>0.109872</c:v>
                </c:pt>
                <c:pt idx="2768">
                  <c:v>0.11484567</c:v>
                </c:pt>
                <c:pt idx="2769">
                  <c:v>0.11180457</c:v>
                </c:pt>
                <c:pt idx="2770">
                  <c:v>0.11433555</c:v>
                </c:pt>
                <c:pt idx="2771">
                  <c:v>0.11159856</c:v>
                </c:pt>
                <c:pt idx="2772">
                  <c:v>0.11626812</c:v>
                </c:pt>
                <c:pt idx="2773">
                  <c:v>0.11646432</c:v>
                </c:pt>
                <c:pt idx="2774">
                  <c:v>0.118701</c:v>
                </c:pt>
                <c:pt idx="2775">
                  <c:v>0.11859309</c:v>
                </c:pt>
                <c:pt idx="2776">
                  <c:v>0.1187991</c:v>
                </c:pt>
                <c:pt idx="2777">
                  <c:v>0.12001554</c:v>
                </c:pt>
                <c:pt idx="2778">
                  <c:v>0.118701</c:v>
                </c:pt>
                <c:pt idx="2779">
                  <c:v>0.12143799</c:v>
                </c:pt>
                <c:pt idx="2780">
                  <c:v>0.12072186</c:v>
                </c:pt>
                <c:pt idx="2781">
                  <c:v>0.12092787</c:v>
                </c:pt>
                <c:pt idx="2782">
                  <c:v>0.12336075</c:v>
                </c:pt>
                <c:pt idx="2783">
                  <c:v>0.12244842</c:v>
                </c:pt>
                <c:pt idx="2784">
                  <c:v>0.12092787</c:v>
                </c:pt>
                <c:pt idx="2785">
                  <c:v>0.12143799</c:v>
                </c:pt>
                <c:pt idx="2786">
                  <c:v>0.118701</c:v>
                </c:pt>
                <c:pt idx="2787">
                  <c:v>0.12041775</c:v>
                </c:pt>
                <c:pt idx="2788">
                  <c:v>0.11819088</c:v>
                </c:pt>
                <c:pt idx="2789">
                  <c:v>0.12072186</c:v>
                </c:pt>
                <c:pt idx="2790">
                  <c:v>0.11514978</c:v>
                </c:pt>
                <c:pt idx="2791">
                  <c:v>0.11616021</c:v>
                </c:pt>
                <c:pt idx="2792">
                  <c:v>0.1156599</c:v>
                </c:pt>
                <c:pt idx="2793">
                  <c:v>0.11474757</c:v>
                </c:pt>
                <c:pt idx="2794">
                  <c:v>0.11140236</c:v>
                </c:pt>
                <c:pt idx="2795">
                  <c:v>0.11099034</c:v>
                </c:pt>
                <c:pt idx="2796">
                  <c:v>0.11353113</c:v>
                </c:pt>
                <c:pt idx="2797">
                  <c:v>0.11048022</c:v>
                </c:pt>
                <c:pt idx="2798">
                  <c:v>0.11089224</c:v>
                </c:pt>
                <c:pt idx="2799">
                  <c:v>0.11068623</c:v>
                </c:pt>
                <c:pt idx="2800">
                  <c:v>0.10937169</c:v>
                </c:pt>
                <c:pt idx="2801">
                  <c:v>0.11383524</c:v>
                </c:pt>
                <c:pt idx="2802">
                  <c:v>0.11484567</c:v>
                </c:pt>
                <c:pt idx="2803">
                  <c:v>0.1187991</c:v>
                </c:pt>
                <c:pt idx="2804">
                  <c:v>0.12457719</c:v>
                </c:pt>
                <c:pt idx="2805">
                  <c:v>0.12670596</c:v>
                </c:pt>
                <c:pt idx="2806">
                  <c:v>0.13035528</c:v>
                </c:pt>
                <c:pt idx="2807">
                  <c:v>0.13785993</c:v>
                </c:pt>
                <c:pt idx="2808">
                  <c:v>0.13816404</c:v>
                </c:pt>
                <c:pt idx="2809">
                  <c:v>0.14617881</c:v>
                </c:pt>
                <c:pt idx="2810">
                  <c:v>0.1459728</c:v>
                </c:pt>
                <c:pt idx="2811">
                  <c:v>0.15125058</c:v>
                </c:pt>
                <c:pt idx="2812">
                  <c:v>0.1519569</c:v>
                </c:pt>
                <c:pt idx="2813">
                  <c:v>0.15155469</c:v>
                </c:pt>
                <c:pt idx="2814">
                  <c:v>0.14982813</c:v>
                </c:pt>
                <c:pt idx="2815">
                  <c:v>0.14455035</c:v>
                </c:pt>
                <c:pt idx="2816">
                  <c:v>0.14617881</c:v>
                </c:pt>
                <c:pt idx="2817">
                  <c:v>0.14059692</c:v>
                </c:pt>
                <c:pt idx="2818">
                  <c:v>0.13907637</c:v>
                </c:pt>
                <c:pt idx="2819">
                  <c:v>0.14313771</c:v>
                </c:pt>
                <c:pt idx="2820">
                  <c:v>0.14374593</c:v>
                </c:pt>
                <c:pt idx="2821">
                  <c:v>0.14638482</c:v>
                </c:pt>
                <c:pt idx="2822">
                  <c:v>0.15560622</c:v>
                </c:pt>
                <c:pt idx="2823">
                  <c:v>0.15560622</c:v>
                </c:pt>
                <c:pt idx="2824">
                  <c:v>0.15560622</c:v>
                </c:pt>
                <c:pt idx="2825">
                  <c:v>0.15560622</c:v>
                </c:pt>
                <c:pt idx="2826">
                  <c:v>0.14119533</c:v>
                </c:pt>
                <c:pt idx="2827">
                  <c:v>0.1431279</c:v>
                </c:pt>
                <c:pt idx="2828">
                  <c:v>0.1431279</c:v>
                </c:pt>
                <c:pt idx="2829">
                  <c:v>0.14271588</c:v>
                </c:pt>
                <c:pt idx="2830">
                  <c:v>0.14778765</c:v>
                </c:pt>
                <c:pt idx="2831">
                  <c:v>0.15356574</c:v>
                </c:pt>
                <c:pt idx="2832">
                  <c:v>0.16238493</c:v>
                </c:pt>
                <c:pt idx="2833">
                  <c:v>0.16958547</c:v>
                </c:pt>
                <c:pt idx="2834">
                  <c:v>0.17313669</c:v>
                </c:pt>
                <c:pt idx="2835">
                  <c:v>0.17597178</c:v>
                </c:pt>
                <c:pt idx="2836">
                  <c:v>0.18469287</c:v>
                </c:pt>
                <c:pt idx="2837">
                  <c:v>0.19057887</c:v>
                </c:pt>
                <c:pt idx="2838">
                  <c:v>0.19827972</c:v>
                </c:pt>
                <c:pt idx="2839">
                  <c:v>0.20192904</c:v>
                </c:pt>
                <c:pt idx="2840">
                  <c:v>0.2097378</c:v>
                </c:pt>
                <c:pt idx="2841">
                  <c:v>0.21298491</c:v>
                </c:pt>
                <c:pt idx="2842">
                  <c:v>0.21085614</c:v>
                </c:pt>
                <c:pt idx="2843">
                  <c:v>0.20872737</c:v>
                </c:pt>
                <c:pt idx="2844">
                  <c:v>0.20426382</c:v>
                </c:pt>
                <c:pt idx="2845">
                  <c:v>0.1947285</c:v>
                </c:pt>
                <c:pt idx="2846">
                  <c:v>0.1886463</c:v>
                </c:pt>
                <c:pt idx="2847">
                  <c:v>0.17931699</c:v>
                </c:pt>
                <c:pt idx="2848">
                  <c:v>0.16937946</c:v>
                </c:pt>
                <c:pt idx="2849">
                  <c:v>0.16116849</c:v>
                </c:pt>
                <c:pt idx="2850">
                  <c:v>0.1553904</c:v>
                </c:pt>
                <c:pt idx="2851">
                  <c:v>0.15133887</c:v>
                </c:pt>
                <c:pt idx="2852">
                  <c:v>0.14586489</c:v>
                </c:pt>
                <c:pt idx="2853">
                  <c:v>0.14048901</c:v>
                </c:pt>
                <c:pt idx="2854">
                  <c:v>0.13785012</c:v>
                </c:pt>
                <c:pt idx="2855">
                  <c:v>0.13369068</c:v>
                </c:pt>
                <c:pt idx="2856">
                  <c:v>0.13014927</c:v>
                </c:pt>
                <c:pt idx="2857">
                  <c:v>0.12416517</c:v>
                </c:pt>
                <c:pt idx="2858">
                  <c:v>0.12264462</c:v>
                </c:pt>
                <c:pt idx="2859">
                  <c:v>0.11656242</c:v>
                </c:pt>
                <c:pt idx="2860">
                  <c:v>0.11331531</c:v>
                </c:pt>
                <c:pt idx="2861">
                  <c:v>0.11078433</c:v>
                </c:pt>
                <c:pt idx="2862">
                  <c:v>0.10641888</c:v>
                </c:pt>
                <c:pt idx="2863">
                  <c:v>0.10449612</c:v>
                </c:pt>
                <c:pt idx="2864">
                  <c:v>0.10043478</c:v>
                </c:pt>
                <c:pt idx="2865">
                  <c:v>0.09871803</c:v>
                </c:pt>
                <c:pt idx="2866">
                  <c:v>0.10023858</c:v>
                </c:pt>
                <c:pt idx="2867">
                  <c:v>0.09830601</c:v>
                </c:pt>
                <c:pt idx="2868">
                  <c:v>0.09830601</c:v>
                </c:pt>
                <c:pt idx="2869">
                  <c:v>0.09446049</c:v>
                </c:pt>
                <c:pt idx="2870">
                  <c:v>0.09110547</c:v>
                </c:pt>
                <c:pt idx="2871">
                  <c:v>0.09212571</c:v>
                </c:pt>
                <c:pt idx="2872">
                  <c:v>0.09100737</c:v>
                </c:pt>
                <c:pt idx="2873">
                  <c:v>0.09547092</c:v>
                </c:pt>
                <c:pt idx="2874">
                  <c:v>0.09080136</c:v>
                </c:pt>
                <c:pt idx="2875">
                  <c:v>0.08806437</c:v>
                </c:pt>
                <c:pt idx="2876">
                  <c:v>0.08999694</c:v>
                </c:pt>
                <c:pt idx="2877">
                  <c:v>0.0859356</c:v>
                </c:pt>
                <c:pt idx="2878">
                  <c:v>0.08674983</c:v>
                </c:pt>
                <c:pt idx="2879">
                  <c:v>0.08857449</c:v>
                </c:pt>
                <c:pt idx="2880">
                  <c:v>0.08441505</c:v>
                </c:pt>
                <c:pt idx="2881">
                  <c:v>0.08684793</c:v>
                </c:pt>
                <c:pt idx="2882">
                  <c:v>0.08209008</c:v>
                </c:pt>
                <c:pt idx="2883">
                  <c:v>0.07783254</c:v>
                </c:pt>
                <c:pt idx="2884">
                  <c:v>0.07732242</c:v>
                </c:pt>
                <c:pt idx="2885">
                  <c:v>0.07762653</c:v>
                </c:pt>
                <c:pt idx="2886">
                  <c:v>0.07326108</c:v>
                </c:pt>
                <c:pt idx="2887">
                  <c:v>0.07437942</c:v>
                </c:pt>
                <c:pt idx="2888">
                  <c:v>0.07002378</c:v>
                </c:pt>
                <c:pt idx="2889">
                  <c:v>0.07346709</c:v>
                </c:pt>
                <c:pt idx="2890">
                  <c:v>0.07052409</c:v>
                </c:pt>
                <c:pt idx="2891">
                  <c:v>0.07529175</c:v>
                </c:pt>
                <c:pt idx="2892">
                  <c:v>0.07559586</c:v>
                </c:pt>
                <c:pt idx="2893">
                  <c:v>0.07722432</c:v>
                </c:pt>
                <c:pt idx="2894">
                  <c:v>0.08310051</c:v>
                </c:pt>
                <c:pt idx="2895">
                  <c:v>0.08492517</c:v>
                </c:pt>
                <c:pt idx="2896">
                  <c:v>0.08411094</c:v>
                </c:pt>
                <c:pt idx="2897">
                  <c:v>0.08938872</c:v>
                </c:pt>
                <c:pt idx="2898">
                  <c:v>0.08806437</c:v>
                </c:pt>
                <c:pt idx="2899">
                  <c:v>0.09334215</c:v>
                </c:pt>
                <c:pt idx="2900">
                  <c:v>0.09019314</c:v>
                </c:pt>
                <c:pt idx="2901">
                  <c:v>0.09556902</c:v>
                </c:pt>
                <c:pt idx="2902">
                  <c:v>0.09446049</c:v>
                </c:pt>
                <c:pt idx="2903">
                  <c:v>0.09921834</c:v>
                </c:pt>
                <c:pt idx="2904">
                  <c:v>0.09689337</c:v>
                </c:pt>
                <c:pt idx="2905">
                  <c:v>0.10043478</c:v>
                </c:pt>
                <c:pt idx="2906">
                  <c:v>0.1040841</c:v>
                </c:pt>
                <c:pt idx="2907">
                  <c:v>0.10520244</c:v>
                </c:pt>
                <c:pt idx="2908">
                  <c:v>0.10641888</c:v>
                </c:pt>
                <c:pt idx="2909">
                  <c:v>0.1100682</c:v>
                </c:pt>
                <c:pt idx="2910">
                  <c:v>0.10865556</c:v>
                </c:pt>
                <c:pt idx="2911">
                  <c:v>0.11392353</c:v>
                </c:pt>
                <c:pt idx="2912">
                  <c:v>0.11149065</c:v>
                </c:pt>
                <c:pt idx="2913">
                  <c:v>0.11574819</c:v>
                </c:pt>
                <c:pt idx="2914">
                  <c:v>0.11169666</c:v>
                </c:pt>
                <c:pt idx="2915">
                  <c:v>0.11747475</c:v>
                </c:pt>
                <c:pt idx="2916">
                  <c:v>0.11554218</c:v>
                </c:pt>
                <c:pt idx="2917">
                  <c:v>0.11483586</c:v>
                </c:pt>
                <c:pt idx="2918">
                  <c:v>0.1190934</c:v>
                </c:pt>
                <c:pt idx="2919">
                  <c:v>0.11686653</c:v>
                </c:pt>
                <c:pt idx="2920">
                  <c:v>0.11878929</c:v>
                </c:pt>
                <c:pt idx="2921">
                  <c:v>0.12690216</c:v>
                </c:pt>
                <c:pt idx="2922">
                  <c:v>0.13146381</c:v>
                </c:pt>
                <c:pt idx="2923">
                  <c:v>0.13146381</c:v>
                </c:pt>
                <c:pt idx="2924">
                  <c:v>0.13146381</c:v>
                </c:pt>
                <c:pt idx="2925">
                  <c:v>0.13146381</c:v>
                </c:pt>
                <c:pt idx="2926">
                  <c:v>0.13146381</c:v>
                </c:pt>
                <c:pt idx="2927">
                  <c:v>0.13146381</c:v>
                </c:pt>
                <c:pt idx="2928">
                  <c:v>0.13146381</c:v>
                </c:pt>
                <c:pt idx="2929">
                  <c:v>0.13146381</c:v>
                </c:pt>
                <c:pt idx="2930">
                  <c:v>0.13146381</c:v>
                </c:pt>
                <c:pt idx="2931">
                  <c:v>0.11950542</c:v>
                </c:pt>
                <c:pt idx="2932">
                  <c:v>0.12214431</c:v>
                </c:pt>
                <c:pt idx="2933">
                  <c:v>0.12701007</c:v>
                </c:pt>
                <c:pt idx="2934">
                  <c:v>0.12944295</c:v>
                </c:pt>
                <c:pt idx="2935">
                  <c:v>0.13836024</c:v>
                </c:pt>
                <c:pt idx="2936">
                  <c:v>0.14262759</c:v>
                </c:pt>
                <c:pt idx="2937">
                  <c:v>0.14445225</c:v>
                </c:pt>
                <c:pt idx="2938">
                  <c:v>0.15133887</c:v>
                </c:pt>
                <c:pt idx="2939">
                  <c:v>0.15570432</c:v>
                </c:pt>
                <c:pt idx="2940">
                  <c:v>0.15783309</c:v>
                </c:pt>
                <c:pt idx="2941">
                  <c:v>0.16087419</c:v>
                </c:pt>
                <c:pt idx="2942">
                  <c:v>0.16634817</c:v>
                </c:pt>
                <c:pt idx="2943">
                  <c:v>0.17263638</c:v>
                </c:pt>
                <c:pt idx="2944">
                  <c:v>0.17801226</c:v>
                </c:pt>
                <c:pt idx="2945">
                  <c:v>0.18297612</c:v>
                </c:pt>
                <c:pt idx="2946">
                  <c:v>0.18743967</c:v>
                </c:pt>
                <c:pt idx="2947">
                  <c:v>0.18997065</c:v>
                </c:pt>
                <c:pt idx="2948">
                  <c:v>0.19270764</c:v>
                </c:pt>
                <c:pt idx="2949">
                  <c:v>0.19352187</c:v>
                </c:pt>
                <c:pt idx="2950">
                  <c:v>0.19311966</c:v>
                </c:pt>
                <c:pt idx="2951">
                  <c:v>0.19352187</c:v>
                </c:pt>
                <c:pt idx="2952">
                  <c:v>0.19230543</c:v>
                </c:pt>
                <c:pt idx="2953">
                  <c:v>0.18886212</c:v>
                </c:pt>
                <c:pt idx="2954">
                  <c:v>0.18936243</c:v>
                </c:pt>
                <c:pt idx="2955">
                  <c:v>0.18358434</c:v>
                </c:pt>
                <c:pt idx="2956">
                  <c:v>0.18409446</c:v>
                </c:pt>
                <c:pt idx="2957">
                  <c:v>0.18064134</c:v>
                </c:pt>
                <c:pt idx="2958">
                  <c:v>0.18257391</c:v>
                </c:pt>
                <c:pt idx="2959">
                  <c:v>0.19179531</c:v>
                </c:pt>
                <c:pt idx="2960">
                  <c:v>0.19636677</c:v>
                </c:pt>
                <c:pt idx="2961">
                  <c:v>0.20092842</c:v>
                </c:pt>
                <c:pt idx="2962">
                  <c:v>0.21126816</c:v>
                </c:pt>
                <c:pt idx="2963">
                  <c:v>0.22008735</c:v>
                </c:pt>
                <c:pt idx="2964">
                  <c:v>0.22099968</c:v>
                </c:pt>
                <c:pt idx="2965">
                  <c:v>0.22099968</c:v>
                </c:pt>
                <c:pt idx="2966">
                  <c:v>0.23235966</c:v>
                </c:pt>
                <c:pt idx="2967">
                  <c:v>0.23124132</c:v>
                </c:pt>
                <c:pt idx="2968">
                  <c:v>0.22373667</c:v>
                </c:pt>
                <c:pt idx="2969">
                  <c:v>0.21725226</c:v>
                </c:pt>
                <c:pt idx="2970">
                  <c:v>0.20275308</c:v>
                </c:pt>
                <c:pt idx="2971">
                  <c:v>0.1853109</c:v>
                </c:pt>
                <c:pt idx="2972">
                  <c:v>0.17040951</c:v>
                </c:pt>
                <c:pt idx="2973">
                  <c:v>0.15428187</c:v>
                </c:pt>
                <c:pt idx="2974">
                  <c:v>0.1490139</c:v>
                </c:pt>
                <c:pt idx="2975">
                  <c:v>0.14404023</c:v>
                </c:pt>
                <c:pt idx="2976">
                  <c:v>0.14586489</c:v>
                </c:pt>
                <c:pt idx="2977">
                  <c:v>0.14738544</c:v>
                </c:pt>
                <c:pt idx="2978">
                  <c:v>0.1429317</c:v>
                </c:pt>
                <c:pt idx="2979">
                  <c:v>0.14353992</c:v>
                </c:pt>
                <c:pt idx="2980">
                  <c:v>0.13765392</c:v>
                </c:pt>
                <c:pt idx="2981">
                  <c:v>0.1339065</c:v>
                </c:pt>
                <c:pt idx="2982">
                  <c:v>0.1430298</c:v>
                </c:pt>
                <c:pt idx="2983">
                  <c:v>0.1522512</c:v>
                </c:pt>
                <c:pt idx="2984">
                  <c:v>0.15996186</c:v>
                </c:pt>
                <c:pt idx="2985">
                  <c:v>0.17557938</c:v>
                </c:pt>
                <c:pt idx="2986">
                  <c:v>0.19251144</c:v>
                </c:pt>
                <c:pt idx="2987">
                  <c:v>0.2033613</c:v>
                </c:pt>
                <c:pt idx="2988">
                  <c:v>0.21269061</c:v>
                </c:pt>
                <c:pt idx="2989">
                  <c:v>0.21329883</c:v>
                </c:pt>
                <c:pt idx="2990">
                  <c:v>0.20923749</c:v>
                </c:pt>
                <c:pt idx="2991">
                  <c:v>0.20102652</c:v>
                </c:pt>
                <c:pt idx="2992">
                  <c:v>0.18926433</c:v>
                </c:pt>
                <c:pt idx="2993">
                  <c:v>0.17060571</c:v>
                </c:pt>
                <c:pt idx="2994">
                  <c:v>0.15682266</c:v>
                </c:pt>
                <c:pt idx="2995">
                  <c:v>0.14850378</c:v>
                </c:pt>
                <c:pt idx="2996">
                  <c:v>0.14688513</c:v>
                </c:pt>
                <c:pt idx="2997">
                  <c:v>0.15762708</c:v>
                </c:pt>
                <c:pt idx="2998">
                  <c:v>0.16929117</c:v>
                </c:pt>
                <c:pt idx="2999">
                  <c:v>0.17780625</c:v>
                </c:pt>
                <c:pt idx="3000">
                  <c:v>0.19179531</c:v>
                </c:pt>
                <c:pt idx="3001">
                  <c:v>0.21360294</c:v>
                </c:pt>
                <c:pt idx="3002">
                  <c:v>0.22871034</c:v>
                </c:pt>
                <c:pt idx="3003">
                  <c:v>0.24543639</c:v>
                </c:pt>
                <c:pt idx="3004">
                  <c:v>0.25608024</c:v>
                </c:pt>
                <c:pt idx="3005">
                  <c:v>0.2698731</c:v>
                </c:pt>
                <c:pt idx="3006">
                  <c:v>0.28011474</c:v>
                </c:pt>
                <c:pt idx="3007">
                  <c:v>0.28305774</c:v>
                </c:pt>
                <c:pt idx="3008">
                  <c:v>0.28336185</c:v>
                </c:pt>
                <c:pt idx="3009">
                  <c:v>0.28984626</c:v>
                </c:pt>
                <c:pt idx="3010">
                  <c:v>0.29826324</c:v>
                </c:pt>
                <c:pt idx="3011">
                  <c:v>0.30151035</c:v>
                </c:pt>
                <c:pt idx="3012">
                  <c:v>0.30354102</c:v>
                </c:pt>
                <c:pt idx="3013">
                  <c:v>0.30404133</c:v>
                </c:pt>
                <c:pt idx="3014">
                  <c:v>0.30059802</c:v>
                </c:pt>
                <c:pt idx="3015">
                  <c:v>0.29471202</c:v>
                </c:pt>
                <c:pt idx="3016">
                  <c:v>0.28944405</c:v>
                </c:pt>
                <c:pt idx="3017">
                  <c:v>0.27667143</c:v>
                </c:pt>
                <c:pt idx="3018">
                  <c:v>0.26622378</c:v>
                </c:pt>
                <c:pt idx="3019">
                  <c:v>0.2577087</c:v>
                </c:pt>
                <c:pt idx="3020">
                  <c:v>0.2485854</c:v>
                </c:pt>
                <c:pt idx="3021">
                  <c:v>0.23895198</c:v>
                </c:pt>
                <c:pt idx="3022">
                  <c:v>0.23469444</c:v>
                </c:pt>
                <c:pt idx="3023">
                  <c:v>0.23327199</c:v>
                </c:pt>
                <c:pt idx="3024">
                  <c:v>0.24442596</c:v>
                </c:pt>
                <c:pt idx="3025">
                  <c:v>0.24442596</c:v>
                </c:pt>
                <c:pt idx="3026">
                  <c:v>0.24442596</c:v>
                </c:pt>
                <c:pt idx="3027">
                  <c:v>0.24442596</c:v>
                </c:pt>
                <c:pt idx="3028">
                  <c:v>0.22304016</c:v>
                </c:pt>
                <c:pt idx="3029">
                  <c:v>0.22659138</c:v>
                </c:pt>
                <c:pt idx="3030">
                  <c:v>0.22891635</c:v>
                </c:pt>
                <c:pt idx="3031">
                  <c:v>0.2304369</c:v>
                </c:pt>
                <c:pt idx="3032">
                  <c:v>0.2363229</c:v>
                </c:pt>
                <c:pt idx="3033">
                  <c:v>0.24422976</c:v>
                </c:pt>
                <c:pt idx="3034">
                  <c:v>0.24717276</c:v>
                </c:pt>
                <c:pt idx="3035">
                  <c:v>0.24635853</c:v>
                </c:pt>
                <c:pt idx="3036">
                  <c:v>0.24737877</c:v>
                </c:pt>
                <c:pt idx="3037">
                  <c:v>0.2513322</c:v>
                </c:pt>
                <c:pt idx="3038">
                  <c:v>0.2514303</c:v>
                </c:pt>
                <c:pt idx="3039">
                  <c:v>0.2482911</c:v>
                </c:pt>
                <c:pt idx="3040">
                  <c:v>0.25000785</c:v>
                </c:pt>
                <c:pt idx="3041">
                  <c:v>0.25092018</c:v>
                </c:pt>
                <c:pt idx="3042">
                  <c:v>0.24524019</c:v>
                </c:pt>
                <c:pt idx="3043">
                  <c:v>0.23683302</c:v>
                </c:pt>
                <c:pt idx="3044">
                  <c:v>0.21726207</c:v>
                </c:pt>
                <c:pt idx="3045">
                  <c:v>0.20042811</c:v>
                </c:pt>
                <c:pt idx="3046">
                  <c:v>0.18319194</c:v>
                </c:pt>
                <c:pt idx="3047">
                  <c:v>0.16778043</c:v>
                </c:pt>
                <c:pt idx="3048">
                  <c:v>0.15235911</c:v>
                </c:pt>
                <c:pt idx="3049">
                  <c:v>0.13329828</c:v>
                </c:pt>
                <c:pt idx="3050">
                  <c:v>0.1188972</c:v>
                </c:pt>
                <c:pt idx="3051">
                  <c:v>0.10622268</c:v>
                </c:pt>
                <c:pt idx="3052">
                  <c:v>0.09446049</c:v>
                </c:pt>
                <c:pt idx="3053">
                  <c:v>0.08756406</c:v>
                </c:pt>
                <c:pt idx="3054">
                  <c:v>0.07712622</c:v>
                </c:pt>
                <c:pt idx="3055">
                  <c:v>0.06891525</c:v>
                </c:pt>
                <c:pt idx="3056">
                  <c:v>0.06576624</c:v>
                </c:pt>
                <c:pt idx="3057">
                  <c:v>0.06607035</c:v>
                </c:pt>
                <c:pt idx="3058">
                  <c:v>0.06566814</c:v>
                </c:pt>
                <c:pt idx="3059">
                  <c:v>0.07013169</c:v>
                </c:pt>
                <c:pt idx="3060">
                  <c:v>0.07722432</c:v>
                </c:pt>
                <c:pt idx="3061">
                  <c:v>0.076518</c:v>
                </c:pt>
                <c:pt idx="3062">
                  <c:v>0.0736731</c:v>
                </c:pt>
                <c:pt idx="3063">
                  <c:v>0.07692021</c:v>
                </c:pt>
                <c:pt idx="3064">
                  <c:v>0.07885278</c:v>
                </c:pt>
                <c:pt idx="3065">
                  <c:v>0.08746596</c:v>
                </c:pt>
                <c:pt idx="3066">
                  <c:v>0.10277937</c:v>
                </c:pt>
                <c:pt idx="3067">
                  <c:v>0.13907637</c:v>
                </c:pt>
                <c:pt idx="3068">
                  <c:v>0.17335251</c:v>
                </c:pt>
                <c:pt idx="3069">
                  <c:v>0.19322757</c:v>
                </c:pt>
                <c:pt idx="3070">
                  <c:v>0.20641221</c:v>
                </c:pt>
                <c:pt idx="3071">
                  <c:v>0.2241585</c:v>
                </c:pt>
                <c:pt idx="3072">
                  <c:v>0.2392659</c:v>
                </c:pt>
                <c:pt idx="3073">
                  <c:v>0.24280731</c:v>
                </c:pt>
                <c:pt idx="3074">
                  <c:v>0.24432786</c:v>
                </c:pt>
                <c:pt idx="3075">
                  <c:v>0.24392565</c:v>
                </c:pt>
                <c:pt idx="3076">
                  <c:v>0.22456071</c:v>
                </c:pt>
                <c:pt idx="3077">
                  <c:v>0.21239631</c:v>
                </c:pt>
                <c:pt idx="3078">
                  <c:v>0.20438154</c:v>
                </c:pt>
                <c:pt idx="3079">
                  <c:v>0.18684126</c:v>
                </c:pt>
                <c:pt idx="3080">
                  <c:v>0.17345061</c:v>
                </c:pt>
                <c:pt idx="3081">
                  <c:v>0.16006977</c:v>
                </c:pt>
                <c:pt idx="3082">
                  <c:v>0.15246702</c:v>
                </c:pt>
                <c:pt idx="3083">
                  <c:v>0.14333391</c:v>
                </c:pt>
                <c:pt idx="3084">
                  <c:v>0.13644729</c:v>
                </c:pt>
                <c:pt idx="3085">
                  <c:v>0.13299417</c:v>
                </c:pt>
                <c:pt idx="3086">
                  <c:v>0.12883473</c:v>
                </c:pt>
                <c:pt idx="3087">
                  <c:v>0.12295854</c:v>
                </c:pt>
                <c:pt idx="3088">
                  <c:v>0.11342322</c:v>
                </c:pt>
                <c:pt idx="3089">
                  <c:v>0.11038212</c:v>
                </c:pt>
                <c:pt idx="3090">
                  <c:v>0.11089224</c:v>
                </c:pt>
                <c:pt idx="3091">
                  <c:v>0.1068309</c:v>
                </c:pt>
                <c:pt idx="3092">
                  <c:v>0.1036917</c:v>
                </c:pt>
                <c:pt idx="3093">
                  <c:v>0.10044459</c:v>
                </c:pt>
                <c:pt idx="3094">
                  <c:v>0.10318158</c:v>
                </c:pt>
                <c:pt idx="3095">
                  <c:v>0.10764513</c:v>
                </c:pt>
                <c:pt idx="3096">
                  <c:v>0.10895967</c:v>
                </c:pt>
                <c:pt idx="3097">
                  <c:v>0.10937169</c:v>
                </c:pt>
                <c:pt idx="3098">
                  <c:v>0.11505168</c:v>
                </c:pt>
                <c:pt idx="3099">
                  <c:v>0.12305664</c:v>
                </c:pt>
                <c:pt idx="3100">
                  <c:v>0.12235032</c:v>
                </c:pt>
                <c:pt idx="3101">
                  <c:v>0.12204621</c:v>
                </c:pt>
                <c:pt idx="3102">
                  <c:v>0.12356676</c:v>
                </c:pt>
                <c:pt idx="3103">
                  <c:v>0.12031965</c:v>
                </c:pt>
                <c:pt idx="3104">
                  <c:v>0.11241279</c:v>
                </c:pt>
                <c:pt idx="3105">
                  <c:v>0.10703691</c:v>
                </c:pt>
                <c:pt idx="3106">
                  <c:v>0.10481004</c:v>
                </c:pt>
                <c:pt idx="3107">
                  <c:v>0.09598104</c:v>
                </c:pt>
                <c:pt idx="3108">
                  <c:v>0.08817228</c:v>
                </c:pt>
                <c:pt idx="3109">
                  <c:v>0.08624952</c:v>
                </c:pt>
                <c:pt idx="3110">
                  <c:v>0.0795591</c:v>
                </c:pt>
                <c:pt idx="3111">
                  <c:v>0.07925499</c:v>
                </c:pt>
                <c:pt idx="3112">
                  <c:v>0.08463087</c:v>
                </c:pt>
                <c:pt idx="3113">
                  <c:v>0.10176894</c:v>
                </c:pt>
                <c:pt idx="3114">
                  <c:v>0.09527472</c:v>
                </c:pt>
                <c:pt idx="3115">
                  <c:v>0.09304785</c:v>
                </c:pt>
                <c:pt idx="3116">
                  <c:v>0.0945684</c:v>
                </c:pt>
                <c:pt idx="3117">
                  <c:v>0.08929062</c:v>
                </c:pt>
                <c:pt idx="3118">
                  <c:v>0.09111528</c:v>
                </c:pt>
                <c:pt idx="3119">
                  <c:v>0.10338759</c:v>
                </c:pt>
                <c:pt idx="3120">
                  <c:v>0.11545389</c:v>
                </c:pt>
                <c:pt idx="3121">
                  <c:v>0.12579363</c:v>
                </c:pt>
                <c:pt idx="3122">
                  <c:v>0.14232348</c:v>
                </c:pt>
                <c:pt idx="3123">
                  <c:v>0.157941</c:v>
                </c:pt>
                <c:pt idx="3124">
                  <c:v>0.16808454</c:v>
                </c:pt>
                <c:pt idx="3125">
                  <c:v>0.16808454</c:v>
                </c:pt>
                <c:pt idx="3126">
                  <c:v>0.16808454</c:v>
                </c:pt>
                <c:pt idx="3127">
                  <c:v>0.16808454</c:v>
                </c:pt>
                <c:pt idx="3128">
                  <c:v>0.17779644</c:v>
                </c:pt>
                <c:pt idx="3129">
                  <c:v>0.19016685</c:v>
                </c:pt>
                <c:pt idx="3130">
                  <c:v>0.20801124</c:v>
                </c:pt>
                <c:pt idx="3131">
                  <c:v>0.22393287</c:v>
                </c:pt>
                <c:pt idx="3132">
                  <c:v>0.24157125</c:v>
                </c:pt>
                <c:pt idx="3133">
                  <c:v>0.26235864</c:v>
                </c:pt>
                <c:pt idx="3134">
                  <c:v>0.28061505</c:v>
                </c:pt>
                <c:pt idx="3135">
                  <c:v>0.29186712</c:v>
                </c:pt>
                <c:pt idx="3136">
                  <c:v>0.30311919</c:v>
                </c:pt>
                <c:pt idx="3137">
                  <c:v>0.31923702</c:v>
                </c:pt>
                <c:pt idx="3138">
                  <c:v>0.32998878</c:v>
                </c:pt>
                <c:pt idx="3139">
                  <c:v>0.34479207</c:v>
                </c:pt>
                <c:pt idx="3140">
                  <c:v>0.36101781</c:v>
                </c:pt>
                <c:pt idx="3141">
                  <c:v>0.37166166</c:v>
                </c:pt>
                <c:pt idx="3142">
                  <c:v>0.38544471</c:v>
                </c:pt>
                <c:pt idx="3143">
                  <c:v>0.39802113</c:v>
                </c:pt>
                <c:pt idx="3144">
                  <c:v>0.4060359</c:v>
                </c:pt>
                <c:pt idx="3145">
                  <c:v>0.41546331</c:v>
                </c:pt>
                <c:pt idx="3146">
                  <c:v>0.43411212</c:v>
                </c:pt>
                <c:pt idx="3147">
                  <c:v>0.44942553</c:v>
                </c:pt>
                <c:pt idx="3148">
                  <c:v>0.45652797</c:v>
                </c:pt>
                <c:pt idx="3149">
                  <c:v>0.46990881</c:v>
                </c:pt>
                <c:pt idx="3150">
                  <c:v>0.48917565</c:v>
                </c:pt>
                <c:pt idx="3151">
                  <c:v>0.49322718</c:v>
                </c:pt>
                <c:pt idx="3152">
                  <c:v>0.49667049</c:v>
                </c:pt>
                <c:pt idx="3153">
                  <c:v>0.49870116</c:v>
                </c:pt>
                <c:pt idx="3154">
                  <c:v>0.49849515</c:v>
                </c:pt>
                <c:pt idx="3155">
                  <c:v>0.49849515</c:v>
                </c:pt>
                <c:pt idx="3156">
                  <c:v>0.49849515</c:v>
                </c:pt>
                <c:pt idx="3157">
                  <c:v>0.49849515</c:v>
                </c:pt>
                <c:pt idx="3158">
                  <c:v>0.49039209</c:v>
                </c:pt>
                <c:pt idx="3159">
                  <c:v>0.49556196</c:v>
                </c:pt>
                <c:pt idx="3160">
                  <c:v>0.50012361</c:v>
                </c:pt>
                <c:pt idx="3161">
                  <c:v>0.49941729</c:v>
                </c:pt>
                <c:pt idx="3162">
                  <c:v>0.50103594</c:v>
                </c:pt>
                <c:pt idx="3163">
                  <c:v>0.50367483</c:v>
                </c:pt>
                <c:pt idx="3164">
                  <c:v>0.50134005</c:v>
                </c:pt>
                <c:pt idx="3165">
                  <c:v>0.52456032</c:v>
                </c:pt>
                <c:pt idx="3166">
                  <c:v>0.53134884</c:v>
                </c:pt>
                <c:pt idx="3167">
                  <c:v>0.53115264</c:v>
                </c:pt>
                <c:pt idx="3168">
                  <c:v>0.53115264</c:v>
                </c:pt>
                <c:pt idx="3169">
                  <c:v>0.53115264</c:v>
                </c:pt>
                <c:pt idx="3170">
                  <c:v>0.53115264</c:v>
                </c:pt>
                <c:pt idx="3171">
                  <c:v>0.53115264</c:v>
                </c:pt>
                <c:pt idx="3172">
                  <c:v>0.53115264</c:v>
                </c:pt>
                <c:pt idx="3173">
                  <c:v>0.53115264</c:v>
                </c:pt>
                <c:pt idx="3174">
                  <c:v>0.53115264</c:v>
                </c:pt>
                <c:pt idx="3175">
                  <c:v>0.53115264</c:v>
                </c:pt>
                <c:pt idx="3176">
                  <c:v>0.48856743</c:v>
                </c:pt>
                <c:pt idx="3177">
                  <c:v>0.4969746</c:v>
                </c:pt>
                <c:pt idx="3178">
                  <c:v>0.51897843</c:v>
                </c:pt>
                <c:pt idx="3179">
                  <c:v>0.52678719</c:v>
                </c:pt>
                <c:pt idx="3180">
                  <c:v>0.52678719</c:v>
                </c:pt>
                <c:pt idx="3181">
                  <c:v>0.52678719</c:v>
                </c:pt>
                <c:pt idx="3182">
                  <c:v>0.52678719</c:v>
                </c:pt>
                <c:pt idx="3183">
                  <c:v>0.52678719</c:v>
                </c:pt>
                <c:pt idx="3184">
                  <c:v>0.52678719</c:v>
                </c:pt>
                <c:pt idx="3185">
                  <c:v>0.52678719</c:v>
                </c:pt>
                <c:pt idx="3186">
                  <c:v>0.50489127</c:v>
                </c:pt>
                <c:pt idx="3187">
                  <c:v>0.50204637</c:v>
                </c:pt>
                <c:pt idx="3188">
                  <c:v>0.50732415</c:v>
                </c:pt>
                <c:pt idx="3189">
                  <c:v>0.51350445</c:v>
                </c:pt>
                <c:pt idx="3190">
                  <c:v>0.51989076</c:v>
                </c:pt>
                <c:pt idx="3191">
                  <c:v>0.51948855</c:v>
                </c:pt>
                <c:pt idx="3192">
                  <c:v>0.52161732</c:v>
                </c:pt>
                <c:pt idx="3193">
                  <c:v>0.52232364</c:v>
                </c:pt>
                <c:pt idx="3194">
                  <c:v>0.52790553</c:v>
                </c:pt>
                <c:pt idx="3195">
                  <c:v>0.53256528</c:v>
                </c:pt>
                <c:pt idx="3196">
                  <c:v>0.54058005</c:v>
                </c:pt>
                <c:pt idx="3197">
                  <c:v>0.54250281</c:v>
                </c:pt>
                <c:pt idx="3198">
                  <c:v>0.54351324</c:v>
                </c:pt>
                <c:pt idx="3199">
                  <c:v>0.54615213</c:v>
                </c:pt>
                <c:pt idx="3200">
                  <c:v>0.55700199</c:v>
                </c:pt>
                <c:pt idx="3201">
                  <c:v>0.55700199</c:v>
                </c:pt>
                <c:pt idx="3202">
                  <c:v>0.55700199</c:v>
                </c:pt>
                <c:pt idx="3203">
                  <c:v>0.55700199</c:v>
                </c:pt>
                <c:pt idx="3204">
                  <c:v>0.55913076</c:v>
                </c:pt>
                <c:pt idx="3205">
                  <c:v>0.55913076</c:v>
                </c:pt>
                <c:pt idx="3206">
                  <c:v>0.55913076</c:v>
                </c:pt>
                <c:pt idx="3207">
                  <c:v>0.55913076</c:v>
                </c:pt>
                <c:pt idx="3208">
                  <c:v>0.55801242</c:v>
                </c:pt>
                <c:pt idx="3209">
                  <c:v>0.55761021</c:v>
                </c:pt>
                <c:pt idx="3210">
                  <c:v>0.55183212</c:v>
                </c:pt>
                <c:pt idx="3211">
                  <c:v>0.55477512</c:v>
                </c:pt>
                <c:pt idx="3212">
                  <c:v>0.55994499</c:v>
                </c:pt>
                <c:pt idx="3213">
                  <c:v>0.56176965</c:v>
                </c:pt>
                <c:pt idx="3214">
                  <c:v>0.56957841</c:v>
                </c:pt>
                <c:pt idx="3215">
                  <c:v>0.58062447</c:v>
                </c:pt>
                <c:pt idx="3216">
                  <c:v>0.58184091</c:v>
                </c:pt>
                <c:pt idx="3217">
                  <c:v>0.58417569</c:v>
                </c:pt>
                <c:pt idx="3218">
                  <c:v>0.58904145</c:v>
                </c:pt>
              </c:numCache>
            </c:numRef>
          </c:xVal>
          <c:yVal>
            <c:numRef>
              <c:f>ELABORAZIONI!$D$3:$D$9998</c:f>
              <c:numCache>
                <c:formatCode>General</c:formatCode>
                <c:ptCount val="9996"/>
                <c:pt idx="0">
                  <c:v>-0.067</c:v>
                </c:pt>
                <c:pt idx="1">
                  <c:v>-0.0600000518369489</c:v>
                </c:pt>
                <c:pt idx="2">
                  <c:v>-0.0520000617065513</c:v>
                </c:pt>
                <c:pt idx="3">
                  <c:v>-0.0450001365775719</c:v>
                </c:pt>
                <c:pt idx="4">
                  <c:v>-0.0370004510186713</c:v>
                </c:pt>
                <c:pt idx="5">
                  <c:v>-0.0290005695530707</c:v>
                </c:pt>
                <c:pt idx="6">
                  <c:v>-0.0220006063982927</c:v>
                </c:pt>
                <c:pt idx="7">
                  <c:v>-0.0140007430590381</c:v>
                </c:pt>
                <c:pt idx="8">
                  <c:v>-0.00700103379148816</c:v>
                </c:pt>
                <c:pt idx="9">
                  <c:v>0.000998556883977347</c:v>
                </c:pt>
                <c:pt idx="10">
                  <c:v>0.00899853083988444</c:v>
                </c:pt>
                <c:pt idx="11">
                  <c:v>0.0159984792846572</c:v>
                </c:pt>
                <c:pt idx="12">
                  <c:v>0.023997925933742</c:v>
                </c:pt>
                <c:pt idx="13">
                  <c:v>0.0329970120892946</c:v>
                </c:pt>
                <c:pt idx="14">
                  <c:v>0.0409969982950521</c:v>
                </c:pt>
                <c:pt idx="15">
                  <c:v>0.0499969796265784</c:v>
                </c:pt>
                <c:pt idx="16">
                  <c:v>0.0589968475549259</c:v>
                </c:pt>
                <c:pt idx="17">
                  <c:v>0.0689965993328281</c:v>
                </c:pt>
                <c:pt idx="18">
                  <c:v>0.0789964231608916</c:v>
                </c:pt>
                <c:pt idx="19">
                  <c:v>0.0879962951423371</c:v>
                </c:pt>
                <c:pt idx="20">
                  <c:v>0.106995987028421</c:v>
                </c:pt>
                <c:pt idx="21">
                  <c:v>0.116995864959924</c:v>
                </c:pt>
                <c:pt idx="22">
                  <c:v>0.126995647566165</c:v>
                </c:pt>
                <c:pt idx="23">
                  <c:v>0.13699547387185</c:v>
                </c:pt>
                <c:pt idx="24">
                  <c:v>0.14699526671225</c:v>
                </c:pt>
                <c:pt idx="25">
                  <c:v>0.156995154937954</c:v>
                </c:pt>
                <c:pt idx="26">
                  <c:v>0.166995077831769</c:v>
                </c:pt>
                <c:pt idx="27">
                  <c:v>0.176994924295463</c:v>
                </c:pt>
                <c:pt idx="28">
                  <c:v>0.186994723157925</c:v>
                </c:pt>
                <c:pt idx="29">
                  <c:v>0.196994527953625</c:v>
                </c:pt>
                <c:pt idx="30">
                  <c:v>0.206994363494238</c:v>
                </c:pt>
                <c:pt idx="31">
                  <c:v>0.216994252625826</c:v>
                </c:pt>
                <c:pt idx="32">
                  <c:v>0.226994114265928</c:v>
                </c:pt>
                <c:pt idx="33">
                  <c:v>0.23699397387881</c:v>
                </c:pt>
                <c:pt idx="34">
                  <c:v>0.246993808416933</c:v>
                </c:pt>
                <c:pt idx="35">
                  <c:v>0.256993655363824</c:v>
                </c:pt>
                <c:pt idx="36">
                  <c:v>0.266993494686119</c:v>
                </c:pt>
                <c:pt idx="37">
                  <c:v>0.276993330626876</c:v>
                </c:pt>
                <c:pt idx="38">
                  <c:v>0.28699317290364</c:v>
                </c:pt>
                <c:pt idx="39">
                  <c:v>0.296993007542149</c:v>
                </c:pt>
                <c:pt idx="40">
                  <c:v>0.306992843682794</c:v>
                </c:pt>
                <c:pt idx="41">
                  <c:v>0.316992678521983</c:v>
                </c:pt>
                <c:pt idx="42">
                  <c:v>0.326992502350047</c:v>
                </c:pt>
                <c:pt idx="43">
                  <c:v>0.336992290785938</c:v>
                </c:pt>
                <c:pt idx="44">
                  <c:v>0.346992033630826</c:v>
                </c:pt>
                <c:pt idx="45">
                  <c:v>0.356991773211098</c:v>
                </c:pt>
                <c:pt idx="46">
                  <c:v>0.366991529274399</c:v>
                </c:pt>
                <c:pt idx="47">
                  <c:v>0.376991307252925</c:v>
                </c:pt>
                <c:pt idx="48">
                  <c:v>0.38699105878482</c:v>
                </c:pt>
                <c:pt idx="49">
                  <c:v>0.397990805523848</c:v>
                </c:pt>
                <c:pt idx="50">
                  <c:v>0.407990539405158</c:v>
                </c:pt>
                <c:pt idx="51">
                  <c:v>0.417990296686005</c:v>
                </c:pt>
                <c:pt idx="52">
                  <c:v>0.427990012179497</c:v>
                </c:pt>
                <c:pt idx="53">
                  <c:v>0.437989758392771</c:v>
                </c:pt>
                <c:pt idx="54">
                  <c:v>0.447989464060435</c:v>
                </c:pt>
                <c:pt idx="55">
                  <c:v>0.457989198069059</c:v>
                </c:pt>
                <c:pt idx="56">
                  <c:v>0.467988946763116</c:v>
                </c:pt>
                <c:pt idx="57">
                  <c:v>0.477988724974186</c:v>
                </c:pt>
                <c:pt idx="58">
                  <c:v>0.487988481524871</c:v>
                </c:pt>
                <c:pt idx="59">
                  <c:v>0.497988247840218</c:v>
                </c:pt>
                <c:pt idx="60">
                  <c:v>0.507987999986902</c:v>
                </c:pt>
                <c:pt idx="61">
                  <c:v>0.517987669525063</c:v>
                </c:pt>
                <c:pt idx="62">
                  <c:v>0.527987308594826</c:v>
                </c:pt>
                <c:pt idx="63">
                  <c:v>0.537986929650956</c:v>
                </c:pt>
                <c:pt idx="64">
                  <c:v>0.547986552073324</c:v>
                </c:pt>
                <c:pt idx="65">
                  <c:v>0.557986163496706</c:v>
                </c:pt>
                <c:pt idx="66">
                  <c:v>0.567985765010648</c:v>
                </c:pt>
                <c:pt idx="67">
                  <c:v>0.577985351426492</c:v>
                </c:pt>
                <c:pt idx="68">
                  <c:v>0.587984881435576</c:v>
                </c:pt>
                <c:pt idx="69">
                  <c:v>0.597984384154867</c:v>
                </c:pt>
                <c:pt idx="70">
                  <c:v>0.607983859887144</c:v>
                </c:pt>
                <c:pt idx="71">
                  <c:v>0.617983321043506</c:v>
                </c:pt>
                <c:pt idx="72">
                  <c:v>0.627982822195064</c:v>
                </c:pt>
                <c:pt idx="73">
                  <c:v>0.637982304163741</c:v>
                </c:pt>
                <c:pt idx="74">
                  <c:v>0.647981679338616</c:v>
                </c:pt>
                <c:pt idx="75">
                  <c:v>0.657980945985391</c:v>
                </c:pt>
                <c:pt idx="76">
                  <c:v>0.667980233616754</c:v>
                </c:pt>
                <c:pt idx="77">
                  <c:v>0.67797953038484</c:v>
                </c:pt>
                <c:pt idx="78">
                  <c:v>0.687978710047317</c:v>
                </c:pt>
                <c:pt idx="79">
                  <c:v>0.697977801384635</c:v>
                </c:pt>
                <c:pt idx="80">
                  <c:v>0.707976928824365</c:v>
                </c:pt>
                <c:pt idx="81">
                  <c:v>0.717976045858137</c:v>
                </c:pt>
                <c:pt idx="82">
                  <c:v>0.727975064263081</c:v>
                </c:pt>
                <c:pt idx="83">
                  <c:v>0.737974046391722</c:v>
                </c:pt>
                <c:pt idx="84">
                  <c:v>0.747973154357103</c:v>
                </c:pt>
                <c:pt idx="85">
                  <c:v>0.756972319746783</c:v>
                </c:pt>
                <c:pt idx="86">
                  <c:v>0.756972319746783</c:v>
                </c:pt>
                <c:pt idx="87">
                  <c:v>0.756972319746783</c:v>
                </c:pt>
                <c:pt idx="88">
                  <c:v>0.758972185565014</c:v>
                </c:pt>
                <c:pt idx="89">
                  <c:v>0.767971522690548</c:v>
                </c:pt>
                <c:pt idx="90">
                  <c:v>0.777970830385936</c:v>
                </c:pt>
                <c:pt idx="91">
                  <c:v>0.787970159477089</c:v>
                </c:pt>
                <c:pt idx="92">
                  <c:v>0.797969486949907</c:v>
                </c:pt>
                <c:pt idx="93">
                  <c:v>0.807968949554761</c:v>
                </c:pt>
                <c:pt idx="94">
                  <c:v>0.817968404168791</c:v>
                </c:pt>
                <c:pt idx="95">
                  <c:v>0.828967816015862</c:v>
                </c:pt>
                <c:pt idx="96">
                  <c:v>0.838967319778938</c:v>
                </c:pt>
                <c:pt idx="97">
                  <c:v>0.848966855859927</c:v>
                </c:pt>
                <c:pt idx="98">
                  <c:v>0.858966376003462</c:v>
                </c:pt>
                <c:pt idx="99">
                  <c:v>0.868965876980675</c:v>
                </c:pt>
                <c:pt idx="100">
                  <c:v>0.878965366736458</c:v>
                </c:pt>
                <c:pt idx="101">
                  <c:v>0.888964887563665</c:v>
                </c:pt>
                <c:pt idx="102">
                  <c:v>0.898964435338129</c:v>
                </c:pt>
                <c:pt idx="103">
                  <c:v>0.908963955994464</c:v>
                </c:pt>
                <c:pt idx="104">
                  <c:v>0.918963467550972</c:v>
                </c:pt>
                <c:pt idx="105">
                  <c:v>0.928963000263554</c:v>
                </c:pt>
                <c:pt idx="106">
                  <c:v>0.938962481521388</c:v>
                </c:pt>
                <c:pt idx="107">
                  <c:v>0.948961976026427</c:v>
                </c:pt>
                <c:pt idx="108">
                  <c:v>0.958961460479216</c:v>
                </c:pt>
                <c:pt idx="109">
                  <c:v>0.968960977711705</c:v>
                </c:pt>
                <c:pt idx="110">
                  <c:v>0.978960437054713</c:v>
                </c:pt>
                <c:pt idx="111">
                  <c:v>0.988959914751022</c:v>
                </c:pt>
                <c:pt idx="112">
                  <c:v>0.999959376324065</c:v>
                </c:pt>
                <c:pt idx="113">
                  <c:v>1.00995887939141</c:v>
                </c:pt>
                <c:pt idx="114">
                  <c:v>1.01995836879451</c:v>
                </c:pt>
                <c:pt idx="115">
                  <c:v>1.02995785253816</c:v>
                </c:pt>
                <c:pt idx="116">
                  <c:v>1.03995735246866</c:v>
                </c:pt>
                <c:pt idx="117">
                  <c:v>1.04995684416201</c:v>
                </c:pt>
                <c:pt idx="118">
                  <c:v>1.05995637332465</c:v>
                </c:pt>
                <c:pt idx="119">
                  <c:v>1.06995589909391</c:v>
                </c:pt>
                <c:pt idx="120">
                  <c:v>1.07995542791776</c:v>
                </c:pt>
                <c:pt idx="121">
                  <c:v>1.08995498214242</c:v>
                </c:pt>
                <c:pt idx="122">
                  <c:v>1.09995456712842</c:v>
                </c:pt>
                <c:pt idx="123">
                  <c:v>1.10995416708274</c:v>
                </c:pt>
                <c:pt idx="124">
                  <c:v>1.11995376139721</c:v>
                </c:pt>
                <c:pt idx="125">
                  <c:v>1.12995332447642</c:v>
                </c:pt>
                <c:pt idx="126">
                  <c:v>1.13995292443074</c:v>
                </c:pt>
                <c:pt idx="127">
                  <c:v>1.1499525038328</c:v>
                </c:pt>
                <c:pt idx="128">
                  <c:v>1.15995206821624</c:v>
                </c:pt>
                <c:pt idx="129">
                  <c:v>1.16995164521377</c:v>
                </c:pt>
                <c:pt idx="130">
                  <c:v>1.17995117809506</c:v>
                </c:pt>
                <c:pt idx="131">
                  <c:v>1.18995069755443</c:v>
                </c:pt>
                <c:pt idx="132">
                  <c:v>1.19995019363762</c:v>
                </c:pt>
                <c:pt idx="133">
                  <c:v>1.20994973407933</c:v>
                </c:pt>
                <c:pt idx="134">
                  <c:v>1.22094921410689</c:v>
                </c:pt>
                <c:pt idx="135">
                  <c:v>1.23094874326953</c:v>
                </c:pt>
                <c:pt idx="136">
                  <c:v>1.24094823847628</c:v>
                </c:pt>
                <c:pt idx="137">
                  <c:v>1.25094770180464</c:v>
                </c:pt>
                <c:pt idx="138">
                  <c:v>1.26094719876352</c:v>
                </c:pt>
                <c:pt idx="139">
                  <c:v>1.27094668816662</c:v>
                </c:pt>
                <c:pt idx="140">
                  <c:v>1.28094617985997</c:v>
                </c:pt>
                <c:pt idx="141">
                  <c:v>1.29094566200628</c:v>
                </c:pt>
                <c:pt idx="142">
                  <c:v>1.30094515440328</c:v>
                </c:pt>
                <c:pt idx="143">
                  <c:v>1.31094463725982</c:v>
                </c:pt>
                <c:pt idx="144">
                  <c:v>1.3209441151345</c:v>
                </c:pt>
                <c:pt idx="145">
                  <c:v>1.33094360400835</c:v>
                </c:pt>
                <c:pt idx="146">
                  <c:v>1.34094306534588</c:v>
                </c:pt>
                <c:pt idx="147">
                  <c:v>1.3509425239627</c:v>
                </c:pt>
                <c:pt idx="148">
                  <c:v>1.36094195815602</c:v>
                </c:pt>
                <c:pt idx="149">
                  <c:v>1.37094140838657</c:v>
                </c:pt>
                <c:pt idx="150">
                  <c:v>1.38094089496384</c:v>
                </c:pt>
                <c:pt idx="151">
                  <c:v>1.39094040323732</c:v>
                </c:pt>
                <c:pt idx="152">
                  <c:v>1.40093991047175</c:v>
                </c:pt>
                <c:pt idx="153">
                  <c:v>1.41093941127459</c:v>
                </c:pt>
                <c:pt idx="154">
                  <c:v>1.42093891172859</c:v>
                </c:pt>
                <c:pt idx="155">
                  <c:v>1.43193830516902</c:v>
                </c:pt>
                <c:pt idx="156">
                  <c:v>1.44193777462758</c:v>
                </c:pt>
                <c:pt idx="157">
                  <c:v>1.45193713547875</c:v>
                </c:pt>
                <c:pt idx="158">
                  <c:v>1.46193651162876</c:v>
                </c:pt>
                <c:pt idx="159">
                  <c:v>1.47193587129542</c:v>
                </c:pt>
                <c:pt idx="160">
                  <c:v>1.4819352429535</c:v>
                </c:pt>
                <c:pt idx="161">
                  <c:v>1.49193457164025</c:v>
                </c:pt>
                <c:pt idx="162">
                  <c:v>1.50193393249142</c:v>
                </c:pt>
                <c:pt idx="163">
                  <c:v>1.5119332970863</c:v>
                </c:pt>
                <c:pt idx="164">
                  <c:v>1.52193268834983</c:v>
                </c:pt>
                <c:pt idx="165">
                  <c:v>1.53193209852905</c:v>
                </c:pt>
                <c:pt idx="166">
                  <c:v>1.54193160576349</c:v>
                </c:pt>
                <c:pt idx="167">
                  <c:v>1.55193099046186</c:v>
                </c:pt>
                <c:pt idx="168">
                  <c:v>1.56193036348876</c:v>
                </c:pt>
                <c:pt idx="169">
                  <c:v>1.57192973514684</c:v>
                </c:pt>
                <c:pt idx="170">
                  <c:v>1.58192910954105</c:v>
                </c:pt>
                <c:pt idx="171">
                  <c:v>1.59192848256795</c:v>
                </c:pt>
                <c:pt idx="172">
                  <c:v>1.60192784401096</c:v>
                </c:pt>
                <c:pt idx="173">
                  <c:v>1.61192718617882</c:v>
                </c:pt>
                <c:pt idx="174">
                  <c:v>1.62192652994723</c:v>
                </c:pt>
                <c:pt idx="175">
                  <c:v>1.63192585559709</c:v>
                </c:pt>
                <c:pt idx="176">
                  <c:v>1.64192519475867</c:v>
                </c:pt>
                <c:pt idx="177">
                  <c:v>1.6519245250623</c:v>
                </c:pt>
                <c:pt idx="178">
                  <c:v>1.66192384033546</c:v>
                </c:pt>
                <c:pt idx="179">
                  <c:v>1.67192315397372</c:v>
                </c:pt>
                <c:pt idx="180">
                  <c:v>1.68192246002519</c:v>
                </c:pt>
                <c:pt idx="181">
                  <c:v>1.69192176443079</c:v>
                </c:pt>
                <c:pt idx="182">
                  <c:v>1.70192106285376</c:v>
                </c:pt>
                <c:pt idx="183">
                  <c:v>1.71192034714806</c:v>
                </c:pt>
                <c:pt idx="184">
                  <c:v>1.72191964391614</c:v>
                </c:pt>
                <c:pt idx="185">
                  <c:v>1.73191893591557</c:v>
                </c:pt>
                <c:pt idx="186">
                  <c:v>1.74191820572945</c:v>
                </c:pt>
                <c:pt idx="187">
                  <c:v>1.75091761241866</c:v>
                </c:pt>
                <c:pt idx="188">
                  <c:v>1.7529174721446</c:v>
                </c:pt>
                <c:pt idx="189">
                  <c:v>1.7529174721446</c:v>
                </c:pt>
                <c:pt idx="190">
                  <c:v>1.7529174721446</c:v>
                </c:pt>
                <c:pt idx="191">
                  <c:v>1.75791712988329</c:v>
                </c:pt>
                <c:pt idx="192">
                  <c:v>1.767916492115</c:v>
                </c:pt>
                <c:pt idx="193">
                  <c:v>1.77791586768002</c:v>
                </c:pt>
                <c:pt idx="194">
                  <c:v>1.78791531754449</c:v>
                </c:pt>
                <c:pt idx="195">
                  <c:v>1.79791486863253</c:v>
                </c:pt>
                <c:pt idx="196">
                  <c:v>1.80791447743588</c:v>
                </c:pt>
                <c:pt idx="197">
                  <c:v>1.81791410167606</c:v>
                </c:pt>
                <c:pt idx="198">
                  <c:v>1.82891368232701</c:v>
                </c:pt>
                <c:pt idx="199">
                  <c:v>1.8389133318483</c:v>
                </c:pt>
                <c:pt idx="200">
                  <c:v>1.84891296749943</c:v>
                </c:pt>
                <c:pt idx="201">
                  <c:v>1.85891264297007</c:v>
                </c:pt>
                <c:pt idx="202">
                  <c:v>1.86891229903607</c:v>
                </c:pt>
                <c:pt idx="203">
                  <c:v>1.8789119281023</c:v>
                </c:pt>
                <c:pt idx="204">
                  <c:v>1.88891155324974</c:v>
                </c:pt>
                <c:pt idx="205">
                  <c:v>1.89891114866394</c:v>
                </c:pt>
                <c:pt idx="206">
                  <c:v>1.90891075220083</c:v>
                </c:pt>
                <c:pt idx="207">
                  <c:v>1.91891035914946</c:v>
                </c:pt>
                <c:pt idx="208">
                  <c:v>1.92890996237547</c:v>
                </c:pt>
                <c:pt idx="209">
                  <c:v>1.93890959444214</c:v>
                </c:pt>
                <c:pt idx="210">
                  <c:v>1.94890923009327</c:v>
                </c:pt>
                <c:pt idx="211">
                  <c:v>1.95890887902983</c:v>
                </c:pt>
                <c:pt idx="212">
                  <c:v>1.96890853146749</c:v>
                </c:pt>
                <c:pt idx="213">
                  <c:v>1.97890820468448</c:v>
                </c:pt>
                <c:pt idx="214">
                  <c:v>1.98890787578158</c:v>
                </c:pt>
                <c:pt idx="215">
                  <c:v>1.99890752967286</c:v>
                </c:pt>
                <c:pt idx="216">
                  <c:v>2.0099071497515</c:v>
                </c:pt>
                <c:pt idx="217">
                  <c:v>2.01990682099014</c:v>
                </c:pt>
                <c:pt idx="218">
                  <c:v>2.02990651105691</c:v>
                </c:pt>
                <c:pt idx="219">
                  <c:v>2.03990616567386</c:v>
                </c:pt>
                <c:pt idx="220">
                  <c:v>2.04990582390771</c:v>
                </c:pt>
                <c:pt idx="221">
                  <c:v>2.0599054662324</c:v>
                </c:pt>
                <c:pt idx="222">
                  <c:v>2.0699051044119</c:v>
                </c:pt>
                <c:pt idx="223">
                  <c:v>2.07990472728913</c:v>
                </c:pt>
                <c:pt idx="224">
                  <c:v>2.08990437622568</c:v>
                </c:pt>
                <c:pt idx="225">
                  <c:v>2.0999040327258</c:v>
                </c:pt>
                <c:pt idx="226">
                  <c:v>2.10990367401643</c:v>
                </c:pt>
                <c:pt idx="227">
                  <c:v>2.11990331781575</c:v>
                </c:pt>
                <c:pt idx="228">
                  <c:v>2.1299029869281</c:v>
                </c:pt>
                <c:pt idx="229">
                  <c:v>2.13990266042722</c:v>
                </c:pt>
                <c:pt idx="230">
                  <c:v>2.1499023195263</c:v>
                </c:pt>
                <c:pt idx="231">
                  <c:v>2.15990195681444</c:v>
                </c:pt>
                <c:pt idx="232">
                  <c:v>2.16990149591658</c:v>
                </c:pt>
                <c:pt idx="233">
                  <c:v>2.17990101862137</c:v>
                </c:pt>
                <c:pt idx="234">
                  <c:v>2.18990047378211</c:v>
                </c:pt>
                <c:pt idx="235">
                  <c:v>2.19989990723255</c:v>
                </c:pt>
                <c:pt idx="236">
                  <c:v>2.20989926413108</c:v>
                </c:pt>
                <c:pt idx="237">
                  <c:v>2.21989866230759</c:v>
                </c:pt>
                <c:pt idx="238">
                  <c:v>2.22989809983788</c:v>
                </c:pt>
                <c:pt idx="239">
                  <c:v>2.24089742258008</c:v>
                </c:pt>
                <c:pt idx="240">
                  <c:v>2.25089675247967</c:v>
                </c:pt>
                <c:pt idx="241">
                  <c:v>2.26089608237926</c:v>
                </c:pt>
                <c:pt idx="242">
                  <c:v>2.27089544401949</c:v>
                </c:pt>
                <c:pt idx="243">
                  <c:v>2.28089481958451</c:v>
                </c:pt>
                <c:pt idx="244">
                  <c:v>2.29089424333307</c:v>
                </c:pt>
                <c:pt idx="245">
                  <c:v>2.30089358989775</c:v>
                </c:pt>
                <c:pt idx="246">
                  <c:v>2.3108929448154</c:v>
                </c:pt>
                <c:pt idx="247">
                  <c:v>2.32089231294681</c:v>
                </c:pt>
                <c:pt idx="248">
                  <c:v>2.33089166528476</c:v>
                </c:pt>
                <c:pt idx="249">
                  <c:v>2.34089097708142</c:v>
                </c:pt>
                <c:pt idx="250">
                  <c:v>2.3508902634623</c:v>
                </c:pt>
                <c:pt idx="251">
                  <c:v>2.36088953475182</c:v>
                </c:pt>
                <c:pt idx="252">
                  <c:v>2.37088881003912</c:v>
                </c:pt>
                <c:pt idx="253">
                  <c:v>2.38088806160193</c:v>
                </c:pt>
                <c:pt idx="254">
                  <c:v>2.39088729339094</c:v>
                </c:pt>
                <c:pt idx="255">
                  <c:v>2.40088651867623</c:v>
                </c:pt>
                <c:pt idx="256">
                  <c:v>2.41088572736275</c:v>
                </c:pt>
                <c:pt idx="257">
                  <c:v>2.42088492547517</c:v>
                </c:pt>
                <c:pt idx="258">
                  <c:v>2.43088409751925</c:v>
                </c:pt>
                <c:pt idx="259">
                  <c:v>2.44088326619109</c:v>
                </c:pt>
                <c:pt idx="260">
                  <c:v>2.45088245232378</c:v>
                </c:pt>
                <c:pt idx="261">
                  <c:v>2.47088075937467</c:v>
                </c:pt>
                <c:pt idx="262">
                  <c:v>2.48087989417667</c:v>
                </c:pt>
                <c:pt idx="263">
                  <c:v>2.49087907227353</c:v>
                </c:pt>
                <c:pt idx="264">
                  <c:v>2.50087820132642</c:v>
                </c:pt>
                <c:pt idx="265">
                  <c:v>2.51187717470032</c:v>
                </c:pt>
                <c:pt idx="266">
                  <c:v>2.52187623901787</c:v>
                </c:pt>
                <c:pt idx="267">
                  <c:v>2.53187531902669</c:v>
                </c:pt>
                <c:pt idx="268">
                  <c:v>2.54187442839022</c:v>
                </c:pt>
                <c:pt idx="269">
                  <c:v>2.55187353821956</c:v>
                </c:pt>
                <c:pt idx="270">
                  <c:v>2.561872599909</c:v>
                </c:pt>
                <c:pt idx="271">
                  <c:v>2.57187167113753</c:v>
                </c:pt>
                <c:pt idx="272">
                  <c:v>2.5818707313919</c:v>
                </c:pt>
                <c:pt idx="273">
                  <c:v>2.59186974955229</c:v>
                </c:pt>
                <c:pt idx="274">
                  <c:v>2.60186883003453</c:v>
                </c:pt>
                <c:pt idx="275">
                  <c:v>2.61186790459024</c:v>
                </c:pt>
                <c:pt idx="276">
                  <c:v>2.62186696532309</c:v>
                </c:pt>
                <c:pt idx="277">
                  <c:v>2.63186602653429</c:v>
                </c:pt>
                <c:pt idx="278">
                  <c:v>2.64186512538495</c:v>
                </c:pt>
                <c:pt idx="279">
                  <c:v>2.65186427686539</c:v>
                </c:pt>
                <c:pt idx="280">
                  <c:v>2.66186341739746</c:v>
                </c:pt>
                <c:pt idx="281">
                  <c:v>2.67186254852222</c:v>
                </c:pt>
                <c:pt idx="282">
                  <c:v>2.68186174575031</c:v>
                </c:pt>
                <c:pt idx="283">
                  <c:v>2.69186097212146</c:v>
                </c:pt>
                <c:pt idx="284">
                  <c:v>2.701860190221</c:v>
                </c:pt>
                <c:pt idx="285">
                  <c:v>2.71085944647491</c:v>
                </c:pt>
                <c:pt idx="286">
                  <c:v>2.72085856999075</c:v>
                </c:pt>
                <c:pt idx="287">
                  <c:v>2.73085764857857</c:v>
                </c:pt>
                <c:pt idx="288">
                  <c:v>2.74085671313485</c:v>
                </c:pt>
                <c:pt idx="289">
                  <c:v>2.74785601674366</c:v>
                </c:pt>
                <c:pt idx="290">
                  <c:v>2.74885591762813</c:v>
                </c:pt>
                <c:pt idx="291">
                  <c:v>2.74885591762813</c:v>
                </c:pt>
                <c:pt idx="292">
                  <c:v>2.74885591762813</c:v>
                </c:pt>
                <c:pt idx="293">
                  <c:v>2.75185564382808</c:v>
                </c:pt>
                <c:pt idx="294">
                  <c:v>2.76185473257549</c:v>
                </c:pt>
                <c:pt idx="295">
                  <c:v>2.77185369443389</c:v>
                </c:pt>
                <c:pt idx="296">
                  <c:v>2.78185266256986</c:v>
                </c:pt>
                <c:pt idx="297">
                  <c:v>2.79185170937737</c:v>
                </c:pt>
                <c:pt idx="298">
                  <c:v>2.80185081244059</c:v>
                </c:pt>
                <c:pt idx="299">
                  <c:v>2.8118498905545</c:v>
                </c:pt>
                <c:pt idx="300">
                  <c:v>2.82184899361771</c:v>
                </c:pt>
                <c:pt idx="301">
                  <c:v>2.83184811482127</c:v>
                </c:pt>
                <c:pt idx="302">
                  <c:v>2.84184726174841</c:v>
                </c:pt>
                <c:pt idx="303">
                  <c:v>2.85184641231917</c:v>
                </c:pt>
                <c:pt idx="304">
                  <c:v>2.86184565531635</c:v>
                </c:pt>
                <c:pt idx="305">
                  <c:v>2.87184483654295</c:v>
                </c:pt>
                <c:pt idx="306">
                  <c:v>2.88184403067201</c:v>
                </c:pt>
                <c:pt idx="307">
                  <c:v>2.89184319325652</c:v>
                </c:pt>
                <c:pt idx="308">
                  <c:v>2.90184234769006</c:v>
                </c:pt>
                <c:pt idx="309">
                  <c:v>2.91284140855747</c:v>
                </c:pt>
                <c:pt idx="310">
                  <c:v>2.92284056661854</c:v>
                </c:pt>
                <c:pt idx="311">
                  <c:v>2.9428387927917</c:v>
                </c:pt>
                <c:pt idx="312">
                  <c:v>2.95283786568457</c:v>
                </c:pt>
                <c:pt idx="313">
                  <c:v>2.96283690887403</c:v>
                </c:pt>
                <c:pt idx="314">
                  <c:v>2.97283590217757</c:v>
                </c:pt>
                <c:pt idx="315">
                  <c:v>2.98283486177139</c:v>
                </c:pt>
                <c:pt idx="316">
                  <c:v>2.9928338213652</c:v>
                </c:pt>
                <c:pt idx="317">
                  <c:v>3.00283274720587</c:v>
                </c:pt>
                <c:pt idx="318">
                  <c:v>3.01283164290847</c:v>
                </c:pt>
                <c:pt idx="319">
                  <c:v>3.02283051828738</c:v>
                </c:pt>
                <c:pt idx="320">
                  <c:v>3.03282935486026</c:v>
                </c:pt>
                <c:pt idx="321">
                  <c:v>3.04282814736259</c:v>
                </c:pt>
                <c:pt idx="322">
                  <c:v>3.05282693552149</c:v>
                </c:pt>
                <c:pt idx="323">
                  <c:v>3.0628256701183</c:v>
                </c:pt>
                <c:pt idx="324">
                  <c:v>3.07282436864521</c:v>
                </c:pt>
                <c:pt idx="325">
                  <c:v>3.08282301972419</c:v>
                </c:pt>
                <c:pt idx="326">
                  <c:v>3.09282172078405</c:v>
                </c:pt>
                <c:pt idx="327">
                  <c:v>3.10282040377821</c:v>
                </c:pt>
                <c:pt idx="328">
                  <c:v>3.11281906801144</c:v>
                </c:pt>
                <c:pt idx="329">
                  <c:v>3.12281772681921</c:v>
                </c:pt>
                <c:pt idx="330">
                  <c:v>3.13281643040956</c:v>
                </c:pt>
                <c:pt idx="331">
                  <c:v>3.14281515387612</c:v>
                </c:pt>
                <c:pt idx="332">
                  <c:v>3.15281388458288</c:v>
                </c:pt>
                <c:pt idx="333">
                  <c:v>3.16281260022927</c:v>
                </c:pt>
                <c:pt idx="334">
                  <c:v>3.17281135501315</c:v>
                </c:pt>
                <c:pt idx="335">
                  <c:v>3.18281005607302</c:v>
                </c:pt>
                <c:pt idx="336">
                  <c:v>3.19280879039216</c:v>
                </c:pt>
                <c:pt idx="337">
                  <c:v>3.20380733575973</c:v>
                </c:pt>
                <c:pt idx="338">
                  <c:v>3.21380598483133</c:v>
                </c:pt>
                <c:pt idx="339">
                  <c:v>3.22380459373296</c:v>
                </c:pt>
                <c:pt idx="340">
                  <c:v>3.23380314974149</c:v>
                </c:pt>
                <c:pt idx="341">
                  <c:v>3.24380164249118</c:v>
                </c:pt>
                <c:pt idx="342">
                  <c:v>3.2538000560485</c:v>
                </c:pt>
                <c:pt idx="343">
                  <c:v>3.26379846057761</c:v>
                </c:pt>
                <c:pt idx="344">
                  <c:v>3.27379691735911</c:v>
                </c:pt>
                <c:pt idx="345">
                  <c:v>3.28379540343503</c:v>
                </c:pt>
                <c:pt idx="346">
                  <c:v>3.29379389072545</c:v>
                </c:pt>
                <c:pt idx="347">
                  <c:v>3.30379237680137</c:v>
                </c:pt>
                <c:pt idx="348">
                  <c:v>3.3137908634846</c:v>
                </c:pt>
                <c:pt idx="349">
                  <c:v>3.32378936833065</c:v>
                </c:pt>
                <c:pt idx="350">
                  <c:v>3.33378786562218</c:v>
                </c:pt>
                <c:pt idx="351">
                  <c:v>3.34378641688135</c:v>
                </c:pt>
                <c:pt idx="352">
                  <c:v>3.35378496873461</c:v>
                </c:pt>
                <c:pt idx="353">
                  <c:v>3.36378346723615</c:v>
                </c:pt>
                <c:pt idx="354">
                  <c:v>3.37378196331719</c:v>
                </c:pt>
                <c:pt idx="355">
                  <c:v>3.38378058470837</c:v>
                </c:pt>
                <c:pt idx="356">
                  <c:v>3.39377922026316</c:v>
                </c:pt>
                <c:pt idx="357">
                  <c:v>3.40377784744424</c:v>
                </c:pt>
                <c:pt idx="358">
                  <c:v>3.41377646883541</c:v>
                </c:pt>
                <c:pt idx="359">
                  <c:v>3.42377509312306</c:v>
                </c:pt>
                <c:pt idx="360">
                  <c:v>3.43377369765462</c:v>
                </c:pt>
                <c:pt idx="361">
                  <c:v>3.44377228140821</c:v>
                </c:pt>
                <c:pt idx="362">
                  <c:v>3.45377082999243</c:v>
                </c:pt>
                <c:pt idx="363">
                  <c:v>3.46376935139141</c:v>
                </c:pt>
                <c:pt idx="364">
                  <c:v>3.47376799328159</c:v>
                </c:pt>
                <c:pt idx="365">
                  <c:v>3.48376670640928</c:v>
                </c:pt>
                <c:pt idx="366">
                  <c:v>3.49376544682996</c:v>
                </c:pt>
                <c:pt idx="367">
                  <c:v>3.50376425420335</c:v>
                </c:pt>
                <c:pt idx="368">
                  <c:v>3.51376304399195</c:v>
                </c:pt>
                <c:pt idx="369">
                  <c:v>3.52276195748813</c:v>
                </c:pt>
                <c:pt idx="370">
                  <c:v>3.53276078017611</c:v>
                </c:pt>
                <c:pt idx="371">
                  <c:v>3.54275959293431</c:v>
                </c:pt>
                <c:pt idx="372">
                  <c:v>3.55275837510827</c:v>
                </c:pt>
                <c:pt idx="373">
                  <c:v>3.56275712189207</c:v>
                </c:pt>
                <c:pt idx="374">
                  <c:v>3.57275601318094</c:v>
                </c:pt>
                <c:pt idx="375">
                  <c:v>3.58275494183366</c:v>
                </c:pt>
                <c:pt idx="376">
                  <c:v>3.5917538320194</c:v>
                </c:pt>
                <c:pt idx="377">
                  <c:v>3.60175257354786</c:v>
                </c:pt>
                <c:pt idx="378">
                  <c:v>3.61175116434217</c:v>
                </c:pt>
                <c:pt idx="379">
                  <c:v>3.62174984903529</c:v>
                </c:pt>
                <c:pt idx="380">
                  <c:v>3.63174835900753</c:v>
                </c:pt>
                <c:pt idx="381">
                  <c:v>3.64074688580792</c:v>
                </c:pt>
                <c:pt idx="382">
                  <c:v>3.6517452341596</c:v>
                </c:pt>
                <c:pt idx="383">
                  <c:v>3.66174364055872</c:v>
                </c:pt>
                <c:pt idx="384">
                  <c:v>3.67074205325606</c:v>
                </c:pt>
                <c:pt idx="385">
                  <c:v>3.68074027875312</c:v>
                </c:pt>
                <c:pt idx="386">
                  <c:v>3.69073854543528</c:v>
                </c:pt>
                <c:pt idx="387">
                  <c:v>3.70073689494013</c:v>
                </c:pt>
                <c:pt idx="388">
                  <c:v>3.71173519874861</c:v>
                </c:pt>
                <c:pt idx="389">
                  <c:v>3.72073379352315</c:v>
                </c:pt>
                <c:pt idx="390">
                  <c:v>3.73073225245018</c:v>
                </c:pt>
                <c:pt idx="391">
                  <c:v>3.7407306694253</c:v>
                </c:pt>
                <c:pt idx="392">
                  <c:v>3.75072910405178</c:v>
                </c:pt>
                <c:pt idx="393">
                  <c:v>3.75672815349141</c:v>
                </c:pt>
                <c:pt idx="394">
                  <c:v>3.75772799763269</c:v>
                </c:pt>
                <c:pt idx="395">
                  <c:v>3.75772799763269</c:v>
                </c:pt>
                <c:pt idx="396">
                  <c:v>3.75772799763269</c:v>
                </c:pt>
                <c:pt idx="397">
                  <c:v>3.76472691823808</c:v>
                </c:pt>
                <c:pt idx="398">
                  <c:v>3.77372553127242</c:v>
                </c:pt>
                <c:pt idx="399">
                  <c:v>3.78372410678967</c:v>
                </c:pt>
                <c:pt idx="400">
                  <c:v>3.79372264464944</c:v>
                </c:pt>
                <c:pt idx="401">
                  <c:v>3.80372127703101</c:v>
                </c:pt>
                <c:pt idx="402">
                  <c:v>3.81471964759729</c:v>
                </c:pt>
                <c:pt idx="403">
                  <c:v>3.82471816809576</c:v>
                </c:pt>
                <c:pt idx="404">
                  <c:v>3.83471672529041</c:v>
                </c:pt>
                <c:pt idx="405">
                  <c:v>3.84471532456885</c:v>
                </c:pt>
                <c:pt idx="406">
                  <c:v>3.85571364686931</c:v>
                </c:pt>
                <c:pt idx="407">
                  <c:v>3.86571216526552</c:v>
                </c:pt>
                <c:pt idx="408">
                  <c:v>3.87571069565453</c:v>
                </c:pt>
                <c:pt idx="409">
                  <c:v>3.88570920019877</c:v>
                </c:pt>
                <c:pt idx="410">
                  <c:v>3.89570769627981</c:v>
                </c:pt>
                <c:pt idx="411">
                  <c:v>3.90570616713325</c:v>
                </c:pt>
                <c:pt idx="412">
                  <c:v>3.91570464530297</c:v>
                </c:pt>
                <c:pt idx="413">
                  <c:v>3.92570311340827</c:v>
                </c:pt>
                <c:pt idx="414">
                  <c:v>3.93570160555186</c:v>
                </c:pt>
                <c:pt idx="415">
                  <c:v>3.9457001257501</c:v>
                </c:pt>
                <c:pt idx="416">
                  <c:v>3.95569856839522</c:v>
                </c:pt>
                <c:pt idx="417">
                  <c:v>3.96569698257423</c:v>
                </c:pt>
                <c:pt idx="418">
                  <c:v>3.97569534852655</c:v>
                </c:pt>
                <c:pt idx="419">
                  <c:v>3.98569372361572</c:v>
                </c:pt>
                <c:pt idx="420">
                  <c:v>3.99569213063793</c:v>
                </c:pt>
                <c:pt idx="421">
                  <c:v>4.00569052580056</c:v>
                </c:pt>
                <c:pt idx="422">
                  <c:v>4.01568894681014</c:v>
                </c:pt>
                <c:pt idx="423">
                  <c:v>4.02568742071416</c:v>
                </c:pt>
                <c:pt idx="424">
                  <c:v>4.03568591255465</c:v>
                </c:pt>
                <c:pt idx="425">
                  <c:v>4.04668423619604</c:v>
                </c:pt>
                <c:pt idx="426">
                  <c:v>4.05668267545117</c:v>
                </c:pt>
                <c:pt idx="427">
                  <c:v>4.0666810580825</c:v>
                </c:pt>
                <c:pt idx="428">
                  <c:v>4.07667941708633</c:v>
                </c:pt>
                <c:pt idx="429">
                  <c:v>4.08667774304319</c:v>
                </c:pt>
                <c:pt idx="430">
                  <c:v>4.09667598592306</c:v>
                </c:pt>
                <c:pt idx="431">
                  <c:v>4.10667427721324</c:v>
                </c:pt>
                <c:pt idx="432">
                  <c:v>4.11667251387137</c:v>
                </c:pt>
                <c:pt idx="433">
                  <c:v>4.12667077600129</c:v>
                </c:pt>
                <c:pt idx="434">
                  <c:v>4.13666907019393</c:v>
                </c:pt>
                <c:pt idx="435">
                  <c:v>4.14666733817563</c:v>
                </c:pt>
                <c:pt idx="436">
                  <c:v>4.15666557057046</c:v>
                </c:pt>
                <c:pt idx="437">
                  <c:v>4.1666637719851</c:v>
                </c:pt>
                <c:pt idx="438">
                  <c:v>4.17666199715336</c:v>
                </c:pt>
                <c:pt idx="439">
                  <c:v>4.18666021475082</c:v>
                </c:pt>
                <c:pt idx="440">
                  <c:v>4.19665842344026</c:v>
                </c:pt>
                <c:pt idx="441">
                  <c:v>4.20665662319948</c:v>
                </c:pt>
                <c:pt idx="442">
                  <c:v>4.21765466255669</c:v>
                </c:pt>
                <c:pt idx="443">
                  <c:v>4.22765288015415</c:v>
                </c:pt>
                <c:pt idx="444">
                  <c:v>4.23765102586577</c:v>
                </c:pt>
                <c:pt idx="445">
                  <c:v>4.24764915945827</c:v>
                </c:pt>
                <c:pt idx="446">
                  <c:v>4.25764729001482</c:v>
                </c:pt>
                <c:pt idx="447">
                  <c:v>4.26764542630387</c:v>
                </c:pt>
                <c:pt idx="448">
                  <c:v>4.27764351682756</c:v>
                </c:pt>
                <c:pt idx="449">
                  <c:v>4.28764161824953</c:v>
                </c:pt>
                <c:pt idx="450">
                  <c:v>4.29763971320441</c:v>
                </c:pt>
                <c:pt idx="451">
                  <c:v>4.30763782210085</c:v>
                </c:pt>
                <c:pt idx="452">
                  <c:v>4.31763591432945</c:v>
                </c:pt>
                <c:pt idx="453">
                  <c:v>4.32763398947468</c:v>
                </c:pt>
                <c:pt idx="454">
                  <c:v>4.3376320704368</c:v>
                </c:pt>
                <c:pt idx="455">
                  <c:v>4.34763014078503</c:v>
                </c:pt>
                <c:pt idx="456">
                  <c:v>4.35762822208905</c:v>
                </c:pt>
                <c:pt idx="457">
                  <c:v>4.36762628797759</c:v>
                </c:pt>
                <c:pt idx="458">
                  <c:v>4.37762435386614</c:v>
                </c:pt>
                <c:pt idx="459">
                  <c:v>4.38762242284271</c:v>
                </c:pt>
                <c:pt idx="460">
                  <c:v>4.39762046531975</c:v>
                </c:pt>
                <c:pt idx="461">
                  <c:v>4.40761847380897</c:v>
                </c:pt>
                <c:pt idx="462">
                  <c:v>4.41861624968736</c:v>
                </c:pt>
                <c:pt idx="463">
                  <c:v>4.42861426583196</c:v>
                </c:pt>
                <c:pt idx="464">
                  <c:v>4.43861219979572</c:v>
                </c:pt>
                <c:pt idx="465">
                  <c:v>4.4486101027798</c:v>
                </c:pt>
                <c:pt idx="466">
                  <c:v>4.45860800576387</c:v>
                </c:pt>
                <c:pt idx="467">
                  <c:v>4.46860589012129</c:v>
                </c:pt>
                <c:pt idx="468">
                  <c:v>4.48860149501407</c:v>
                </c:pt>
                <c:pt idx="469">
                  <c:v>4.49859925776784</c:v>
                </c:pt>
                <c:pt idx="470">
                  <c:v>4.50859697451054</c:v>
                </c:pt>
                <c:pt idx="471">
                  <c:v>4.51859467219343</c:v>
                </c:pt>
                <c:pt idx="472">
                  <c:v>4.52859239452689</c:v>
                </c:pt>
                <c:pt idx="473">
                  <c:v>4.538590170551</c:v>
                </c:pt>
                <c:pt idx="474">
                  <c:v>4.54858792813343</c:v>
                </c:pt>
                <c:pt idx="475">
                  <c:v>4.55858560216249</c:v>
                </c:pt>
                <c:pt idx="476">
                  <c:v>4.56858334864335</c:v>
                </c:pt>
                <c:pt idx="477">
                  <c:v>4.57858124375697</c:v>
                </c:pt>
                <c:pt idx="478">
                  <c:v>4.58857908118746</c:v>
                </c:pt>
                <c:pt idx="479">
                  <c:v>4.59857698345665</c:v>
                </c:pt>
                <c:pt idx="480">
                  <c:v>4.60857491529128</c:v>
                </c:pt>
                <c:pt idx="481">
                  <c:v>4.61857290842552</c:v>
                </c:pt>
                <c:pt idx="482">
                  <c:v>4.62857098836176</c:v>
                </c:pt>
                <c:pt idx="483">
                  <c:v>4.63856900728648</c:v>
                </c:pt>
                <c:pt idx="484">
                  <c:v>4.64856710700765</c:v>
                </c:pt>
                <c:pt idx="485">
                  <c:v>4.65856546853991</c:v>
                </c:pt>
                <c:pt idx="486">
                  <c:v>4.66856368086122</c:v>
                </c:pt>
                <c:pt idx="487">
                  <c:v>4.67856189582159</c:v>
                </c:pt>
                <c:pt idx="488">
                  <c:v>4.68856015339329</c:v>
                </c:pt>
                <c:pt idx="489">
                  <c:v>4.69855853414073</c:v>
                </c:pt>
                <c:pt idx="490">
                  <c:v>4.70855684537558</c:v>
                </c:pt>
                <c:pt idx="491">
                  <c:v>4.71855516973534</c:v>
                </c:pt>
                <c:pt idx="492">
                  <c:v>4.72855353537214</c:v>
                </c:pt>
                <c:pt idx="493">
                  <c:v>4.73755208482094</c:v>
                </c:pt>
                <c:pt idx="494">
                  <c:v>4.7395517646659</c:v>
                </c:pt>
                <c:pt idx="495">
                  <c:v>4.7395517646659</c:v>
                </c:pt>
                <c:pt idx="496">
                  <c:v>4.7395517646659</c:v>
                </c:pt>
                <c:pt idx="497">
                  <c:v>4.74155144675531</c:v>
                </c:pt>
                <c:pt idx="498">
                  <c:v>4.75055004208493</c:v>
                </c:pt>
                <c:pt idx="499">
                  <c:v>4.76054848903925</c:v>
                </c:pt>
                <c:pt idx="500">
                  <c:v>4.7705469504165</c:v>
                </c:pt>
                <c:pt idx="501">
                  <c:v>4.78154524206625</c:v>
                </c:pt>
                <c:pt idx="502">
                  <c:v>4.79154369608701</c:v>
                </c:pt>
                <c:pt idx="503">
                  <c:v>4.80154217547441</c:v>
                </c:pt>
                <c:pt idx="504">
                  <c:v>4.81154064754844</c:v>
                </c:pt>
                <c:pt idx="505">
                  <c:v>4.82153910095537</c:v>
                </c:pt>
                <c:pt idx="506">
                  <c:v>4.83153755436229</c:v>
                </c:pt>
                <c:pt idx="507">
                  <c:v>4.8425358652433</c:v>
                </c:pt>
                <c:pt idx="508">
                  <c:v>4.85253430665613</c:v>
                </c:pt>
                <c:pt idx="509">
                  <c:v>4.86253273231446</c:v>
                </c:pt>
                <c:pt idx="510">
                  <c:v>4.87253116508756</c:v>
                </c:pt>
                <c:pt idx="511">
                  <c:v>4.88252959291296</c:v>
                </c:pt>
                <c:pt idx="512">
                  <c:v>4.89252799837721</c:v>
                </c:pt>
                <c:pt idx="513">
                  <c:v>4.90252640789057</c:v>
                </c:pt>
                <c:pt idx="514">
                  <c:v>4.91252481646998</c:v>
                </c:pt>
                <c:pt idx="515">
                  <c:v>4.92252320787833</c:v>
                </c:pt>
                <c:pt idx="516">
                  <c:v>4.94251969102023</c:v>
                </c:pt>
                <c:pt idx="517">
                  <c:v>4.95251785048611</c:v>
                </c:pt>
                <c:pt idx="518">
                  <c:v>4.96251602198668</c:v>
                </c:pt>
                <c:pt idx="519">
                  <c:v>4.97251416467223</c:v>
                </c:pt>
                <c:pt idx="520">
                  <c:v>4.98251237071799</c:v>
                </c:pt>
                <c:pt idx="521">
                  <c:v>4.99251058039831</c:v>
                </c:pt>
                <c:pt idx="522">
                  <c:v>5.0025087126418</c:v>
                </c:pt>
                <c:pt idx="523">
                  <c:v>5.01250673260856</c:v>
                </c:pt>
                <c:pt idx="524">
                  <c:v>5.02250464558827</c:v>
                </c:pt>
                <c:pt idx="525">
                  <c:v>5.03250253461007</c:v>
                </c:pt>
                <c:pt idx="526">
                  <c:v>5.04250043938084</c:v>
                </c:pt>
                <c:pt idx="527">
                  <c:v>5.05249838078791</c:v>
                </c:pt>
                <c:pt idx="528">
                  <c:v>5.06249626837507</c:v>
                </c:pt>
                <c:pt idx="529">
                  <c:v>5.0724941275281</c:v>
                </c:pt>
                <c:pt idx="530">
                  <c:v>5.08249193655539</c:v>
                </c:pt>
                <c:pt idx="531">
                  <c:v>5.09248968562907</c:v>
                </c:pt>
                <c:pt idx="532">
                  <c:v>5.10248740945223</c:v>
                </c:pt>
                <c:pt idx="533">
                  <c:v>5.11248514703212</c:v>
                </c:pt>
                <c:pt idx="534">
                  <c:v>5.12248287866827</c:v>
                </c:pt>
                <c:pt idx="535">
                  <c:v>5.13348037487375</c:v>
                </c:pt>
                <c:pt idx="536">
                  <c:v>5.14347805116076</c:v>
                </c:pt>
                <c:pt idx="537">
                  <c:v>5.15347574734542</c:v>
                </c:pt>
                <c:pt idx="538">
                  <c:v>5.16347339949107</c:v>
                </c:pt>
                <c:pt idx="539">
                  <c:v>5.17347103951925</c:v>
                </c:pt>
                <c:pt idx="540">
                  <c:v>5.18346866549775</c:v>
                </c:pt>
                <c:pt idx="541">
                  <c:v>5.19346630362976</c:v>
                </c:pt>
                <c:pt idx="542">
                  <c:v>5.20346392351981</c:v>
                </c:pt>
                <c:pt idx="543">
                  <c:v>5.21346150402879</c:v>
                </c:pt>
                <c:pt idx="544">
                  <c:v>5.22345909910431</c:v>
                </c:pt>
                <c:pt idx="545">
                  <c:v>5.2334566957106</c:v>
                </c:pt>
                <c:pt idx="546">
                  <c:v>5.24345428427495</c:v>
                </c:pt>
                <c:pt idx="547">
                  <c:v>5.25345183320101</c:v>
                </c:pt>
                <c:pt idx="548">
                  <c:v>5.26344940140932</c:v>
                </c:pt>
                <c:pt idx="549">
                  <c:v>5.27344695188076</c:v>
                </c:pt>
                <c:pt idx="550">
                  <c:v>5.28344448144846</c:v>
                </c:pt>
                <c:pt idx="551">
                  <c:v>5.29344201915594</c:v>
                </c:pt>
                <c:pt idx="552">
                  <c:v>5.3034395506629</c:v>
                </c:pt>
                <c:pt idx="553">
                  <c:v>5.31443681052407</c:v>
                </c:pt>
                <c:pt idx="554">
                  <c:v>5.32443429214615</c:v>
                </c:pt>
                <c:pt idx="555">
                  <c:v>5.33443177376823</c:v>
                </c:pt>
                <c:pt idx="556">
                  <c:v>5.34442926478173</c:v>
                </c:pt>
                <c:pt idx="557">
                  <c:v>5.35442669245859</c:v>
                </c:pt>
                <c:pt idx="558">
                  <c:v>5.364424113798</c:v>
                </c:pt>
                <c:pt idx="559">
                  <c:v>5.37442154978093</c:v>
                </c:pt>
                <c:pt idx="560">
                  <c:v>5.38441896279061</c:v>
                </c:pt>
                <c:pt idx="561">
                  <c:v>5.39441638056178</c:v>
                </c:pt>
                <c:pt idx="562">
                  <c:v>5.40441378721598</c:v>
                </c:pt>
                <c:pt idx="563">
                  <c:v>5.41441122161783</c:v>
                </c:pt>
                <c:pt idx="564">
                  <c:v>5.42440863303937</c:v>
                </c:pt>
                <c:pt idx="565">
                  <c:v>5.43440601139709</c:v>
                </c:pt>
                <c:pt idx="566">
                  <c:v>5.44440338015509</c:v>
                </c:pt>
                <c:pt idx="567">
                  <c:v>5.45440075691407</c:v>
                </c:pt>
                <c:pt idx="568">
                  <c:v>5.46439811565369</c:v>
                </c:pt>
                <c:pt idx="569">
                  <c:v>5.47539520276158</c:v>
                </c:pt>
                <c:pt idx="570">
                  <c:v>5.48539257432131</c:v>
                </c:pt>
                <c:pt idx="571">
                  <c:v>5.49538993306094</c:v>
                </c:pt>
                <c:pt idx="572">
                  <c:v>5.50538726848465</c:v>
                </c:pt>
                <c:pt idx="573">
                  <c:v>5.51538463363822</c:v>
                </c:pt>
                <c:pt idx="574">
                  <c:v>5.52538196704714</c:v>
                </c:pt>
                <c:pt idx="575">
                  <c:v>5.53537927054817</c:v>
                </c:pt>
                <c:pt idx="576">
                  <c:v>5.54537659750466</c:v>
                </c:pt>
                <c:pt idx="577">
                  <c:v>5.55537390262659</c:v>
                </c:pt>
                <c:pt idx="578">
                  <c:v>5.56537118256972</c:v>
                </c:pt>
                <c:pt idx="579">
                  <c:v>5.57536843394447</c:v>
                </c:pt>
                <c:pt idx="580">
                  <c:v>5.58536569880577</c:v>
                </c:pt>
                <c:pt idx="581">
                  <c:v>5.59536293132577</c:v>
                </c:pt>
                <c:pt idx="582">
                  <c:v>5.60536012842272</c:v>
                </c:pt>
                <c:pt idx="583">
                  <c:v>5.61535732551967</c:v>
                </c:pt>
                <c:pt idx="584">
                  <c:v>5.6253545275729</c:v>
                </c:pt>
                <c:pt idx="585">
                  <c:v>5.63535168527792</c:v>
                </c:pt>
                <c:pt idx="586">
                  <c:v>5.64534881879801</c:v>
                </c:pt>
                <c:pt idx="587">
                  <c:v>5.65534599021769</c:v>
                </c:pt>
                <c:pt idx="588">
                  <c:v>5.66534313083708</c:v>
                </c:pt>
                <c:pt idx="589">
                  <c:v>5.67534024216757</c:v>
                </c:pt>
                <c:pt idx="590">
                  <c:v>5.68533735517573</c:v>
                </c:pt>
                <c:pt idx="591">
                  <c:v>5.69533446105042</c:v>
                </c:pt>
                <c:pt idx="592">
                  <c:v>5.70533152689961</c:v>
                </c:pt>
                <c:pt idx="593">
                  <c:v>5.71532858428736</c:v>
                </c:pt>
                <c:pt idx="594">
                  <c:v>5.72532564336836</c:v>
                </c:pt>
                <c:pt idx="595">
                  <c:v>5.72832475842414</c:v>
                </c:pt>
                <c:pt idx="596">
                  <c:v>5.72832475842414</c:v>
                </c:pt>
                <c:pt idx="597">
                  <c:v>5.72832475842414</c:v>
                </c:pt>
                <c:pt idx="598">
                  <c:v>5.72832475842414</c:v>
                </c:pt>
                <c:pt idx="599">
                  <c:v>5.73332329050308</c:v>
                </c:pt>
                <c:pt idx="600">
                  <c:v>5.74332038587139</c:v>
                </c:pt>
                <c:pt idx="601">
                  <c:v>5.75331746565533</c:v>
                </c:pt>
                <c:pt idx="602">
                  <c:v>5.76331450523439</c:v>
                </c:pt>
                <c:pt idx="603">
                  <c:v>5.77331154481345</c:v>
                </c:pt>
                <c:pt idx="604">
                  <c:v>5.78330856823362</c:v>
                </c:pt>
                <c:pt idx="605">
                  <c:v>5.79330556904292</c:v>
                </c:pt>
                <c:pt idx="606">
                  <c:v>5.80330256258157</c:v>
                </c:pt>
                <c:pt idx="607">
                  <c:v>5.81329953296681</c:v>
                </c:pt>
                <c:pt idx="608">
                  <c:v>5.82429616485527</c:v>
                </c:pt>
                <c:pt idx="609">
                  <c:v>5.83429311027313</c:v>
                </c:pt>
                <c:pt idx="610">
                  <c:v>5.84429003538365</c:v>
                </c:pt>
                <c:pt idx="611">
                  <c:v>5.85428695183235</c:v>
                </c:pt>
                <c:pt idx="612">
                  <c:v>5.86428385917304</c:v>
                </c:pt>
                <c:pt idx="613">
                  <c:v>5.87428077388791</c:v>
                </c:pt>
                <c:pt idx="614">
                  <c:v>5.88427771196833</c:v>
                </c:pt>
                <c:pt idx="615">
                  <c:v>5.89427465738619</c:v>
                </c:pt>
                <c:pt idx="616">
                  <c:v>5.90427155604008</c:v>
                </c:pt>
                <c:pt idx="617">
                  <c:v>5.91426843989847</c:v>
                </c:pt>
                <c:pt idx="618">
                  <c:v>5.92426534723915</c:v>
                </c:pt>
                <c:pt idx="619">
                  <c:v>5.93426225327759</c:v>
                </c:pt>
                <c:pt idx="620">
                  <c:v>5.94425918098428</c:v>
                </c:pt>
                <c:pt idx="621">
                  <c:v>5.95425616595795</c:v>
                </c:pt>
                <c:pt idx="622">
                  <c:v>5.96425310101451</c:v>
                </c:pt>
                <c:pt idx="623">
                  <c:v>5.9742500447067</c:v>
                </c:pt>
                <c:pt idx="624">
                  <c:v>5.98424699572961</c:v>
                </c:pt>
                <c:pt idx="625">
                  <c:v>5.99424391780988</c:v>
                </c:pt>
                <c:pt idx="626">
                  <c:v>6.00424082688646</c:v>
                </c:pt>
                <c:pt idx="627">
                  <c:v>6.01423775199698</c:v>
                </c:pt>
                <c:pt idx="628">
                  <c:v>6.02423469309976</c:v>
                </c:pt>
                <c:pt idx="629">
                  <c:v>6.03423162556326</c:v>
                </c:pt>
                <c:pt idx="630">
                  <c:v>6.0442285463444</c:v>
                </c:pt>
                <c:pt idx="631">
                  <c:v>6.05422550813177</c:v>
                </c:pt>
                <c:pt idx="632">
                  <c:v>6.06422244016298</c:v>
                </c:pt>
                <c:pt idx="633">
                  <c:v>6.07421936354211</c:v>
                </c:pt>
                <c:pt idx="634">
                  <c:v>6.08421626697525</c:v>
                </c:pt>
                <c:pt idx="635">
                  <c:v>6.09421322273686</c:v>
                </c:pt>
                <c:pt idx="636">
                  <c:v>6.10421012616999</c:v>
                </c:pt>
                <c:pt idx="637">
                  <c:v>6.11420692051611</c:v>
                </c:pt>
                <c:pt idx="638">
                  <c:v>6.12420383219563</c:v>
                </c:pt>
                <c:pt idx="639">
                  <c:v>6.13420066267449</c:v>
                </c:pt>
                <c:pt idx="640">
                  <c:v>6.14419746629362</c:v>
                </c:pt>
                <c:pt idx="641">
                  <c:v>6.15419422785638</c:v>
                </c:pt>
                <c:pt idx="642">
                  <c:v>6.16419103853165</c:v>
                </c:pt>
                <c:pt idx="643">
                  <c:v>6.17418777918595</c:v>
                </c:pt>
                <c:pt idx="644">
                  <c:v>6.18418453452769</c:v>
                </c:pt>
                <c:pt idx="645">
                  <c:v>6.19418124928734</c:v>
                </c:pt>
                <c:pt idx="646">
                  <c:v>6.20417796807184</c:v>
                </c:pt>
                <c:pt idx="647">
                  <c:v>6.2141746352421</c:v>
                </c:pt>
                <c:pt idx="648">
                  <c:v>6.22417133567119</c:v>
                </c:pt>
                <c:pt idx="649">
                  <c:v>6.23416801004667</c:v>
                </c:pt>
                <c:pt idx="650">
                  <c:v>6.24416466413758</c:v>
                </c:pt>
                <c:pt idx="651">
                  <c:v>6.25416130919332</c:v>
                </c:pt>
                <c:pt idx="652">
                  <c:v>6.26415795198837</c:v>
                </c:pt>
                <c:pt idx="653">
                  <c:v>6.27415457803063</c:v>
                </c:pt>
                <c:pt idx="654">
                  <c:v>6.28415117408602</c:v>
                </c:pt>
                <c:pt idx="655">
                  <c:v>6.29414771527999</c:v>
                </c:pt>
                <c:pt idx="656">
                  <c:v>6.30414426977232</c:v>
                </c:pt>
                <c:pt idx="657">
                  <c:v>6.31414076907071</c:v>
                </c:pt>
                <c:pt idx="658">
                  <c:v>6.32413722482757</c:v>
                </c:pt>
                <c:pt idx="659">
                  <c:v>6.33413360679138</c:v>
                </c:pt>
                <c:pt idx="660">
                  <c:v>6.3441299421304</c:v>
                </c:pt>
                <c:pt idx="661">
                  <c:v>6.35412641320376</c:v>
                </c:pt>
                <c:pt idx="662">
                  <c:v>6.36412275845783</c:v>
                </c:pt>
                <c:pt idx="663">
                  <c:v>6.37411908623351</c:v>
                </c:pt>
                <c:pt idx="664">
                  <c:v>6.38411540407049</c:v>
                </c:pt>
                <c:pt idx="665">
                  <c:v>6.39411168249448</c:v>
                </c:pt>
                <c:pt idx="666">
                  <c:v>6.40410793325237</c:v>
                </c:pt>
                <c:pt idx="667">
                  <c:v>6.41410422261904</c:v>
                </c:pt>
                <c:pt idx="668">
                  <c:v>6.4241003257185</c:v>
                </c:pt>
                <c:pt idx="669">
                  <c:v>6.43409638092587</c:v>
                </c:pt>
                <c:pt idx="670">
                  <c:v>6.44409243417225</c:v>
                </c:pt>
                <c:pt idx="671">
                  <c:v>6.45408851775924</c:v>
                </c:pt>
                <c:pt idx="672">
                  <c:v>6.46408473210992</c:v>
                </c:pt>
                <c:pt idx="673">
                  <c:v>6.47408094117657</c:v>
                </c:pt>
                <c:pt idx="674">
                  <c:v>6.48407694425308</c:v>
                </c:pt>
                <c:pt idx="675">
                  <c:v>6.49407303857795</c:v>
                </c:pt>
                <c:pt idx="676">
                  <c:v>6.50406910700927</c:v>
                </c:pt>
                <c:pt idx="677">
                  <c:v>6.51406511945515</c:v>
                </c:pt>
                <c:pt idx="678">
                  <c:v>6.52406128321706</c:v>
                </c:pt>
                <c:pt idx="679">
                  <c:v>6.53405752680324</c:v>
                </c:pt>
                <c:pt idx="680">
                  <c:v>6.54405373635041</c:v>
                </c:pt>
                <c:pt idx="681">
                  <c:v>6.56404634547937</c:v>
                </c:pt>
                <c:pt idx="682">
                  <c:v>6.57504225488755</c:v>
                </c:pt>
                <c:pt idx="683">
                  <c:v>6.58503852330633</c:v>
                </c:pt>
                <c:pt idx="684">
                  <c:v>6.5950348454044</c:v>
                </c:pt>
                <c:pt idx="685">
                  <c:v>6.60503115708211</c:v>
                </c:pt>
                <c:pt idx="686">
                  <c:v>6.61502744549789</c:v>
                </c:pt>
                <c:pt idx="687">
                  <c:v>6.6250237510112</c:v>
                </c:pt>
                <c:pt idx="688">
                  <c:v>6.63502005747321</c:v>
                </c:pt>
                <c:pt idx="689">
                  <c:v>6.64501630440704</c:v>
                </c:pt>
                <c:pt idx="690">
                  <c:v>6.65501254416551</c:v>
                </c:pt>
                <c:pt idx="691">
                  <c:v>6.66500878057314</c:v>
                </c:pt>
                <c:pt idx="692">
                  <c:v>6.67500501075382</c:v>
                </c:pt>
                <c:pt idx="693">
                  <c:v>6.68500121597522</c:v>
                </c:pt>
                <c:pt idx="694">
                  <c:v>6.69499740290508</c:v>
                </c:pt>
                <c:pt idx="695">
                  <c:v>6.7049935690836</c:v>
                </c:pt>
                <c:pt idx="696">
                  <c:v>6.71498968484003</c:v>
                </c:pt>
                <c:pt idx="697">
                  <c:v>6.72498578599044</c:v>
                </c:pt>
                <c:pt idx="698">
                  <c:v>6.72798460960081</c:v>
                </c:pt>
                <c:pt idx="699">
                  <c:v>6.72798460960081</c:v>
                </c:pt>
                <c:pt idx="700">
                  <c:v>6.72798460960081</c:v>
                </c:pt>
                <c:pt idx="701">
                  <c:v>6.73098341806113</c:v>
                </c:pt>
                <c:pt idx="702">
                  <c:v>6.74097938305445</c:v>
                </c:pt>
                <c:pt idx="703">
                  <c:v>6.75097538909089</c:v>
                </c:pt>
                <c:pt idx="704">
                  <c:v>6.76097134019102</c:v>
                </c:pt>
                <c:pt idx="705">
                  <c:v>6.7709672499675</c:v>
                </c:pt>
                <c:pt idx="706">
                  <c:v>6.78096314725599</c:v>
                </c:pt>
                <c:pt idx="707">
                  <c:v>6.79095908095606</c:v>
                </c:pt>
                <c:pt idx="708">
                  <c:v>6.80195463044324</c:v>
                </c:pt>
                <c:pt idx="709">
                  <c:v>6.81195056613377</c:v>
                </c:pt>
                <c:pt idx="710">
                  <c:v>6.82194644740987</c:v>
                </c:pt>
                <c:pt idx="711">
                  <c:v>6.83194224360333</c:v>
                </c:pt>
                <c:pt idx="712">
                  <c:v>6.84193808018099</c:v>
                </c:pt>
                <c:pt idx="713">
                  <c:v>6.85193391172129</c:v>
                </c:pt>
                <c:pt idx="714">
                  <c:v>6.86192973771696</c:v>
                </c:pt>
                <c:pt idx="715">
                  <c:v>6.87192554756187</c:v>
                </c:pt>
                <c:pt idx="716">
                  <c:v>6.88192133565511</c:v>
                </c:pt>
                <c:pt idx="717">
                  <c:v>6.89191696733146</c:v>
                </c:pt>
                <c:pt idx="718">
                  <c:v>6.90191256696814</c:v>
                </c:pt>
                <c:pt idx="719">
                  <c:v>6.91190811520205</c:v>
                </c:pt>
                <c:pt idx="720">
                  <c:v>6.92190376491362</c:v>
                </c:pt>
                <c:pt idx="721">
                  <c:v>6.93189935574478</c:v>
                </c:pt>
                <c:pt idx="722">
                  <c:v>6.94189491022522</c:v>
                </c:pt>
                <c:pt idx="723">
                  <c:v>6.95189047562655</c:v>
                </c:pt>
                <c:pt idx="724">
                  <c:v>6.97188159395147</c:v>
                </c:pt>
                <c:pt idx="725">
                  <c:v>6.9818771374976</c:v>
                </c:pt>
                <c:pt idx="726">
                  <c:v>6.99187268989635</c:v>
                </c:pt>
                <c:pt idx="727">
                  <c:v>7.00186824437679</c:v>
                </c:pt>
                <c:pt idx="728">
                  <c:v>7.01186377958301</c:v>
                </c:pt>
                <c:pt idx="729">
                  <c:v>7.02185926038977</c:v>
                </c:pt>
                <c:pt idx="730">
                  <c:v>7.03185472334067</c:v>
                </c:pt>
                <c:pt idx="731">
                  <c:v>7.04185020781928</c:v>
                </c:pt>
                <c:pt idx="732">
                  <c:v>7.05184567444926</c:v>
                </c:pt>
                <c:pt idx="733">
                  <c:v>7.06284067154442</c:v>
                </c:pt>
                <c:pt idx="734">
                  <c:v>7.07283606854618</c:v>
                </c:pt>
                <c:pt idx="735">
                  <c:v>7.08283151360601</c:v>
                </c:pt>
                <c:pt idx="736">
                  <c:v>7.09282693704452</c:v>
                </c:pt>
                <c:pt idx="737">
                  <c:v>7.10282233933971</c:v>
                </c:pt>
                <c:pt idx="738">
                  <c:v>7.11281771248332</c:v>
                </c:pt>
                <c:pt idx="739">
                  <c:v>7.12281309305606</c:v>
                </c:pt>
                <c:pt idx="740">
                  <c:v>7.13280845770191</c:v>
                </c:pt>
                <c:pt idx="741">
                  <c:v>7.14280383084551</c:v>
                </c:pt>
                <c:pt idx="742">
                  <c:v>7.15279915715499</c:v>
                </c:pt>
                <c:pt idx="743">
                  <c:v>7.16279444550598</c:v>
                </c:pt>
                <c:pt idx="744">
                  <c:v>7.17278972313674</c:v>
                </c:pt>
                <c:pt idx="745">
                  <c:v>7.18278496960993</c:v>
                </c:pt>
                <c:pt idx="746">
                  <c:v>7.19278016861399</c:v>
                </c:pt>
                <c:pt idx="747">
                  <c:v>7.20277530849415</c:v>
                </c:pt>
                <c:pt idx="748">
                  <c:v>7.21277051992767</c:v>
                </c:pt>
                <c:pt idx="749">
                  <c:v>7.2227657701667</c:v>
                </c:pt>
                <c:pt idx="750">
                  <c:v>7.23276094697393</c:v>
                </c:pt>
                <c:pt idx="751">
                  <c:v>7.24275606670228</c:v>
                </c:pt>
                <c:pt idx="752">
                  <c:v>7.25275119732868</c:v>
                </c:pt>
                <c:pt idx="753">
                  <c:v>7.26274631705703</c:v>
                </c:pt>
                <c:pt idx="754">
                  <c:v>7.27274140347111</c:v>
                </c:pt>
                <c:pt idx="755">
                  <c:v>7.28273644162565</c:v>
                </c:pt>
                <c:pt idx="756">
                  <c:v>7.29273147978019</c:v>
                </c:pt>
                <c:pt idx="757">
                  <c:v>7.30272652892351</c:v>
                </c:pt>
                <c:pt idx="758">
                  <c:v>7.31272154616582</c:v>
                </c:pt>
                <c:pt idx="759">
                  <c:v>7.32271652255812</c:v>
                </c:pt>
                <c:pt idx="760">
                  <c:v>7.33271145737829</c:v>
                </c:pt>
                <c:pt idx="761">
                  <c:v>7.34270639219845</c:v>
                </c:pt>
                <c:pt idx="762">
                  <c:v>7.35270131590378</c:v>
                </c:pt>
                <c:pt idx="763">
                  <c:v>7.36269616762587</c:v>
                </c:pt>
                <c:pt idx="764">
                  <c:v>7.37269103054133</c:v>
                </c:pt>
                <c:pt idx="765">
                  <c:v>7.38368535449285</c:v>
                </c:pt>
                <c:pt idx="766">
                  <c:v>7.39368019276681</c:v>
                </c:pt>
                <c:pt idx="767">
                  <c:v>7.40367501027386</c:v>
                </c:pt>
                <c:pt idx="768">
                  <c:v>7.41366982778092</c:v>
                </c:pt>
                <c:pt idx="769">
                  <c:v>7.4236646244794</c:v>
                </c:pt>
                <c:pt idx="770">
                  <c:v>7.43365937887047</c:v>
                </c:pt>
                <c:pt idx="771">
                  <c:v>7.44365409078286</c:v>
                </c:pt>
                <c:pt idx="772">
                  <c:v>7.45364879474693</c:v>
                </c:pt>
                <c:pt idx="773">
                  <c:v>7.46364350836176</c:v>
                </c:pt>
                <c:pt idx="774">
                  <c:v>7.4736381685034</c:v>
                </c:pt>
                <c:pt idx="775">
                  <c:v>7.48363278750492</c:v>
                </c:pt>
                <c:pt idx="776">
                  <c:v>7.49362739505061</c:v>
                </c:pt>
                <c:pt idx="777">
                  <c:v>7.50362199227565</c:v>
                </c:pt>
                <c:pt idx="778">
                  <c:v>7.51361653371404</c:v>
                </c:pt>
                <c:pt idx="779">
                  <c:v>7.52361103992338</c:v>
                </c:pt>
                <c:pt idx="780">
                  <c:v>7.53360559288761</c:v>
                </c:pt>
                <c:pt idx="781">
                  <c:v>7.54360010256713</c:v>
                </c:pt>
                <c:pt idx="782">
                  <c:v>7.55359456762951</c:v>
                </c:pt>
                <c:pt idx="783">
                  <c:v>7.563588967472</c:v>
                </c:pt>
                <c:pt idx="784">
                  <c:v>7.57358336556227</c:v>
                </c:pt>
                <c:pt idx="785">
                  <c:v>7.58357770978498</c:v>
                </c:pt>
                <c:pt idx="786">
                  <c:v>7.59357197272317</c:v>
                </c:pt>
                <c:pt idx="787">
                  <c:v>7.60356614665103</c:v>
                </c:pt>
                <c:pt idx="788">
                  <c:v>7.61356031700423</c:v>
                </c:pt>
                <c:pt idx="789">
                  <c:v>7.62355445274587</c:v>
                </c:pt>
                <c:pt idx="790">
                  <c:v>7.63354857652874</c:v>
                </c:pt>
                <c:pt idx="791">
                  <c:v>7.64354266376216</c:v>
                </c:pt>
                <c:pt idx="792">
                  <c:v>7.65353670228762</c:v>
                </c:pt>
                <c:pt idx="793">
                  <c:v>7.66353074081308</c:v>
                </c:pt>
                <c:pt idx="794">
                  <c:v>7.6735247648682</c:v>
                </c:pt>
                <c:pt idx="795">
                  <c:v>7.68351874964473</c:v>
                </c:pt>
                <c:pt idx="796">
                  <c:v>7.69351265425971</c:v>
                </c:pt>
                <c:pt idx="797">
                  <c:v>7.70350655643726</c:v>
                </c:pt>
                <c:pt idx="798">
                  <c:v>7.709502861455</c:v>
                </c:pt>
                <c:pt idx="799">
                  <c:v>7.71549908258925</c:v>
                </c:pt>
                <c:pt idx="800">
                  <c:v>7.72549274602207</c:v>
                </c:pt>
                <c:pt idx="801">
                  <c:v>7.73548640696974</c:v>
                </c:pt>
                <c:pt idx="802">
                  <c:v>7.74548001935957</c:v>
                </c:pt>
                <c:pt idx="803">
                  <c:v>7.75547356985158</c:v>
                </c:pt>
                <c:pt idx="804">
                  <c:v>7.76546710466564</c:v>
                </c:pt>
                <c:pt idx="805">
                  <c:v>7.7754606626763</c:v>
                </c:pt>
                <c:pt idx="806">
                  <c:v>7.7864535792438</c:v>
                </c:pt>
                <c:pt idx="807">
                  <c:v>7.79644719163363</c:v>
                </c:pt>
                <c:pt idx="808">
                  <c:v>7.80644086562292</c:v>
                </c:pt>
                <c:pt idx="809">
                  <c:v>7.81643458236872</c:v>
                </c:pt>
                <c:pt idx="810">
                  <c:v>7.82642835774503</c:v>
                </c:pt>
                <c:pt idx="811">
                  <c:v>7.83642217430607</c:v>
                </c:pt>
                <c:pt idx="812">
                  <c:v>7.84641587062118</c:v>
                </c:pt>
                <c:pt idx="813">
                  <c:v>7.85640950170902</c:v>
                </c:pt>
                <c:pt idx="814">
                  <c:v>7.86640310349115</c:v>
                </c:pt>
                <c:pt idx="815">
                  <c:v>7.87639670714587</c:v>
                </c:pt>
                <c:pt idx="816">
                  <c:v>7.88738967391205</c:v>
                </c:pt>
                <c:pt idx="817">
                  <c:v>7.89738329253759</c:v>
                </c:pt>
                <c:pt idx="818">
                  <c:v>7.90737700371468</c:v>
                </c:pt>
                <c:pt idx="819">
                  <c:v>7.91737078586203</c:v>
                </c:pt>
                <c:pt idx="820">
                  <c:v>7.92736459505675</c:v>
                </c:pt>
                <c:pt idx="821">
                  <c:v>7.9373584520542</c:v>
                </c:pt>
                <c:pt idx="822">
                  <c:v>7.94735233715619</c:v>
                </c:pt>
                <c:pt idx="823">
                  <c:v>7.95734624968941</c:v>
                </c:pt>
                <c:pt idx="824">
                  <c:v>7.96734018047588</c:v>
                </c:pt>
                <c:pt idx="825">
                  <c:v>7.98732845315439</c:v>
                </c:pt>
                <c:pt idx="826">
                  <c:v>7.99732261158414</c:v>
                </c:pt>
                <c:pt idx="827">
                  <c:v>8.00731677180318</c:v>
                </c:pt>
                <c:pt idx="828">
                  <c:v>8.01731096715599</c:v>
                </c:pt>
                <c:pt idx="829">
                  <c:v>8.02730515299147</c:v>
                </c:pt>
                <c:pt idx="830">
                  <c:v>8.03729931976891</c:v>
                </c:pt>
                <c:pt idx="831">
                  <c:v>8.04729353294571</c:v>
                </c:pt>
                <c:pt idx="832">
                  <c:v>8.05728777043764</c:v>
                </c:pt>
                <c:pt idx="833">
                  <c:v>8.06828154262485</c:v>
                </c:pt>
                <c:pt idx="834">
                  <c:v>8.07827593604122</c:v>
                </c:pt>
                <c:pt idx="835">
                  <c:v>8.08827032945759</c:v>
                </c:pt>
                <c:pt idx="836">
                  <c:v>8.09826475613303</c:v>
                </c:pt>
                <c:pt idx="837">
                  <c:v>8.10825923802046</c:v>
                </c:pt>
                <c:pt idx="838">
                  <c:v>8.11825374133715</c:v>
                </c:pt>
                <c:pt idx="839">
                  <c:v>8.128248180241</c:v>
                </c:pt>
                <c:pt idx="840">
                  <c:v>8.13824257657879</c:v>
                </c:pt>
                <c:pt idx="841">
                  <c:v>8.14823698459465</c:v>
                </c:pt>
                <c:pt idx="842">
                  <c:v>8.15823141360035</c:v>
                </c:pt>
                <c:pt idx="843">
                  <c:v>8.16822578713088</c:v>
                </c:pt>
                <c:pt idx="844">
                  <c:v>8.17822008430276</c:v>
                </c:pt>
                <c:pt idx="845">
                  <c:v>8.18821440149504</c:v>
                </c:pt>
                <c:pt idx="846">
                  <c:v>8.19820871515687</c:v>
                </c:pt>
                <c:pt idx="847">
                  <c:v>8.20820293723539</c:v>
                </c:pt>
                <c:pt idx="848">
                  <c:v>8.21819709983973</c:v>
                </c:pt>
                <c:pt idx="849">
                  <c:v>8.22919066558</c:v>
                </c:pt>
                <c:pt idx="850">
                  <c:v>8.23918479414784</c:v>
                </c:pt>
                <c:pt idx="851">
                  <c:v>8.24917886697009</c:v>
                </c:pt>
                <c:pt idx="852">
                  <c:v>8.25917286142713</c:v>
                </c:pt>
                <c:pt idx="853">
                  <c:v>8.26916686797385</c:v>
                </c:pt>
                <c:pt idx="854">
                  <c:v>8.27916076405573</c:v>
                </c:pt>
                <c:pt idx="855">
                  <c:v>8.28915465891811</c:v>
                </c:pt>
                <c:pt idx="856">
                  <c:v>8.29914852203073</c:v>
                </c:pt>
                <c:pt idx="857">
                  <c:v>8.30914238514334</c:v>
                </c:pt>
                <c:pt idx="858">
                  <c:v>8.3191361568248</c:v>
                </c:pt>
                <c:pt idx="859">
                  <c:v>8.32912991741513</c:v>
                </c:pt>
                <c:pt idx="860">
                  <c:v>8.33912359885074</c:v>
                </c:pt>
                <c:pt idx="861">
                  <c:v>8.34911723492009</c:v>
                </c:pt>
                <c:pt idx="862">
                  <c:v>8.36011016938703</c:v>
                </c:pt>
                <c:pt idx="863">
                  <c:v>8.37010365327385</c:v>
                </c:pt>
                <c:pt idx="864">
                  <c:v>8.38009710120325</c:v>
                </c:pt>
                <c:pt idx="865">
                  <c:v>8.39009051307633</c:v>
                </c:pt>
                <c:pt idx="866">
                  <c:v>8.40008388942935</c:v>
                </c:pt>
                <c:pt idx="867">
                  <c:v>8.41007727847905</c:v>
                </c:pt>
                <c:pt idx="868">
                  <c:v>8.42007070364755</c:v>
                </c:pt>
                <c:pt idx="869">
                  <c:v>8.43006410538178</c:v>
                </c:pt>
                <c:pt idx="870">
                  <c:v>8.44005748364007</c:v>
                </c:pt>
                <c:pt idx="871">
                  <c:v>8.45005085046256</c:v>
                </c:pt>
                <c:pt idx="872">
                  <c:v>8.46004424141573</c:v>
                </c:pt>
                <c:pt idx="873">
                  <c:v>8.47003763173444</c:v>
                </c:pt>
                <c:pt idx="874">
                  <c:v>8.48003096291582</c:v>
                </c:pt>
                <c:pt idx="875">
                  <c:v>8.49002425836064</c:v>
                </c:pt>
                <c:pt idx="876">
                  <c:v>8.50001754165886</c:v>
                </c:pt>
                <c:pt idx="877">
                  <c:v>8.51001080127164</c:v>
                </c:pt>
                <c:pt idx="878">
                  <c:v>8.52000402495692</c:v>
                </c:pt>
                <c:pt idx="879">
                  <c:v>8.52999720037547</c:v>
                </c:pt>
                <c:pt idx="880">
                  <c:v>8.53999036418453</c:v>
                </c:pt>
                <c:pt idx="881">
                  <c:v>8.54998352734832</c:v>
                </c:pt>
                <c:pt idx="882">
                  <c:v>8.55997665432892</c:v>
                </c:pt>
                <c:pt idx="883">
                  <c:v>8.56996975670226</c:v>
                </c:pt>
                <c:pt idx="884">
                  <c:v>8.5799628590756</c:v>
                </c:pt>
                <c:pt idx="885">
                  <c:v>8.589955937447</c:v>
                </c:pt>
                <c:pt idx="886">
                  <c:v>8.59994900347689</c:v>
                </c:pt>
                <c:pt idx="887">
                  <c:v>8.60994203306788</c:v>
                </c:pt>
                <c:pt idx="888">
                  <c:v>8.61993500127896</c:v>
                </c:pt>
                <c:pt idx="889">
                  <c:v>8.62992795705078</c:v>
                </c:pt>
                <c:pt idx="890">
                  <c:v>8.63992092526186</c:v>
                </c:pt>
                <c:pt idx="891">
                  <c:v>8.64991384430669</c:v>
                </c:pt>
                <c:pt idx="892">
                  <c:v>8.65990673837526</c:v>
                </c:pt>
                <c:pt idx="893">
                  <c:v>8.66989954534267</c:v>
                </c:pt>
                <c:pt idx="894">
                  <c:v>8.67989231519785</c:v>
                </c:pt>
                <c:pt idx="895">
                  <c:v>8.68988509765537</c:v>
                </c:pt>
                <c:pt idx="896">
                  <c:v>8.69887859052503</c:v>
                </c:pt>
                <c:pt idx="897">
                  <c:v>8.70587350291255</c:v>
                </c:pt>
                <c:pt idx="898">
                  <c:v>8.70587350291255</c:v>
                </c:pt>
                <c:pt idx="899">
                  <c:v>8.70587350291255</c:v>
                </c:pt>
                <c:pt idx="900">
                  <c:v>8.71086978223604</c:v>
                </c:pt>
                <c:pt idx="901">
                  <c:v>8.7198631176954</c:v>
                </c:pt>
                <c:pt idx="902">
                  <c:v>8.72985571265024</c:v>
                </c:pt>
                <c:pt idx="903">
                  <c:v>8.73984825715352</c:v>
                </c:pt>
                <c:pt idx="904">
                  <c:v>8.74984075103402</c:v>
                </c:pt>
                <c:pt idx="905">
                  <c:v>8.75983318190447</c:v>
                </c:pt>
                <c:pt idx="906">
                  <c:v>8.76982554950162</c:v>
                </c:pt>
                <c:pt idx="907">
                  <c:v>8.77981789048645</c:v>
                </c:pt>
                <c:pt idx="908">
                  <c:v>8.78981018084886</c:v>
                </c:pt>
                <c:pt idx="909">
                  <c:v>8.79980244583754</c:v>
                </c:pt>
                <c:pt idx="910">
                  <c:v>8.80979468472337</c:v>
                </c:pt>
                <c:pt idx="911">
                  <c:v>8.81978685815973</c:v>
                </c:pt>
                <c:pt idx="912">
                  <c:v>8.82977899288666</c:v>
                </c:pt>
                <c:pt idx="913">
                  <c:v>8.83977115458203</c:v>
                </c:pt>
                <c:pt idx="914">
                  <c:v>8.84976332801839</c:v>
                </c:pt>
                <c:pt idx="915">
                  <c:v>8.85975546274532</c:v>
                </c:pt>
                <c:pt idx="916">
                  <c:v>8.86974755866737</c:v>
                </c:pt>
                <c:pt idx="917">
                  <c:v>8.87973964209615</c:v>
                </c:pt>
                <c:pt idx="918">
                  <c:v>8.88973168659391</c:v>
                </c:pt>
                <c:pt idx="919">
                  <c:v>8.89972374361563</c:v>
                </c:pt>
                <c:pt idx="920">
                  <c:v>8.90971582704441</c:v>
                </c:pt>
                <c:pt idx="921">
                  <c:v>8.91970789797006</c:v>
                </c:pt>
                <c:pt idx="922">
                  <c:v>8.92969994246783</c:v>
                </c:pt>
                <c:pt idx="923">
                  <c:v>8.93969193467632</c:v>
                </c:pt>
                <c:pt idx="924">
                  <c:v>8.94968391361101</c:v>
                </c:pt>
                <c:pt idx="925">
                  <c:v>8.9596759058195</c:v>
                </c:pt>
                <c:pt idx="926">
                  <c:v>8.96966789872631</c:v>
                </c:pt>
                <c:pt idx="927">
                  <c:v>8.98065903321977</c:v>
                </c:pt>
                <c:pt idx="928">
                  <c:v>8.99065096035178</c:v>
                </c:pt>
                <c:pt idx="929">
                  <c:v>9.00064288678262</c:v>
                </c:pt>
                <c:pt idx="930">
                  <c:v>9.01063481391464</c:v>
                </c:pt>
                <c:pt idx="931">
                  <c:v>9.02062670173383</c:v>
                </c:pt>
                <c:pt idx="932">
                  <c:v>9.03061857619306</c:v>
                </c:pt>
                <c:pt idx="933">
                  <c:v>9.04061045065228</c:v>
                </c:pt>
                <c:pt idx="934">
                  <c:v>9.05060233847147</c:v>
                </c:pt>
                <c:pt idx="935">
                  <c:v>9.06059420026376</c:v>
                </c:pt>
                <c:pt idx="936">
                  <c:v>9.07058603528233</c:v>
                </c:pt>
                <c:pt idx="937">
                  <c:v>9.08057784418953</c:v>
                </c:pt>
                <c:pt idx="938">
                  <c:v>9.09056962623628</c:v>
                </c:pt>
                <c:pt idx="939">
                  <c:v>9.10056139483631</c:v>
                </c:pt>
                <c:pt idx="940">
                  <c:v>9.11055313721912</c:v>
                </c:pt>
                <c:pt idx="941">
                  <c:v>9.12054485263274</c:v>
                </c:pt>
                <c:pt idx="942">
                  <c:v>9.13053651468876</c:v>
                </c:pt>
                <c:pt idx="943">
                  <c:v>9.14052816320034</c:v>
                </c:pt>
                <c:pt idx="944">
                  <c:v>9.15051971802752</c:v>
                </c:pt>
                <c:pt idx="945">
                  <c:v>9.1605113000841</c:v>
                </c:pt>
                <c:pt idx="946">
                  <c:v>9.17050282763793</c:v>
                </c:pt>
                <c:pt idx="947">
                  <c:v>9.18049432787445</c:v>
                </c:pt>
                <c:pt idx="948">
                  <c:v>9.19048580147031</c:v>
                </c:pt>
                <c:pt idx="949">
                  <c:v>9.20047731608984</c:v>
                </c:pt>
                <c:pt idx="950">
                  <c:v>9.21046887091702</c:v>
                </c:pt>
                <c:pt idx="951">
                  <c:v>9.22046038481768</c:v>
                </c:pt>
                <c:pt idx="952">
                  <c:v>9.23045187209909</c:v>
                </c:pt>
                <c:pt idx="953">
                  <c:v>9.24044335938049</c:v>
                </c:pt>
                <c:pt idx="954">
                  <c:v>9.25043480629403</c:v>
                </c:pt>
                <c:pt idx="955">
                  <c:v>9.26042619826993</c:v>
                </c:pt>
                <c:pt idx="956">
                  <c:v>9.27041761773663</c:v>
                </c:pt>
                <c:pt idx="957">
                  <c:v>9.28140820934151</c:v>
                </c:pt>
                <c:pt idx="958">
                  <c:v>9.29139957450784</c:v>
                </c:pt>
                <c:pt idx="959">
                  <c:v>9.3013908982914</c:v>
                </c:pt>
                <c:pt idx="960">
                  <c:v>9.31138227723001</c:v>
                </c:pt>
                <c:pt idx="961">
                  <c:v>9.32137362861307</c:v>
                </c:pt>
                <c:pt idx="962">
                  <c:v>9.33136493930783</c:v>
                </c:pt>
                <c:pt idx="963">
                  <c:v>9.34135620848971</c:v>
                </c:pt>
                <c:pt idx="964">
                  <c:v>9.3513474915202</c:v>
                </c:pt>
                <c:pt idx="965">
                  <c:v>9.36133881530375</c:v>
                </c:pt>
                <c:pt idx="966">
                  <c:v>9.37133011217187</c:v>
                </c:pt>
                <c:pt idx="967">
                  <c:v>9.38132136822387</c:v>
                </c:pt>
                <c:pt idx="968">
                  <c:v>9.3923116887805</c:v>
                </c:pt>
                <c:pt idx="969">
                  <c:v>9.40230290318951</c:v>
                </c:pt>
                <c:pt idx="970">
                  <c:v>9.41229418622</c:v>
                </c:pt>
                <c:pt idx="971">
                  <c:v>9.42228541452099</c:v>
                </c:pt>
                <c:pt idx="972">
                  <c:v>9.43227657398592</c:v>
                </c:pt>
                <c:pt idx="973">
                  <c:v>9.44226770554718</c:v>
                </c:pt>
                <c:pt idx="974">
                  <c:v>9.45225889287184</c:v>
                </c:pt>
                <c:pt idx="975">
                  <c:v>9.46225003839042</c:v>
                </c:pt>
                <c:pt idx="976">
                  <c:v>9.47224112875038</c:v>
                </c:pt>
                <c:pt idx="977">
                  <c:v>9.48223221837373</c:v>
                </c:pt>
                <c:pt idx="978">
                  <c:v>9.49222326596028</c:v>
                </c:pt>
                <c:pt idx="979">
                  <c:v>9.50221430025152</c:v>
                </c:pt>
                <c:pt idx="980">
                  <c:v>9.51220523748534</c:v>
                </c:pt>
                <c:pt idx="981">
                  <c:v>9.52219617471917</c:v>
                </c:pt>
                <c:pt idx="982">
                  <c:v>9.53218711195299</c:v>
                </c:pt>
                <c:pt idx="983">
                  <c:v>9.54217804918682</c:v>
                </c:pt>
                <c:pt idx="984">
                  <c:v>9.55216893061832</c:v>
                </c:pt>
                <c:pt idx="985">
                  <c:v>9.56215979788606</c:v>
                </c:pt>
                <c:pt idx="986">
                  <c:v>9.5721507068681</c:v>
                </c:pt>
                <c:pt idx="987">
                  <c:v>9.58314073782531</c:v>
                </c:pt>
                <c:pt idx="988">
                  <c:v>9.59313161925681</c:v>
                </c:pt>
                <c:pt idx="989">
                  <c:v>9.60312248652455</c:v>
                </c:pt>
                <c:pt idx="990">
                  <c:v>9.61311335379229</c:v>
                </c:pt>
                <c:pt idx="991">
                  <c:v>9.62310417925027</c:v>
                </c:pt>
                <c:pt idx="992">
                  <c:v>9.63309489149563</c:v>
                </c:pt>
                <c:pt idx="993">
                  <c:v>9.64308566080892</c:v>
                </c:pt>
                <c:pt idx="994">
                  <c:v>9.65307647205977</c:v>
                </c:pt>
                <c:pt idx="995">
                  <c:v>9.66306728331063</c:v>
                </c:pt>
                <c:pt idx="996">
                  <c:v>9.67305802411192</c:v>
                </c:pt>
                <c:pt idx="997">
                  <c:v>9.69303964661363</c:v>
                </c:pt>
                <c:pt idx="998">
                  <c:v>9.70303041592692</c:v>
                </c:pt>
                <c:pt idx="999">
                  <c:v>9.70702671224743</c:v>
                </c:pt>
                <c:pt idx="1000">
                  <c:v>9.70802578632756</c:v>
                </c:pt>
                <c:pt idx="1001">
                  <c:v>9.70802578632756</c:v>
                </c:pt>
                <c:pt idx="1002">
                  <c:v>9.709024862809</c:v>
                </c:pt>
                <c:pt idx="1003">
                  <c:v>9.71901555699638</c:v>
                </c:pt>
                <c:pt idx="1004">
                  <c:v>9.72900629329176</c:v>
                </c:pt>
                <c:pt idx="1005">
                  <c:v>9.73899704385211</c:v>
                </c:pt>
                <c:pt idx="1006">
                  <c:v>9.74898773803949</c:v>
                </c:pt>
                <c:pt idx="1007">
                  <c:v>9.7589783325947</c:v>
                </c:pt>
                <c:pt idx="1008">
                  <c:v>9.76896895588624</c:v>
                </c:pt>
                <c:pt idx="1009">
                  <c:v>9.77995857907238</c:v>
                </c:pt>
                <c:pt idx="1010">
                  <c:v>9.78994917362758</c:v>
                </c:pt>
                <c:pt idx="1011">
                  <c:v>9.79993981127083</c:v>
                </c:pt>
                <c:pt idx="1012">
                  <c:v>9.80993037780368</c:v>
                </c:pt>
                <c:pt idx="1013">
                  <c:v>9.81992088664642</c:v>
                </c:pt>
                <c:pt idx="1014">
                  <c:v>9.82991145317927</c:v>
                </c:pt>
                <c:pt idx="1015">
                  <c:v>9.83990201971213</c:v>
                </c:pt>
                <c:pt idx="1016">
                  <c:v>9.84989248593389</c:v>
                </c:pt>
                <c:pt idx="1017">
                  <c:v>9.86088199877784</c:v>
                </c:pt>
                <c:pt idx="1018">
                  <c:v>9.87087253648761</c:v>
                </c:pt>
                <c:pt idx="1019">
                  <c:v>9.88086301718076</c:v>
                </c:pt>
                <c:pt idx="1020">
                  <c:v>9.89085341164562</c:v>
                </c:pt>
                <c:pt idx="1021">
                  <c:v>9.90084377702605</c:v>
                </c:pt>
                <c:pt idx="1022">
                  <c:v>9.91083415695418</c:v>
                </c:pt>
                <c:pt idx="1023">
                  <c:v>9.92082447939324</c:v>
                </c:pt>
                <c:pt idx="1024">
                  <c:v>9.93081475879548</c:v>
                </c:pt>
                <c:pt idx="1025">
                  <c:v>9.94080500893983</c:v>
                </c:pt>
                <c:pt idx="1026">
                  <c:v>9.95079524520983</c:v>
                </c:pt>
                <c:pt idx="1027">
                  <c:v>9.96078545215717</c:v>
                </c:pt>
                <c:pt idx="1028">
                  <c:v>9.97077562973791</c:v>
                </c:pt>
                <c:pt idx="1029">
                  <c:v>9.9817647935771</c:v>
                </c:pt>
                <c:pt idx="1030">
                  <c:v>9.99175491306849</c:v>
                </c:pt>
                <c:pt idx="1031">
                  <c:v>10.0017450325599</c:v>
                </c:pt>
                <c:pt idx="1032">
                  <c:v>10.0117351520513</c:v>
                </c:pt>
                <c:pt idx="1033">
                  <c:v>10.0217251696693</c:v>
                </c:pt>
                <c:pt idx="1034">
                  <c:v>10.0317151279458</c:v>
                </c:pt>
                <c:pt idx="1035">
                  <c:v>10.0417051010743</c:v>
                </c:pt>
                <c:pt idx="1036">
                  <c:v>10.0516951038734</c:v>
                </c:pt>
                <c:pt idx="1037">
                  <c:v>10.06168506215</c:v>
                </c:pt>
                <c:pt idx="1038">
                  <c:v>10.0716749467873</c:v>
                </c:pt>
                <c:pt idx="1039">
                  <c:v>10.0816648023653</c:v>
                </c:pt>
                <c:pt idx="1040">
                  <c:v>10.0916547168041</c:v>
                </c:pt>
                <c:pt idx="1041">
                  <c:v>10.1026436063021</c:v>
                </c:pt>
                <c:pt idx="1042">
                  <c:v>10.1126334618801</c:v>
                </c:pt>
                <c:pt idx="1043">
                  <c:v>10.1226232584261</c:v>
                </c:pt>
                <c:pt idx="1044">
                  <c:v>10.132613084116</c:v>
                </c:pt>
                <c:pt idx="1045">
                  <c:v>10.1426029098058</c:v>
                </c:pt>
                <c:pt idx="1046">
                  <c:v>10.1525926913699</c:v>
                </c:pt>
                <c:pt idx="1047">
                  <c:v>10.1725721660557</c:v>
                </c:pt>
                <c:pt idx="1048">
                  <c:v>10.1825619033986</c:v>
                </c:pt>
                <c:pt idx="1049">
                  <c:v>10.1935505648561</c:v>
                </c:pt>
                <c:pt idx="1050">
                  <c:v>10.2035401975857</c:v>
                </c:pt>
                <c:pt idx="1051">
                  <c:v>10.2135298008968</c:v>
                </c:pt>
                <c:pt idx="1052">
                  <c:v>10.2235194487171</c:v>
                </c:pt>
                <c:pt idx="1053">
                  <c:v>10.2335090965374</c:v>
                </c:pt>
                <c:pt idx="1054">
                  <c:v>10.2434986695915</c:v>
                </c:pt>
                <c:pt idx="1055">
                  <c:v>10.2534881979762</c:v>
                </c:pt>
                <c:pt idx="1056">
                  <c:v>10.2634777558853</c:v>
                </c:pt>
                <c:pt idx="1057">
                  <c:v>10.2734673584007</c:v>
                </c:pt>
                <c:pt idx="1058">
                  <c:v>10.2834568859869</c:v>
                </c:pt>
                <c:pt idx="1059">
                  <c:v>10.2944453663316</c:v>
                </c:pt>
                <c:pt idx="1060">
                  <c:v>10.3044349385889</c:v>
                </c:pt>
                <c:pt idx="1061">
                  <c:v>10.3144245108461</c:v>
                </c:pt>
                <c:pt idx="1062">
                  <c:v>10.3244140232544</c:v>
                </c:pt>
                <c:pt idx="1063">
                  <c:v>10.3344035196739</c:v>
                </c:pt>
                <c:pt idx="1064">
                  <c:v>10.3443930464616</c:v>
                </c:pt>
                <c:pt idx="1065">
                  <c:v>10.3543825580706</c:v>
                </c:pt>
                <c:pt idx="1066">
                  <c:v>10.3643719944244</c:v>
                </c:pt>
                <c:pt idx="1067">
                  <c:v>10.3753603735313</c:v>
                </c:pt>
                <c:pt idx="1068">
                  <c:v>10.3853498539501</c:v>
                </c:pt>
                <c:pt idx="1069">
                  <c:v>10.39533927506</c:v>
                </c:pt>
                <c:pt idx="1070">
                  <c:v>10.4053286358895</c:v>
                </c:pt>
                <c:pt idx="1071">
                  <c:v>10.4153180112019</c:v>
                </c:pt>
                <c:pt idx="1072">
                  <c:v>10.425307417057</c:v>
                </c:pt>
                <c:pt idx="1073">
                  <c:v>10.4352967625884</c:v>
                </c:pt>
                <c:pt idx="1074">
                  <c:v>10.4452860468171</c:v>
                </c:pt>
                <c:pt idx="1075">
                  <c:v>10.4552753156927</c:v>
                </c:pt>
                <c:pt idx="1076">
                  <c:v>10.4662635452206</c:v>
                </c:pt>
                <c:pt idx="1077">
                  <c:v>10.4762528294493</c:v>
                </c:pt>
                <c:pt idx="1078">
                  <c:v>10.4862420530097</c:v>
                </c:pt>
                <c:pt idx="1079">
                  <c:v>10.4962312611736</c:v>
                </c:pt>
                <c:pt idx="1080">
                  <c:v>10.5062205146851</c:v>
                </c:pt>
                <c:pt idx="1081">
                  <c:v>10.5162097536309</c:v>
                </c:pt>
                <c:pt idx="1082">
                  <c:v>10.5261989626055</c:v>
                </c:pt>
                <c:pt idx="1083">
                  <c:v>10.5361880944357</c:v>
                </c:pt>
                <c:pt idx="1084">
                  <c:v>10.5461771806627</c:v>
                </c:pt>
                <c:pt idx="1085">
                  <c:v>10.5571651746157</c:v>
                </c:pt>
                <c:pt idx="1086">
                  <c:v>10.5671542909841</c:v>
                </c:pt>
                <c:pt idx="1087">
                  <c:v>10.5771434073525</c:v>
                </c:pt>
                <c:pt idx="1088">
                  <c:v>10.5871324617638</c:v>
                </c:pt>
                <c:pt idx="1089">
                  <c:v>10.5971214851306</c:v>
                </c:pt>
                <c:pt idx="1090">
                  <c:v>10.6071105387255</c:v>
                </c:pt>
                <c:pt idx="1091">
                  <c:v>10.6170996388065</c:v>
                </c:pt>
                <c:pt idx="1092">
                  <c:v>10.6270887079077</c:v>
                </c:pt>
                <c:pt idx="1093">
                  <c:v>10.6370777468023</c:v>
                </c:pt>
                <c:pt idx="1094">
                  <c:v>10.6470667554485</c:v>
                </c:pt>
                <c:pt idx="1095">
                  <c:v>10.6580546982325</c:v>
                </c:pt>
                <c:pt idx="1096">
                  <c:v>10.6680437673338</c:v>
                </c:pt>
                <c:pt idx="1097">
                  <c:v>10.6780327907006</c:v>
                </c:pt>
                <c:pt idx="1098">
                  <c:v>10.6880217362641</c:v>
                </c:pt>
                <c:pt idx="1099">
                  <c:v>10.6980107277238</c:v>
                </c:pt>
                <c:pt idx="1100">
                  <c:v>10.7079997658014</c:v>
                </c:pt>
                <c:pt idx="1101">
                  <c:v>10.7119953627128</c:v>
                </c:pt>
                <c:pt idx="1102">
                  <c:v>10.7119953627128</c:v>
                </c:pt>
                <c:pt idx="1103">
                  <c:v>10.7129942572691</c:v>
                </c:pt>
                <c:pt idx="1104">
                  <c:v>10.7129942572691</c:v>
                </c:pt>
                <c:pt idx="1105">
                  <c:v>10.7169898754408</c:v>
                </c:pt>
                <c:pt idx="1106">
                  <c:v>10.7269788595308</c:v>
                </c:pt>
                <c:pt idx="1107">
                  <c:v>10.7469569797812</c:v>
                </c:pt>
                <c:pt idx="1108">
                  <c:v>10.7569460390903</c:v>
                </c:pt>
                <c:pt idx="1109">
                  <c:v>10.7669350518266</c:v>
                </c:pt>
                <c:pt idx="1110">
                  <c:v>10.7769240637449</c:v>
                </c:pt>
                <c:pt idx="1111">
                  <c:v>10.7869130740272</c:v>
                </c:pt>
                <c:pt idx="1112">
                  <c:v>10.7979010338797</c:v>
                </c:pt>
                <c:pt idx="1113">
                  <c:v>10.8078900686891</c:v>
                </c:pt>
                <c:pt idx="1114">
                  <c:v>10.8178790985952</c:v>
                </c:pt>
                <c:pt idx="1115">
                  <c:v>10.8288670602436</c:v>
                </c:pt>
                <c:pt idx="1116">
                  <c:v>10.8388562083376</c:v>
                </c:pt>
                <c:pt idx="1117">
                  <c:v>10.8488453726831</c:v>
                </c:pt>
                <c:pt idx="1118">
                  <c:v>10.8588344613555</c:v>
                </c:pt>
                <c:pt idx="1119">
                  <c:v>10.8688234708198</c:v>
                </c:pt>
                <c:pt idx="1120">
                  <c:v>10.8788124753753</c:v>
                </c:pt>
                <c:pt idx="1121">
                  <c:v>10.8888015077332</c:v>
                </c:pt>
                <c:pt idx="1122">
                  <c:v>10.8987904606793</c:v>
                </c:pt>
                <c:pt idx="1123">
                  <c:v>10.9087793972162</c:v>
                </c:pt>
                <c:pt idx="1124">
                  <c:v>10.9187684099525</c:v>
                </c:pt>
                <c:pt idx="1125">
                  <c:v>10.9297563572293</c:v>
                </c:pt>
                <c:pt idx="1126">
                  <c:v>10.9397454344874</c:v>
                </c:pt>
                <c:pt idx="1127">
                  <c:v>10.9497345459708</c:v>
                </c:pt>
                <c:pt idx="1128">
                  <c:v>10.9597236126244</c:v>
                </c:pt>
                <c:pt idx="1129">
                  <c:v>10.9697125836065</c:v>
                </c:pt>
                <c:pt idx="1130">
                  <c:v>10.979701445328</c:v>
                </c:pt>
                <c:pt idx="1131">
                  <c:v>10.9896902286767</c:v>
                </c:pt>
                <c:pt idx="1132">
                  <c:v>10.9996789333779</c:v>
                </c:pt>
                <c:pt idx="1133">
                  <c:v>11.0096676836453</c:v>
                </c:pt>
                <c:pt idx="1134">
                  <c:v>11.0206553789413</c:v>
                </c:pt>
                <c:pt idx="1135">
                  <c:v>11.0306441928468</c:v>
                </c:pt>
                <c:pt idx="1136">
                  <c:v>11.0406330249014</c:v>
                </c:pt>
                <c:pt idx="1137">
                  <c:v>11.050621826424</c:v>
                </c:pt>
                <c:pt idx="1138">
                  <c:v>11.0606105833115</c:v>
                </c:pt>
                <c:pt idx="1139">
                  <c:v>11.0705992157473</c:v>
                </c:pt>
                <c:pt idx="1140">
                  <c:v>11.0805877982108</c:v>
                </c:pt>
                <c:pt idx="1141">
                  <c:v>11.0905764622391</c:v>
                </c:pt>
                <c:pt idx="1142">
                  <c:v>11.1005651586457</c:v>
                </c:pt>
                <c:pt idx="1143">
                  <c:v>11.1105537611112</c:v>
                </c:pt>
                <c:pt idx="1144">
                  <c:v>11.1205423177126</c:v>
                </c:pt>
                <c:pt idx="1145">
                  <c:v>11.1315296932193</c:v>
                </c:pt>
                <c:pt idx="1146">
                  <c:v>11.1415182498208</c:v>
                </c:pt>
                <c:pt idx="1147">
                  <c:v>11.1515067913922</c:v>
                </c:pt>
                <c:pt idx="1148">
                  <c:v>11.161495238383</c:v>
                </c:pt>
                <c:pt idx="1149">
                  <c:v>11.1714836358367</c:v>
                </c:pt>
                <c:pt idx="1150">
                  <c:v>11.1814720181563</c:v>
                </c:pt>
                <c:pt idx="1151">
                  <c:v>11.1914604189718</c:v>
                </c:pt>
                <c:pt idx="1152">
                  <c:v>11.2014487263167</c:v>
                </c:pt>
                <c:pt idx="1153">
                  <c:v>11.2114370184689</c:v>
                </c:pt>
                <c:pt idx="1154">
                  <c:v>11.2214253435262</c:v>
                </c:pt>
                <c:pt idx="1155">
                  <c:v>11.2314136534023</c:v>
                </c:pt>
                <c:pt idx="1156">
                  <c:v>11.2414019176756</c:v>
                </c:pt>
                <c:pt idx="1157">
                  <c:v>11.2513900853849</c:v>
                </c:pt>
                <c:pt idx="1158">
                  <c:v>11.2623771034555</c:v>
                </c:pt>
                <c:pt idx="1159">
                  <c:v>11.2723653499704</c:v>
                </c:pt>
                <c:pt idx="1160">
                  <c:v>11.2823536294545</c:v>
                </c:pt>
                <c:pt idx="1161">
                  <c:v>11.2923418302434</c:v>
                </c:pt>
                <c:pt idx="1162">
                  <c:v>11.3023300310323</c:v>
                </c:pt>
                <c:pt idx="1163">
                  <c:v>11.3123181995904</c:v>
                </c:pt>
                <c:pt idx="1164">
                  <c:v>11.3223064003793</c:v>
                </c:pt>
                <c:pt idx="1165">
                  <c:v>11.3322946011682</c:v>
                </c:pt>
                <c:pt idx="1166">
                  <c:v>11.3432815333109</c:v>
                </c:pt>
                <c:pt idx="1167">
                  <c:v>11.3532695707998</c:v>
                </c:pt>
                <c:pt idx="1168">
                  <c:v>11.3632575749815</c:v>
                </c:pt>
                <c:pt idx="1169">
                  <c:v>11.373245611617</c:v>
                </c:pt>
                <c:pt idx="1170">
                  <c:v>11.3832336328851</c:v>
                </c:pt>
                <c:pt idx="1171">
                  <c:v>11.3932216216785</c:v>
                </c:pt>
                <c:pt idx="1172">
                  <c:v>11.4032095950739</c:v>
                </c:pt>
                <c:pt idx="1173">
                  <c:v>11.4131975196435</c:v>
                </c:pt>
                <c:pt idx="1174">
                  <c:v>11.4241842008043</c:v>
                </c:pt>
                <c:pt idx="1175">
                  <c:v>11.4341719808918</c:v>
                </c:pt>
                <c:pt idx="1176">
                  <c:v>11.4441597108991</c:v>
                </c:pt>
                <c:pt idx="1177">
                  <c:v>11.4541474720027</c:v>
                </c:pt>
                <c:pt idx="1178">
                  <c:v>11.4641352331064</c:v>
                </c:pt>
                <c:pt idx="1179">
                  <c:v>11.474122961385</c:v>
                </c:pt>
                <c:pt idx="1180">
                  <c:v>11.4841106264817</c:v>
                </c:pt>
                <c:pt idx="1181">
                  <c:v>11.494098242132</c:v>
                </c:pt>
                <c:pt idx="1182">
                  <c:v>11.5040858560455</c:v>
                </c:pt>
                <c:pt idx="1183">
                  <c:v>11.514073469959</c:v>
                </c:pt>
                <c:pt idx="1184">
                  <c:v>11.5240611168502</c:v>
                </c:pt>
                <c:pt idx="1185">
                  <c:v>11.5350475637048</c:v>
                </c:pt>
                <c:pt idx="1186">
                  <c:v>11.5450352114631</c:v>
                </c:pt>
                <c:pt idx="1187">
                  <c:v>11.5550227758279</c:v>
                </c:pt>
                <c:pt idx="1188">
                  <c:v>11.5650103053625</c:v>
                </c:pt>
                <c:pt idx="1189">
                  <c:v>11.5749978662463</c:v>
                </c:pt>
                <c:pt idx="1190">
                  <c:v>11.5849854271302</c:v>
                </c:pt>
                <c:pt idx="1191">
                  <c:v>11.5949729706027</c:v>
                </c:pt>
                <c:pt idx="1192">
                  <c:v>11.6049604983945</c:v>
                </c:pt>
                <c:pt idx="1193">
                  <c:v>11.6149479607441</c:v>
                </c:pt>
                <c:pt idx="1194">
                  <c:v>11.6249353714922</c:v>
                </c:pt>
                <c:pt idx="1195">
                  <c:v>11.6349227296557</c:v>
                </c:pt>
                <c:pt idx="1196">
                  <c:v>11.644910103606</c:v>
                </c:pt>
                <c:pt idx="1197">
                  <c:v>11.6548974933334</c:v>
                </c:pt>
                <c:pt idx="1198">
                  <c:v>11.6648848497421</c:v>
                </c:pt>
                <c:pt idx="1199">
                  <c:v>11.674872106812</c:v>
                </c:pt>
                <c:pt idx="1200">
                  <c:v>11.6858580702042</c:v>
                </c:pt>
                <c:pt idx="1201">
                  <c:v>11.6958453563247</c:v>
                </c:pt>
                <c:pt idx="1202">
                  <c:v>11.7048339439032</c:v>
                </c:pt>
                <c:pt idx="1203">
                  <c:v>11.7068314011273</c:v>
                </c:pt>
                <c:pt idx="1204">
                  <c:v>11.7068314011273</c:v>
                </c:pt>
                <c:pt idx="1205">
                  <c:v>11.7068314011273</c:v>
                </c:pt>
                <c:pt idx="1206">
                  <c:v>11.7138226369997</c:v>
                </c:pt>
                <c:pt idx="1207">
                  <c:v>11.7248088100015</c:v>
                </c:pt>
                <c:pt idx="1208">
                  <c:v>11.734796254871</c:v>
                </c:pt>
                <c:pt idx="1209">
                  <c:v>11.7447837835342</c:v>
                </c:pt>
                <c:pt idx="1210">
                  <c:v>11.7547712790626</c:v>
                </c:pt>
                <c:pt idx="1211">
                  <c:v>11.7647587064397</c:v>
                </c:pt>
                <c:pt idx="1212">
                  <c:v>11.7747461338168</c:v>
                </c:pt>
                <c:pt idx="1213">
                  <c:v>11.7857323740986</c:v>
                </c:pt>
                <c:pt idx="1214">
                  <c:v>11.7957198172193</c:v>
                </c:pt>
                <c:pt idx="1215">
                  <c:v>11.8057071771373</c:v>
                </c:pt>
                <c:pt idx="1216">
                  <c:v>11.8156945519644</c:v>
                </c:pt>
                <c:pt idx="1217">
                  <c:v>11.8256819933363</c:v>
                </c:pt>
                <c:pt idx="1218">
                  <c:v>11.8356694189635</c:v>
                </c:pt>
                <c:pt idx="1219">
                  <c:v>11.8456567613302</c:v>
                </c:pt>
                <c:pt idx="1220">
                  <c:v>11.855644149305</c:v>
                </c:pt>
                <c:pt idx="1221">
                  <c:v>11.8656315880535</c:v>
                </c:pt>
                <c:pt idx="1222">
                  <c:v>11.8766177003633</c:v>
                </c:pt>
                <c:pt idx="1223">
                  <c:v>11.8866050251664</c:v>
                </c:pt>
                <c:pt idx="1224">
                  <c:v>11.8965923806978</c:v>
                </c:pt>
                <c:pt idx="1225">
                  <c:v>11.9065797713013</c:v>
                </c:pt>
                <c:pt idx="1226">
                  <c:v>11.9165670451014</c:v>
                </c:pt>
                <c:pt idx="1227">
                  <c:v>11.9265543523289</c:v>
                </c:pt>
                <c:pt idx="1228">
                  <c:v>11.9365416920618</c:v>
                </c:pt>
                <c:pt idx="1229">
                  <c:v>11.9465289685025</c:v>
                </c:pt>
                <c:pt idx="1230">
                  <c:v>11.9565161938431</c:v>
                </c:pt>
                <c:pt idx="1231">
                  <c:v>11.9665034500322</c:v>
                </c:pt>
                <c:pt idx="1232">
                  <c:v>11.9764907238323</c:v>
                </c:pt>
                <c:pt idx="1233">
                  <c:v>11.9874767443711</c:v>
                </c:pt>
                <c:pt idx="1234">
                  <c:v>11.9974640384088</c:v>
                </c:pt>
                <c:pt idx="1235">
                  <c:v>12.0074512655131</c:v>
                </c:pt>
                <c:pt idx="1236">
                  <c:v>12.0174384246243</c:v>
                </c:pt>
                <c:pt idx="1237">
                  <c:v>12.0274256146639</c:v>
                </c:pt>
                <c:pt idx="1238">
                  <c:v>12.0374128373586</c:v>
                </c:pt>
                <c:pt idx="1239">
                  <c:v>12.0474000114968</c:v>
                </c:pt>
                <c:pt idx="1240">
                  <c:v>12.057387098888</c:v>
                </c:pt>
                <c:pt idx="1241">
                  <c:v>12.0673742509246</c:v>
                </c:pt>
                <c:pt idx="1242">
                  <c:v>12.0783601346991</c:v>
                </c:pt>
                <c:pt idx="1243">
                  <c:v>12.0883472176566</c:v>
                </c:pt>
                <c:pt idx="1244">
                  <c:v>12.0983342491276</c:v>
                </c:pt>
                <c:pt idx="1245">
                  <c:v>12.1083213116803</c:v>
                </c:pt>
                <c:pt idx="1246">
                  <c:v>12.1183084433666</c:v>
                </c:pt>
                <c:pt idx="1247">
                  <c:v>12.1282954775032</c:v>
                </c:pt>
                <c:pt idx="1248">
                  <c:v>12.1382824760759</c:v>
                </c:pt>
                <c:pt idx="1249">
                  <c:v>12.148269541291</c:v>
                </c:pt>
                <c:pt idx="1250">
                  <c:v>12.1582565754276</c:v>
                </c:pt>
                <c:pt idx="1251">
                  <c:v>12.1682434393077</c:v>
                </c:pt>
                <c:pt idx="1252">
                  <c:v>12.1792288930097</c:v>
                </c:pt>
                <c:pt idx="1253">
                  <c:v>12.189215687042</c:v>
                </c:pt>
                <c:pt idx="1254">
                  <c:v>12.199202519603</c:v>
                </c:pt>
                <c:pt idx="1255">
                  <c:v>12.209189302873</c:v>
                </c:pt>
                <c:pt idx="1256">
                  <c:v>12.2191760160815</c:v>
                </c:pt>
                <c:pt idx="1257">
                  <c:v>12.2291627400807</c:v>
                </c:pt>
                <c:pt idx="1258">
                  <c:v>12.2391495448708</c:v>
                </c:pt>
                <c:pt idx="1259">
                  <c:v>12.2491363469719</c:v>
                </c:pt>
                <c:pt idx="1260">
                  <c:v>12.2591230817575</c:v>
                </c:pt>
                <c:pt idx="1261">
                  <c:v>12.2701084672761</c:v>
                </c:pt>
                <c:pt idx="1262">
                  <c:v>12.2800952666879</c:v>
                </c:pt>
                <c:pt idx="1263">
                  <c:v>12.2900820849192</c:v>
                </c:pt>
                <c:pt idx="1264">
                  <c:v>12.3000688197048</c:v>
                </c:pt>
                <c:pt idx="1265">
                  <c:v>12.3100555023157</c:v>
                </c:pt>
                <c:pt idx="1266">
                  <c:v>12.3200421795234</c:v>
                </c:pt>
                <c:pt idx="1267">
                  <c:v>12.3300288756376</c:v>
                </c:pt>
                <c:pt idx="1268">
                  <c:v>12.3400154535922</c:v>
                </c:pt>
                <c:pt idx="1269">
                  <c:v>12.3500020288348</c:v>
                </c:pt>
                <c:pt idx="1270">
                  <c:v>12.3599887950555</c:v>
                </c:pt>
                <c:pt idx="1271">
                  <c:v>12.3699755998457</c:v>
                </c:pt>
                <c:pt idx="1272">
                  <c:v>12.3799623552929</c:v>
                </c:pt>
                <c:pt idx="1273">
                  <c:v>12.3899490747965</c:v>
                </c:pt>
                <c:pt idx="1274">
                  <c:v>12.3999358437099</c:v>
                </c:pt>
                <c:pt idx="1275">
                  <c:v>12.4099225443237</c:v>
                </c:pt>
                <c:pt idx="1276">
                  <c:v>12.4199091620237</c:v>
                </c:pt>
                <c:pt idx="1277">
                  <c:v>12.4298958419332</c:v>
                </c:pt>
                <c:pt idx="1278">
                  <c:v>12.4398825740226</c:v>
                </c:pt>
                <c:pt idx="1279">
                  <c:v>12.4498692232962</c:v>
                </c:pt>
                <c:pt idx="1280">
                  <c:v>12.4598558012508</c:v>
                </c:pt>
                <c:pt idx="1281">
                  <c:v>12.4698423927616</c:v>
                </c:pt>
                <c:pt idx="1282">
                  <c:v>12.4798289842724</c:v>
                </c:pt>
                <c:pt idx="1283">
                  <c:v>12.4898154734915</c:v>
                </c:pt>
                <c:pt idx="1284">
                  <c:v>12.4998019254998</c:v>
                </c:pt>
                <c:pt idx="1285">
                  <c:v>12.5207734632729</c:v>
                </c:pt>
                <c:pt idx="1286">
                  <c:v>12.5307598816569</c:v>
                </c:pt>
                <c:pt idx="1287">
                  <c:v>12.5407462836681</c:v>
                </c:pt>
                <c:pt idx="1288">
                  <c:v>12.5507327356765</c:v>
                </c:pt>
                <c:pt idx="1289">
                  <c:v>12.5607192248955</c:v>
                </c:pt>
                <c:pt idx="1290">
                  <c:v>12.5707056460074</c:v>
                </c:pt>
                <c:pt idx="1291">
                  <c:v>12.5806919961063</c:v>
                </c:pt>
                <c:pt idx="1292">
                  <c:v>12.5906783060649</c:v>
                </c:pt>
                <c:pt idx="1293">
                  <c:v>12.6006645995855</c:v>
                </c:pt>
                <c:pt idx="1294">
                  <c:v>12.6106508116845</c:v>
                </c:pt>
                <c:pt idx="1295">
                  <c:v>12.6206369733464</c:v>
                </c:pt>
                <c:pt idx="1296">
                  <c:v>12.6306230762019</c:v>
                </c:pt>
                <c:pt idx="1297">
                  <c:v>12.6406092883009</c:v>
                </c:pt>
                <c:pt idx="1298">
                  <c:v>12.6505953571021</c:v>
                </c:pt>
                <c:pt idx="1299">
                  <c:v>12.6605812837166</c:v>
                </c:pt>
                <c:pt idx="1300">
                  <c:v>12.6705671380392</c:v>
                </c:pt>
                <c:pt idx="1301">
                  <c:v>12.6805530489135</c:v>
                </c:pt>
                <c:pt idx="1302">
                  <c:v>12.6905388735243</c:v>
                </c:pt>
                <c:pt idx="1303">
                  <c:v>12.700524558446</c:v>
                </c:pt>
                <c:pt idx="1304">
                  <c:v>12.7105101292493</c:v>
                </c:pt>
                <c:pt idx="1305">
                  <c:v>12.7145043777975</c:v>
                </c:pt>
                <c:pt idx="1306">
                  <c:v>12.7155029460096</c:v>
                </c:pt>
                <c:pt idx="1307">
                  <c:v>12.7155029460096</c:v>
                </c:pt>
                <c:pt idx="1308">
                  <c:v>12.718498691163</c:v>
                </c:pt>
                <c:pt idx="1309">
                  <c:v>12.7284845213471</c:v>
                </c:pt>
                <c:pt idx="1310">
                  <c:v>12.7384702118696</c:v>
                </c:pt>
                <c:pt idx="1311">
                  <c:v>12.7484557620459</c:v>
                </c:pt>
                <c:pt idx="1312">
                  <c:v>12.7584413628257</c:v>
                </c:pt>
                <c:pt idx="1313">
                  <c:v>12.7684269673504</c:v>
                </c:pt>
                <c:pt idx="1314">
                  <c:v>12.7784123915721</c:v>
                </c:pt>
                <c:pt idx="1315">
                  <c:v>12.7883977450584</c:v>
                </c:pt>
                <c:pt idx="1316">
                  <c:v>12.7983831145931</c:v>
                </c:pt>
                <c:pt idx="1317">
                  <c:v>12.8083685265663</c:v>
                </c:pt>
                <c:pt idx="1318">
                  <c:v>12.8183538157713</c:v>
                </c:pt>
                <c:pt idx="1319">
                  <c:v>12.8283390272736</c:v>
                </c:pt>
                <c:pt idx="1320">
                  <c:v>12.8383243845368</c:v>
                </c:pt>
                <c:pt idx="1321">
                  <c:v>12.8483096538618</c:v>
                </c:pt>
                <c:pt idx="1322">
                  <c:v>12.8582947912619</c:v>
                </c:pt>
                <c:pt idx="1323">
                  <c:v>12.8682799999175</c:v>
                </c:pt>
                <c:pt idx="1324">
                  <c:v>12.8782652692425</c:v>
                </c:pt>
                <c:pt idx="1325">
                  <c:v>12.888250301825</c:v>
                </c:pt>
                <c:pt idx="1326">
                  <c:v>12.8982353477684</c:v>
                </c:pt>
                <c:pt idx="1327">
                  <c:v>12.9082203937118</c:v>
                </c:pt>
                <c:pt idx="1328">
                  <c:v>12.918205351746</c:v>
                </c:pt>
                <c:pt idx="1329">
                  <c:v>12.9281901158594</c:v>
                </c:pt>
                <c:pt idx="1330">
                  <c:v>12.9381748732306</c:v>
                </c:pt>
                <c:pt idx="1331">
                  <c:v>12.9481596835366</c:v>
                </c:pt>
                <c:pt idx="1332">
                  <c:v>12.9681289415059</c:v>
                </c:pt>
                <c:pt idx="1333">
                  <c:v>12.9781135869308</c:v>
                </c:pt>
                <c:pt idx="1334">
                  <c:v>12.9880982845195</c:v>
                </c:pt>
                <c:pt idx="1335">
                  <c:v>12.9990814953684</c:v>
                </c:pt>
                <c:pt idx="1336">
                  <c:v>13.0090661968175</c:v>
                </c:pt>
                <c:pt idx="1337">
                  <c:v>13.0190509416633</c:v>
                </c:pt>
                <c:pt idx="1338">
                  <c:v>13.0290356267022</c:v>
                </c:pt>
                <c:pt idx="1339">
                  <c:v>13.0390203078786</c:v>
                </c:pt>
                <c:pt idx="1340">
                  <c:v>13.0490051210693</c:v>
                </c:pt>
                <c:pt idx="1341">
                  <c:v>13.05898994099</c:v>
                </c:pt>
                <c:pt idx="1342">
                  <c:v>13.0689745564289</c:v>
                </c:pt>
                <c:pt idx="1343">
                  <c:v>13.0789590195547</c:v>
                </c:pt>
                <c:pt idx="1344">
                  <c:v>13.0889434661429</c:v>
                </c:pt>
                <c:pt idx="1345">
                  <c:v>13.0989277625205</c:v>
                </c:pt>
                <c:pt idx="1346">
                  <c:v>13.1089119148421</c:v>
                </c:pt>
                <c:pt idx="1347">
                  <c:v>13.1178976404375</c:v>
                </c:pt>
                <c:pt idx="1348">
                  <c:v>13.1288802522608</c:v>
                </c:pt>
                <c:pt idx="1349">
                  <c:v>13.1378660441048</c:v>
                </c:pt>
                <c:pt idx="1350">
                  <c:v>13.1488486192209</c:v>
                </c:pt>
                <c:pt idx="1351">
                  <c:v>13.1588326643013</c:v>
                </c:pt>
                <c:pt idx="1352">
                  <c:v>13.168816706425</c:v>
                </c:pt>
                <c:pt idx="1353">
                  <c:v>13.1788008390965</c:v>
                </c:pt>
                <c:pt idx="1354">
                  <c:v>13.1887848733343</c:v>
                </c:pt>
                <c:pt idx="1355">
                  <c:v>13.1987688582414</c:v>
                </c:pt>
                <c:pt idx="1356">
                  <c:v>13.2087526907316</c:v>
                </c:pt>
                <c:pt idx="1357">
                  <c:v>13.2187364984109</c:v>
                </c:pt>
                <c:pt idx="1358">
                  <c:v>13.2287203804662</c:v>
                </c:pt>
                <c:pt idx="1359">
                  <c:v>13.2387042020419</c:v>
                </c:pt>
                <c:pt idx="1360">
                  <c:v>13.248687935174</c:v>
                </c:pt>
                <c:pt idx="1361">
                  <c:v>13.258671576628</c:v>
                </c:pt>
                <c:pt idx="1362">
                  <c:v>13.2686552011134</c:v>
                </c:pt>
                <c:pt idx="1363">
                  <c:v>13.2786388535424</c:v>
                </c:pt>
                <c:pt idx="1364">
                  <c:v>13.2886224890085</c:v>
                </c:pt>
                <c:pt idx="1365">
                  <c:v>13.2986061374471</c:v>
                </c:pt>
                <c:pt idx="1366">
                  <c:v>13.308589909365</c:v>
                </c:pt>
                <c:pt idx="1367">
                  <c:v>13.3185736405069</c:v>
                </c:pt>
                <c:pt idx="1368">
                  <c:v>13.3285572789671</c:v>
                </c:pt>
                <c:pt idx="1369">
                  <c:v>13.3385408184771</c:v>
                </c:pt>
                <c:pt idx="1370">
                  <c:v>13.3485243509793</c:v>
                </c:pt>
                <c:pt idx="1371">
                  <c:v>13.3585078383961</c:v>
                </c:pt>
                <c:pt idx="1372">
                  <c:v>13.3694896977069</c:v>
                </c:pt>
                <c:pt idx="1373">
                  <c:v>13.3794730967786</c:v>
                </c:pt>
                <c:pt idx="1374">
                  <c:v>13.3894564576285</c:v>
                </c:pt>
                <c:pt idx="1375">
                  <c:v>13.399439815459</c:v>
                </c:pt>
                <c:pt idx="1376">
                  <c:v>13.4094231279659</c:v>
                </c:pt>
                <c:pt idx="1377">
                  <c:v>13.4194064193007</c:v>
                </c:pt>
                <c:pt idx="1378">
                  <c:v>13.4293898143511</c:v>
                </c:pt>
                <c:pt idx="1379">
                  <c:v>13.4393731550666</c:v>
                </c:pt>
                <c:pt idx="1380">
                  <c:v>13.4493564201698</c:v>
                </c:pt>
                <c:pt idx="1381">
                  <c:v>13.4593397679337</c:v>
                </c:pt>
                <c:pt idx="1382">
                  <c:v>13.4693230532169</c:v>
                </c:pt>
                <c:pt idx="1383">
                  <c:v>13.4793061969846</c:v>
                </c:pt>
                <c:pt idx="1384">
                  <c:v>13.4892890783982</c:v>
                </c:pt>
                <c:pt idx="1385">
                  <c:v>13.4992718667932</c:v>
                </c:pt>
                <c:pt idx="1386">
                  <c:v>13.5092545660228</c:v>
                </c:pt>
                <c:pt idx="1387">
                  <c:v>13.5192372395876</c:v>
                </c:pt>
                <c:pt idx="1388">
                  <c:v>13.5292198751335</c:v>
                </c:pt>
                <c:pt idx="1389">
                  <c:v>13.539202552806</c:v>
                </c:pt>
                <c:pt idx="1390">
                  <c:v>13.5491852910096</c:v>
                </c:pt>
                <c:pt idx="1391">
                  <c:v>13.5591680507328</c:v>
                </c:pt>
                <c:pt idx="1392">
                  <c:v>13.5691507674036</c:v>
                </c:pt>
                <c:pt idx="1393">
                  <c:v>13.5791335312242</c:v>
                </c:pt>
                <c:pt idx="1394">
                  <c:v>13.5891162602011</c:v>
                </c:pt>
                <c:pt idx="1395">
                  <c:v>13.5990989080821</c:v>
                </c:pt>
                <c:pt idx="1396">
                  <c:v>13.6090815384872</c:v>
                </c:pt>
                <c:pt idx="1397">
                  <c:v>13.6190641688923</c:v>
                </c:pt>
                <c:pt idx="1398">
                  <c:v>13.6290467179708</c:v>
                </c:pt>
                <c:pt idx="1399">
                  <c:v>13.6390291855329</c:v>
                </c:pt>
                <c:pt idx="1400">
                  <c:v>13.64901160968</c:v>
                </c:pt>
                <c:pt idx="1401">
                  <c:v>13.6589940896365</c:v>
                </c:pt>
                <c:pt idx="1402">
                  <c:v>13.6689766129393</c:v>
                </c:pt>
                <c:pt idx="1403">
                  <c:v>13.6789591021888</c:v>
                </c:pt>
                <c:pt idx="1404">
                  <c:v>13.6889414569674</c:v>
                </c:pt>
                <c:pt idx="1405">
                  <c:v>13.6989237474327</c:v>
                </c:pt>
                <c:pt idx="1406">
                  <c:v>13.7029166652799</c:v>
                </c:pt>
                <c:pt idx="1407">
                  <c:v>13.7039148869471</c:v>
                </c:pt>
                <c:pt idx="1408">
                  <c:v>13.7039148869471</c:v>
                </c:pt>
                <c:pt idx="1409">
                  <c:v>13.7109026424268</c:v>
                </c:pt>
                <c:pt idx="1410">
                  <c:v>13.7208849909866</c:v>
                </c:pt>
                <c:pt idx="1411">
                  <c:v>13.7308673219207</c:v>
                </c:pt>
                <c:pt idx="1412">
                  <c:v>13.7408495708315</c:v>
                </c:pt>
                <c:pt idx="1413">
                  <c:v>13.7508318238999</c:v>
                </c:pt>
                <c:pt idx="1414">
                  <c:v>13.7608140124703</c:v>
                </c:pt>
                <c:pt idx="1415">
                  <c:v>13.7707962790477</c:v>
                </c:pt>
                <c:pt idx="1416">
                  <c:v>13.7817766715826</c:v>
                </c:pt>
                <c:pt idx="1417">
                  <c:v>13.7917588028391</c:v>
                </c:pt>
                <c:pt idx="1418">
                  <c:v>13.8017409737041</c:v>
                </c:pt>
                <c:pt idx="1419">
                  <c:v>13.8117232267726</c:v>
                </c:pt>
                <c:pt idx="1420">
                  <c:v>13.8217054236718</c:v>
                </c:pt>
                <c:pt idx="1421">
                  <c:v>13.8316874808054</c:v>
                </c:pt>
                <c:pt idx="1422">
                  <c:v>13.8416694290877</c:v>
                </c:pt>
                <c:pt idx="1423">
                  <c:v>13.8516514517175</c:v>
                </c:pt>
                <c:pt idx="1424">
                  <c:v>13.8616334136242</c:v>
                </c:pt>
                <c:pt idx="1425">
                  <c:v>13.8716153398871</c:v>
                </c:pt>
                <c:pt idx="1426">
                  <c:v>13.8815972713938</c:v>
                </c:pt>
                <c:pt idx="1427">
                  <c:v>13.8915792029006</c:v>
                </c:pt>
                <c:pt idx="1428">
                  <c:v>13.9015611993692</c:v>
                </c:pt>
                <c:pt idx="1429">
                  <c:v>13.9115430952022</c:v>
                </c:pt>
                <c:pt idx="1430">
                  <c:v>13.9215249385097</c:v>
                </c:pt>
                <c:pt idx="1431">
                  <c:v>13.9315067597339</c:v>
                </c:pt>
                <c:pt idx="1432">
                  <c:v>13.9414884756154</c:v>
                </c:pt>
                <c:pt idx="1433">
                  <c:v>13.9514701788353</c:v>
                </c:pt>
                <c:pt idx="1434">
                  <c:v>13.9614518239671</c:v>
                </c:pt>
                <c:pt idx="1435">
                  <c:v>13.9714332794115</c:v>
                </c:pt>
                <c:pt idx="1436">
                  <c:v>13.9814147167903</c:v>
                </c:pt>
                <c:pt idx="1437">
                  <c:v>13.9913960167963</c:v>
                </c:pt>
                <c:pt idx="1438">
                  <c:v>14.0013774009899</c:v>
                </c:pt>
                <c:pt idx="1439">
                  <c:v>14.0113588075305</c:v>
                </c:pt>
                <c:pt idx="1440">
                  <c:v>14.0213403870708</c:v>
                </c:pt>
                <c:pt idx="1441">
                  <c:v>14.0313219930734</c:v>
                </c:pt>
                <c:pt idx="1442">
                  <c:v>14.0413034570163</c:v>
                </c:pt>
                <c:pt idx="1443">
                  <c:v>14.0512847079143</c:v>
                </c:pt>
                <c:pt idx="1444">
                  <c:v>14.0612660697474</c:v>
                </c:pt>
                <c:pt idx="1445">
                  <c:v>14.0712473430723</c:v>
                </c:pt>
                <c:pt idx="1446">
                  <c:v>14.0812286963836</c:v>
                </c:pt>
                <c:pt idx="1447">
                  <c:v>14.0912100230518</c:v>
                </c:pt>
                <c:pt idx="1448">
                  <c:v>14.1011912472336</c:v>
                </c:pt>
                <c:pt idx="1449">
                  <c:v>14.1111722709763</c:v>
                </c:pt>
                <c:pt idx="1450">
                  <c:v>14.1211533827429</c:v>
                </c:pt>
                <c:pt idx="1451">
                  <c:v>14.131134279458</c:v>
                </c:pt>
                <c:pt idx="1452">
                  <c:v>14.1411150400662</c:v>
                </c:pt>
                <c:pt idx="1453">
                  <c:v>14.1510959454067</c:v>
                </c:pt>
                <c:pt idx="1454">
                  <c:v>14.1610769798949</c:v>
                </c:pt>
                <c:pt idx="1455">
                  <c:v>14.1710580143831</c:v>
                </c:pt>
                <c:pt idx="1456">
                  <c:v>14.1810388830522</c:v>
                </c:pt>
                <c:pt idx="1457">
                  <c:v>14.1910197106939</c:v>
                </c:pt>
                <c:pt idx="1458">
                  <c:v>14.2010006537477</c:v>
                </c:pt>
                <c:pt idx="1459">
                  <c:v>14.2109814532928</c:v>
                </c:pt>
                <c:pt idx="1460">
                  <c:v>14.2209620262377</c:v>
                </c:pt>
                <c:pt idx="1461">
                  <c:v>14.2309425534855</c:v>
                </c:pt>
                <c:pt idx="1462">
                  <c:v>14.2409229356718</c:v>
                </c:pt>
                <c:pt idx="1463">
                  <c:v>14.2509032139136</c:v>
                </c:pt>
                <c:pt idx="1464">
                  <c:v>14.2608834537908</c:v>
                </c:pt>
                <c:pt idx="1465">
                  <c:v>14.2708637188832</c:v>
                </c:pt>
                <c:pt idx="1466">
                  <c:v>14.2808439236518</c:v>
                </c:pt>
                <c:pt idx="1467">
                  <c:v>14.2918221319903</c:v>
                </c:pt>
                <c:pt idx="1468">
                  <c:v>14.3018022829382</c:v>
                </c:pt>
                <c:pt idx="1469">
                  <c:v>14.3117824404804</c:v>
                </c:pt>
                <c:pt idx="1470">
                  <c:v>14.3217626419559</c:v>
                </c:pt>
                <c:pt idx="1471">
                  <c:v>14.3317428653798</c:v>
                </c:pt>
                <c:pt idx="1472">
                  <c:v>14.3417230262186</c:v>
                </c:pt>
                <c:pt idx="1473">
                  <c:v>14.3517030626933</c:v>
                </c:pt>
                <c:pt idx="1474">
                  <c:v>14.3616830407041</c:v>
                </c:pt>
                <c:pt idx="1475">
                  <c:v>14.3716628716278</c:v>
                </c:pt>
                <c:pt idx="1476">
                  <c:v>14.3816425104229</c:v>
                </c:pt>
                <c:pt idx="1477">
                  <c:v>14.391621884536</c:v>
                </c:pt>
                <c:pt idx="1478">
                  <c:v>14.4016011610589</c:v>
                </c:pt>
                <c:pt idx="1479">
                  <c:v>14.4115804151148</c:v>
                </c:pt>
                <c:pt idx="1480">
                  <c:v>14.4205617204982</c:v>
                </c:pt>
                <c:pt idx="1481">
                  <c:v>14.4305409453287</c:v>
                </c:pt>
                <c:pt idx="1482">
                  <c:v>14.4405204257431</c:v>
                </c:pt>
                <c:pt idx="1483">
                  <c:v>14.4505001901356</c:v>
                </c:pt>
                <c:pt idx="1484">
                  <c:v>14.4604799001132</c:v>
                </c:pt>
                <c:pt idx="1485">
                  <c:v>14.470459465371</c:v>
                </c:pt>
                <c:pt idx="1486">
                  <c:v>14.4804391108447</c:v>
                </c:pt>
                <c:pt idx="1487">
                  <c:v>14.4904187563185</c:v>
                </c:pt>
                <c:pt idx="1488">
                  <c:v>14.5003982758273</c:v>
                </c:pt>
                <c:pt idx="1489">
                  <c:v>14.5103777506536</c:v>
                </c:pt>
                <c:pt idx="1490">
                  <c:v>14.5203572444759</c:v>
                </c:pt>
                <c:pt idx="1491">
                  <c:v>14.5303367996956</c:v>
                </c:pt>
                <c:pt idx="1492">
                  <c:v>14.540316422903</c:v>
                </c:pt>
                <c:pt idx="1493">
                  <c:v>14.5502960305166</c:v>
                </c:pt>
                <c:pt idx="1494">
                  <c:v>14.5602756726511</c:v>
                </c:pt>
                <c:pt idx="1495">
                  <c:v>14.5702552055551</c:v>
                </c:pt>
                <c:pt idx="1496">
                  <c:v>14.5802346703213</c:v>
                </c:pt>
                <c:pt idx="1497">
                  <c:v>14.5902140701956</c:v>
                </c:pt>
                <c:pt idx="1498">
                  <c:v>14.6001933826406</c:v>
                </c:pt>
                <c:pt idx="1499">
                  <c:v>14.6101726333254</c:v>
                </c:pt>
                <c:pt idx="1500">
                  <c:v>14.6201518457851</c:v>
                </c:pt>
                <c:pt idx="1501">
                  <c:v>14.6301309929565</c:v>
                </c:pt>
                <c:pt idx="1502">
                  <c:v>14.6401101626526</c:v>
                </c:pt>
                <c:pt idx="1503">
                  <c:v>14.6600682991301</c:v>
                </c:pt>
                <c:pt idx="1504">
                  <c:v>14.6700473447894</c:v>
                </c:pt>
                <c:pt idx="1505">
                  <c:v>14.6790285620321</c:v>
                </c:pt>
                <c:pt idx="1506">
                  <c:v>14.6890076505821</c:v>
                </c:pt>
                <c:pt idx="1507">
                  <c:v>14.6989867188208</c:v>
                </c:pt>
                <c:pt idx="1508">
                  <c:v>14.7019804403082</c:v>
                </c:pt>
                <c:pt idx="1509">
                  <c:v>14.7029783303944</c:v>
                </c:pt>
                <c:pt idx="1510">
                  <c:v>14.7029783303944</c:v>
                </c:pt>
                <c:pt idx="1511">
                  <c:v>14.7049740878731</c:v>
                </c:pt>
                <c:pt idx="1512">
                  <c:v>14.7149529138799</c:v>
                </c:pt>
                <c:pt idx="1513">
                  <c:v>14.7249316944553</c:v>
                </c:pt>
                <c:pt idx="1514">
                  <c:v>14.7349104318259</c:v>
                </c:pt>
                <c:pt idx="1515">
                  <c:v>14.7448891498537</c:v>
                </c:pt>
                <c:pt idx="1516">
                  <c:v>14.7548678018226</c:v>
                </c:pt>
                <c:pt idx="1517">
                  <c:v>14.7648464537915</c:v>
                </c:pt>
                <c:pt idx="1518">
                  <c:v>14.7748252536812</c:v>
                </c:pt>
                <c:pt idx="1519">
                  <c:v>14.7848040081115</c:v>
                </c:pt>
                <c:pt idx="1520">
                  <c:v>14.7957805440807</c:v>
                </c:pt>
                <c:pt idx="1521">
                  <c:v>14.8057592621086</c:v>
                </c:pt>
                <c:pt idx="1522">
                  <c:v>14.815737957369</c:v>
                </c:pt>
                <c:pt idx="1523">
                  <c:v>14.8257165899564</c:v>
                </c:pt>
                <c:pt idx="1524">
                  <c:v>14.835695030537</c:v>
                </c:pt>
                <c:pt idx="1525">
                  <c:v>14.8466711435068</c:v>
                </c:pt>
                <c:pt idx="1526">
                  <c:v>14.8566494946497</c:v>
                </c:pt>
                <c:pt idx="1527">
                  <c:v>14.8666277527192</c:v>
                </c:pt>
                <c:pt idx="1528">
                  <c:v>14.8776038618953</c:v>
                </c:pt>
                <c:pt idx="1529">
                  <c:v>14.8875821671009</c:v>
                </c:pt>
                <c:pt idx="1530">
                  <c:v>14.8975603584029</c:v>
                </c:pt>
                <c:pt idx="1531">
                  <c:v>14.9075384793733</c:v>
                </c:pt>
                <c:pt idx="1532">
                  <c:v>14.9185143654542</c:v>
                </c:pt>
                <c:pt idx="1533">
                  <c:v>14.9284923963279</c:v>
                </c:pt>
                <c:pt idx="1534">
                  <c:v>14.9384704075406</c:v>
                </c:pt>
                <c:pt idx="1535">
                  <c:v>14.9484484187533</c:v>
                </c:pt>
                <c:pt idx="1536">
                  <c:v>14.9594242565299</c:v>
                </c:pt>
                <c:pt idx="1537">
                  <c:v>14.9694022040733</c:v>
                </c:pt>
                <c:pt idx="1538">
                  <c:v>14.979380047232</c:v>
                </c:pt>
                <c:pt idx="1539">
                  <c:v>14.9903555006825</c:v>
                </c:pt>
                <c:pt idx="1540">
                  <c:v>15.0003332031141</c:v>
                </c:pt>
                <c:pt idx="1541">
                  <c:v>15.0103109253441</c:v>
                </c:pt>
                <c:pt idx="1542">
                  <c:v>15.0202885799902</c:v>
                </c:pt>
                <c:pt idx="1543">
                  <c:v>15.0312639744397</c:v>
                </c:pt>
                <c:pt idx="1544">
                  <c:v>15.0412415847513</c:v>
                </c:pt>
                <c:pt idx="1545">
                  <c:v>15.0512191483477</c:v>
                </c:pt>
                <c:pt idx="1546">
                  <c:v>15.0621944413041</c:v>
                </c:pt>
                <c:pt idx="1547">
                  <c:v>15.0721718046442</c:v>
                </c:pt>
                <c:pt idx="1548">
                  <c:v>15.0821490351635</c:v>
                </c:pt>
                <c:pt idx="1549">
                  <c:v>15.0921263303786</c:v>
                </c:pt>
                <c:pt idx="1550">
                  <c:v>15.1031014519958</c:v>
                </c:pt>
                <c:pt idx="1551">
                  <c:v>15.1130787036984</c:v>
                </c:pt>
                <c:pt idx="1552">
                  <c:v>15.1230558222539</c:v>
                </c:pt>
                <c:pt idx="1553">
                  <c:v>15.1340306176065</c:v>
                </c:pt>
                <c:pt idx="1554">
                  <c:v>15.1440076723973</c:v>
                </c:pt>
                <c:pt idx="1555">
                  <c:v>15.1539847956726</c:v>
                </c:pt>
                <c:pt idx="1556">
                  <c:v>15.1639617984413</c:v>
                </c:pt>
                <c:pt idx="1557">
                  <c:v>15.1749365327081</c:v>
                </c:pt>
                <c:pt idx="1558">
                  <c:v>15.1849135638597</c:v>
                </c:pt>
                <c:pt idx="1559">
                  <c:v>15.194890501518</c:v>
                </c:pt>
                <c:pt idx="1560">
                  <c:v>15.2158417815882</c:v>
                </c:pt>
                <c:pt idx="1561">
                  <c:v>15.2258184233242</c:v>
                </c:pt>
                <c:pt idx="1562">
                  <c:v>15.2357950817484</c:v>
                </c:pt>
                <c:pt idx="1563">
                  <c:v>15.2457717354052</c:v>
                </c:pt>
                <c:pt idx="1564">
                  <c:v>15.2567459060582</c:v>
                </c:pt>
                <c:pt idx="1565">
                  <c:v>15.2667223111376</c:v>
                </c:pt>
                <c:pt idx="1566">
                  <c:v>15.2766986418674</c:v>
                </c:pt>
                <c:pt idx="1567">
                  <c:v>15.2866750337643</c:v>
                </c:pt>
                <c:pt idx="1568">
                  <c:v>15.2976490595768</c:v>
                </c:pt>
                <c:pt idx="1569">
                  <c:v>15.3076253410759</c:v>
                </c:pt>
                <c:pt idx="1570">
                  <c:v>15.3176014287598</c:v>
                </c:pt>
                <c:pt idx="1571">
                  <c:v>15.328575142459</c:v>
                </c:pt>
                <c:pt idx="1572">
                  <c:v>15.338551295237</c:v>
                </c:pt>
                <c:pt idx="1573">
                  <c:v>15.3485273829209</c:v>
                </c:pt>
                <c:pt idx="1574">
                  <c:v>15.3595009012694</c:v>
                </c:pt>
                <c:pt idx="1575">
                  <c:v>15.3694767070683</c:v>
                </c:pt>
                <c:pt idx="1576">
                  <c:v>15.3794525334897</c:v>
                </c:pt>
                <c:pt idx="1577">
                  <c:v>15.3894283101595</c:v>
                </c:pt>
                <c:pt idx="1578">
                  <c:v>15.4004016364437</c:v>
                </c:pt>
                <c:pt idx="1579">
                  <c:v>15.4103774131135</c:v>
                </c:pt>
                <c:pt idx="1580">
                  <c:v>15.4203531934253</c:v>
                </c:pt>
                <c:pt idx="1581">
                  <c:v>15.4303288168802</c:v>
                </c:pt>
                <c:pt idx="1582">
                  <c:v>15.4413018739158</c:v>
                </c:pt>
                <c:pt idx="1583">
                  <c:v>15.4512773705442</c:v>
                </c:pt>
                <c:pt idx="1584">
                  <c:v>15.4612530146991</c:v>
                </c:pt>
                <c:pt idx="1585">
                  <c:v>15.4712285003366</c:v>
                </c:pt>
                <c:pt idx="1586">
                  <c:v>15.4822013380346</c:v>
                </c:pt>
                <c:pt idx="1587">
                  <c:v>15.4921766658665</c:v>
                </c:pt>
                <c:pt idx="1588">
                  <c:v>15.5021519936985</c:v>
                </c:pt>
                <c:pt idx="1589">
                  <c:v>15.5131246882832</c:v>
                </c:pt>
                <c:pt idx="1590">
                  <c:v>15.5230997224104</c:v>
                </c:pt>
                <c:pt idx="1591">
                  <c:v>15.5330747725577</c:v>
                </c:pt>
                <c:pt idx="1592">
                  <c:v>15.5430498485731</c:v>
                </c:pt>
                <c:pt idx="1593">
                  <c:v>15.5540223074218</c:v>
                </c:pt>
                <c:pt idx="1594">
                  <c:v>15.5639971303436</c:v>
                </c:pt>
                <c:pt idx="1595">
                  <c:v>15.5739718851449</c:v>
                </c:pt>
                <c:pt idx="1596">
                  <c:v>15.5839467847467</c:v>
                </c:pt>
                <c:pt idx="1597">
                  <c:v>15.5939217349921</c:v>
                </c:pt>
                <c:pt idx="1598">
                  <c:v>15.604893957093</c:v>
                </c:pt>
                <c:pt idx="1599">
                  <c:v>15.6148686076784</c:v>
                </c:pt>
                <c:pt idx="1600">
                  <c:v>15.624843351324</c:v>
                </c:pt>
                <c:pt idx="1601">
                  <c:v>15.634817991973</c:v>
                </c:pt>
                <c:pt idx="1602">
                  <c:v>15.6447925567922</c:v>
                </c:pt>
                <c:pt idx="1603">
                  <c:v>15.6557645027785</c:v>
                </c:pt>
                <c:pt idx="1604">
                  <c:v>15.6657392588192</c:v>
                </c:pt>
                <c:pt idx="1605">
                  <c:v>15.6757140111417</c:v>
                </c:pt>
                <c:pt idx="1606">
                  <c:v>15.6856886617271</c:v>
                </c:pt>
                <c:pt idx="1607">
                  <c:v>15.6906759528435</c:v>
                </c:pt>
                <c:pt idx="1608">
                  <c:v>15.6916733923784</c:v>
                </c:pt>
                <c:pt idx="1609">
                  <c:v>15.6916733923784</c:v>
                </c:pt>
                <c:pt idx="1610">
                  <c:v>15.692670852964</c:v>
                </c:pt>
                <c:pt idx="1611">
                  <c:v>15.701647937783</c:v>
                </c:pt>
                <c:pt idx="1612">
                  <c:v>15.7116225274768</c:v>
                </c:pt>
                <c:pt idx="1613">
                  <c:v>15.7215970661646</c:v>
                </c:pt>
                <c:pt idx="1614">
                  <c:v>15.7315716347158</c:v>
                </c:pt>
                <c:pt idx="1615">
                  <c:v>15.7425435011697</c:v>
                </c:pt>
                <c:pt idx="1616">
                  <c:v>15.7525178178238</c:v>
                </c:pt>
                <c:pt idx="1617">
                  <c:v>15.7634897871</c:v>
                </c:pt>
                <c:pt idx="1618">
                  <c:v>15.7734640912518</c:v>
                </c:pt>
                <c:pt idx="1619">
                  <c:v>15.7844356660445</c:v>
                </c:pt>
                <c:pt idx="1620">
                  <c:v>15.8043838382933</c:v>
                </c:pt>
                <c:pt idx="1621">
                  <c:v>15.8143580347994</c:v>
                </c:pt>
                <c:pt idx="1622">
                  <c:v>15.8253295543931</c:v>
                </c:pt>
                <c:pt idx="1623">
                  <c:v>15.8353035475145</c:v>
                </c:pt>
                <c:pt idx="1624">
                  <c:v>15.8452774940718</c:v>
                </c:pt>
                <c:pt idx="1625">
                  <c:v>15.8552514355928</c:v>
                </c:pt>
                <c:pt idx="1626">
                  <c:v>15.8662228169554</c:v>
                </c:pt>
                <c:pt idx="1627">
                  <c:v>15.8761967698077</c:v>
                </c:pt>
                <c:pt idx="1628">
                  <c:v>15.8861706382457</c:v>
                </c:pt>
                <c:pt idx="1629">
                  <c:v>15.8971417546582</c:v>
                </c:pt>
                <c:pt idx="1630">
                  <c:v>15.9071154386766</c:v>
                </c:pt>
                <c:pt idx="1631">
                  <c:v>15.9170892604394</c:v>
                </c:pt>
                <c:pt idx="1632">
                  <c:v>15.9270630771538</c:v>
                </c:pt>
                <c:pt idx="1633">
                  <c:v>15.9380342060782</c:v>
                </c:pt>
                <c:pt idx="1634">
                  <c:v>15.9480078597191</c:v>
                </c:pt>
                <c:pt idx="1635">
                  <c:v>15.9579814069008</c:v>
                </c:pt>
                <c:pt idx="1636">
                  <c:v>15.9689524899348</c:v>
                </c:pt>
                <c:pt idx="1637">
                  <c:v>15.978926253611</c:v>
                </c:pt>
                <c:pt idx="1638">
                  <c:v>15.9888999388948</c:v>
                </c:pt>
                <c:pt idx="1639">
                  <c:v>15.9998707709772</c:v>
                </c:pt>
                <c:pt idx="1640">
                  <c:v>16.0098441695192</c:v>
                </c:pt>
                <c:pt idx="1641">
                  <c:v>16.0198177065508</c:v>
                </c:pt>
                <c:pt idx="1642">
                  <c:v>16.029791268954</c:v>
                </c:pt>
                <c:pt idx="1643">
                  <c:v>16.0407621247838</c:v>
                </c:pt>
                <c:pt idx="1644">
                  <c:v>16.0507356034142</c:v>
                </c:pt>
                <c:pt idx="1645">
                  <c:v>16.0607091721585</c:v>
                </c:pt>
                <c:pt idx="1646">
                  <c:v>16.0716801563354</c:v>
                </c:pt>
                <c:pt idx="1647">
                  <c:v>16.0816535345183</c:v>
                </c:pt>
                <c:pt idx="1648">
                  <c:v>16.0916269127011</c:v>
                </c:pt>
                <c:pt idx="1649">
                  <c:v>16.1025977266174</c:v>
                </c:pt>
                <c:pt idx="1650">
                  <c:v>16.1125712737991</c:v>
                </c:pt>
                <c:pt idx="1651">
                  <c:v>16.1225446837897</c:v>
                </c:pt>
                <c:pt idx="1652">
                  <c:v>16.1325179498583</c:v>
                </c:pt>
                <c:pt idx="1653">
                  <c:v>16.1434885958199</c:v>
                </c:pt>
                <c:pt idx="1654">
                  <c:v>16.1534618988613</c:v>
                </c:pt>
                <c:pt idx="1655">
                  <c:v>16.1634351815071</c:v>
                </c:pt>
                <c:pt idx="1656">
                  <c:v>16.1744057152315</c:v>
                </c:pt>
                <c:pt idx="1657">
                  <c:v>16.1843789123863</c:v>
                </c:pt>
                <c:pt idx="1658">
                  <c:v>16.194351986809</c:v>
                </c:pt>
                <c:pt idx="1659">
                  <c:v>16.2053223799362</c:v>
                </c:pt>
                <c:pt idx="1660">
                  <c:v>16.2152953531505</c:v>
                </c:pt>
                <c:pt idx="1661">
                  <c:v>16.2252682776147</c:v>
                </c:pt>
                <c:pt idx="1662">
                  <c:v>16.2352411494311</c:v>
                </c:pt>
                <c:pt idx="1663">
                  <c:v>16.2462113663418</c:v>
                </c:pt>
                <c:pt idx="1664">
                  <c:v>16.2561842638464</c:v>
                </c:pt>
                <c:pt idx="1665">
                  <c:v>16.2661571883107</c:v>
                </c:pt>
                <c:pt idx="1666">
                  <c:v>16.2771274348622</c:v>
                </c:pt>
                <c:pt idx="1667">
                  <c:v>16.287100322093</c:v>
                </c:pt>
                <c:pt idx="1668">
                  <c:v>16.2970731180581</c:v>
                </c:pt>
                <c:pt idx="1669">
                  <c:v>16.3080431355699</c:v>
                </c:pt>
                <c:pt idx="1670">
                  <c:v>16.3180157601604</c:v>
                </c:pt>
                <c:pt idx="1671">
                  <c:v>16.3289856344321</c:v>
                </c:pt>
                <c:pt idx="1672">
                  <c:v>16.3389583067521</c:v>
                </c:pt>
                <c:pt idx="1673">
                  <c:v>16.3489308822797</c:v>
                </c:pt>
                <c:pt idx="1674">
                  <c:v>16.359900745191</c:v>
                </c:pt>
                <c:pt idx="1675">
                  <c:v>16.369873276783</c:v>
                </c:pt>
                <c:pt idx="1676">
                  <c:v>16.3798457113342</c:v>
                </c:pt>
                <c:pt idx="1677">
                  <c:v>16.3908154434481</c:v>
                </c:pt>
                <c:pt idx="1678">
                  <c:v>16.4007879750401</c:v>
                </c:pt>
                <c:pt idx="1679">
                  <c:v>16.4107606628311</c:v>
                </c:pt>
                <c:pt idx="1680">
                  <c:v>16.4217304831222</c:v>
                </c:pt>
                <c:pt idx="1681">
                  <c:v>16.4317029720373</c:v>
                </c:pt>
                <c:pt idx="1682">
                  <c:v>16.442672743989</c:v>
                </c:pt>
                <c:pt idx="1683">
                  <c:v>16.4526452419596</c:v>
                </c:pt>
                <c:pt idx="1684">
                  <c:v>16.4626176868699</c:v>
                </c:pt>
                <c:pt idx="1685">
                  <c:v>16.4735873235512</c:v>
                </c:pt>
                <c:pt idx="1686">
                  <c:v>16.4835596933135</c:v>
                </c:pt>
                <c:pt idx="1687">
                  <c:v>16.4935320851126</c:v>
                </c:pt>
                <c:pt idx="1688">
                  <c:v>16.5045017445974</c:v>
                </c:pt>
                <c:pt idx="1689">
                  <c:v>16.5144739897524</c:v>
                </c:pt>
                <c:pt idx="1690">
                  <c:v>16.5254432575457</c:v>
                </c:pt>
                <c:pt idx="1691">
                  <c:v>16.5354154598022</c:v>
                </c:pt>
                <c:pt idx="1692">
                  <c:v>16.5453876893616</c:v>
                </c:pt>
                <c:pt idx="1693">
                  <c:v>16.5563569628911</c:v>
                </c:pt>
                <c:pt idx="1694">
                  <c:v>16.5663287736443</c:v>
                </c:pt>
                <c:pt idx="1695">
                  <c:v>16.5763004637888</c:v>
                </c:pt>
                <c:pt idx="1696">
                  <c:v>16.5872691480278</c:v>
                </c:pt>
                <c:pt idx="1697">
                  <c:v>16.5972405698185</c:v>
                </c:pt>
                <c:pt idx="1698">
                  <c:v>16.6072120021566</c:v>
                </c:pt>
                <c:pt idx="1699">
                  <c:v>16.6181804688736</c:v>
                </c:pt>
                <c:pt idx="1700">
                  <c:v>16.6281516806295</c:v>
                </c:pt>
                <c:pt idx="1701">
                  <c:v>16.6381228036503</c:v>
                </c:pt>
                <c:pt idx="1702">
                  <c:v>16.6490912311334</c:v>
                </c:pt>
                <c:pt idx="1703">
                  <c:v>16.6590625671536</c:v>
                </c:pt>
                <c:pt idx="1704">
                  <c:v>16.6690338675084</c:v>
                </c:pt>
                <c:pt idx="1705">
                  <c:v>16.6800023138849</c:v>
                </c:pt>
                <c:pt idx="1706">
                  <c:v>16.6899735838405</c:v>
                </c:pt>
                <c:pt idx="1707">
                  <c:v>16.6919677850937</c:v>
                </c:pt>
                <c:pt idx="1708">
                  <c:v>16.6929648785441</c:v>
                </c:pt>
                <c:pt idx="1709">
                  <c:v>16.6929648785441</c:v>
                </c:pt>
                <c:pt idx="1710">
                  <c:v>16.699944335822</c:v>
                </c:pt>
                <c:pt idx="1711">
                  <c:v>16.7109118630504</c:v>
                </c:pt>
                <c:pt idx="1712">
                  <c:v>16.7208822511525</c:v>
                </c:pt>
                <c:pt idx="1713">
                  <c:v>16.7308526486489</c:v>
                </c:pt>
                <c:pt idx="1714">
                  <c:v>16.7418201213127</c:v>
                </c:pt>
                <c:pt idx="1715">
                  <c:v>16.7517904503304</c:v>
                </c:pt>
                <c:pt idx="1716">
                  <c:v>16.7617607054099</c:v>
                </c:pt>
                <c:pt idx="1717">
                  <c:v>16.7727281175568</c:v>
                </c:pt>
                <c:pt idx="1718">
                  <c:v>16.7836955297036</c:v>
                </c:pt>
                <c:pt idx="1719">
                  <c:v>16.7936658076466</c:v>
                </c:pt>
                <c:pt idx="1720">
                  <c:v>16.8046330985911</c:v>
                </c:pt>
                <c:pt idx="1721">
                  <c:v>16.8146032890677</c:v>
                </c:pt>
                <c:pt idx="1722">
                  <c:v>16.8255703874017</c:v>
                </c:pt>
                <c:pt idx="1723">
                  <c:v>16.8355403985088</c:v>
                </c:pt>
                <c:pt idx="1724">
                  <c:v>16.8455104825075</c:v>
                </c:pt>
                <c:pt idx="1725">
                  <c:v>16.8564777423762</c:v>
                </c:pt>
                <c:pt idx="1726">
                  <c:v>16.8664479517026</c:v>
                </c:pt>
                <c:pt idx="1727">
                  <c:v>16.8764181691056</c:v>
                </c:pt>
                <c:pt idx="1728">
                  <c:v>16.8873852466632</c:v>
                </c:pt>
                <c:pt idx="1729">
                  <c:v>16.8973551915515</c:v>
                </c:pt>
                <c:pt idx="1730">
                  <c:v>16.9073250213973</c:v>
                </c:pt>
                <c:pt idx="1731">
                  <c:v>16.9182920336152</c:v>
                </c:pt>
                <c:pt idx="1732">
                  <c:v>16.9282620204055</c:v>
                </c:pt>
                <c:pt idx="1733">
                  <c:v>16.9382318001054</c:v>
                </c:pt>
                <c:pt idx="1734">
                  <c:v>16.949198629326</c:v>
                </c:pt>
                <c:pt idx="1735">
                  <c:v>16.95916867689</c:v>
                </c:pt>
                <c:pt idx="1736">
                  <c:v>16.9691385581937</c:v>
                </c:pt>
                <c:pt idx="1737">
                  <c:v>16.9801051680472</c:v>
                </c:pt>
                <c:pt idx="1738">
                  <c:v>16.9900746500865</c:v>
                </c:pt>
                <c:pt idx="1739">
                  <c:v>17.0000439547434</c:v>
                </c:pt>
                <c:pt idx="1740">
                  <c:v>17.0100131075368</c:v>
                </c:pt>
                <c:pt idx="1741">
                  <c:v>17.0209793877373</c:v>
                </c:pt>
                <c:pt idx="1742">
                  <c:v>17.030948596668</c:v>
                </c:pt>
                <c:pt idx="1743">
                  <c:v>17.0409176233089</c:v>
                </c:pt>
                <c:pt idx="1744">
                  <c:v>17.0518836401309</c:v>
                </c:pt>
                <c:pt idx="1745">
                  <c:v>17.0618527367359</c:v>
                </c:pt>
                <c:pt idx="1746">
                  <c:v>17.0718220031201</c:v>
                </c:pt>
                <c:pt idx="1747">
                  <c:v>17.081791302311</c:v>
                </c:pt>
                <c:pt idx="1748">
                  <c:v>17.0927575058611</c:v>
                </c:pt>
                <c:pt idx="1749">
                  <c:v>17.1027267585707</c:v>
                </c:pt>
                <c:pt idx="1750">
                  <c:v>17.1126957618728</c:v>
                </c:pt>
                <c:pt idx="1751">
                  <c:v>17.1226646538513</c:v>
                </c:pt>
                <c:pt idx="1752">
                  <c:v>17.1326334508414</c:v>
                </c:pt>
                <c:pt idx="1753">
                  <c:v>17.1426022106228</c:v>
                </c:pt>
                <c:pt idx="1754">
                  <c:v>17.1525709083406</c:v>
                </c:pt>
                <c:pt idx="1755">
                  <c:v>17.1625397617905</c:v>
                </c:pt>
                <c:pt idx="1756">
                  <c:v>17.1725083642245</c:v>
                </c:pt>
                <c:pt idx="1757">
                  <c:v>17.1824767534747</c:v>
                </c:pt>
                <c:pt idx="1758">
                  <c:v>17.1924450622482</c:v>
                </c:pt>
                <c:pt idx="1759">
                  <c:v>17.2034103102497</c:v>
                </c:pt>
                <c:pt idx="1760">
                  <c:v>17.2133786481732</c:v>
                </c:pt>
                <c:pt idx="1761">
                  <c:v>17.2233468068215</c:v>
                </c:pt>
                <c:pt idx="1762">
                  <c:v>17.2333149362375</c:v>
                </c:pt>
                <c:pt idx="1763">
                  <c:v>17.2432831991771</c:v>
                </c:pt>
                <c:pt idx="1764">
                  <c:v>17.2532512003706</c:v>
                </c:pt>
                <c:pt idx="1765">
                  <c:v>17.2632192726758</c:v>
                </c:pt>
                <c:pt idx="1766">
                  <c:v>17.2731871761366</c:v>
                </c:pt>
                <c:pt idx="1767">
                  <c:v>17.2831549327192</c:v>
                </c:pt>
                <c:pt idx="1768">
                  <c:v>17.2931228236035</c:v>
                </c:pt>
                <c:pt idx="1769">
                  <c:v>17.3030907033068</c:v>
                </c:pt>
                <c:pt idx="1770">
                  <c:v>17.3130584654909</c:v>
                </c:pt>
                <c:pt idx="1771">
                  <c:v>17.3230263857164</c:v>
                </c:pt>
                <c:pt idx="1772">
                  <c:v>17.3329939684118</c:v>
                </c:pt>
                <c:pt idx="1773">
                  <c:v>17.3429615679554</c:v>
                </c:pt>
                <c:pt idx="1774">
                  <c:v>17.3529292670948</c:v>
                </c:pt>
                <c:pt idx="1775">
                  <c:v>17.3618999371362</c:v>
                </c:pt>
                <c:pt idx="1776">
                  <c:v>17.3718675128103</c:v>
                </c:pt>
                <c:pt idx="1777">
                  <c:v>17.3818350182289</c:v>
                </c:pt>
                <c:pt idx="1778">
                  <c:v>17.4017699249901</c:v>
                </c:pt>
                <c:pt idx="1779">
                  <c:v>17.411737248799</c:v>
                </c:pt>
                <c:pt idx="1780">
                  <c:v>17.421704224882</c:v>
                </c:pt>
                <c:pt idx="1781">
                  <c:v>17.431671212302</c:v>
                </c:pt>
                <c:pt idx="1782">
                  <c:v>17.4416383356153</c:v>
                </c:pt>
                <c:pt idx="1783">
                  <c:v>17.451605263494</c:v>
                </c:pt>
                <c:pt idx="1784">
                  <c:v>17.46157198967</c:v>
                </c:pt>
                <c:pt idx="1785">
                  <c:v>17.4705420701095</c:v>
                </c:pt>
                <c:pt idx="1786">
                  <c:v>17.4805088446362</c:v>
                </c:pt>
                <c:pt idx="1787">
                  <c:v>17.4904752985422</c:v>
                </c:pt>
                <c:pt idx="1788">
                  <c:v>17.5004419777559</c:v>
                </c:pt>
                <c:pt idx="1789">
                  <c:v>17.5104085672226</c:v>
                </c:pt>
                <c:pt idx="1790">
                  <c:v>17.5203749124828</c:v>
                </c:pt>
                <c:pt idx="1791">
                  <c:v>17.5303411560864</c:v>
                </c:pt>
                <c:pt idx="1792">
                  <c:v>17.5403074297735</c:v>
                </c:pt>
                <c:pt idx="1793">
                  <c:v>17.5502737278039</c:v>
                </c:pt>
                <c:pt idx="1794">
                  <c:v>17.5602397805687</c:v>
                </c:pt>
                <c:pt idx="1795">
                  <c:v>17.570205682292</c:v>
                </c:pt>
                <c:pt idx="1796">
                  <c:v>17.5791750961478</c:v>
                </c:pt>
                <c:pt idx="1797">
                  <c:v>17.5891410525724</c:v>
                </c:pt>
                <c:pt idx="1798">
                  <c:v>17.5991067075974</c:v>
                </c:pt>
                <c:pt idx="1799">
                  <c:v>17.6090721759292</c:v>
                </c:pt>
                <c:pt idx="1800">
                  <c:v>17.6190377586524</c:v>
                </c:pt>
                <c:pt idx="1801">
                  <c:v>17.6280069027822</c:v>
                </c:pt>
                <c:pt idx="1802">
                  <c:v>17.6379724609056</c:v>
                </c:pt>
                <c:pt idx="1803">
                  <c:v>17.6479377463982</c:v>
                </c:pt>
                <c:pt idx="1804">
                  <c:v>17.6579031103095</c:v>
                </c:pt>
                <c:pt idx="1805">
                  <c:v>17.6678683841771</c:v>
                </c:pt>
                <c:pt idx="1806">
                  <c:v>17.676836911852</c:v>
                </c:pt>
                <c:pt idx="1807">
                  <c:v>17.6858055706399</c:v>
                </c:pt>
                <c:pt idx="1808">
                  <c:v>17.6868020895927</c:v>
                </c:pt>
                <c:pt idx="1809">
                  <c:v>17.6877985836202</c:v>
                </c:pt>
                <c:pt idx="1810">
                  <c:v>17.6897915348297</c:v>
                </c:pt>
                <c:pt idx="1811">
                  <c:v>17.6987598416197</c:v>
                </c:pt>
                <c:pt idx="1812">
                  <c:v>17.7077280601037</c:v>
                </c:pt>
                <c:pt idx="1813">
                  <c:v>17.7176927531697</c:v>
                </c:pt>
                <c:pt idx="1814">
                  <c:v>17.7276575809186</c:v>
                </c:pt>
                <c:pt idx="1815">
                  <c:v>17.7376222021465</c:v>
                </c:pt>
                <c:pt idx="1816">
                  <c:v>17.7475866030086</c:v>
                </c:pt>
                <c:pt idx="1817">
                  <c:v>17.7585476040268</c:v>
                </c:pt>
                <c:pt idx="1818">
                  <c:v>17.7685119666227</c:v>
                </c:pt>
                <c:pt idx="1819">
                  <c:v>17.7784763292187</c:v>
                </c:pt>
                <c:pt idx="1820">
                  <c:v>17.7884407830309</c:v>
                </c:pt>
                <c:pt idx="1821">
                  <c:v>17.7984050646116</c:v>
                </c:pt>
                <c:pt idx="1822">
                  <c:v>17.8083693962853</c:v>
                </c:pt>
                <c:pt idx="1823">
                  <c:v>17.8183334209583</c:v>
                </c:pt>
                <c:pt idx="1824">
                  <c:v>17.8282974633786</c:v>
                </c:pt>
                <c:pt idx="1825">
                  <c:v>17.8382613399878</c:v>
                </c:pt>
                <c:pt idx="1826">
                  <c:v>17.8482251350324</c:v>
                </c:pt>
                <c:pt idx="1827">
                  <c:v>17.8581888246489</c:v>
                </c:pt>
                <c:pt idx="1828">
                  <c:v>17.8681522045249</c:v>
                </c:pt>
                <c:pt idx="1829">
                  <c:v>17.8781155411115</c:v>
                </c:pt>
                <c:pt idx="1830">
                  <c:v>17.8880785529649</c:v>
                </c:pt>
                <c:pt idx="1831">
                  <c:v>17.8980414957972</c:v>
                </c:pt>
                <c:pt idx="1832">
                  <c:v>17.9080046005774</c:v>
                </c:pt>
                <c:pt idx="1833">
                  <c:v>17.9179677188372</c:v>
                </c:pt>
                <c:pt idx="1834">
                  <c:v>17.927930555011</c:v>
                </c:pt>
                <c:pt idx="1835">
                  <c:v>17.9378932903948</c:v>
                </c:pt>
                <c:pt idx="1836">
                  <c:v>17.9468598483629</c:v>
                </c:pt>
                <c:pt idx="1837">
                  <c:v>17.9568223515639</c:v>
                </c:pt>
                <c:pt idx="1838">
                  <c:v>17.9767472310709</c:v>
                </c:pt>
                <c:pt idx="1839">
                  <c:v>17.9867095059134</c:v>
                </c:pt>
                <c:pt idx="1840">
                  <c:v>17.9966717353041</c:v>
                </c:pt>
                <c:pt idx="1841">
                  <c:v>18.0066341039934</c:v>
                </c:pt>
                <c:pt idx="1842">
                  <c:v>18.0165962393642</c:v>
                </c:pt>
                <c:pt idx="1843">
                  <c:v>18.0255621161165</c:v>
                </c:pt>
                <c:pt idx="1844">
                  <c:v>18.035524195323</c:v>
                </c:pt>
                <c:pt idx="1845">
                  <c:v>18.0454861833641</c:v>
                </c:pt>
                <c:pt idx="1846">
                  <c:v>18.0554483369414</c:v>
                </c:pt>
                <c:pt idx="1847">
                  <c:v>18.0654101682269</c:v>
                </c:pt>
                <c:pt idx="1848">
                  <c:v>18.0753718012061</c:v>
                </c:pt>
                <c:pt idx="1849">
                  <c:v>18.0853337314525</c:v>
                </c:pt>
                <c:pt idx="1850">
                  <c:v>18.0942992753258</c:v>
                </c:pt>
                <c:pt idx="1851">
                  <c:v>18.1042608104889</c:v>
                </c:pt>
                <c:pt idx="1852">
                  <c:v>18.1142224281925</c:v>
                </c:pt>
                <c:pt idx="1853">
                  <c:v>18.1241839832345</c:v>
                </c:pt>
                <c:pt idx="1854">
                  <c:v>18.134145314726</c:v>
                </c:pt>
                <c:pt idx="1855">
                  <c:v>18.1441066860751</c:v>
                </c:pt>
                <c:pt idx="1856">
                  <c:v>18.1540677487597</c:v>
                </c:pt>
                <c:pt idx="1857">
                  <c:v>18.1640290373045</c:v>
                </c:pt>
                <c:pt idx="1858">
                  <c:v>18.1739902736678</c:v>
                </c:pt>
                <c:pt idx="1859">
                  <c:v>18.1839513163469</c:v>
                </c:pt>
                <c:pt idx="1860">
                  <c:v>18.193912385186</c:v>
                </c:pt>
                <c:pt idx="1861">
                  <c:v>18.2028774121927</c:v>
                </c:pt>
                <c:pt idx="1862">
                  <c:v>18.2128384425581</c:v>
                </c:pt>
                <c:pt idx="1863">
                  <c:v>18.2227992216095</c:v>
                </c:pt>
                <c:pt idx="1864">
                  <c:v>18.2327601163962</c:v>
                </c:pt>
                <c:pt idx="1865">
                  <c:v>18.2427209093448</c:v>
                </c:pt>
                <c:pt idx="1866">
                  <c:v>18.2526812843064</c:v>
                </c:pt>
                <c:pt idx="1867">
                  <c:v>18.2626418716342</c:v>
                </c:pt>
                <c:pt idx="1868">
                  <c:v>18.2726024016637</c:v>
                </c:pt>
                <c:pt idx="1869">
                  <c:v>18.2825624842763</c:v>
                </c:pt>
                <c:pt idx="1870">
                  <c:v>18.2925224171907</c:v>
                </c:pt>
                <c:pt idx="1871">
                  <c:v>18.3024824935714</c:v>
                </c:pt>
                <c:pt idx="1872">
                  <c:v>18.3134385433071</c:v>
                </c:pt>
                <c:pt idx="1873">
                  <c:v>18.3233985292716</c:v>
                </c:pt>
                <c:pt idx="1874">
                  <c:v>18.3333581901453</c:v>
                </c:pt>
                <c:pt idx="1875">
                  <c:v>18.3433176675786</c:v>
                </c:pt>
                <c:pt idx="1876">
                  <c:v>18.3532775489696</c:v>
                </c:pt>
                <c:pt idx="1877">
                  <c:v>18.3632373381609</c:v>
                </c:pt>
                <c:pt idx="1878">
                  <c:v>18.3731968077456</c:v>
                </c:pt>
                <c:pt idx="1879">
                  <c:v>18.3831561264904</c:v>
                </c:pt>
                <c:pt idx="1880">
                  <c:v>18.3941113407728</c:v>
                </c:pt>
                <c:pt idx="1881">
                  <c:v>18.4040705493539</c:v>
                </c:pt>
                <c:pt idx="1882">
                  <c:v>18.4140297909997</c:v>
                </c:pt>
                <c:pt idx="1883">
                  <c:v>18.4239889381394</c:v>
                </c:pt>
                <c:pt idx="1884">
                  <c:v>18.43394807267</c:v>
                </c:pt>
                <c:pt idx="1885">
                  <c:v>18.4439071930131</c:v>
                </c:pt>
                <c:pt idx="1886">
                  <c:v>18.4538660765357</c:v>
                </c:pt>
                <c:pt idx="1887">
                  <c:v>18.4638245971959</c:v>
                </c:pt>
                <c:pt idx="1888">
                  <c:v>18.4737828123961</c:v>
                </c:pt>
                <c:pt idx="1889">
                  <c:v>18.4837408153459</c:v>
                </c:pt>
                <c:pt idx="1890">
                  <c:v>18.4936989890958</c:v>
                </c:pt>
                <c:pt idx="1891">
                  <c:v>18.5036569616804</c:v>
                </c:pt>
                <c:pt idx="1892">
                  <c:v>18.5136148014882</c:v>
                </c:pt>
                <c:pt idx="1893">
                  <c:v>18.5235726252848</c:v>
                </c:pt>
                <c:pt idx="1894">
                  <c:v>18.5335301330403</c:v>
                </c:pt>
                <c:pt idx="1895">
                  <c:v>18.5434875137279</c:v>
                </c:pt>
                <c:pt idx="1896">
                  <c:v>18.5534448122837</c:v>
                </c:pt>
                <c:pt idx="1897">
                  <c:v>18.5634018300314</c:v>
                </c:pt>
                <c:pt idx="1898">
                  <c:v>18.5733588073578</c:v>
                </c:pt>
                <c:pt idx="1899">
                  <c:v>18.5833156147072</c:v>
                </c:pt>
                <c:pt idx="1900">
                  <c:v>18.5932725823295</c:v>
                </c:pt>
                <c:pt idx="1901">
                  <c:v>18.6032296113919</c:v>
                </c:pt>
                <c:pt idx="1902">
                  <c:v>18.6131862305684</c:v>
                </c:pt>
                <c:pt idx="1903">
                  <c:v>18.6231426318647</c:v>
                </c:pt>
                <c:pt idx="1904">
                  <c:v>18.6330993565332</c:v>
                </c:pt>
                <c:pt idx="1905">
                  <c:v>18.6430558522027</c:v>
                </c:pt>
                <c:pt idx="1906">
                  <c:v>18.6530120481299</c:v>
                </c:pt>
                <c:pt idx="1907">
                  <c:v>18.6559989704723</c:v>
                </c:pt>
                <c:pt idx="1908">
                  <c:v>18.6569945861478</c:v>
                </c:pt>
                <c:pt idx="1909">
                  <c:v>18.6579902003538</c:v>
                </c:pt>
                <c:pt idx="1910">
                  <c:v>18.6659549793287</c:v>
                </c:pt>
                <c:pt idx="1911">
                  <c:v>18.6759106859846</c:v>
                </c:pt>
                <c:pt idx="1912">
                  <c:v>18.6858664992345</c:v>
                </c:pt>
                <c:pt idx="1913">
                  <c:v>18.6958223010112</c:v>
                </c:pt>
                <c:pt idx="1914">
                  <c:v>18.7057779222997</c:v>
                </c:pt>
                <c:pt idx="1915">
                  <c:v>18.7157337175196</c:v>
                </c:pt>
                <c:pt idx="1916">
                  <c:v>18.7256892714414</c:v>
                </c:pt>
                <c:pt idx="1917">
                  <c:v>18.7356448089245</c:v>
                </c:pt>
                <c:pt idx="1918">
                  <c:v>18.7456001324293</c:v>
                </c:pt>
                <c:pt idx="1919">
                  <c:v>18.7555552298791</c:v>
                </c:pt>
                <c:pt idx="1920">
                  <c:v>18.7655105352545</c:v>
                </c:pt>
                <c:pt idx="1921">
                  <c:v>18.7754657383775</c:v>
                </c:pt>
                <c:pt idx="1922">
                  <c:v>18.7854204600163</c:v>
                </c:pt>
                <c:pt idx="1923">
                  <c:v>18.7953752231206</c:v>
                </c:pt>
                <c:pt idx="1924">
                  <c:v>18.8053301038834</c:v>
                </c:pt>
                <c:pt idx="1925">
                  <c:v>18.8152847790585</c:v>
                </c:pt>
                <c:pt idx="1926">
                  <c:v>18.8252390099738</c:v>
                </c:pt>
                <c:pt idx="1927">
                  <c:v>18.8351933325801</c:v>
                </c:pt>
                <c:pt idx="1928">
                  <c:v>18.8451476418553</c:v>
                </c:pt>
                <c:pt idx="1929">
                  <c:v>18.8551015335536</c:v>
                </c:pt>
                <c:pt idx="1930">
                  <c:v>18.8650553549131</c:v>
                </c:pt>
                <c:pt idx="1931">
                  <c:v>18.8740138966062</c:v>
                </c:pt>
                <c:pt idx="1932">
                  <c:v>18.8839675586686</c:v>
                </c:pt>
                <c:pt idx="1933">
                  <c:v>18.8939208979479</c:v>
                </c:pt>
                <c:pt idx="1934">
                  <c:v>18.9038742102782</c:v>
                </c:pt>
                <c:pt idx="1935">
                  <c:v>18.9138274029284</c:v>
                </c:pt>
                <c:pt idx="1936">
                  <c:v>18.9237803422309</c:v>
                </c:pt>
                <c:pt idx="1937">
                  <c:v>18.9337333728171</c:v>
                </c:pt>
                <c:pt idx="1938">
                  <c:v>18.9436862630604</c:v>
                </c:pt>
                <c:pt idx="1939">
                  <c:v>18.9536386289857</c:v>
                </c:pt>
                <c:pt idx="1940">
                  <c:v>18.9625958226114</c:v>
                </c:pt>
                <c:pt idx="1941">
                  <c:v>18.972548217458</c:v>
                </c:pt>
                <c:pt idx="1942">
                  <c:v>18.9825000561707</c:v>
                </c:pt>
                <c:pt idx="1943">
                  <c:v>18.9924521511734</c:v>
                </c:pt>
                <c:pt idx="1944">
                  <c:v>19.0024039043046</c:v>
                </c:pt>
                <c:pt idx="1945">
                  <c:v>19.0123555220624</c:v>
                </c:pt>
                <c:pt idx="1946">
                  <c:v>19.0223070042577</c:v>
                </c:pt>
                <c:pt idx="1947">
                  <c:v>19.0312634015744</c:v>
                </c:pt>
                <c:pt idx="1948">
                  <c:v>19.0412149678751</c:v>
                </c:pt>
                <c:pt idx="1949">
                  <c:v>19.0511661318736</c:v>
                </c:pt>
                <c:pt idx="1950">
                  <c:v>19.0611172751964</c:v>
                </c:pt>
                <c:pt idx="1951">
                  <c:v>19.0710686766508</c:v>
                </c:pt>
                <c:pt idx="1952">
                  <c:v>19.0810198268661</c:v>
                </c:pt>
                <c:pt idx="1953">
                  <c:v>19.0899756944222</c:v>
                </c:pt>
                <c:pt idx="1954">
                  <c:v>19.0999265564688</c:v>
                </c:pt>
                <c:pt idx="1955">
                  <c:v>19.1098774116028</c:v>
                </c:pt>
                <c:pt idx="1956">
                  <c:v>19.1198284963211</c:v>
                </c:pt>
                <c:pt idx="1957">
                  <c:v>19.1297791611683</c:v>
                </c:pt>
                <c:pt idx="1958">
                  <c:v>19.1397296180116</c:v>
                </c:pt>
                <c:pt idx="1959">
                  <c:v>19.1486852444208</c:v>
                </c:pt>
                <c:pt idx="1960">
                  <c:v>19.1586360182953</c:v>
                </c:pt>
                <c:pt idx="1961">
                  <c:v>19.168586625985</c:v>
                </c:pt>
                <c:pt idx="1962">
                  <c:v>19.1785369456542</c:v>
                </c:pt>
                <c:pt idx="1963">
                  <c:v>19.1884875620062</c:v>
                </c:pt>
                <c:pt idx="1964">
                  <c:v>19.1984376694652</c:v>
                </c:pt>
                <c:pt idx="1965">
                  <c:v>19.2083881558023</c:v>
                </c:pt>
                <c:pt idx="1966">
                  <c:v>19.2173431207786</c:v>
                </c:pt>
                <c:pt idx="1967">
                  <c:v>19.2272929370218</c:v>
                </c:pt>
                <c:pt idx="1968">
                  <c:v>19.237242892875</c:v>
                </c:pt>
                <c:pt idx="1969">
                  <c:v>19.2471929794365</c:v>
                </c:pt>
                <c:pt idx="1970">
                  <c:v>19.2571428410742</c:v>
                </c:pt>
                <c:pt idx="1971">
                  <c:v>19.2660974538115</c:v>
                </c:pt>
                <c:pt idx="1972">
                  <c:v>19.2760470445248</c:v>
                </c:pt>
                <c:pt idx="1973">
                  <c:v>19.28599673845</c:v>
                </c:pt>
                <c:pt idx="1974">
                  <c:v>19.2959461031291</c:v>
                </c:pt>
                <c:pt idx="1975">
                  <c:v>19.3058954186799</c:v>
                </c:pt>
                <c:pt idx="1976">
                  <c:v>19.315844746515</c:v>
                </c:pt>
                <c:pt idx="1977">
                  <c:v>19.3257937949547</c:v>
                </c:pt>
                <c:pt idx="1978">
                  <c:v>19.3347476419306</c:v>
                </c:pt>
                <c:pt idx="1979">
                  <c:v>19.3446966410893</c:v>
                </c:pt>
                <c:pt idx="1980">
                  <c:v>19.3546453440627</c:v>
                </c:pt>
                <c:pt idx="1981">
                  <c:v>19.3645938791718</c:v>
                </c:pt>
                <c:pt idx="1982">
                  <c:v>19.3745423028095</c:v>
                </c:pt>
                <c:pt idx="1983">
                  <c:v>19.3844907565386</c:v>
                </c:pt>
                <c:pt idx="1984">
                  <c:v>19.3934442708696</c:v>
                </c:pt>
                <c:pt idx="1985">
                  <c:v>19.4033922794178</c:v>
                </c:pt>
                <c:pt idx="1986">
                  <c:v>19.413339878355</c:v>
                </c:pt>
                <c:pt idx="1987">
                  <c:v>19.4232874112486</c:v>
                </c:pt>
                <c:pt idx="1988">
                  <c:v>19.4332350619207</c:v>
                </c:pt>
                <c:pt idx="1989">
                  <c:v>19.4421876726427</c:v>
                </c:pt>
                <c:pt idx="1990">
                  <c:v>19.4521348245324</c:v>
                </c:pt>
                <c:pt idx="1991">
                  <c:v>19.4620821107353</c:v>
                </c:pt>
                <c:pt idx="1992">
                  <c:v>19.4720294184124</c:v>
                </c:pt>
                <c:pt idx="1993">
                  <c:v>19.4819763442724</c:v>
                </c:pt>
                <c:pt idx="1994">
                  <c:v>19.4919231209771</c:v>
                </c:pt>
                <c:pt idx="1995">
                  <c:v>19.5008752814939</c:v>
                </c:pt>
                <c:pt idx="1996">
                  <c:v>19.5108221858022</c:v>
                </c:pt>
                <c:pt idx="1997">
                  <c:v>19.5207689175397</c:v>
                </c:pt>
                <c:pt idx="1998">
                  <c:v>19.5307153411935</c:v>
                </c:pt>
                <c:pt idx="1999">
                  <c:v>19.5406616962641</c:v>
                </c:pt>
                <c:pt idx="2000">
                  <c:v>19.5506083091971</c:v>
                </c:pt>
                <c:pt idx="2001">
                  <c:v>19.5595601505484</c:v>
                </c:pt>
                <c:pt idx="2002">
                  <c:v>19.5695062724703</c:v>
                </c:pt>
                <c:pt idx="2003">
                  <c:v>19.5794524414239</c:v>
                </c:pt>
                <c:pt idx="2004">
                  <c:v>19.5893986899231</c:v>
                </c:pt>
                <c:pt idx="2005">
                  <c:v>19.5993448805768</c:v>
                </c:pt>
                <c:pt idx="2006">
                  <c:v>19.608296188178</c:v>
                </c:pt>
                <c:pt idx="2007">
                  <c:v>19.6182422286503</c:v>
                </c:pt>
                <c:pt idx="2008">
                  <c:v>19.6281882618796</c:v>
                </c:pt>
                <c:pt idx="2009">
                  <c:v>19.6381340213338</c:v>
                </c:pt>
                <c:pt idx="2010">
                  <c:v>19.648079615464</c:v>
                </c:pt>
                <c:pt idx="2011">
                  <c:v>19.6580255200507</c:v>
                </c:pt>
                <c:pt idx="2012">
                  <c:v>19.6669766496282</c:v>
                </c:pt>
                <c:pt idx="2013">
                  <c:v>19.6699603120457</c:v>
                </c:pt>
                <c:pt idx="2014">
                  <c:v>19.6699603120457</c:v>
                </c:pt>
                <c:pt idx="2015">
                  <c:v>19.6739382607567</c:v>
                </c:pt>
                <c:pt idx="2016">
                  <c:v>19.6828883699088</c:v>
                </c:pt>
                <c:pt idx="2017">
                  <c:v>19.6918386111067</c:v>
                </c:pt>
                <c:pt idx="2018">
                  <c:v>19.7017834902043</c:v>
                </c:pt>
                <c:pt idx="2019">
                  <c:v>19.7117281549845</c:v>
                </c:pt>
                <c:pt idx="2020">
                  <c:v>19.7216727207091</c:v>
                </c:pt>
                <c:pt idx="2021">
                  <c:v>19.7316169040608</c:v>
                </c:pt>
                <c:pt idx="2022">
                  <c:v>19.7415611941675</c:v>
                </c:pt>
                <c:pt idx="2023">
                  <c:v>19.7515054916328</c:v>
                </c:pt>
                <c:pt idx="2024">
                  <c:v>19.7614492580361</c:v>
                </c:pt>
                <c:pt idx="2025">
                  <c:v>19.7723872403561</c:v>
                </c:pt>
                <c:pt idx="2026">
                  <c:v>19.782331115758</c:v>
                </c:pt>
                <c:pt idx="2027">
                  <c:v>19.7922748599792</c:v>
                </c:pt>
                <c:pt idx="2028">
                  <c:v>19.8022180630914</c:v>
                </c:pt>
                <c:pt idx="2029">
                  <c:v>19.8121612662035</c:v>
                </c:pt>
                <c:pt idx="2030">
                  <c:v>19.8221046085456</c:v>
                </c:pt>
                <c:pt idx="2031">
                  <c:v>19.8320478970724</c:v>
                </c:pt>
                <c:pt idx="2032">
                  <c:v>19.8419907578853</c:v>
                </c:pt>
                <c:pt idx="2033">
                  <c:v>19.8529278186745</c:v>
                </c:pt>
                <c:pt idx="2034">
                  <c:v>19.8628706161242</c:v>
                </c:pt>
                <c:pt idx="2035">
                  <c:v>19.8728135309546</c:v>
                </c:pt>
                <c:pt idx="2036">
                  <c:v>19.8827564401981</c:v>
                </c:pt>
                <c:pt idx="2037">
                  <c:v>19.8926989819766</c:v>
                </c:pt>
                <c:pt idx="2038">
                  <c:v>19.9026415704529</c:v>
                </c:pt>
                <c:pt idx="2039">
                  <c:v>19.9125842615976</c:v>
                </c:pt>
                <c:pt idx="2040">
                  <c:v>19.9235211356244</c:v>
                </c:pt>
                <c:pt idx="2041">
                  <c:v>19.933463686744</c:v>
                </c:pt>
                <c:pt idx="2042">
                  <c:v>19.9434058692531</c:v>
                </c:pt>
                <c:pt idx="2043">
                  <c:v>19.9533478022387</c:v>
                </c:pt>
                <c:pt idx="2044">
                  <c:v>19.9632898272164</c:v>
                </c:pt>
                <c:pt idx="2045">
                  <c:v>19.9742260897803</c:v>
                </c:pt>
                <c:pt idx="2046">
                  <c:v>19.9941091015199</c:v>
                </c:pt>
                <c:pt idx="2047">
                  <c:v>20.0040504357288</c:v>
                </c:pt>
                <c:pt idx="2048">
                  <c:v>20.0139917850389</c:v>
                </c:pt>
                <c:pt idx="2049">
                  <c:v>20.0249274414956</c:v>
                </c:pt>
                <c:pt idx="2050">
                  <c:v>20.0348684751678</c:v>
                </c:pt>
                <c:pt idx="2051">
                  <c:v>20.0448092777204</c:v>
                </c:pt>
                <c:pt idx="2052">
                  <c:v>20.0547504759321</c:v>
                </c:pt>
                <c:pt idx="2053">
                  <c:v>20.0656858376152</c:v>
                </c:pt>
                <c:pt idx="2054">
                  <c:v>20.0756266401679</c:v>
                </c:pt>
                <c:pt idx="2055">
                  <c:v>20.0855671503358</c:v>
                </c:pt>
                <c:pt idx="2056">
                  <c:v>20.0965015252873</c:v>
                </c:pt>
                <c:pt idx="2057">
                  <c:v>20.1064418166477</c:v>
                </c:pt>
                <c:pt idx="2058">
                  <c:v>20.1173761036222</c:v>
                </c:pt>
                <c:pt idx="2059">
                  <c:v>20.1273159982091</c:v>
                </c:pt>
                <c:pt idx="2060">
                  <c:v>20.1372558125194</c:v>
                </c:pt>
                <c:pt idx="2061">
                  <c:v>20.1481897659059</c:v>
                </c:pt>
                <c:pt idx="2062">
                  <c:v>20.1581297006112</c:v>
                </c:pt>
                <c:pt idx="2063">
                  <c:v>20.1690632774413</c:v>
                </c:pt>
                <c:pt idx="2064">
                  <c:v>20.1790025148724</c:v>
                </c:pt>
                <c:pt idx="2065">
                  <c:v>20.1889417849579</c:v>
                </c:pt>
                <c:pt idx="2066">
                  <c:v>20.1998748425449</c:v>
                </c:pt>
                <c:pt idx="2067">
                  <c:v>20.2098135215843</c:v>
                </c:pt>
                <c:pt idx="2068">
                  <c:v>20.2207456688401</c:v>
                </c:pt>
                <c:pt idx="2069">
                  <c:v>20.2306841160761</c:v>
                </c:pt>
                <c:pt idx="2070">
                  <c:v>20.2416161951828</c:v>
                </c:pt>
                <c:pt idx="2071">
                  <c:v>20.2515541833262</c:v>
                </c:pt>
                <c:pt idx="2072">
                  <c:v>20.2624858378652</c:v>
                </c:pt>
                <c:pt idx="2073">
                  <c:v>20.2724236492808</c:v>
                </c:pt>
                <c:pt idx="2074">
                  <c:v>20.2823613965463</c:v>
                </c:pt>
                <c:pt idx="2075">
                  <c:v>20.2932928115526</c:v>
                </c:pt>
                <c:pt idx="2076">
                  <c:v>20.3032303311115</c:v>
                </c:pt>
                <c:pt idx="2077">
                  <c:v>20.3141615404716</c:v>
                </c:pt>
                <c:pt idx="2078">
                  <c:v>20.3240988319093</c:v>
                </c:pt>
                <c:pt idx="2079">
                  <c:v>20.3350296999929</c:v>
                </c:pt>
                <c:pt idx="2080">
                  <c:v>20.344966714009</c:v>
                </c:pt>
                <c:pt idx="2081">
                  <c:v>20.355897321815</c:v>
                </c:pt>
                <c:pt idx="2082">
                  <c:v>20.3658340734792</c:v>
                </c:pt>
                <c:pt idx="2083">
                  <c:v>20.3767643450011</c:v>
                </c:pt>
                <c:pt idx="2084">
                  <c:v>20.3867011436937</c:v>
                </c:pt>
                <c:pt idx="2085">
                  <c:v>20.3966377698637</c:v>
                </c:pt>
                <c:pt idx="2086">
                  <c:v>20.4075677799921</c:v>
                </c:pt>
                <c:pt idx="2087">
                  <c:v>20.417504026968</c:v>
                </c:pt>
                <c:pt idx="2088">
                  <c:v>20.4274402483617</c:v>
                </c:pt>
                <c:pt idx="2089">
                  <c:v>20.438369935939</c:v>
                </c:pt>
                <c:pt idx="2090">
                  <c:v>20.4483056861042</c:v>
                </c:pt>
                <c:pt idx="2091">
                  <c:v>20.4582415428906</c:v>
                </c:pt>
                <c:pt idx="2092">
                  <c:v>20.4691705047483</c:v>
                </c:pt>
                <c:pt idx="2093">
                  <c:v>20.4791058830251</c:v>
                </c:pt>
                <c:pt idx="2094">
                  <c:v>20.4890411344576</c:v>
                </c:pt>
                <c:pt idx="2095">
                  <c:v>20.4999697102219</c:v>
                </c:pt>
                <c:pt idx="2096">
                  <c:v>20.5099049695858</c:v>
                </c:pt>
                <c:pt idx="2097">
                  <c:v>20.5198398417301</c:v>
                </c:pt>
                <c:pt idx="2098">
                  <c:v>20.5307684109414</c:v>
                </c:pt>
                <c:pt idx="2099">
                  <c:v>20.5407032572303</c:v>
                </c:pt>
                <c:pt idx="2100">
                  <c:v>20.5506378167771</c:v>
                </c:pt>
                <c:pt idx="2101">
                  <c:v>20.5615658848958</c:v>
                </c:pt>
                <c:pt idx="2102">
                  <c:v>20.5715005460689</c:v>
                </c:pt>
                <c:pt idx="2103">
                  <c:v>20.5814351474713</c:v>
                </c:pt>
                <c:pt idx="2104">
                  <c:v>20.5913698922774</c:v>
                </c:pt>
                <c:pt idx="2105">
                  <c:v>20.602298529188</c:v>
                </c:pt>
                <c:pt idx="2106">
                  <c:v>20.612233381444</c:v>
                </c:pt>
                <c:pt idx="2107">
                  <c:v>20.6221682138085</c:v>
                </c:pt>
                <c:pt idx="2108">
                  <c:v>20.6330964374746</c:v>
                </c:pt>
                <c:pt idx="2109">
                  <c:v>20.6430312738176</c:v>
                </c:pt>
                <c:pt idx="2110">
                  <c:v>20.6529662314477</c:v>
                </c:pt>
                <c:pt idx="2111">
                  <c:v>20.6609142944915</c:v>
                </c:pt>
                <c:pt idx="2112">
                  <c:v>20.6629013423984</c:v>
                </c:pt>
                <c:pt idx="2113">
                  <c:v>20.6629013423984</c:v>
                </c:pt>
                <c:pt idx="2114">
                  <c:v>20.6678688172385</c:v>
                </c:pt>
                <c:pt idx="2115">
                  <c:v>20.6778038205707</c:v>
                </c:pt>
                <c:pt idx="2116">
                  <c:v>20.6877388239028</c:v>
                </c:pt>
                <c:pt idx="2117">
                  <c:v>20.6986674979253</c:v>
                </c:pt>
                <c:pt idx="2118">
                  <c:v>20.7086027374597</c:v>
                </c:pt>
                <c:pt idx="2119">
                  <c:v>20.7185379591452</c:v>
                </c:pt>
                <c:pt idx="2120">
                  <c:v>20.7294667662545</c:v>
                </c:pt>
                <c:pt idx="2121">
                  <c:v>20.7403958195745</c:v>
                </c:pt>
                <c:pt idx="2122">
                  <c:v>20.7503312869645</c:v>
                </c:pt>
                <c:pt idx="2123">
                  <c:v>20.7612601311416</c:v>
                </c:pt>
                <c:pt idx="2124">
                  <c:v>20.7711953012492</c:v>
                </c:pt>
                <c:pt idx="2125">
                  <c:v>20.7811304812773</c:v>
                </c:pt>
                <c:pt idx="2126">
                  <c:v>20.7920591422026</c:v>
                </c:pt>
                <c:pt idx="2127">
                  <c:v>20.8019943678547</c:v>
                </c:pt>
                <c:pt idx="2128">
                  <c:v>20.8129232926752</c:v>
                </c:pt>
                <c:pt idx="2129">
                  <c:v>20.8228586828374</c:v>
                </c:pt>
                <c:pt idx="2130">
                  <c:v>20.8327940095986</c:v>
                </c:pt>
                <c:pt idx="2131">
                  <c:v>20.8437225853629</c:v>
                </c:pt>
                <c:pt idx="2132">
                  <c:v>20.853657509203</c:v>
                </c:pt>
                <c:pt idx="2133">
                  <c:v>20.8635924827313</c:v>
                </c:pt>
                <c:pt idx="2134">
                  <c:v>20.8745209098885</c:v>
                </c:pt>
                <c:pt idx="2135">
                  <c:v>20.8844558098716</c:v>
                </c:pt>
                <c:pt idx="2136">
                  <c:v>20.895383908675</c:v>
                </c:pt>
                <c:pt idx="2137">
                  <c:v>20.9053184323349</c:v>
                </c:pt>
                <c:pt idx="2138">
                  <c:v>20.9152528861867</c:v>
                </c:pt>
                <c:pt idx="2139">
                  <c:v>20.9261803612553</c:v>
                </c:pt>
                <c:pt idx="2140">
                  <c:v>20.936114249297</c:v>
                </c:pt>
                <c:pt idx="2141">
                  <c:v>20.946047980965</c:v>
                </c:pt>
                <c:pt idx="2142">
                  <c:v>20.9569749710132</c:v>
                </c:pt>
                <c:pt idx="2143">
                  <c:v>20.9669082948456</c:v>
                </c:pt>
                <c:pt idx="2144">
                  <c:v>20.9768409914473</c:v>
                </c:pt>
                <c:pt idx="2145">
                  <c:v>20.9867737688857</c:v>
                </c:pt>
                <c:pt idx="2146">
                  <c:v>20.9976995282018</c:v>
                </c:pt>
                <c:pt idx="2147">
                  <c:v>21.0076318381405</c:v>
                </c:pt>
                <c:pt idx="2148">
                  <c:v>21.0175635364905</c:v>
                </c:pt>
                <c:pt idx="2149">
                  <c:v>21.0274952755626</c:v>
                </c:pt>
                <c:pt idx="2150">
                  <c:v>21.037426590533</c:v>
                </c:pt>
                <c:pt idx="2151">
                  <c:v>21.0473579116295</c:v>
                </c:pt>
                <c:pt idx="2152">
                  <c:v>21.0572888011892</c:v>
                </c:pt>
                <c:pt idx="2153">
                  <c:v>21.0672195616404</c:v>
                </c:pt>
                <c:pt idx="2154">
                  <c:v>21.0771503692404</c:v>
                </c:pt>
                <c:pt idx="2155">
                  <c:v>21.0860877525065</c:v>
                </c:pt>
                <c:pt idx="2156">
                  <c:v>21.0960178285321</c:v>
                </c:pt>
                <c:pt idx="2157">
                  <c:v>21.1069406944321</c:v>
                </c:pt>
                <c:pt idx="2158">
                  <c:v>21.1168704135613</c:v>
                </c:pt>
                <c:pt idx="2159">
                  <c:v>21.1258069076963</c:v>
                </c:pt>
                <c:pt idx="2160">
                  <c:v>21.1367289406943</c:v>
                </c:pt>
                <c:pt idx="2161">
                  <c:v>21.1466580470805</c:v>
                </c:pt>
                <c:pt idx="2162">
                  <c:v>21.1565865693227</c:v>
                </c:pt>
                <c:pt idx="2163">
                  <c:v>21.1665148810224</c:v>
                </c:pt>
                <c:pt idx="2164">
                  <c:v>21.1764433074122</c:v>
                </c:pt>
                <c:pt idx="2165">
                  <c:v>21.1863712222054</c:v>
                </c:pt>
                <c:pt idx="2166">
                  <c:v>21.1972921813911</c:v>
                </c:pt>
                <c:pt idx="2167">
                  <c:v>21.2072201317415</c:v>
                </c:pt>
                <c:pt idx="2168">
                  <c:v>21.2171478288183</c:v>
                </c:pt>
                <c:pt idx="2169">
                  <c:v>21.2270754902759</c:v>
                </c:pt>
                <c:pt idx="2170">
                  <c:v>21.2370031684965</c:v>
                </c:pt>
                <c:pt idx="2171">
                  <c:v>21.2469305089866</c:v>
                </c:pt>
                <c:pt idx="2172">
                  <c:v>21.2578505026498</c:v>
                </c:pt>
                <c:pt idx="2173">
                  <c:v>21.2677775004153</c:v>
                </c:pt>
                <c:pt idx="2174">
                  <c:v>21.2777046938215</c:v>
                </c:pt>
                <c:pt idx="2175">
                  <c:v>21.2876316431623</c:v>
                </c:pt>
                <c:pt idx="2176">
                  <c:v>21.2975584408098</c:v>
                </c:pt>
                <c:pt idx="2177">
                  <c:v>21.3074851646607</c:v>
                </c:pt>
                <c:pt idx="2178">
                  <c:v>21.3174114534161</c:v>
                </c:pt>
                <c:pt idx="2179">
                  <c:v>21.3283302430252</c:v>
                </c:pt>
                <c:pt idx="2180">
                  <c:v>21.3382567347032</c:v>
                </c:pt>
                <c:pt idx="2181">
                  <c:v>21.3481833108501</c:v>
                </c:pt>
                <c:pt idx="2182">
                  <c:v>21.3581094302903</c:v>
                </c:pt>
                <c:pt idx="2183">
                  <c:v>21.3680359156311</c:v>
                </c:pt>
                <c:pt idx="2184">
                  <c:v>21.3779622614866</c:v>
                </c:pt>
                <c:pt idx="2185">
                  <c:v>21.3878880671837</c:v>
                </c:pt>
                <c:pt idx="2186">
                  <c:v>21.3978134670038</c:v>
                </c:pt>
                <c:pt idx="2187">
                  <c:v>21.4087314255303</c:v>
                </c:pt>
                <c:pt idx="2188">
                  <c:v>21.4186568487555</c:v>
                </c:pt>
                <c:pt idx="2189">
                  <c:v>21.4285818010503</c:v>
                </c:pt>
                <c:pt idx="2190">
                  <c:v>21.4385067106541</c:v>
                </c:pt>
                <c:pt idx="2191">
                  <c:v>21.4484317973465</c:v>
                </c:pt>
                <c:pt idx="2192">
                  <c:v>21.4583569160206</c:v>
                </c:pt>
                <c:pt idx="2193">
                  <c:v>21.4692745512523</c:v>
                </c:pt>
                <c:pt idx="2194">
                  <c:v>21.4791992792845</c:v>
                </c:pt>
                <c:pt idx="2195">
                  <c:v>21.4891237163478</c:v>
                </c:pt>
                <c:pt idx="2196">
                  <c:v>21.49904844438</c:v>
                </c:pt>
                <c:pt idx="2197">
                  <c:v>21.5089729670804</c:v>
                </c:pt>
                <c:pt idx="2198">
                  <c:v>21.5198899420508</c:v>
                </c:pt>
                <c:pt idx="2199">
                  <c:v>21.529814432643</c:v>
                </c:pt>
                <c:pt idx="2200">
                  <c:v>21.5397386704129</c:v>
                </c:pt>
                <c:pt idx="2201">
                  <c:v>21.5496625904888</c:v>
                </c:pt>
                <c:pt idx="2202">
                  <c:v>21.559586517011</c:v>
                </c:pt>
                <c:pt idx="2203">
                  <c:v>21.570502895265</c:v>
                </c:pt>
                <c:pt idx="2204">
                  <c:v>21.5804269012694</c:v>
                </c:pt>
                <c:pt idx="2205">
                  <c:v>21.5903509137165</c:v>
                </c:pt>
                <c:pt idx="2206">
                  <c:v>21.600274403424</c:v>
                </c:pt>
                <c:pt idx="2207">
                  <c:v>21.6101980869469</c:v>
                </c:pt>
                <c:pt idx="2208">
                  <c:v>21.6201216951262</c:v>
                </c:pt>
                <c:pt idx="2209">
                  <c:v>21.631037313218</c:v>
                </c:pt>
                <c:pt idx="2210">
                  <c:v>21.6359990602266</c:v>
                </c:pt>
                <c:pt idx="2211">
                  <c:v>21.6369913738169</c:v>
                </c:pt>
                <c:pt idx="2212">
                  <c:v>21.6369913738169</c:v>
                </c:pt>
                <c:pt idx="2213">
                  <c:v>21.6379836820067</c:v>
                </c:pt>
                <c:pt idx="2214">
                  <c:v>21.6469144265442</c:v>
                </c:pt>
                <c:pt idx="2215">
                  <c:v>21.6568375041212</c:v>
                </c:pt>
                <c:pt idx="2216">
                  <c:v>21.6667605925009</c:v>
                </c:pt>
                <c:pt idx="2217">
                  <c:v>21.6766834040907</c:v>
                </c:pt>
                <c:pt idx="2218">
                  <c:v>21.6875984801732</c:v>
                </c:pt>
                <c:pt idx="2219">
                  <c:v>21.6975210404943</c:v>
                </c:pt>
                <c:pt idx="2220">
                  <c:v>21.708436042749</c:v>
                </c:pt>
                <c:pt idx="2221">
                  <c:v>21.7183585662121</c:v>
                </c:pt>
                <c:pt idx="2222">
                  <c:v>21.7282807684245</c:v>
                </c:pt>
                <c:pt idx="2223">
                  <c:v>21.7382031725811</c:v>
                </c:pt>
                <c:pt idx="2224">
                  <c:v>21.7481252095697</c:v>
                </c:pt>
                <c:pt idx="2225">
                  <c:v>21.7580472465582</c:v>
                </c:pt>
                <c:pt idx="2226">
                  <c:v>21.7689612118697</c:v>
                </c:pt>
                <c:pt idx="2227">
                  <c:v>21.7788832053492</c:v>
                </c:pt>
                <c:pt idx="2228">
                  <c:v>21.7888047456187</c:v>
                </c:pt>
                <c:pt idx="2229">
                  <c:v>21.7987264952246</c:v>
                </c:pt>
                <c:pt idx="2230">
                  <c:v>21.8086482382929</c:v>
                </c:pt>
                <c:pt idx="2231">
                  <c:v>21.8195619445902</c:v>
                </c:pt>
                <c:pt idx="2232">
                  <c:v>21.8294830303421</c:v>
                </c:pt>
                <c:pt idx="2233">
                  <c:v>21.839404155479</c:v>
                </c:pt>
                <c:pt idx="2234">
                  <c:v>21.849325164621</c:v>
                </c:pt>
                <c:pt idx="2235">
                  <c:v>21.8602380939599</c:v>
                </c:pt>
                <c:pt idx="2236">
                  <c:v>21.8701588511232</c:v>
                </c:pt>
                <c:pt idx="2237">
                  <c:v>21.8800798558865</c:v>
                </c:pt>
                <c:pt idx="2238">
                  <c:v>21.8900007379936</c:v>
                </c:pt>
                <c:pt idx="2239">
                  <c:v>21.8999214074185</c:v>
                </c:pt>
                <c:pt idx="2240">
                  <c:v>21.9098418441027</c:v>
                </c:pt>
                <c:pt idx="2241">
                  <c:v>21.9207542156568</c:v>
                </c:pt>
                <c:pt idx="2242">
                  <c:v>21.9306743158051</c:v>
                </c:pt>
                <c:pt idx="2243">
                  <c:v>21.9405944115496</c:v>
                </c:pt>
                <c:pt idx="2244">
                  <c:v>21.9505145887457</c:v>
                </c:pt>
                <c:pt idx="2245">
                  <c:v>21.9614266989088</c:v>
                </c:pt>
                <c:pt idx="2246">
                  <c:v>21.9713466779073</c:v>
                </c:pt>
                <c:pt idx="2247">
                  <c:v>21.981266246522</c:v>
                </c:pt>
                <c:pt idx="2248">
                  <c:v>21.9911857598979</c:v>
                </c:pt>
                <c:pt idx="2249">
                  <c:v>22.0011052069622</c:v>
                </c:pt>
                <c:pt idx="2250">
                  <c:v>22.0120164089421</c:v>
                </c:pt>
                <c:pt idx="2251">
                  <c:v>22.0219359444158</c:v>
                </c:pt>
                <c:pt idx="2252">
                  <c:v>22.0318553848475</c:v>
                </c:pt>
                <c:pt idx="2253">
                  <c:v>22.0417747965346</c:v>
                </c:pt>
                <c:pt idx="2254">
                  <c:v>22.0516941197447</c:v>
                </c:pt>
                <c:pt idx="2255">
                  <c:v>22.0626051926487</c:v>
                </c:pt>
                <c:pt idx="2256">
                  <c:v>22.072523884061</c:v>
                </c:pt>
                <c:pt idx="2257">
                  <c:v>22.0824424910481</c:v>
                </c:pt>
                <c:pt idx="2258">
                  <c:v>22.0933528242352</c:v>
                </c:pt>
                <c:pt idx="2259">
                  <c:v>22.1032716488615</c:v>
                </c:pt>
                <c:pt idx="2260">
                  <c:v>22.1131900557202</c:v>
                </c:pt>
                <c:pt idx="2261">
                  <c:v>22.1330264241342</c:v>
                </c:pt>
                <c:pt idx="2262">
                  <c:v>22.1439365615073</c:v>
                </c:pt>
                <c:pt idx="2263">
                  <c:v>22.1538543642796</c:v>
                </c:pt>
                <c:pt idx="2264">
                  <c:v>22.1637723701476</c:v>
                </c:pt>
                <c:pt idx="2265">
                  <c:v>22.1736900053453</c:v>
                </c:pt>
                <c:pt idx="2266">
                  <c:v>22.1845993425772</c:v>
                </c:pt>
                <c:pt idx="2267">
                  <c:v>22.1945166757124</c:v>
                </c:pt>
                <c:pt idx="2268">
                  <c:v>22.2044339461287</c:v>
                </c:pt>
                <c:pt idx="2269">
                  <c:v>22.2143508801473</c:v>
                </c:pt>
                <c:pt idx="2270">
                  <c:v>22.2242679375906</c:v>
                </c:pt>
                <c:pt idx="2271">
                  <c:v>22.2351763352124</c:v>
                </c:pt>
                <c:pt idx="2272">
                  <c:v>22.2450932355539</c:v>
                </c:pt>
                <c:pt idx="2273">
                  <c:v>22.2550097064787</c:v>
                </c:pt>
                <c:pt idx="2274">
                  <c:v>22.2659177749643</c:v>
                </c:pt>
                <c:pt idx="2275">
                  <c:v>22.2758339011113</c:v>
                </c:pt>
                <c:pt idx="2276">
                  <c:v>22.2857497631274</c:v>
                </c:pt>
                <c:pt idx="2277">
                  <c:v>22.2956655053585</c:v>
                </c:pt>
                <c:pt idx="2278">
                  <c:v>22.3065728591137</c:v>
                </c:pt>
                <c:pt idx="2279">
                  <c:v>22.3164883003785</c:v>
                </c:pt>
                <c:pt idx="2280">
                  <c:v>22.3264037869355</c:v>
                </c:pt>
                <c:pt idx="2281">
                  <c:v>22.3363189720722</c:v>
                </c:pt>
                <c:pt idx="2282">
                  <c:v>22.3462342887211</c:v>
                </c:pt>
                <c:pt idx="2283">
                  <c:v>22.3571407476864</c:v>
                </c:pt>
                <c:pt idx="2284">
                  <c:v>22.367056012196</c:v>
                </c:pt>
                <c:pt idx="2285">
                  <c:v>22.3769706839197</c:v>
                </c:pt>
                <c:pt idx="2286">
                  <c:v>22.3868852714421</c:v>
                </c:pt>
                <c:pt idx="2287">
                  <c:v>22.3977912801545</c:v>
                </c:pt>
                <c:pt idx="2288">
                  <c:v>22.4077057059856</c:v>
                </c:pt>
                <c:pt idx="2289">
                  <c:v>22.4176204300298</c:v>
                </c:pt>
                <c:pt idx="2290">
                  <c:v>22.4275345525647</c:v>
                </c:pt>
                <c:pt idx="2291">
                  <c:v>22.4374489396584</c:v>
                </c:pt>
                <c:pt idx="2292">
                  <c:v>22.4483542935923</c:v>
                </c:pt>
                <c:pt idx="2293">
                  <c:v>22.4582685142438</c:v>
                </c:pt>
                <c:pt idx="2294">
                  <c:v>22.468182168246</c:v>
                </c:pt>
                <c:pt idx="2295">
                  <c:v>22.4780960098135</c:v>
                </c:pt>
                <c:pt idx="2296">
                  <c:v>22.489001139953</c:v>
                </c:pt>
                <c:pt idx="2297">
                  <c:v>22.4989146565835</c:v>
                </c:pt>
                <c:pt idx="2298">
                  <c:v>22.50882810907</c:v>
                </c:pt>
                <c:pt idx="2299">
                  <c:v>22.5187414790509</c:v>
                </c:pt>
                <c:pt idx="2300">
                  <c:v>22.5286548398622</c:v>
                </c:pt>
                <c:pt idx="2301">
                  <c:v>22.5395595367545</c:v>
                </c:pt>
                <c:pt idx="2302">
                  <c:v>22.5494725120018</c:v>
                </c:pt>
                <c:pt idx="2303">
                  <c:v>22.5593851906126</c:v>
                </c:pt>
                <c:pt idx="2304">
                  <c:v>22.5692979520562</c:v>
                </c:pt>
                <c:pt idx="2305">
                  <c:v>22.5802020832465</c:v>
                </c:pt>
                <c:pt idx="2306">
                  <c:v>22.5901148078804</c:v>
                </c:pt>
                <c:pt idx="2307">
                  <c:v>22.6000272170142</c:v>
                </c:pt>
                <c:pt idx="2308">
                  <c:v>22.6099391506799</c:v>
                </c:pt>
                <c:pt idx="2309">
                  <c:v>22.6198513453193</c:v>
                </c:pt>
                <c:pt idx="2310">
                  <c:v>22.6297631055595</c:v>
                </c:pt>
                <c:pt idx="2311">
                  <c:v>22.6406663342583</c:v>
                </c:pt>
                <c:pt idx="2312">
                  <c:v>22.6505779209031</c:v>
                </c:pt>
                <c:pt idx="2313">
                  <c:v>22.6565247714124</c:v>
                </c:pt>
                <c:pt idx="2314">
                  <c:v>22.657515927761</c:v>
                </c:pt>
                <c:pt idx="2315">
                  <c:v>22.657515927761</c:v>
                </c:pt>
                <c:pt idx="2316">
                  <c:v>22.6704009663143</c:v>
                </c:pt>
                <c:pt idx="2317">
                  <c:v>22.6793213671982</c:v>
                </c:pt>
                <c:pt idx="2318">
                  <c:v>22.6892324413278</c:v>
                </c:pt>
                <c:pt idx="2319">
                  <c:v>22.6991435967233</c:v>
                </c:pt>
                <c:pt idx="2320">
                  <c:v>22.7090542686243</c:v>
                </c:pt>
                <c:pt idx="2321">
                  <c:v>22.7199562073252</c:v>
                </c:pt>
                <c:pt idx="2322">
                  <c:v>22.7298666113488</c:v>
                </c:pt>
                <c:pt idx="2323">
                  <c:v>22.7407684349149</c:v>
                </c:pt>
                <c:pt idx="2324">
                  <c:v>22.7506789554561</c:v>
                </c:pt>
                <c:pt idx="2325">
                  <c:v>22.760589517925</c:v>
                </c:pt>
                <c:pt idx="2326">
                  <c:v>22.7714906467014</c:v>
                </c:pt>
                <c:pt idx="2327">
                  <c:v>22.7814005535151</c:v>
                </c:pt>
                <c:pt idx="2328">
                  <c:v>22.7913104533161</c:v>
                </c:pt>
                <c:pt idx="2329">
                  <c:v>22.8012203531171</c:v>
                </c:pt>
                <c:pt idx="2330">
                  <c:v>22.8121209392432</c:v>
                </c:pt>
                <c:pt idx="2331">
                  <c:v>22.8220307174469</c:v>
                </c:pt>
                <c:pt idx="2332">
                  <c:v>22.8319401655241</c:v>
                </c:pt>
                <c:pt idx="2333">
                  <c:v>22.8418497073152</c:v>
                </c:pt>
                <c:pt idx="2334">
                  <c:v>22.851758808231</c:v>
                </c:pt>
                <c:pt idx="2335">
                  <c:v>22.8626588579754</c:v>
                </c:pt>
                <c:pt idx="2336">
                  <c:v>22.8725675122421</c:v>
                </c:pt>
                <c:pt idx="2337">
                  <c:v>22.8824763076735</c:v>
                </c:pt>
                <c:pt idx="2338">
                  <c:v>22.8923849666474</c:v>
                </c:pt>
                <c:pt idx="2339">
                  <c:v>22.9022932062036</c:v>
                </c:pt>
                <c:pt idx="2340">
                  <c:v>22.9131922904733</c:v>
                </c:pt>
                <c:pt idx="2341">
                  <c:v>22.9231005489002</c:v>
                </c:pt>
                <c:pt idx="2342">
                  <c:v>22.9330081670047</c:v>
                </c:pt>
                <c:pt idx="2343">
                  <c:v>22.9429156951452</c:v>
                </c:pt>
                <c:pt idx="2344">
                  <c:v>22.9528231048454</c:v>
                </c:pt>
                <c:pt idx="2345">
                  <c:v>22.9637208484953</c:v>
                </c:pt>
                <c:pt idx="2346">
                  <c:v>22.9736280685343</c:v>
                </c:pt>
                <c:pt idx="2347">
                  <c:v>22.9835347874151</c:v>
                </c:pt>
                <c:pt idx="2348">
                  <c:v>22.9934417748557</c:v>
                </c:pt>
                <c:pt idx="2349">
                  <c:v>23.0033480317705</c:v>
                </c:pt>
                <c:pt idx="2350">
                  <c:v>23.0142447569602</c:v>
                </c:pt>
                <c:pt idx="2351">
                  <c:v>23.0241503379394</c:v>
                </c:pt>
                <c:pt idx="2352">
                  <c:v>23.0330650310233</c:v>
                </c:pt>
                <c:pt idx="2353">
                  <c:v>23.043960408064</c:v>
                </c:pt>
                <c:pt idx="2354">
                  <c:v>23.0528750191389</c:v>
                </c:pt>
                <c:pt idx="2355">
                  <c:v>23.0627800537904</c:v>
                </c:pt>
                <c:pt idx="2356">
                  <c:v>23.072684781044</c:v>
                </c:pt>
                <c:pt idx="2357">
                  <c:v>23.0825898756764</c:v>
                </c:pt>
                <c:pt idx="2358">
                  <c:v>23.0924945668746</c:v>
                </c:pt>
                <c:pt idx="2359">
                  <c:v>23.1023994262738</c:v>
                </c:pt>
                <c:pt idx="2360">
                  <c:v>23.112303881742</c:v>
                </c:pt>
                <c:pt idx="2361">
                  <c:v>23.1222079203676</c:v>
                </c:pt>
                <c:pt idx="2362">
                  <c:v>23.1321119035067</c:v>
                </c:pt>
                <c:pt idx="2363">
                  <c:v>23.1420157973517</c:v>
                </c:pt>
                <c:pt idx="2364">
                  <c:v>23.1519200457162</c:v>
                </c:pt>
                <c:pt idx="2365">
                  <c:v>23.1618239395612</c:v>
                </c:pt>
                <c:pt idx="2366">
                  <c:v>23.1717275604411</c:v>
                </c:pt>
                <c:pt idx="2367">
                  <c:v>23.1816309975173</c:v>
                </c:pt>
                <c:pt idx="2368">
                  <c:v>23.1915344491106</c:v>
                </c:pt>
                <c:pt idx="2369">
                  <c:v>23.2014380385628</c:v>
                </c:pt>
                <c:pt idx="2370">
                  <c:v>23.211341816505</c:v>
                </c:pt>
                <c:pt idx="2371">
                  <c:v>23.2212456741379</c:v>
                </c:pt>
                <c:pt idx="2372">
                  <c:v>23.2311494955518</c:v>
                </c:pt>
                <c:pt idx="2373">
                  <c:v>23.2410530438984</c:v>
                </c:pt>
                <c:pt idx="2374">
                  <c:v>23.2509562582422</c:v>
                </c:pt>
                <c:pt idx="2375">
                  <c:v>23.260859588826</c:v>
                </c:pt>
                <c:pt idx="2376">
                  <c:v>23.2707629678227</c:v>
                </c:pt>
                <c:pt idx="2377">
                  <c:v>23.2816565249168</c:v>
                </c:pt>
                <c:pt idx="2378">
                  <c:v>23.2915597513721</c:v>
                </c:pt>
                <c:pt idx="2379">
                  <c:v>23.3014623397347</c:v>
                </c:pt>
                <c:pt idx="2380">
                  <c:v>23.3113646897952</c:v>
                </c:pt>
                <c:pt idx="2381">
                  <c:v>23.322257689312</c:v>
                </c:pt>
                <c:pt idx="2382">
                  <c:v>23.3321601853062</c:v>
                </c:pt>
                <c:pt idx="2383">
                  <c:v>23.342062644827</c:v>
                </c:pt>
                <c:pt idx="2384">
                  <c:v>23.352954935284</c:v>
                </c:pt>
                <c:pt idx="2385">
                  <c:v>23.3628571003394</c:v>
                </c:pt>
                <c:pt idx="2386">
                  <c:v>23.3727588704604</c:v>
                </c:pt>
                <c:pt idx="2387">
                  <c:v>23.3826604916664</c:v>
                </c:pt>
                <c:pt idx="2388">
                  <c:v>23.3925621568262</c:v>
                </c:pt>
                <c:pt idx="2389">
                  <c:v>23.4024635898972</c:v>
                </c:pt>
                <c:pt idx="2390">
                  <c:v>23.412365113393</c:v>
                </c:pt>
                <c:pt idx="2391">
                  <c:v>23.4232567435428</c:v>
                </c:pt>
                <c:pt idx="2392">
                  <c:v>23.4331575179595</c:v>
                </c:pt>
                <c:pt idx="2393">
                  <c:v>23.4430582678488</c:v>
                </c:pt>
                <c:pt idx="2394">
                  <c:v>23.4529586986079</c:v>
                </c:pt>
                <c:pt idx="2395">
                  <c:v>23.4628594117005</c:v>
                </c:pt>
                <c:pt idx="2396">
                  <c:v>23.4727599038703</c:v>
                </c:pt>
                <c:pt idx="2397">
                  <c:v>23.4826603419997</c:v>
                </c:pt>
                <c:pt idx="2398">
                  <c:v>23.4925602364581</c:v>
                </c:pt>
                <c:pt idx="2399">
                  <c:v>23.5024600446796</c:v>
                </c:pt>
                <c:pt idx="2400">
                  <c:v>23.5123599514545</c:v>
                </c:pt>
                <c:pt idx="2401">
                  <c:v>23.5222596166879</c:v>
                </c:pt>
                <c:pt idx="2402">
                  <c:v>23.5321586322712</c:v>
                </c:pt>
                <c:pt idx="2403">
                  <c:v>23.5420575983662</c:v>
                </c:pt>
                <c:pt idx="2404">
                  <c:v>23.5509666166178</c:v>
                </c:pt>
                <c:pt idx="2405">
                  <c:v>23.5608654391282</c:v>
                </c:pt>
                <c:pt idx="2406">
                  <c:v>23.5707642195343</c:v>
                </c:pt>
                <c:pt idx="2407">
                  <c:v>23.580662662792</c:v>
                </c:pt>
                <c:pt idx="2408">
                  <c:v>23.5895707071116</c:v>
                </c:pt>
                <c:pt idx="2409">
                  <c:v>23.5994685764347</c:v>
                </c:pt>
                <c:pt idx="2410">
                  <c:v>23.6093665452555</c:v>
                </c:pt>
                <c:pt idx="2411">
                  <c:v>23.6192643722773</c:v>
                </c:pt>
                <c:pt idx="2412">
                  <c:v>23.6281721117462</c:v>
                </c:pt>
                <c:pt idx="2413">
                  <c:v>23.6380692058282</c:v>
                </c:pt>
                <c:pt idx="2414">
                  <c:v>23.644007715258</c:v>
                </c:pt>
                <c:pt idx="2415">
                  <c:v>23.6449974758</c:v>
                </c:pt>
                <c:pt idx="2416">
                  <c:v>23.6449974758</c:v>
                </c:pt>
                <c:pt idx="2417">
                  <c:v>23.6469769205815</c:v>
                </c:pt>
                <c:pt idx="2418">
                  <c:v>23.6548946797393</c:v>
                </c:pt>
                <c:pt idx="2419">
                  <c:v>23.663802136325</c:v>
                </c:pt>
                <c:pt idx="2420">
                  <c:v>23.6736990355162</c:v>
                </c:pt>
                <c:pt idx="2421">
                  <c:v>23.6826061142544</c:v>
                </c:pt>
                <c:pt idx="2422">
                  <c:v>23.6925025805332</c:v>
                </c:pt>
                <c:pt idx="2423">
                  <c:v>23.7023990518219</c:v>
                </c:pt>
                <c:pt idx="2424">
                  <c:v>23.7132844223018</c:v>
                </c:pt>
                <c:pt idx="2425">
                  <c:v>23.7231801709202</c:v>
                </c:pt>
                <c:pt idx="2426">
                  <c:v>23.7320861613453</c:v>
                </c:pt>
                <c:pt idx="2427">
                  <c:v>23.7419817490307</c:v>
                </c:pt>
                <c:pt idx="2428">
                  <c:v>23.7518773744458</c:v>
                </c:pt>
                <c:pt idx="2429">
                  <c:v>23.7617730199806</c:v>
                </c:pt>
                <c:pt idx="2430">
                  <c:v>23.7716679828846</c:v>
                </c:pt>
                <c:pt idx="2431">
                  <c:v>23.7805733041167</c:v>
                </c:pt>
                <c:pt idx="2432">
                  <c:v>23.7904682316955</c:v>
                </c:pt>
                <c:pt idx="2433">
                  <c:v>23.8003628309724</c:v>
                </c:pt>
                <c:pt idx="2434">
                  <c:v>23.8102571444654</c:v>
                </c:pt>
                <c:pt idx="2435">
                  <c:v>23.8191618625453</c:v>
                </c:pt>
                <c:pt idx="2436">
                  <c:v>23.8290560140076</c:v>
                </c:pt>
                <c:pt idx="2437">
                  <c:v>23.8389501224099</c:v>
                </c:pt>
                <c:pt idx="2438">
                  <c:v>23.8488440179166</c:v>
                </c:pt>
                <c:pt idx="2439">
                  <c:v>23.8587378119697</c:v>
                </c:pt>
                <c:pt idx="2440">
                  <c:v>23.867642000443</c:v>
                </c:pt>
                <c:pt idx="2441">
                  <c:v>23.8775355355713</c:v>
                </c:pt>
                <c:pt idx="2442">
                  <c:v>23.8874290706995</c:v>
                </c:pt>
                <c:pt idx="2443">
                  <c:v>23.8973223033524</c:v>
                </c:pt>
                <c:pt idx="2444">
                  <c:v>23.9062261005345</c:v>
                </c:pt>
                <c:pt idx="2445">
                  <c:v>23.9161193484485</c:v>
                </c:pt>
                <c:pt idx="2446">
                  <c:v>23.9260124920568</c:v>
                </c:pt>
                <c:pt idx="2447">
                  <c:v>23.9359056865523</c:v>
                </c:pt>
                <c:pt idx="2448">
                  <c:v>23.9457984098819</c:v>
                </c:pt>
                <c:pt idx="2449">
                  <c:v>23.9547015807274</c:v>
                </c:pt>
                <c:pt idx="2450">
                  <c:v>23.9645939493674</c:v>
                </c:pt>
                <c:pt idx="2451">
                  <c:v>23.9744861033803</c:v>
                </c:pt>
                <c:pt idx="2452">
                  <c:v>23.983389207573</c:v>
                </c:pt>
                <c:pt idx="2453">
                  <c:v>23.9932815966426</c:v>
                </c:pt>
                <c:pt idx="2454">
                  <c:v>24.0031733643032</c:v>
                </c:pt>
                <c:pt idx="2455">
                  <c:v>24.013065019255</c:v>
                </c:pt>
                <c:pt idx="2456">
                  <c:v>24.0219675087116</c:v>
                </c:pt>
                <c:pt idx="2457">
                  <c:v>24.0318590073116</c:v>
                </c:pt>
                <c:pt idx="2458">
                  <c:v>24.0417506110128</c:v>
                </c:pt>
                <c:pt idx="2459">
                  <c:v>24.0516419608465</c:v>
                </c:pt>
                <c:pt idx="2460">
                  <c:v>24.0605442311104</c:v>
                </c:pt>
                <c:pt idx="2461">
                  <c:v>24.0704356066006</c:v>
                </c:pt>
                <c:pt idx="2462">
                  <c:v>24.0803266226242</c:v>
                </c:pt>
                <c:pt idx="2463">
                  <c:v>24.0902173326368</c:v>
                </c:pt>
                <c:pt idx="2464">
                  <c:v>24.0991188928891</c:v>
                </c:pt>
                <c:pt idx="2465">
                  <c:v>24.1090093041946</c:v>
                </c:pt>
                <c:pt idx="2466">
                  <c:v>24.1189001274038</c:v>
                </c:pt>
                <c:pt idx="2467">
                  <c:v>24.1287907035633</c:v>
                </c:pt>
                <c:pt idx="2468">
                  <c:v>24.1386807176831</c:v>
                </c:pt>
                <c:pt idx="2469">
                  <c:v>24.1475817954328</c:v>
                </c:pt>
                <c:pt idx="2470">
                  <c:v>24.1574719334273</c:v>
                </c:pt>
                <c:pt idx="2471">
                  <c:v>24.1673620275575</c:v>
                </c:pt>
                <c:pt idx="2472">
                  <c:v>24.1772520339328</c:v>
                </c:pt>
                <c:pt idx="2473">
                  <c:v>24.1861528490619</c:v>
                </c:pt>
                <c:pt idx="2474">
                  <c:v>24.196042398033</c:v>
                </c:pt>
                <c:pt idx="2475">
                  <c:v>24.2059318486812</c:v>
                </c:pt>
                <c:pt idx="2476">
                  <c:v>24.2148322191246</c:v>
                </c:pt>
                <c:pt idx="2477">
                  <c:v>24.2247210244232</c:v>
                </c:pt>
                <c:pt idx="2478">
                  <c:v>24.2346096531569</c:v>
                </c:pt>
                <c:pt idx="2479">
                  <c:v>24.2444982896833</c:v>
                </c:pt>
                <c:pt idx="2480">
                  <c:v>24.2543867053155</c:v>
                </c:pt>
                <c:pt idx="2481">
                  <c:v>24.263286333198</c:v>
                </c:pt>
                <c:pt idx="2482">
                  <c:v>24.2731745511406</c:v>
                </c:pt>
                <c:pt idx="2483">
                  <c:v>24.2830628497408</c:v>
                </c:pt>
                <c:pt idx="2484">
                  <c:v>24.2929503195759</c:v>
                </c:pt>
                <c:pt idx="2485">
                  <c:v>24.3028380946882</c:v>
                </c:pt>
                <c:pt idx="2486">
                  <c:v>24.3117368997687</c:v>
                </c:pt>
                <c:pt idx="2487">
                  <c:v>24.3315115573665</c:v>
                </c:pt>
                <c:pt idx="2488">
                  <c:v>24.3413987868651</c:v>
                </c:pt>
                <c:pt idx="2489">
                  <c:v>24.350297036845</c:v>
                </c:pt>
                <c:pt idx="2490">
                  <c:v>24.3601838451412</c:v>
                </c:pt>
                <c:pt idx="2491">
                  <c:v>24.3700707084211</c:v>
                </c:pt>
                <c:pt idx="2492">
                  <c:v>24.3799574905299</c:v>
                </c:pt>
                <c:pt idx="2493">
                  <c:v>24.3898440761373</c:v>
                </c:pt>
                <c:pt idx="2494">
                  <c:v>24.3987418167358</c:v>
                </c:pt>
                <c:pt idx="2495">
                  <c:v>24.4086281427019</c:v>
                </c:pt>
                <c:pt idx="2496">
                  <c:v>24.4185143794303</c:v>
                </c:pt>
                <c:pt idx="2497">
                  <c:v>24.4284007237646</c:v>
                </c:pt>
                <c:pt idx="2498">
                  <c:v>24.438287228102</c:v>
                </c:pt>
                <c:pt idx="2499">
                  <c:v>24.4471847513577</c:v>
                </c:pt>
                <c:pt idx="2500">
                  <c:v>24.4570706465616</c:v>
                </c:pt>
                <c:pt idx="2501">
                  <c:v>24.4669563892289</c:v>
                </c:pt>
                <c:pt idx="2502">
                  <c:v>24.4768421134797</c:v>
                </c:pt>
                <c:pt idx="2503">
                  <c:v>24.4867279902794</c:v>
                </c:pt>
                <c:pt idx="2504">
                  <c:v>24.4956250615802</c:v>
                </c:pt>
                <c:pt idx="2505">
                  <c:v>24.505510245838</c:v>
                </c:pt>
                <c:pt idx="2506">
                  <c:v>24.5153952031853</c:v>
                </c:pt>
                <c:pt idx="2507">
                  <c:v>24.525280664183</c:v>
                </c:pt>
                <c:pt idx="2508">
                  <c:v>24.5341774818622</c:v>
                </c:pt>
                <c:pt idx="2509">
                  <c:v>24.5440620772759</c:v>
                </c:pt>
                <c:pt idx="2510">
                  <c:v>24.5539466806213</c:v>
                </c:pt>
                <c:pt idx="2511">
                  <c:v>24.5638316379686</c:v>
                </c:pt>
                <c:pt idx="2512">
                  <c:v>24.573716241314</c:v>
                </c:pt>
                <c:pt idx="2513">
                  <c:v>24.5836004398019</c:v>
                </c:pt>
                <c:pt idx="2514">
                  <c:v>24.5924961779161</c:v>
                </c:pt>
                <c:pt idx="2515">
                  <c:v>24.603368965167</c:v>
                </c:pt>
                <c:pt idx="2516">
                  <c:v>24.6132527633987</c:v>
                </c:pt>
                <c:pt idx="2517">
                  <c:v>24.6231364183258</c:v>
                </c:pt>
                <c:pt idx="2518">
                  <c:v>24.6320319536981</c:v>
                </c:pt>
                <c:pt idx="2519">
                  <c:v>24.6330203191908</c:v>
                </c:pt>
                <c:pt idx="2520">
                  <c:v>24.6330203191908</c:v>
                </c:pt>
                <c:pt idx="2521">
                  <c:v>24.6330203191908</c:v>
                </c:pt>
                <c:pt idx="2522">
                  <c:v>24.6359852314641</c:v>
                </c:pt>
                <c:pt idx="2523">
                  <c:v>24.6438913786575</c:v>
                </c:pt>
                <c:pt idx="2524">
                  <c:v>24.6537745366475</c:v>
                </c:pt>
                <c:pt idx="2525">
                  <c:v>24.6636575775582</c:v>
                </c:pt>
                <c:pt idx="2526">
                  <c:v>24.6735401255657</c:v>
                </c:pt>
                <c:pt idx="2527">
                  <c:v>24.6834228202196</c:v>
                </c:pt>
                <c:pt idx="2528">
                  <c:v>24.6933052695229</c:v>
                </c:pt>
                <c:pt idx="2529">
                  <c:v>24.7031871792274</c:v>
                </c:pt>
                <c:pt idx="2530">
                  <c:v>24.713069134391</c:v>
                </c:pt>
                <c:pt idx="2531">
                  <c:v>24.7229511911377</c:v>
                </c:pt>
                <c:pt idx="2532">
                  <c:v>24.7328326538109</c:v>
                </c:pt>
                <c:pt idx="2533">
                  <c:v>24.7535836466456</c:v>
                </c:pt>
                <c:pt idx="2534">
                  <c:v>24.7634647446491</c:v>
                </c:pt>
                <c:pt idx="2535">
                  <c:v>24.7733461537293</c:v>
                </c:pt>
                <c:pt idx="2536">
                  <c:v>24.7832275815685</c:v>
                </c:pt>
                <c:pt idx="2537">
                  <c:v>24.7931090094076</c:v>
                </c:pt>
                <c:pt idx="2538">
                  <c:v>24.8029889102996</c:v>
                </c:pt>
                <c:pt idx="2539">
                  <c:v>24.8128680278439</c:v>
                </c:pt>
                <c:pt idx="2540">
                  <c:v>24.822746609097</c:v>
                </c:pt>
                <c:pt idx="2541">
                  <c:v>24.832624342891</c:v>
                </c:pt>
                <c:pt idx="2542">
                  <c:v>24.8415134642262</c:v>
                </c:pt>
                <c:pt idx="2543">
                  <c:v>24.8513892421371</c:v>
                </c:pt>
                <c:pt idx="2544">
                  <c:v>24.8612640280632</c:v>
                </c:pt>
                <c:pt idx="2545">
                  <c:v>24.8711368432334</c:v>
                </c:pt>
                <c:pt idx="2546">
                  <c:v>24.8810098664258</c:v>
                </c:pt>
                <c:pt idx="2547">
                  <c:v>24.8908828036562</c:v>
                </c:pt>
                <c:pt idx="2548">
                  <c:v>24.9007550688354</c:v>
                </c:pt>
                <c:pt idx="2549">
                  <c:v>24.9106265347123</c:v>
                </c:pt>
                <c:pt idx="2550">
                  <c:v>24.9204979224759</c:v>
                </c:pt>
                <c:pt idx="2551">
                  <c:v>24.9303693102395</c:v>
                </c:pt>
                <c:pt idx="2552">
                  <c:v>24.9402397532038</c:v>
                </c:pt>
                <c:pt idx="2553">
                  <c:v>24.9501098318691</c:v>
                </c:pt>
                <c:pt idx="2554">
                  <c:v>24.9599792478931</c:v>
                </c:pt>
                <c:pt idx="2555">
                  <c:v>24.9698486076842</c:v>
                </c:pt>
                <c:pt idx="2556">
                  <c:v>24.9797170520034</c:v>
                </c:pt>
                <c:pt idx="2557">
                  <c:v>24.9895857670694</c:v>
                </c:pt>
                <c:pt idx="2558">
                  <c:v>24.9994534965311</c:v>
                </c:pt>
                <c:pt idx="2559">
                  <c:v>25.0103077529674</c:v>
                </c:pt>
                <c:pt idx="2560">
                  <c:v>25.0201750095125</c:v>
                </c:pt>
                <c:pt idx="2561">
                  <c:v>25.030042234878</c:v>
                </c:pt>
                <c:pt idx="2562">
                  <c:v>25.0399089580348</c:v>
                </c:pt>
                <c:pt idx="2563">
                  <c:v>25.0497758827557</c:v>
                </c:pt>
                <c:pt idx="2564">
                  <c:v>25.0596422449906</c:v>
                </c:pt>
                <c:pt idx="2565">
                  <c:v>25.0695088033771</c:v>
                </c:pt>
                <c:pt idx="2566">
                  <c:v>25.0793749607795</c:v>
                </c:pt>
                <c:pt idx="2567">
                  <c:v>25.089241303107</c:v>
                </c:pt>
                <c:pt idx="2568">
                  <c:v>25.0991072184927</c:v>
                </c:pt>
                <c:pt idx="2569">
                  <c:v>25.1099601543806</c:v>
                </c:pt>
                <c:pt idx="2570">
                  <c:v>25.1198258246814</c:v>
                </c:pt>
                <c:pt idx="2571">
                  <c:v>25.1296911554866</c:v>
                </c:pt>
                <c:pt idx="2572">
                  <c:v>25.1395570309899</c:v>
                </c:pt>
                <c:pt idx="2573">
                  <c:v>25.149422587222</c:v>
                </c:pt>
                <c:pt idx="2574">
                  <c:v>25.1592880065082</c:v>
                </c:pt>
                <c:pt idx="2575">
                  <c:v>25.1691537281243</c:v>
                </c:pt>
                <c:pt idx="2576">
                  <c:v>25.179018816172</c:v>
                </c:pt>
                <c:pt idx="2577">
                  <c:v>25.1888847714343</c:v>
                </c:pt>
                <c:pt idx="2578">
                  <c:v>25.198750182159</c:v>
                </c:pt>
                <c:pt idx="2579">
                  <c:v>25.2086159522306</c:v>
                </c:pt>
                <c:pt idx="2580">
                  <c:v>25.2184823144654</c:v>
                </c:pt>
                <c:pt idx="2581">
                  <c:v>25.2283482213055</c:v>
                </c:pt>
                <c:pt idx="2582">
                  <c:v>25.2382143787079</c:v>
                </c:pt>
                <c:pt idx="2583">
                  <c:v>25.2490669890159</c:v>
                </c:pt>
                <c:pt idx="2584">
                  <c:v>25.2589325908813</c:v>
                </c:pt>
                <c:pt idx="2585">
                  <c:v>25.2687982241151</c:v>
                </c:pt>
                <c:pt idx="2586">
                  <c:v>25.2786639428805</c:v>
                </c:pt>
                <c:pt idx="2587">
                  <c:v>25.2885289909238</c:v>
                </c:pt>
                <c:pt idx="2588">
                  <c:v>25.2983942903255</c:v>
                </c:pt>
                <c:pt idx="2589">
                  <c:v>25.3082590753362</c:v>
                </c:pt>
                <c:pt idx="2590">
                  <c:v>25.3181240747948</c:v>
                </c:pt>
                <c:pt idx="2591">
                  <c:v>25.3279887625334</c:v>
                </c:pt>
                <c:pt idx="2592">
                  <c:v>25.3378535847271</c:v>
                </c:pt>
                <c:pt idx="2593">
                  <c:v>25.3477177827177</c:v>
                </c:pt>
                <c:pt idx="2594">
                  <c:v>25.3575822929884</c:v>
                </c:pt>
                <c:pt idx="2595">
                  <c:v>25.3684329296969</c:v>
                </c:pt>
                <c:pt idx="2596">
                  <c:v>25.3782964388399</c:v>
                </c:pt>
                <c:pt idx="2597">
                  <c:v>25.3881604188826</c:v>
                </c:pt>
                <c:pt idx="2598">
                  <c:v>25.3980237612944</c:v>
                </c:pt>
                <c:pt idx="2599">
                  <c:v>25.4078875347002</c:v>
                </c:pt>
                <c:pt idx="2600">
                  <c:v>25.4177506613615</c:v>
                </c:pt>
                <c:pt idx="2601">
                  <c:v>25.4276143859553</c:v>
                </c:pt>
                <c:pt idx="2602">
                  <c:v>25.4374772966971</c:v>
                </c:pt>
                <c:pt idx="2603">
                  <c:v>25.4473406276065</c:v>
                </c:pt>
                <c:pt idx="2604">
                  <c:v>25.4581894046059</c:v>
                </c:pt>
                <c:pt idx="2605">
                  <c:v>25.4680524708268</c:v>
                </c:pt>
                <c:pt idx="2606">
                  <c:v>25.4779149376841</c:v>
                </c:pt>
                <c:pt idx="2607">
                  <c:v>25.4877772458386</c:v>
                </c:pt>
                <c:pt idx="2608">
                  <c:v>25.4976399376096</c:v>
                </c:pt>
                <c:pt idx="2609">
                  <c:v>25.5075022457641</c:v>
                </c:pt>
                <c:pt idx="2610">
                  <c:v>25.5173639037334</c:v>
                </c:pt>
                <c:pt idx="2611">
                  <c:v>25.5272260039941</c:v>
                </c:pt>
                <c:pt idx="2612">
                  <c:v>25.5370879164391</c:v>
                </c:pt>
                <c:pt idx="2613">
                  <c:v>25.546949305221</c:v>
                </c:pt>
                <c:pt idx="2614">
                  <c:v>25.5568110817818</c:v>
                </c:pt>
                <c:pt idx="2615">
                  <c:v>25.5666723923638</c:v>
                </c:pt>
                <c:pt idx="2616">
                  <c:v>25.5765339114301</c:v>
                </c:pt>
                <c:pt idx="2617">
                  <c:v>25.5863940318419</c:v>
                </c:pt>
                <c:pt idx="2618">
                  <c:v>25.5962542017025</c:v>
                </c:pt>
                <c:pt idx="2619">
                  <c:v>25.6061133546671</c:v>
                </c:pt>
                <c:pt idx="2620">
                  <c:v>25.615971905684</c:v>
                </c:pt>
                <c:pt idx="2621">
                  <c:v>25.6258305473667</c:v>
                </c:pt>
                <c:pt idx="2622">
                  <c:v>25.6268164314128</c:v>
                </c:pt>
                <c:pt idx="2623">
                  <c:v>25.6268164314128</c:v>
                </c:pt>
                <c:pt idx="2624">
                  <c:v>25.6278023166278</c:v>
                </c:pt>
                <c:pt idx="2625">
                  <c:v>25.6337172312241</c:v>
                </c:pt>
                <c:pt idx="2626">
                  <c:v>25.6435755627688</c:v>
                </c:pt>
                <c:pt idx="2627">
                  <c:v>25.6534337420469</c:v>
                </c:pt>
                <c:pt idx="2628">
                  <c:v>25.6632916517315</c:v>
                </c:pt>
                <c:pt idx="2629">
                  <c:v>25.6721639418977</c:v>
                </c:pt>
                <c:pt idx="2630">
                  <c:v>25.6820214114825</c:v>
                </c:pt>
                <c:pt idx="2631">
                  <c:v>25.6928645343455</c:v>
                </c:pt>
                <c:pt idx="2632">
                  <c:v>25.7027214278485</c:v>
                </c:pt>
                <c:pt idx="2633">
                  <c:v>25.7125778178072</c:v>
                </c:pt>
                <c:pt idx="2634">
                  <c:v>25.7224340633138</c:v>
                </c:pt>
                <c:pt idx="2635">
                  <c:v>25.7322899281828</c:v>
                </c:pt>
                <c:pt idx="2636">
                  <c:v>25.7421454592149</c:v>
                </c:pt>
                <c:pt idx="2637">
                  <c:v>25.7520005731515</c:v>
                </c:pt>
                <c:pt idx="2638">
                  <c:v>25.7618559593032</c:v>
                </c:pt>
                <c:pt idx="2639">
                  <c:v>25.7717105665999</c:v>
                </c:pt>
                <c:pt idx="2640">
                  <c:v>25.7815650730567</c:v>
                </c:pt>
                <c:pt idx="2641">
                  <c:v>25.7914193569495</c:v>
                </c:pt>
                <c:pt idx="2642">
                  <c:v>25.8012738871364</c:v>
                </c:pt>
                <c:pt idx="2643">
                  <c:v>25.8111280492895</c:v>
                </c:pt>
                <c:pt idx="2644">
                  <c:v>25.8219672517503</c:v>
                </c:pt>
                <c:pt idx="2645">
                  <c:v>25.8318211405479</c:v>
                </c:pt>
                <c:pt idx="2646">
                  <c:v>25.8416743180278</c:v>
                </c:pt>
                <c:pt idx="2647">
                  <c:v>25.8515278707257</c:v>
                </c:pt>
                <c:pt idx="2648">
                  <c:v>25.8623660544144</c:v>
                </c:pt>
                <c:pt idx="2649">
                  <c:v>25.8722187338474</c:v>
                </c:pt>
                <c:pt idx="2650">
                  <c:v>25.8820716042476</c:v>
                </c:pt>
                <c:pt idx="2651">
                  <c:v>25.8929091015012</c:v>
                </c:pt>
                <c:pt idx="2652">
                  <c:v>25.9027616286691</c:v>
                </c:pt>
                <c:pt idx="2653">
                  <c:v>25.9126146064344</c:v>
                </c:pt>
                <c:pt idx="2654">
                  <c:v>25.9234520346363</c:v>
                </c:pt>
                <c:pt idx="2655">
                  <c:v>25.9333043496975</c:v>
                </c:pt>
                <c:pt idx="2656">
                  <c:v>25.9431567543997</c:v>
                </c:pt>
                <c:pt idx="2657">
                  <c:v>25.9530087196028</c:v>
                </c:pt>
                <c:pt idx="2658">
                  <c:v>25.9638462957547</c:v>
                </c:pt>
                <c:pt idx="2659">
                  <c:v>25.9736979765828</c:v>
                </c:pt>
                <c:pt idx="2660">
                  <c:v>25.9835501690908</c:v>
                </c:pt>
                <c:pt idx="2661">
                  <c:v>25.9934015742659</c:v>
                </c:pt>
                <c:pt idx="2662">
                  <c:v>26.0042386010225</c:v>
                </c:pt>
                <c:pt idx="2663">
                  <c:v>26.0140896042487</c:v>
                </c:pt>
                <c:pt idx="2664">
                  <c:v>26.0239410693699</c:v>
                </c:pt>
                <c:pt idx="2665">
                  <c:v>26.0337921866363</c:v>
                </c:pt>
                <c:pt idx="2666">
                  <c:v>26.0446274901849</c:v>
                </c:pt>
                <c:pt idx="2667">
                  <c:v>26.0544782291515</c:v>
                </c:pt>
                <c:pt idx="2668">
                  <c:v>26.0643282281599</c:v>
                </c:pt>
                <c:pt idx="2669">
                  <c:v>26.0741785492431</c:v>
                </c:pt>
                <c:pt idx="2670">
                  <c:v>26.0850135282748</c:v>
                </c:pt>
                <c:pt idx="2671">
                  <c:v>26.0948637651099</c:v>
                </c:pt>
                <c:pt idx="2672">
                  <c:v>26.1047133331453</c:v>
                </c:pt>
                <c:pt idx="2673">
                  <c:v>26.114563115237</c:v>
                </c:pt>
                <c:pt idx="2674">
                  <c:v>26.1253972882317</c:v>
                </c:pt>
                <c:pt idx="2675">
                  <c:v>26.1352469798956</c:v>
                </c:pt>
                <c:pt idx="2676">
                  <c:v>26.1450961888215</c:v>
                </c:pt>
                <c:pt idx="2677">
                  <c:v>26.1559303751001</c:v>
                </c:pt>
                <c:pt idx="2678">
                  <c:v>26.1657788796653</c:v>
                </c:pt>
                <c:pt idx="2679">
                  <c:v>26.1756276958011</c:v>
                </c:pt>
                <c:pt idx="2680">
                  <c:v>26.1854759732942</c:v>
                </c:pt>
                <c:pt idx="2681">
                  <c:v>26.1963086718325</c:v>
                </c:pt>
                <c:pt idx="2682">
                  <c:v>26.2061570341189</c:v>
                </c:pt>
                <c:pt idx="2683">
                  <c:v>26.216004805392</c:v>
                </c:pt>
                <c:pt idx="2684">
                  <c:v>26.2258521425305</c:v>
                </c:pt>
                <c:pt idx="2685">
                  <c:v>26.2366841665935</c:v>
                </c:pt>
                <c:pt idx="2686">
                  <c:v>26.2465313761073</c:v>
                </c:pt>
                <c:pt idx="2687">
                  <c:v>26.2573630256236</c:v>
                </c:pt>
                <c:pt idx="2688">
                  <c:v>26.2672098306436</c:v>
                </c:pt>
                <c:pt idx="2689">
                  <c:v>26.2770563250909</c:v>
                </c:pt>
                <c:pt idx="2690">
                  <c:v>26.2869030387984</c:v>
                </c:pt>
                <c:pt idx="2691">
                  <c:v>26.297734102257</c:v>
                </c:pt>
                <c:pt idx="2692">
                  <c:v>26.307579605053</c:v>
                </c:pt>
                <c:pt idx="2693">
                  <c:v>26.3174252972701</c:v>
                </c:pt>
                <c:pt idx="2694">
                  <c:v>26.328255592304</c:v>
                </c:pt>
                <c:pt idx="2695">
                  <c:v>26.338100991175</c:v>
                </c:pt>
                <c:pt idx="2696">
                  <c:v>26.3479464634085</c:v>
                </c:pt>
                <c:pt idx="2697">
                  <c:v>26.3587760690837</c:v>
                </c:pt>
                <c:pt idx="2698">
                  <c:v>26.3686209692445</c:v>
                </c:pt>
                <c:pt idx="2699">
                  <c:v>26.3784658449082</c:v>
                </c:pt>
                <c:pt idx="2700">
                  <c:v>26.3883103344895</c:v>
                </c:pt>
                <c:pt idx="2701">
                  <c:v>26.3991393067537</c:v>
                </c:pt>
                <c:pt idx="2702">
                  <c:v>26.4089832716047</c:v>
                </c:pt>
                <c:pt idx="2703">
                  <c:v>26.4188275096704</c:v>
                </c:pt>
                <c:pt idx="2704">
                  <c:v>26.4286710780919</c:v>
                </c:pt>
                <c:pt idx="2705">
                  <c:v>26.4394992907517</c:v>
                </c:pt>
                <c:pt idx="2706">
                  <c:v>26.4493423852629</c:v>
                </c:pt>
                <c:pt idx="2707">
                  <c:v>26.4591859936572</c:v>
                </c:pt>
                <c:pt idx="2708">
                  <c:v>26.4700129433833</c:v>
                </c:pt>
                <c:pt idx="2709">
                  <c:v>26.4798560902441</c:v>
                </c:pt>
                <c:pt idx="2710">
                  <c:v>26.4896987841477</c:v>
                </c:pt>
                <c:pt idx="2711">
                  <c:v>26.4995412683007</c:v>
                </c:pt>
                <c:pt idx="2712">
                  <c:v>26.5093837185106</c:v>
                </c:pt>
                <c:pt idx="2713">
                  <c:v>26.5202095334581</c:v>
                </c:pt>
                <c:pt idx="2714">
                  <c:v>26.539892257679</c:v>
                </c:pt>
                <c:pt idx="2715">
                  <c:v>26.5497340220769</c:v>
                </c:pt>
                <c:pt idx="2716">
                  <c:v>26.5605592205326</c:v>
                </c:pt>
                <c:pt idx="2717">
                  <c:v>26.5704007126683</c:v>
                </c:pt>
                <c:pt idx="2718">
                  <c:v>26.5802413338668</c:v>
                </c:pt>
                <c:pt idx="2719">
                  <c:v>26.5900825380184</c:v>
                </c:pt>
                <c:pt idx="2720">
                  <c:v>26.5950026420935</c:v>
                </c:pt>
                <c:pt idx="2721">
                  <c:v>26.5950026420935</c:v>
                </c:pt>
                <c:pt idx="2722">
                  <c:v>26.5969707446041</c:v>
                </c:pt>
                <c:pt idx="2723">
                  <c:v>26.6058270521792</c:v>
                </c:pt>
                <c:pt idx="2724">
                  <c:v>26.6156677757812</c:v>
                </c:pt>
                <c:pt idx="2725">
                  <c:v>26.625508161017</c:v>
                </c:pt>
                <c:pt idx="2726">
                  <c:v>26.6353480240369</c:v>
                </c:pt>
                <c:pt idx="2727">
                  <c:v>26.6451885676351</c:v>
                </c:pt>
                <c:pt idx="2728">
                  <c:v>26.6560122081511</c:v>
                </c:pt>
                <c:pt idx="2729">
                  <c:v>26.6668360711608</c:v>
                </c:pt>
                <c:pt idx="2730">
                  <c:v>26.6766754329299</c:v>
                </c:pt>
                <c:pt idx="2731">
                  <c:v>26.6874985251755</c:v>
                </c:pt>
                <c:pt idx="2732">
                  <c:v>26.6973379741743</c:v>
                </c:pt>
                <c:pt idx="2733">
                  <c:v>26.7071767621339</c:v>
                </c:pt>
                <c:pt idx="2734">
                  <c:v>26.7170155188792</c:v>
                </c:pt>
                <c:pt idx="2735">
                  <c:v>26.7278381856347</c:v>
                </c:pt>
                <c:pt idx="2736">
                  <c:v>26.7376762799301</c:v>
                </c:pt>
                <c:pt idx="2737">
                  <c:v>26.7475147274914</c:v>
                </c:pt>
                <c:pt idx="2738">
                  <c:v>26.7583363351913</c:v>
                </c:pt>
                <c:pt idx="2739">
                  <c:v>26.768174301216</c:v>
                </c:pt>
                <c:pt idx="2740">
                  <c:v>26.7780118695946</c:v>
                </c:pt>
                <c:pt idx="2741">
                  <c:v>26.7888330431431</c:v>
                </c:pt>
                <c:pt idx="2742">
                  <c:v>26.7986706334518</c:v>
                </c:pt>
                <c:pt idx="2743">
                  <c:v>26.808507335988</c:v>
                </c:pt>
                <c:pt idx="2744">
                  <c:v>26.8193279781965</c:v>
                </c:pt>
                <c:pt idx="2745">
                  <c:v>26.8291649570462</c:v>
                </c:pt>
                <c:pt idx="2746">
                  <c:v>26.8390012163691</c:v>
                </c:pt>
                <c:pt idx="2747">
                  <c:v>26.8498215615149</c:v>
                </c:pt>
                <c:pt idx="2748">
                  <c:v>26.8596572069014</c:v>
                </c:pt>
                <c:pt idx="2749">
                  <c:v>26.8694930696572</c:v>
                </c:pt>
                <c:pt idx="2750">
                  <c:v>26.8793288977694</c:v>
                </c:pt>
                <c:pt idx="2751">
                  <c:v>26.8901475977712</c:v>
                </c:pt>
                <c:pt idx="2752">
                  <c:v>26.8999828237682</c:v>
                </c:pt>
                <c:pt idx="2753">
                  <c:v>26.909817768825</c:v>
                </c:pt>
                <c:pt idx="2754">
                  <c:v>26.919652874899</c:v>
                </c:pt>
                <c:pt idx="2755">
                  <c:v>26.9304706503723</c:v>
                </c:pt>
                <c:pt idx="2756">
                  <c:v>26.9403051087474</c:v>
                </c:pt>
                <c:pt idx="2757">
                  <c:v>26.9501395987469</c:v>
                </c:pt>
                <c:pt idx="2758">
                  <c:v>26.9609571444648</c:v>
                </c:pt>
                <c:pt idx="2759">
                  <c:v>26.9707915364192</c:v>
                </c:pt>
                <c:pt idx="2760">
                  <c:v>26.981608559432</c:v>
                </c:pt>
                <c:pt idx="2761">
                  <c:v>27.001275740841</c:v>
                </c:pt>
                <c:pt idx="2762">
                  <c:v>27.0111092364084</c:v>
                </c:pt>
                <c:pt idx="2763">
                  <c:v>27.0219259838318</c:v>
                </c:pt>
                <c:pt idx="2764">
                  <c:v>27.0317589366034</c:v>
                </c:pt>
                <c:pt idx="2765">
                  <c:v>27.0415919846656</c:v>
                </c:pt>
                <c:pt idx="2766">
                  <c:v>27.052407550663</c:v>
                </c:pt>
                <c:pt idx="2767">
                  <c:v>27.0622406114287</c:v>
                </c:pt>
                <c:pt idx="2768">
                  <c:v>27.0720727690627</c:v>
                </c:pt>
                <c:pt idx="2769">
                  <c:v>27.0828885240613</c:v>
                </c:pt>
                <c:pt idx="2770">
                  <c:v>27.0927203535542</c:v>
                </c:pt>
                <c:pt idx="2771">
                  <c:v>27.1025523933489</c:v>
                </c:pt>
                <c:pt idx="2772">
                  <c:v>27.1133670585241</c:v>
                </c:pt>
                <c:pt idx="2773">
                  <c:v>27.1231983680764</c:v>
                </c:pt>
                <c:pt idx="2774">
                  <c:v>27.1330297733831</c:v>
                </c:pt>
                <c:pt idx="2775">
                  <c:v>27.1438437289918</c:v>
                </c:pt>
                <c:pt idx="2776">
                  <c:v>27.1536748277897</c:v>
                </c:pt>
                <c:pt idx="2777">
                  <c:v>27.1635051527054</c:v>
                </c:pt>
                <c:pt idx="2778">
                  <c:v>27.1743189535768</c:v>
                </c:pt>
                <c:pt idx="2779">
                  <c:v>27.1841490126662</c:v>
                </c:pt>
                <c:pt idx="2780">
                  <c:v>27.1939787896903</c:v>
                </c:pt>
                <c:pt idx="2781">
                  <c:v>27.2038089801172</c:v>
                </c:pt>
                <c:pt idx="2782">
                  <c:v>27.2146216925142</c:v>
                </c:pt>
                <c:pt idx="2783">
                  <c:v>27.2244511070009</c:v>
                </c:pt>
                <c:pt idx="2784">
                  <c:v>27.2342809257083</c:v>
                </c:pt>
                <c:pt idx="2785">
                  <c:v>27.2450928117312</c:v>
                </c:pt>
                <c:pt idx="2786">
                  <c:v>27.254922200537</c:v>
                </c:pt>
                <c:pt idx="2787">
                  <c:v>27.264750692524</c:v>
                </c:pt>
                <c:pt idx="2788">
                  <c:v>27.275562695196</c:v>
                </c:pt>
                <c:pt idx="2789">
                  <c:v>27.2853908104042</c:v>
                </c:pt>
                <c:pt idx="2790">
                  <c:v>27.2952193023912</c:v>
                </c:pt>
                <c:pt idx="2791">
                  <c:v>27.3050476591715</c:v>
                </c:pt>
                <c:pt idx="2792">
                  <c:v>27.3158581603483</c:v>
                </c:pt>
                <c:pt idx="2793">
                  <c:v>27.3256854271131</c:v>
                </c:pt>
                <c:pt idx="2794">
                  <c:v>27.3355127617004</c:v>
                </c:pt>
                <c:pt idx="2795">
                  <c:v>27.3463222823078</c:v>
                </c:pt>
                <c:pt idx="2796">
                  <c:v>27.3561488377576</c:v>
                </c:pt>
                <c:pt idx="2797">
                  <c:v>27.3659753640774</c:v>
                </c:pt>
                <c:pt idx="2798">
                  <c:v>27.3758018645017</c:v>
                </c:pt>
                <c:pt idx="2799">
                  <c:v>27.3866099309769</c:v>
                </c:pt>
                <c:pt idx="2800">
                  <c:v>27.396435514117</c:v>
                </c:pt>
                <c:pt idx="2801">
                  <c:v>27.4062606620884</c:v>
                </c:pt>
                <c:pt idx="2802">
                  <c:v>27.417068324857</c:v>
                </c:pt>
                <c:pt idx="2803">
                  <c:v>27.4268938268497</c:v>
                </c:pt>
                <c:pt idx="2804">
                  <c:v>27.4367189098244</c:v>
                </c:pt>
                <c:pt idx="2805">
                  <c:v>27.4475256922733</c:v>
                </c:pt>
                <c:pt idx="2806">
                  <c:v>27.4573503947778</c:v>
                </c:pt>
                <c:pt idx="2807">
                  <c:v>27.4671742959831</c:v>
                </c:pt>
                <c:pt idx="2808">
                  <c:v>27.4769984677479</c:v>
                </c:pt>
                <c:pt idx="2809">
                  <c:v>27.4878046873253</c:v>
                </c:pt>
                <c:pt idx="2810">
                  <c:v>27.4976281904665</c:v>
                </c:pt>
                <c:pt idx="2811">
                  <c:v>27.5074516576948</c:v>
                </c:pt>
                <c:pt idx="2812">
                  <c:v>27.5172744680587</c:v>
                </c:pt>
                <c:pt idx="2813">
                  <c:v>27.5280800844291</c:v>
                </c:pt>
                <c:pt idx="2814">
                  <c:v>27.5379023350163</c:v>
                </c:pt>
                <c:pt idx="2815">
                  <c:v>27.5477249654305</c:v>
                </c:pt>
                <c:pt idx="2816">
                  <c:v>27.5575469702257</c:v>
                </c:pt>
                <c:pt idx="2817">
                  <c:v>27.5673684927801</c:v>
                </c:pt>
                <c:pt idx="2818">
                  <c:v>27.5781723047851</c:v>
                </c:pt>
                <c:pt idx="2819">
                  <c:v>27.5879935810493</c:v>
                </c:pt>
                <c:pt idx="2820">
                  <c:v>27.5948679565179</c:v>
                </c:pt>
                <c:pt idx="2821">
                  <c:v>27.5958500798736</c:v>
                </c:pt>
                <c:pt idx="2822">
                  <c:v>27.5958500798736</c:v>
                </c:pt>
                <c:pt idx="2823">
                  <c:v>27.6007603283141</c:v>
                </c:pt>
                <c:pt idx="2824">
                  <c:v>27.6105804892471</c:v>
                </c:pt>
                <c:pt idx="2825">
                  <c:v>27.6204008544208</c:v>
                </c:pt>
                <c:pt idx="2826">
                  <c:v>27.6302206560065</c:v>
                </c:pt>
                <c:pt idx="2827">
                  <c:v>27.6400404015153</c:v>
                </c:pt>
                <c:pt idx="2828">
                  <c:v>27.6498602591694</c:v>
                </c:pt>
                <c:pt idx="2829">
                  <c:v>27.6596801432056</c:v>
                </c:pt>
                <c:pt idx="2830">
                  <c:v>27.6704816926757</c:v>
                </c:pt>
                <c:pt idx="2831">
                  <c:v>27.6803003346826</c:v>
                </c:pt>
                <c:pt idx="2832">
                  <c:v>27.6901186025938</c:v>
                </c:pt>
                <c:pt idx="2833">
                  <c:v>27.6999371188412</c:v>
                </c:pt>
                <c:pt idx="2834">
                  <c:v>27.7097555788139</c:v>
                </c:pt>
                <c:pt idx="2835">
                  <c:v>27.7195736214214</c:v>
                </c:pt>
                <c:pt idx="2836">
                  <c:v>27.7284091759839</c:v>
                </c:pt>
                <c:pt idx="2837">
                  <c:v>27.7382261298903</c:v>
                </c:pt>
                <c:pt idx="2838">
                  <c:v>27.7480436750155</c:v>
                </c:pt>
                <c:pt idx="2839">
                  <c:v>27.7578604161173</c:v>
                </c:pt>
                <c:pt idx="2840">
                  <c:v>27.767676451429</c:v>
                </c:pt>
                <c:pt idx="2841">
                  <c:v>27.7774925167308</c:v>
                </c:pt>
                <c:pt idx="2842">
                  <c:v>27.7882898292045</c:v>
                </c:pt>
                <c:pt idx="2843">
                  <c:v>27.7981051807524</c:v>
                </c:pt>
                <c:pt idx="2844">
                  <c:v>27.8079201314654</c:v>
                </c:pt>
                <c:pt idx="2845">
                  <c:v>27.8177352425639</c:v>
                </c:pt>
                <c:pt idx="2846">
                  <c:v>27.8275500461961</c:v>
                </c:pt>
                <c:pt idx="2847">
                  <c:v>27.837364448405</c:v>
                </c:pt>
                <c:pt idx="2848">
                  <c:v>27.8471792587239</c:v>
                </c:pt>
                <c:pt idx="2849">
                  <c:v>27.856993624114</c:v>
                </c:pt>
                <c:pt idx="2850">
                  <c:v>27.8668074166757</c:v>
                </c:pt>
                <c:pt idx="2851">
                  <c:v>27.8766213801725</c:v>
                </c:pt>
                <c:pt idx="2852">
                  <c:v>27.8874166626058</c:v>
                </c:pt>
                <c:pt idx="2853">
                  <c:v>27.8972304316998</c:v>
                </c:pt>
                <c:pt idx="2854">
                  <c:v>27.9070437277745</c:v>
                </c:pt>
                <c:pt idx="2855">
                  <c:v>27.9168563787822</c:v>
                </c:pt>
                <c:pt idx="2856">
                  <c:v>27.9266694801091</c:v>
                </c:pt>
                <c:pt idx="2857">
                  <c:v>27.9364823966685</c:v>
                </c:pt>
                <c:pt idx="2858">
                  <c:v>27.9462955114295</c:v>
                </c:pt>
                <c:pt idx="2859">
                  <c:v>27.956108108632</c:v>
                </c:pt>
                <c:pt idx="2860">
                  <c:v>27.9659199214274</c:v>
                </c:pt>
                <c:pt idx="2861">
                  <c:v>27.9757318150951</c:v>
                </c:pt>
                <c:pt idx="2862">
                  <c:v>27.9855441061342</c:v>
                </c:pt>
                <c:pt idx="2863">
                  <c:v>27.9953564106363</c:v>
                </c:pt>
                <c:pt idx="2864">
                  <c:v>28.0051682402816</c:v>
                </c:pt>
                <c:pt idx="2865">
                  <c:v>28.0149798609364</c:v>
                </c:pt>
                <c:pt idx="2866">
                  <c:v>28.0247906275846</c:v>
                </c:pt>
                <c:pt idx="2867">
                  <c:v>28.0346014888415</c:v>
                </c:pt>
                <c:pt idx="2868">
                  <c:v>28.0444117753278</c:v>
                </c:pt>
                <c:pt idx="2869">
                  <c:v>28.0552033360363</c:v>
                </c:pt>
                <c:pt idx="2870">
                  <c:v>28.0650140046722</c:v>
                </c:pt>
                <c:pt idx="2871">
                  <c:v>28.0748238137816</c:v>
                </c:pt>
                <c:pt idx="2872">
                  <c:v>28.0846340495113</c:v>
                </c:pt>
                <c:pt idx="2873">
                  <c:v>28.0944437637518</c:v>
                </c:pt>
                <c:pt idx="2874">
                  <c:v>28.1052339011254</c:v>
                </c:pt>
                <c:pt idx="2875">
                  <c:v>28.1150439100605</c:v>
                </c:pt>
                <c:pt idx="2876">
                  <c:v>28.1248532276308</c:v>
                </c:pt>
                <c:pt idx="2877">
                  <c:v>28.1346623755593</c:v>
                </c:pt>
                <c:pt idx="2878">
                  <c:v>28.1454529344714</c:v>
                </c:pt>
                <c:pt idx="2879">
                  <c:v>28.1552615696279</c:v>
                </c:pt>
                <c:pt idx="2880">
                  <c:v>28.165070775243</c:v>
                </c:pt>
                <c:pt idx="2881">
                  <c:v>28.174879512329</c:v>
                </c:pt>
                <c:pt idx="2882">
                  <c:v>28.1856684985996</c:v>
                </c:pt>
                <c:pt idx="2883">
                  <c:v>28.1954765692604</c:v>
                </c:pt>
                <c:pt idx="2884">
                  <c:v>28.2052850242758</c:v>
                </c:pt>
                <c:pt idx="2885">
                  <c:v>28.216073497528</c:v>
                </c:pt>
                <c:pt idx="2886">
                  <c:v>28.2258815137361</c:v>
                </c:pt>
                <c:pt idx="2887">
                  <c:v>28.235688678127</c:v>
                </c:pt>
                <c:pt idx="2888">
                  <c:v>28.2454961800608</c:v>
                </c:pt>
                <c:pt idx="2889">
                  <c:v>28.2562839820893</c:v>
                </c:pt>
                <c:pt idx="2890">
                  <c:v>28.2660914669825</c:v>
                </c:pt>
                <c:pt idx="2891">
                  <c:v>28.2758985870278</c:v>
                </c:pt>
                <c:pt idx="2892">
                  <c:v>28.2857052770007</c:v>
                </c:pt>
                <c:pt idx="2893">
                  <c:v>28.2964931240604</c:v>
                </c:pt>
                <c:pt idx="2894">
                  <c:v>28.3062998584277</c:v>
                </c:pt>
                <c:pt idx="2895">
                  <c:v>28.3161062477511</c:v>
                </c:pt>
                <c:pt idx="2896">
                  <c:v>28.3259130230935</c:v>
                </c:pt>
                <c:pt idx="2897">
                  <c:v>28.3366999611104</c:v>
                </c:pt>
                <c:pt idx="2898">
                  <c:v>28.3465063777751</c:v>
                </c:pt>
                <c:pt idx="2899">
                  <c:v>28.3563122404056</c:v>
                </c:pt>
                <c:pt idx="2900">
                  <c:v>28.3661185408565</c:v>
                </c:pt>
                <c:pt idx="2901">
                  <c:v>28.3769048918587</c:v>
                </c:pt>
                <c:pt idx="2902">
                  <c:v>28.3867109495165</c:v>
                </c:pt>
                <c:pt idx="2903">
                  <c:v>28.3965162093446</c:v>
                </c:pt>
                <c:pt idx="2904">
                  <c:v>28.406321565135</c:v>
                </c:pt>
                <c:pt idx="2905">
                  <c:v>28.4171079613205</c:v>
                </c:pt>
                <c:pt idx="2906">
                  <c:v>28.4269131765868</c:v>
                </c:pt>
                <c:pt idx="2907">
                  <c:v>28.4367181037931</c:v>
                </c:pt>
                <c:pt idx="2908">
                  <c:v>28.4465233910414</c:v>
                </c:pt>
                <c:pt idx="2909">
                  <c:v>28.4573083541232</c:v>
                </c:pt>
                <c:pt idx="2910">
                  <c:v>28.4671132092816</c:v>
                </c:pt>
                <c:pt idx="2911">
                  <c:v>28.476917521943</c:v>
                </c:pt>
                <c:pt idx="2912">
                  <c:v>28.4867218620906</c:v>
                </c:pt>
                <c:pt idx="2913">
                  <c:v>28.4975060084512</c:v>
                </c:pt>
                <c:pt idx="2914">
                  <c:v>28.5073098879541</c:v>
                </c:pt>
                <c:pt idx="2915">
                  <c:v>28.5171136711351</c:v>
                </c:pt>
                <c:pt idx="2916">
                  <c:v>28.5269169034563</c:v>
                </c:pt>
                <c:pt idx="2917">
                  <c:v>28.5367205971746</c:v>
                </c:pt>
                <c:pt idx="2918">
                  <c:v>28.546523688215</c:v>
                </c:pt>
                <c:pt idx="2919">
                  <c:v>28.5573066901092</c:v>
                </c:pt>
                <c:pt idx="2920">
                  <c:v>28.5661293665675</c:v>
                </c:pt>
                <c:pt idx="2921">
                  <c:v>28.567109568687</c:v>
                </c:pt>
                <c:pt idx="2922">
                  <c:v>28.567109568687</c:v>
                </c:pt>
                <c:pt idx="2923">
                  <c:v>28.567109568687</c:v>
                </c:pt>
                <c:pt idx="2924">
                  <c:v>28.567109568687</c:v>
                </c:pt>
                <c:pt idx="2925">
                  <c:v>28.5680897932625</c:v>
                </c:pt>
                <c:pt idx="2926">
                  <c:v>28.5700502451765</c:v>
                </c:pt>
                <c:pt idx="2927">
                  <c:v>28.5700502451765</c:v>
                </c:pt>
                <c:pt idx="2928">
                  <c:v>28.5759312151775</c:v>
                </c:pt>
                <c:pt idx="2929">
                  <c:v>28.5857332743837</c:v>
                </c:pt>
                <c:pt idx="2930">
                  <c:v>28.595535578849</c:v>
                </c:pt>
                <c:pt idx="2931">
                  <c:v>28.6063173495738</c:v>
                </c:pt>
                <c:pt idx="2932">
                  <c:v>28.6161190630891</c:v>
                </c:pt>
                <c:pt idx="2933">
                  <c:v>28.6269001978833</c:v>
                </c:pt>
                <c:pt idx="2934">
                  <c:v>28.6367016069437</c:v>
                </c:pt>
                <c:pt idx="2935">
                  <c:v>28.6465026108596</c:v>
                </c:pt>
                <c:pt idx="2936">
                  <c:v>28.6563030496618</c:v>
                </c:pt>
                <c:pt idx="2937">
                  <c:v>28.6661037173786</c:v>
                </c:pt>
                <c:pt idx="2938">
                  <c:v>28.6759038368708</c:v>
                </c:pt>
                <c:pt idx="2939">
                  <c:v>28.6857042617953</c:v>
                </c:pt>
                <c:pt idx="2940">
                  <c:v>28.6955048428173</c:v>
                </c:pt>
                <c:pt idx="2941">
                  <c:v>28.7053053787507</c:v>
                </c:pt>
                <c:pt idx="2942">
                  <c:v>28.715105796736</c:v>
                </c:pt>
                <c:pt idx="2943">
                  <c:v>28.7249059544199</c:v>
                </c:pt>
                <c:pt idx="2944">
                  <c:v>28.7347057925714</c:v>
                </c:pt>
                <c:pt idx="2945">
                  <c:v>28.7445052379078</c:v>
                </c:pt>
                <c:pt idx="2946">
                  <c:v>28.7543044814744</c:v>
                </c:pt>
                <c:pt idx="2947">
                  <c:v>28.7641032619826</c:v>
                </c:pt>
                <c:pt idx="2948">
                  <c:v>28.7739018403903</c:v>
                </c:pt>
                <c:pt idx="2949">
                  <c:v>28.7837006905651</c:v>
                </c:pt>
                <c:pt idx="2950">
                  <c:v>28.793499366551</c:v>
                </c:pt>
                <c:pt idx="2951">
                  <c:v>28.8042784196308</c:v>
                </c:pt>
                <c:pt idx="2952">
                  <c:v>28.8140774265117</c:v>
                </c:pt>
                <c:pt idx="2953">
                  <c:v>28.8238758968589</c:v>
                </c:pt>
                <c:pt idx="2954">
                  <c:v>28.8336735820369</c:v>
                </c:pt>
                <c:pt idx="2955">
                  <c:v>28.8444514044421</c:v>
                </c:pt>
                <c:pt idx="2956">
                  <c:v>28.8542490756479</c:v>
                </c:pt>
                <c:pt idx="2957">
                  <c:v>28.8650258064114</c:v>
                </c:pt>
                <c:pt idx="2958">
                  <c:v>28.8748232889452</c:v>
                </c:pt>
                <c:pt idx="2959">
                  <c:v>28.8846202924211</c:v>
                </c:pt>
                <c:pt idx="2960">
                  <c:v>28.895396299092</c:v>
                </c:pt>
                <c:pt idx="2961">
                  <c:v>28.9051929595403</c:v>
                </c:pt>
                <c:pt idx="2962">
                  <c:v>28.9149896409986</c:v>
                </c:pt>
                <c:pt idx="2963">
                  <c:v>28.9257654086186</c:v>
                </c:pt>
                <c:pt idx="2964">
                  <c:v>28.9355609891147</c:v>
                </c:pt>
                <c:pt idx="2965">
                  <c:v>28.9453566012079</c:v>
                </c:pt>
                <c:pt idx="2966">
                  <c:v>28.9561317088563</c:v>
                </c:pt>
                <c:pt idx="2967">
                  <c:v>28.9659264564231</c:v>
                </c:pt>
                <c:pt idx="2968">
                  <c:v>28.9757216856765</c:v>
                </c:pt>
                <c:pt idx="2969">
                  <c:v>28.9864961981431</c:v>
                </c:pt>
                <c:pt idx="2970">
                  <c:v>28.9962902837975</c:v>
                </c:pt>
                <c:pt idx="2971">
                  <c:v>29.0060847674299</c:v>
                </c:pt>
                <c:pt idx="2972">
                  <c:v>29.0168580522993</c:v>
                </c:pt>
                <c:pt idx="2973">
                  <c:v>29.0266520181336</c:v>
                </c:pt>
                <c:pt idx="2974">
                  <c:v>29.0374248374368</c:v>
                </c:pt>
                <c:pt idx="2975">
                  <c:v>29.0472180836261</c:v>
                </c:pt>
                <c:pt idx="2976">
                  <c:v>29.0570115204304</c:v>
                </c:pt>
                <c:pt idx="2977">
                  <c:v>29.0677835044128</c:v>
                </c:pt>
                <c:pt idx="2978">
                  <c:v>29.0775765704967</c:v>
                </c:pt>
                <c:pt idx="2979">
                  <c:v>29.0883488499286</c:v>
                </c:pt>
                <c:pt idx="2980">
                  <c:v>29.0981411912774</c:v>
                </c:pt>
                <c:pt idx="2981">
                  <c:v>29.1079337130432</c:v>
                </c:pt>
                <c:pt idx="2982">
                  <c:v>29.1187054052777</c:v>
                </c:pt>
                <c:pt idx="2983">
                  <c:v>29.1284972155381</c:v>
                </c:pt>
                <c:pt idx="2984">
                  <c:v>29.1382884656598</c:v>
                </c:pt>
                <c:pt idx="2985">
                  <c:v>29.1490587588383</c:v>
                </c:pt>
                <c:pt idx="2986">
                  <c:v>29.1588488402057</c:v>
                </c:pt>
                <c:pt idx="2987">
                  <c:v>29.1686380598211</c:v>
                </c:pt>
                <c:pt idx="2988">
                  <c:v>29.1784274754426</c:v>
                </c:pt>
                <c:pt idx="2989">
                  <c:v>29.1891966119015</c:v>
                </c:pt>
                <c:pt idx="2990">
                  <c:v>29.1989859063662</c:v>
                </c:pt>
                <c:pt idx="2991">
                  <c:v>29.209753957751</c:v>
                </c:pt>
                <c:pt idx="2992">
                  <c:v>29.2293311127715</c:v>
                </c:pt>
                <c:pt idx="2993">
                  <c:v>29.2400985755204</c:v>
                </c:pt>
                <c:pt idx="2994">
                  <c:v>29.2498876525293</c:v>
                </c:pt>
                <c:pt idx="2995">
                  <c:v>29.2606549974626</c:v>
                </c:pt>
                <c:pt idx="2996">
                  <c:v>29.2704439817516</c:v>
                </c:pt>
                <c:pt idx="2997">
                  <c:v>29.2802329981382</c:v>
                </c:pt>
                <c:pt idx="2998">
                  <c:v>29.2910001662926</c:v>
                </c:pt>
                <c:pt idx="2999">
                  <c:v>29.3007884902623</c:v>
                </c:pt>
                <c:pt idx="3000">
                  <c:v>29.311556062946</c:v>
                </c:pt>
                <c:pt idx="3001">
                  <c:v>29.3213441796866</c:v>
                </c:pt>
                <c:pt idx="3002">
                  <c:v>29.3311328964016</c:v>
                </c:pt>
                <c:pt idx="3003">
                  <c:v>29.3418998248163</c:v>
                </c:pt>
                <c:pt idx="3004">
                  <c:v>29.3516880416111</c:v>
                </c:pt>
                <c:pt idx="3005">
                  <c:v>29.3624556849535</c:v>
                </c:pt>
                <c:pt idx="3006">
                  <c:v>29.3722443160094</c:v>
                </c:pt>
                <c:pt idx="3007">
                  <c:v>29.3820321539044</c:v>
                </c:pt>
                <c:pt idx="3008">
                  <c:v>29.3927988581897</c:v>
                </c:pt>
                <c:pt idx="3009">
                  <c:v>29.4025870535463</c:v>
                </c:pt>
                <c:pt idx="3010">
                  <c:v>29.4133537578316</c:v>
                </c:pt>
                <c:pt idx="3011">
                  <c:v>29.4231408763269</c:v>
                </c:pt>
                <c:pt idx="3012">
                  <c:v>29.4329281667287</c:v>
                </c:pt>
                <c:pt idx="3013">
                  <c:v>29.4436933228012</c:v>
                </c:pt>
                <c:pt idx="3014">
                  <c:v>29.4534797924482</c:v>
                </c:pt>
                <c:pt idx="3015">
                  <c:v>29.4632656841221</c:v>
                </c:pt>
                <c:pt idx="3016">
                  <c:v>29.4740299080451</c:v>
                </c:pt>
                <c:pt idx="3017">
                  <c:v>29.4838150626722</c:v>
                </c:pt>
                <c:pt idx="3018">
                  <c:v>29.4936005374394</c:v>
                </c:pt>
                <c:pt idx="3019">
                  <c:v>29.5043638986863</c:v>
                </c:pt>
                <c:pt idx="3020">
                  <c:v>29.5141481816266</c:v>
                </c:pt>
                <c:pt idx="3021">
                  <c:v>29.5249109047592</c:v>
                </c:pt>
                <c:pt idx="3022">
                  <c:v>29.5288247606594</c:v>
                </c:pt>
                <c:pt idx="3023">
                  <c:v>29.5288247606594</c:v>
                </c:pt>
                <c:pt idx="3024">
                  <c:v>29.5288247606594</c:v>
                </c:pt>
                <c:pt idx="3025">
                  <c:v>29.5346949233938</c:v>
                </c:pt>
                <c:pt idx="3026">
                  <c:v>29.5444787012553</c:v>
                </c:pt>
                <c:pt idx="3027">
                  <c:v>29.5542624899461</c:v>
                </c:pt>
                <c:pt idx="3028">
                  <c:v>29.5650244271519</c:v>
                </c:pt>
                <c:pt idx="3029">
                  <c:v>29.5748073414223</c:v>
                </c:pt>
                <c:pt idx="3030">
                  <c:v>29.5845896476306</c:v>
                </c:pt>
                <c:pt idx="3031">
                  <c:v>29.5953499533261</c:v>
                </c:pt>
                <c:pt idx="3032">
                  <c:v>29.6061107928531</c:v>
                </c:pt>
                <c:pt idx="3033">
                  <c:v>29.6158928273336</c:v>
                </c:pt>
                <c:pt idx="3034">
                  <c:v>29.6266524110239</c:v>
                </c:pt>
                <c:pt idx="3035">
                  <c:v>29.6364338652582</c:v>
                </c:pt>
                <c:pt idx="3036">
                  <c:v>29.6471936684559</c:v>
                </c:pt>
                <c:pt idx="3037">
                  <c:v>29.6569748250185</c:v>
                </c:pt>
                <c:pt idx="3038">
                  <c:v>29.666755236525</c:v>
                </c:pt>
                <c:pt idx="3039">
                  <c:v>29.677513785202</c:v>
                </c:pt>
                <c:pt idx="3040">
                  <c:v>29.6872944694353</c:v>
                </c:pt>
                <c:pt idx="3041">
                  <c:v>29.6980524537254</c:v>
                </c:pt>
                <c:pt idx="3042">
                  <c:v>29.7078318455715</c:v>
                </c:pt>
                <c:pt idx="3043">
                  <c:v>29.7185894893135</c:v>
                </c:pt>
                <c:pt idx="3044">
                  <c:v>29.7391257373852</c:v>
                </c:pt>
                <c:pt idx="3045">
                  <c:v>29.7489043666054</c:v>
                </c:pt>
                <c:pt idx="3046">
                  <c:v>29.7596612442522</c:v>
                </c:pt>
                <c:pt idx="3047">
                  <c:v>29.7694405485902</c:v>
                </c:pt>
                <c:pt idx="3048">
                  <c:v>29.7792194881263</c:v>
                </c:pt>
                <c:pt idx="3049">
                  <c:v>29.789975662804</c:v>
                </c:pt>
                <c:pt idx="3050">
                  <c:v>29.7997541532252</c:v>
                </c:pt>
                <c:pt idx="3051">
                  <c:v>29.8105109345242</c:v>
                </c:pt>
                <c:pt idx="3052">
                  <c:v>29.8202891764608</c:v>
                </c:pt>
                <c:pt idx="3053">
                  <c:v>29.831044566648</c:v>
                </c:pt>
                <c:pt idx="3054">
                  <c:v>29.84082235877</c:v>
                </c:pt>
                <c:pt idx="3055">
                  <c:v>29.8515782881769</c:v>
                </c:pt>
                <c:pt idx="3056">
                  <c:v>29.8613561571283</c:v>
                </c:pt>
                <c:pt idx="3057">
                  <c:v>29.8711333487963</c:v>
                </c:pt>
                <c:pt idx="3058">
                  <c:v>29.8818877919168</c:v>
                </c:pt>
                <c:pt idx="3059">
                  <c:v>29.8916646060609</c:v>
                </c:pt>
                <c:pt idx="3060">
                  <c:v>29.901441486203</c:v>
                </c:pt>
                <c:pt idx="3061">
                  <c:v>29.9121950451091</c:v>
                </c:pt>
                <c:pt idx="3062">
                  <c:v>29.9219711216221</c:v>
                </c:pt>
                <c:pt idx="3063">
                  <c:v>29.9327255244016</c:v>
                </c:pt>
                <c:pt idx="3064">
                  <c:v>29.9425011342289</c:v>
                </c:pt>
                <c:pt idx="3065">
                  <c:v>29.9532528226533</c:v>
                </c:pt>
                <c:pt idx="3066">
                  <c:v>29.9630269225793</c:v>
                </c:pt>
                <c:pt idx="3067">
                  <c:v>29.9737772462625</c:v>
                </c:pt>
                <c:pt idx="3068">
                  <c:v>29.983549509183</c:v>
                </c:pt>
                <c:pt idx="3069">
                  <c:v>29.9942989128355</c:v>
                </c:pt>
                <c:pt idx="3070">
                  <c:v>30.0040711498302</c:v>
                </c:pt>
                <c:pt idx="3071">
                  <c:v>30.0148198970426</c:v>
                </c:pt>
                <c:pt idx="3072">
                  <c:v>30.0245907541662</c:v>
                </c:pt>
                <c:pt idx="3073">
                  <c:v>30.0353385253464</c:v>
                </c:pt>
                <c:pt idx="3074">
                  <c:v>30.0451095681761</c:v>
                </c:pt>
                <c:pt idx="3075">
                  <c:v>30.0558566644354</c:v>
                </c:pt>
                <c:pt idx="3076">
                  <c:v>30.0656261450209</c:v>
                </c:pt>
                <c:pt idx="3077">
                  <c:v>30.0763731184715</c:v>
                </c:pt>
                <c:pt idx="3078">
                  <c:v>30.0861424164532</c:v>
                </c:pt>
                <c:pt idx="3079">
                  <c:v>30.0968881560928</c:v>
                </c:pt>
                <c:pt idx="3080">
                  <c:v>30.1066576217745</c:v>
                </c:pt>
                <c:pt idx="3081">
                  <c:v>30.1174035706739</c:v>
                </c:pt>
                <c:pt idx="3082">
                  <c:v>30.1271720068467</c:v>
                </c:pt>
                <c:pt idx="3083">
                  <c:v>30.1379173852105</c:v>
                </c:pt>
                <c:pt idx="3084">
                  <c:v>30.1476863438813</c:v>
                </c:pt>
                <c:pt idx="3085">
                  <c:v>30.1584324076322</c:v>
                </c:pt>
                <c:pt idx="3086">
                  <c:v>30.1682012133461</c:v>
                </c:pt>
                <c:pt idx="3087">
                  <c:v>30.1789464356261</c:v>
                </c:pt>
                <c:pt idx="3088">
                  <c:v>30.1887149763452</c:v>
                </c:pt>
                <c:pt idx="3089">
                  <c:v>30.1994613107158</c:v>
                </c:pt>
                <c:pt idx="3090">
                  <c:v>30.2092307055982</c:v>
                </c:pt>
                <c:pt idx="3091">
                  <c:v>30.2199766462929</c:v>
                </c:pt>
                <c:pt idx="3092">
                  <c:v>30.2297458361693</c:v>
                </c:pt>
                <c:pt idx="3093">
                  <c:v>30.2404926458292</c:v>
                </c:pt>
                <c:pt idx="3094">
                  <c:v>30.2502626142495</c:v>
                </c:pt>
                <c:pt idx="3095">
                  <c:v>30.260031867501</c:v>
                </c:pt>
                <c:pt idx="3096">
                  <c:v>30.2707776153485</c:v>
                </c:pt>
                <c:pt idx="3097">
                  <c:v>30.2805467567558</c:v>
                </c:pt>
                <c:pt idx="3098">
                  <c:v>30.2912927261662</c:v>
                </c:pt>
                <c:pt idx="3099">
                  <c:v>30.3010611810097</c:v>
                </c:pt>
                <c:pt idx="3100">
                  <c:v>30.3108298001231</c:v>
                </c:pt>
                <c:pt idx="3101">
                  <c:v>30.3215758310619</c:v>
                </c:pt>
                <c:pt idx="3102">
                  <c:v>30.3313446181191</c:v>
                </c:pt>
                <c:pt idx="3103">
                  <c:v>30.3420896390634</c:v>
                </c:pt>
                <c:pt idx="3104">
                  <c:v>30.3518577390367</c:v>
                </c:pt>
                <c:pt idx="3105">
                  <c:v>30.3626027188824</c:v>
                </c:pt>
                <c:pt idx="3106">
                  <c:v>30.3723698986807</c:v>
                </c:pt>
                <c:pt idx="3107">
                  <c:v>30.383112753398</c:v>
                </c:pt>
                <c:pt idx="3108">
                  <c:v>30.392878756048</c:v>
                </c:pt>
                <c:pt idx="3109">
                  <c:v>30.4036210326773</c:v>
                </c:pt>
                <c:pt idx="3110">
                  <c:v>30.4133852867103</c:v>
                </c:pt>
                <c:pt idx="3111">
                  <c:v>30.4231476949373</c:v>
                </c:pt>
                <c:pt idx="3112">
                  <c:v>30.4329098459246</c:v>
                </c:pt>
                <c:pt idx="3113">
                  <c:v>30.4436493471112</c:v>
                </c:pt>
                <c:pt idx="3114">
                  <c:v>30.4534117061706</c:v>
                </c:pt>
                <c:pt idx="3115">
                  <c:v>30.4631727320139</c:v>
                </c:pt>
                <c:pt idx="3116">
                  <c:v>30.4729337692353</c:v>
                </c:pt>
                <c:pt idx="3117">
                  <c:v>30.4826947912858</c:v>
                </c:pt>
                <c:pt idx="3118">
                  <c:v>30.4924546209285</c:v>
                </c:pt>
                <c:pt idx="3119">
                  <c:v>30.5022140435714</c:v>
                </c:pt>
                <c:pt idx="3120">
                  <c:v>30.5119738047706</c:v>
                </c:pt>
                <c:pt idx="3121">
                  <c:v>30.5217330561438</c:v>
                </c:pt>
                <c:pt idx="3122">
                  <c:v>30.5305158441684</c:v>
                </c:pt>
                <c:pt idx="3123">
                  <c:v>30.5324676525607</c:v>
                </c:pt>
                <c:pt idx="3124">
                  <c:v>30.5324676525607</c:v>
                </c:pt>
                <c:pt idx="3125">
                  <c:v>30.5334435845495</c:v>
                </c:pt>
                <c:pt idx="3126">
                  <c:v>30.5422259641911</c:v>
                </c:pt>
                <c:pt idx="3127">
                  <c:v>30.5519848004613</c:v>
                </c:pt>
                <c:pt idx="3128">
                  <c:v>30.561743716733</c:v>
                </c:pt>
                <c:pt idx="3129">
                  <c:v>30.5715014697917</c:v>
                </c:pt>
                <c:pt idx="3130">
                  <c:v>30.5812590395355</c:v>
                </c:pt>
                <c:pt idx="3131">
                  <c:v>30.5910168040491</c:v>
                </c:pt>
                <c:pt idx="3132">
                  <c:v>30.60175011396</c:v>
                </c:pt>
                <c:pt idx="3133">
                  <c:v>30.6115070147884</c:v>
                </c:pt>
                <c:pt idx="3134">
                  <c:v>30.6212644622843</c:v>
                </c:pt>
                <c:pt idx="3135">
                  <c:v>30.6310219250628</c:v>
                </c:pt>
                <c:pt idx="3136">
                  <c:v>30.6407785236256</c:v>
                </c:pt>
                <c:pt idx="3137">
                  <c:v>30.6505359061648</c:v>
                </c:pt>
                <c:pt idx="3138">
                  <c:v>30.6602931587651</c:v>
                </c:pt>
                <c:pt idx="3139">
                  <c:v>30.6700496807755</c:v>
                </c:pt>
                <c:pt idx="3140">
                  <c:v>30.679806474493</c:v>
                </c:pt>
                <c:pt idx="3141">
                  <c:v>30.6895630615736</c:v>
                </c:pt>
                <c:pt idx="3142">
                  <c:v>30.6993187829003</c:v>
                </c:pt>
                <c:pt idx="3143">
                  <c:v>30.7090743470028</c:v>
                </c:pt>
                <c:pt idx="3144">
                  <c:v>30.7188301335054</c:v>
                </c:pt>
                <c:pt idx="3145">
                  <c:v>30.7285854367356</c:v>
                </c:pt>
                <c:pt idx="3146">
                  <c:v>30.7383401140802</c:v>
                </c:pt>
                <c:pt idx="3147">
                  <c:v>30.7480949220428</c:v>
                </c:pt>
                <c:pt idx="3148">
                  <c:v>30.7578498721095</c:v>
                </c:pt>
                <c:pt idx="3149">
                  <c:v>30.7676042227589</c:v>
                </c:pt>
                <c:pt idx="3150">
                  <c:v>30.7773579809666</c:v>
                </c:pt>
                <c:pt idx="3151">
                  <c:v>30.7871119469938</c:v>
                </c:pt>
                <c:pt idx="3152">
                  <c:v>30.7968661399841</c:v>
                </c:pt>
                <c:pt idx="3153">
                  <c:v>30.8066202945133</c:v>
                </c:pt>
                <c:pt idx="3154">
                  <c:v>30.8153983095256</c:v>
                </c:pt>
                <c:pt idx="3155">
                  <c:v>30.8163736880408</c:v>
                </c:pt>
                <c:pt idx="3156">
                  <c:v>30.8232008766054</c:v>
                </c:pt>
                <c:pt idx="3157">
                  <c:v>30.8310035566164</c:v>
                </c:pt>
                <c:pt idx="3158">
                  <c:v>30.8388063229132</c:v>
                </c:pt>
                <c:pt idx="3159">
                  <c:v>30.8475838696077</c:v>
                </c:pt>
                <c:pt idx="3160">
                  <c:v>30.8553858679231</c:v>
                </c:pt>
                <c:pt idx="3161">
                  <c:v>30.8631879187178</c:v>
                </c:pt>
                <c:pt idx="3162">
                  <c:v>30.8719645829604</c:v>
                </c:pt>
                <c:pt idx="3163">
                  <c:v>30.8797659880911</c:v>
                </c:pt>
                <c:pt idx="3164">
                  <c:v>30.884642123171</c:v>
                </c:pt>
                <c:pt idx="3165">
                  <c:v>30.884642123171</c:v>
                </c:pt>
                <c:pt idx="3166">
                  <c:v>30.884642123171</c:v>
                </c:pt>
                <c:pt idx="3167">
                  <c:v>30.884642123171</c:v>
                </c:pt>
                <c:pt idx="3168">
                  <c:v>30.884642123171</c:v>
                </c:pt>
                <c:pt idx="3169">
                  <c:v>30.8875676269049</c:v>
                </c:pt>
                <c:pt idx="3170">
                  <c:v>30.8914683402912</c:v>
                </c:pt>
                <c:pt idx="3171">
                  <c:v>30.8953688479799</c:v>
                </c:pt>
                <c:pt idx="3172">
                  <c:v>30.8953688479799</c:v>
                </c:pt>
                <c:pt idx="3173">
                  <c:v>30.8963439629083</c:v>
                </c:pt>
                <c:pt idx="3174">
                  <c:v>30.9051204741099</c:v>
                </c:pt>
                <c:pt idx="3175">
                  <c:v>30.9148714260167</c:v>
                </c:pt>
                <c:pt idx="3176">
                  <c:v>30.9246219906842</c:v>
                </c:pt>
                <c:pt idx="3177">
                  <c:v>30.9285221793585</c:v>
                </c:pt>
                <c:pt idx="3178">
                  <c:v>30.9294972489947</c:v>
                </c:pt>
                <c:pt idx="3179">
                  <c:v>30.9294972489947</c:v>
                </c:pt>
                <c:pt idx="3180">
                  <c:v>30.9324224079351</c:v>
                </c:pt>
                <c:pt idx="3181">
                  <c:v>30.9382726118945</c:v>
                </c:pt>
                <c:pt idx="3182">
                  <c:v>30.9411977289883</c:v>
                </c:pt>
                <c:pt idx="3183">
                  <c:v>30.942172805208</c:v>
                </c:pt>
                <c:pt idx="3184">
                  <c:v>30.942172805208</c:v>
                </c:pt>
                <c:pt idx="3185">
                  <c:v>30.9431478205949</c:v>
                </c:pt>
                <c:pt idx="3186">
                  <c:v>30.9489981826378</c:v>
                </c:pt>
                <c:pt idx="3187">
                  <c:v>30.9548485353839</c:v>
                </c:pt>
                <c:pt idx="3188">
                  <c:v>30.9606988183953</c:v>
                </c:pt>
                <c:pt idx="3189">
                  <c:v>30.9665486943017</c:v>
                </c:pt>
                <c:pt idx="3190">
                  <c:v>30.9733735495258</c:v>
                </c:pt>
                <c:pt idx="3191">
                  <c:v>30.9792236883681</c:v>
                </c:pt>
                <c:pt idx="3192">
                  <c:v>30.9850738179069</c:v>
                </c:pt>
                <c:pt idx="3193">
                  <c:v>30.9918986541195</c:v>
                </c:pt>
                <c:pt idx="3194">
                  <c:v>30.9977485137303</c:v>
                </c:pt>
                <c:pt idx="3195">
                  <c:v>31.003597879405</c:v>
                </c:pt>
                <c:pt idx="3196">
                  <c:v>31.010421989705</c:v>
                </c:pt>
                <c:pt idx="3197">
                  <c:v>31.0162712107753</c:v>
                </c:pt>
                <c:pt idx="3198">
                  <c:v>31.0221206067615</c:v>
                </c:pt>
                <c:pt idx="3199">
                  <c:v>31.0279700027477</c:v>
                </c:pt>
                <c:pt idx="3200">
                  <c:v>31.0279700027477</c:v>
                </c:pt>
                <c:pt idx="3201">
                  <c:v>31.0279700027477</c:v>
                </c:pt>
                <c:pt idx="3202">
                  <c:v>31.0308943459344</c:v>
                </c:pt>
                <c:pt idx="3203">
                  <c:v>31.0338188596243</c:v>
                </c:pt>
                <c:pt idx="3204">
                  <c:v>31.0338188596243</c:v>
                </c:pt>
                <c:pt idx="3205">
                  <c:v>31.0347936990772</c:v>
                </c:pt>
                <c:pt idx="3206">
                  <c:v>31.0377182419437</c:v>
                </c:pt>
                <c:pt idx="3207">
                  <c:v>31.0396678040682</c:v>
                </c:pt>
                <c:pt idx="3208">
                  <c:v>31.0425921624444</c:v>
                </c:pt>
                <c:pt idx="3209">
                  <c:v>31.0455166282724</c:v>
                </c:pt>
                <c:pt idx="3210">
                  <c:v>31.051365179072</c:v>
                </c:pt>
                <c:pt idx="3211">
                  <c:v>31.0581882727882</c:v>
                </c:pt>
                <c:pt idx="3212">
                  <c:v>31.0640368937197</c:v>
                </c:pt>
                <c:pt idx="3213">
                  <c:v>31.0708603965974</c:v>
                </c:pt>
                <c:pt idx="3214">
                  <c:v>31.0767087228674</c:v>
                </c:pt>
                <c:pt idx="3215">
                  <c:v>31.0825573601607</c:v>
                </c:pt>
                <c:pt idx="3216">
                  <c:v>31.0893808057839</c:v>
                </c:pt>
                <c:pt idx="3217">
                  <c:v>31.0952291624686</c:v>
                </c:pt>
                <c:pt idx="3218">
                  <c:v>31.0991283069702</c:v>
                </c:pt>
              </c:numCache>
            </c:numRef>
          </c:yVal>
          <c:smooth val="0"/>
        </c:ser>
        <c:axId val="8625001"/>
        <c:axId val="22890894"/>
      </c:scatterChart>
      <c:valAx>
        <c:axId val="3772203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qc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65"/>
        <c:crossesAt val="20"/>
        <c:crossBetween val="midCat"/>
      </c:valAx>
      <c:valAx>
        <c:axId val="32871565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fondità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36"/>
        <c:crossesAt val="-200"/>
        <c:crossBetween val="midCat"/>
        <c:majorUnit val="5"/>
      </c:valAx>
      <c:valAx>
        <c:axId val="8625001"/>
        <c:scaling>
          <c:orientation val="maxMin"/>
          <c:max val="0.5"/>
          <c:min val="0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94"/>
        <c:crosses val="max"/>
        <c:crossBetween val="midCat"/>
      </c:valAx>
      <c:valAx>
        <c:axId val="22890894"/>
        <c:scaling>
          <c:orientation val="maxMin"/>
          <c:max val="40"/>
          <c:min val="20"/>
        </c:scaling>
        <c:delete val="0"/>
        <c:axPos val="r"/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25001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0696292103"/>
          <c:y val="0.060545097475691"/>
          <c:w val="0.964619303707897"/>
          <c:h val="0.87138956746659"/>
        </c:manualLayout>
      </c:layout>
      <c:scatterChart>
        <c:scatterStyle val="line"/>
        <c:varyColors val="0"/>
        <c:ser>
          <c:idx val="0"/>
          <c:order val="0"/>
          <c:tx>
            <c:strRef>
              <c:f>ELABORAZIONI!$E$1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ABORAZIONI!$G$3:$G$9998</c:f>
              <c:numCache>
                <c:formatCode>General</c:formatCode>
                <c:ptCount val="9996"/>
                <c:pt idx="0">
                  <c:v>-0.00113796</c:v>
                </c:pt>
                <c:pt idx="1">
                  <c:v>-0.00113796</c:v>
                </c:pt>
                <c:pt idx="2">
                  <c:v>-0.00113796</c:v>
                </c:pt>
                <c:pt idx="3">
                  <c:v>-0.00113796</c:v>
                </c:pt>
                <c:pt idx="4">
                  <c:v>-0.00056898</c:v>
                </c:pt>
                <c:pt idx="5">
                  <c:v>-0.00113796</c:v>
                </c:pt>
                <c:pt idx="6">
                  <c:v>-0.00113796</c:v>
                </c:pt>
                <c:pt idx="7">
                  <c:v>-0.00113796</c:v>
                </c:pt>
                <c:pt idx="8">
                  <c:v>0</c:v>
                </c:pt>
                <c:pt idx="9">
                  <c:v>-0.00113796</c:v>
                </c:pt>
                <c:pt idx="10">
                  <c:v>-0.00113796</c:v>
                </c:pt>
                <c:pt idx="11">
                  <c:v>-0.00056898</c:v>
                </c:pt>
                <c:pt idx="12">
                  <c:v>-0.00113796</c:v>
                </c:pt>
                <c:pt idx="13">
                  <c:v>-0.00113796</c:v>
                </c:pt>
                <c:pt idx="14">
                  <c:v>-0.00170694</c:v>
                </c:pt>
                <c:pt idx="15">
                  <c:v>-0.00113796</c:v>
                </c:pt>
                <c:pt idx="16">
                  <c:v>-0.00113796</c:v>
                </c:pt>
                <c:pt idx="17">
                  <c:v>-0.00170694</c:v>
                </c:pt>
                <c:pt idx="18">
                  <c:v>-0.00170694</c:v>
                </c:pt>
                <c:pt idx="19">
                  <c:v>-0.00227592</c:v>
                </c:pt>
                <c:pt idx="20">
                  <c:v>-0.00227592</c:v>
                </c:pt>
                <c:pt idx="21">
                  <c:v>-0.00227592</c:v>
                </c:pt>
                <c:pt idx="22">
                  <c:v>-0.00342369</c:v>
                </c:pt>
                <c:pt idx="23">
                  <c:v>-0.00285471</c:v>
                </c:pt>
                <c:pt idx="24">
                  <c:v>-0.00285471</c:v>
                </c:pt>
                <c:pt idx="25">
                  <c:v>-0.00342369</c:v>
                </c:pt>
                <c:pt idx="26">
                  <c:v>-0.00399267</c:v>
                </c:pt>
                <c:pt idx="27">
                  <c:v>-0.00342369</c:v>
                </c:pt>
                <c:pt idx="28">
                  <c:v>-0.00399267</c:v>
                </c:pt>
                <c:pt idx="29">
                  <c:v>-0.00399267</c:v>
                </c:pt>
                <c:pt idx="30">
                  <c:v>-0.00342369</c:v>
                </c:pt>
                <c:pt idx="31">
                  <c:v>-0.00342369</c:v>
                </c:pt>
                <c:pt idx="32">
                  <c:v>-0.00285471</c:v>
                </c:pt>
                <c:pt idx="33">
                  <c:v>-0.00342369</c:v>
                </c:pt>
                <c:pt idx="34">
                  <c:v>-0.00342369</c:v>
                </c:pt>
                <c:pt idx="35">
                  <c:v>-0.00399267</c:v>
                </c:pt>
                <c:pt idx="36">
                  <c:v>-0.00513063</c:v>
                </c:pt>
                <c:pt idx="37">
                  <c:v>-0.00342369</c:v>
                </c:pt>
                <c:pt idx="38">
                  <c:v>-0.00342369</c:v>
                </c:pt>
                <c:pt idx="39">
                  <c:v>-0.00227592</c:v>
                </c:pt>
                <c:pt idx="40">
                  <c:v>-0.00456165</c:v>
                </c:pt>
                <c:pt idx="41">
                  <c:v>-0.00399267</c:v>
                </c:pt>
                <c:pt idx="42">
                  <c:v>-0.00456165</c:v>
                </c:pt>
                <c:pt idx="43">
                  <c:v>-0.00399267</c:v>
                </c:pt>
                <c:pt idx="44">
                  <c:v>-0.00513063</c:v>
                </c:pt>
                <c:pt idx="45">
                  <c:v>-0.00342369</c:v>
                </c:pt>
                <c:pt idx="46">
                  <c:v>-0.00456165</c:v>
                </c:pt>
                <c:pt idx="47">
                  <c:v>-0.00342369</c:v>
                </c:pt>
                <c:pt idx="48">
                  <c:v>-0.00456165</c:v>
                </c:pt>
                <c:pt idx="49">
                  <c:v>-0.00626859</c:v>
                </c:pt>
                <c:pt idx="50">
                  <c:v>-0.00399267</c:v>
                </c:pt>
                <c:pt idx="51">
                  <c:v>-0.00513063</c:v>
                </c:pt>
                <c:pt idx="52">
                  <c:v>-0.00456165</c:v>
                </c:pt>
                <c:pt idx="53">
                  <c:v>-0.00342369</c:v>
                </c:pt>
                <c:pt idx="54">
                  <c:v>-0.00399267</c:v>
                </c:pt>
                <c:pt idx="55">
                  <c:v>-0.00342369</c:v>
                </c:pt>
                <c:pt idx="56">
                  <c:v>-0.00342369</c:v>
                </c:pt>
                <c:pt idx="57">
                  <c:v>-0.00399267</c:v>
                </c:pt>
                <c:pt idx="58">
                  <c:v>-0.00513063</c:v>
                </c:pt>
                <c:pt idx="59">
                  <c:v>-0.00456165</c:v>
                </c:pt>
                <c:pt idx="60">
                  <c:v>0.01425393</c:v>
                </c:pt>
                <c:pt idx="61">
                  <c:v>-0.00513063</c:v>
                </c:pt>
                <c:pt idx="62">
                  <c:v>-0.00456165</c:v>
                </c:pt>
                <c:pt idx="63">
                  <c:v>-0.00683757</c:v>
                </c:pt>
                <c:pt idx="64">
                  <c:v>-0.00456165</c:v>
                </c:pt>
                <c:pt idx="65">
                  <c:v>-0.00399267</c:v>
                </c:pt>
                <c:pt idx="66">
                  <c:v>-0.00456165</c:v>
                </c:pt>
                <c:pt idx="67">
                  <c:v>-0.00399267</c:v>
                </c:pt>
                <c:pt idx="68">
                  <c:v>-0.00342369</c:v>
                </c:pt>
                <c:pt idx="69">
                  <c:v>-0.00456165</c:v>
                </c:pt>
                <c:pt idx="70">
                  <c:v>-0.00342369</c:v>
                </c:pt>
                <c:pt idx="71">
                  <c:v>-0.00456165</c:v>
                </c:pt>
                <c:pt idx="72">
                  <c:v>-0.00170694</c:v>
                </c:pt>
                <c:pt idx="73">
                  <c:v>-0.00456165</c:v>
                </c:pt>
                <c:pt idx="74">
                  <c:v>-0.00456165</c:v>
                </c:pt>
                <c:pt idx="75">
                  <c:v>-0.00342369</c:v>
                </c:pt>
                <c:pt idx="76">
                  <c:v>-0.00456165</c:v>
                </c:pt>
                <c:pt idx="77">
                  <c:v>-0.00456165</c:v>
                </c:pt>
                <c:pt idx="78">
                  <c:v>-0.00513063</c:v>
                </c:pt>
                <c:pt idx="79">
                  <c:v>-0.00399267</c:v>
                </c:pt>
                <c:pt idx="80">
                  <c:v>-0.00399267</c:v>
                </c:pt>
                <c:pt idx="81">
                  <c:v>-0.00626859</c:v>
                </c:pt>
                <c:pt idx="82">
                  <c:v>-0.00456165</c:v>
                </c:pt>
                <c:pt idx="83">
                  <c:v>-0.00399267</c:v>
                </c:pt>
                <c:pt idx="84">
                  <c:v>-0.00399267</c:v>
                </c:pt>
                <c:pt idx="85">
                  <c:v>-0.00399267</c:v>
                </c:pt>
                <c:pt idx="86">
                  <c:v>-0.00342369</c:v>
                </c:pt>
                <c:pt idx="87">
                  <c:v>-0.00342369</c:v>
                </c:pt>
                <c:pt idx="88">
                  <c:v>-0.00342369</c:v>
                </c:pt>
                <c:pt idx="89">
                  <c:v>-0.00342369</c:v>
                </c:pt>
                <c:pt idx="90">
                  <c:v>-0.00342369</c:v>
                </c:pt>
                <c:pt idx="91">
                  <c:v>-0.00399267</c:v>
                </c:pt>
                <c:pt idx="92">
                  <c:v>-0.00399267</c:v>
                </c:pt>
                <c:pt idx="93">
                  <c:v>-0.00285471</c:v>
                </c:pt>
                <c:pt idx="94">
                  <c:v>0.00227592</c:v>
                </c:pt>
                <c:pt idx="95">
                  <c:v>-0.00285471</c:v>
                </c:pt>
                <c:pt idx="96">
                  <c:v>-0.00227592</c:v>
                </c:pt>
                <c:pt idx="97">
                  <c:v>-0.00113796</c:v>
                </c:pt>
                <c:pt idx="98">
                  <c:v>-0.00399267</c:v>
                </c:pt>
                <c:pt idx="99">
                  <c:v>-0.00342369</c:v>
                </c:pt>
                <c:pt idx="100">
                  <c:v>-0.00285471</c:v>
                </c:pt>
                <c:pt idx="101">
                  <c:v>-0.00342369</c:v>
                </c:pt>
                <c:pt idx="102">
                  <c:v>-0.00342369</c:v>
                </c:pt>
                <c:pt idx="103">
                  <c:v>-0.00342369</c:v>
                </c:pt>
                <c:pt idx="104">
                  <c:v>-0.00342369</c:v>
                </c:pt>
                <c:pt idx="105">
                  <c:v>-0.00342369</c:v>
                </c:pt>
                <c:pt idx="106">
                  <c:v>-0.00342369</c:v>
                </c:pt>
                <c:pt idx="107">
                  <c:v>-0.00285471</c:v>
                </c:pt>
                <c:pt idx="108">
                  <c:v>-0.00342369</c:v>
                </c:pt>
                <c:pt idx="109">
                  <c:v>-0.00399267</c:v>
                </c:pt>
                <c:pt idx="110">
                  <c:v>-0.00285471</c:v>
                </c:pt>
                <c:pt idx="111">
                  <c:v>-0.00285471</c:v>
                </c:pt>
                <c:pt idx="112">
                  <c:v>-0.00342369</c:v>
                </c:pt>
                <c:pt idx="113">
                  <c:v>-0.00399267</c:v>
                </c:pt>
                <c:pt idx="114">
                  <c:v>-0.00285471</c:v>
                </c:pt>
                <c:pt idx="115">
                  <c:v>-0.00342369</c:v>
                </c:pt>
                <c:pt idx="116">
                  <c:v>-0.00399267</c:v>
                </c:pt>
                <c:pt idx="117">
                  <c:v>-0.00399267</c:v>
                </c:pt>
                <c:pt idx="118">
                  <c:v>-0.00285471</c:v>
                </c:pt>
                <c:pt idx="119">
                  <c:v>-0.00342369</c:v>
                </c:pt>
                <c:pt idx="120">
                  <c:v>-0.00285471</c:v>
                </c:pt>
                <c:pt idx="121">
                  <c:v>-0.00342369</c:v>
                </c:pt>
                <c:pt idx="122">
                  <c:v>-0.00342369</c:v>
                </c:pt>
                <c:pt idx="123">
                  <c:v>-0.00342369</c:v>
                </c:pt>
                <c:pt idx="124">
                  <c:v>-0.00285471</c:v>
                </c:pt>
                <c:pt idx="125">
                  <c:v>-0.00342369</c:v>
                </c:pt>
                <c:pt idx="126">
                  <c:v>-0.00342369</c:v>
                </c:pt>
                <c:pt idx="127">
                  <c:v>-0.00342369</c:v>
                </c:pt>
                <c:pt idx="128">
                  <c:v>-0.00285471</c:v>
                </c:pt>
                <c:pt idx="129">
                  <c:v>-0.00285471</c:v>
                </c:pt>
                <c:pt idx="130">
                  <c:v>-0.00285471</c:v>
                </c:pt>
                <c:pt idx="131">
                  <c:v>-0.00285471</c:v>
                </c:pt>
                <c:pt idx="132">
                  <c:v>-0.00285471</c:v>
                </c:pt>
                <c:pt idx="133">
                  <c:v>-0.00227592</c:v>
                </c:pt>
                <c:pt idx="134">
                  <c:v>-0.00342369</c:v>
                </c:pt>
                <c:pt idx="135">
                  <c:v>-0.00285471</c:v>
                </c:pt>
                <c:pt idx="136">
                  <c:v>-0.00285471</c:v>
                </c:pt>
                <c:pt idx="137">
                  <c:v>-0.00342369</c:v>
                </c:pt>
                <c:pt idx="138">
                  <c:v>-0.00285471</c:v>
                </c:pt>
                <c:pt idx="139">
                  <c:v>-0.00342369</c:v>
                </c:pt>
                <c:pt idx="140">
                  <c:v>-0.00227592</c:v>
                </c:pt>
                <c:pt idx="141">
                  <c:v>-0.00285471</c:v>
                </c:pt>
                <c:pt idx="142">
                  <c:v>-0.00342369</c:v>
                </c:pt>
                <c:pt idx="143">
                  <c:v>-0.00285471</c:v>
                </c:pt>
                <c:pt idx="144">
                  <c:v>-0.00285471</c:v>
                </c:pt>
                <c:pt idx="145">
                  <c:v>-0.00285471</c:v>
                </c:pt>
                <c:pt idx="146">
                  <c:v>-0.00342369</c:v>
                </c:pt>
                <c:pt idx="147">
                  <c:v>-0.00285471</c:v>
                </c:pt>
                <c:pt idx="148">
                  <c:v>-0.00227592</c:v>
                </c:pt>
                <c:pt idx="149">
                  <c:v>-0.00170694</c:v>
                </c:pt>
                <c:pt idx="150">
                  <c:v>-0.00170694</c:v>
                </c:pt>
                <c:pt idx="151">
                  <c:v>-0.00170694</c:v>
                </c:pt>
                <c:pt idx="152">
                  <c:v>-0.00285471</c:v>
                </c:pt>
                <c:pt idx="153">
                  <c:v>-0.00227592</c:v>
                </c:pt>
                <c:pt idx="154">
                  <c:v>-0.00285471</c:v>
                </c:pt>
                <c:pt idx="155">
                  <c:v>-0.00342369</c:v>
                </c:pt>
                <c:pt idx="156">
                  <c:v>-0.00227592</c:v>
                </c:pt>
                <c:pt idx="157">
                  <c:v>-0.00227592</c:v>
                </c:pt>
                <c:pt idx="158">
                  <c:v>-0.00285471</c:v>
                </c:pt>
                <c:pt idx="159">
                  <c:v>-0.00399267</c:v>
                </c:pt>
                <c:pt idx="160">
                  <c:v>-0.00342369</c:v>
                </c:pt>
                <c:pt idx="161">
                  <c:v>-0.00285471</c:v>
                </c:pt>
                <c:pt idx="162">
                  <c:v>-0.00285471</c:v>
                </c:pt>
                <c:pt idx="163">
                  <c:v>-0.00227592</c:v>
                </c:pt>
                <c:pt idx="164">
                  <c:v>-0.00342369</c:v>
                </c:pt>
                <c:pt idx="165">
                  <c:v>-0.00285471</c:v>
                </c:pt>
                <c:pt idx="166">
                  <c:v>-0.00056898</c:v>
                </c:pt>
                <c:pt idx="167">
                  <c:v>-0.00285471</c:v>
                </c:pt>
                <c:pt idx="168">
                  <c:v>-0.00227592</c:v>
                </c:pt>
                <c:pt idx="169">
                  <c:v>-0.00170694</c:v>
                </c:pt>
                <c:pt idx="170">
                  <c:v>-0.00113796</c:v>
                </c:pt>
                <c:pt idx="171">
                  <c:v>-0.00227592</c:v>
                </c:pt>
                <c:pt idx="172">
                  <c:v>-0.00227592</c:v>
                </c:pt>
                <c:pt idx="173">
                  <c:v>-0.00227592</c:v>
                </c:pt>
                <c:pt idx="174">
                  <c:v>-0.00227592</c:v>
                </c:pt>
                <c:pt idx="175">
                  <c:v>-0.00227592</c:v>
                </c:pt>
                <c:pt idx="176">
                  <c:v>-0.00285471</c:v>
                </c:pt>
                <c:pt idx="177">
                  <c:v>-0.00113796</c:v>
                </c:pt>
                <c:pt idx="178">
                  <c:v>-0.00113796</c:v>
                </c:pt>
                <c:pt idx="179">
                  <c:v>-0.00170694</c:v>
                </c:pt>
                <c:pt idx="180">
                  <c:v>-0.00227592</c:v>
                </c:pt>
                <c:pt idx="181">
                  <c:v>-0.00170694</c:v>
                </c:pt>
                <c:pt idx="182">
                  <c:v>-0.00227592</c:v>
                </c:pt>
                <c:pt idx="183">
                  <c:v>-0.00227592</c:v>
                </c:pt>
                <c:pt idx="184">
                  <c:v>-0.00227592</c:v>
                </c:pt>
                <c:pt idx="185">
                  <c:v>-0.00227592</c:v>
                </c:pt>
                <c:pt idx="186">
                  <c:v>-0.00170694</c:v>
                </c:pt>
                <c:pt idx="187">
                  <c:v>-0.00113796</c:v>
                </c:pt>
                <c:pt idx="188">
                  <c:v>-0.00170694</c:v>
                </c:pt>
                <c:pt idx="189">
                  <c:v>-0.00170694</c:v>
                </c:pt>
                <c:pt idx="190">
                  <c:v>-0.00170694</c:v>
                </c:pt>
                <c:pt idx="191">
                  <c:v>-0.00170694</c:v>
                </c:pt>
                <c:pt idx="192">
                  <c:v>-0.00170694</c:v>
                </c:pt>
                <c:pt idx="193">
                  <c:v>-0.00170694</c:v>
                </c:pt>
                <c:pt idx="194">
                  <c:v>-0.00170694</c:v>
                </c:pt>
                <c:pt idx="195">
                  <c:v>-0.00170694</c:v>
                </c:pt>
                <c:pt idx="196">
                  <c:v>0.01995354</c:v>
                </c:pt>
                <c:pt idx="197">
                  <c:v>-0.00456165</c:v>
                </c:pt>
                <c:pt idx="198">
                  <c:v>-0.00170694</c:v>
                </c:pt>
                <c:pt idx="199">
                  <c:v>-0.00113796</c:v>
                </c:pt>
                <c:pt idx="200">
                  <c:v>-0.00170694</c:v>
                </c:pt>
                <c:pt idx="201">
                  <c:v>-0.00170694</c:v>
                </c:pt>
                <c:pt idx="202">
                  <c:v>-0.00228573</c:v>
                </c:pt>
                <c:pt idx="203">
                  <c:v>-0.00113796</c:v>
                </c:pt>
                <c:pt idx="204">
                  <c:v>0.00113796</c:v>
                </c:pt>
                <c:pt idx="205">
                  <c:v>-0.00342369</c:v>
                </c:pt>
                <c:pt idx="206">
                  <c:v>-0.00113796</c:v>
                </c:pt>
                <c:pt idx="207">
                  <c:v>-0.00342369</c:v>
                </c:pt>
                <c:pt idx="208">
                  <c:v>-0.00285471</c:v>
                </c:pt>
                <c:pt idx="209">
                  <c:v>-0.00285471</c:v>
                </c:pt>
                <c:pt idx="210">
                  <c:v>-0.00228573</c:v>
                </c:pt>
                <c:pt idx="211">
                  <c:v>-0.00170694</c:v>
                </c:pt>
                <c:pt idx="212">
                  <c:v>-0.00170694</c:v>
                </c:pt>
                <c:pt idx="213">
                  <c:v>-0.00170694</c:v>
                </c:pt>
                <c:pt idx="214">
                  <c:v>-0.00170694</c:v>
                </c:pt>
                <c:pt idx="215">
                  <c:v>-0.00228573</c:v>
                </c:pt>
                <c:pt idx="216">
                  <c:v>-0.00170694</c:v>
                </c:pt>
                <c:pt idx="217">
                  <c:v>-0.00285471</c:v>
                </c:pt>
                <c:pt idx="218">
                  <c:v>-0.00113796</c:v>
                </c:pt>
                <c:pt idx="219">
                  <c:v>-0.00228573</c:v>
                </c:pt>
                <c:pt idx="220">
                  <c:v>-0.00228573</c:v>
                </c:pt>
                <c:pt idx="221">
                  <c:v>-0.00285471</c:v>
                </c:pt>
                <c:pt idx="222">
                  <c:v>-0.00285471</c:v>
                </c:pt>
                <c:pt idx="223">
                  <c:v>-0.00285471</c:v>
                </c:pt>
                <c:pt idx="224">
                  <c:v>-0.00228573</c:v>
                </c:pt>
                <c:pt idx="225">
                  <c:v>-0.00228573</c:v>
                </c:pt>
                <c:pt idx="226">
                  <c:v>-0.00228573</c:v>
                </c:pt>
                <c:pt idx="227">
                  <c:v>-0.00228573</c:v>
                </c:pt>
                <c:pt idx="228">
                  <c:v>-0.00170694</c:v>
                </c:pt>
                <c:pt idx="229">
                  <c:v>-0.00228573</c:v>
                </c:pt>
                <c:pt idx="230">
                  <c:v>-0.00228573</c:v>
                </c:pt>
                <c:pt idx="231">
                  <c:v>-0.00285471</c:v>
                </c:pt>
                <c:pt idx="232">
                  <c:v>-0.00228573</c:v>
                </c:pt>
                <c:pt idx="233">
                  <c:v>-0.00113796</c:v>
                </c:pt>
                <c:pt idx="234">
                  <c:v>-0.00285471</c:v>
                </c:pt>
                <c:pt idx="235">
                  <c:v>-0.00228573</c:v>
                </c:pt>
                <c:pt idx="236">
                  <c:v>-0.00285471</c:v>
                </c:pt>
                <c:pt idx="237">
                  <c:v>0.00056898</c:v>
                </c:pt>
                <c:pt idx="238">
                  <c:v>-0.00113796</c:v>
                </c:pt>
                <c:pt idx="239">
                  <c:v>-0.00228573</c:v>
                </c:pt>
                <c:pt idx="240">
                  <c:v>-0.00228573</c:v>
                </c:pt>
                <c:pt idx="241">
                  <c:v>-0.00170694</c:v>
                </c:pt>
                <c:pt idx="242">
                  <c:v>-0.00228573</c:v>
                </c:pt>
                <c:pt idx="243">
                  <c:v>-0.00285471</c:v>
                </c:pt>
                <c:pt idx="244">
                  <c:v>-0.00342369</c:v>
                </c:pt>
                <c:pt idx="245">
                  <c:v>-0.00285471</c:v>
                </c:pt>
                <c:pt idx="246">
                  <c:v>-0.00228573</c:v>
                </c:pt>
                <c:pt idx="247">
                  <c:v>-0.00228573</c:v>
                </c:pt>
                <c:pt idx="248">
                  <c:v>-0.00170694</c:v>
                </c:pt>
                <c:pt idx="249">
                  <c:v>-0.00113796</c:v>
                </c:pt>
                <c:pt idx="250">
                  <c:v>-0.00228573</c:v>
                </c:pt>
                <c:pt idx="251">
                  <c:v>-0.00228573</c:v>
                </c:pt>
                <c:pt idx="252">
                  <c:v>-0.00170694</c:v>
                </c:pt>
                <c:pt idx="253">
                  <c:v>-0.00285471</c:v>
                </c:pt>
                <c:pt idx="254">
                  <c:v>-0.00228573</c:v>
                </c:pt>
                <c:pt idx="255">
                  <c:v>-0.00228573</c:v>
                </c:pt>
                <c:pt idx="256">
                  <c:v>-0.00228573</c:v>
                </c:pt>
                <c:pt idx="257">
                  <c:v>-0.00170694</c:v>
                </c:pt>
                <c:pt idx="258">
                  <c:v>-0.00170694</c:v>
                </c:pt>
                <c:pt idx="259">
                  <c:v>-0.00170694</c:v>
                </c:pt>
                <c:pt idx="260">
                  <c:v>-0.00228573</c:v>
                </c:pt>
                <c:pt idx="261">
                  <c:v>-0.00170694</c:v>
                </c:pt>
                <c:pt idx="262">
                  <c:v>-0.00170694</c:v>
                </c:pt>
                <c:pt idx="263">
                  <c:v>-0.00170694</c:v>
                </c:pt>
                <c:pt idx="264">
                  <c:v>-0.00228573</c:v>
                </c:pt>
                <c:pt idx="265">
                  <c:v>-0.00170694</c:v>
                </c:pt>
                <c:pt idx="266">
                  <c:v>-0.00170694</c:v>
                </c:pt>
                <c:pt idx="267">
                  <c:v>-0.00228573</c:v>
                </c:pt>
                <c:pt idx="268">
                  <c:v>-0.00170694</c:v>
                </c:pt>
                <c:pt idx="269">
                  <c:v>-0.00113796</c:v>
                </c:pt>
                <c:pt idx="270">
                  <c:v>-0.00170694</c:v>
                </c:pt>
                <c:pt idx="271">
                  <c:v>-0.00170694</c:v>
                </c:pt>
                <c:pt idx="272">
                  <c:v>-0.00228573</c:v>
                </c:pt>
                <c:pt idx="273">
                  <c:v>-0.00170694</c:v>
                </c:pt>
                <c:pt idx="274">
                  <c:v>-0.00170694</c:v>
                </c:pt>
                <c:pt idx="275">
                  <c:v>-0.00170694</c:v>
                </c:pt>
                <c:pt idx="276">
                  <c:v>-0.00170694</c:v>
                </c:pt>
                <c:pt idx="277">
                  <c:v>-0.00170694</c:v>
                </c:pt>
                <c:pt idx="278">
                  <c:v>-0.00170694</c:v>
                </c:pt>
                <c:pt idx="279">
                  <c:v>-0.00170694</c:v>
                </c:pt>
                <c:pt idx="280">
                  <c:v>-0.00113796</c:v>
                </c:pt>
                <c:pt idx="281">
                  <c:v>-0.00056898</c:v>
                </c:pt>
                <c:pt idx="282">
                  <c:v>-0.00113796</c:v>
                </c:pt>
                <c:pt idx="283">
                  <c:v>-0.00170694</c:v>
                </c:pt>
                <c:pt idx="284">
                  <c:v>-0.00170694</c:v>
                </c:pt>
                <c:pt idx="285">
                  <c:v>-0.00113796</c:v>
                </c:pt>
                <c:pt idx="286">
                  <c:v>-0.00113796</c:v>
                </c:pt>
                <c:pt idx="287">
                  <c:v>-0.00228573</c:v>
                </c:pt>
                <c:pt idx="288">
                  <c:v>-0.00170694</c:v>
                </c:pt>
                <c:pt idx="289">
                  <c:v>-0.00113796</c:v>
                </c:pt>
                <c:pt idx="290">
                  <c:v>-0.00170694</c:v>
                </c:pt>
                <c:pt idx="291">
                  <c:v>-0.00170694</c:v>
                </c:pt>
                <c:pt idx="292">
                  <c:v>-0.00170694</c:v>
                </c:pt>
                <c:pt idx="293">
                  <c:v>-0.00170694</c:v>
                </c:pt>
                <c:pt idx="294">
                  <c:v>-0.00170694</c:v>
                </c:pt>
                <c:pt idx="295">
                  <c:v>-0.00170694</c:v>
                </c:pt>
                <c:pt idx="296">
                  <c:v>0.00170694</c:v>
                </c:pt>
                <c:pt idx="297">
                  <c:v>0.0028449</c:v>
                </c:pt>
                <c:pt idx="298">
                  <c:v>0.00170694</c:v>
                </c:pt>
                <c:pt idx="299">
                  <c:v>0.00113796</c:v>
                </c:pt>
                <c:pt idx="300">
                  <c:v>0.00056898</c:v>
                </c:pt>
                <c:pt idx="301">
                  <c:v>0</c:v>
                </c:pt>
                <c:pt idx="302">
                  <c:v>0.00056898</c:v>
                </c:pt>
                <c:pt idx="303">
                  <c:v>0.00056898</c:v>
                </c:pt>
                <c:pt idx="304">
                  <c:v>0.00170694</c:v>
                </c:pt>
                <c:pt idx="305">
                  <c:v>0.00170694</c:v>
                </c:pt>
                <c:pt idx="306">
                  <c:v>0.00056898</c:v>
                </c:pt>
                <c:pt idx="307">
                  <c:v>0</c:v>
                </c:pt>
                <c:pt idx="308">
                  <c:v>-0.00113796</c:v>
                </c:pt>
                <c:pt idx="309">
                  <c:v>0</c:v>
                </c:pt>
                <c:pt idx="310">
                  <c:v>-0.00113796</c:v>
                </c:pt>
                <c:pt idx="311">
                  <c:v>-0.00113796</c:v>
                </c:pt>
                <c:pt idx="312">
                  <c:v>-0.00113796</c:v>
                </c:pt>
                <c:pt idx="313">
                  <c:v>-0.00113796</c:v>
                </c:pt>
                <c:pt idx="314">
                  <c:v>-0.00113796</c:v>
                </c:pt>
                <c:pt idx="315">
                  <c:v>-0.00113796</c:v>
                </c:pt>
                <c:pt idx="316">
                  <c:v>-0.00056898</c:v>
                </c:pt>
                <c:pt idx="317">
                  <c:v>-0.00113796</c:v>
                </c:pt>
                <c:pt idx="318">
                  <c:v>0.00056898</c:v>
                </c:pt>
                <c:pt idx="319">
                  <c:v>-0.00113796</c:v>
                </c:pt>
                <c:pt idx="320">
                  <c:v>-0.00113796</c:v>
                </c:pt>
                <c:pt idx="321">
                  <c:v>-0.00113796</c:v>
                </c:pt>
                <c:pt idx="322">
                  <c:v>-0.00170694</c:v>
                </c:pt>
                <c:pt idx="323">
                  <c:v>-0.00113796</c:v>
                </c:pt>
                <c:pt idx="324">
                  <c:v>-0.00113796</c:v>
                </c:pt>
                <c:pt idx="325">
                  <c:v>-0.00113796</c:v>
                </c:pt>
                <c:pt idx="326">
                  <c:v>-0.00113796</c:v>
                </c:pt>
                <c:pt idx="327">
                  <c:v>-0.00056898</c:v>
                </c:pt>
                <c:pt idx="328">
                  <c:v>-0.00056898</c:v>
                </c:pt>
                <c:pt idx="329">
                  <c:v>-0.00056898</c:v>
                </c:pt>
                <c:pt idx="330">
                  <c:v>-0.00056898</c:v>
                </c:pt>
                <c:pt idx="331">
                  <c:v>-0.00056898</c:v>
                </c:pt>
                <c:pt idx="332">
                  <c:v>0</c:v>
                </c:pt>
                <c:pt idx="333">
                  <c:v>-0.00056898</c:v>
                </c:pt>
                <c:pt idx="334">
                  <c:v>0</c:v>
                </c:pt>
                <c:pt idx="335">
                  <c:v>0</c:v>
                </c:pt>
                <c:pt idx="336">
                  <c:v>0.00056898</c:v>
                </c:pt>
                <c:pt idx="337">
                  <c:v>0.00056898</c:v>
                </c:pt>
                <c:pt idx="338">
                  <c:v>0.00056898</c:v>
                </c:pt>
                <c:pt idx="339">
                  <c:v>0.00113796</c:v>
                </c:pt>
                <c:pt idx="340">
                  <c:v>0.00113796</c:v>
                </c:pt>
                <c:pt idx="341">
                  <c:v>0.00056898</c:v>
                </c:pt>
                <c:pt idx="342">
                  <c:v>0.00056898</c:v>
                </c:pt>
                <c:pt idx="343">
                  <c:v>0.00113796</c:v>
                </c:pt>
                <c:pt idx="344">
                  <c:v>0.00113796</c:v>
                </c:pt>
                <c:pt idx="345">
                  <c:v>0.00056898</c:v>
                </c:pt>
                <c:pt idx="346">
                  <c:v>0.00113796</c:v>
                </c:pt>
                <c:pt idx="347">
                  <c:v>0.00113796</c:v>
                </c:pt>
                <c:pt idx="348">
                  <c:v>0</c:v>
                </c:pt>
                <c:pt idx="349">
                  <c:v>0.00056898</c:v>
                </c:pt>
                <c:pt idx="350">
                  <c:v>0.00056898</c:v>
                </c:pt>
                <c:pt idx="351">
                  <c:v>0.00056898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.00056898</c:v>
                </c:pt>
                <c:pt idx="356">
                  <c:v>0.00056898</c:v>
                </c:pt>
                <c:pt idx="357">
                  <c:v>0</c:v>
                </c:pt>
                <c:pt idx="358">
                  <c:v>0</c:v>
                </c:pt>
                <c:pt idx="359">
                  <c:v>0.00056898</c:v>
                </c:pt>
                <c:pt idx="360">
                  <c:v>0.00227592</c:v>
                </c:pt>
                <c:pt idx="361">
                  <c:v>0.00056898</c:v>
                </c:pt>
                <c:pt idx="362">
                  <c:v>0.00113796</c:v>
                </c:pt>
                <c:pt idx="363">
                  <c:v>0.00113796</c:v>
                </c:pt>
                <c:pt idx="364">
                  <c:v>0.00113796</c:v>
                </c:pt>
                <c:pt idx="365">
                  <c:v>0.00056898</c:v>
                </c:pt>
                <c:pt idx="366">
                  <c:v>0.00056898</c:v>
                </c:pt>
                <c:pt idx="367">
                  <c:v>0.00113796</c:v>
                </c:pt>
                <c:pt idx="368">
                  <c:v>0.00056898</c:v>
                </c:pt>
                <c:pt idx="369">
                  <c:v>0.00170694</c:v>
                </c:pt>
                <c:pt idx="370">
                  <c:v>0.00170694</c:v>
                </c:pt>
                <c:pt idx="371">
                  <c:v>0.00170694</c:v>
                </c:pt>
                <c:pt idx="372">
                  <c:v>0.00113796</c:v>
                </c:pt>
                <c:pt idx="373">
                  <c:v>0.00056898</c:v>
                </c:pt>
                <c:pt idx="374">
                  <c:v>0.00056898</c:v>
                </c:pt>
                <c:pt idx="375">
                  <c:v>0</c:v>
                </c:pt>
                <c:pt idx="376">
                  <c:v>0.00227592</c:v>
                </c:pt>
                <c:pt idx="377">
                  <c:v>0.00399267</c:v>
                </c:pt>
                <c:pt idx="378">
                  <c:v>0.00056898</c:v>
                </c:pt>
                <c:pt idx="379">
                  <c:v>0.00056898</c:v>
                </c:pt>
                <c:pt idx="380">
                  <c:v>0</c:v>
                </c:pt>
                <c:pt idx="381">
                  <c:v>0</c:v>
                </c:pt>
                <c:pt idx="382">
                  <c:v>0.00113796</c:v>
                </c:pt>
                <c:pt idx="383">
                  <c:v>0</c:v>
                </c:pt>
                <c:pt idx="384">
                  <c:v>0.00056898</c:v>
                </c:pt>
                <c:pt idx="385">
                  <c:v>0</c:v>
                </c:pt>
                <c:pt idx="386">
                  <c:v>0</c:v>
                </c:pt>
                <c:pt idx="387">
                  <c:v>0.00056898</c:v>
                </c:pt>
                <c:pt idx="388">
                  <c:v>0.00113796</c:v>
                </c:pt>
                <c:pt idx="389">
                  <c:v>0.00056898</c:v>
                </c:pt>
                <c:pt idx="390">
                  <c:v>0</c:v>
                </c:pt>
                <c:pt idx="391">
                  <c:v>0.00056898</c:v>
                </c:pt>
                <c:pt idx="392">
                  <c:v>0.00056898</c:v>
                </c:pt>
                <c:pt idx="393">
                  <c:v>0.00056898</c:v>
                </c:pt>
                <c:pt idx="394">
                  <c:v>0.00056898</c:v>
                </c:pt>
                <c:pt idx="395">
                  <c:v>0.00056898</c:v>
                </c:pt>
                <c:pt idx="396">
                  <c:v>0.00056898</c:v>
                </c:pt>
                <c:pt idx="397">
                  <c:v>0.00056898</c:v>
                </c:pt>
                <c:pt idx="398">
                  <c:v>0.00056898</c:v>
                </c:pt>
                <c:pt idx="399">
                  <c:v>0.00056898</c:v>
                </c:pt>
                <c:pt idx="400">
                  <c:v>0.00170694</c:v>
                </c:pt>
                <c:pt idx="401">
                  <c:v>0.0028449</c:v>
                </c:pt>
                <c:pt idx="402">
                  <c:v>0.00227592</c:v>
                </c:pt>
                <c:pt idx="403">
                  <c:v>0.00170694</c:v>
                </c:pt>
                <c:pt idx="404">
                  <c:v>0.00170694</c:v>
                </c:pt>
                <c:pt idx="405">
                  <c:v>0.00227592</c:v>
                </c:pt>
                <c:pt idx="406">
                  <c:v>0.00227592</c:v>
                </c:pt>
                <c:pt idx="407">
                  <c:v>0.00227592</c:v>
                </c:pt>
                <c:pt idx="408">
                  <c:v>0.00227592</c:v>
                </c:pt>
                <c:pt idx="409">
                  <c:v>0.00170694</c:v>
                </c:pt>
                <c:pt idx="410">
                  <c:v>0.00170694</c:v>
                </c:pt>
                <c:pt idx="411">
                  <c:v>0.00227592</c:v>
                </c:pt>
                <c:pt idx="412">
                  <c:v>0.00227592</c:v>
                </c:pt>
                <c:pt idx="413">
                  <c:v>0.00170694</c:v>
                </c:pt>
                <c:pt idx="414">
                  <c:v>0.00170694</c:v>
                </c:pt>
                <c:pt idx="415">
                  <c:v>0.00170694</c:v>
                </c:pt>
                <c:pt idx="416">
                  <c:v>0.00170694</c:v>
                </c:pt>
                <c:pt idx="417">
                  <c:v>0.00170694</c:v>
                </c:pt>
                <c:pt idx="418">
                  <c:v>0.00227592</c:v>
                </c:pt>
                <c:pt idx="419">
                  <c:v>0.00227592</c:v>
                </c:pt>
                <c:pt idx="420">
                  <c:v>0.00170694</c:v>
                </c:pt>
                <c:pt idx="421">
                  <c:v>0.00170694</c:v>
                </c:pt>
                <c:pt idx="422">
                  <c:v>0.00170694</c:v>
                </c:pt>
                <c:pt idx="423">
                  <c:v>0.00227592</c:v>
                </c:pt>
                <c:pt idx="424">
                  <c:v>0.00170694</c:v>
                </c:pt>
                <c:pt idx="425">
                  <c:v>0.00170694</c:v>
                </c:pt>
                <c:pt idx="426">
                  <c:v>0.00170694</c:v>
                </c:pt>
                <c:pt idx="427">
                  <c:v>0.00227592</c:v>
                </c:pt>
                <c:pt idx="428">
                  <c:v>0.00170694</c:v>
                </c:pt>
                <c:pt idx="429">
                  <c:v>0.00170694</c:v>
                </c:pt>
                <c:pt idx="430">
                  <c:v>0.00113796</c:v>
                </c:pt>
                <c:pt idx="431">
                  <c:v>0.00113796</c:v>
                </c:pt>
                <c:pt idx="432">
                  <c:v>0.00170694</c:v>
                </c:pt>
                <c:pt idx="433">
                  <c:v>0.00170694</c:v>
                </c:pt>
                <c:pt idx="434">
                  <c:v>0.00113796</c:v>
                </c:pt>
                <c:pt idx="435">
                  <c:v>0.00113796</c:v>
                </c:pt>
                <c:pt idx="436">
                  <c:v>0.00170694</c:v>
                </c:pt>
                <c:pt idx="437">
                  <c:v>0.00170694</c:v>
                </c:pt>
                <c:pt idx="438">
                  <c:v>0.00170694</c:v>
                </c:pt>
                <c:pt idx="439">
                  <c:v>0.00170694</c:v>
                </c:pt>
                <c:pt idx="440">
                  <c:v>0.00170694</c:v>
                </c:pt>
                <c:pt idx="441">
                  <c:v>0.00227592</c:v>
                </c:pt>
                <c:pt idx="442">
                  <c:v>0.00170694</c:v>
                </c:pt>
                <c:pt idx="443">
                  <c:v>0.00170694</c:v>
                </c:pt>
                <c:pt idx="444">
                  <c:v>0.0028449</c:v>
                </c:pt>
                <c:pt idx="445">
                  <c:v>0.00227592</c:v>
                </c:pt>
                <c:pt idx="446">
                  <c:v>0.00170694</c:v>
                </c:pt>
                <c:pt idx="447">
                  <c:v>0.00170694</c:v>
                </c:pt>
                <c:pt idx="448">
                  <c:v>0.00227592</c:v>
                </c:pt>
                <c:pt idx="449">
                  <c:v>0.00227592</c:v>
                </c:pt>
                <c:pt idx="450">
                  <c:v>0.00170694</c:v>
                </c:pt>
                <c:pt idx="451">
                  <c:v>0.00170694</c:v>
                </c:pt>
                <c:pt idx="452">
                  <c:v>0.00170694</c:v>
                </c:pt>
                <c:pt idx="453">
                  <c:v>0.00227592</c:v>
                </c:pt>
                <c:pt idx="454">
                  <c:v>0.00170694</c:v>
                </c:pt>
                <c:pt idx="455">
                  <c:v>0.00170694</c:v>
                </c:pt>
                <c:pt idx="456">
                  <c:v>0.00113796</c:v>
                </c:pt>
                <c:pt idx="457">
                  <c:v>0.00170694</c:v>
                </c:pt>
                <c:pt idx="458">
                  <c:v>0.00170694</c:v>
                </c:pt>
                <c:pt idx="459">
                  <c:v>0.00170694</c:v>
                </c:pt>
                <c:pt idx="460">
                  <c:v>0.00170694</c:v>
                </c:pt>
                <c:pt idx="461">
                  <c:v>0.00227592</c:v>
                </c:pt>
                <c:pt idx="462">
                  <c:v>0.00227592</c:v>
                </c:pt>
                <c:pt idx="463">
                  <c:v>0.0028449</c:v>
                </c:pt>
                <c:pt idx="464">
                  <c:v>0.00227592</c:v>
                </c:pt>
                <c:pt idx="465">
                  <c:v>0.00227592</c:v>
                </c:pt>
                <c:pt idx="466">
                  <c:v>0.00227592</c:v>
                </c:pt>
                <c:pt idx="467">
                  <c:v>0.00170694</c:v>
                </c:pt>
                <c:pt idx="468">
                  <c:v>0.00227592</c:v>
                </c:pt>
                <c:pt idx="469">
                  <c:v>0.00170694</c:v>
                </c:pt>
                <c:pt idx="470">
                  <c:v>0.00170694</c:v>
                </c:pt>
                <c:pt idx="471">
                  <c:v>0.00227592</c:v>
                </c:pt>
                <c:pt idx="472">
                  <c:v>0.00170694</c:v>
                </c:pt>
                <c:pt idx="473">
                  <c:v>0.00170694</c:v>
                </c:pt>
                <c:pt idx="474">
                  <c:v>0.00170694</c:v>
                </c:pt>
                <c:pt idx="475">
                  <c:v>0.00227592</c:v>
                </c:pt>
                <c:pt idx="476">
                  <c:v>0.00227592</c:v>
                </c:pt>
                <c:pt idx="477">
                  <c:v>0.0028449</c:v>
                </c:pt>
                <c:pt idx="478">
                  <c:v>0.00227592</c:v>
                </c:pt>
                <c:pt idx="479">
                  <c:v>0.00227592</c:v>
                </c:pt>
                <c:pt idx="480">
                  <c:v>0.00227592</c:v>
                </c:pt>
                <c:pt idx="481">
                  <c:v>0.00170694</c:v>
                </c:pt>
                <c:pt idx="482">
                  <c:v>0.00170694</c:v>
                </c:pt>
                <c:pt idx="483">
                  <c:v>0.00227592</c:v>
                </c:pt>
                <c:pt idx="484">
                  <c:v>0.00170694</c:v>
                </c:pt>
                <c:pt idx="485">
                  <c:v>0.00227592</c:v>
                </c:pt>
                <c:pt idx="486">
                  <c:v>0.00227592</c:v>
                </c:pt>
                <c:pt idx="487">
                  <c:v>0.00227592</c:v>
                </c:pt>
                <c:pt idx="488">
                  <c:v>0.00227592</c:v>
                </c:pt>
                <c:pt idx="489">
                  <c:v>0.00227592</c:v>
                </c:pt>
                <c:pt idx="490">
                  <c:v>0.00342369</c:v>
                </c:pt>
                <c:pt idx="491">
                  <c:v>0.00227592</c:v>
                </c:pt>
                <c:pt idx="492">
                  <c:v>0.00227592</c:v>
                </c:pt>
                <c:pt idx="493">
                  <c:v>0.00227592</c:v>
                </c:pt>
                <c:pt idx="494">
                  <c:v>0.00170694</c:v>
                </c:pt>
                <c:pt idx="495">
                  <c:v>0.00170694</c:v>
                </c:pt>
                <c:pt idx="496">
                  <c:v>0.00170694</c:v>
                </c:pt>
                <c:pt idx="497">
                  <c:v>0.00170694</c:v>
                </c:pt>
                <c:pt idx="498">
                  <c:v>0.00170694</c:v>
                </c:pt>
                <c:pt idx="499">
                  <c:v>0.00170694</c:v>
                </c:pt>
                <c:pt idx="500">
                  <c:v>0.00113796</c:v>
                </c:pt>
                <c:pt idx="501">
                  <c:v>0.00170694</c:v>
                </c:pt>
                <c:pt idx="502">
                  <c:v>0.00170694</c:v>
                </c:pt>
                <c:pt idx="503">
                  <c:v>0.00170694</c:v>
                </c:pt>
                <c:pt idx="504">
                  <c:v>0.00170694</c:v>
                </c:pt>
                <c:pt idx="505">
                  <c:v>0.00170694</c:v>
                </c:pt>
                <c:pt idx="506">
                  <c:v>0.00113796</c:v>
                </c:pt>
                <c:pt idx="507">
                  <c:v>0.00113796</c:v>
                </c:pt>
                <c:pt idx="508">
                  <c:v>0.00113796</c:v>
                </c:pt>
                <c:pt idx="509">
                  <c:v>0.00170694</c:v>
                </c:pt>
                <c:pt idx="510">
                  <c:v>0.00113796</c:v>
                </c:pt>
                <c:pt idx="511">
                  <c:v>0.00113796</c:v>
                </c:pt>
                <c:pt idx="512">
                  <c:v>0.00113796</c:v>
                </c:pt>
                <c:pt idx="513">
                  <c:v>0.00170694</c:v>
                </c:pt>
                <c:pt idx="514">
                  <c:v>0.00113796</c:v>
                </c:pt>
                <c:pt idx="515">
                  <c:v>0.00113796</c:v>
                </c:pt>
                <c:pt idx="516">
                  <c:v>0.00113796</c:v>
                </c:pt>
                <c:pt idx="517">
                  <c:v>0.00113796</c:v>
                </c:pt>
                <c:pt idx="518">
                  <c:v>0.00113796</c:v>
                </c:pt>
                <c:pt idx="519">
                  <c:v>0.00056898</c:v>
                </c:pt>
                <c:pt idx="520">
                  <c:v>0.00113796</c:v>
                </c:pt>
                <c:pt idx="521">
                  <c:v>0.00113796</c:v>
                </c:pt>
                <c:pt idx="522">
                  <c:v>0.00056898</c:v>
                </c:pt>
                <c:pt idx="523">
                  <c:v>0.00113796</c:v>
                </c:pt>
                <c:pt idx="524">
                  <c:v>0.00113796</c:v>
                </c:pt>
                <c:pt idx="525">
                  <c:v>0.00113796</c:v>
                </c:pt>
                <c:pt idx="526">
                  <c:v>0.00113796</c:v>
                </c:pt>
                <c:pt idx="527">
                  <c:v>0.00113796</c:v>
                </c:pt>
                <c:pt idx="528">
                  <c:v>0.00170694</c:v>
                </c:pt>
                <c:pt idx="529">
                  <c:v>0.00113796</c:v>
                </c:pt>
                <c:pt idx="530">
                  <c:v>0.00113796</c:v>
                </c:pt>
                <c:pt idx="531">
                  <c:v>0.00170694</c:v>
                </c:pt>
                <c:pt idx="532">
                  <c:v>0.00113796</c:v>
                </c:pt>
                <c:pt idx="533">
                  <c:v>0.00113796</c:v>
                </c:pt>
                <c:pt idx="534">
                  <c:v>0.00113796</c:v>
                </c:pt>
                <c:pt idx="535">
                  <c:v>0.00113796</c:v>
                </c:pt>
                <c:pt idx="536">
                  <c:v>0.00170694</c:v>
                </c:pt>
                <c:pt idx="537">
                  <c:v>0.00056898</c:v>
                </c:pt>
                <c:pt idx="538">
                  <c:v>0.00113796</c:v>
                </c:pt>
                <c:pt idx="539">
                  <c:v>0.00113796</c:v>
                </c:pt>
                <c:pt idx="540">
                  <c:v>0.00170694</c:v>
                </c:pt>
                <c:pt idx="541">
                  <c:v>0.00113796</c:v>
                </c:pt>
                <c:pt idx="542">
                  <c:v>0.00113796</c:v>
                </c:pt>
                <c:pt idx="543">
                  <c:v>0.00170694</c:v>
                </c:pt>
                <c:pt idx="544">
                  <c:v>0.00113796</c:v>
                </c:pt>
                <c:pt idx="545">
                  <c:v>0.00113796</c:v>
                </c:pt>
                <c:pt idx="546">
                  <c:v>0.00170694</c:v>
                </c:pt>
                <c:pt idx="547">
                  <c:v>0.00170694</c:v>
                </c:pt>
                <c:pt idx="548">
                  <c:v>0.00113796</c:v>
                </c:pt>
                <c:pt idx="549">
                  <c:v>0.00113796</c:v>
                </c:pt>
                <c:pt idx="550">
                  <c:v>0.00170694</c:v>
                </c:pt>
                <c:pt idx="551">
                  <c:v>0.00170694</c:v>
                </c:pt>
                <c:pt idx="552">
                  <c:v>0.00113796</c:v>
                </c:pt>
                <c:pt idx="553">
                  <c:v>0.00113796</c:v>
                </c:pt>
                <c:pt idx="554">
                  <c:v>0.00170694</c:v>
                </c:pt>
                <c:pt idx="555">
                  <c:v>0.00170694</c:v>
                </c:pt>
                <c:pt idx="556">
                  <c:v>0.00113796</c:v>
                </c:pt>
                <c:pt idx="557">
                  <c:v>0.00113796</c:v>
                </c:pt>
                <c:pt idx="558">
                  <c:v>0.00113796</c:v>
                </c:pt>
                <c:pt idx="559">
                  <c:v>0.00113796</c:v>
                </c:pt>
                <c:pt idx="560">
                  <c:v>0.00170694</c:v>
                </c:pt>
                <c:pt idx="561">
                  <c:v>0.00113796</c:v>
                </c:pt>
                <c:pt idx="562">
                  <c:v>0.00170694</c:v>
                </c:pt>
                <c:pt idx="563">
                  <c:v>0.00056898</c:v>
                </c:pt>
                <c:pt idx="564">
                  <c:v>0.00113796</c:v>
                </c:pt>
                <c:pt idx="565">
                  <c:v>0.00113796</c:v>
                </c:pt>
                <c:pt idx="566">
                  <c:v>0.00113796</c:v>
                </c:pt>
                <c:pt idx="567">
                  <c:v>0.00113796</c:v>
                </c:pt>
                <c:pt idx="568">
                  <c:v>0.00113796</c:v>
                </c:pt>
                <c:pt idx="569">
                  <c:v>0.00113796</c:v>
                </c:pt>
                <c:pt idx="570">
                  <c:v>0.00056898</c:v>
                </c:pt>
                <c:pt idx="571">
                  <c:v>0.00113796</c:v>
                </c:pt>
                <c:pt idx="572">
                  <c:v>0.00113796</c:v>
                </c:pt>
                <c:pt idx="573">
                  <c:v>0.00056898</c:v>
                </c:pt>
                <c:pt idx="574">
                  <c:v>0.00056898</c:v>
                </c:pt>
                <c:pt idx="575">
                  <c:v>0.00113796</c:v>
                </c:pt>
                <c:pt idx="576">
                  <c:v>0.00113796</c:v>
                </c:pt>
                <c:pt idx="577">
                  <c:v>0.00056898</c:v>
                </c:pt>
                <c:pt idx="578">
                  <c:v>0.00113796</c:v>
                </c:pt>
                <c:pt idx="579">
                  <c:v>0.00113796</c:v>
                </c:pt>
                <c:pt idx="580">
                  <c:v>0.00056898</c:v>
                </c:pt>
                <c:pt idx="581">
                  <c:v>0.00113796</c:v>
                </c:pt>
                <c:pt idx="582">
                  <c:v>0.00056898</c:v>
                </c:pt>
                <c:pt idx="583">
                  <c:v>0.00113796</c:v>
                </c:pt>
                <c:pt idx="584">
                  <c:v>0.00056898</c:v>
                </c:pt>
                <c:pt idx="585">
                  <c:v>0.00113796</c:v>
                </c:pt>
                <c:pt idx="586">
                  <c:v>0.00113796</c:v>
                </c:pt>
                <c:pt idx="587">
                  <c:v>0.00056898</c:v>
                </c:pt>
                <c:pt idx="588">
                  <c:v>0.00056898</c:v>
                </c:pt>
                <c:pt idx="589">
                  <c:v>0.00113796</c:v>
                </c:pt>
                <c:pt idx="590">
                  <c:v>0.00113796</c:v>
                </c:pt>
                <c:pt idx="591">
                  <c:v>0.00056898</c:v>
                </c:pt>
                <c:pt idx="592">
                  <c:v>0.00056898</c:v>
                </c:pt>
                <c:pt idx="593">
                  <c:v>0.00113796</c:v>
                </c:pt>
                <c:pt idx="594">
                  <c:v>0.00113796</c:v>
                </c:pt>
                <c:pt idx="595">
                  <c:v>0.00056898</c:v>
                </c:pt>
                <c:pt idx="596">
                  <c:v>0.00113796</c:v>
                </c:pt>
                <c:pt idx="597">
                  <c:v>0.00113796</c:v>
                </c:pt>
                <c:pt idx="598">
                  <c:v>0.00113796</c:v>
                </c:pt>
                <c:pt idx="599">
                  <c:v>0.00113796</c:v>
                </c:pt>
                <c:pt idx="600">
                  <c:v>0.00113796</c:v>
                </c:pt>
                <c:pt idx="601">
                  <c:v>0.00113796</c:v>
                </c:pt>
                <c:pt idx="602">
                  <c:v>-0.00056898</c:v>
                </c:pt>
                <c:pt idx="603">
                  <c:v>-0.00056898</c:v>
                </c:pt>
                <c:pt idx="604">
                  <c:v>-0.00113796</c:v>
                </c:pt>
                <c:pt idx="605">
                  <c:v>-0.00113796</c:v>
                </c:pt>
                <c:pt idx="606">
                  <c:v>-0.00113796</c:v>
                </c:pt>
                <c:pt idx="607">
                  <c:v>-0.00056898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.00056898</c:v>
                </c:pt>
                <c:pt idx="614">
                  <c:v>0.00056898</c:v>
                </c:pt>
                <c:pt idx="615">
                  <c:v>0</c:v>
                </c:pt>
                <c:pt idx="616">
                  <c:v>0.00056898</c:v>
                </c:pt>
                <c:pt idx="617">
                  <c:v>0.00056898</c:v>
                </c:pt>
                <c:pt idx="618">
                  <c:v>0.00056898</c:v>
                </c:pt>
                <c:pt idx="619">
                  <c:v>0.00056898</c:v>
                </c:pt>
                <c:pt idx="620">
                  <c:v>0.00056898</c:v>
                </c:pt>
                <c:pt idx="621">
                  <c:v>0.00113796</c:v>
                </c:pt>
                <c:pt idx="622">
                  <c:v>0.00113796</c:v>
                </c:pt>
                <c:pt idx="623">
                  <c:v>0.00113796</c:v>
                </c:pt>
                <c:pt idx="624">
                  <c:v>0.00113796</c:v>
                </c:pt>
                <c:pt idx="625">
                  <c:v>0.00113796</c:v>
                </c:pt>
                <c:pt idx="626">
                  <c:v>0.00113796</c:v>
                </c:pt>
                <c:pt idx="627">
                  <c:v>0.00113796</c:v>
                </c:pt>
                <c:pt idx="628">
                  <c:v>0.00113796</c:v>
                </c:pt>
                <c:pt idx="629">
                  <c:v>0.00113796</c:v>
                </c:pt>
                <c:pt idx="630">
                  <c:v>0.00170694</c:v>
                </c:pt>
                <c:pt idx="631">
                  <c:v>0.00113796</c:v>
                </c:pt>
                <c:pt idx="632">
                  <c:v>0.00170694</c:v>
                </c:pt>
                <c:pt idx="633">
                  <c:v>0.00170694</c:v>
                </c:pt>
                <c:pt idx="634">
                  <c:v>0.00170694</c:v>
                </c:pt>
                <c:pt idx="635">
                  <c:v>0.00170694</c:v>
                </c:pt>
                <c:pt idx="636">
                  <c:v>0.00113796</c:v>
                </c:pt>
                <c:pt idx="637">
                  <c:v>0.00170694</c:v>
                </c:pt>
                <c:pt idx="638">
                  <c:v>0.00170694</c:v>
                </c:pt>
                <c:pt idx="639">
                  <c:v>0.0028449</c:v>
                </c:pt>
                <c:pt idx="640">
                  <c:v>0.00170694</c:v>
                </c:pt>
                <c:pt idx="641">
                  <c:v>0.0028449</c:v>
                </c:pt>
                <c:pt idx="642">
                  <c:v>0.00227592</c:v>
                </c:pt>
                <c:pt idx="643">
                  <c:v>0.00170694</c:v>
                </c:pt>
                <c:pt idx="644">
                  <c:v>0.00170694</c:v>
                </c:pt>
                <c:pt idx="645">
                  <c:v>0.0028449</c:v>
                </c:pt>
                <c:pt idx="646">
                  <c:v>0.00227592</c:v>
                </c:pt>
                <c:pt idx="647">
                  <c:v>0.00227592</c:v>
                </c:pt>
                <c:pt idx="648">
                  <c:v>0.00113796</c:v>
                </c:pt>
                <c:pt idx="649">
                  <c:v>0.00170694</c:v>
                </c:pt>
                <c:pt idx="650">
                  <c:v>0.00170694</c:v>
                </c:pt>
                <c:pt idx="651">
                  <c:v>0.00170694</c:v>
                </c:pt>
                <c:pt idx="652">
                  <c:v>0.00113796</c:v>
                </c:pt>
                <c:pt idx="653">
                  <c:v>0.00113796</c:v>
                </c:pt>
                <c:pt idx="654">
                  <c:v>0.00113796</c:v>
                </c:pt>
                <c:pt idx="655">
                  <c:v>0.00113796</c:v>
                </c:pt>
                <c:pt idx="656">
                  <c:v>0.00056898</c:v>
                </c:pt>
                <c:pt idx="657">
                  <c:v>0.00113796</c:v>
                </c:pt>
                <c:pt idx="658">
                  <c:v>0.00170694</c:v>
                </c:pt>
                <c:pt idx="659">
                  <c:v>0.00113796</c:v>
                </c:pt>
                <c:pt idx="660">
                  <c:v>0.00056898</c:v>
                </c:pt>
                <c:pt idx="661">
                  <c:v>0.00113796</c:v>
                </c:pt>
                <c:pt idx="662">
                  <c:v>0.00113796</c:v>
                </c:pt>
                <c:pt idx="663">
                  <c:v>0.00056898</c:v>
                </c:pt>
                <c:pt idx="664">
                  <c:v>0.00056898</c:v>
                </c:pt>
                <c:pt idx="665">
                  <c:v>0.00056898</c:v>
                </c:pt>
                <c:pt idx="666">
                  <c:v>0.00056898</c:v>
                </c:pt>
                <c:pt idx="667">
                  <c:v>0.00113796</c:v>
                </c:pt>
                <c:pt idx="668">
                  <c:v>0.00113796</c:v>
                </c:pt>
                <c:pt idx="669">
                  <c:v>0.00056898</c:v>
                </c:pt>
                <c:pt idx="670">
                  <c:v>0.00113796</c:v>
                </c:pt>
                <c:pt idx="671">
                  <c:v>0.00056898</c:v>
                </c:pt>
                <c:pt idx="672">
                  <c:v>0.00056898</c:v>
                </c:pt>
                <c:pt idx="673">
                  <c:v>0.00056898</c:v>
                </c:pt>
                <c:pt idx="674">
                  <c:v>0.00113796</c:v>
                </c:pt>
                <c:pt idx="675">
                  <c:v>0.00113796</c:v>
                </c:pt>
                <c:pt idx="676">
                  <c:v>0.00056898</c:v>
                </c:pt>
                <c:pt idx="677">
                  <c:v>0.00056898</c:v>
                </c:pt>
                <c:pt idx="678">
                  <c:v>0.00056898</c:v>
                </c:pt>
                <c:pt idx="679">
                  <c:v>0.00113796</c:v>
                </c:pt>
                <c:pt idx="680">
                  <c:v>0.00113796</c:v>
                </c:pt>
                <c:pt idx="681">
                  <c:v>0</c:v>
                </c:pt>
                <c:pt idx="682">
                  <c:v>0.00056898</c:v>
                </c:pt>
                <c:pt idx="683">
                  <c:v>0.00056898</c:v>
                </c:pt>
                <c:pt idx="684">
                  <c:v>0.00056898</c:v>
                </c:pt>
                <c:pt idx="685">
                  <c:v>0.00056898</c:v>
                </c:pt>
                <c:pt idx="686">
                  <c:v>0.00113796</c:v>
                </c:pt>
                <c:pt idx="687">
                  <c:v>0.00113796</c:v>
                </c:pt>
                <c:pt idx="688">
                  <c:v>0.00170694</c:v>
                </c:pt>
                <c:pt idx="689">
                  <c:v>0.00170694</c:v>
                </c:pt>
                <c:pt idx="690">
                  <c:v>0.00170694</c:v>
                </c:pt>
                <c:pt idx="691">
                  <c:v>0.00170694</c:v>
                </c:pt>
                <c:pt idx="692">
                  <c:v>0.00170694</c:v>
                </c:pt>
                <c:pt idx="693">
                  <c:v>0.00170694</c:v>
                </c:pt>
                <c:pt idx="694">
                  <c:v>0.00113796</c:v>
                </c:pt>
                <c:pt idx="695">
                  <c:v>0.00113796</c:v>
                </c:pt>
                <c:pt idx="696">
                  <c:v>0.00170694</c:v>
                </c:pt>
                <c:pt idx="697">
                  <c:v>0.00113796</c:v>
                </c:pt>
                <c:pt idx="698">
                  <c:v>0.00113796</c:v>
                </c:pt>
                <c:pt idx="699">
                  <c:v>0.00056898</c:v>
                </c:pt>
                <c:pt idx="700">
                  <c:v>0.00056898</c:v>
                </c:pt>
                <c:pt idx="701">
                  <c:v>0.00056898</c:v>
                </c:pt>
                <c:pt idx="702">
                  <c:v>0.00056898</c:v>
                </c:pt>
                <c:pt idx="703">
                  <c:v>0.00056898</c:v>
                </c:pt>
                <c:pt idx="704">
                  <c:v>0</c:v>
                </c:pt>
                <c:pt idx="705">
                  <c:v>0.00056898</c:v>
                </c:pt>
                <c:pt idx="706">
                  <c:v>0.00056898</c:v>
                </c:pt>
                <c:pt idx="707">
                  <c:v>0.00056898</c:v>
                </c:pt>
                <c:pt idx="708">
                  <c:v>0.00056898</c:v>
                </c:pt>
                <c:pt idx="709">
                  <c:v>0</c:v>
                </c:pt>
                <c:pt idx="710">
                  <c:v>0.00056898</c:v>
                </c:pt>
                <c:pt idx="711">
                  <c:v>0.00113796</c:v>
                </c:pt>
                <c:pt idx="712">
                  <c:v>0.00056898</c:v>
                </c:pt>
                <c:pt idx="713">
                  <c:v>0</c:v>
                </c:pt>
                <c:pt idx="714">
                  <c:v>0</c:v>
                </c:pt>
                <c:pt idx="715">
                  <c:v>0.00056898</c:v>
                </c:pt>
                <c:pt idx="716">
                  <c:v>0.00056898</c:v>
                </c:pt>
                <c:pt idx="717">
                  <c:v>0.00056898</c:v>
                </c:pt>
                <c:pt idx="718">
                  <c:v>0.00056898</c:v>
                </c:pt>
                <c:pt idx="719">
                  <c:v>0.00056898</c:v>
                </c:pt>
                <c:pt idx="720">
                  <c:v>0.00113796</c:v>
                </c:pt>
                <c:pt idx="721">
                  <c:v>0.00113796</c:v>
                </c:pt>
                <c:pt idx="722">
                  <c:v>0.00056898</c:v>
                </c:pt>
                <c:pt idx="723">
                  <c:v>0.00056898</c:v>
                </c:pt>
                <c:pt idx="724">
                  <c:v>0.00056898</c:v>
                </c:pt>
                <c:pt idx="725">
                  <c:v>0.00056898</c:v>
                </c:pt>
                <c:pt idx="726">
                  <c:v>0.00056898</c:v>
                </c:pt>
                <c:pt idx="727">
                  <c:v>0.00113796</c:v>
                </c:pt>
                <c:pt idx="728">
                  <c:v>0.00056898</c:v>
                </c:pt>
                <c:pt idx="729">
                  <c:v>0.00056898</c:v>
                </c:pt>
                <c:pt idx="730">
                  <c:v>0.00056898</c:v>
                </c:pt>
                <c:pt idx="731">
                  <c:v>0.00056898</c:v>
                </c:pt>
                <c:pt idx="732">
                  <c:v>0.00056898</c:v>
                </c:pt>
                <c:pt idx="733">
                  <c:v>0.00056898</c:v>
                </c:pt>
                <c:pt idx="734">
                  <c:v>0.00056898</c:v>
                </c:pt>
                <c:pt idx="735">
                  <c:v>0.00056898</c:v>
                </c:pt>
                <c:pt idx="736">
                  <c:v>0.00056898</c:v>
                </c:pt>
                <c:pt idx="737">
                  <c:v>0.00056898</c:v>
                </c:pt>
                <c:pt idx="738">
                  <c:v>0.00113796</c:v>
                </c:pt>
                <c:pt idx="739">
                  <c:v>0.00056898</c:v>
                </c:pt>
                <c:pt idx="740">
                  <c:v>0.00056898</c:v>
                </c:pt>
                <c:pt idx="741">
                  <c:v>0.00056898</c:v>
                </c:pt>
                <c:pt idx="742">
                  <c:v>0.00056898</c:v>
                </c:pt>
                <c:pt idx="743">
                  <c:v>0.00056898</c:v>
                </c:pt>
                <c:pt idx="744">
                  <c:v>0.00056898</c:v>
                </c:pt>
                <c:pt idx="745">
                  <c:v>0.00056898</c:v>
                </c:pt>
                <c:pt idx="746">
                  <c:v>0.00056898</c:v>
                </c:pt>
                <c:pt idx="747">
                  <c:v>0.00113796</c:v>
                </c:pt>
                <c:pt idx="748">
                  <c:v>0.00056898</c:v>
                </c:pt>
                <c:pt idx="749">
                  <c:v>0.00056898</c:v>
                </c:pt>
                <c:pt idx="750">
                  <c:v>0.00113796</c:v>
                </c:pt>
                <c:pt idx="751">
                  <c:v>0.00056898</c:v>
                </c:pt>
                <c:pt idx="752">
                  <c:v>0.00056898</c:v>
                </c:pt>
                <c:pt idx="753">
                  <c:v>0.00056898</c:v>
                </c:pt>
                <c:pt idx="754">
                  <c:v>0.00056898</c:v>
                </c:pt>
                <c:pt idx="755">
                  <c:v>0.00056898</c:v>
                </c:pt>
                <c:pt idx="756">
                  <c:v>0.00113796</c:v>
                </c:pt>
                <c:pt idx="757">
                  <c:v>0.00113796</c:v>
                </c:pt>
                <c:pt idx="758">
                  <c:v>0.00056898</c:v>
                </c:pt>
                <c:pt idx="759">
                  <c:v>0.00056898</c:v>
                </c:pt>
                <c:pt idx="760">
                  <c:v>0.00113796</c:v>
                </c:pt>
                <c:pt idx="761">
                  <c:v>0.00113796</c:v>
                </c:pt>
                <c:pt idx="762">
                  <c:v>0.00056898</c:v>
                </c:pt>
                <c:pt idx="763">
                  <c:v>0.00056898</c:v>
                </c:pt>
                <c:pt idx="764">
                  <c:v>0.00056898</c:v>
                </c:pt>
                <c:pt idx="765">
                  <c:v>0.00056898</c:v>
                </c:pt>
                <c:pt idx="766">
                  <c:v>0.00113796</c:v>
                </c:pt>
                <c:pt idx="767">
                  <c:v>0.00113796</c:v>
                </c:pt>
                <c:pt idx="768">
                  <c:v>0.00056898</c:v>
                </c:pt>
                <c:pt idx="769">
                  <c:v>0.00056898</c:v>
                </c:pt>
                <c:pt idx="770">
                  <c:v>0.00056898</c:v>
                </c:pt>
                <c:pt idx="771">
                  <c:v>0.00056898</c:v>
                </c:pt>
                <c:pt idx="772">
                  <c:v>0.00056898</c:v>
                </c:pt>
                <c:pt idx="773">
                  <c:v>0.00056898</c:v>
                </c:pt>
                <c:pt idx="774">
                  <c:v>0.00056898</c:v>
                </c:pt>
                <c:pt idx="775">
                  <c:v>0.00113796</c:v>
                </c:pt>
                <c:pt idx="776">
                  <c:v>0.00056898</c:v>
                </c:pt>
                <c:pt idx="777">
                  <c:v>0</c:v>
                </c:pt>
                <c:pt idx="778">
                  <c:v>0.00056898</c:v>
                </c:pt>
                <c:pt idx="779">
                  <c:v>0.00056898</c:v>
                </c:pt>
                <c:pt idx="780">
                  <c:v>0.00056898</c:v>
                </c:pt>
                <c:pt idx="781">
                  <c:v>0</c:v>
                </c:pt>
                <c:pt idx="782">
                  <c:v>0</c:v>
                </c:pt>
                <c:pt idx="783">
                  <c:v>0.00056898</c:v>
                </c:pt>
                <c:pt idx="784">
                  <c:v>0.00056898</c:v>
                </c:pt>
                <c:pt idx="785">
                  <c:v>0</c:v>
                </c:pt>
                <c:pt idx="786">
                  <c:v>0</c:v>
                </c:pt>
                <c:pt idx="787">
                  <c:v>0.00056898</c:v>
                </c:pt>
                <c:pt idx="788">
                  <c:v>0.00056898</c:v>
                </c:pt>
                <c:pt idx="789">
                  <c:v>0.00056898</c:v>
                </c:pt>
                <c:pt idx="790">
                  <c:v>0.00056898</c:v>
                </c:pt>
                <c:pt idx="791">
                  <c:v>0.00056898</c:v>
                </c:pt>
                <c:pt idx="792">
                  <c:v>0.00113796</c:v>
                </c:pt>
                <c:pt idx="793">
                  <c:v>0.00170694</c:v>
                </c:pt>
                <c:pt idx="794">
                  <c:v>0.00170694</c:v>
                </c:pt>
                <c:pt idx="795">
                  <c:v>0.00227592</c:v>
                </c:pt>
                <c:pt idx="796">
                  <c:v>0.00342369</c:v>
                </c:pt>
                <c:pt idx="797">
                  <c:v>0.0028449</c:v>
                </c:pt>
                <c:pt idx="798">
                  <c:v>0.0028449</c:v>
                </c:pt>
                <c:pt idx="799">
                  <c:v>0.0028449</c:v>
                </c:pt>
                <c:pt idx="800">
                  <c:v>0.0028449</c:v>
                </c:pt>
                <c:pt idx="801">
                  <c:v>0.0028449</c:v>
                </c:pt>
                <c:pt idx="802">
                  <c:v>-0.00228573</c:v>
                </c:pt>
                <c:pt idx="803">
                  <c:v>-0.00170694</c:v>
                </c:pt>
                <c:pt idx="804">
                  <c:v>-0.00170694</c:v>
                </c:pt>
                <c:pt idx="805">
                  <c:v>-0.00170694</c:v>
                </c:pt>
                <c:pt idx="806">
                  <c:v>-0.00228573</c:v>
                </c:pt>
                <c:pt idx="807">
                  <c:v>-0.00285471</c:v>
                </c:pt>
                <c:pt idx="808">
                  <c:v>-0.01482291</c:v>
                </c:pt>
                <c:pt idx="809">
                  <c:v>-0.02907684</c:v>
                </c:pt>
                <c:pt idx="810">
                  <c:v>-0.0513063</c:v>
                </c:pt>
                <c:pt idx="811">
                  <c:v>-0.06726717</c:v>
                </c:pt>
                <c:pt idx="812">
                  <c:v>-0.07639047</c:v>
                </c:pt>
                <c:pt idx="813">
                  <c:v>-0.08265906</c:v>
                </c:pt>
                <c:pt idx="814">
                  <c:v>-0.08551377</c:v>
                </c:pt>
                <c:pt idx="815">
                  <c:v>-0.08836848</c:v>
                </c:pt>
                <c:pt idx="816">
                  <c:v>-0.08836848</c:v>
                </c:pt>
                <c:pt idx="817">
                  <c:v>-0.0877995</c:v>
                </c:pt>
                <c:pt idx="818">
                  <c:v>-0.08608275</c:v>
                </c:pt>
                <c:pt idx="819">
                  <c:v>-0.08038314</c:v>
                </c:pt>
                <c:pt idx="820">
                  <c:v>-0.07012188</c:v>
                </c:pt>
                <c:pt idx="821">
                  <c:v>-0.04959936</c:v>
                </c:pt>
                <c:pt idx="822">
                  <c:v>-0.0091233</c:v>
                </c:pt>
                <c:pt idx="823">
                  <c:v>0.03420747</c:v>
                </c:pt>
                <c:pt idx="824">
                  <c:v>0.10147464</c:v>
                </c:pt>
                <c:pt idx="825">
                  <c:v>0.07069086</c:v>
                </c:pt>
                <c:pt idx="826">
                  <c:v>0.03078378</c:v>
                </c:pt>
                <c:pt idx="827">
                  <c:v>-0.02166048</c:v>
                </c:pt>
                <c:pt idx="828">
                  <c:v>-0.05529897</c:v>
                </c:pt>
                <c:pt idx="829">
                  <c:v>-0.07182882</c:v>
                </c:pt>
                <c:pt idx="830">
                  <c:v>-0.07810722</c:v>
                </c:pt>
                <c:pt idx="831">
                  <c:v>-0.08437581</c:v>
                </c:pt>
                <c:pt idx="832">
                  <c:v>-0.0877995</c:v>
                </c:pt>
                <c:pt idx="833">
                  <c:v>-0.08893746</c:v>
                </c:pt>
                <c:pt idx="834">
                  <c:v>-0.08893746</c:v>
                </c:pt>
                <c:pt idx="835">
                  <c:v>-0.08836848</c:v>
                </c:pt>
                <c:pt idx="836">
                  <c:v>-0.0877995</c:v>
                </c:pt>
                <c:pt idx="837">
                  <c:v>-0.08722071</c:v>
                </c:pt>
                <c:pt idx="838">
                  <c:v>-0.08722071</c:v>
                </c:pt>
                <c:pt idx="839">
                  <c:v>-0.08665173</c:v>
                </c:pt>
                <c:pt idx="840">
                  <c:v>-0.08608275</c:v>
                </c:pt>
                <c:pt idx="841">
                  <c:v>-0.08494479</c:v>
                </c:pt>
                <c:pt idx="842">
                  <c:v>-0.08323785</c:v>
                </c:pt>
                <c:pt idx="843">
                  <c:v>-0.08095212</c:v>
                </c:pt>
                <c:pt idx="844">
                  <c:v>-0.0786762</c:v>
                </c:pt>
                <c:pt idx="845">
                  <c:v>-0.07582149</c:v>
                </c:pt>
                <c:pt idx="846">
                  <c:v>-0.0723978</c:v>
                </c:pt>
                <c:pt idx="847">
                  <c:v>-0.06841494</c:v>
                </c:pt>
                <c:pt idx="848">
                  <c:v>-0.06442227</c:v>
                </c:pt>
                <c:pt idx="849">
                  <c:v>-0.05986062</c:v>
                </c:pt>
                <c:pt idx="850">
                  <c:v>-0.05586795</c:v>
                </c:pt>
                <c:pt idx="851">
                  <c:v>-0.05073732</c:v>
                </c:pt>
                <c:pt idx="852">
                  <c:v>-0.04674465</c:v>
                </c:pt>
                <c:pt idx="853">
                  <c:v>-0.0484614</c:v>
                </c:pt>
                <c:pt idx="854">
                  <c:v>-0.04959936</c:v>
                </c:pt>
                <c:pt idx="855">
                  <c:v>-0.04674465</c:v>
                </c:pt>
                <c:pt idx="856">
                  <c:v>-0.04161402</c:v>
                </c:pt>
                <c:pt idx="857">
                  <c:v>-0.03591441</c:v>
                </c:pt>
                <c:pt idx="858">
                  <c:v>-0.03135276</c:v>
                </c:pt>
                <c:pt idx="859">
                  <c:v>-0.02793888</c:v>
                </c:pt>
                <c:pt idx="860">
                  <c:v>-0.02394621</c:v>
                </c:pt>
                <c:pt idx="861">
                  <c:v>-0.0210915</c:v>
                </c:pt>
                <c:pt idx="862">
                  <c:v>-0.01881558</c:v>
                </c:pt>
                <c:pt idx="863">
                  <c:v>-0.01938456</c:v>
                </c:pt>
                <c:pt idx="864">
                  <c:v>-0.01881558</c:v>
                </c:pt>
                <c:pt idx="865">
                  <c:v>-0.02052252</c:v>
                </c:pt>
                <c:pt idx="866">
                  <c:v>-0.01995354</c:v>
                </c:pt>
                <c:pt idx="867">
                  <c:v>-0.02166048</c:v>
                </c:pt>
                <c:pt idx="868">
                  <c:v>-0.02565315</c:v>
                </c:pt>
                <c:pt idx="869">
                  <c:v>-0.0273699</c:v>
                </c:pt>
                <c:pt idx="870">
                  <c:v>-0.02850786</c:v>
                </c:pt>
                <c:pt idx="871">
                  <c:v>-0.0273699</c:v>
                </c:pt>
                <c:pt idx="872">
                  <c:v>-0.0273699</c:v>
                </c:pt>
                <c:pt idx="873">
                  <c:v>-0.03078378</c:v>
                </c:pt>
                <c:pt idx="874">
                  <c:v>-0.03250053</c:v>
                </c:pt>
                <c:pt idx="875">
                  <c:v>-0.03250053</c:v>
                </c:pt>
                <c:pt idx="876">
                  <c:v>-0.03250053</c:v>
                </c:pt>
                <c:pt idx="877">
                  <c:v>-0.03135276</c:v>
                </c:pt>
                <c:pt idx="878">
                  <c:v>-0.02964582</c:v>
                </c:pt>
                <c:pt idx="879">
                  <c:v>-0.02850786</c:v>
                </c:pt>
                <c:pt idx="880">
                  <c:v>-0.0273699</c:v>
                </c:pt>
                <c:pt idx="881">
                  <c:v>-0.0273699</c:v>
                </c:pt>
                <c:pt idx="882">
                  <c:v>-0.02679111</c:v>
                </c:pt>
                <c:pt idx="883">
                  <c:v>-0.02451519</c:v>
                </c:pt>
                <c:pt idx="884">
                  <c:v>-0.02337723</c:v>
                </c:pt>
                <c:pt idx="885">
                  <c:v>-0.02222946</c:v>
                </c:pt>
                <c:pt idx="886">
                  <c:v>-0.02166048</c:v>
                </c:pt>
                <c:pt idx="887">
                  <c:v>-0.01995354</c:v>
                </c:pt>
                <c:pt idx="888">
                  <c:v>-0.01652985</c:v>
                </c:pt>
                <c:pt idx="889">
                  <c:v>-0.01539189</c:v>
                </c:pt>
                <c:pt idx="890">
                  <c:v>-0.0119682</c:v>
                </c:pt>
                <c:pt idx="891">
                  <c:v>-0.00798534</c:v>
                </c:pt>
                <c:pt idx="892">
                  <c:v>-0.00626859</c:v>
                </c:pt>
                <c:pt idx="893">
                  <c:v>-0.00342369</c:v>
                </c:pt>
                <c:pt idx="894">
                  <c:v>-0.00228573</c:v>
                </c:pt>
                <c:pt idx="895">
                  <c:v>-0.00170694</c:v>
                </c:pt>
                <c:pt idx="896">
                  <c:v>-0.00113796</c:v>
                </c:pt>
                <c:pt idx="897">
                  <c:v>-0.00056898</c:v>
                </c:pt>
                <c:pt idx="898">
                  <c:v>0</c:v>
                </c:pt>
                <c:pt idx="899">
                  <c:v>0.00456165</c:v>
                </c:pt>
                <c:pt idx="900">
                  <c:v>0.00456165</c:v>
                </c:pt>
                <c:pt idx="901">
                  <c:v>0.00456165</c:v>
                </c:pt>
                <c:pt idx="902">
                  <c:v>0.00456165</c:v>
                </c:pt>
                <c:pt idx="903">
                  <c:v>0.00341388</c:v>
                </c:pt>
                <c:pt idx="904">
                  <c:v>0.00341388</c:v>
                </c:pt>
                <c:pt idx="905">
                  <c:v>0.00170694</c:v>
                </c:pt>
                <c:pt idx="906">
                  <c:v>-0.00170694</c:v>
                </c:pt>
                <c:pt idx="907">
                  <c:v>-0.00569961</c:v>
                </c:pt>
                <c:pt idx="908">
                  <c:v>-0.01938456</c:v>
                </c:pt>
                <c:pt idx="909">
                  <c:v>-0.02166048</c:v>
                </c:pt>
                <c:pt idx="910">
                  <c:v>-0.01026126</c:v>
                </c:pt>
                <c:pt idx="911">
                  <c:v>-0.00569961</c:v>
                </c:pt>
                <c:pt idx="912">
                  <c:v>-0.00399267</c:v>
                </c:pt>
                <c:pt idx="913">
                  <c:v>-0.00285471</c:v>
                </c:pt>
                <c:pt idx="914">
                  <c:v>-0.00285471</c:v>
                </c:pt>
                <c:pt idx="915">
                  <c:v>-0.00170694</c:v>
                </c:pt>
                <c:pt idx="916">
                  <c:v>-0.00113796</c:v>
                </c:pt>
                <c:pt idx="917">
                  <c:v>-0.00113796</c:v>
                </c:pt>
                <c:pt idx="918">
                  <c:v>-0.00113796</c:v>
                </c:pt>
                <c:pt idx="919">
                  <c:v>-0.00170694</c:v>
                </c:pt>
                <c:pt idx="920">
                  <c:v>-0.00113796</c:v>
                </c:pt>
                <c:pt idx="921">
                  <c:v>-0.00056898</c:v>
                </c:pt>
                <c:pt idx="922">
                  <c:v>0</c:v>
                </c:pt>
                <c:pt idx="923">
                  <c:v>0.00056898</c:v>
                </c:pt>
                <c:pt idx="924">
                  <c:v>0.00170694</c:v>
                </c:pt>
                <c:pt idx="925">
                  <c:v>0.00113796</c:v>
                </c:pt>
                <c:pt idx="926">
                  <c:v>0.0028449</c:v>
                </c:pt>
                <c:pt idx="927">
                  <c:v>0.00341388</c:v>
                </c:pt>
                <c:pt idx="928">
                  <c:v>0.00399267</c:v>
                </c:pt>
                <c:pt idx="929">
                  <c:v>0.00513063</c:v>
                </c:pt>
                <c:pt idx="930">
                  <c:v>0.00513063</c:v>
                </c:pt>
                <c:pt idx="931">
                  <c:v>0.00569961</c:v>
                </c:pt>
                <c:pt idx="932">
                  <c:v>0.00626859</c:v>
                </c:pt>
                <c:pt idx="933">
                  <c:v>0.00683757</c:v>
                </c:pt>
                <c:pt idx="934">
                  <c:v>0.00683757</c:v>
                </c:pt>
                <c:pt idx="935">
                  <c:v>0.00740655</c:v>
                </c:pt>
                <c:pt idx="936">
                  <c:v>0.00797553</c:v>
                </c:pt>
                <c:pt idx="937">
                  <c:v>0.00854451</c:v>
                </c:pt>
                <c:pt idx="938">
                  <c:v>0.00854451</c:v>
                </c:pt>
                <c:pt idx="939">
                  <c:v>0.0091233</c:v>
                </c:pt>
                <c:pt idx="940">
                  <c:v>0.0091233</c:v>
                </c:pt>
                <c:pt idx="941">
                  <c:v>0.0091233</c:v>
                </c:pt>
                <c:pt idx="942">
                  <c:v>0.0091233</c:v>
                </c:pt>
                <c:pt idx="943">
                  <c:v>0.0091233</c:v>
                </c:pt>
                <c:pt idx="944">
                  <c:v>0.00969228</c:v>
                </c:pt>
                <c:pt idx="945">
                  <c:v>0.00969228</c:v>
                </c:pt>
                <c:pt idx="946">
                  <c:v>0.0091233</c:v>
                </c:pt>
                <c:pt idx="947">
                  <c:v>0.0091233</c:v>
                </c:pt>
                <c:pt idx="948">
                  <c:v>0.0091233</c:v>
                </c:pt>
                <c:pt idx="949">
                  <c:v>0.01026126</c:v>
                </c:pt>
                <c:pt idx="950">
                  <c:v>0.00969228</c:v>
                </c:pt>
                <c:pt idx="951">
                  <c:v>0.00626859</c:v>
                </c:pt>
                <c:pt idx="952">
                  <c:v>0.00683757</c:v>
                </c:pt>
                <c:pt idx="953">
                  <c:v>0.01083024</c:v>
                </c:pt>
                <c:pt idx="954">
                  <c:v>0.00569961</c:v>
                </c:pt>
                <c:pt idx="955">
                  <c:v>0.00854451</c:v>
                </c:pt>
                <c:pt idx="956">
                  <c:v>0.00399267</c:v>
                </c:pt>
                <c:pt idx="957">
                  <c:v>0.02052252</c:v>
                </c:pt>
                <c:pt idx="958">
                  <c:v>0.04902057</c:v>
                </c:pt>
                <c:pt idx="959">
                  <c:v>0.03591441</c:v>
                </c:pt>
                <c:pt idx="960">
                  <c:v>0.03362868</c:v>
                </c:pt>
                <c:pt idx="961">
                  <c:v>0.06840513</c:v>
                </c:pt>
                <c:pt idx="962">
                  <c:v>0.11628774</c:v>
                </c:pt>
                <c:pt idx="963">
                  <c:v>0.1658871</c:v>
                </c:pt>
                <c:pt idx="964">
                  <c:v>0.18184797</c:v>
                </c:pt>
                <c:pt idx="965">
                  <c:v>0.18013122</c:v>
                </c:pt>
                <c:pt idx="966">
                  <c:v>0.1869786</c:v>
                </c:pt>
                <c:pt idx="967">
                  <c:v>0.1869786</c:v>
                </c:pt>
                <c:pt idx="968">
                  <c:v>0.1869786</c:v>
                </c:pt>
                <c:pt idx="969">
                  <c:v>0.18925452</c:v>
                </c:pt>
                <c:pt idx="970">
                  <c:v>0.18811656</c:v>
                </c:pt>
                <c:pt idx="971">
                  <c:v>0.18355491</c:v>
                </c:pt>
                <c:pt idx="972">
                  <c:v>0.19097127</c:v>
                </c:pt>
                <c:pt idx="973">
                  <c:v>0.1898235</c:v>
                </c:pt>
                <c:pt idx="974">
                  <c:v>0.19267821</c:v>
                </c:pt>
                <c:pt idx="975">
                  <c:v>0.19324719</c:v>
                </c:pt>
                <c:pt idx="976">
                  <c:v>0.18071001</c:v>
                </c:pt>
                <c:pt idx="977">
                  <c:v>0.13510332</c:v>
                </c:pt>
                <c:pt idx="978">
                  <c:v>0.07410474</c:v>
                </c:pt>
                <c:pt idx="979">
                  <c:v>0.0028449</c:v>
                </c:pt>
                <c:pt idx="980">
                  <c:v>-0.0695529</c:v>
                </c:pt>
                <c:pt idx="981">
                  <c:v>-0.09121338</c:v>
                </c:pt>
                <c:pt idx="982">
                  <c:v>-0.09748197</c:v>
                </c:pt>
                <c:pt idx="983">
                  <c:v>-0.09861993</c:v>
                </c:pt>
                <c:pt idx="984">
                  <c:v>-0.09861993</c:v>
                </c:pt>
                <c:pt idx="985">
                  <c:v>-0.09861993</c:v>
                </c:pt>
                <c:pt idx="986">
                  <c:v>-0.09918891</c:v>
                </c:pt>
                <c:pt idx="987">
                  <c:v>-0.09861993</c:v>
                </c:pt>
                <c:pt idx="988">
                  <c:v>-0.09748197</c:v>
                </c:pt>
                <c:pt idx="989">
                  <c:v>-0.09748197</c:v>
                </c:pt>
                <c:pt idx="990">
                  <c:v>-0.09748197</c:v>
                </c:pt>
                <c:pt idx="991">
                  <c:v>-0.09634401</c:v>
                </c:pt>
                <c:pt idx="992">
                  <c:v>-0.09462726</c:v>
                </c:pt>
                <c:pt idx="993">
                  <c:v>-0.0934893</c:v>
                </c:pt>
                <c:pt idx="994">
                  <c:v>-0.09121338</c:v>
                </c:pt>
                <c:pt idx="995">
                  <c:v>-0.08892765</c:v>
                </c:pt>
                <c:pt idx="996">
                  <c:v>-0.08551377</c:v>
                </c:pt>
                <c:pt idx="997">
                  <c:v>-0.07866639</c:v>
                </c:pt>
                <c:pt idx="998">
                  <c:v>-0.07353576</c:v>
                </c:pt>
                <c:pt idx="999">
                  <c:v>-0.06840513</c:v>
                </c:pt>
                <c:pt idx="1000">
                  <c:v>-0.06270552</c:v>
                </c:pt>
                <c:pt idx="1001">
                  <c:v>-0.05016834</c:v>
                </c:pt>
                <c:pt idx="1002">
                  <c:v>-0.05016834</c:v>
                </c:pt>
                <c:pt idx="1003">
                  <c:v>-0.05016834</c:v>
                </c:pt>
                <c:pt idx="1004">
                  <c:v>-0.05016834</c:v>
                </c:pt>
                <c:pt idx="1005">
                  <c:v>-0.00513063</c:v>
                </c:pt>
                <c:pt idx="1006">
                  <c:v>-0.00342369</c:v>
                </c:pt>
                <c:pt idx="1007">
                  <c:v>-0.00399267</c:v>
                </c:pt>
                <c:pt idx="1008">
                  <c:v>-0.00569961</c:v>
                </c:pt>
                <c:pt idx="1009">
                  <c:v>-0.02394621</c:v>
                </c:pt>
                <c:pt idx="1010">
                  <c:v>-0.04047606</c:v>
                </c:pt>
                <c:pt idx="1011">
                  <c:v>-0.05302305</c:v>
                </c:pt>
                <c:pt idx="1012">
                  <c:v>-0.06556023</c:v>
                </c:pt>
                <c:pt idx="1013">
                  <c:v>-0.07182882</c:v>
                </c:pt>
                <c:pt idx="1014">
                  <c:v>-0.07810722</c:v>
                </c:pt>
                <c:pt idx="1015">
                  <c:v>-0.0877995</c:v>
                </c:pt>
                <c:pt idx="1016">
                  <c:v>-0.09293013</c:v>
                </c:pt>
                <c:pt idx="1017">
                  <c:v>-0.09577503</c:v>
                </c:pt>
                <c:pt idx="1018">
                  <c:v>-0.0969228</c:v>
                </c:pt>
                <c:pt idx="1019">
                  <c:v>-0.0969228</c:v>
                </c:pt>
                <c:pt idx="1020">
                  <c:v>-0.09520605</c:v>
                </c:pt>
                <c:pt idx="1021">
                  <c:v>-0.09520605</c:v>
                </c:pt>
                <c:pt idx="1022">
                  <c:v>-0.09293013</c:v>
                </c:pt>
                <c:pt idx="1023">
                  <c:v>-0.09007542</c:v>
                </c:pt>
                <c:pt idx="1024">
                  <c:v>-0.08608275</c:v>
                </c:pt>
                <c:pt idx="1025">
                  <c:v>-0.07981416</c:v>
                </c:pt>
                <c:pt idx="1026">
                  <c:v>-0.07354557</c:v>
                </c:pt>
                <c:pt idx="1027">
                  <c:v>-0.06271533</c:v>
                </c:pt>
                <c:pt idx="1028">
                  <c:v>-0.04617567</c:v>
                </c:pt>
                <c:pt idx="1029">
                  <c:v>-0.01596087</c:v>
                </c:pt>
                <c:pt idx="1030">
                  <c:v>0.02394621</c:v>
                </c:pt>
                <c:pt idx="1031">
                  <c:v>0.06784596</c:v>
                </c:pt>
                <c:pt idx="1032">
                  <c:v>0.12199716</c:v>
                </c:pt>
                <c:pt idx="1033">
                  <c:v>0.15050502</c:v>
                </c:pt>
                <c:pt idx="1034">
                  <c:v>0.16362099</c:v>
                </c:pt>
                <c:pt idx="1035">
                  <c:v>0.17388225</c:v>
                </c:pt>
                <c:pt idx="1036">
                  <c:v>0.19611171</c:v>
                </c:pt>
                <c:pt idx="1037">
                  <c:v>0.23088816</c:v>
                </c:pt>
                <c:pt idx="1038">
                  <c:v>0.27707364</c:v>
                </c:pt>
                <c:pt idx="1039">
                  <c:v>0.33693426</c:v>
                </c:pt>
                <c:pt idx="1040">
                  <c:v>0.35916372</c:v>
                </c:pt>
                <c:pt idx="1041">
                  <c:v>0.35460207</c:v>
                </c:pt>
                <c:pt idx="1042">
                  <c:v>0.35232615</c:v>
                </c:pt>
                <c:pt idx="1043">
                  <c:v>0.34947144</c:v>
                </c:pt>
                <c:pt idx="1044">
                  <c:v>0.34890246</c:v>
                </c:pt>
                <c:pt idx="1045">
                  <c:v>0.34034814</c:v>
                </c:pt>
                <c:pt idx="1046">
                  <c:v>0.33807222</c:v>
                </c:pt>
                <c:pt idx="1047">
                  <c:v>0.3386412</c:v>
                </c:pt>
                <c:pt idx="1048">
                  <c:v>0.34434081</c:v>
                </c:pt>
                <c:pt idx="1049">
                  <c:v>0.35175717</c:v>
                </c:pt>
                <c:pt idx="1050">
                  <c:v>0.34263387</c:v>
                </c:pt>
                <c:pt idx="1051">
                  <c:v>0.34320285</c:v>
                </c:pt>
                <c:pt idx="1052">
                  <c:v>0.34320285</c:v>
                </c:pt>
                <c:pt idx="1053">
                  <c:v>0.34091712</c:v>
                </c:pt>
                <c:pt idx="1054">
                  <c:v>0.33921018</c:v>
                </c:pt>
                <c:pt idx="1055">
                  <c:v>0.33578649</c:v>
                </c:pt>
                <c:pt idx="1056">
                  <c:v>0.3386412</c:v>
                </c:pt>
                <c:pt idx="1057">
                  <c:v>0.33180363</c:v>
                </c:pt>
                <c:pt idx="1058">
                  <c:v>0.33180363</c:v>
                </c:pt>
                <c:pt idx="1059">
                  <c:v>0.32096358</c:v>
                </c:pt>
                <c:pt idx="1060">
                  <c:v>0.3203946</c:v>
                </c:pt>
                <c:pt idx="1061">
                  <c:v>0.32381829</c:v>
                </c:pt>
                <c:pt idx="1062">
                  <c:v>0.33351057</c:v>
                </c:pt>
                <c:pt idx="1063">
                  <c:v>0.32894892</c:v>
                </c:pt>
                <c:pt idx="1064">
                  <c:v>0.3203946</c:v>
                </c:pt>
                <c:pt idx="1065">
                  <c:v>0.29816514</c:v>
                </c:pt>
                <c:pt idx="1066">
                  <c:v>0.31070232</c:v>
                </c:pt>
                <c:pt idx="1067">
                  <c:v>0.32552523</c:v>
                </c:pt>
                <c:pt idx="1068">
                  <c:v>0.34206489</c:v>
                </c:pt>
                <c:pt idx="1069">
                  <c:v>0.33977916</c:v>
                </c:pt>
                <c:pt idx="1070">
                  <c:v>0.35175717</c:v>
                </c:pt>
                <c:pt idx="1071">
                  <c:v>0.35346411</c:v>
                </c:pt>
                <c:pt idx="1072">
                  <c:v>0.34947144</c:v>
                </c:pt>
                <c:pt idx="1073">
                  <c:v>0.34034814</c:v>
                </c:pt>
                <c:pt idx="1074">
                  <c:v>0.34947144</c:v>
                </c:pt>
                <c:pt idx="1075">
                  <c:v>0.34947144</c:v>
                </c:pt>
                <c:pt idx="1076">
                  <c:v>0.35403309</c:v>
                </c:pt>
                <c:pt idx="1077">
                  <c:v>0.35403309</c:v>
                </c:pt>
                <c:pt idx="1078">
                  <c:v>0.36543231</c:v>
                </c:pt>
                <c:pt idx="1079">
                  <c:v>0.36543231</c:v>
                </c:pt>
                <c:pt idx="1080">
                  <c:v>0.3568878</c:v>
                </c:pt>
                <c:pt idx="1081">
                  <c:v>0.34547877</c:v>
                </c:pt>
                <c:pt idx="1082">
                  <c:v>0.34947144</c:v>
                </c:pt>
                <c:pt idx="1083">
                  <c:v>0.34604775</c:v>
                </c:pt>
                <c:pt idx="1084">
                  <c:v>0.32724198</c:v>
                </c:pt>
                <c:pt idx="1085">
                  <c:v>0.32837994</c:v>
                </c:pt>
                <c:pt idx="1086">
                  <c:v>0.34263387</c:v>
                </c:pt>
                <c:pt idx="1087">
                  <c:v>0.34490979</c:v>
                </c:pt>
                <c:pt idx="1088">
                  <c:v>0.3568878</c:v>
                </c:pt>
                <c:pt idx="1089">
                  <c:v>0.3477645</c:v>
                </c:pt>
                <c:pt idx="1090">
                  <c:v>0.34320285</c:v>
                </c:pt>
                <c:pt idx="1091">
                  <c:v>0.34890246</c:v>
                </c:pt>
                <c:pt idx="1092">
                  <c:v>0.35745678</c:v>
                </c:pt>
                <c:pt idx="1093">
                  <c:v>0.35004042</c:v>
                </c:pt>
                <c:pt idx="1094">
                  <c:v>0.35630901</c:v>
                </c:pt>
                <c:pt idx="1095">
                  <c:v>0.35117838</c:v>
                </c:pt>
                <c:pt idx="1096">
                  <c:v>0.37113192</c:v>
                </c:pt>
                <c:pt idx="1097">
                  <c:v>0.37684134</c:v>
                </c:pt>
                <c:pt idx="1098">
                  <c:v>0.37341765</c:v>
                </c:pt>
                <c:pt idx="1099">
                  <c:v>0.37911726</c:v>
                </c:pt>
                <c:pt idx="1100">
                  <c:v>0.36543231</c:v>
                </c:pt>
                <c:pt idx="1101">
                  <c:v>0.35517105</c:v>
                </c:pt>
                <c:pt idx="1102">
                  <c:v>0.35630901</c:v>
                </c:pt>
                <c:pt idx="1103">
                  <c:v>0.37113192</c:v>
                </c:pt>
                <c:pt idx="1104">
                  <c:v>0.37113192</c:v>
                </c:pt>
                <c:pt idx="1105">
                  <c:v>0.37113192</c:v>
                </c:pt>
                <c:pt idx="1106">
                  <c:v>0.37113192</c:v>
                </c:pt>
                <c:pt idx="1107">
                  <c:v>0.37113192</c:v>
                </c:pt>
                <c:pt idx="1108">
                  <c:v>0.22800402</c:v>
                </c:pt>
                <c:pt idx="1109">
                  <c:v>0.21261213</c:v>
                </c:pt>
                <c:pt idx="1110">
                  <c:v>0.20634354</c:v>
                </c:pt>
                <c:pt idx="1111">
                  <c:v>0.24625062</c:v>
                </c:pt>
                <c:pt idx="1112">
                  <c:v>0.26278047</c:v>
                </c:pt>
                <c:pt idx="1113">
                  <c:v>0.25080246</c:v>
                </c:pt>
                <c:pt idx="1114">
                  <c:v>0.228573</c:v>
                </c:pt>
                <c:pt idx="1115">
                  <c:v>0.18240714</c:v>
                </c:pt>
                <c:pt idx="1116">
                  <c:v>0.14306904</c:v>
                </c:pt>
                <c:pt idx="1117">
                  <c:v>0.09518643</c:v>
                </c:pt>
                <c:pt idx="1118">
                  <c:v>0.05301324</c:v>
                </c:pt>
                <c:pt idx="1119">
                  <c:v>0.02222946</c:v>
                </c:pt>
                <c:pt idx="1120">
                  <c:v>0.04559688</c:v>
                </c:pt>
                <c:pt idx="1121">
                  <c:v>0.08435619</c:v>
                </c:pt>
                <c:pt idx="1122">
                  <c:v>0.0872109</c:v>
                </c:pt>
                <c:pt idx="1123">
                  <c:v>0.05072751</c:v>
                </c:pt>
                <c:pt idx="1124">
                  <c:v>-0.04104504</c:v>
                </c:pt>
                <c:pt idx="1125">
                  <c:v>-0.07296678</c:v>
                </c:pt>
                <c:pt idx="1126">
                  <c:v>-0.08322804</c:v>
                </c:pt>
                <c:pt idx="1127">
                  <c:v>-0.09063459</c:v>
                </c:pt>
                <c:pt idx="1128">
                  <c:v>-0.09519624</c:v>
                </c:pt>
                <c:pt idx="1129">
                  <c:v>-0.09804114</c:v>
                </c:pt>
                <c:pt idx="1130">
                  <c:v>-0.10146483</c:v>
                </c:pt>
                <c:pt idx="1131">
                  <c:v>-0.10317177</c:v>
                </c:pt>
                <c:pt idx="1132">
                  <c:v>-0.10375056</c:v>
                </c:pt>
                <c:pt idx="1133">
                  <c:v>-0.10488852</c:v>
                </c:pt>
                <c:pt idx="1134">
                  <c:v>-0.1054575</c:v>
                </c:pt>
                <c:pt idx="1135">
                  <c:v>-0.1054575</c:v>
                </c:pt>
                <c:pt idx="1136">
                  <c:v>-0.1054575</c:v>
                </c:pt>
                <c:pt idx="1137">
                  <c:v>-0.10488852</c:v>
                </c:pt>
                <c:pt idx="1138">
                  <c:v>-0.10431954</c:v>
                </c:pt>
                <c:pt idx="1139">
                  <c:v>-0.10317177</c:v>
                </c:pt>
                <c:pt idx="1140">
                  <c:v>-0.10203381</c:v>
                </c:pt>
                <c:pt idx="1141">
                  <c:v>-0.10203381</c:v>
                </c:pt>
                <c:pt idx="1142">
                  <c:v>-0.10089585</c:v>
                </c:pt>
                <c:pt idx="1143">
                  <c:v>-0.09975789</c:v>
                </c:pt>
                <c:pt idx="1144">
                  <c:v>-0.09804114</c:v>
                </c:pt>
                <c:pt idx="1145">
                  <c:v>-0.0963342</c:v>
                </c:pt>
                <c:pt idx="1146">
                  <c:v>-0.09405828</c:v>
                </c:pt>
                <c:pt idx="1147">
                  <c:v>-0.09177255</c:v>
                </c:pt>
                <c:pt idx="1148">
                  <c:v>-0.08892765</c:v>
                </c:pt>
                <c:pt idx="1149">
                  <c:v>-0.08892765</c:v>
                </c:pt>
                <c:pt idx="1150">
                  <c:v>-0.0934893</c:v>
                </c:pt>
                <c:pt idx="1151">
                  <c:v>-0.09747216</c:v>
                </c:pt>
                <c:pt idx="1152">
                  <c:v>-0.09918891</c:v>
                </c:pt>
                <c:pt idx="1153">
                  <c:v>-0.10032687</c:v>
                </c:pt>
                <c:pt idx="1154">
                  <c:v>-0.10146483</c:v>
                </c:pt>
                <c:pt idx="1155">
                  <c:v>-0.10146483</c:v>
                </c:pt>
                <c:pt idx="1156">
                  <c:v>-0.10146483</c:v>
                </c:pt>
                <c:pt idx="1157">
                  <c:v>-0.10146483</c:v>
                </c:pt>
                <c:pt idx="1158">
                  <c:v>-0.10203381</c:v>
                </c:pt>
                <c:pt idx="1159">
                  <c:v>-0.10203381</c:v>
                </c:pt>
                <c:pt idx="1160">
                  <c:v>-0.10203381</c:v>
                </c:pt>
                <c:pt idx="1161">
                  <c:v>-0.10146483</c:v>
                </c:pt>
                <c:pt idx="1162">
                  <c:v>-0.10089585</c:v>
                </c:pt>
                <c:pt idx="1163">
                  <c:v>-0.10032687</c:v>
                </c:pt>
                <c:pt idx="1164">
                  <c:v>-0.09918891</c:v>
                </c:pt>
                <c:pt idx="1165">
                  <c:v>-0.09804114</c:v>
                </c:pt>
                <c:pt idx="1166">
                  <c:v>-0.0963342</c:v>
                </c:pt>
                <c:pt idx="1167">
                  <c:v>-0.0934893</c:v>
                </c:pt>
                <c:pt idx="1168">
                  <c:v>-0.09063459</c:v>
                </c:pt>
                <c:pt idx="1169">
                  <c:v>-0.08778969</c:v>
                </c:pt>
                <c:pt idx="1170">
                  <c:v>-0.08379702</c:v>
                </c:pt>
                <c:pt idx="1171">
                  <c:v>-0.07923537</c:v>
                </c:pt>
                <c:pt idx="1172">
                  <c:v>-0.07296678</c:v>
                </c:pt>
                <c:pt idx="1173">
                  <c:v>-0.0632745</c:v>
                </c:pt>
                <c:pt idx="1174">
                  <c:v>-0.04332096</c:v>
                </c:pt>
                <c:pt idx="1175">
                  <c:v>0.00626859</c:v>
                </c:pt>
                <c:pt idx="1176">
                  <c:v>0.05585814</c:v>
                </c:pt>
                <c:pt idx="1177">
                  <c:v>0.13908618</c:v>
                </c:pt>
                <c:pt idx="1178">
                  <c:v>0.25593309</c:v>
                </c:pt>
                <c:pt idx="1179">
                  <c:v>0.38875068</c:v>
                </c:pt>
                <c:pt idx="1180">
                  <c:v>0.37848942</c:v>
                </c:pt>
                <c:pt idx="1181">
                  <c:v>0.35625996</c:v>
                </c:pt>
                <c:pt idx="1182">
                  <c:v>0.27588663</c:v>
                </c:pt>
                <c:pt idx="1183">
                  <c:v>0.25536411</c:v>
                </c:pt>
                <c:pt idx="1184">
                  <c:v>0.23028975</c:v>
                </c:pt>
                <c:pt idx="1185">
                  <c:v>0.13395555</c:v>
                </c:pt>
                <c:pt idx="1186">
                  <c:v>0.11286405</c:v>
                </c:pt>
                <c:pt idx="1187">
                  <c:v>0.11229507</c:v>
                </c:pt>
                <c:pt idx="1188">
                  <c:v>0.13680045</c:v>
                </c:pt>
                <c:pt idx="1189">
                  <c:v>0.19209942</c:v>
                </c:pt>
                <c:pt idx="1190">
                  <c:v>0.21546684</c:v>
                </c:pt>
                <c:pt idx="1191">
                  <c:v>0.22401135</c:v>
                </c:pt>
                <c:pt idx="1192">
                  <c:v>0.23712732</c:v>
                </c:pt>
                <c:pt idx="1193">
                  <c:v>0.29355444</c:v>
                </c:pt>
                <c:pt idx="1194">
                  <c:v>0.28444095</c:v>
                </c:pt>
                <c:pt idx="1195">
                  <c:v>0.26278047</c:v>
                </c:pt>
                <c:pt idx="1196">
                  <c:v>0.26734212</c:v>
                </c:pt>
                <c:pt idx="1197">
                  <c:v>0.27246294</c:v>
                </c:pt>
                <c:pt idx="1198">
                  <c:v>0.35341506</c:v>
                </c:pt>
                <c:pt idx="1199">
                  <c:v>0.44860149</c:v>
                </c:pt>
                <c:pt idx="1200">
                  <c:v>0.42807897</c:v>
                </c:pt>
                <c:pt idx="1201">
                  <c:v>0.44176392</c:v>
                </c:pt>
                <c:pt idx="1202">
                  <c:v>0.42637203</c:v>
                </c:pt>
                <c:pt idx="1203">
                  <c:v>0.34713666</c:v>
                </c:pt>
                <c:pt idx="1204">
                  <c:v>0.43549533</c:v>
                </c:pt>
                <c:pt idx="1205">
                  <c:v>0.43549533</c:v>
                </c:pt>
                <c:pt idx="1206">
                  <c:v>0.43549533</c:v>
                </c:pt>
                <c:pt idx="1207">
                  <c:v>0.43549533</c:v>
                </c:pt>
                <c:pt idx="1208">
                  <c:v>0.43549533</c:v>
                </c:pt>
                <c:pt idx="1209">
                  <c:v>0.40186665</c:v>
                </c:pt>
                <c:pt idx="1210">
                  <c:v>0.4303647</c:v>
                </c:pt>
                <c:pt idx="1211">
                  <c:v>0.43093368</c:v>
                </c:pt>
                <c:pt idx="1212">
                  <c:v>0.41611077</c:v>
                </c:pt>
                <c:pt idx="1213">
                  <c:v>0.40300461</c:v>
                </c:pt>
                <c:pt idx="1214">
                  <c:v>0.43606431</c:v>
                </c:pt>
                <c:pt idx="1215">
                  <c:v>0.41611077</c:v>
                </c:pt>
                <c:pt idx="1216">
                  <c:v>0.39388131</c:v>
                </c:pt>
                <c:pt idx="1217">
                  <c:v>0.355122</c:v>
                </c:pt>
                <c:pt idx="1218">
                  <c:v>0.32776191</c:v>
                </c:pt>
                <c:pt idx="1219">
                  <c:v>0.32433822</c:v>
                </c:pt>
                <c:pt idx="1220">
                  <c:v>0.31407696</c:v>
                </c:pt>
                <c:pt idx="1221">
                  <c:v>0.28215522</c:v>
                </c:pt>
                <c:pt idx="1222">
                  <c:v>0.26448741</c:v>
                </c:pt>
                <c:pt idx="1223">
                  <c:v>0.27246294</c:v>
                </c:pt>
                <c:pt idx="1224">
                  <c:v>0.27246294</c:v>
                </c:pt>
                <c:pt idx="1225">
                  <c:v>0.29014056</c:v>
                </c:pt>
                <c:pt idx="1226">
                  <c:v>0.29355444</c:v>
                </c:pt>
                <c:pt idx="1227">
                  <c:v>0.33232356</c:v>
                </c:pt>
                <c:pt idx="1228">
                  <c:v>0.32662395</c:v>
                </c:pt>
                <c:pt idx="1229">
                  <c:v>0.31636269</c:v>
                </c:pt>
                <c:pt idx="1230">
                  <c:v>0.39274335</c:v>
                </c:pt>
                <c:pt idx="1231">
                  <c:v>0.44119494</c:v>
                </c:pt>
                <c:pt idx="1232">
                  <c:v>0.43549533</c:v>
                </c:pt>
                <c:pt idx="1233">
                  <c:v>0.4514562</c:v>
                </c:pt>
                <c:pt idx="1234">
                  <c:v>0.44917047</c:v>
                </c:pt>
                <c:pt idx="1235">
                  <c:v>0.43377858</c:v>
                </c:pt>
                <c:pt idx="1236">
                  <c:v>0.42637203</c:v>
                </c:pt>
                <c:pt idx="1237">
                  <c:v>0.42807897</c:v>
                </c:pt>
                <c:pt idx="1238">
                  <c:v>0.42294834</c:v>
                </c:pt>
                <c:pt idx="1239">
                  <c:v>0.42352713</c:v>
                </c:pt>
                <c:pt idx="1240">
                  <c:v>0.45658683</c:v>
                </c:pt>
                <c:pt idx="1241">
                  <c:v>0.52270623</c:v>
                </c:pt>
                <c:pt idx="1242">
                  <c:v>0.46684809</c:v>
                </c:pt>
                <c:pt idx="1243">
                  <c:v>0.45031824</c:v>
                </c:pt>
                <c:pt idx="1244">
                  <c:v>0.46114848</c:v>
                </c:pt>
                <c:pt idx="1245">
                  <c:v>0.48622284</c:v>
                </c:pt>
                <c:pt idx="1246">
                  <c:v>0.52327521</c:v>
                </c:pt>
                <c:pt idx="1247">
                  <c:v>0.54892836</c:v>
                </c:pt>
                <c:pt idx="1248">
                  <c:v>0.59054238</c:v>
                </c:pt>
                <c:pt idx="1249">
                  <c:v>0.58654971</c:v>
                </c:pt>
                <c:pt idx="1250">
                  <c:v>0.59908689</c:v>
                </c:pt>
                <c:pt idx="1251">
                  <c:v>0.61618572</c:v>
                </c:pt>
                <c:pt idx="1252">
                  <c:v>0.63443232</c:v>
                </c:pt>
                <c:pt idx="1253">
                  <c:v>0.59567301</c:v>
                </c:pt>
                <c:pt idx="1254">
                  <c:v>0.43606431</c:v>
                </c:pt>
                <c:pt idx="1255">
                  <c:v>0.29697813</c:v>
                </c:pt>
                <c:pt idx="1256">
                  <c:v>0.23883426</c:v>
                </c:pt>
                <c:pt idx="1257">
                  <c:v>0.22230441</c:v>
                </c:pt>
                <c:pt idx="1258">
                  <c:v>0.26391843</c:v>
                </c:pt>
                <c:pt idx="1259">
                  <c:v>0.31008429</c:v>
                </c:pt>
                <c:pt idx="1260">
                  <c:v>0.32149332</c:v>
                </c:pt>
                <c:pt idx="1261">
                  <c:v>0.33630642</c:v>
                </c:pt>
                <c:pt idx="1262">
                  <c:v>0.36765918</c:v>
                </c:pt>
                <c:pt idx="1263">
                  <c:v>0.4303647</c:v>
                </c:pt>
                <c:pt idx="1264">
                  <c:v>0.49307022</c:v>
                </c:pt>
                <c:pt idx="1265">
                  <c:v>0.55349001</c:v>
                </c:pt>
                <c:pt idx="1266">
                  <c:v>0.57058884</c:v>
                </c:pt>
                <c:pt idx="1267">
                  <c:v>0.49705308</c:v>
                </c:pt>
                <c:pt idx="1268">
                  <c:v>0.29413323</c:v>
                </c:pt>
                <c:pt idx="1269">
                  <c:v>0.02279844</c:v>
                </c:pt>
                <c:pt idx="1270">
                  <c:v>-0.09063459</c:v>
                </c:pt>
                <c:pt idx="1271">
                  <c:v>-0.10146483</c:v>
                </c:pt>
                <c:pt idx="1272">
                  <c:v>-0.10203381</c:v>
                </c:pt>
                <c:pt idx="1273">
                  <c:v>-0.10146483</c:v>
                </c:pt>
                <c:pt idx="1274">
                  <c:v>-0.10032687</c:v>
                </c:pt>
                <c:pt idx="1275">
                  <c:v>-0.09918891</c:v>
                </c:pt>
                <c:pt idx="1276">
                  <c:v>-0.09804114</c:v>
                </c:pt>
                <c:pt idx="1277">
                  <c:v>-0.09804114</c:v>
                </c:pt>
                <c:pt idx="1278">
                  <c:v>-0.0963342</c:v>
                </c:pt>
                <c:pt idx="1279">
                  <c:v>-0.09576522</c:v>
                </c:pt>
                <c:pt idx="1280">
                  <c:v>-0.09405828</c:v>
                </c:pt>
                <c:pt idx="1281">
                  <c:v>-0.09405828</c:v>
                </c:pt>
                <c:pt idx="1282">
                  <c:v>-0.0934893</c:v>
                </c:pt>
                <c:pt idx="1283">
                  <c:v>-0.09234153</c:v>
                </c:pt>
                <c:pt idx="1284">
                  <c:v>-0.09177255</c:v>
                </c:pt>
                <c:pt idx="1285">
                  <c:v>-0.09861993</c:v>
                </c:pt>
                <c:pt idx="1286">
                  <c:v>-0.10032687</c:v>
                </c:pt>
                <c:pt idx="1287">
                  <c:v>-0.10089585</c:v>
                </c:pt>
                <c:pt idx="1288">
                  <c:v>-0.10260279</c:v>
                </c:pt>
                <c:pt idx="1289">
                  <c:v>-0.10317177</c:v>
                </c:pt>
                <c:pt idx="1290">
                  <c:v>-0.10317177</c:v>
                </c:pt>
                <c:pt idx="1291">
                  <c:v>-0.10317177</c:v>
                </c:pt>
                <c:pt idx="1292">
                  <c:v>-0.10260279</c:v>
                </c:pt>
                <c:pt idx="1293">
                  <c:v>-0.10260279</c:v>
                </c:pt>
                <c:pt idx="1294">
                  <c:v>-0.10146483</c:v>
                </c:pt>
                <c:pt idx="1295">
                  <c:v>-0.10089585</c:v>
                </c:pt>
                <c:pt idx="1296">
                  <c:v>-0.10089585</c:v>
                </c:pt>
                <c:pt idx="1297">
                  <c:v>-0.10032687</c:v>
                </c:pt>
                <c:pt idx="1298">
                  <c:v>-0.09804114</c:v>
                </c:pt>
                <c:pt idx="1299">
                  <c:v>-0.09576522</c:v>
                </c:pt>
                <c:pt idx="1300">
                  <c:v>-0.09405828</c:v>
                </c:pt>
                <c:pt idx="1301">
                  <c:v>-0.09063459</c:v>
                </c:pt>
                <c:pt idx="1302">
                  <c:v>-0.09006561</c:v>
                </c:pt>
                <c:pt idx="1303">
                  <c:v>-0.0934893</c:v>
                </c:pt>
                <c:pt idx="1304">
                  <c:v>-0.0963342</c:v>
                </c:pt>
                <c:pt idx="1305">
                  <c:v>-0.09747216</c:v>
                </c:pt>
                <c:pt idx="1306">
                  <c:v>-0.09861993</c:v>
                </c:pt>
                <c:pt idx="1307">
                  <c:v>-0.09861993</c:v>
                </c:pt>
                <c:pt idx="1308">
                  <c:v>-0.09861993</c:v>
                </c:pt>
                <c:pt idx="1309">
                  <c:v>-0.09861993</c:v>
                </c:pt>
                <c:pt idx="1310">
                  <c:v>-0.09861993</c:v>
                </c:pt>
                <c:pt idx="1311">
                  <c:v>-0.08949663</c:v>
                </c:pt>
                <c:pt idx="1312">
                  <c:v>-0.08949663</c:v>
                </c:pt>
                <c:pt idx="1313">
                  <c:v>-0.08835867</c:v>
                </c:pt>
                <c:pt idx="1314">
                  <c:v>-0.08722071</c:v>
                </c:pt>
                <c:pt idx="1315">
                  <c:v>-0.08550396</c:v>
                </c:pt>
                <c:pt idx="1316">
                  <c:v>-0.084366</c:v>
                </c:pt>
                <c:pt idx="1317">
                  <c:v>-0.08265906</c:v>
                </c:pt>
                <c:pt idx="1318">
                  <c:v>-0.08094231</c:v>
                </c:pt>
                <c:pt idx="1319">
                  <c:v>-0.07866639</c:v>
                </c:pt>
                <c:pt idx="1320">
                  <c:v>-0.07752843</c:v>
                </c:pt>
                <c:pt idx="1321">
                  <c:v>-0.07809741</c:v>
                </c:pt>
                <c:pt idx="1322">
                  <c:v>-0.0815211</c:v>
                </c:pt>
                <c:pt idx="1323">
                  <c:v>-0.084366</c:v>
                </c:pt>
                <c:pt idx="1324">
                  <c:v>-0.08607294</c:v>
                </c:pt>
                <c:pt idx="1325">
                  <c:v>-0.08835867</c:v>
                </c:pt>
                <c:pt idx="1326">
                  <c:v>-0.09006561</c:v>
                </c:pt>
                <c:pt idx="1327">
                  <c:v>-0.09120357</c:v>
                </c:pt>
                <c:pt idx="1328">
                  <c:v>-0.09235134</c:v>
                </c:pt>
                <c:pt idx="1329">
                  <c:v>-0.0934893</c:v>
                </c:pt>
                <c:pt idx="1330">
                  <c:v>-0.09462726</c:v>
                </c:pt>
                <c:pt idx="1331">
                  <c:v>-0.09576522</c:v>
                </c:pt>
                <c:pt idx="1332">
                  <c:v>-0.09576522</c:v>
                </c:pt>
                <c:pt idx="1333">
                  <c:v>-0.0963342</c:v>
                </c:pt>
                <c:pt idx="1334">
                  <c:v>-0.0963342</c:v>
                </c:pt>
                <c:pt idx="1335">
                  <c:v>-0.09690318</c:v>
                </c:pt>
                <c:pt idx="1336">
                  <c:v>-0.0963342</c:v>
                </c:pt>
                <c:pt idx="1337">
                  <c:v>-0.0963342</c:v>
                </c:pt>
                <c:pt idx="1338">
                  <c:v>-0.0963342</c:v>
                </c:pt>
                <c:pt idx="1339">
                  <c:v>-0.0963342</c:v>
                </c:pt>
                <c:pt idx="1340">
                  <c:v>-0.0963342</c:v>
                </c:pt>
                <c:pt idx="1341">
                  <c:v>-0.0963342</c:v>
                </c:pt>
                <c:pt idx="1342">
                  <c:v>-0.09576522</c:v>
                </c:pt>
                <c:pt idx="1343">
                  <c:v>-0.09690318</c:v>
                </c:pt>
                <c:pt idx="1344">
                  <c:v>-0.09690318</c:v>
                </c:pt>
                <c:pt idx="1345">
                  <c:v>-0.09690318</c:v>
                </c:pt>
                <c:pt idx="1346">
                  <c:v>-0.09690318</c:v>
                </c:pt>
                <c:pt idx="1347">
                  <c:v>-0.09748197</c:v>
                </c:pt>
                <c:pt idx="1348">
                  <c:v>-0.09805095</c:v>
                </c:pt>
                <c:pt idx="1349">
                  <c:v>-0.09805095</c:v>
                </c:pt>
                <c:pt idx="1350">
                  <c:v>-0.09805095</c:v>
                </c:pt>
                <c:pt idx="1351">
                  <c:v>-0.09805095</c:v>
                </c:pt>
                <c:pt idx="1352">
                  <c:v>-0.09861993</c:v>
                </c:pt>
                <c:pt idx="1353">
                  <c:v>-0.09861993</c:v>
                </c:pt>
                <c:pt idx="1354">
                  <c:v>-0.09861993</c:v>
                </c:pt>
                <c:pt idx="1355">
                  <c:v>-0.09861993</c:v>
                </c:pt>
                <c:pt idx="1356">
                  <c:v>-0.09805095</c:v>
                </c:pt>
                <c:pt idx="1357">
                  <c:v>-0.09861993</c:v>
                </c:pt>
                <c:pt idx="1358">
                  <c:v>-0.09861993</c:v>
                </c:pt>
                <c:pt idx="1359">
                  <c:v>-0.09861993</c:v>
                </c:pt>
                <c:pt idx="1360">
                  <c:v>-0.09805095</c:v>
                </c:pt>
                <c:pt idx="1361">
                  <c:v>-0.09805095</c:v>
                </c:pt>
                <c:pt idx="1362">
                  <c:v>-0.09805095</c:v>
                </c:pt>
                <c:pt idx="1363">
                  <c:v>-0.09748197</c:v>
                </c:pt>
                <c:pt idx="1364">
                  <c:v>-0.09690318</c:v>
                </c:pt>
                <c:pt idx="1365">
                  <c:v>-0.09690318</c:v>
                </c:pt>
                <c:pt idx="1366">
                  <c:v>-0.0963342</c:v>
                </c:pt>
                <c:pt idx="1367">
                  <c:v>-0.09576522</c:v>
                </c:pt>
                <c:pt idx="1368">
                  <c:v>-0.09462726</c:v>
                </c:pt>
                <c:pt idx="1369">
                  <c:v>-0.09405828</c:v>
                </c:pt>
                <c:pt idx="1370">
                  <c:v>-0.0934893</c:v>
                </c:pt>
                <c:pt idx="1371">
                  <c:v>-0.09292032</c:v>
                </c:pt>
                <c:pt idx="1372">
                  <c:v>-0.09235134</c:v>
                </c:pt>
                <c:pt idx="1373">
                  <c:v>-0.09235134</c:v>
                </c:pt>
                <c:pt idx="1374">
                  <c:v>-0.09405828</c:v>
                </c:pt>
                <c:pt idx="1375">
                  <c:v>-0.09576522</c:v>
                </c:pt>
                <c:pt idx="1376">
                  <c:v>-0.0963342</c:v>
                </c:pt>
                <c:pt idx="1377">
                  <c:v>-0.09690318</c:v>
                </c:pt>
                <c:pt idx="1378">
                  <c:v>-0.09690318</c:v>
                </c:pt>
                <c:pt idx="1379">
                  <c:v>-0.09690318</c:v>
                </c:pt>
                <c:pt idx="1380">
                  <c:v>-0.0963342</c:v>
                </c:pt>
                <c:pt idx="1381">
                  <c:v>-0.09576522</c:v>
                </c:pt>
                <c:pt idx="1382">
                  <c:v>-0.09519624</c:v>
                </c:pt>
                <c:pt idx="1383">
                  <c:v>-0.09405828</c:v>
                </c:pt>
                <c:pt idx="1384">
                  <c:v>-0.09235134</c:v>
                </c:pt>
                <c:pt idx="1385">
                  <c:v>-0.09177255</c:v>
                </c:pt>
                <c:pt idx="1386">
                  <c:v>-0.09120357</c:v>
                </c:pt>
                <c:pt idx="1387">
                  <c:v>-0.09006561</c:v>
                </c:pt>
                <c:pt idx="1388">
                  <c:v>-0.08949663</c:v>
                </c:pt>
                <c:pt idx="1389">
                  <c:v>-0.08949663</c:v>
                </c:pt>
                <c:pt idx="1390">
                  <c:v>-0.09006561</c:v>
                </c:pt>
                <c:pt idx="1391">
                  <c:v>-0.09120357</c:v>
                </c:pt>
                <c:pt idx="1392">
                  <c:v>-0.09120357</c:v>
                </c:pt>
                <c:pt idx="1393">
                  <c:v>-0.09120357</c:v>
                </c:pt>
                <c:pt idx="1394">
                  <c:v>-0.09006561</c:v>
                </c:pt>
                <c:pt idx="1395">
                  <c:v>-0.08949663</c:v>
                </c:pt>
                <c:pt idx="1396">
                  <c:v>-0.08835867</c:v>
                </c:pt>
                <c:pt idx="1397">
                  <c:v>-0.08665173</c:v>
                </c:pt>
                <c:pt idx="1398">
                  <c:v>-0.08550396</c:v>
                </c:pt>
                <c:pt idx="1399">
                  <c:v>-0.084366</c:v>
                </c:pt>
                <c:pt idx="1400">
                  <c:v>-0.08322804</c:v>
                </c:pt>
                <c:pt idx="1401">
                  <c:v>-0.0815211</c:v>
                </c:pt>
                <c:pt idx="1402">
                  <c:v>-0.07980435</c:v>
                </c:pt>
                <c:pt idx="1403">
                  <c:v>-0.07809741</c:v>
                </c:pt>
                <c:pt idx="1404">
                  <c:v>-0.07581168</c:v>
                </c:pt>
                <c:pt idx="1405">
                  <c:v>-0.07353576</c:v>
                </c:pt>
                <c:pt idx="1406">
                  <c:v>-0.07125984</c:v>
                </c:pt>
                <c:pt idx="1407">
                  <c:v>-0.06897411</c:v>
                </c:pt>
                <c:pt idx="1408">
                  <c:v>-0.06897411</c:v>
                </c:pt>
                <c:pt idx="1409">
                  <c:v>-0.06897411</c:v>
                </c:pt>
                <c:pt idx="1410">
                  <c:v>-0.06897411</c:v>
                </c:pt>
                <c:pt idx="1411">
                  <c:v>-0.06897411</c:v>
                </c:pt>
                <c:pt idx="1412">
                  <c:v>0.02052252</c:v>
                </c:pt>
                <c:pt idx="1413">
                  <c:v>0.02736009</c:v>
                </c:pt>
                <c:pt idx="1414">
                  <c:v>0.03249072</c:v>
                </c:pt>
                <c:pt idx="1415">
                  <c:v>0.03533562</c:v>
                </c:pt>
                <c:pt idx="1416">
                  <c:v>0.03705237</c:v>
                </c:pt>
                <c:pt idx="1417">
                  <c:v>0.03762135</c:v>
                </c:pt>
                <c:pt idx="1418">
                  <c:v>0.03648339</c:v>
                </c:pt>
                <c:pt idx="1419">
                  <c:v>0.03705237</c:v>
                </c:pt>
                <c:pt idx="1420">
                  <c:v>0.03419766</c:v>
                </c:pt>
                <c:pt idx="1421">
                  <c:v>0.03135276</c:v>
                </c:pt>
                <c:pt idx="1422">
                  <c:v>0.02906703</c:v>
                </c:pt>
                <c:pt idx="1423">
                  <c:v>0.02622213</c:v>
                </c:pt>
                <c:pt idx="1424">
                  <c:v>0.01310616</c:v>
                </c:pt>
                <c:pt idx="1425">
                  <c:v>-0.042183</c:v>
                </c:pt>
                <c:pt idx="1426">
                  <c:v>-0.06498144</c:v>
                </c:pt>
                <c:pt idx="1427">
                  <c:v>-0.06783615</c:v>
                </c:pt>
                <c:pt idx="1428">
                  <c:v>-0.06156756</c:v>
                </c:pt>
                <c:pt idx="1429">
                  <c:v>-0.0513063</c:v>
                </c:pt>
                <c:pt idx="1430">
                  <c:v>-0.03762135</c:v>
                </c:pt>
                <c:pt idx="1431">
                  <c:v>-0.02052252</c:v>
                </c:pt>
                <c:pt idx="1432">
                  <c:v>-0.01026126</c:v>
                </c:pt>
                <c:pt idx="1433">
                  <c:v>-0.03192174</c:v>
                </c:pt>
                <c:pt idx="1434">
                  <c:v>-0.05244426</c:v>
                </c:pt>
                <c:pt idx="1435">
                  <c:v>-0.07296678</c:v>
                </c:pt>
                <c:pt idx="1436">
                  <c:v>-0.08037333</c:v>
                </c:pt>
                <c:pt idx="1437">
                  <c:v>-0.084366</c:v>
                </c:pt>
                <c:pt idx="1438">
                  <c:v>-0.08892765</c:v>
                </c:pt>
                <c:pt idx="1439">
                  <c:v>-0.0934893</c:v>
                </c:pt>
                <c:pt idx="1440">
                  <c:v>-0.09519624</c:v>
                </c:pt>
                <c:pt idx="1441">
                  <c:v>-0.0963342</c:v>
                </c:pt>
                <c:pt idx="1442">
                  <c:v>-0.0963342</c:v>
                </c:pt>
                <c:pt idx="1443">
                  <c:v>-0.0963342</c:v>
                </c:pt>
                <c:pt idx="1444">
                  <c:v>-0.09576522</c:v>
                </c:pt>
                <c:pt idx="1445">
                  <c:v>-0.09576522</c:v>
                </c:pt>
                <c:pt idx="1446">
                  <c:v>-0.09519624</c:v>
                </c:pt>
                <c:pt idx="1447">
                  <c:v>-0.09462726</c:v>
                </c:pt>
                <c:pt idx="1448">
                  <c:v>-0.0934893</c:v>
                </c:pt>
                <c:pt idx="1449">
                  <c:v>-0.0934893</c:v>
                </c:pt>
                <c:pt idx="1450">
                  <c:v>-0.0934893</c:v>
                </c:pt>
                <c:pt idx="1451">
                  <c:v>-0.0934893</c:v>
                </c:pt>
                <c:pt idx="1452">
                  <c:v>-0.09405828</c:v>
                </c:pt>
                <c:pt idx="1453">
                  <c:v>-0.09462726</c:v>
                </c:pt>
                <c:pt idx="1454">
                  <c:v>-0.09405828</c:v>
                </c:pt>
                <c:pt idx="1455">
                  <c:v>-0.09292032</c:v>
                </c:pt>
                <c:pt idx="1456">
                  <c:v>-0.09063459</c:v>
                </c:pt>
                <c:pt idx="1457">
                  <c:v>-0.08778969</c:v>
                </c:pt>
                <c:pt idx="1458">
                  <c:v>-0.08379702</c:v>
                </c:pt>
                <c:pt idx="1459">
                  <c:v>-0.07866639</c:v>
                </c:pt>
                <c:pt idx="1460">
                  <c:v>-0.06897411</c:v>
                </c:pt>
                <c:pt idx="1461">
                  <c:v>-0.06041979</c:v>
                </c:pt>
                <c:pt idx="1462">
                  <c:v>-0.07068105</c:v>
                </c:pt>
                <c:pt idx="1463">
                  <c:v>-0.08094231</c:v>
                </c:pt>
                <c:pt idx="1464">
                  <c:v>-0.08550396</c:v>
                </c:pt>
                <c:pt idx="1465">
                  <c:v>-0.08778969</c:v>
                </c:pt>
                <c:pt idx="1466">
                  <c:v>-0.08835867</c:v>
                </c:pt>
                <c:pt idx="1467">
                  <c:v>-0.0872109</c:v>
                </c:pt>
                <c:pt idx="1468">
                  <c:v>-0.08322804</c:v>
                </c:pt>
                <c:pt idx="1469">
                  <c:v>-0.07866639</c:v>
                </c:pt>
                <c:pt idx="1470">
                  <c:v>-0.07125984</c:v>
                </c:pt>
                <c:pt idx="1471">
                  <c:v>-0.06270552</c:v>
                </c:pt>
                <c:pt idx="1472">
                  <c:v>-0.05016834</c:v>
                </c:pt>
                <c:pt idx="1473">
                  <c:v>-0.03249072</c:v>
                </c:pt>
                <c:pt idx="1474">
                  <c:v>-0.00113796</c:v>
                </c:pt>
                <c:pt idx="1475">
                  <c:v>0.00113796</c:v>
                </c:pt>
                <c:pt idx="1476">
                  <c:v>-0.06726717</c:v>
                </c:pt>
                <c:pt idx="1477">
                  <c:v>-0.084366</c:v>
                </c:pt>
                <c:pt idx="1478">
                  <c:v>-0.09063459</c:v>
                </c:pt>
                <c:pt idx="1479">
                  <c:v>-0.0934893</c:v>
                </c:pt>
                <c:pt idx="1480">
                  <c:v>-0.09519624</c:v>
                </c:pt>
                <c:pt idx="1481">
                  <c:v>-0.0963342</c:v>
                </c:pt>
                <c:pt idx="1482">
                  <c:v>-0.09690318</c:v>
                </c:pt>
                <c:pt idx="1483">
                  <c:v>-0.09804114</c:v>
                </c:pt>
                <c:pt idx="1484">
                  <c:v>-0.09861993</c:v>
                </c:pt>
                <c:pt idx="1485">
                  <c:v>-0.09918891</c:v>
                </c:pt>
                <c:pt idx="1486">
                  <c:v>-0.09975789</c:v>
                </c:pt>
                <c:pt idx="1487">
                  <c:v>-0.09975789</c:v>
                </c:pt>
                <c:pt idx="1488">
                  <c:v>-0.09918891</c:v>
                </c:pt>
                <c:pt idx="1489">
                  <c:v>-0.09861993</c:v>
                </c:pt>
                <c:pt idx="1490">
                  <c:v>-0.09861993</c:v>
                </c:pt>
                <c:pt idx="1491">
                  <c:v>-0.09861993</c:v>
                </c:pt>
                <c:pt idx="1492">
                  <c:v>-0.09804114</c:v>
                </c:pt>
                <c:pt idx="1493">
                  <c:v>-0.09804114</c:v>
                </c:pt>
                <c:pt idx="1494">
                  <c:v>-0.09804114</c:v>
                </c:pt>
                <c:pt idx="1495">
                  <c:v>-0.09747216</c:v>
                </c:pt>
                <c:pt idx="1496">
                  <c:v>-0.09747216</c:v>
                </c:pt>
                <c:pt idx="1497">
                  <c:v>-0.09747216</c:v>
                </c:pt>
                <c:pt idx="1498">
                  <c:v>-0.09804114</c:v>
                </c:pt>
                <c:pt idx="1499">
                  <c:v>-0.09747216</c:v>
                </c:pt>
                <c:pt idx="1500">
                  <c:v>-0.09747216</c:v>
                </c:pt>
                <c:pt idx="1501">
                  <c:v>-0.09747216</c:v>
                </c:pt>
                <c:pt idx="1502">
                  <c:v>-0.09747216</c:v>
                </c:pt>
                <c:pt idx="1503">
                  <c:v>-0.09690318</c:v>
                </c:pt>
                <c:pt idx="1504">
                  <c:v>-0.09690318</c:v>
                </c:pt>
                <c:pt idx="1505">
                  <c:v>-0.09690318</c:v>
                </c:pt>
                <c:pt idx="1506">
                  <c:v>-0.09690318</c:v>
                </c:pt>
                <c:pt idx="1507">
                  <c:v>-0.0963342</c:v>
                </c:pt>
                <c:pt idx="1508">
                  <c:v>-0.09690318</c:v>
                </c:pt>
                <c:pt idx="1509">
                  <c:v>-0.0963342</c:v>
                </c:pt>
                <c:pt idx="1510">
                  <c:v>-0.0963342</c:v>
                </c:pt>
                <c:pt idx="1511">
                  <c:v>-0.0963342</c:v>
                </c:pt>
                <c:pt idx="1512">
                  <c:v>-0.0963342</c:v>
                </c:pt>
                <c:pt idx="1513">
                  <c:v>-0.0963342</c:v>
                </c:pt>
                <c:pt idx="1514">
                  <c:v>-0.09519624</c:v>
                </c:pt>
                <c:pt idx="1515">
                  <c:v>-0.09576522</c:v>
                </c:pt>
                <c:pt idx="1516">
                  <c:v>-0.09576522</c:v>
                </c:pt>
                <c:pt idx="1517">
                  <c:v>-0.09519624</c:v>
                </c:pt>
                <c:pt idx="1518">
                  <c:v>-0.09519624</c:v>
                </c:pt>
                <c:pt idx="1519">
                  <c:v>-0.09519624</c:v>
                </c:pt>
                <c:pt idx="1520">
                  <c:v>-0.09405828</c:v>
                </c:pt>
                <c:pt idx="1521">
                  <c:v>-0.09292032</c:v>
                </c:pt>
                <c:pt idx="1522">
                  <c:v>-0.09234153</c:v>
                </c:pt>
                <c:pt idx="1523">
                  <c:v>-0.09120357</c:v>
                </c:pt>
                <c:pt idx="1524">
                  <c:v>-0.09006561</c:v>
                </c:pt>
                <c:pt idx="1525">
                  <c:v>-0.08949663</c:v>
                </c:pt>
                <c:pt idx="1526">
                  <c:v>-0.08892765</c:v>
                </c:pt>
                <c:pt idx="1527">
                  <c:v>-0.08835867</c:v>
                </c:pt>
                <c:pt idx="1528">
                  <c:v>-0.08778969</c:v>
                </c:pt>
                <c:pt idx="1529">
                  <c:v>-0.08778969</c:v>
                </c:pt>
                <c:pt idx="1530">
                  <c:v>-0.08664192</c:v>
                </c:pt>
                <c:pt idx="1531">
                  <c:v>-0.08550396</c:v>
                </c:pt>
                <c:pt idx="1532">
                  <c:v>-0.08493498</c:v>
                </c:pt>
                <c:pt idx="1533">
                  <c:v>-0.084366</c:v>
                </c:pt>
                <c:pt idx="1534">
                  <c:v>-0.084366</c:v>
                </c:pt>
                <c:pt idx="1535">
                  <c:v>-0.084366</c:v>
                </c:pt>
                <c:pt idx="1536">
                  <c:v>-0.08379702</c:v>
                </c:pt>
                <c:pt idx="1537">
                  <c:v>-0.08322804</c:v>
                </c:pt>
                <c:pt idx="1538">
                  <c:v>-0.08265906</c:v>
                </c:pt>
                <c:pt idx="1539">
                  <c:v>-0.08265906</c:v>
                </c:pt>
                <c:pt idx="1540">
                  <c:v>-0.08209008</c:v>
                </c:pt>
                <c:pt idx="1541">
                  <c:v>-0.08265906</c:v>
                </c:pt>
                <c:pt idx="1542">
                  <c:v>-0.08209008</c:v>
                </c:pt>
                <c:pt idx="1543">
                  <c:v>-0.08265906</c:v>
                </c:pt>
                <c:pt idx="1544">
                  <c:v>-0.08265906</c:v>
                </c:pt>
                <c:pt idx="1545">
                  <c:v>-0.08265906</c:v>
                </c:pt>
                <c:pt idx="1546">
                  <c:v>-0.08322804</c:v>
                </c:pt>
                <c:pt idx="1547">
                  <c:v>-0.08379702</c:v>
                </c:pt>
                <c:pt idx="1548">
                  <c:v>-0.08379702</c:v>
                </c:pt>
                <c:pt idx="1549">
                  <c:v>-0.08379702</c:v>
                </c:pt>
                <c:pt idx="1550">
                  <c:v>-0.08379702</c:v>
                </c:pt>
                <c:pt idx="1551">
                  <c:v>-0.08265906</c:v>
                </c:pt>
                <c:pt idx="1552">
                  <c:v>-0.08209008</c:v>
                </c:pt>
                <c:pt idx="1553">
                  <c:v>-0.08265906</c:v>
                </c:pt>
                <c:pt idx="1554">
                  <c:v>-0.08265906</c:v>
                </c:pt>
                <c:pt idx="1555">
                  <c:v>-0.08322804</c:v>
                </c:pt>
                <c:pt idx="1556">
                  <c:v>-0.08322804</c:v>
                </c:pt>
                <c:pt idx="1557">
                  <c:v>-0.08265906</c:v>
                </c:pt>
                <c:pt idx="1558">
                  <c:v>-0.08209008</c:v>
                </c:pt>
                <c:pt idx="1559">
                  <c:v>-0.08151129</c:v>
                </c:pt>
                <c:pt idx="1560">
                  <c:v>-0.08037333</c:v>
                </c:pt>
                <c:pt idx="1561">
                  <c:v>-0.07980435</c:v>
                </c:pt>
                <c:pt idx="1562">
                  <c:v>-0.07980435</c:v>
                </c:pt>
                <c:pt idx="1563">
                  <c:v>-0.07923537</c:v>
                </c:pt>
                <c:pt idx="1564">
                  <c:v>-0.07809741</c:v>
                </c:pt>
                <c:pt idx="1565">
                  <c:v>-0.07695945</c:v>
                </c:pt>
                <c:pt idx="1566">
                  <c:v>-0.07638066</c:v>
                </c:pt>
                <c:pt idx="1567">
                  <c:v>-0.07467372</c:v>
                </c:pt>
                <c:pt idx="1568">
                  <c:v>-0.07353576</c:v>
                </c:pt>
                <c:pt idx="1569">
                  <c:v>-0.07182882</c:v>
                </c:pt>
                <c:pt idx="1570">
                  <c:v>-0.07068105</c:v>
                </c:pt>
                <c:pt idx="1571">
                  <c:v>-0.07011207</c:v>
                </c:pt>
                <c:pt idx="1572">
                  <c:v>-0.06954309</c:v>
                </c:pt>
                <c:pt idx="1573">
                  <c:v>-0.06840513</c:v>
                </c:pt>
                <c:pt idx="1574">
                  <c:v>-0.06669819</c:v>
                </c:pt>
                <c:pt idx="1575">
                  <c:v>-0.06612921</c:v>
                </c:pt>
                <c:pt idx="1576">
                  <c:v>-0.06612921</c:v>
                </c:pt>
                <c:pt idx="1577">
                  <c:v>-0.06498144</c:v>
                </c:pt>
                <c:pt idx="1578">
                  <c:v>-0.06441246</c:v>
                </c:pt>
                <c:pt idx="1579">
                  <c:v>-0.0632745</c:v>
                </c:pt>
                <c:pt idx="1580">
                  <c:v>-0.06213654</c:v>
                </c:pt>
                <c:pt idx="1581">
                  <c:v>-0.06156756</c:v>
                </c:pt>
                <c:pt idx="1582">
                  <c:v>-0.06041979</c:v>
                </c:pt>
                <c:pt idx="1583">
                  <c:v>-0.06041979</c:v>
                </c:pt>
                <c:pt idx="1584">
                  <c:v>-0.06213654</c:v>
                </c:pt>
                <c:pt idx="1585">
                  <c:v>-0.06156756</c:v>
                </c:pt>
                <c:pt idx="1586">
                  <c:v>-0.06156756</c:v>
                </c:pt>
                <c:pt idx="1587">
                  <c:v>-0.06270552</c:v>
                </c:pt>
                <c:pt idx="1588">
                  <c:v>-0.06213654</c:v>
                </c:pt>
                <c:pt idx="1589">
                  <c:v>-0.06041979</c:v>
                </c:pt>
                <c:pt idx="1590">
                  <c:v>-0.06099858</c:v>
                </c:pt>
                <c:pt idx="1591">
                  <c:v>-0.06270552</c:v>
                </c:pt>
                <c:pt idx="1592">
                  <c:v>-0.06612921</c:v>
                </c:pt>
                <c:pt idx="1593">
                  <c:v>-0.06840513</c:v>
                </c:pt>
                <c:pt idx="1594">
                  <c:v>-0.06954309</c:v>
                </c:pt>
                <c:pt idx="1595">
                  <c:v>-0.07125984</c:v>
                </c:pt>
                <c:pt idx="1596">
                  <c:v>-0.07182882</c:v>
                </c:pt>
                <c:pt idx="1597">
                  <c:v>-0.07353576</c:v>
                </c:pt>
                <c:pt idx="1598">
                  <c:v>-0.07467372</c:v>
                </c:pt>
                <c:pt idx="1599">
                  <c:v>-0.07752843</c:v>
                </c:pt>
                <c:pt idx="1600">
                  <c:v>-0.07923537</c:v>
                </c:pt>
                <c:pt idx="1601">
                  <c:v>-0.08037333</c:v>
                </c:pt>
                <c:pt idx="1602">
                  <c:v>-0.08094231</c:v>
                </c:pt>
                <c:pt idx="1603">
                  <c:v>-0.08209008</c:v>
                </c:pt>
                <c:pt idx="1604">
                  <c:v>-0.08265906</c:v>
                </c:pt>
                <c:pt idx="1605">
                  <c:v>-0.08379702</c:v>
                </c:pt>
                <c:pt idx="1606">
                  <c:v>-0.08379702</c:v>
                </c:pt>
                <c:pt idx="1607">
                  <c:v>-0.08379702</c:v>
                </c:pt>
                <c:pt idx="1608">
                  <c:v>-0.084366</c:v>
                </c:pt>
                <c:pt idx="1609">
                  <c:v>-0.08493498</c:v>
                </c:pt>
                <c:pt idx="1610">
                  <c:v>-0.08493498</c:v>
                </c:pt>
                <c:pt idx="1611">
                  <c:v>-0.08493498</c:v>
                </c:pt>
                <c:pt idx="1612">
                  <c:v>-0.08493498</c:v>
                </c:pt>
                <c:pt idx="1613">
                  <c:v>-0.0872109</c:v>
                </c:pt>
                <c:pt idx="1614">
                  <c:v>-0.08892765</c:v>
                </c:pt>
                <c:pt idx="1615">
                  <c:v>-0.09006561</c:v>
                </c:pt>
                <c:pt idx="1616">
                  <c:v>-0.09063459</c:v>
                </c:pt>
                <c:pt idx="1617">
                  <c:v>-0.09120357</c:v>
                </c:pt>
                <c:pt idx="1618">
                  <c:v>-0.09177255</c:v>
                </c:pt>
                <c:pt idx="1619">
                  <c:v>-0.09234153</c:v>
                </c:pt>
                <c:pt idx="1620">
                  <c:v>-0.09292032</c:v>
                </c:pt>
                <c:pt idx="1621">
                  <c:v>-0.0934893</c:v>
                </c:pt>
                <c:pt idx="1622">
                  <c:v>-0.0934893</c:v>
                </c:pt>
                <c:pt idx="1623">
                  <c:v>-0.0934893</c:v>
                </c:pt>
                <c:pt idx="1624">
                  <c:v>-0.09292032</c:v>
                </c:pt>
                <c:pt idx="1625">
                  <c:v>-0.09292032</c:v>
                </c:pt>
                <c:pt idx="1626">
                  <c:v>-0.09292032</c:v>
                </c:pt>
                <c:pt idx="1627">
                  <c:v>-0.09292032</c:v>
                </c:pt>
                <c:pt idx="1628">
                  <c:v>-0.09234153</c:v>
                </c:pt>
                <c:pt idx="1629">
                  <c:v>-0.09234153</c:v>
                </c:pt>
                <c:pt idx="1630">
                  <c:v>-0.09234153</c:v>
                </c:pt>
                <c:pt idx="1631">
                  <c:v>-0.09292032</c:v>
                </c:pt>
                <c:pt idx="1632">
                  <c:v>-0.09234153</c:v>
                </c:pt>
                <c:pt idx="1633">
                  <c:v>-0.09234153</c:v>
                </c:pt>
                <c:pt idx="1634">
                  <c:v>-0.09177255</c:v>
                </c:pt>
                <c:pt idx="1635">
                  <c:v>-0.09177255</c:v>
                </c:pt>
                <c:pt idx="1636">
                  <c:v>-0.09234153</c:v>
                </c:pt>
                <c:pt idx="1637">
                  <c:v>-0.09234153</c:v>
                </c:pt>
                <c:pt idx="1638">
                  <c:v>-0.09234153</c:v>
                </c:pt>
                <c:pt idx="1639">
                  <c:v>-0.09177255</c:v>
                </c:pt>
                <c:pt idx="1640">
                  <c:v>-0.09120357</c:v>
                </c:pt>
                <c:pt idx="1641">
                  <c:v>-0.09177255</c:v>
                </c:pt>
                <c:pt idx="1642">
                  <c:v>-0.09120357</c:v>
                </c:pt>
                <c:pt idx="1643">
                  <c:v>-0.09063459</c:v>
                </c:pt>
                <c:pt idx="1644">
                  <c:v>-0.09006561</c:v>
                </c:pt>
                <c:pt idx="1645">
                  <c:v>-0.08949663</c:v>
                </c:pt>
                <c:pt idx="1646">
                  <c:v>-0.08835867</c:v>
                </c:pt>
                <c:pt idx="1647">
                  <c:v>-0.0872109</c:v>
                </c:pt>
                <c:pt idx="1648">
                  <c:v>-0.08607294</c:v>
                </c:pt>
                <c:pt idx="1649">
                  <c:v>-0.08493498</c:v>
                </c:pt>
                <c:pt idx="1650">
                  <c:v>-0.08379702</c:v>
                </c:pt>
                <c:pt idx="1651">
                  <c:v>-0.08209008</c:v>
                </c:pt>
                <c:pt idx="1652">
                  <c:v>-0.08037333</c:v>
                </c:pt>
                <c:pt idx="1653">
                  <c:v>-0.07923537</c:v>
                </c:pt>
                <c:pt idx="1654">
                  <c:v>-0.07752843</c:v>
                </c:pt>
                <c:pt idx="1655">
                  <c:v>-0.07638066</c:v>
                </c:pt>
                <c:pt idx="1656">
                  <c:v>-0.07467372</c:v>
                </c:pt>
                <c:pt idx="1657">
                  <c:v>-0.07296678</c:v>
                </c:pt>
                <c:pt idx="1658">
                  <c:v>-0.07068105</c:v>
                </c:pt>
                <c:pt idx="1659">
                  <c:v>-0.07011207</c:v>
                </c:pt>
                <c:pt idx="1660">
                  <c:v>-0.06783615</c:v>
                </c:pt>
                <c:pt idx="1661">
                  <c:v>-0.06612921</c:v>
                </c:pt>
                <c:pt idx="1662">
                  <c:v>-0.06555042</c:v>
                </c:pt>
                <c:pt idx="1663">
                  <c:v>-0.06384348</c:v>
                </c:pt>
                <c:pt idx="1664">
                  <c:v>-0.06270552</c:v>
                </c:pt>
                <c:pt idx="1665">
                  <c:v>-0.06156756</c:v>
                </c:pt>
                <c:pt idx="1666">
                  <c:v>-0.05985081</c:v>
                </c:pt>
                <c:pt idx="1667">
                  <c:v>-0.05757489</c:v>
                </c:pt>
                <c:pt idx="1668">
                  <c:v>-0.05472018</c:v>
                </c:pt>
                <c:pt idx="1669">
                  <c:v>-0.05187528</c:v>
                </c:pt>
                <c:pt idx="1670">
                  <c:v>-0.04731363</c:v>
                </c:pt>
                <c:pt idx="1671">
                  <c:v>-0.04275198</c:v>
                </c:pt>
                <c:pt idx="1672">
                  <c:v>-0.0393381</c:v>
                </c:pt>
                <c:pt idx="1673">
                  <c:v>-0.03363849</c:v>
                </c:pt>
                <c:pt idx="1674">
                  <c:v>-0.01767762</c:v>
                </c:pt>
                <c:pt idx="1675">
                  <c:v>0.00969228</c:v>
                </c:pt>
                <c:pt idx="1676">
                  <c:v>0.03533562</c:v>
                </c:pt>
                <c:pt idx="1677">
                  <c:v>0.09063459</c:v>
                </c:pt>
                <c:pt idx="1678">
                  <c:v>0.18924471</c:v>
                </c:pt>
                <c:pt idx="1679">
                  <c:v>0.22459014</c:v>
                </c:pt>
                <c:pt idx="1680">
                  <c:v>0.24738858</c:v>
                </c:pt>
                <c:pt idx="1681">
                  <c:v>0.36082161</c:v>
                </c:pt>
                <c:pt idx="1682">
                  <c:v>0.46627911</c:v>
                </c:pt>
                <c:pt idx="1683">
                  <c:v>0.45886275</c:v>
                </c:pt>
                <c:pt idx="1684">
                  <c:v>0.36025263</c:v>
                </c:pt>
                <c:pt idx="1685">
                  <c:v>0.32833089</c:v>
                </c:pt>
                <c:pt idx="1686">
                  <c:v>0.29754711</c:v>
                </c:pt>
                <c:pt idx="1687">
                  <c:v>0.39787398</c:v>
                </c:pt>
                <c:pt idx="1688">
                  <c:v>0.3642453</c:v>
                </c:pt>
                <c:pt idx="1689">
                  <c:v>0.27474867</c:v>
                </c:pt>
                <c:pt idx="1690">
                  <c:v>0.27874134</c:v>
                </c:pt>
                <c:pt idx="1691">
                  <c:v>0.2890026</c:v>
                </c:pt>
                <c:pt idx="1692">
                  <c:v>0.31123206</c:v>
                </c:pt>
                <c:pt idx="1693">
                  <c:v>0.35739792</c:v>
                </c:pt>
                <c:pt idx="1694">
                  <c:v>0.36195957</c:v>
                </c:pt>
                <c:pt idx="1695">
                  <c:v>0.35968365</c:v>
                </c:pt>
                <c:pt idx="1696">
                  <c:v>0.42466509</c:v>
                </c:pt>
                <c:pt idx="1697">
                  <c:v>0.4423329</c:v>
                </c:pt>
                <c:pt idx="1698">
                  <c:v>0.42181038</c:v>
                </c:pt>
                <c:pt idx="1699">
                  <c:v>0.40471155</c:v>
                </c:pt>
                <c:pt idx="1700">
                  <c:v>0.27417969</c:v>
                </c:pt>
                <c:pt idx="1701">
                  <c:v>0.26505639</c:v>
                </c:pt>
                <c:pt idx="1702">
                  <c:v>0.30153978</c:v>
                </c:pt>
                <c:pt idx="1703">
                  <c:v>0.19437534</c:v>
                </c:pt>
                <c:pt idx="1704">
                  <c:v>0.06212673</c:v>
                </c:pt>
                <c:pt idx="1705">
                  <c:v>0.01482291</c:v>
                </c:pt>
                <c:pt idx="1706">
                  <c:v>-0.03875931</c:v>
                </c:pt>
                <c:pt idx="1707">
                  <c:v>-0.06612921</c:v>
                </c:pt>
                <c:pt idx="1708">
                  <c:v>-0.07068105</c:v>
                </c:pt>
                <c:pt idx="1709">
                  <c:v>-0.07068105</c:v>
                </c:pt>
                <c:pt idx="1710">
                  <c:v>-0.07068105</c:v>
                </c:pt>
                <c:pt idx="1711">
                  <c:v>-0.07068105</c:v>
                </c:pt>
                <c:pt idx="1712">
                  <c:v>-0.07068105</c:v>
                </c:pt>
                <c:pt idx="1713">
                  <c:v>-0.10032687</c:v>
                </c:pt>
                <c:pt idx="1714">
                  <c:v>-0.10147464</c:v>
                </c:pt>
                <c:pt idx="1715">
                  <c:v>-0.1026126</c:v>
                </c:pt>
                <c:pt idx="1716">
                  <c:v>-0.1026126</c:v>
                </c:pt>
                <c:pt idx="1717">
                  <c:v>-0.10375056</c:v>
                </c:pt>
                <c:pt idx="1718">
                  <c:v>-0.10318158</c:v>
                </c:pt>
                <c:pt idx="1719">
                  <c:v>-0.1026126</c:v>
                </c:pt>
                <c:pt idx="1720">
                  <c:v>-0.10090566</c:v>
                </c:pt>
                <c:pt idx="1721">
                  <c:v>-0.09975789</c:v>
                </c:pt>
                <c:pt idx="1722">
                  <c:v>-0.09691299</c:v>
                </c:pt>
                <c:pt idx="1723">
                  <c:v>-0.0934893</c:v>
                </c:pt>
                <c:pt idx="1724">
                  <c:v>-0.08949663</c:v>
                </c:pt>
                <c:pt idx="1725">
                  <c:v>-0.08494479</c:v>
                </c:pt>
                <c:pt idx="1726">
                  <c:v>-0.07752843</c:v>
                </c:pt>
                <c:pt idx="1727">
                  <c:v>-0.0695529</c:v>
                </c:pt>
                <c:pt idx="1728">
                  <c:v>-0.06384348</c:v>
                </c:pt>
                <c:pt idx="1729">
                  <c:v>-0.05529897</c:v>
                </c:pt>
                <c:pt idx="1730">
                  <c:v>-0.07752843</c:v>
                </c:pt>
                <c:pt idx="1731">
                  <c:v>-0.0906444</c:v>
                </c:pt>
                <c:pt idx="1732">
                  <c:v>-0.09405828</c:v>
                </c:pt>
                <c:pt idx="1733">
                  <c:v>-0.09634401</c:v>
                </c:pt>
                <c:pt idx="1734">
                  <c:v>-0.09748197</c:v>
                </c:pt>
                <c:pt idx="1735">
                  <c:v>-0.09805095</c:v>
                </c:pt>
                <c:pt idx="1736">
                  <c:v>-0.09805095</c:v>
                </c:pt>
                <c:pt idx="1737">
                  <c:v>-0.09918891</c:v>
                </c:pt>
                <c:pt idx="1738">
                  <c:v>-0.10090566</c:v>
                </c:pt>
                <c:pt idx="1739">
                  <c:v>-0.10204362</c:v>
                </c:pt>
                <c:pt idx="1740">
                  <c:v>-0.1026126</c:v>
                </c:pt>
                <c:pt idx="1741">
                  <c:v>-0.10318158</c:v>
                </c:pt>
                <c:pt idx="1742">
                  <c:v>-0.10318158</c:v>
                </c:pt>
                <c:pt idx="1743">
                  <c:v>-0.10318158</c:v>
                </c:pt>
                <c:pt idx="1744">
                  <c:v>-0.10318158</c:v>
                </c:pt>
                <c:pt idx="1745">
                  <c:v>-0.10318158</c:v>
                </c:pt>
                <c:pt idx="1746">
                  <c:v>-0.10318158</c:v>
                </c:pt>
                <c:pt idx="1747">
                  <c:v>-0.10204362</c:v>
                </c:pt>
                <c:pt idx="1748">
                  <c:v>-0.1026126</c:v>
                </c:pt>
                <c:pt idx="1749">
                  <c:v>-0.10204362</c:v>
                </c:pt>
                <c:pt idx="1750">
                  <c:v>-0.1026126</c:v>
                </c:pt>
                <c:pt idx="1751">
                  <c:v>-0.1026126</c:v>
                </c:pt>
                <c:pt idx="1752">
                  <c:v>-0.1026126</c:v>
                </c:pt>
                <c:pt idx="1753">
                  <c:v>-0.1026126</c:v>
                </c:pt>
                <c:pt idx="1754">
                  <c:v>-0.1026126</c:v>
                </c:pt>
                <c:pt idx="1755">
                  <c:v>-0.1026126</c:v>
                </c:pt>
                <c:pt idx="1756">
                  <c:v>-0.10318158</c:v>
                </c:pt>
                <c:pt idx="1757">
                  <c:v>-0.10204362</c:v>
                </c:pt>
                <c:pt idx="1758">
                  <c:v>-0.10204362</c:v>
                </c:pt>
                <c:pt idx="1759">
                  <c:v>-0.10204362</c:v>
                </c:pt>
                <c:pt idx="1760">
                  <c:v>-0.10204362</c:v>
                </c:pt>
                <c:pt idx="1761">
                  <c:v>-0.10147464</c:v>
                </c:pt>
                <c:pt idx="1762">
                  <c:v>-0.10147464</c:v>
                </c:pt>
                <c:pt idx="1763">
                  <c:v>-0.10147464</c:v>
                </c:pt>
                <c:pt idx="1764">
                  <c:v>-0.10090566</c:v>
                </c:pt>
                <c:pt idx="1765">
                  <c:v>-0.10032687</c:v>
                </c:pt>
                <c:pt idx="1766">
                  <c:v>-0.10032687</c:v>
                </c:pt>
                <c:pt idx="1767">
                  <c:v>-0.09918891</c:v>
                </c:pt>
                <c:pt idx="1768">
                  <c:v>-0.09975789</c:v>
                </c:pt>
                <c:pt idx="1769">
                  <c:v>-0.09918891</c:v>
                </c:pt>
                <c:pt idx="1770">
                  <c:v>-0.09861993</c:v>
                </c:pt>
                <c:pt idx="1771">
                  <c:v>-0.09861993</c:v>
                </c:pt>
                <c:pt idx="1772">
                  <c:v>-0.09805095</c:v>
                </c:pt>
                <c:pt idx="1773">
                  <c:v>-0.09748197</c:v>
                </c:pt>
                <c:pt idx="1774">
                  <c:v>-0.09748197</c:v>
                </c:pt>
                <c:pt idx="1775">
                  <c:v>-0.09691299</c:v>
                </c:pt>
                <c:pt idx="1776">
                  <c:v>-0.09634401</c:v>
                </c:pt>
                <c:pt idx="1777">
                  <c:v>-0.09634401</c:v>
                </c:pt>
                <c:pt idx="1778">
                  <c:v>-0.09519624</c:v>
                </c:pt>
                <c:pt idx="1779">
                  <c:v>-0.09519624</c:v>
                </c:pt>
                <c:pt idx="1780">
                  <c:v>-0.09405828</c:v>
                </c:pt>
                <c:pt idx="1781">
                  <c:v>-0.0934893</c:v>
                </c:pt>
                <c:pt idx="1782">
                  <c:v>-0.0934893</c:v>
                </c:pt>
                <c:pt idx="1783">
                  <c:v>-0.09292032</c:v>
                </c:pt>
                <c:pt idx="1784">
                  <c:v>-0.09235134</c:v>
                </c:pt>
                <c:pt idx="1785">
                  <c:v>-0.09178236</c:v>
                </c:pt>
                <c:pt idx="1786">
                  <c:v>-0.09121338</c:v>
                </c:pt>
                <c:pt idx="1787">
                  <c:v>-0.0906444</c:v>
                </c:pt>
                <c:pt idx="1788">
                  <c:v>-0.0906444</c:v>
                </c:pt>
                <c:pt idx="1789">
                  <c:v>-0.0906444</c:v>
                </c:pt>
                <c:pt idx="1790">
                  <c:v>-0.08949663</c:v>
                </c:pt>
                <c:pt idx="1791">
                  <c:v>-0.08892765</c:v>
                </c:pt>
                <c:pt idx="1792">
                  <c:v>-0.09006561</c:v>
                </c:pt>
                <c:pt idx="1793">
                  <c:v>-0.0906444</c:v>
                </c:pt>
                <c:pt idx="1794">
                  <c:v>-0.0906444</c:v>
                </c:pt>
                <c:pt idx="1795">
                  <c:v>-0.09006561</c:v>
                </c:pt>
                <c:pt idx="1796">
                  <c:v>-0.0906444</c:v>
                </c:pt>
                <c:pt idx="1797">
                  <c:v>-0.0906444</c:v>
                </c:pt>
                <c:pt idx="1798">
                  <c:v>-0.0906444</c:v>
                </c:pt>
                <c:pt idx="1799">
                  <c:v>-0.09006561</c:v>
                </c:pt>
                <c:pt idx="1800">
                  <c:v>-0.0906444</c:v>
                </c:pt>
                <c:pt idx="1801">
                  <c:v>-0.0906444</c:v>
                </c:pt>
                <c:pt idx="1802">
                  <c:v>-0.0906444</c:v>
                </c:pt>
                <c:pt idx="1803">
                  <c:v>-0.09006561</c:v>
                </c:pt>
                <c:pt idx="1804">
                  <c:v>-0.09006561</c:v>
                </c:pt>
                <c:pt idx="1805">
                  <c:v>-0.0906444</c:v>
                </c:pt>
                <c:pt idx="1806">
                  <c:v>-0.09006561</c:v>
                </c:pt>
                <c:pt idx="1807">
                  <c:v>-0.09006561</c:v>
                </c:pt>
                <c:pt idx="1808">
                  <c:v>-0.09006561</c:v>
                </c:pt>
                <c:pt idx="1809">
                  <c:v>-0.09006561</c:v>
                </c:pt>
                <c:pt idx="1810">
                  <c:v>-0.09006561</c:v>
                </c:pt>
                <c:pt idx="1811">
                  <c:v>-0.09006561</c:v>
                </c:pt>
                <c:pt idx="1812">
                  <c:v>-0.09006561</c:v>
                </c:pt>
                <c:pt idx="1813">
                  <c:v>-0.07468353</c:v>
                </c:pt>
                <c:pt idx="1814">
                  <c:v>-0.08095212</c:v>
                </c:pt>
                <c:pt idx="1815">
                  <c:v>-0.08323785</c:v>
                </c:pt>
                <c:pt idx="1816">
                  <c:v>-0.08323785</c:v>
                </c:pt>
                <c:pt idx="1817">
                  <c:v>-0.08437581</c:v>
                </c:pt>
                <c:pt idx="1818">
                  <c:v>-0.08437581</c:v>
                </c:pt>
                <c:pt idx="1819">
                  <c:v>-0.08608275</c:v>
                </c:pt>
                <c:pt idx="1820">
                  <c:v>-0.08665173</c:v>
                </c:pt>
                <c:pt idx="1821">
                  <c:v>-0.08722071</c:v>
                </c:pt>
                <c:pt idx="1822">
                  <c:v>-0.0877995</c:v>
                </c:pt>
                <c:pt idx="1823">
                  <c:v>-0.0877995</c:v>
                </c:pt>
                <c:pt idx="1824">
                  <c:v>-0.08836848</c:v>
                </c:pt>
                <c:pt idx="1825">
                  <c:v>-0.0877995</c:v>
                </c:pt>
                <c:pt idx="1826">
                  <c:v>-0.08722071</c:v>
                </c:pt>
                <c:pt idx="1827">
                  <c:v>-0.0877995</c:v>
                </c:pt>
                <c:pt idx="1828">
                  <c:v>-0.08722071</c:v>
                </c:pt>
                <c:pt idx="1829">
                  <c:v>-0.0877995</c:v>
                </c:pt>
                <c:pt idx="1830">
                  <c:v>-0.08722071</c:v>
                </c:pt>
                <c:pt idx="1831">
                  <c:v>-0.08722071</c:v>
                </c:pt>
                <c:pt idx="1832">
                  <c:v>-0.0877995</c:v>
                </c:pt>
                <c:pt idx="1833">
                  <c:v>-0.0877995</c:v>
                </c:pt>
                <c:pt idx="1834">
                  <c:v>-0.0877995</c:v>
                </c:pt>
                <c:pt idx="1835">
                  <c:v>-0.0877995</c:v>
                </c:pt>
                <c:pt idx="1836">
                  <c:v>-0.08836848</c:v>
                </c:pt>
                <c:pt idx="1837">
                  <c:v>-0.0877995</c:v>
                </c:pt>
                <c:pt idx="1838">
                  <c:v>-0.08836848</c:v>
                </c:pt>
                <c:pt idx="1839">
                  <c:v>-0.0877995</c:v>
                </c:pt>
                <c:pt idx="1840">
                  <c:v>-0.08722071</c:v>
                </c:pt>
                <c:pt idx="1841">
                  <c:v>-0.0877995</c:v>
                </c:pt>
                <c:pt idx="1842">
                  <c:v>-0.0877995</c:v>
                </c:pt>
                <c:pt idx="1843">
                  <c:v>-0.08722071</c:v>
                </c:pt>
                <c:pt idx="1844">
                  <c:v>-0.0877995</c:v>
                </c:pt>
                <c:pt idx="1845">
                  <c:v>-0.08722071</c:v>
                </c:pt>
                <c:pt idx="1846">
                  <c:v>-0.08722071</c:v>
                </c:pt>
                <c:pt idx="1847">
                  <c:v>-0.08722071</c:v>
                </c:pt>
                <c:pt idx="1848">
                  <c:v>-0.08665173</c:v>
                </c:pt>
                <c:pt idx="1849">
                  <c:v>-0.08665173</c:v>
                </c:pt>
                <c:pt idx="1850">
                  <c:v>-0.08665173</c:v>
                </c:pt>
                <c:pt idx="1851">
                  <c:v>-0.08608275</c:v>
                </c:pt>
                <c:pt idx="1852">
                  <c:v>-0.08608275</c:v>
                </c:pt>
                <c:pt idx="1853">
                  <c:v>-0.08608275</c:v>
                </c:pt>
                <c:pt idx="1854">
                  <c:v>-0.08551377</c:v>
                </c:pt>
                <c:pt idx="1855">
                  <c:v>-0.08608275</c:v>
                </c:pt>
                <c:pt idx="1856">
                  <c:v>-0.08551377</c:v>
                </c:pt>
                <c:pt idx="1857">
                  <c:v>-0.08608275</c:v>
                </c:pt>
                <c:pt idx="1858">
                  <c:v>-0.08608275</c:v>
                </c:pt>
                <c:pt idx="1859">
                  <c:v>-0.08494479</c:v>
                </c:pt>
                <c:pt idx="1860">
                  <c:v>-0.08551377</c:v>
                </c:pt>
                <c:pt idx="1861">
                  <c:v>-0.08551377</c:v>
                </c:pt>
                <c:pt idx="1862">
                  <c:v>-0.08551377</c:v>
                </c:pt>
                <c:pt idx="1863">
                  <c:v>-0.08494479</c:v>
                </c:pt>
                <c:pt idx="1864">
                  <c:v>-0.08494479</c:v>
                </c:pt>
                <c:pt idx="1865">
                  <c:v>-0.08494479</c:v>
                </c:pt>
                <c:pt idx="1866">
                  <c:v>-0.08494479</c:v>
                </c:pt>
                <c:pt idx="1867">
                  <c:v>-0.08494479</c:v>
                </c:pt>
                <c:pt idx="1868">
                  <c:v>-0.08494479</c:v>
                </c:pt>
                <c:pt idx="1869">
                  <c:v>-0.08437581</c:v>
                </c:pt>
                <c:pt idx="1870">
                  <c:v>-0.08494479</c:v>
                </c:pt>
                <c:pt idx="1871">
                  <c:v>-0.08494479</c:v>
                </c:pt>
                <c:pt idx="1872">
                  <c:v>-0.08494479</c:v>
                </c:pt>
                <c:pt idx="1873">
                  <c:v>-0.08494479</c:v>
                </c:pt>
                <c:pt idx="1874">
                  <c:v>-0.08494479</c:v>
                </c:pt>
                <c:pt idx="1875">
                  <c:v>-0.08494479</c:v>
                </c:pt>
                <c:pt idx="1876">
                  <c:v>-0.08608275</c:v>
                </c:pt>
                <c:pt idx="1877">
                  <c:v>-0.08551377</c:v>
                </c:pt>
                <c:pt idx="1878">
                  <c:v>-0.08551377</c:v>
                </c:pt>
                <c:pt idx="1879">
                  <c:v>-0.08494479</c:v>
                </c:pt>
                <c:pt idx="1880">
                  <c:v>-0.08551377</c:v>
                </c:pt>
                <c:pt idx="1881">
                  <c:v>-0.08608275</c:v>
                </c:pt>
                <c:pt idx="1882">
                  <c:v>-0.08665173</c:v>
                </c:pt>
                <c:pt idx="1883">
                  <c:v>-0.08665173</c:v>
                </c:pt>
                <c:pt idx="1884">
                  <c:v>-0.08722071</c:v>
                </c:pt>
                <c:pt idx="1885">
                  <c:v>-0.08722071</c:v>
                </c:pt>
                <c:pt idx="1886">
                  <c:v>-0.08722071</c:v>
                </c:pt>
                <c:pt idx="1887">
                  <c:v>-0.08722071</c:v>
                </c:pt>
                <c:pt idx="1888">
                  <c:v>-0.08722071</c:v>
                </c:pt>
                <c:pt idx="1889">
                  <c:v>-0.0877995</c:v>
                </c:pt>
                <c:pt idx="1890">
                  <c:v>-0.0877995</c:v>
                </c:pt>
                <c:pt idx="1891">
                  <c:v>-0.0877995</c:v>
                </c:pt>
                <c:pt idx="1892">
                  <c:v>-0.08836848</c:v>
                </c:pt>
                <c:pt idx="1893">
                  <c:v>-0.08836848</c:v>
                </c:pt>
                <c:pt idx="1894">
                  <c:v>-0.0877995</c:v>
                </c:pt>
                <c:pt idx="1895">
                  <c:v>-0.08836848</c:v>
                </c:pt>
                <c:pt idx="1896">
                  <c:v>-0.08836848</c:v>
                </c:pt>
                <c:pt idx="1897">
                  <c:v>-0.08836848</c:v>
                </c:pt>
                <c:pt idx="1898">
                  <c:v>-0.08836848</c:v>
                </c:pt>
                <c:pt idx="1899">
                  <c:v>-0.08836848</c:v>
                </c:pt>
                <c:pt idx="1900">
                  <c:v>-0.08836848</c:v>
                </c:pt>
                <c:pt idx="1901">
                  <c:v>-0.08893746</c:v>
                </c:pt>
                <c:pt idx="1902">
                  <c:v>-0.08893746</c:v>
                </c:pt>
                <c:pt idx="1903">
                  <c:v>-0.08836848</c:v>
                </c:pt>
                <c:pt idx="1904">
                  <c:v>-0.08893746</c:v>
                </c:pt>
                <c:pt idx="1905">
                  <c:v>-0.08950644</c:v>
                </c:pt>
                <c:pt idx="1906">
                  <c:v>-0.08893746</c:v>
                </c:pt>
                <c:pt idx="1907">
                  <c:v>-0.08893746</c:v>
                </c:pt>
                <c:pt idx="1908">
                  <c:v>-0.08893746</c:v>
                </c:pt>
                <c:pt idx="1909">
                  <c:v>-0.08893746</c:v>
                </c:pt>
                <c:pt idx="1910">
                  <c:v>-0.08893746</c:v>
                </c:pt>
                <c:pt idx="1911">
                  <c:v>-0.08893746</c:v>
                </c:pt>
                <c:pt idx="1912">
                  <c:v>-0.06328431</c:v>
                </c:pt>
                <c:pt idx="1913">
                  <c:v>-0.07469334</c:v>
                </c:pt>
                <c:pt idx="1914">
                  <c:v>-0.07810722</c:v>
                </c:pt>
                <c:pt idx="1915">
                  <c:v>-0.08153091</c:v>
                </c:pt>
                <c:pt idx="1916">
                  <c:v>-0.08266887</c:v>
                </c:pt>
                <c:pt idx="1917">
                  <c:v>-0.08438562</c:v>
                </c:pt>
                <c:pt idx="1918">
                  <c:v>-0.0849546</c:v>
                </c:pt>
                <c:pt idx="1919">
                  <c:v>-0.08552358</c:v>
                </c:pt>
                <c:pt idx="1920">
                  <c:v>-0.08609256</c:v>
                </c:pt>
                <c:pt idx="1921">
                  <c:v>-0.08666154</c:v>
                </c:pt>
                <c:pt idx="1922">
                  <c:v>-0.08609256</c:v>
                </c:pt>
                <c:pt idx="1923">
                  <c:v>-0.08609256</c:v>
                </c:pt>
                <c:pt idx="1924">
                  <c:v>-0.08666154</c:v>
                </c:pt>
                <c:pt idx="1925">
                  <c:v>-0.08666154</c:v>
                </c:pt>
                <c:pt idx="1926">
                  <c:v>-0.08666154</c:v>
                </c:pt>
                <c:pt idx="1927">
                  <c:v>-0.08666154</c:v>
                </c:pt>
                <c:pt idx="1928">
                  <c:v>-0.08666154</c:v>
                </c:pt>
                <c:pt idx="1929">
                  <c:v>-0.08666154</c:v>
                </c:pt>
                <c:pt idx="1930">
                  <c:v>-0.08609256</c:v>
                </c:pt>
                <c:pt idx="1931">
                  <c:v>-0.08666154</c:v>
                </c:pt>
                <c:pt idx="1932">
                  <c:v>-0.08666154</c:v>
                </c:pt>
                <c:pt idx="1933">
                  <c:v>-0.08609256</c:v>
                </c:pt>
                <c:pt idx="1934">
                  <c:v>-0.08552358</c:v>
                </c:pt>
                <c:pt idx="1935">
                  <c:v>-0.08609256</c:v>
                </c:pt>
                <c:pt idx="1936">
                  <c:v>-0.08552358</c:v>
                </c:pt>
                <c:pt idx="1937">
                  <c:v>-0.08552358</c:v>
                </c:pt>
                <c:pt idx="1938">
                  <c:v>-0.08552358</c:v>
                </c:pt>
                <c:pt idx="1939">
                  <c:v>-0.0849546</c:v>
                </c:pt>
                <c:pt idx="1940">
                  <c:v>-0.08438562</c:v>
                </c:pt>
                <c:pt idx="1941">
                  <c:v>-0.0849546</c:v>
                </c:pt>
                <c:pt idx="1942">
                  <c:v>-0.08438562</c:v>
                </c:pt>
                <c:pt idx="1943">
                  <c:v>-0.08438562</c:v>
                </c:pt>
                <c:pt idx="1944">
                  <c:v>-0.08381664</c:v>
                </c:pt>
                <c:pt idx="1945">
                  <c:v>-0.08381664</c:v>
                </c:pt>
                <c:pt idx="1946">
                  <c:v>-0.08323785</c:v>
                </c:pt>
                <c:pt idx="1947">
                  <c:v>-0.08266887</c:v>
                </c:pt>
                <c:pt idx="1948">
                  <c:v>-0.08266887</c:v>
                </c:pt>
                <c:pt idx="1949">
                  <c:v>-0.08209989</c:v>
                </c:pt>
                <c:pt idx="1950">
                  <c:v>-0.08096193</c:v>
                </c:pt>
                <c:pt idx="1951">
                  <c:v>-0.08153091</c:v>
                </c:pt>
                <c:pt idx="1952">
                  <c:v>-0.08153091</c:v>
                </c:pt>
                <c:pt idx="1953">
                  <c:v>-0.08096193</c:v>
                </c:pt>
                <c:pt idx="1954">
                  <c:v>-0.08039295</c:v>
                </c:pt>
                <c:pt idx="1955">
                  <c:v>-0.08096193</c:v>
                </c:pt>
                <c:pt idx="1956">
                  <c:v>-0.08153091</c:v>
                </c:pt>
                <c:pt idx="1957">
                  <c:v>-0.08153091</c:v>
                </c:pt>
                <c:pt idx="1958">
                  <c:v>-0.08153091</c:v>
                </c:pt>
                <c:pt idx="1959">
                  <c:v>-0.08209989</c:v>
                </c:pt>
                <c:pt idx="1960">
                  <c:v>-0.08266887</c:v>
                </c:pt>
                <c:pt idx="1961">
                  <c:v>-0.08266887</c:v>
                </c:pt>
                <c:pt idx="1962">
                  <c:v>-0.08266887</c:v>
                </c:pt>
                <c:pt idx="1963">
                  <c:v>-0.08323785</c:v>
                </c:pt>
                <c:pt idx="1964">
                  <c:v>-0.08381664</c:v>
                </c:pt>
                <c:pt idx="1965">
                  <c:v>-0.08381664</c:v>
                </c:pt>
                <c:pt idx="1966">
                  <c:v>-0.08381664</c:v>
                </c:pt>
                <c:pt idx="1967">
                  <c:v>-0.08381664</c:v>
                </c:pt>
                <c:pt idx="1968">
                  <c:v>-0.08381664</c:v>
                </c:pt>
                <c:pt idx="1969">
                  <c:v>-0.08438562</c:v>
                </c:pt>
                <c:pt idx="1970">
                  <c:v>-0.08438562</c:v>
                </c:pt>
                <c:pt idx="1971">
                  <c:v>-0.08381664</c:v>
                </c:pt>
                <c:pt idx="1972">
                  <c:v>-0.08438562</c:v>
                </c:pt>
                <c:pt idx="1973">
                  <c:v>-0.0849546</c:v>
                </c:pt>
                <c:pt idx="1974">
                  <c:v>-0.08438562</c:v>
                </c:pt>
                <c:pt idx="1975">
                  <c:v>-0.08381664</c:v>
                </c:pt>
                <c:pt idx="1976">
                  <c:v>-0.08438562</c:v>
                </c:pt>
                <c:pt idx="1977">
                  <c:v>-0.08438562</c:v>
                </c:pt>
                <c:pt idx="1978">
                  <c:v>-0.08381664</c:v>
                </c:pt>
                <c:pt idx="1979">
                  <c:v>-0.0849546</c:v>
                </c:pt>
                <c:pt idx="1980">
                  <c:v>-0.08552358</c:v>
                </c:pt>
                <c:pt idx="1981">
                  <c:v>-0.08438562</c:v>
                </c:pt>
                <c:pt idx="1982">
                  <c:v>-0.08438562</c:v>
                </c:pt>
                <c:pt idx="1983">
                  <c:v>-0.0849546</c:v>
                </c:pt>
                <c:pt idx="1984">
                  <c:v>-0.0849546</c:v>
                </c:pt>
                <c:pt idx="1985">
                  <c:v>-0.08438562</c:v>
                </c:pt>
                <c:pt idx="1986">
                  <c:v>-0.08438562</c:v>
                </c:pt>
                <c:pt idx="1987">
                  <c:v>-0.08438562</c:v>
                </c:pt>
                <c:pt idx="1988">
                  <c:v>-0.0849546</c:v>
                </c:pt>
                <c:pt idx="1989">
                  <c:v>-0.08438562</c:v>
                </c:pt>
                <c:pt idx="1990">
                  <c:v>-0.08381664</c:v>
                </c:pt>
                <c:pt idx="1991">
                  <c:v>-0.08438562</c:v>
                </c:pt>
                <c:pt idx="1992">
                  <c:v>-0.0849546</c:v>
                </c:pt>
                <c:pt idx="1993">
                  <c:v>-0.08438562</c:v>
                </c:pt>
                <c:pt idx="1994">
                  <c:v>-0.08381664</c:v>
                </c:pt>
                <c:pt idx="1995">
                  <c:v>-0.08381664</c:v>
                </c:pt>
                <c:pt idx="1996">
                  <c:v>-0.08438562</c:v>
                </c:pt>
                <c:pt idx="1997">
                  <c:v>-0.08438562</c:v>
                </c:pt>
                <c:pt idx="1998">
                  <c:v>-0.08381664</c:v>
                </c:pt>
                <c:pt idx="1999">
                  <c:v>-0.08381664</c:v>
                </c:pt>
                <c:pt idx="2000">
                  <c:v>-0.08381664</c:v>
                </c:pt>
                <c:pt idx="2001">
                  <c:v>-0.08381664</c:v>
                </c:pt>
                <c:pt idx="2002">
                  <c:v>-0.08381664</c:v>
                </c:pt>
                <c:pt idx="2003">
                  <c:v>-0.08323785</c:v>
                </c:pt>
                <c:pt idx="2004">
                  <c:v>-0.08381664</c:v>
                </c:pt>
                <c:pt idx="2005">
                  <c:v>-0.08438562</c:v>
                </c:pt>
                <c:pt idx="2006">
                  <c:v>-0.08323785</c:v>
                </c:pt>
                <c:pt idx="2007">
                  <c:v>-0.08381664</c:v>
                </c:pt>
                <c:pt idx="2008">
                  <c:v>-0.08381664</c:v>
                </c:pt>
                <c:pt idx="2009">
                  <c:v>-0.08381664</c:v>
                </c:pt>
                <c:pt idx="2010">
                  <c:v>-0.08323785</c:v>
                </c:pt>
                <c:pt idx="2011">
                  <c:v>-0.08381664</c:v>
                </c:pt>
                <c:pt idx="2012">
                  <c:v>-0.08438562</c:v>
                </c:pt>
                <c:pt idx="2013">
                  <c:v>-0.08381664</c:v>
                </c:pt>
                <c:pt idx="2014">
                  <c:v>-0.08438562</c:v>
                </c:pt>
                <c:pt idx="2015">
                  <c:v>-0.08438562</c:v>
                </c:pt>
                <c:pt idx="2016">
                  <c:v>-0.08438562</c:v>
                </c:pt>
                <c:pt idx="2017">
                  <c:v>-0.08438562</c:v>
                </c:pt>
                <c:pt idx="2018">
                  <c:v>-0.07527213</c:v>
                </c:pt>
                <c:pt idx="2019">
                  <c:v>-0.08325747</c:v>
                </c:pt>
                <c:pt idx="2020">
                  <c:v>-0.08553339</c:v>
                </c:pt>
                <c:pt idx="2021">
                  <c:v>-0.08611218</c:v>
                </c:pt>
                <c:pt idx="2022">
                  <c:v>-0.08725014</c:v>
                </c:pt>
                <c:pt idx="2023">
                  <c:v>-0.08725014</c:v>
                </c:pt>
                <c:pt idx="2024">
                  <c:v>-0.08725014</c:v>
                </c:pt>
                <c:pt idx="2025">
                  <c:v>-0.08781912</c:v>
                </c:pt>
                <c:pt idx="2026">
                  <c:v>-0.08725014</c:v>
                </c:pt>
                <c:pt idx="2027">
                  <c:v>-0.08668116</c:v>
                </c:pt>
                <c:pt idx="2028">
                  <c:v>-0.08611218</c:v>
                </c:pt>
                <c:pt idx="2029">
                  <c:v>-0.08668116</c:v>
                </c:pt>
                <c:pt idx="2030">
                  <c:v>-0.08725014</c:v>
                </c:pt>
                <c:pt idx="2031">
                  <c:v>-0.08781912</c:v>
                </c:pt>
                <c:pt idx="2032">
                  <c:v>-0.09067383</c:v>
                </c:pt>
                <c:pt idx="2033">
                  <c:v>-0.09294975</c:v>
                </c:pt>
                <c:pt idx="2034">
                  <c:v>-0.0946665</c:v>
                </c:pt>
                <c:pt idx="2035">
                  <c:v>-0.09580446</c:v>
                </c:pt>
                <c:pt idx="2036">
                  <c:v>-0.09637344</c:v>
                </c:pt>
                <c:pt idx="2037">
                  <c:v>-0.09694242</c:v>
                </c:pt>
                <c:pt idx="2038">
                  <c:v>-0.0975114</c:v>
                </c:pt>
                <c:pt idx="2039">
                  <c:v>-0.09808038</c:v>
                </c:pt>
                <c:pt idx="2040">
                  <c:v>-0.09808038</c:v>
                </c:pt>
                <c:pt idx="2041">
                  <c:v>-0.0975114</c:v>
                </c:pt>
                <c:pt idx="2042">
                  <c:v>-0.09694242</c:v>
                </c:pt>
                <c:pt idx="2043">
                  <c:v>-0.09637344</c:v>
                </c:pt>
                <c:pt idx="2044">
                  <c:v>-0.09637344</c:v>
                </c:pt>
                <c:pt idx="2045">
                  <c:v>-0.09637344</c:v>
                </c:pt>
                <c:pt idx="2046">
                  <c:v>-0.09523548</c:v>
                </c:pt>
                <c:pt idx="2047">
                  <c:v>-0.09408771</c:v>
                </c:pt>
                <c:pt idx="2048">
                  <c:v>-0.09351873</c:v>
                </c:pt>
                <c:pt idx="2049">
                  <c:v>-0.09294975</c:v>
                </c:pt>
                <c:pt idx="2050">
                  <c:v>-0.09238077</c:v>
                </c:pt>
                <c:pt idx="2051">
                  <c:v>-0.09238077</c:v>
                </c:pt>
                <c:pt idx="2052">
                  <c:v>-0.09238077</c:v>
                </c:pt>
                <c:pt idx="2053">
                  <c:v>-0.09181179</c:v>
                </c:pt>
                <c:pt idx="2054">
                  <c:v>-0.09181179</c:v>
                </c:pt>
                <c:pt idx="2055">
                  <c:v>-0.09124281</c:v>
                </c:pt>
                <c:pt idx="2056">
                  <c:v>-0.09124281</c:v>
                </c:pt>
                <c:pt idx="2057">
                  <c:v>-0.09067383</c:v>
                </c:pt>
                <c:pt idx="2058">
                  <c:v>-0.08952606</c:v>
                </c:pt>
                <c:pt idx="2059">
                  <c:v>-0.08895708</c:v>
                </c:pt>
                <c:pt idx="2060">
                  <c:v>-0.08781912</c:v>
                </c:pt>
                <c:pt idx="2061">
                  <c:v>-0.08725014</c:v>
                </c:pt>
                <c:pt idx="2062">
                  <c:v>-0.08439543</c:v>
                </c:pt>
                <c:pt idx="2063">
                  <c:v>-0.08097174</c:v>
                </c:pt>
                <c:pt idx="2064">
                  <c:v>-0.07812684</c:v>
                </c:pt>
                <c:pt idx="2065">
                  <c:v>-0.07527213</c:v>
                </c:pt>
                <c:pt idx="2066">
                  <c:v>-0.07184844</c:v>
                </c:pt>
                <c:pt idx="2067">
                  <c:v>-0.06671781</c:v>
                </c:pt>
                <c:pt idx="2068">
                  <c:v>-0.0638631</c:v>
                </c:pt>
                <c:pt idx="2069">
                  <c:v>-0.0610182</c:v>
                </c:pt>
                <c:pt idx="2070">
                  <c:v>-0.05816349</c:v>
                </c:pt>
                <c:pt idx="2071">
                  <c:v>-0.05303286</c:v>
                </c:pt>
                <c:pt idx="2072">
                  <c:v>-0.04219281</c:v>
                </c:pt>
                <c:pt idx="2073">
                  <c:v>-0.03250053</c:v>
                </c:pt>
                <c:pt idx="2074">
                  <c:v>-0.02623194</c:v>
                </c:pt>
                <c:pt idx="2075">
                  <c:v>-0.01881558</c:v>
                </c:pt>
                <c:pt idx="2076">
                  <c:v>0.00342369</c:v>
                </c:pt>
                <c:pt idx="2077">
                  <c:v>0.02509398</c:v>
                </c:pt>
                <c:pt idx="2078">
                  <c:v>0.05931126</c:v>
                </c:pt>
                <c:pt idx="2079">
                  <c:v>0.11063718</c:v>
                </c:pt>
                <c:pt idx="2080">
                  <c:v>0.19275669</c:v>
                </c:pt>
                <c:pt idx="2081">
                  <c:v>0.34558668</c:v>
                </c:pt>
                <c:pt idx="2082">
                  <c:v>0.48074886</c:v>
                </c:pt>
                <c:pt idx="2083">
                  <c:v>0.45109323</c:v>
                </c:pt>
                <c:pt idx="2084">
                  <c:v>0.54233604</c:v>
                </c:pt>
                <c:pt idx="2085">
                  <c:v>0.66437244</c:v>
                </c:pt>
                <c:pt idx="2086">
                  <c:v>0.70771302</c:v>
                </c:pt>
                <c:pt idx="2087">
                  <c:v>0.71741511</c:v>
                </c:pt>
                <c:pt idx="2088">
                  <c:v>0.70714404</c:v>
                </c:pt>
                <c:pt idx="2089">
                  <c:v>0.73452375</c:v>
                </c:pt>
                <c:pt idx="2090">
                  <c:v>0.74763972</c:v>
                </c:pt>
                <c:pt idx="2091">
                  <c:v>0.79154928</c:v>
                </c:pt>
                <c:pt idx="2092">
                  <c:v>0.7664553</c:v>
                </c:pt>
                <c:pt idx="2093">
                  <c:v>0.67920516</c:v>
                </c:pt>
                <c:pt idx="2094">
                  <c:v>0.63643356</c:v>
                </c:pt>
                <c:pt idx="2095">
                  <c:v>0.6107706</c:v>
                </c:pt>
                <c:pt idx="2096">
                  <c:v>0.63586458</c:v>
                </c:pt>
                <c:pt idx="2097">
                  <c:v>0.592524</c:v>
                </c:pt>
                <c:pt idx="2098">
                  <c:v>0.55602099</c:v>
                </c:pt>
                <c:pt idx="2099">
                  <c:v>0.50241915</c:v>
                </c:pt>
                <c:pt idx="2100">
                  <c:v>0.51667308</c:v>
                </c:pt>
                <c:pt idx="2101">
                  <c:v>0.34901037</c:v>
                </c:pt>
                <c:pt idx="2102">
                  <c:v>0.33988707</c:v>
                </c:pt>
                <c:pt idx="2103">
                  <c:v>0.41973066</c:v>
                </c:pt>
                <c:pt idx="2104">
                  <c:v>0.32334741</c:v>
                </c:pt>
                <c:pt idx="2105">
                  <c:v>0.24693732</c:v>
                </c:pt>
                <c:pt idx="2106">
                  <c:v>0.15511572</c:v>
                </c:pt>
                <c:pt idx="2107">
                  <c:v>0.15797043</c:v>
                </c:pt>
                <c:pt idx="2108">
                  <c:v>0.15397776</c:v>
                </c:pt>
                <c:pt idx="2109">
                  <c:v>0.13857606</c:v>
                </c:pt>
                <c:pt idx="2110">
                  <c:v>0.15511572</c:v>
                </c:pt>
                <c:pt idx="2111">
                  <c:v>0.16823169</c:v>
                </c:pt>
                <c:pt idx="2112">
                  <c:v>0.17964072</c:v>
                </c:pt>
                <c:pt idx="2113">
                  <c:v>0.17964072</c:v>
                </c:pt>
                <c:pt idx="2114">
                  <c:v>0.17964072</c:v>
                </c:pt>
                <c:pt idx="2115">
                  <c:v>0.17964072</c:v>
                </c:pt>
                <c:pt idx="2116">
                  <c:v>0.17964072</c:v>
                </c:pt>
                <c:pt idx="2117">
                  <c:v>-0.07983378</c:v>
                </c:pt>
                <c:pt idx="2118">
                  <c:v>-0.08553339</c:v>
                </c:pt>
                <c:pt idx="2119">
                  <c:v>-0.09351873</c:v>
                </c:pt>
                <c:pt idx="2120">
                  <c:v>-0.10093509</c:v>
                </c:pt>
                <c:pt idx="2121">
                  <c:v>-0.10606572</c:v>
                </c:pt>
                <c:pt idx="2122">
                  <c:v>-0.10891062</c:v>
                </c:pt>
                <c:pt idx="2123">
                  <c:v>-0.11062737</c:v>
                </c:pt>
                <c:pt idx="2124">
                  <c:v>-0.11176533</c:v>
                </c:pt>
                <c:pt idx="2125">
                  <c:v>-0.11233431</c:v>
                </c:pt>
                <c:pt idx="2126">
                  <c:v>-0.11233431</c:v>
                </c:pt>
                <c:pt idx="2127">
                  <c:v>-0.11119635</c:v>
                </c:pt>
                <c:pt idx="2128">
                  <c:v>-0.11119635</c:v>
                </c:pt>
                <c:pt idx="2129">
                  <c:v>-0.11062737</c:v>
                </c:pt>
                <c:pt idx="2130">
                  <c:v>-0.11062737</c:v>
                </c:pt>
                <c:pt idx="2131">
                  <c:v>-0.10948941</c:v>
                </c:pt>
                <c:pt idx="2132">
                  <c:v>-0.10948941</c:v>
                </c:pt>
                <c:pt idx="2133">
                  <c:v>-0.10891062</c:v>
                </c:pt>
                <c:pt idx="2134">
                  <c:v>-0.10834164</c:v>
                </c:pt>
                <c:pt idx="2135">
                  <c:v>-0.10777266</c:v>
                </c:pt>
                <c:pt idx="2136">
                  <c:v>-0.10720368</c:v>
                </c:pt>
                <c:pt idx="2137">
                  <c:v>-0.1066347</c:v>
                </c:pt>
                <c:pt idx="2138">
                  <c:v>-0.10606572</c:v>
                </c:pt>
                <c:pt idx="2139">
                  <c:v>-0.10492776</c:v>
                </c:pt>
                <c:pt idx="2140">
                  <c:v>-0.10434897</c:v>
                </c:pt>
                <c:pt idx="2141">
                  <c:v>-0.10377999</c:v>
                </c:pt>
                <c:pt idx="2142">
                  <c:v>-0.10321101</c:v>
                </c:pt>
                <c:pt idx="2143">
                  <c:v>-0.10207305</c:v>
                </c:pt>
                <c:pt idx="2144">
                  <c:v>-0.10093509</c:v>
                </c:pt>
                <c:pt idx="2145">
                  <c:v>-0.10036611</c:v>
                </c:pt>
                <c:pt idx="2146">
                  <c:v>-0.09864936</c:v>
                </c:pt>
                <c:pt idx="2147">
                  <c:v>-0.09808038</c:v>
                </c:pt>
                <c:pt idx="2148">
                  <c:v>-0.09580446</c:v>
                </c:pt>
                <c:pt idx="2149">
                  <c:v>-0.09408771</c:v>
                </c:pt>
                <c:pt idx="2150">
                  <c:v>-0.09238077</c:v>
                </c:pt>
                <c:pt idx="2151">
                  <c:v>-0.091233</c:v>
                </c:pt>
                <c:pt idx="2152">
                  <c:v>-0.09009504</c:v>
                </c:pt>
                <c:pt idx="2153">
                  <c:v>-0.08895708</c:v>
                </c:pt>
                <c:pt idx="2154">
                  <c:v>-0.08725014</c:v>
                </c:pt>
                <c:pt idx="2155">
                  <c:v>-0.08496441</c:v>
                </c:pt>
                <c:pt idx="2156">
                  <c:v>-0.08268849</c:v>
                </c:pt>
                <c:pt idx="2157">
                  <c:v>-0.08040276</c:v>
                </c:pt>
                <c:pt idx="2158">
                  <c:v>-0.07811703</c:v>
                </c:pt>
                <c:pt idx="2159">
                  <c:v>-0.07527213</c:v>
                </c:pt>
                <c:pt idx="2160">
                  <c:v>-0.07241742</c:v>
                </c:pt>
                <c:pt idx="2161">
                  <c:v>-0.0701415</c:v>
                </c:pt>
                <c:pt idx="2162">
                  <c:v>-0.06614883</c:v>
                </c:pt>
                <c:pt idx="2163">
                  <c:v>-0.06272514</c:v>
                </c:pt>
                <c:pt idx="2164">
                  <c:v>-0.05816349</c:v>
                </c:pt>
                <c:pt idx="2165">
                  <c:v>-0.05303286</c:v>
                </c:pt>
                <c:pt idx="2166">
                  <c:v>-0.04847121</c:v>
                </c:pt>
                <c:pt idx="2167">
                  <c:v>-0.04219281</c:v>
                </c:pt>
                <c:pt idx="2168">
                  <c:v>-0.03535524</c:v>
                </c:pt>
                <c:pt idx="2169">
                  <c:v>-0.02793888</c:v>
                </c:pt>
                <c:pt idx="2170">
                  <c:v>-0.01539189</c:v>
                </c:pt>
                <c:pt idx="2171">
                  <c:v>-0.00227592</c:v>
                </c:pt>
                <c:pt idx="2172">
                  <c:v>0.00399267</c:v>
                </c:pt>
                <c:pt idx="2173">
                  <c:v>0.00970209</c:v>
                </c:pt>
                <c:pt idx="2174">
                  <c:v>0.01197801</c:v>
                </c:pt>
                <c:pt idx="2175">
                  <c:v>0.00970209</c:v>
                </c:pt>
                <c:pt idx="2176">
                  <c:v>0.01027107</c:v>
                </c:pt>
                <c:pt idx="2177">
                  <c:v>0.01027107</c:v>
                </c:pt>
                <c:pt idx="2178">
                  <c:v>0.01426374</c:v>
                </c:pt>
                <c:pt idx="2179">
                  <c:v>0.01767762</c:v>
                </c:pt>
                <c:pt idx="2180">
                  <c:v>0.01996335</c:v>
                </c:pt>
                <c:pt idx="2181">
                  <c:v>0.024525</c:v>
                </c:pt>
                <c:pt idx="2182">
                  <c:v>0.02338704</c:v>
                </c:pt>
                <c:pt idx="2183">
                  <c:v>0.02623194</c:v>
                </c:pt>
                <c:pt idx="2184">
                  <c:v>0.02280825</c:v>
                </c:pt>
                <c:pt idx="2185">
                  <c:v>0.02794869</c:v>
                </c:pt>
                <c:pt idx="2186">
                  <c:v>0.02338704</c:v>
                </c:pt>
                <c:pt idx="2187">
                  <c:v>0.03022461</c:v>
                </c:pt>
                <c:pt idx="2188">
                  <c:v>0.02908665</c:v>
                </c:pt>
                <c:pt idx="2189">
                  <c:v>0.03421728</c:v>
                </c:pt>
                <c:pt idx="2190">
                  <c:v>0.03421728</c:v>
                </c:pt>
                <c:pt idx="2191">
                  <c:v>0.03194136</c:v>
                </c:pt>
                <c:pt idx="2192">
                  <c:v>0.02566296</c:v>
                </c:pt>
                <c:pt idx="2193">
                  <c:v>0.02737971</c:v>
                </c:pt>
                <c:pt idx="2194">
                  <c:v>0.02223927</c:v>
                </c:pt>
                <c:pt idx="2195">
                  <c:v>0.01483272</c:v>
                </c:pt>
                <c:pt idx="2196">
                  <c:v>0.01311597</c:v>
                </c:pt>
                <c:pt idx="2197">
                  <c:v>0.01653966</c:v>
                </c:pt>
                <c:pt idx="2198">
                  <c:v>0.01653966</c:v>
                </c:pt>
                <c:pt idx="2199">
                  <c:v>0.02338704</c:v>
                </c:pt>
                <c:pt idx="2200">
                  <c:v>0.02338704</c:v>
                </c:pt>
                <c:pt idx="2201">
                  <c:v>0.02794869</c:v>
                </c:pt>
                <c:pt idx="2202">
                  <c:v>0.02395602</c:v>
                </c:pt>
                <c:pt idx="2203">
                  <c:v>0.02680092</c:v>
                </c:pt>
                <c:pt idx="2204">
                  <c:v>0.02566296</c:v>
                </c:pt>
                <c:pt idx="2205">
                  <c:v>0.02280825</c:v>
                </c:pt>
                <c:pt idx="2206">
                  <c:v>0.02338704</c:v>
                </c:pt>
                <c:pt idx="2207">
                  <c:v>0.02794869</c:v>
                </c:pt>
                <c:pt idx="2208">
                  <c:v>0.03194136</c:v>
                </c:pt>
                <c:pt idx="2209">
                  <c:v>0.03991689</c:v>
                </c:pt>
                <c:pt idx="2210">
                  <c:v>0.03592422</c:v>
                </c:pt>
                <c:pt idx="2211">
                  <c:v>0.04106466</c:v>
                </c:pt>
                <c:pt idx="2212">
                  <c:v>0.04106466</c:v>
                </c:pt>
                <c:pt idx="2213">
                  <c:v>0.04106466</c:v>
                </c:pt>
                <c:pt idx="2214">
                  <c:v>0.04106466</c:v>
                </c:pt>
                <c:pt idx="2215">
                  <c:v>0.04106466</c:v>
                </c:pt>
                <c:pt idx="2216">
                  <c:v>0.03820995</c:v>
                </c:pt>
                <c:pt idx="2217">
                  <c:v>0.04733325</c:v>
                </c:pt>
                <c:pt idx="2218">
                  <c:v>0.0518949</c:v>
                </c:pt>
                <c:pt idx="2219">
                  <c:v>0.05759451</c:v>
                </c:pt>
                <c:pt idx="2220">
                  <c:v>0.05931126</c:v>
                </c:pt>
                <c:pt idx="2221">
                  <c:v>0.05988024</c:v>
                </c:pt>
                <c:pt idx="2222">
                  <c:v>0.05988024</c:v>
                </c:pt>
                <c:pt idx="2223">
                  <c:v>0.06444189</c:v>
                </c:pt>
                <c:pt idx="2224">
                  <c:v>0.0610182</c:v>
                </c:pt>
                <c:pt idx="2225">
                  <c:v>0.06444189</c:v>
                </c:pt>
                <c:pt idx="2226">
                  <c:v>0.06387291</c:v>
                </c:pt>
                <c:pt idx="2227">
                  <c:v>0.06215616</c:v>
                </c:pt>
                <c:pt idx="2228">
                  <c:v>0.06501087</c:v>
                </c:pt>
                <c:pt idx="2229">
                  <c:v>0.06330393</c:v>
                </c:pt>
                <c:pt idx="2230">
                  <c:v>0.06843456</c:v>
                </c:pt>
                <c:pt idx="2231">
                  <c:v>0.06900354</c:v>
                </c:pt>
                <c:pt idx="2232">
                  <c:v>0.06957252</c:v>
                </c:pt>
                <c:pt idx="2233">
                  <c:v>0.06671781</c:v>
                </c:pt>
                <c:pt idx="2234">
                  <c:v>0.0672966</c:v>
                </c:pt>
                <c:pt idx="2235">
                  <c:v>0.06557985</c:v>
                </c:pt>
                <c:pt idx="2236">
                  <c:v>0.06557985</c:v>
                </c:pt>
                <c:pt idx="2237">
                  <c:v>0.0672966</c:v>
                </c:pt>
                <c:pt idx="2238">
                  <c:v>0.07185825</c:v>
                </c:pt>
                <c:pt idx="2239">
                  <c:v>0.07299621</c:v>
                </c:pt>
                <c:pt idx="2240">
                  <c:v>0.0701415</c:v>
                </c:pt>
                <c:pt idx="2241">
                  <c:v>0.07299621</c:v>
                </c:pt>
                <c:pt idx="2242">
                  <c:v>0.07299621</c:v>
                </c:pt>
                <c:pt idx="2243">
                  <c:v>0.07185825</c:v>
                </c:pt>
                <c:pt idx="2244">
                  <c:v>0.06957252</c:v>
                </c:pt>
                <c:pt idx="2245">
                  <c:v>0.07299621</c:v>
                </c:pt>
                <c:pt idx="2246">
                  <c:v>0.06843456</c:v>
                </c:pt>
                <c:pt idx="2247">
                  <c:v>0.0581733</c:v>
                </c:pt>
                <c:pt idx="2248">
                  <c:v>0.05702553</c:v>
                </c:pt>
                <c:pt idx="2249">
                  <c:v>0.05246388</c:v>
                </c:pt>
                <c:pt idx="2250">
                  <c:v>0.04163364</c:v>
                </c:pt>
                <c:pt idx="2251">
                  <c:v>0.04106466</c:v>
                </c:pt>
                <c:pt idx="2252">
                  <c:v>0.04904019</c:v>
                </c:pt>
                <c:pt idx="2253">
                  <c:v>0.05018796</c:v>
                </c:pt>
                <c:pt idx="2254">
                  <c:v>0.05759451</c:v>
                </c:pt>
                <c:pt idx="2255">
                  <c:v>0.06044922</c:v>
                </c:pt>
                <c:pt idx="2256">
                  <c:v>0.05931126</c:v>
                </c:pt>
                <c:pt idx="2257">
                  <c:v>0.05759451</c:v>
                </c:pt>
                <c:pt idx="2258">
                  <c:v>0.05931126</c:v>
                </c:pt>
                <c:pt idx="2259">
                  <c:v>0.05303286</c:v>
                </c:pt>
                <c:pt idx="2260">
                  <c:v>0.06044922</c:v>
                </c:pt>
                <c:pt idx="2261">
                  <c:v>0.0672966</c:v>
                </c:pt>
                <c:pt idx="2262">
                  <c:v>0.06957252</c:v>
                </c:pt>
                <c:pt idx="2263">
                  <c:v>0.0672966</c:v>
                </c:pt>
                <c:pt idx="2264">
                  <c:v>0.06786558</c:v>
                </c:pt>
                <c:pt idx="2265">
                  <c:v>0.0701415</c:v>
                </c:pt>
                <c:pt idx="2266">
                  <c:v>0.06900354</c:v>
                </c:pt>
                <c:pt idx="2267">
                  <c:v>0.06957252</c:v>
                </c:pt>
                <c:pt idx="2268">
                  <c:v>0.0672966</c:v>
                </c:pt>
                <c:pt idx="2269">
                  <c:v>0.06557985</c:v>
                </c:pt>
                <c:pt idx="2270">
                  <c:v>0.06444189</c:v>
                </c:pt>
                <c:pt idx="2271">
                  <c:v>0.06215616</c:v>
                </c:pt>
                <c:pt idx="2272">
                  <c:v>0.06215616</c:v>
                </c:pt>
                <c:pt idx="2273">
                  <c:v>0.06215616</c:v>
                </c:pt>
                <c:pt idx="2274">
                  <c:v>0.05988024</c:v>
                </c:pt>
                <c:pt idx="2275">
                  <c:v>0.0581733</c:v>
                </c:pt>
                <c:pt idx="2276">
                  <c:v>0.05874228</c:v>
                </c:pt>
                <c:pt idx="2277">
                  <c:v>0.06330393</c:v>
                </c:pt>
                <c:pt idx="2278">
                  <c:v>0.06671781</c:v>
                </c:pt>
                <c:pt idx="2279">
                  <c:v>0.06900354</c:v>
                </c:pt>
                <c:pt idx="2280">
                  <c:v>0.07071048</c:v>
                </c:pt>
                <c:pt idx="2281">
                  <c:v>0.07356519</c:v>
                </c:pt>
                <c:pt idx="2282">
                  <c:v>0.07413417</c:v>
                </c:pt>
                <c:pt idx="2283">
                  <c:v>0.07299621</c:v>
                </c:pt>
                <c:pt idx="2284">
                  <c:v>0.07356519</c:v>
                </c:pt>
                <c:pt idx="2285">
                  <c:v>0.07071048</c:v>
                </c:pt>
                <c:pt idx="2286">
                  <c:v>0.07356519</c:v>
                </c:pt>
                <c:pt idx="2287">
                  <c:v>0.0764199</c:v>
                </c:pt>
                <c:pt idx="2288">
                  <c:v>0.07698888</c:v>
                </c:pt>
                <c:pt idx="2289">
                  <c:v>0.07585092</c:v>
                </c:pt>
                <c:pt idx="2290">
                  <c:v>0.07413417</c:v>
                </c:pt>
                <c:pt idx="2291">
                  <c:v>0.07242723</c:v>
                </c:pt>
                <c:pt idx="2292">
                  <c:v>0.07128927</c:v>
                </c:pt>
                <c:pt idx="2293">
                  <c:v>0.0701415</c:v>
                </c:pt>
                <c:pt idx="2294">
                  <c:v>0.07128927</c:v>
                </c:pt>
                <c:pt idx="2295">
                  <c:v>0.07185825</c:v>
                </c:pt>
                <c:pt idx="2296">
                  <c:v>0.07242723</c:v>
                </c:pt>
                <c:pt idx="2297">
                  <c:v>0.07242723</c:v>
                </c:pt>
                <c:pt idx="2298">
                  <c:v>0.07356519</c:v>
                </c:pt>
                <c:pt idx="2299">
                  <c:v>0.07470315</c:v>
                </c:pt>
                <c:pt idx="2300">
                  <c:v>0.07470315</c:v>
                </c:pt>
                <c:pt idx="2301">
                  <c:v>0.07413417</c:v>
                </c:pt>
                <c:pt idx="2302">
                  <c:v>0.07299621</c:v>
                </c:pt>
                <c:pt idx="2303">
                  <c:v>0.07585092</c:v>
                </c:pt>
                <c:pt idx="2304">
                  <c:v>0.07869582</c:v>
                </c:pt>
                <c:pt idx="2305">
                  <c:v>0.07698888</c:v>
                </c:pt>
                <c:pt idx="2306">
                  <c:v>0.07698888</c:v>
                </c:pt>
                <c:pt idx="2307">
                  <c:v>0.07755786</c:v>
                </c:pt>
                <c:pt idx="2308">
                  <c:v>0.07812684</c:v>
                </c:pt>
                <c:pt idx="2309">
                  <c:v>0.07812684</c:v>
                </c:pt>
                <c:pt idx="2310">
                  <c:v>0.07869582</c:v>
                </c:pt>
                <c:pt idx="2311">
                  <c:v>0.07983378</c:v>
                </c:pt>
                <c:pt idx="2312">
                  <c:v>0.07869582</c:v>
                </c:pt>
                <c:pt idx="2313">
                  <c:v>0.07698888</c:v>
                </c:pt>
                <c:pt idx="2314">
                  <c:v>0.0792648</c:v>
                </c:pt>
                <c:pt idx="2315">
                  <c:v>0.09523548</c:v>
                </c:pt>
                <c:pt idx="2316">
                  <c:v>0.09523548</c:v>
                </c:pt>
                <c:pt idx="2317">
                  <c:v>0.09523548</c:v>
                </c:pt>
                <c:pt idx="2318">
                  <c:v>0.09523548</c:v>
                </c:pt>
                <c:pt idx="2319">
                  <c:v>0.0792648</c:v>
                </c:pt>
                <c:pt idx="2320">
                  <c:v>0.07584111</c:v>
                </c:pt>
                <c:pt idx="2321">
                  <c:v>0.07641009</c:v>
                </c:pt>
                <c:pt idx="2322">
                  <c:v>0.07584111</c:v>
                </c:pt>
                <c:pt idx="2323">
                  <c:v>0.07412436</c:v>
                </c:pt>
                <c:pt idx="2324">
                  <c:v>0.07470315</c:v>
                </c:pt>
                <c:pt idx="2325">
                  <c:v>0.0701415</c:v>
                </c:pt>
                <c:pt idx="2326">
                  <c:v>0.06899373</c:v>
                </c:pt>
                <c:pt idx="2327">
                  <c:v>0.07127946</c:v>
                </c:pt>
                <c:pt idx="2328">
                  <c:v>0.06785577</c:v>
                </c:pt>
                <c:pt idx="2329">
                  <c:v>0.06728679</c:v>
                </c:pt>
                <c:pt idx="2330">
                  <c:v>0.07071048</c:v>
                </c:pt>
                <c:pt idx="2331">
                  <c:v>0.06842475</c:v>
                </c:pt>
                <c:pt idx="2332">
                  <c:v>0.07127946</c:v>
                </c:pt>
                <c:pt idx="2333">
                  <c:v>0.0729864</c:v>
                </c:pt>
                <c:pt idx="2334">
                  <c:v>0.0729864</c:v>
                </c:pt>
                <c:pt idx="2335">
                  <c:v>0.07127946</c:v>
                </c:pt>
                <c:pt idx="2336">
                  <c:v>0.06842475</c:v>
                </c:pt>
                <c:pt idx="2337">
                  <c:v>0.06728679</c:v>
                </c:pt>
                <c:pt idx="2338">
                  <c:v>0.06443208</c:v>
                </c:pt>
                <c:pt idx="2339">
                  <c:v>0.06443208</c:v>
                </c:pt>
                <c:pt idx="2340">
                  <c:v>0.05987043</c:v>
                </c:pt>
                <c:pt idx="2341">
                  <c:v>0.05873247</c:v>
                </c:pt>
                <c:pt idx="2342">
                  <c:v>0.06671781</c:v>
                </c:pt>
                <c:pt idx="2343">
                  <c:v>0.06614883</c:v>
                </c:pt>
                <c:pt idx="2344">
                  <c:v>0.06899373</c:v>
                </c:pt>
                <c:pt idx="2345">
                  <c:v>0.06557985</c:v>
                </c:pt>
                <c:pt idx="2346">
                  <c:v>0.06329412</c:v>
                </c:pt>
                <c:pt idx="2347">
                  <c:v>0.06272514</c:v>
                </c:pt>
                <c:pt idx="2348">
                  <c:v>0.0610182</c:v>
                </c:pt>
                <c:pt idx="2349">
                  <c:v>0.06043941</c:v>
                </c:pt>
                <c:pt idx="2350">
                  <c:v>0.05816349</c:v>
                </c:pt>
                <c:pt idx="2351">
                  <c:v>0.05873247</c:v>
                </c:pt>
                <c:pt idx="2352">
                  <c:v>0.05873247</c:v>
                </c:pt>
                <c:pt idx="2353">
                  <c:v>0.05930145</c:v>
                </c:pt>
                <c:pt idx="2354">
                  <c:v>0.05303286</c:v>
                </c:pt>
                <c:pt idx="2355">
                  <c:v>0.0518949</c:v>
                </c:pt>
                <c:pt idx="2356">
                  <c:v>0.04960917</c:v>
                </c:pt>
                <c:pt idx="2357">
                  <c:v>0.04618548</c:v>
                </c:pt>
                <c:pt idx="2358">
                  <c:v>0.04618548</c:v>
                </c:pt>
                <c:pt idx="2359">
                  <c:v>0.04048587</c:v>
                </c:pt>
                <c:pt idx="2360">
                  <c:v>0.03934791</c:v>
                </c:pt>
                <c:pt idx="2361">
                  <c:v>0.02623194</c:v>
                </c:pt>
                <c:pt idx="2362">
                  <c:v>0.01938456</c:v>
                </c:pt>
                <c:pt idx="2363">
                  <c:v>0.02223927</c:v>
                </c:pt>
                <c:pt idx="2364">
                  <c:v>0.02793888</c:v>
                </c:pt>
                <c:pt idx="2365">
                  <c:v>0.01938456</c:v>
                </c:pt>
                <c:pt idx="2366">
                  <c:v>0.01767762</c:v>
                </c:pt>
                <c:pt idx="2367">
                  <c:v>0.00569961</c:v>
                </c:pt>
                <c:pt idx="2368">
                  <c:v>0.00113796</c:v>
                </c:pt>
                <c:pt idx="2369">
                  <c:v>0.00342369</c:v>
                </c:pt>
                <c:pt idx="2370">
                  <c:v>0.00228573</c:v>
                </c:pt>
                <c:pt idx="2371">
                  <c:v>-0.00227592</c:v>
                </c:pt>
                <c:pt idx="2372">
                  <c:v>-0.0028449</c:v>
                </c:pt>
                <c:pt idx="2373">
                  <c:v>0.00285471</c:v>
                </c:pt>
                <c:pt idx="2374">
                  <c:v>0.00855432</c:v>
                </c:pt>
                <c:pt idx="2375">
                  <c:v>0.01140903</c:v>
                </c:pt>
                <c:pt idx="2376">
                  <c:v>0.01938456</c:v>
                </c:pt>
                <c:pt idx="2377">
                  <c:v>0.02110131</c:v>
                </c:pt>
                <c:pt idx="2378">
                  <c:v>0.03193155</c:v>
                </c:pt>
                <c:pt idx="2379">
                  <c:v>0.03136257</c:v>
                </c:pt>
                <c:pt idx="2380">
                  <c:v>0.03934791</c:v>
                </c:pt>
                <c:pt idx="2381">
                  <c:v>0.04162383</c:v>
                </c:pt>
                <c:pt idx="2382">
                  <c:v>0.0427716</c:v>
                </c:pt>
                <c:pt idx="2383">
                  <c:v>0.04618548</c:v>
                </c:pt>
                <c:pt idx="2384">
                  <c:v>0.0456165</c:v>
                </c:pt>
                <c:pt idx="2385">
                  <c:v>0.04675446</c:v>
                </c:pt>
                <c:pt idx="2386">
                  <c:v>0.0547398</c:v>
                </c:pt>
                <c:pt idx="2387">
                  <c:v>0.05873247</c:v>
                </c:pt>
                <c:pt idx="2388">
                  <c:v>0.06215616</c:v>
                </c:pt>
                <c:pt idx="2389">
                  <c:v>0.06785577</c:v>
                </c:pt>
                <c:pt idx="2390">
                  <c:v>0.06899373</c:v>
                </c:pt>
                <c:pt idx="2391">
                  <c:v>0.0729864</c:v>
                </c:pt>
                <c:pt idx="2392">
                  <c:v>0.07584111</c:v>
                </c:pt>
                <c:pt idx="2393">
                  <c:v>0.07412436</c:v>
                </c:pt>
                <c:pt idx="2394">
                  <c:v>0.07071048</c:v>
                </c:pt>
                <c:pt idx="2395">
                  <c:v>0.07071048</c:v>
                </c:pt>
                <c:pt idx="2396">
                  <c:v>0.07470315</c:v>
                </c:pt>
                <c:pt idx="2397">
                  <c:v>0.07584111</c:v>
                </c:pt>
                <c:pt idx="2398">
                  <c:v>0.07470315</c:v>
                </c:pt>
                <c:pt idx="2399">
                  <c:v>0.07412436</c:v>
                </c:pt>
                <c:pt idx="2400">
                  <c:v>0.07127946</c:v>
                </c:pt>
                <c:pt idx="2401">
                  <c:v>0.07184844</c:v>
                </c:pt>
                <c:pt idx="2402">
                  <c:v>0.06956271</c:v>
                </c:pt>
                <c:pt idx="2403">
                  <c:v>0.06671781</c:v>
                </c:pt>
                <c:pt idx="2404">
                  <c:v>0.06671781</c:v>
                </c:pt>
                <c:pt idx="2405">
                  <c:v>0.06329412</c:v>
                </c:pt>
                <c:pt idx="2406">
                  <c:v>0.06329412</c:v>
                </c:pt>
                <c:pt idx="2407">
                  <c:v>0.0638631</c:v>
                </c:pt>
                <c:pt idx="2408">
                  <c:v>0.05930145</c:v>
                </c:pt>
                <c:pt idx="2409">
                  <c:v>0.05873247</c:v>
                </c:pt>
                <c:pt idx="2410">
                  <c:v>0.05702553</c:v>
                </c:pt>
                <c:pt idx="2411">
                  <c:v>0.05246388</c:v>
                </c:pt>
                <c:pt idx="2412">
                  <c:v>0.05074713</c:v>
                </c:pt>
                <c:pt idx="2413">
                  <c:v>0.04504752</c:v>
                </c:pt>
                <c:pt idx="2414">
                  <c:v>0.03193155</c:v>
                </c:pt>
                <c:pt idx="2415">
                  <c:v>0.02337723</c:v>
                </c:pt>
                <c:pt idx="2416">
                  <c:v>0.05702553</c:v>
                </c:pt>
                <c:pt idx="2417">
                  <c:v>0.05702553</c:v>
                </c:pt>
                <c:pt idx="2418">
                  <c:v>0.05702553</c:v>
                </c:pt>
                <c:pt idx="2419">
                  <c:v>0.05702553</c:v>
                </c:pt>
                <c:pt idx="2420">
                  <c:v>0.01425393</c:v>
                </c:pt>
                <c:pt idx="2421">
                  <c:v>0.01084005</c:v>
                </c:pt>
                <c:pt idx="2422">
                  <c:v>0.00114777</c:v>
                </c:pt>
                <c:pt idx="2423">
                  <c:v>-0.00170694</c:v>
                </c:pt>
                <c:pt idx="2424">
                  <c:v>-0.00513063</c:v>
                </c:pt>
                <c:pt idx="2425">
                  <c:v>-0.00227592</c:v>
                </c:pt>
                <c:pt idx="2426">
                  <c:v>-0.01710864</c:v>
                </c:pt>
                <c:pt idx="2427">
                  <c:v>-0.02394621</c:v>
                </c:pt>
                <c:pt idx="2428">
                  <c:v>-0.02964582</c:v>
                </c:pt>
                <c:pt idx="2429">
                  <c:v>-0.02623194</c:v>
                </c:pt>
                <c:pt idx="2430">
                  <c:v>-0.03022461</c:v>
                </c:pt>
                <c:pt idx="2431">
                  <c:v>-0.03706218</c:v>
                </c:pt>
                <c:pt idx="2432">
                  <c:v>-0.03478626</c:v>
                </c:pt>
                <c:pt idx="2433">
                  <c:v>-0.03306951</c:v>
                </c:pt>
                <c:pt idx="2434">
                  <c:v>-0.03022461</c:v>
                </c:pt>
                <c:pt idx="2435">
                  <c:v>-0.03022461</c:v>
                </c:pt>
                <c:pt idx="2436">
                  <c:v>-0.0210915</c:v>
                </c:pt>
                <c:pt idx="2437">
                  <c:v>-0.0119682</c:v>
                </c:pt>
                <c:pt idx="2438">
                  <c:v>-0.00399267</c:v>
                </c:pt>
                <c:pt idx="2439">
                  <c:v>-0.00113796</c:v>
                </c:pt>
                <c:pt idx="2440">
                  <c:v>0</c:v>
                </c:pt>
                <c:pt idx="2441">
                  <c:v>0.00114777</c:v>
                </c:pt>
                <c:pt idx="2442">
                  <c:v>-0.00456165</c:v>
                </c:pt>
                <c:pt idx="2443">
                  <c:v>-0.02508417</c:v>
                </c:pt>
                <c:pt idx="2444">
                  <c:v>-0.01026126</c:v>
                </c:pt>
                <c:pt idx="2445">
                  <c:v>-0.00113796</c:v>
                </c:pt>
                <c:pt idx="2446">
                  <c:v>0.00114777</c:v>
                </c:pt>
                <c:pt idx="2447">
                  <c:v>-0.00113796</c:v>
                </c:pt>
                <c:pt idx="2448">
                  <c:v>-0.00740655</c:v>
                </c:pt>
                <c:pt idx="2449">
                  <c:v>-0.00056898</c:v>
                </c:pt>
                <c:pt idx="2450">
                  <c:v>0</c:v>
                </c:pt>
                <c:pt idx="2451">
                  <c:v>0.00171675</c:v>
                </c:pt>
                <c:pt idx="2452">
                  <c:v>0.00513063</c:v>
                </c:pt>
                <c:pt idx="2453">
                  <c:v>0.01368495</c:v>
                </c:pt>
                <c:pt idx="2454">
                  <c:v>0.01597068</c:v>
                </c:pt>
                <c:pt idx="2455">
                  <c:v>0.01483272</c:v>
                </c:pt>
                <c:pt idx="2456">
                  <c:v>0.01939437</c:v>
                </c:pt>
                <c:pt idx="2457">
                  <c:v>0.01710864</c:v>
                </c:pt>
                <c:pt idx="2458">
                  <c:v>0.01939437</c:v>
                </c:pt>
                <c:pt idx="2459">
                  <c:v>0.01996335</c:v>
                </c:pt>
                <c:pt idx="2460">
                  <c:v>0.02053233</c:v>
                </c:pt>
                <c:pt idx="2461">
                  <c:v>0.02110131</c:v>
                </c:pt>
                <c:pt idx="2462">
                  <c:v>0.0154017</c:v>
                </c:pt>
                <c:pt idx="2463">
                  <c:v>0.0182466</c:v>
                </c:pt>
                <c:pt idx="2464">
                  <c:v>0.01710864</c:v>
                </c:pt>
                <c:pt idx="2465">
                  <c:v>0.0182466</c:v>
                </c:pt>
                <c:pt idx="2466">
                  <c:v>0.01311597</c:v>
                </c:pt>
                <c:pt idx="2467">
                  <c:v>0.00855432</c:v>
                </c:pt>
                <c:pt idx="2468">
                  <c:v>0.00570942</c:v>
                </c:pt>
                <c:pt idx="2469">
                  <c:v>0.00114777</c:v>
                </c:pt>
                <c:pt idx="2470">
                  <c:v>0.00456165</c:v>
                </c:pt>
                <c:pt idx="2471">
                  <c:v>-0.00170694</c:v>
                </c:pt>
                <c:pt idx="2472">
                  <c:v>-0.00113796</c:v>
                </c:pt>
                <c:pt idx="2473">
                  <c:v>-0.00626859</c:v>
                </c:pt>
                <c:pt idx="2474">
                  <c:v>-0.00170694</c:v>
                </c:pt>
                <c:pt idx="2475">
                  <c:v>0.00285471</c:v>
                </c:pt>
                <c:pt idx="2476">
                  <c:v>0.01197801</c:v>
                </c:pt>
                <c:pt idx="2477">
                  <c:v>0.01084005</c:v>
                </c:pt>
                <c:pt idx="2478">
                  <c:v>0.01027107</c:v>
                </c:pt>
                <c:pt idx="2479">
                  <c:v>0.0062784</c:v>
                </c:pt>
                <c:pt idx="2480">
                  <c:v>0.00798534</c:v>
                </c:pt>
                <c:pt idx="2481">
                  <c:v>0.00741636</c:v>
                </c:pt>
                <c:pt idx="2482">
                  <c:v>0.00969228</c:v>
                </c:pt>
                <c:pt idx="2483">
                  <c:v>0.01140903</c:v>
                </c:pt>
                <c:pt idx="2484">
                  <c:v>0.00513063</c:v>
                </c:pt>
                <c:pt idx="2485">
                  <c:v>0.00399267</c:v>
                </c:pt>
                <c:pt idx="2486">
                  <c:v>-0.00056898</c:v>
                </c:pt>
                <c:pt idx="2487">
                  <c:v>0.00114777</c:v>
                </c:pt>
                <c:pt idx="2488">
                  <c:v>0.00570942</c:v>
                </c:pt>
                <c:pt idx="2489">
                  <c:v>-0.00113796</c:v>
                </c:pt>
                <c:pt idx="2490">
                  <c:v>-0.00170694</c:v>
                </c:pt>
                <c:pt idx="2491">
                  <c:v>-0.01938456</c:v>
                </c:pt>
                <c:pt idx="2492">
                  <c:v>-0.00513063</c:v>
                </c:pt>
                <c:pt idx="2493">
                  <c:v>-0.00626859</c:v>
                </c:pt>
                <c:pt idx="2494">
                  <c:v>0.00114777</c:v>
                </c:pt>
                <c:pt idx="2495">
                  <c:v>-0.00113796</c:v>
                </c:pt>
                <c:pt idx="2496">
                  <c:v>0.00114777</c:v>
                </c:pt>
                <c:pt idx="2497">
                  <c:v>0.00285471</c:v>
                </c:pt>
                <c:pt idx="2498">
                  <c:v>0.00570942</c:v>
                </c:pt>
                <c:pt idx="2499">
                  <c:v>0.00513063</c:v>
                </c:pt>
                <c:pt idx="2500">
                  <c:v>0.00741636</c:v>
                </c:pt>
                <c:pt idx="2501">
                  <c:v>0.00570942</c:v>
                </c:pt>
                <c:pt idx="2502">
                  <c:v>0.00741636</c:v>
                </c:pt>
                <c:pt idx="2503">
                  <c:v>0.00228573</c:v>
                </c:pt>
                <c:pt idx="2504">
                  <c:v>0.00684738</c:v>
                </c:pt>
                <c:pt idx="2505">
                  <c:v>0.01084005</c:v>
                </c:pt>
                <c:pt idx="2506">
                  <c:v>0.01254699</c:v>
                </c:pt>
                <c:pt idx="2507">
                  <c:v>0.01140903</c:v>
                </c:pt>
                <c:pt idx="2508">
                  <c:v>0.01254699</c:v>
                </c:pt>
                <c:pt idx="2509">
                  <c:v>0.01368495</c:v>
                </c:pt>
                <c:pt idx="2510">
                  <c:v>0.01311597</c:v>
                </c:pt>
                <c:pt idx="2511">
                  <c:v>0.00798534</c:v>
                </c:pt>
                <c:pt idx="2512">
                  <c:v>0.0091233</c:v>
                </c:pt>
                <c:pt idx="2513">
                  <c:v>0.01140903</c:v>
                </c:pt>
                <c:pt idx="2514">
                  <c:v>0.01653966</c:v>
                </c:pt>
                <c:pt idx="2515">
                  <c:v>0.01882539</c:v>
                </c:pt>
                <c:pt idx="2516">
                  <c:v>0.02338704</c:v>
                </c:pt>
                <c:pt idx="2517">
                  <c:v>0.02395602</c:v>
                </c:pt>
                <c:pt idx="2518">
                  <c:v>0.02908665</c:v>
                </c:pt>
                <c:pt idx="2519">
                  <c:v>0.03421728</c:v>
                </c:pt>
                <c:pt idx="2520">
                  <c:v>0.04790223</c:v>
                </c:pt>
                <c:pt idx="2521">
                  <c:v>0.04790223</c:v>
                </c:pt>
                <c:pt idx="2522">
                  <c:v>0.04790223</c:v>
                </c:pt>
                <c:pt idx="2523">
                  <c:v>0.04790223</c:v>
                </c:pt>
                <c:pt idx="2524">
                  <c:v>0.04790223</c:v>
                </c:pt>
                <c:pt idx="2525">
                  <c:v>0.04106466</c:v>
                </c:pt>
                <c:pt idx="2526">
                  <c:v>0.04163364</c:v>
                </c:pt>
                <c:pt idx="2527">
                  <c:v>0.04790223</c:v>
                </c:pt>
                <c:pt idx="2528">
                  <c:v>0.05361165</c:v>
                </c:pt>
                <c:pt idx="2529">
                  <c:v>0.05531859</c:v>
                </c:pt>
                <c:pt idx="2530">
                  <c:v>0.05474961</c:v>
                </c:pt>
                <c:pt idx="2531">
                  <c:v>0.05474961</c:v>
                </c:pt>
                <c:pt idx="2532">
                  <c:v>0.05304267</c:v>
                </c:pt>
                <c:pt idx="2533">
                  <c:v>0.04790223</c:v>
                </c:pt>
                <c:pt idx="2534">
                  <c:v>0.04390956</c:v>
                </c:pt>
                <c:pt idx="2535">
                  <c:v>0.03764097</c:v>
                </c:pt>
                <c:pt idx="2536">
                  <c:v>0.04220262</c:v>
                </c:pt>
                <c:pt idx="2537">
                  <c:v>0.03535524</c:v>
                </c:pt>
                <c:pt idx="2538">
                  <c:v>0.04049568</c:v>
                </c:pt>
                <c:pt idx="2539">
                  <c:v>0.03593403</c:v>
                </c:pt>
                <c:pt idx="2540">
                  <c:v>0.02965563</c:v>
                </c:pt>
                <c:pt idx="2541">
                  <c:v>0.01140903</c:v>
                </c:pt>
                <c:pt idx="2542">
                  <c:v>-0.02850786</c:v>
                </c:pt>
                <c:pt idx="2543">
                  <c:v>-0.04334058</c:v>
                </c:pt>
                <c:pt idx="2544">
                  <c:v>-0.04733325</c:v>
                </c:pt>
                <c:pt idx="2545">
                  <c:v>-0.03706218</c:v>
                </c:pt>
                <c:pt idx="2546">
                  <c:v>-0.0028449</c:v>
                </c:pt>
                <c:pt idx="2547">
                  <c:v>0.01882539</c:v>
                </c:pt>
                <c:pt idx="2548">
                  <c:v>0.02851767</c:v>
                </c:pt>
                <c:pt idx="2549">
                  <c:v>0.02566296</c:v>
                </c:pt>
                <c:pt idx="2550">
                  <c:v>0.02908665</c:v>
                </c:pt>
                <c:pt idx="2551">
                  <c:v>0.0336483</c:v>
                </c:pt>
                <c:pt idx="2552">
                  <c:v>0.04106466</c:v>
                </c:pt>
                <c:pt idx="2553">
                  <c:v>0.04847121</c:v>
                </c:pt>
                <c:pt idx="2554">
                  <c:v>0.04562631</c:v>
                </c:pt>
                <c:pt idx="2555">
                  <c:v>0.03535524</c:v>
                </c:pt>
                <c:pt idx="2556">
                  <c:v>0.01653966</c:v>
                </c:pt>
                <c:pt idx="2557">
                  <c:v>0.01996335</c:v>
                </c:pt>
                <c:pt idx="2558">
                  <c:v>0.01426374</c:v>
                </c:pt>
                <c:pt idx="2559">
                  <c:v>0.01996335</c:v>
                </c:pt>
                <c:pt idx="2560">
                  <c:v>0.024525</c:v>
                </c:pt>
                <c:pt idx="2561">
                  <c:v>0.0427716</c:v>
                </c:pt>
                <c:pt idx="2562">
                  <c:v>0.0610182</c:v>
                </c:pt>
                <c:pt idx="2563">
                  <c:v>0.07470315</c:v>
                </c:pt>
                <c:pt idx="2564">
                  <c:v>0.08725014</c:v>
                </c:pt>
                <c:pt idx="2565">
                  <c:v>0.08839791</c:v>
                </c:pt>
                <c:pt idx="2566">
                  <c:v>0.08497422</c:v>
                </c:pt>
                <c:pt idx="2567">
                  <c:v>0.08497422</c:v>
                </c:pt>
                <c:pt idx="2568">
                  <c:v>0.08725014</c:v>
                </c:pt>
                <c:pt idx="2569">
                  <c:v>0.08611218</c:v>
                </c:pt>
                <c:pt idx="2570">
                  <c:v>0.08611218</c:v>
                </c:pt>
                <c:pt idx="2571">
                  <c:v>0.08896689</c:v>
                </c:pt>
                <c:pt idx="2572">
                  <c:v>0.08781912</c:v>
                </c:pt>
                <c:pt idx="2573">
                  <c:v>0.08896689</c:v>
                </c:pt>
                <c:pt idx="2574">
                  <c:v>0.08953587</c:v>
                </c:pt>
                <c:pt idx="2575">
                  <c:v>0.0764199</c:v>
                </c:pt>
                <c:pt idx="2576">
                  <c:v>0.08953587</c:v>
                </c:pt>
                <c:pt idx="2577">
                  <c:v>0.08896689</c:v>
                </c:pt>
                <c:pt idx="2578">
                  <c:v>0.08896689</c:v>
                </c:pt>
                <c:pt idx="2579">
                  <c:v>0.09181179</c:v>
                </c:pt>
                <c:pt idx="2580">
                  <c:v>0.08668116</c:v>
                </c:pt>
                <c:pt idx="2581">
                  <c:v>0.09409752</c:v>
                </c:pt>
                <c:pt idx="2582">
                  <c:v>0.09637344</c:v>
                </c:pt>
                <c:pt idx="2583">
                  <c:v>0.0946665</c:v>
                </c:pt>
                <c:pt idx="2584">
                  <c:v>0.08953587</c:v>
                </c:pt>
                <c:pt idx="2585">
                  <c:v>0.09239058</c:v>
                </c:pt>
                <c:pt idx="2586">
                  <c:v>0.09409752</c:v>
                </c:pt>
                <c:pt idx="2587">
                  <c:v>0.09181179</c:v>
                </c:pt>
                <c:pt idx="2588">
                  <c:v>0.09181179</c:v>
                </c:pt>
                <c:pt idx="2589">
                  <c:v>0.09523548</c:v>
                </c:pt>
                <c:pt idx="2590">
                  <c:v>0.09809019</c:v>
                </c:pt>
                <c:pt idx="2591">
                  <c:v>0.09637344</c:v>
                </c:pt>
                <c:pt idx="2592">
                  <c:v>0.09352854</c:v>
                </c:pt>
                <c:pt idx="2593">
                  <c:v>0.0946665</c:v>
                </c:pt>
                <c:pt idx="2594">
                  <c:v>0.09010485</c:v>
                </c:pt>
                <c:pt idx="2595">
                  <c:v>0.09295956</c:v>
                </c:pt>
                <c:pt idx="2596">
                  <c:v>0.09239058</c:v>
                </c:pt>
                <c:pt idx="2597">
                  <c:v>0.09067383</c:v>
                </c:pt>
                <c:pt idx="2598">
                  <c:v>0.09352854</c:v>
                </c:pt>
                <c:pt idx="2599">
                  <c:v>0.09067383</c:v>
                </c:pt>
                <c:pt idx="2600">
                  <c:v>0.08781912</c:v>
                </c:pt>
                <c:pt idx="2601">
                  <c:v>0.09010485</c:v>
                </c:pt>
                <c:pt idx="2602">
                  <c:v>0.09067383</c:v>
                </c:pt>
                <c:pt idx="2603">
                  <c:v>0.09067383</c:v>
                </c:pt>
                <c:pt idx="2604">
                  <c:v>0.09752121</c:v>
                </c:pt>
                <c:pt idx="2605">
                  <c:v>0.0946665</c:v>
                </c:pt>
                <c:pt idx="2606">
                  <c:v>0.09239058</c:v>
                </c:pt>
                <c:pt idx="2607">
                  <c:v>0.09695223</c:v>
                </c:pt>
                <c:pt idx="2608">
                  <c:v>0.09181179</c:v>
                </c:pt>
                <c:pt idx="2609">
                  <c:v>0.09352854</c:v>
                </c:pt>
                <c:pt idx="2610">
                  <c:v>0.09637344</c:v>
                </c:pt>
                <c:pt idx="2611">
                  <c:v>0.09809019</c:v>
                </c:pt>
                <c:pt idx="2612">
                  <c:v>0.09979713</c:v>
                </c:pt>
                <c:pt idx="2613">
                  <c:v>0.09637344</c:v>
                </c:pt>
                <c:pt idx="2614">
                  <c:v>0.09523548</c:v>
                </c:pt>
                <c:pt idx="2615">
                  <c:v>0.09922815</c:v>
                </c:pt>
                <c:pt idx="2616">
                  <c:v>0.09181179</c:v>
                </c:pt>
                <c:pt idx="2617">
                  <c:v>0.08325747</c:v>
                </c:pt>
                <c:pt idx="2618">
                  <c:v>0.08211951</c:v>
                </c:pt>
                <c:pt idx="2619">
                  <c:v>0.07927461</c:v>
                </c:pt>
                <c:pt idx="2620">
                  <c:v>0.07242723</c:v>
                </c:pt>
                <c:pt idx="2621">
                  <c:v>0.07698888</c:v>
                </c:pt>
                <c:pt idx="2622">
                  <c:v>0.07927461</c:v>
                </c:pt>
                <c:pt idx="2623">
                  <c:v>0.09580446</c:v>
                </c:pt>
                <c:pt idx="2624">
                  <c:v>0.09580446</c:v>
                </c:pt>
                <c:pt idx="2625">
                  <c:v>0.09580446</c:v>
                </c:pt>
                <c:pt idx="2626">
                  <c:v>0.09580446</c:v>
                </c:pt>
                <c:pt idx="2627">
                  <c:v>0.05474961</c:v>
                </c:pt>
                <c:pt idx="2628">
                  <c:v>0.0581733</c:v>
                </c:pt>
                <c:pt idx="2629">
                  <c:v>0.06330393</c:v>
                </c:pt>
                <c:pt idx="2630">
                  <c:v>0.07698888</c:v>
                </c:pt>
                <c:pt idx="2631">
                  <c:v>0.06387291</c:v>
                </c:pt>
                <c:pt idx="2632">
                  <c:v>0.07698888</c:v>
                </c:pt>
                <c:pt idx="2633">
                  <c:v>0.08041257</c:v>
                </c:pt>
                <c:pt idx="2634">
                  <c:v>0.0826983</c:v>
                </c:pt>
                <c:pt idx="2635">
                  <c:v>0.07471296</c:v>
                </c:pt>
                <c:pt idx="2636">
                  <c:v>0.07128927</c:v>
                </c:pt>
                <c:pt idx="2637">
                  <c:v>0.06558966</c:v>
                </c:pt>
                <c:pt idx="2638">
                  <c:v>0.06444189</c:v>
                </c:pt>
                <c:pt idx="2639">
                  <c:v>0.06216597</c:v>
                </c:pt>
                <c:pt idx="2640">
                  <c:v>0.05931126</c:v>
                </c:pt>
                <c:pt idx="2641">
                  <c:v>0.0610182</c:v>
                </c:pt>
                <c:pt idx="2642">
                  <c:v>0.06044922</c:v>
                </c:pt>
                <c:pt idx="2643">
                  <c:v>0.05931126</c:v>
                </c:pt>
                <c:pt idx="2644">
                  <c:v>0.06444189</c:v>
                </c:pt>
                <c:pt idx="2645">
                  <c:v>0.05931126</c:v>
                </c:pt>
                <c:pt idx="2646">
                  <c:v>0.06501087</c:v>
                </c:pt>
                <c:pt idx="2647">
                  <c:v>0.05931126</c:v>
                </c:pt>
                <c:pt idx="2648">
                  <c:v>0.06159699</c:v>
                </c:pt>
                <c:pt idx="2649">
                  <c:v>0.06786558</c:v>
                </c:pt>
                <c:pt idx="2650">
                  <c:v>0.07242723</c:v>
                </c:pt>
                <c:pt idx="2651">
                  <c:v>0.06843456</c:v>
                </c:pt>
                <c:pt idx="2652">
                  <c:v>0.06786558</c:v>
                </c:pt>
                <c:pt idx="2653">
                  <c:v>0.06843456</c:v>
                </c:pt>
                <c:pt idx="2654">
                  <c:v>0.07528194</c:v>
                </c:pt>
                <c:pt idx="2655">
                  <c:v>0.08098155</c:v>
                </c:pt>
                <c:pt idx="2656">
                  <c:v>0.0855432</c:v>
                </c:pt>
                <c:pt idx="2657">
                  <c:v>0.08497422</c:v>
                </c:pt>
                <c:pt idx="2658">
                  <c:v>0.0918216</c:v>
                </c:pt>
                <c:pt idx="2659">
                  <c:v>0.09581427</c:v>
                </c:pt>
                <c:pt idx="2660">
                  <c:v>0.09752121</c:v>
                </c:pt>
                <c:pt idx="2661">
                  <c:v>0.09638325</c:v>
                </c:pt>
                <c:pt idx="2662">
                  <c:v>0.10550655</c:v>
                </c:pt>
                <c:pt idx="2663">
                  <c:v>0.1037898</c:v>
                </c:pt>
                <c:pt idx="2664">
                  <c:v>0.10493757</c:v>
                </c:pt>
                <c:pt idx="2665">
                  <c:v>0.1037898</c:v>
                </c:pt>
                <c:pt idx="2666">
                  <c:v>0.10607553</c:v>
                </c:pt>
                <c:pt idx="2667">
                  <c:v>0.10550655</c:v>
                </c:pt>
                <c:pt idx="2668">
                  <c:v>0.10607553</c:v>
                </c:pt>
                <c:pt idx="2669">
                  <c:v>0.1037898</c:v>
                </c:pt>
                <c:pt idx="2670">
                  <c:v>0.10778247</c:v>
                </c:pt>
                <c:pt idx="2671">
                  <c:v>0.10778247</c:v>
                </c:pt>
                <c:pt idx="2672">
                  <c:v>0.10835145</c:v>
                </c:pt>
                <c:pt idx="2673">
                  <c:v>0.10949922</c:v>
                </c:pt>
                <c:pt idx="2674">
                  <c:v>0.10949922</c:v>
                </c:pt>
                <c:pt idx="2675">
                  <c:v>0.10949922</c:v>
                </c:pt>
                <c:pt idx="2676">
                  <c:v>0.1100682</c:v>
                </c:pt>
                <c:pt idx="2677">
                  <c:v>0.10778247</c:v>
                </c:pt>
                <c:pt idx="2678">
                  <c:v>0.10893024</c:v>
                </c:pt>
                <c:pt idx="2679">
                  <c:v>0.10893024</c:v>
                </c:pt>
                <c:pt idx="2680">
                  <c:v>0.10949922</c:v>
                </c:pt>
                <c:pt idx="2681">
                  <c:v>0.11120616</c:v>
                </c:pt>
                <c:pt idx="2682">
                  <c:v>0.11177514</c:v>
                </c:pt>
                <c:pt idx="2683">
                  <c:v>0.11406087</c:v>
                </c:pt>
                <c:pt idx="2684">
                  <c:v>0.11349189</c:v>
                </c:pt>
                <c:pt idx="2685">
                  <c:v>0.11406087</c:v>
                </c:pt>
                <c:pt idx="2686">
                  <c:v>0.11519883</c:v>
                </c:pt>
                <c:pt idx="2687">
                  <c:v>0.11633679</c:v>
                </c:pt>
                <c:pt idx="2688">
                  <c:v>0.11576781</c:v>
                </c:pt>
                <c:pt idx="2689">
                  <c:v>0.11633679</c:v>
                </c:pt>
                <c:pt idx="2690">
                  <c:v>0.11462985</c:v>
                </c:pt>
                <c:pt idx="2691">
                  <c:v>0.11462985</c:v>
                </c:pt>
                <c:pt idx="2692">
                  <c:v>0.11690577</c:v>
                </c:pt>
                <c:pt idx="2693">
                  <c:v>0.11690577</c:v>
                </c:pt>
                <c:pt idx="2694">
                  <c:v>0.11519883</c:v>
                </c:pt>
                <c:pt idx="2695">
                  <c:v>0.11519883</c:v>
                </c:pt>
                <c:pt idx="2696">
                  <c:v>0.11576781</c:v>
                </c:pt>
                <c:pt idx="2697">
                  <c:v>0.11349189</c:v>
                </c:pt>
                <c:pt idx="2698">
                  <c:v>0.11633679</c:v>
                </c:pt>
                <c:pt idx="2699">
                  <c:v>0.11292291</c:v>
                </c:pt>
                <c:pt idx="2700">
                  <c:v>0.11292291</c:v>
                </c:pt>
                <c:pt idx="2701">
                  <c:v>0.11120616</c:v>
                </c:pt>
                <c:pt idx="2702">
                  <c:v>0.11234412</c:v>
                </c:pt>
                <c:pt idx="2703">
                  <c:v>0.11292291</c:v>
                </c:pt>
                <c:pt idx="2704">
                  <c:v>0.11576781</c:v>
                </c:pt>
                <c:pt idx="2705">
                  <c:v>0.11120616</c:v>
                </c:pt>
                <c:pt idx="2706">
                  <c:v>0.11177514</c:v>
                </c:pt>
                <c:pt idx="2707">
                  <c:v>0.11177514</c:v>
                </c:pt>
                <c:pt idx="2708">
                  <c:v>0.11349189</c:v>
                </c:pt>
                <c:pt idx="2709">
                  <c:v>0.11177514</c:v>
                </c:pt>
                <c:pt idx="2710">
                  <c:v>0.10893024</c:v>
                </c:pt>
                <c:pt idx="2711">
                  <c:v>0.11063718</c:v>
                </c:pt>
                <c:pt idx="2712">
                  <c:v>0.11063718</c:v>
                </c:pt>
                <c:pt idx="2713">
                  <c:v>0.10949922</c:v>
                </c:pt>
                <c:pt idx="2714">
                  <c:v>0.11234412</c:v>
                </c:pt>
                <c:pt idx="2715">
                  <c:v>0.10721349</c:v>
                </c:pt>
                <c:pt idx="2716">
                  <c:v>0.10721349</c:v>
                </c:pt>
                <c:pt idx="2717">
                  <c:v>0.10893024</c:v>
                </c:pt>
                <c:pt idx="2718">
                  <c:v>0.10778247</c:v>
                </c:pt>
                <c:pt idx="2719">
                  <c:v>0.10893024</c:v>
                </c:pt>
                <c:pt idx="2720">
                  <c:v>0.10607553</c:v>
                </c:pt>
                <c:pt idx="2721">
                  <c:v>0.11234412</c:v>
                </c:pt>
                <c:pt idx="2722">
                  <c:v>0.11234412</c:v>
                </c:pt>
                <c:pt idx="2723">
                  <c:v>0.11234412</c:v>
                </c:pt>
                <c:pt idx="2724">
                  <c:v>0.11234412</c:v>
                </c:pt>
                <c:pt idx="2725">
                  <c:v>0.1066347</c:v>
                </c:pt>
                <c:pt idx="2726">
                  <c:v>0.10549674</c:v>
                </c:pt>
                <c:pt idx="2727">
                  <c:v>0.1066347</c:v>
                </c:pt>
                <c:pt idx="2728">
                  <c:v>0.11119635</c:v>
                </c:pt>
                <c:pt idx="2729">
                  <c:v>0.11405106</c:v>
                </c:pt>
                <c:pt idx="2730">
                  <c:v>0.11405106</c:v>
                </c:pt>
                <c:pt idx="2731">
                  <c:v>0.11234412</c:v>
                </c:pt>
                <c:pt idx="2732">
                  <c:v>0.1129131</c:v>
                </c:pt>
                <c:pt idx="2733">
                  <c:v>0.11176533</c:v>
                </c:pt>
                <c:pt idx="2734">
                  <c:v>0.11062737</c:v>
                </c:pt>
                <c:pt idx="2735">
                  <c:v>0.11119635</c:v>
                </c:pt>
                <c:pt idx="2736">
                  <c:v>0.11690577</c:v>
                </c:pt>
                <c:pt idx="2737">
                  <c:v>0.11690577</c:v>
                </c:pt>
                <c:pt idx="2738">
                  <c:v>0.115758</c:v>
                </c:pt>
                <c:pt idx="2739">
                  <c:v>0.11348208</c:v>
                </c:pt>
                <c:pt idx="2740">
                  <c:v>0.11234412</c:v>
                </c:pt>
                <c:pt idx="2741">
                  <c:v>0.11747475</c:v>
                </c:pt>
                <c:pt idx="2742">
                  <c:v>0.11462004</c:v>
                </c:pt>
                <c:pt idx="2743">
                  <c:v>0.11975067</c:v>
                </c:pt>
                <c:pt idx="2744">
                  <c:v>0.11747475</c:v>
                </c:pt>
                <c:pt idx="2745">
                  <c:v>0.11861271</c:v>
                </c:pt>
                <c:pt idx="2746">
                  <c:v>0.11518902</c:v>
                </c:pt>
                <c:pt idx="2747">
                  <c:v>0.12031965</c:v>
                </c:pt>
                <c:pt idx="2748">
                  <c:v>0.11861271</c:v>
                </c:pt>
                <c:pt idx="2749">
                  <c:v>0.12031965</c:v>
                </c:pt>
                <c:pt idx="2750">
                  <c:v>0.115758</c:v>
                </c:pt>
                <c:pt idx="2751">
                  <c:v>0.11861271</c:v>
                </c:pt>
                <c:pt idx="2752">
                  <c:v>0.11690577</c:v>
                </c:pt>
                <c:pt idx="2753">
                  <c:v>0.11690577</c:v>
                </c:pt>
                <c:pt idx="2754">
                  <c:v>0.11918169</c:v>
                </c:pt>
                <c:pt idx="2755">
                  <c:v>0.11975067</c:v>
                </c:pt>
                <c:pt idx="2756">
                  <c:v>0.11975067</c:v>
                </c:pt>
                <c:pt idx="2757">
                  <c:v>0.12031965</c:v>
                </c:pt>
                <c:pt idx="2758">
                  <c:v>0.11861271</c:v>
                </c:pt>
                <c:pt idx="2759">
                  <c:v>0.11405106</c:v>
                </c:pt>
                <c:pt idx="2760">
                  <c:v>0.11804373</c:v>
                </c:pt>
                <c:pt idx="2761">
                  <c:v>0.11804373</c:v>
                </c:pt>
                <c:pt idx="2762">
                  <c:v>0.12031965</c:v>
                </c:pt>
                <c:pt idx="2763">
                  <c:v>0.11690577</c:v>
                </c:pt>
                <c:pt idx="2764">
                  <c:v>0.11405106</c:v>
                </c:pt>
                <c:pt idx="2765">
                  <c:v>0.11348208</c:v>
                </c:pt>
                <c:pt idx="2766">
                  <c:v>0.11348208</c:v>
                </c:pt>
                <c:pt idx="2767">
                  <c:v>0.11633679</c:v>
                </c:pt>
                <c:pt idx="2768">
                  <c:v>0.11861271</c:v>
                </c:pt>
                <c:pt idx="2769">
                  <c:v>0.11747475</c:v>
                </c:pt>
                <c:pt idx="2770">
                  <c:v>0.11861271</c:v>
                </c:pt>
                <c:pt idx="2771">
                  <c:v>0.11633679</c:v>
                </c:pt>
                <c:pt idx="2772">
                  <c:v>0.11804373</c:v>
                </c:pt>
                <c:pt idx="2773">
                  <c:v>0.11633679</c:v>
                </c:pt>
                <c:pt idx="2774">
                  <c:v>0.11975067</c:v>
                </c:pt>
                <c:pt idx="2775">
                  <c:v>0.11975067</c:v>
                </c:pt>
                <c:pt idx="2776">
                  <c:v>0.11861271</c:v>
                </c:pt>
                <c:pt idx="2777">
                  <c:v>0.11975067</c:v>
                </c:pt>
                <c:pt idx="2778">
                  <c:v>0.12031965</c:v>
                </c:pt>
                <c:pt idx="2779">
                  <c:v>0.11747475</c:v>
                </c:pt>
                <c:pt idx="2780">
                  <c:v>0.11747475</c:v>
                </c:pt>
                <c:pt idx="2781">
                  <c:v>0.115758</c:v>
                </c:pt>
                <c:pt idx="2782">
                  <c:v>0.11975067</c:v>
                </c:pt>
                <c:pt idx="2783">
                  <c:v>0.11804373</c:v>
                </c:pt>
                <c:pt idx="2784">
                  <c:v>0.11918169</c:v>
                </c:pt>
                <c:pt idx="2785">
                  <c:v>0.11690577</c:v>
                </c:pt>
                <c:pt idx="2786">
                  <c:v>0.11975067</c:v>
                </c:pt>
                <c:pt idx="2787">
                  <c:v>0.11518902</c:v>
                </c:pt>
                <c:pt idx="2788">
                  <c:v>0.11861271</c:v>
                </c:pt>
                <c:pt idx="2789">
                  <c:v>0.11804373</c:v>
                </c:pt>
                <c:pt idx="2790">
                  <c:v>0.11861271</c:v>
                </c:pt>
                <c:pt idx="2791">
                  <c:v>0.11861271</c:v>
                </c:pt>
                <c:pt idx="2792">
                  <c:v>0.11633679</c:v>
                </c:pt>
                <c:pt idx="2793">
                  <c:v>0.11518902</c:v>
                </c:pt>
                <c:pt idx="2794">
                  <c:v>0.11747475</c:v>
                </c:pt>
                <c:pt idx="2795">
                  <c:v>0.115758</c:v>
                </c:pt>
                <c:pt idx="2796">
                  <c:v>0.11234412</c:v>
                </c:pt>
                <c:pt idx="2797">
                  <c:v>0.11119635</c:v>
                </c:pt>
                <c:pt idx="2798">
                  <c:v>0.10892043</c:v>
                </c:pt>
                <c:pt idx="2799">
                  <c:v>0.11062737</c:v>
                </c:pt>
                <c:pt idx="2800">
                  <c:v>0.1066347</c:v>
                </c:pt>
                <c:pt idx="2801">
                  <c:v>0.10549674</c:v>
                </c:pt>
                <c:pt idx="2802">
                  <c:v>0.10150407</c:v>
                </c:pt>
                <c:pt idx="2803">
                  <c:v>0.10093509</c:v>
                </c:pt>
                <c:pt idx="2804">
                  <c:v>0.09294975</c:v>
                </c:pt>
                <c:pt idx="2805">
                  <c:v>0.0975114</c:v>
                </c:pt>
                <c:pt idx="2806">
                  <c:v>0.09922815</c:v>
                </c:pt>
                <c:pt idx="2807">
                  <c:v>0.10093509</c:v>
                </c:pt>
                <c:pt idx="2808">
                  <c:v>0.10492776</c:v>
                </c:pt>
                <c:pt idx="2809">
                  <c:v>0.10036611</c:v>
                </c:pt>
                <c:pt idx="2810">
                  <c:v>0.10435878</c:v>
                </c:pt>
                <c:pt idx="2811">
                  <c:v>0.1037898</c:v>
                </c:pt>
                <c:pt idx="2812">
                  <c:v>0.10606572</c:v>
                </c:pt>
                <c:pt idx="2813">
                  <c:v>0.10150407</c:v>
                </c:pt>
                <c:pt idx="2814">
                  <c:v>0.0975114</c:v>
                </c:pt>
                <c:pt idx="2815">
                  <c:v>0.09979713</c:v>
                </c:pt>
                <c:pt idx="2816">
                  <c:v>0.09181179</c:v>
                </c:pt>
                <c:pt idx="2817">
                  <c:v>0.09294975</c:v>
                </c:pt>
                <c:pt idx="2818">
                  <c:v>0.09181179</c:v>
                </c:pt>
                <c:pt idx="2819">
                  <c:v>0.0883881</c:v>
                </c:pt>
                <c:pt idx="2820">
                  <c:v>0.08439543</c:v>
                </c:pt>
                <c:pt idx="2821">
                  <c:v>0.07983378</c:v>
                </c:pt>
                <c:pt idx="2822">
                  <c:v>0.1248813</c:v>
                </c:pt>
                <c:pt idx="2823">
                  <c:v>0.1248813</c:v>
                </c:pt>
                <c:pt idx="2824">
                  <c:v>0.1248813</c:v>
                </c:pt>
                <c:pt idx="2825">
                  <c:v>0.1248813</c:v>
                </c:pt>
                <c:pt idx="2826">
                  <c:v>0.05530878</c:v>
                </c:pt>
                <c:pt idx="2827">
                  <c:v>0.05530878</c:v>
                </c:pt>
                <c:pt idx="2828">
                  <c:v>0.05873247</c:v>
                </c:pt>
                <c:pt idx="2829">
                  <c:v>0.06500106</c:v>
                </c:pt>
                <c:pt idx="2830">
                  <c:v>0.05417082</c:v>
                </c:pt>
                <c:pt idx="2831">
                  <c:v>0.05131611</c:v>
                </c:pt>
                <c:pt idx="2832">
                  <c:v>0.04847121</c:v>
                </c:pt>
                <c:pt idx="2833">
                  <c:v>0.03478626</c:v>
                </c:pt>
                <c:pt idx="2834">
                  <c:v>0.02509398</c:v>
                </c:pt>
                <c:pt idx="2835">
                  <c:v>0.0273699</c:v>
                </c:pt>
                <c:pt idx="2836">
                  <c:v>0.02907684</c:v>
                </c:pt>
                <c:pt idx="2837">
                  <c:v>0.03306951</c:v>
                </c:pt>
                <c:pt idx="2838">
                  <c:v>0.01653966</c:v>
                </c:pt>
                <c:pt idx="2839">
                  <c:v>0.01368495</c:v>
                </c:pt>
                <c:pt idx="2840">
                  <c:v>0.01881558</c:v>
                </c:pt>
                <c:pt idx="2841">
                  <c:v>0.01938456</c:v>
                </c:pt>
                <c:pt idx="2842">
                  <c:v>0.03478626</c:v>
                </c:pt>
                <c:pt idx="2843">
                  <c:v>0.03991689</c:v>
                </c:pt>
                <c:pt idx="2844">
                  <c:v>0.04504752</c:v>
                </c:pt>
                <c:pt idx="2845">
                  <c:v>0.04105485</c:v>
                </c:pt>
                <c:pt idx="2846">
                  <c:v>0.05360184</c:v>
                </c:pt>
                <c:pt idx="2847">
                  <c:v>0.05360184</c:v>
                </c:pt>
                <c:pt idx="2848">
                  <c:v>0.0547398</c:v>
                </c:pt>
                <c:pt idx="2849">
                  <c:v>0.05530878</c:v>
                </c:pt>
                <c:pt idx="2850">
                  <c:v>0.05360184</c:v>
                </c:pt>
                <c:pt idx="2851">
                  <c:v>0.05188509</c:v>
                </c:pt>
                <c:pt idx="2852">
                  <c:v>0.05702553</c:v>
                </c:pt>
                <c:pt idx="2853">
                  <c:v>0.05587776</c:v>
                </c:pt>
                <c:pt idx="2854">
                  <c:v>0.06215616</c:v>
                </c:pt>
                <c:pt idx="2855">
                  <c:v>0.05702553</c:v>
                </c:pt>
                <c:pt idx="2856">
                  <c:v>0.05759451</c:v>
                </c:pt>
                <c:pt idx="2857">
                  <c:v>0.05987043</c:v>
                </c:pt>
                <c:pt idx="2858">
                  <c:v>0.06272514</c:v>
                </c:pt>
                <c:pt idx="2859">
                  <c:v>0.06785577</c:v>
                </c:pt>
                <c:pt idx="2860">
                  <c:v>0.06557004</c:v>
                </c:pt>
                <c:pt idx="2861">
                  <c:v>0.06500106</c:v>
                </c:pt>
                <c:pt idx="2862">
                  <c:v>0.06899373</c:v>
                </c:pt>
                <c:pt idx="2863">
                  <c:v>0.06671781</c:v>
                </c:pt>
                <c:pt idx="2864">
                  <c:v>0.06671781</c:v>
                </c:pt>
                <c:pt idx="2865">
                  <c:v>0.05702553</c:v>
                </c:pt>
                <c:pt idx="2866">
                  <c:v>0.06215616</c:v>
                </c:pt>
                <c:pt idx="2867">
                  <c:v>0.06272514</c:v>
                </c:pt>
                <c:pt idx="2868">
                  <c:v>0.05759451</c:v>
                </c:pt>
                <c:pt idx="2869">
                  <c:v>0.05587776</c:v>
                </c:pt>
                <c:pt idx="2870">
                  <c:v>0.05417082</c:v>
                </c:pt>
                <c:pt idx="2871">
                  <c:v>0.06272514</c:v>
                </c:pt>
                <c:pt idx="2872">
                  <c:v>0.06785577</c:v>
                </c:pt>
                <c:pt idx="2873">
                  <c:v>0.06671781</c:v>
                </c:pt>
                <c:pt idx="2874">
                  <c:v>0.06728679</c:v>
                </c:pt>
                <c:pt idx="2875">
                  <c:v>0.0638631</c:v>
                </c:pt>
                <c:pt idx="2876">
                  <c:v>0.06956271</c:v>
                </c:pt>
                <c:pt idx="2877">
                  <c:v>0.07754805</c:v>
                </c:pt>
                <c:pt idx="2878">
                  <c:v>0.08267868</c:v>
                </c:pt>
                <c:pt idx="2879">
                  <c:v>0.08324766</c:v>
                </c:pt>
                <c:pt idx="2880">
                  <c:v>0.08324766</c:v>
                </c:pt>
                <c:pt idx="2881">
                  <c:v>0.08667135</c:v>
                </c:pt>
                <c:pt idx="2882">
                  <c:v>0.08952606</c:v>
                </c:pt>
                <c:pt idx="2883">
                  <c:v>0.08894727</c:v>
                </c:pt>
                <c:pt idx="2884">
                  <c:v>0.09180198</c:v>
                </c:pt>
                <c:pt idx="2885">
                  <c:v>0.09921834</c:v>
                </c:pt>
                <c:pt idx="2886">
                  <c:v>0.10321101</c:v>
                </c:pt>
                <c:pt idx="2887">
                  <c:v>0.10548693</c:v>
                </c:pt>
                <c:pt idx="2888">
                  <c:v>0.10891062</c:v>
                </c:pt>
                <c:pt idx="2889">
                  <c:v>0.10662489</c:v>
                </c:pt>
                <c:pt idx="2890">
                  <c:v>0.11233431</c:v>
                </c:pt>
                <c:pt idx="2891">
                  <c:v>0.10605591</c:v>
                </c:pt>
                <c:pt idx="2892">
                  <c:v>0.11746494</c:v>
                </c:pt>
                <c:pt idx="2893">
                  <c:v>0.11974086</c:v>
                </c:pt>
                <c:pt idx="2894">
                  <c:v>0.11574819</c:v>
                </c:pt>
                <c:pt idx="2895">
                  <c:v>0.12087882</c:v>
                </c:pt>
                <c:pt idx="2896">
                  <c:v>0.12259557</c:v>
                </c:pt>
                <c:pt idx="2897">
                  <c:v>0.12259557</c:v>
                </c:pt>
                <c:pt idx="2898">
                  <c:v>0.12829518</c:v>
                </c:pt>
                <c:pt idx="2899">
                  <c:v>0.12715722</c:v>
                </c:pt>
                <c:pt idx="2900">
                  <c:v>0.12487149</c:v>
                </c:pt>
                <c:pt idx="2901">
                  <c:v>0.12259557</c:v>
                </c:pt>
                <c:pt idx="2902">
                  <c:v>0.12544047</c:v>
                </c:pt>
                <c:pt idx="2903">
                  <c:v>0.13000212</c:v>
                </c:pt>
                <c:pt idx="2904">
                  <c:v>0.12430251</c:v>
                </c:pt>
                <c:pt idx="2905">
                  <c:v>0.12430251</c:v>
                </c:pt>
                <c:pt idx="2906">
                  <c:v>0.12430251</c:v>
                </c:pt>
                <c:pt idx="2907">
                  <c:v>0.12715722</c:v>
                </c:pt>
                <c:pt idx="2908">
                  <c:v>0.12202659</c:v>
                </c:pt>
                <c:pt idx="2909">
                  <c:v>0.12544047</c:v>
                </c:pt>
                <c:pt idx="2910">
                  <c:v>0.13058091</c:v>
                </c:pt>
                <c:pt idx="2911">
                  <c:v>0.12886416</c:v>
                </c:pt>
                <c:pt idx="2912">
                  <c:v>0.12943314</c:v>
                </c:pt>
                <c:pt idx="2913">
                  <c:v>0.12886416</c:v>
                </c:pt>
                <c:pt idx="2914">
                  <c:v>0.12544047</c:v>
                </c:pt>
                <c:pt idx="2915">
                  <c:v>0.12715722</c:v>
                </c:pt>
                <c:pt idx="2916">
                  <c:v>0.12544047</c:v>
                </c:pt>
                <c:pt idx="2917">
                  <c:v>0.12316455</c:v>
                </c:pt>
                <c:pt idx="2918">
                  <c:v>0.11917188</c:v>
                </c:pt>
                <c:pt idx="2919">
                  <c:v>0.12316455</c:v>
                </c:pt>
                <c:pt idx="2920">
                  <c:v>0.1186029</c:v>
                </c:pt>
                <c:pt idx="2921">
                  <c:v>0.13228785</c:v>
                </c:pt>
                <c:pt idx="2922">
                  <c:v>0.15337935</c:v>
                </c:pt>
                <c:pt idx="2923">
                  <c:v>0.15337935</c:v>
                </c:pt>
                <c:pt idx="2924">
                  <c:v>0.15337935</c:v>
                </c:pt>
                <c:pt idx="2925">
                  <c:v>0.15337935</c:v>
                </c:pt>
                <c:pt idx="2926">
                  <c:v>0.15337935</c:v>
                </c:pt>
                <c:pt idx="2927">
                  <c:v>0.15337935</c:v>
                </c:pt>
                <c:pt idx="2928">
                  <c:v>0.15337935</c:v>
                </c:pt>
                <c:pt idx="2929">
                  <c:v>0.15337935</c:v>
                </c:pt>
                <c:pt idx="2930">
                  <c:v>0.15337935</c:v>
                </c:pt>
                <c:pt idx="2931">
                  <c:v>0.11233431</c:v>
                </c:pt>
                <c:pt idx="2932">
                  <c:v>0.10606572</c:v>
                </c:pt>
                <c:pt idx="2933">
                  <c:v>0.10321101</c:v>
                </c:pt>
                <c:pt idx="2934">
                  <c:v>0.1066347</c:v>
                </c:pt>
                <c:pt idx="2935">
                  <c:v>0.0975114</c:v>
                </c:pt>
                <c:pt idx="2936">
                  <c:v>0.08553339</c:v>
                </c:pt>
                <c:pt idx="2937">
                  <c:v>0.09238077</c:v>
                </c:pt>
                <c:pt idx="2938">
                  <c:v>0.09579465</c:v>
                </c:pt>
                <c:pt idx="2939">
                  <c:v>0.09066402</c:v>
                </c:pt>
                <c:pt idx="2940">
                  <c:v>0.09465669</c:v>
                </c:pt>
                <c:pt idx="2941">
                  <c:v>0.09009504</c:v>
                </c:pt>
                <c:pt idx="2942">
                  <c:v>0.09238077</c:v>
                </c:pt>
                <c:pt idx="2943">
                  <c:v>0.09351873</c:v>
                </c:pt>
                <c:pt idx="2944">
                  <c:v>0.09009504</c:v>
                </c:pt>
                <c:pt idx="2945">
                  <c:v>0.09066402</c:v>
                </c:pt>
                <c:pt idx="2946">
                  <c:v>0.08553339</c:v>
                </c:pt>
                <c:pt idx="2947">
                  <c:v>0.09066402</c:v>
                </c:pt>
                <c:pt idx="2948">
                  <c:v>0.09465669</c:v>
                </c:pt>
                <c:pt idx="2949">
                  <c:v>0.0883881</c:v>
                </c:pt>
                <c:pt idx="2950">
                  <c:v>0.09066402</c:v>
                </c:pt>
                <c:pt idx="2951">
                  <c:v>0.08725014</c:v>
                </c:pt>
                <c:pt idx="2952">
                  <c:v>0.08097174</c:v>
                </c:pt>
                <c:pt idx="2953">
                  <c:v>0.08496441</c:v>
                </c:pt>
                <c:pt idx="2954">
                  <c:v>0.0975114</c:v>
                </c:pt>
                <c:pt idx="2955">
                  <c:v>0.09978732</c:v>
                </c:pt>
                <c:pt idx="2956">
                  <c:v>0.09694242</c:v>
                </c:pt>
                <c:pt idx="2957">
                  <c:v>0.1066347</c:v>
                </c:pt>
                <c:pt idx="2958">
                  <c:v>0.10264203</c:v>
                </c:pt>
                <c:pt idx="2959">
                  <c:v>0.10606572</c:v>
                </c:pt>
                <c:pt idx="2960">
                  <c:v>0.11746494</c:v>
                </c:pt>
                <c:pt idx="2961">
                  <c:v>0.1186029</c:v>
                </c:pt>
                <c:pt idx="2962">
                  <c:v>0.11746494</c:v>
                </c:pt>
                <c:pt idx="2963">
                  <c:v>0.11803392</c:v>
                </c:pt>
                <c:pt idx="2964">
                  <c:v>0.1248813</c:v>
                </c:pt>
                <c:pt idx="2965">
                  <c:v>0.12202659</c:v>
                </c:pt>
                <c:pt idx="2966">
                  <c:v>0.11233431</c:v>
                </c:pt>
                <c:pt idx="2967">
                  <c:v>0.11462004</c:v>
                </c:pt>
                <c:pt idx="2968">
                  <c:v>0.12088863</c:v>
                </c:pt>
                <c:pt idx="2969">
                  <c:v>0.14825853</c:v>
                </c:pt>
                <c:pt idx="2970">
                  <c:v>0.13514256</c:v>
                </c:pt>
                <c:pt idx="2971">
                  <c:v>0.13856625</c:v>
                </c:pt>
                <c:pt idx="2972">
                  <c:v>0.15510591</c:v>
                </c:pt>
                <c:pt idx="2973">
                  <c:v>0.18418275</c:v>
                </c:pt>
                <c:pt idx="2974">
                  <c:v>0.23093721</c:v>
                </c:pt>
                <c:pt idx="2975">
                  <c:v>0.24804585</c:v>
                </c:pt>
                <c:pt idx="2976">
                  <c:v>0.28226313</c:v>
                </c:pt>
                <c:pt idx="2977">
                  <c:v>0.30221667</c:v>
                </c:pt>
                <c:pt idx="2978">
                  <c:v>0.34555725</c:v>
                </c:pt>
                <c:pt idx="2979">
                  <c:v>0.37691982</c:v>
                </c:pt>
                <c:pt idx="2980">
                  <c:v>0.44933724</c:v>
                </c:pt>
                <c:pt idx="2981">
                  <c:v>0.48867534</c:v>
                </c:pt>
                <c:pt idx="2982">
                  <c:v>0.52118568</c:v>
                </c:pt>
                <c:pt idx="2983">
                  <c:v>0.53657757</c:v>
                </c:pt>
                <c:pt idx="2984">
                  <c:v>0.53543961</c:v>
                </c:pt>
                <c:pt idx="2985">
                  <c:v>0.43336656</c:v>
                </c:pt>
                <c:pt idx="2986">
                  <c:v>0.31533264</c:v>
                </c:pt>
                <c:pt idx="2987">
                  <c:v>0.16422921</c:v>
                </c:pt>
                <c:pt idx="2988">
                  <c:v>-0.03193155</c:v>
                </c:pt>
                <c:pt idx="2989">
                  <c:v>-0.07754805</c:v>
                </c:pt>
                <c:pt idx="2990">
                  <c:v>-0.08837829</c:v>
                </c:pt>
                <c:pt idx="2991">
                  <c:v>-0.091233</c:v>
                </c:pt>
                <c:pt idx="2992">
                  <c:v>-0.09408771</c:v>
                </c:pt>
                <c:pt idx="2993">
                  <c:v>-0.09408771</c:v>
                </c:pt>
                <c:pt idx="2994">
                  <c:v>-0.09408771</c:v>
                </c:pt>
                <c:pt idx="2995">
                  <c:v>-0.09237096</c:v>
                </c:pt>
                <c:pt idx="2996">
                  <c:v>-0.09066402</c:v>
                </c:pt>
                <c:pt idx="2997">
                  <c:v>-0.08952606</c:v>
                </c:pt>
                <c:pt idx="2998">
                  <c:v>-0.08667135</c:v>
                </c:pt>
                <c:pt idx="2999">
                  <c:v>-0.08324766</c:v>
                </c:pt>
                <c:pt idx="3000">
                  <c:v>-0.07982397</c:v>
                </c:pt>
                <c:pt idx="3001">
                  <c:v>-0.07412436</c:v>
                </c:pt>
                <c:pt idx="3002">
                  <c:v>-0.06785577</c:v>
                </c:pt>
                <c:pt idx="3003">
                  <c:v>-0.06043941</c:v>
                </c:pt>
                <c:pt idx="3004">
                  <c:v>-0.05017815</c:v>
                </c:pt>
                <c:pt idx="3005">
                  <c:v>-0.03876912</c:v>
                </c:pt>
                <c:pt idx="3006">
                  <c:v>-0.01938456</c:v>
                </c:pt>
                <c:pt idx="3007">
                  <c:v>0.0091233</c:v>
                </c:pt>
                <c:pt idx="3008">
                  <c:v>0.03079359</c:v>
                </c:pt>
                <c:pt idx="3009">
                  <c:v>0.05645655</c:v>
                </c:pt>
                <c:pt idx="3010">
                  <c:v>0.08496441</c:v>
                </c:pt>
                <c:pt idx="3011">
                  <c:v>0.11518902</c:v>
                </c:pt>
                <c:pt idx="3012">
                  <c:v>0.11632698</c:v>
                </c:pt>
                <c:pt idx="3013">
                  <c:v>0.06272514</c:v>
                </c:pt>
                <c:pt idx="3014">
                  <c:v>0.03706218</c:v>
                </c:pt>
                <c:pt idx="3015">
                  <c:v>0.01026126</c:v>
                </c:pt>
                <c:pt idx="3016">
                  <c:v>-0.01938456</c:v>
                </c:pt>
                <c:pt idx="3017">
                  <c:v>-0.00569961</c:v>
                </c:pt>
                <c:pt idx="3018">
                  <c:v>0.00399267</c:v>
                </c:pt>
                <c:pt idx="3019">
                  <c:v>0.02110131</c:v>
                </c:pt>
                <c:pt idx="3020">
                  <c:v>0.04447854</c:v>
                </c:pt>
                <c:pt idx="3021">
                  <c:v>0.07470315</c:v>
                </c:pt>
                <c:pt idx="3022">
                  <c:v>0.11803392</c:v>
                </c:pt>
                <c:pt idx="3023">
                  <c:v>0.17106678</c:v>
                </c:pt>
                <c:pt idx="3024">
                  <c:v>0.22353066</c:v>
                </c:pt>
                <c:pt idx="3025">
                  <c:v>0.22353066</c:v>
                </c:pt>
                <c:pt idx="3026">
                  <c:v>0.22353066</c:v>
                </c:pt>
                <c:pt idx="3027">
                  <c:v>0.22353066</c:v>
                </c:pt>
                <c:pt idx="3028">
                  <c:v>0.15168222</c:v>
                </c:pt>
                <c:pt idx="3029">
                  <c:v>0.14826834</c:v>
                </c:pt>
                <c:pt idx="3030">
                  <c:v>0.14427567</c:v>
                </c:pt>
                <c:pt idx="3031">
                  <c:v>0.14313771</c:v>
                </c:pt>
                <c:pt idx="3032">
                  <c:v>0.16023654</c:v>
                </c:pt>
                <c:pt idx="3033">
                  <c:v>0.18818523</c:v>
                </c:pt>
                <c:pt idx="3034">
                  <c:v>0.23094702</c:v>
                </c:pt>
                <c:pt idx="3035">
                  <c:v>0.27258066</c:v>
                </c:pt>
                <c:pt idx="3036">
                  <c:v>0.31192857</c:v>
                </c:pt>
                <c:pt idx="3037">
                  <c:v>0.34272216</c:v>
                </c:pt>
                <c:pt idx="3038">
                  <c:v>0.35697609</c:v>
                </c:pt>
                <c:pt idx="3039">
                  <c:v>0.3780774</c:v>
                </c:pt>
                <c:pt idx="3040">
                  <c:v>0.40487832</c:v>
                </c:pt>
                <c:pt idx="3041">
                  <c:v>0.46189404</c:v>
                </c:pt>
                <c:pt idx="3042">
                  <c:v>0.51835059</c:v>
                </c:pt>
                <c:pt idx="3043">
                  <c:v>0.58563738</c:v>
                </c:pt>
                <c:pt idx="3044">
                  <c:v>0.70139538</c:v>
                </c:pt>
                <c:pt idx="3045">
                  <c:v>0.73846737</c:v>
                </c:pt>
                <c:pt idx="3046">
                  <c:v>0.82000809</c:v>
                </c:pt>
                <c:pt idx="3047">
                  <c:v>0.89414226</c:v>
                </c:pt>
                <c:pt idx="3048">
                  <c:v>0.95116779</c:v>
                </c:pt>
                <c:pt idx="3049">
                  <c:v>1.02986361</c:v>
                </c:pt>
                <c:pt idx="3050">
                  <c:v>1.12622724</c:v>
                </c:pt>
                <c:pt idx="3051">
                  <c:v>1.14505263</c:v>
                </c:pt>
                <c:pt idx="3052">
                  <c:v>1.11140433</c:v>
                </c:pt>
                <c:pt idx="3053">
                  <c:v>1.09486467</c:v>
                </c:pt>
                <c:pt idx="3054">
                  <c:v>1.08574137</c:v>
                </c:pt>
                <c:pt idx="3055">
                  <c:v>0.93177342</c:v>
                </c:pt>
                <c:pt idx="3056">
                  <c:v>0.94488939</c:v>
                </c:pt>
                <c:pt idx="3057">
                  <c:v>0.9568674</c:v>
                </c:pt>
                <c:pt idx="3058">
                  <c:v>0.99907002</c:v>
                </c:pt>
                <c:pt idx="3059">
                  <c:v>0.88330221</c:v>
                </c:pt>
                <c:pt idx="3060">
                  <c:v>0.27657333</c:v>
                </c:pt>
                <c:pt idx="3061">
                  <c:v>-0.02793888</c:v>
                </c:pt>
                <c:pt idx="3062">
                  <c:v>-0.07355538</c:v>
                </c:pt>
                <c:pt idx="3063">
                  <c:v>-0.08154072</c:v>
                </c:pt>
                <c:pt idx="3064">
                  <c:v>-0.07983378</c:v>
                </c:pt>
                <c:pt idx="3065">
                  <c:v>-0.07184844</c:v>
                </c:pt>
                <c:pt idx="3066">
                  <c:v>-0.05303286</c:v>
                </c:pt>
                <c:pt idx="3067">
                  <c:v>0.0062784</c:v>
                </c:pt>
                <c:pt idx="3068">
                  <c:v>0.10606572</c:v>
                </c:pt>
                <c:pt idx="3069">
                  <c:v>0.21783105</c:v>
                </c:pt>
                <c:pt idx="3070">
                  <c:v>0.28113498</c:v>
                </c:pt>
                <c:pt idx="3071">
                  <c:v>0.29766483</c:v>
                </c:pt>
                <c:pt idx="3072">
                  <c:v>0.37123002</c:v>
                </c:pt>
                <c:pt idx="3073">
                  <c:v>0.53602821</c:v>
                </c:pt>
                <c:pt idx="3074">
                  <c:v>0.58050675</c:v>
                </c:pt>
                <c:pt idx="3075">
                  <c:v>0.82685547</c:v>
                </c:pt>
                <c:pt idx="3076">
                  <c:v>0.96371478</c:v>
                </c:pt>
                <c:pt idx="3077">
                  <c:v>1.00590759</c:v>
                </c:pt>
                <c:pt idx="3078">
                  <c:v>0.94375143</c:v>
                </c:pt>
                <c:pt idx="3079">
                  <c:v>0.86334867</c:v>
                </c:pt>
                <c:pt idx="3080">
                  <c:v>0.74815965</c:v>
                </c:pt>
                <c:pt idx="3081">
                  <c:v>0.65007927</c:v>
                </c:pt>
                <c:pt idx="3082">
                  <c:v>0.57024549</c:v>
                </c:pt>
                <c:pt idx="3083">
                  <c:v>0.45163278</c:v>
                </c:pt>
                <c:pt idx="3084">
                  <c:v>0.41400162</c:v>
                </c:pt>
                <c:pt idx="3085">
                  <c:v>0.38035332</c:v>
                </c:pt>
                <c:pt idx="3086">
                  <c:v>0.32788944</c:v>
                </c:pt>
                <c:pt idx="3087">
                  <c:v>0.29025828</c:v>
                </c:pt>
                <c:pt idx="3088">
                  <c:v>0.24862464</c:v>
                </c:pt>
                <c:pt idx="3089">
                  <c:v>0.23209479</c:v>
                </c:pt>
                <c:pt idx="3090">
                  <c:v>0.29938158</c:v>
                </c:pt>
                <c:pt idx="3091">
                  <c:v>0.38035332</c:v>
                </c:pt>
                <c:pt idx="3092">
                  <c:v>0.48413331</c:v>
                </c:pt>
                <c:pt idx="3093">
                  <c:v>0.55656054</c:v>
                </c:pt>
                <c:pt idx="3094">
                  <c:v>0.63297063</c:v>
                </c:pt>
                <c:pt idx="3095">
                  <c:v>0.67744917</c:v>
                </c:pt>
                <c:pt idx="3096">
                  <c:v>0.743598</c:v>
                </c:pt>
                <c:pt idx="3097">
                  <c:v>0.87874056</c:v>
                </c:pt>
                <c:pt idx="3098">
                  <c:v>0.91808847</c:v>
                </c:pt>
                <c:pt idx="3099">
                  <c:v>1.07034948</c:v>
                </c:pt>
                <c:pt idx="3100">
                  <c:v>1.09942632</c:v>
                </c:pt>
                <c:pt idx="3101">
                  <c:v>1.11197331</c:v>
                </c:pt>
                <c:pt idx="3102">
                  <c:v>1.12109661</c:v>
                </c:pt>
                <c:pt idx="3103">
                  <c:v>1.0817487</c:v>
                </c:pt>
                <c:pt idx="3104">
                  <c:v>1.0452555</c:v>
                </c:pt>
                <c:pt idx="3105">
                  <c:v>0.9842373</c:v>
                </c:pt>
                <c:pt idx="3106">
                  <c:v>0.94032774</c:v>
                </c:pt>
                <c:pt idx="3107">
                  <c:v>0.92208114</c:v>
                </c:pt>
                <c:pt idx="3108">
                  <c:v>1.08460341</c:v>
                </c:pt>
                <c:pt idx="3109">
                  <c:v>0.83825469</c:v>
                </c:pt>
                <c:pt idx="3110">
                  <c:v>0.34157439</c:v>
                </c:pt>
                <c:pt idx="3111">
                  <c:v>0.03251034</c:v>
                </c:pt>
                <c:pt idx="3112">
                  <c:v>-0.07754805</c:v>
                </c:pt>
                <c:pt idx="3113">
                  <c:v>-0.1003563</c:v>
                </c:pt>
                <c:pt idx="3114">
                  <c:v>-0.10834164</c:v>
                </c:pt>
                <c:pt idx="3115">
                  <c:v>-0.11005839</c:v>
                </c:pt>
                <c:pt idx="3116">
                  <c:v>-0.11176533</c:v>
                </c:pt>
                <c:pt idx="3117">
                  <c:v>-0.11119635</c:v>
                </c:pt>
                <c:pt idx="3118">
                  <c:v>-0.11062737</c:v>
                </c:pt>
                <c:pt idx="3119">
                  <c:v>-0.1094796</c:v>
                </c:pt>
                <c:pt idx="3120">
                  <c:v>-0.1094796</c:v>
                </c:pt>
                <c:pt idx="3121">
                  <c:v>-0.10720368</c:v>
                </c:pt>
                <c:pt idx="3122">
                  <c:v>-0.10606572</c:v>
                </c:pt>
                <c:pt idx="3123">
                  <c:v>-0.10491795</c:v>
                </c:pt>
                <c:pt idx="3124">
                  <c:v>-0.10264203</c:v>
                </c:pt>
                <c:pt idx="3125">
                  <c:v>-0.10264203</c:v>
                </c:pt>
                <c:pt idx="3126">
                  <c:v>-0.10264203</c:v>
                </c:pt>
                <c:pt idx="3127">
                  <c:v>-0.10264203</c:v>
                </c:pt>
                <c:pt idx="3128">
                  <c:v>0.091233</c:v>
                </c:pt>
                <c:pt idx="3129">
                  <c:v>0.09579465</c:v>
                </c:pt>
                <c:pt idx="3130">
                  <c:v>0.09864936</c:v>
                </c:pt>
                <c:pt idx="3131">
                  <c:v>0.10149426</c:v>
                </c:pt>
                <c:pt idx="3132">
                  <c:v>0.10263222</c:v>
                </c:pt>
                <c:pt idx="3133">
                  <c:v>0.10605591</c:v>
                </c:pt>
                <c:pt idx="3134">
                  <c:v>0.10263222</c:v>
                </c:pt>
                <c:pt idx="3135">
                  <c:v>0.09237096</c:v>
                </c:pt>
                <c:pt idx="3136">
                  <c:v>0.08780931</c:v>
                </c:pt>
                <c:pt idx="3137">
                  <c:v>0.08553339</c:v>
                </c:pt>
                <c:pt idx="3138">
                  <c:v>0.0821097</c:v>
                </c:pt>
                <c:pt idx="3139">
                  <c:v>0.07241742</c:v>
                </c:pt>
                <c:pt idx="3140">
                  <c:v>0.07868601</c:v>
                </c:pt>
                <c:pt idx="3141">
                  <c:v>0.07811703</c:v>
                </c:pt>
                <c:pt idx="3142">
                  <c:v>0.06899373</c:v>
                </c:pt>
                <c:pt idx="3143">
                  <c:v>0.07127946</c:v>
                </c:pt>
                <c:pt idx="3144">
                  <c:v>0.07184844</c:v>
                </c:pt>
                <c:pt idx="3145">
                  <c:v>0.06215616</c:v>
                </c:pt>
                <c:pt idx="3146">
                  <c:v>0.0729864</c:v>
                </c:pt>
                <c:pt idx="3147">
                  <c:v>0.07469334</c:v>
                </c:pt>
                <c:pt idx="3148">
                  <c:v>0.0729864</c:v>
                </c:pt>
                <c:pt idx="3149">
                  <c:v>0.07469334</c:v>
                </c:pt>
                <c:pt idx="3150">
                  <c:v>0.07469334</c:v>
                </c:pt>
                <c:pt idx="3151">
                  <c:v>0.06899373</c:v>
                </c:pt>
                <c:pt idx="3152">
                  <c:v>0.0638631</c:v>
                </c:pt>
                <c:pt idx="3153">
                  <c:v>0.07127946</c:v>
                </c:pt>
                <c:pt idx="3154">
                  <c:v>0.07868601</c:v>
                </c:pt>
                <c:pt idx="3155">
                  <c:v>0.07868601</c:v>
                </c:pt>
                <c:pt idx="3156">
                  <c:v>0.07868601</c:v>
                </c:pt>
                <c:pt idx="3157">
                  <c:v>0.07868601</c:v>
                </c:pt>
                <c:pt idx="3158">
                  <c:v>0.09465669</c:v>
                </c:pt>
                <c:pt idx="3159">
                  <c:v>0.09636363</c:v>
                </c:pt>
                <c:pt idx="3160">
                  <c:v>0.09237096</c:v>
                </c:pt>
                <c:pt idx="3161">
                  <c:v>0.09237096</c:v>
                </c:pt>
                <c:pt idx="3162">
                  <c:v>0.07412436</c:v>
                </c:pt>
                <c:pt idx="3163">
                  <c:v>0.07527213</c:v>
                </c:pt>
                <c:pt idx="3164">
                  <c:v>0.08837829</c:v>
                </c:pt>
                <c:pt idx="3165">
                  <c:v>0.15337935</c:v>
                </c:pt>
                <c:pt idx="3166">
                  <c:v>0.17220474</c:v>
                </c:pt>
                <c:pt idx="3167">
                  <c:v>0.17504964</c:v>
                </c:pt>
                <c:pt idx="3168">
                  <c:v>0.17504964</c:v>
                </c:pt>
                <c:pt idx="3169">
                  <c:v>0.17504964</c:v>
                </c:pt>
                <c:pt idx="3170">
                  <c:v>0.17504964</c:v>
                </c:pt>
                <c:pt idx="3171">
                  <c:v>0.17504964</c:v>
                </c:pt>
                <c:pt idx="3172">
                  <c:v>0.17504964</c:v>
                </c:pt>
                <c:pt idx="3173">
                  <c:v>0.17504964</c:v>
                </c:pt>
                <c:pt idx="3174">
                  <c:v>0.17504964</c:v>
                </c:pt>
                <c:pt idx="3175">
                  <c:v>0.17504964</c:v>
                </c:pt>
                <c:pt idx="3176">
                  <c:v>0.05702553</c:v>
                </c:pt>
                <c:pt idx="3177">
                  <c:v>0.05816349</c:v>
                </c:pt>
                <c:pt idx="3178">
                  <c:v>0.12601926</c:v>
                </c:pt>
                <c:pt idx="3179">
                  <c:v>0.16592634</c:v>
                </c:pt>
                <c:pt idx="3180">
                  <c:v>0.16592634</c:v>
                </c:pt>
                <c:pt idx="3181">
                  <c:v>0.16592634</c:v>
                </c:pt>
                <c:pt idx="3182">
                  <c:v>0.16592634</c:v>
                </c:pt>
                <c:pt idx="3183">
                  <c:v>0.16592634</c:v>
                </c:pt>
                <c:pt idx="3184">
                  <c:v>0.16592634</c:v>
                </c:pt>
                <c:pt idx="3185">
                  <c:v>0.16592634</c:v>
                </c:pt>
                <c:pt idx="3186">
                  <c:v>0.10548693</c:v>
                </c:pt>
                <c:pt idx="3187">
                  <c:v>0.09350892</c:v>
                </c:pt>
                <c:pt idx="3188">
                  <c:v>0.09350892</c:v>
                </c:pt>
                <c:pt idx="3189">
                  <c:v>0.09465669</c:v>
                </c:pt>
                <c:pt idx="3190">
                  <c:v>0.09693261</c:v>
                </c:pt>
                <c:pt idx="3191">
                  <c:v>0.09693261</c:v>
                </c:pt>
                <c:pt idx="3192">
                  <c:v>0.09750159</c:v>
                </c:pt>
                <c:pt idx="3193">
                  <c:v>0.09864936</c:v>
                </c:pt>
                <c:pt idx="3194">
                  <c:v>0.09807057</c:v>
                </c:pt>
                <c:pt idx="3195">
                  <c:v>0.10321101</c:v>
                </c:pt>
                <c:pt idx="3196">
                  <c:v>0.091233</c:v>
                </c:pt>
                <c:pt idx="3197">
                  <c:v>0.09978732</c:v>
                </c:pt>
                <c:pt idx="3198">
                  <c:v>0.09465669</c:v>
                </c:pt>
                <c:pt idx="3199">
                  <c:v>0.09522567</c:v>
                </c:pt>
                <c:pt idx="3200">
                  <c:v>0.12259557</c:v>
                </c:pt>
                <c:pt idx="3201">
                  <c:v>0.12259557</c:v>
                </c:pt>
                <c:pt idx="3202">
                  <c:v>0.12259557</c:v>
                </c:pt>
                <c:pt idx="3203">
                  <c:v>0.12259557</c:v>
                </c:pt>
                <c:pt idx="3204">
                  <c:v>0.1368495</c:v>
                </c:pt>
                <c:pt idx="3205">
                  <c:v>0.1368495</c:v>
                </c:pt>
                <c:pt idx="3206">
                  <c:v>0.1368495</c:v>
                </c:pt>
                <c:pt idx="3207">
                  <c:v>0.1368495</c:v>
                </c:pt>
                <c:pt idx="3208">
                  <c:v>0.13228785</c:v>
                </c:pt>
                <c:pt idx="3209">
                  <c:v>0.13171887</c:v>
                </c:pt>
                <c:pt idx="3210">
                  <c:v>0.11118654</c:v>
                </c:pt>
                <c:pt idx="3211">
                  <c:v>0.10321101</c:v>
                </c:pt>
                <c:pt idx="3212">
                  <c:v>0.11689596</c:v>
                </c:pt>
                <c:pt idx="3213">
                  <c:v>0.11631717</c:v>
                </c:pt>
                <c:pt idx="3214">
                  <c:v>0.13855644</c:v>
                </c:pt>
                <c:pt idx="3215">
                  <c:v>0.16193367</c:v>
                </c:pt>
                <c:pt idx="3216">
                  <c:v>0.16935003</c:v>
                </c:pt>
                <c:pt idx="3217">
                  <c:v>0.1733427</c:v>
                </c:pt>
                <c:pt idx="3218">
                  <c:v>0.1761876</c:v>
                </c:pt>
              </c:numCache>
            </c:numRef>
          </c:xVal>
          <c:yVal>
            <c:numRef>
              <c:f>ELABORAZIONI!$B$3:$B$9998</c:f>
              <c:numCache>
                <c:formatCode>General</c:formatCode>
                <c:ptCount val="9996"/>
                <c:pt idx="0">
                  <c:v>0.003</c:v>
                </c:pt>
                <c:pt idx="1">
                  <c:v>0.00999994816305111</c:v>
                </c:pt>
                <c:pt idx="2">
                  <c:v>0.0179999382934487</c:v>
                </c:pt>
                <c:pt idx="3">
                  <c:v>0.0249998634224281</c:v>
                </c:pt>
                <c:pt idx="4">
                  <c:v>0.0329995489813287</c:v>
                </c:pt>
                <c:pt idx="5">
                  <c:v>0.0409994304469293</c:v>
                </c:pt>
                <c:pt idx="6">
                  <c:v>0.0479993936017073</c:v>
                </c:pt>
                <c:pt idx="7">
                  <c:v>0.0559992569409619</c:v>
                </c:pt>
                <c:pt idx="8">
                  <c:v>0.0629989662085119</c:v>
                </c:pt>
                <c:pt idx="9">
                  <c:v>0.0709985568839774</c:v>
                </c:pt>
                <c:pt idx="10">
                  <c:v>0.0789985308398845</c:v>
                </c:pt>
                <c:pt idx="11">
                  <c:v>0.0859984792846572</c:v>
                </c:pt>
                <c:pt idx="12">
                  <c:v>0.093997925933742</c:v>
                </c:pt>
                <c:pt idx="13">
                  <c:v>0.102997012089295</c:v>
                </c:pt>
                <c:pt idx="14">
                  <c:v>0.110996998295052</c:v>
                </c:pt>
                <c:pt idx="15">
                  <c:v>0.119996979626578</c:v>
                </c:pt>
                <c:pt idx="16">
                  <c:v>0.128996847554926</c:v>
                </c:pt>
                <c:pt idx="17">
                  <c:v>0.138996599332828</c:v>
                </c:pt>
                <c:pt idx="18">
                  <c:v>0.148996423160892</c:v>
                </c:pt>
                <c:pt idx="19">
                  <c:v>0.157996295142337</c:v>
                </c:pt>
                <c:pt idx="20">
                  <c:v>0.176995987028421</c:v>
                </c:pt>
                <c:pt idx="21">
                  <c:v>0.186995864959924</c:v>
                </c:pt>
                <c:pt idx="22">
                  <c:v>0.196995647566165</c:v>
                </c:pt>
                <c:pt idx="23">
                  <c:v>0.20699547387185</c:v>
                </c:pt>
                <c:pt idx="24">
                  <c:v>0.21699526671225</c:v>
                </c:pt>
                <c:pt idx="25">
                  <c:v>0.226995154937954</c:v>
                </c:pt>
                <c:pt idx="26">
                  <c:v>0.236995077831769</c:v>
                </c:pt>
                <c:pt idx="27">
                  <c:v>0.246994924295463</c:v>
                </c:pt>
                <c:pt idx="28">
                  <c:v>0.256994723157925</c:v>
                </c:pt>
                <c:pt idx="29">
                  <c:v>0.266994527953625</c:v>
                </c:pt>
                <c:pt idx="30">
                  <c:v>0.276994363494238</c:v>
                </c:pt>
                <c:pt idx="31">
                  <c:v>0.286994252625826</c:v>
                </c:pt>
                <c:pt idx="32">
                  <c:v>0.296994114265928</c:v>
                </c:pt>
                <c:pt idx="33">
                  <c:v>0.30699397387881</c:v>
                </c:pt>
                <c:pt idx="34">
                  <c:v>0.316993808416933</c:v>
                </c:pt>
                <c:pt idx="35">
                  <c:v>0.326993655363824</c:v>
                </c:pt>
                <c:pt idx="36">
                  <c:v>0.336993494686119</c:v>
                </c:pt>
                <c:pt idx="37">
                  <c:v>0.346993330626876</c:v>
                </c:pt>
                <c:pt idx="38">
                  <c:v>0.35699317290364</c:v>
                </c:pt>
                <c:pt idx="39">
                  <c:v>0.366993007542149</c:v>
                </c:pt>
                <c:pt idx="40">
                  <c:v>0.376992843682794</c:v>
                </c:pt>
                <c:pt idx="41">
                  <c:v>0.386992678521983</c:v>
                </c:pt>
                <c:pt idx="42">
                  <c:v>0.396992502350047</c:v>
                </c:pt>
                <c:pt idx="43">
                  <c:v>0.406992290785938</c:v>
                </c:pt>
                <c:pt idx="44">
                  <c:v>0.416992033630826</c:v>
                </c:pt>
                <c:pt idx="45">
                  <c:v>0.426991773211098</c:v>
                </c:pt>
                <c:pt idx="46">
                  <c:v>0.436991529274399</c:v>
                </c:pt>
                <c:pt idx="47">
                  <c:v>0.446991307252925</c:v>
                </c:pt>
                <c:pt idx="48">
                  <c:v>0.45699105878482</c:v>
                </c:pt>
                <c:pt idx="49">
                  <c:v>0.467990805523848</c:v>
                </c:pt>
                <c:pt idx="50">
                  <c:v>0.477990539405158</c:v>
                </c:pt>
                <c:pt idx="51">
                  <c:v>0.487990296686005</c:v>
                </c:pt>
                <c:pt idx="52">
                  <c:v>0.497990012179497</c:v>
                </c:pt>
                <c:pt idx="53">
                  <c:v>0.507989758392771</c:v>
                </c:pt>
                <c:pt idx="54">
                  <c:v>0.517989464060435</c:v>
                </c:pt>
                <c:pt idx="55">
                  <c:v>0.527989198069059</c:v>
                </c:pt>
                <c:pt idx="56">
                  <c:v>0.537988946763116</c:v>
                </c:pt>
                <c:pt idx="57">
                  <c:v>0.547988724974186</c:v>
                </c:pt>
                <c:pt idx="58">
                  <c:v>0.557988481524871</c:v>
                </c:pt>
                <c:pt idx="59">
                  <c:v>0.567988247840218</c:v>
                </c:pt>
                <c:pt idx="60">
                  <c:v>0.577987999986902</c:v>
                </c:pt>
                <c:pt idx="61">
                  <c:v>0.587987669525063</c:v>
                </c:pt>
                <c:pt idx="62">
                  <c:v>0.597987308594826</c:v>
                </c:pt>
                <c:pt idx="63">
                  <c:v>0.607986929650956</c:v>
                </c:pt>
                <c:pt idx="64">
                  <c:v>0.617986552073324</c:v>
                </c:pt>
                <c:pt idx="65">
                  <c:v>0.627986163496706</c:v>
                </c:pt>
                <c:pt idx="66">
                  <c:v>0.637985765010648</c:v>
                </c:pt>
                <c:pt idx="67">
                  <c:v>0.647985351426492</c:v>
                </c:pt>
                <c:pt idx="68">
                  <c:v>0.657984881435576</c:v>
                </c:pt>
                <c:pt idx="69">
                  <c:v>0.667984384154867</c:v>
                </c:pt>
                <c:pt idx="70">
                  <c:v>0.677983859887144</c:v>
                </c:pt>
                <c:pt idx="71">
                  <c:v>0.687983321043507</c:v>
                </c:pt>
                <c:pt idx="72">
                  <c:v>0.697982822195064</c:v>
                </c:pt>
                <c:pt idx="73">
                  <c:v>0.707982304163741</c:v>
                </c:pt>
                <c:pt idx="74">
                  <c:v>0.717981679338616</c:v>
                </c:pt>
                <c:pt idx="75">
                  <c:v>0.72798094598539</c:v>
                </c:pt>
                <c:pt idx="76">
                  <c:v>0.737980233616754</c:v>
                </c:pt>
                <c:pt idx="77">
                  <c:v>0.74797953038484</c:v>
                </c:pt>
                <c:pt idx="78">
                  <c:v>0.757978710047317</c:v>
                </c:pt>
                <c:pt idx="79">
                  <c:v>0.767977801384635</c:v>
                </c:pt>
                <c:pt idx="80">
                  <c:v>0.777976928824365</c:v>
                </c:pt>
                <c:pt idx="81">
                  <c:v>0.787976045858137</c:v>
                </c:pt>
                <c:pt idx="82">
                  <c:v>0.797975064263081</c:v>
                </c:pt>
                <c:pt idx="83">
                  <c:v>0.807974046391722</c:v>
                </c:pt>
                <c:pt idx="84">
                  <c:v>0.817973154357103</c:v>
                </c:pt>
                <c:pt idx="85">
                  <c:v>0.826972319746783</c:v>
                </c:pt>
                <c:pt idx="86">
                  <c:v>0.826972319746783</c:v>
                </c:pt>
                <c:pt idx="87">
                  <c:v>0.826972319746783</c:v>
                </c:pt>
                <c:pt idx="88">
                  <c:v>0.828972185565014</c:v>
                </c:pt>
                <c:pt idx="89">
                  <c:v>0.837971522690548</c:v>
                </c:pt>
                <c:pt idx="90">
                  <c:v>0.847970830385936</c:v>
                </c:pt>
                <c:pt idx="91">
                  <c:v>0.857970159477089</c:v>
                </c:pt>
                <c:pt idx="92">
                  <c:v>0.867969486949907</c:v>
                </c:pt>
                <c:pt idx="93">
                  <c:v>0.877968949554761</c:v>
                </c:pt>
                <c:pt idx="94">
                  <c:v>0.887968404168791</c:v>
                </c:pt>
                <c:pt idx="95">
                  <c:v>0.898967816015862</c:v>
                </c:pt>
                <c:pt idx="96">
                  <c:v>0.908967319778938</c:v>
                </c:pt>
                <c:pt idx="97">
                  <c:v>0.918966855859927</c:v>
                </c:pt>
                <c:pt idx="98">
                  <c:v>0.928966376003462</c:v>
                </c:pt>
                <c:pt idx="99">
                  <c:v>0.938965876980675</c:v>
                </c:pt>
                <c:pt idx="100">
                  <c:v>0.948965366736458</c:v>
                </c:pt>
                <c:pt idx="101">
                  <c:v>0.958964887563665</c:v>
                </c:pt>
                <c:pt idx="102">
                  <c:v>0.968964435338129</c:v>
                </c:pt>
                <c:pt idx="103">
                  <c:v>0.978963955994464</c:v>
                </c:pt>
                <c:pt idx="104">
                  <c:v>0.988963467550972</c:v>
                </c:pt>
                <c:pt idx="105">
                  <c:v>0.998963000263554</c:v>
                </c:pt>
                <c:pt idx="106">
                  <c:v>1.00896248152139</c:v>
                </c:pt>
                <c:pt idx="107">
                  <c:v>1.01896197602643</c:v>
                </c:pt>
                <c:pt idx="108">
                  <c:v>1.02896146047922</c:v>
                </c:pt>
                <c:pt idx="109">
                  <c:v>1.03896097771171</c:v>
                </c:pt>
                <c:pt idx="110">
                  <c:v>1.04896043705471</c:v>
                </c:pt>
                <c:pt idx="111">
                  <c:v>1.05895991475102</c:v>
                </c:pt>
                <c:pt idx="112">
                  <c:v>1.06995937632406</c:v>
                </c:pt>
                <c:pt idx="113">
                  <c:v>1.07995887939141</c:v>
                </c:pt>
                <c:pt idx="114">
                  <c:v>1.08995836879451</c:v>
                </c:pt>
                <c:pt idx="115">
                  <c:v>1.09995785253816</c:v>
                </c:pt>
                <c:pt idx="116">
                  <c:v>1.10995735246866</c:v>
                </c:pt>
                <c:pt idx="117">
                  <c:v>1.11995684416201</c:v>
                </c:pt>
                <c:pt idx="118">
                  <c:v>1.12995637332465</c:v>
                </c:pt>
                <c:pt idx="119">
                  <c:v>1.13995589909391</c:v>
                </c:pt>
                <c:pt idx="120">
                  <c:v>1.14995542791776</c:v>
                </c:pt>
                <c:pt idx="121">
                  <c:v>1.15995498214242</c:v>
                </c:pt>
                <c:pt idx="122">
                  <c:v>1.16995456712842</c:v>
                </c:pt>
                <c:pt idx="123">
                  <c:v>1.17995416708274</c:v>
                </c:pt>
                <c:pt idx="124">
                  <c:v>1.18995376139721</c:v>
                </c:pt>
                <c:pt idx="125">
                  <c:v>1.19995332447642</c:v>
                </c:pt>
                <c:pt idx="126">
                  <c:v>1.20995292443074</c:v>
                </c:pt>
                <c:pt idx="127">
                  <c:v>1.2199525038328</c:v>
                </c:pt>
                <c:pt idx="128">
                  <c:v>1.22995206821624</c:v>
                </c:pt>
                <c:pt idx="129">
                  <c:v>1.23995164521377</c:v>
                </c:pt>
                <c:pt idx="130">
                  <c:v>1.24995117809506</c:v>
                </c:pt>
                <c:pt idx="131">
                  <c:v>1.25995069755443</c:v>
                </c:pt>
                <c:pt idx="132">
                  <c:v>1.26995019363762</c:v>
                </c:pt>
                <c:pt idx="133">
                  <c:v>1.27994973407933</c:v>
                </c:pt>
                <c:pt idx="134">
                  <c:v>1.29094921410689</c:v>
                </c:pt>
                <c:pt idx="135">
                  <c:v>1.30094874326953</c:v>
                </c:pt>
                <c:pt idx="136">
                  <c:v>1.31094823847628</c:v>
                </c:pt>
                <c:pt idx="137">
                  <c:v>1.32094770180464</c:v>
                </c:pt>
                <c:pt idx="138">
                  <c:v>1.33094719876352</c:v>
                </c:pt>
                <c:pt idx="139">
                  <c:v>1.34094668816662</c:v>
                </c:pt>
                <c:pt idx="140">
                  <c:v>1.35094617985997</c:v>
                </c:pt>
                <c:pt idx="141">
                  <c:v>1.36094566200628</c:v>
                </c:pt>
                <c:pt idx="142">
                  <c:v>1.37094515440328</c:v>
                </c:pt>
                <c:pt idx="143">
                  <c:v>1.38094463725982</c:v>
                </c:pt>
                <c:pt idx="144">
                  <c:v>1.3909441151345</c:v>
                </c:pt>
                <c:pt idx="145">
                  <c:v>1.40094360400835</c:v>
                </c:pt>
                <c:pt idx="146">
                  <c:v>1.41094306534588</c:v>
                </c:pt>
                <c:pt idx="147">
                  <c:v>1.4209425239627</c:v>
                </c:pt>
                <c:pt idx="148">
                  <c:v>1.43094195815602</c:v>
                </c:pt>
                <c:pt idx="149">
                  <c:v>1.44094140838657</c:v>
                </c:pt>
                <c:pt idx="150">
                  <c:v>1.45094089496384</c:v>
                </c:pt>
                <c:pt idx="151">
                  <c:v>1.46094040323732</c:v>
                </c:pt>
                <c:pt idx="152">
                  <c:v>1.47093991047175</c:v>
                </c:pt>
                <c:pt idx="153">
                  <c:v>1.48093941127459</c:v>
                </c:pt>
                <c:pt idx="154">
                  <c:v>1.49093891172859</c:v>
                </c:pt>
                <c:pt idx="155">
                  <c:v>1.50193830516902</c:v>
                </c:pt>
                <c:pt idx="156">
                  <c:v>1.51193777462758</c:v>
                </c:pt>
                <c:pt idx="157">
                  <c:v>1.52193713547875</c:v>
                </c:pt>
                <c:pt idx="158">
                  <c:v>1.53193651162876</c:v>
                </c:pt>
                <c:pt idx="159">
                  <c:v>1.54193587129542</c:v>
                </c:pt>
                <c:pt idx="160">
                  <c:v>1.5519352429535</c:v>
                </c:pt>
                <c:pt idx="161">
                  <c:v>1.56193457164025</c:v>
                </c:pt>
                <c:pt idx="162">
                  <c:v>1.57193393249142</c:v>
                </c:pt>
                <c:pt idx="163">
                  <c:v>1.5819332970863</c:v>
                </c:pt>
                <c:pt idx="164">
                  <c:v>1.59193268834983</c:v>
                </c:pt>
                <c:pt idx="165">
                  <c:v>1.60193209852905</c:v>
                </c:pt>
                <c:pt idx="166">
                  <c:v>1.61193160576349</c:v>
                </c:pt>
                <c:pt idx="167">
                  <c:v>1.62193099046186</c:v>
                </c:pt>
                <c:pt idx="168">
                  <c:v>1.63193036348876</c:v>
                </c:pt>
                <c:pt idx="169">
                  <c:v>1.64192973514684</c:v>
                </c:pt>
                <c:pt idx="170">
                  <c:v>1.65192910954105</c:v>
                </c:pt>
                <c:pt idx="171">
                  <c:v>1.66192848256795</c:v>
                </c:pt>
                <c:pt idx="172">
                  <c:v>1.67192784401096</c:v>
                </c:pt>
                <c:pt idx="173">
                  <c:v>1.68192718617882</c:v>
                </c:pt>
                <c:pt idx="174">
                  <c:v>1.69192652994723</c:v>
                </c:pt>
                <c:pt idx="175">
                  <c:v>1.70192585559709</c:v>
                </c:pt>
                <c:pt idx="176">
                  <c:v>1.71192519475867</c:v>
                </c:pt>
                <c:pt idx="177">
                  <c:v>1.7219245250623</c:v>
                </c:pt>
                <c:pt idx="178">
                  <c:v>1.73192384033546</c:v>
                </c:pt>
                <c:pt idx="179">
                  <c:v>1.74192315397372</c:v>
                </c:pt>
                <c:pt idx="180">
                  <c:v>1.75192246002519</c:v>
                </c:pt>
                <c:pt idx="181">
                  <c:v>1.76192176443079</c:v>
                </c:pt>
                <c:pt idx="182">
                  <c:v>1.77192106285376</c:v>
                </c:pt>
                <c:pt idx="183">
                  <c:v>1.78192034714806</c:v>
                </c:pt>
                <c:pt idx="184">
                  <c:v>1.79191964391614</c:v>
                </c:pt>
                <c:pt idx="185">
                  <c:v>1.80191893591557</c:v>
                </c:pt>
                <c:pt idx="186">
                  <c:v>1.81191820572945</c:v>
                </c:pt>
                <c:pt idx="187">
                  <c:v>1.82091761241866</c:v>
                </c:pt>
                <c:pt idx="188">
                  <c:v>1.8229174721446</c:v>
                </c:pt>
                <c:pt idx="189">
                  <c:v>1.8229174721446</c:v>
                </c:pt>
                <c:pt idx="190">
                  <c:v>1.8229174721446</c:v>
                </c:pt>
                <c:pt idx="191">
                  <c:v>1.82791712988329</c:v>
                </c:pt>
                <c:pt idx="192">
                  <c:v>1.837916492115</c:v>
                </c:pt>
                <c:pt idx="193">
                  <c:v>1.84791586768002</c:v>
                </c:pt>
                <c:pt idx="194">
                  <c:v>1.85791531754449</c:v>
                </c:pt>
                <c:pt idx="195">
                  <c:v>1.86791486863253</c:v>
                </c:pt>
                <c:pt idx="196">
                  <c:v>1.87791447743588</c:v>
                </c:pt>
                <c:pt idx="197">
                  <c:v>1.88791410167606</c:v>
                </c:pt>
                <c:pt idx="198">
                  <c:v>1.89891368232701</c:v>
                </c:pt>
                <c:pt idx="199">
                  <c:v>1.9089133318483</c:v>
                </c:pt>
                <c:pt idx="200">
                  <c:v>1.91891296749943</c:v>
                </c:pt>
                <c:pt idx="201">
                  <c:v>1.92891264297007</c:v>
                </c:pt>
                <c:pt idx="202">
                  <c:v>1.93891229903607</c:v>
                </c:pt>
                <c:pt idx="203">
                  <c:v>1.9489119281023</c:v>
                </c:pt>
                <c:pt idx="204">
                  <c:v>1.95891155324974</c:v>
                </c:pt>
                <c:pt idx="205">
                  <c:v>1.96891114866394</c:v>
                </c:pt>
                <c:pt idx="206">
                  <c:v>1.97891075220083</c:v>
                </c:pt>
                <c:pt idx="207">
                  <c:v>1.98891035914946</c:v>
                </c:pt>
                <c:pt idx="208">
                  <c:v>1.99890996237547</c:v>
                </c:pt>
                <c:pt idx="209">
                  <c:v>2.00890959444214</c:v>
                </c:pt>
                <c:pt idx="210">
                  <c:v>2.01890923009327</c:v>
                </c:pt>
                <c:pt idx="211">
                  <c:v>2.02890887902983</c:v>
                </c:pt>
                <c:pt idx="212">
                  <c:v>2.03890853146749</c:v>
                </c:pt>
                <c:pt idx="213">
                  <c:v>2.04890820468448</c:v>
                </c:pt>
                <c:pt idx="214">
                  <c:v>2.05890787578158</c:v>
                </c:pt>
                <c:pt idx="215">
                  <c:v>2.06890752967286</c:v>
                </c:pt>
                <c:pt idx="216">
                  <c:v>2.0799071497515</c:v>
                </c:pt>
                <c:pt idx="217">
                  <c:v>2.08990682099014</c:v>
                </c:pt>
                <c:pt idx="218">
                  <c:v>2.09990651105691</c:v>
                </c:pt>
                <c:pt idx="219">
                  <c:v>2.10990616567385</c:v>
                </c:pt>
                <c:pt idx="220">
                  <c:v>2.11990582390771</c:v>
                </c:pt>
                <c:pt idx="221">
                  <c:v>2.1299054662324</c:v>
                </c:pt>
                <c:pt idx="222">
                  <c:v>2.1399051044119</c:v>
                </c:pt>
                <c:pt idx="223">
                  <c:v>2.14990472728913</c:v>
                </c:pt>
                <c:pt idx="224">
                  <c:v>2.15990437622568</c:v>
                </c:pt>
                <c:pt idx="225">
                  <c:v>2.1699040327258</c:v>
                </c:pt>
                <c:pt idx="226">
                  <c:v>2.17990367401643</c:v>
                </c:pt>
                <c:pt idx="227">
                  <c:v>2.18990331781575</c:v>
                </c:pt>
                <c:pt idx="228">
                  <c:v>2.1999029869281</c:v>
                </c:pt>
                <c:pt idx="229">
                  <c:v>2.20990266042722</c:v>
                </c:pt>
                <c:pt idx="230">
                  <c:v>2.2199023195263</c:v>
                </c:pt>
                <c:pt idx="231">
                  <c:v>2.22990195681444</c:v>
                </c:pt>
                <c:pt idx="232">
                  <c:v>2.23990149591658</c:v>
                </c:pt>
                <c:pt idx="233">
                  <c:v>2.24990101862137</c:v>
                </c:pt>
                <c:pt idx="234">
                  <c:v>2.25990047378211</c:v>
                </c:pt>
                <c:pt idx="235">
                  <c:v>2.26989990723255</c:v>
                </c:pt>
                <c:pt idx="236">
                  <c:v>2.27989926413108</c:v>
                </c:pt>
                <c:pt idx="237">
                  <c:v>2.28989866230759</c:v>
                </c:pt>
                <c:pt idx="238">
                  <c:v>2.29989809983788</c:v>
                </c:pt>
                <c:pt idx="239">
                  <c:v>2.31089742258008</c:v>
                </c:pt>
                <c:pt idx="240">
                  <c:v>2.32089675247967</c:v>
                </c:pt>
                <c:pt idx="241">
                  <c:v>2.33089608237926</c:v>
                </c:pt>
                <c:pt idx="242">
                  <c:v>2.34089544401949</c:v>
                </c:pt>
                <c:pt idx="243">
                  <c:v>2.35089481958451</c:v>
                </c:pt>
                <c:pt idx="244">
                  <c:v>2.36089424333307</c:v>
                </c:pt>
                <c:pt idx="245">
                  <c:v>2.37089358989775</c:v>
                </c:pt>
                <c:pt idx="246">
                  <c:v>2.3808929448154</c:v>
                </c:pt>
                <c:pt idx="247">
                  <c:v>2.39089231294681</c:v>
                </c:pt>
                <c:pt idx="248">
                  <c:v>2.40089166528476</c:v>
                </c:pt>
                <c:pt idx="249">
                  <c:v>2.41089097708142</c:v>
                </c:pt>
                <c:pt idx="250">
                  <c:v>2.4208902634623</c:v>
                </c:pt>
                <c:pt idx="251">
                  <c:v>2.43088953475182</c:v>
                </c:pt>
                <c:pt idx="252">
                  <c:v>2.44088881003911</c:v>
                </c:pt>
                <c:pt idx="253">
                  <c:v>2.45088806160193</c:v>
                </c:pt>
                <c:pt idx="254">
                  <c:v>2.46088729339094</c:v>
                </c:pt>
                <c:pt idx="255">
                  <c:v>2.47088651867623</c:v>
                </c:pt>
                <c:pt idx="256">
                  <c:v>2.48088572736275</c:v>
                </c:pt>
                <c:pt idx="257">
                  <c:v>2.49088492547517</c:v>
                </c:pt>
                <c:pt idx="258">
                  <c:v>2.50088409751925</c:v>
                </c:pt>
                <c:pt idx="259">
                  <c:v>2.51088326619109</c:v>
                </c:pt>
                <c:pt idx="260">
                  <c:v>2.52088245232378</c:v>
                </c:pt>
                <c:pt idx="261">
                  <c:v>2.54088075937467</c:v>
                </c:pt>
                <c:pt idx="262">
                  <c:v>2.55087989417667</c:v>
                </c:pt>
                <c:pt idx="263">
                  <c:v>2.56087907227353</c:v>
                </c:pt>
                <c:pt idx="264">
                  <c:v>2.57087820132642</c:v>
                </c:pt>
                <c:pt idx="265">
                  <c:v>2.58187717470032</c:v>
                </c:pt>
                <c:pt idx="266">
                  <c:v>2.59187623901787</c:v>
                </c:pt>
                <c:pt idx="267">
                  <c:v>2.60187531902669</c:v>
                </c:pt>
                <c:pt idx="268">
                  <c:v>2.61187442839022</c:v>
                </c:pt>
                <c:pt idx="269">
                  <c:v>2.62187353821956</c:v>
                </c:pt>
                <c:pt idx="270">
                  <c:v>2.631872599909</c:v>
                </c:pt>
                <c:pt idx="271">
                  <c:v>2.64187167113753</c:v>
                </c:pt>
                <c:pt idx="272">
                  <c:v>2.6518707313919</c:v>
                </c:pt>
                <c:pt idx="273">
                  <c:v>2.66186974955229</c:v>
                </c:pt>
                <c:pt idx="274">
                  <c:v>2.67186883003453</c:v>
                </c:pt>
                <c:pt idx="275">
                  <c:v>2.68186790459024</c:v>
                </c:pt>
                <c:pt idx="276">
                  <c:v>2.69186696532309</c:v>
                </c:pt>
                <c:pt idx="277">
                  <c:v>2.70186602653429</c:v>
                </c:pt>
                <c:pt idx="278">
                  <c:v>2.71186512538495</c:v>
                </c:pt>
                <c:pt idx="279">
                  <c:v>2.72186427686539</c:v>
                </c:pt>
                <c:pt idx="280">
                  <c:v>2.73186341739746</c:v>
                </c:pt>
                <c:pt idx="281">
                  <c:v>2.74186254852222</c:v>
                </c:pt>
                <c:pt idx="282">
                  <c:v>2.75186174575031</c:v>
                </c:pt>
                <c:pt idx="283">
                  <c:v>2.76186097212146</c:v>
                </c:pt>
                <c:pt idx="284">
                  <c:v>2.771860190221</c:v>
                </c:pt>
                <c:pt idx="285">
                  <c:v>2.78085944647491</c:v>
                </c:pt>
                <c:pt idx="286">
                  <c:v>2.79085856999075</c:v>
                </c:pt>
                <c:pt idx="287">
                  <c:v>2.80085764857857</c:v>
                </c:pt>
                <c:pt idx="288">
                  <c:v>2.81085671313485</c:v>
                </c:pt>
                <c:pt idx="289">
                  <c:v>2.81785601674366</c:v>
                </c:pt>
                <c:pt idx="290">
                  <c:v>2.81885591762813</c:v>
                </c:pt>
                <c:pt idx="291">
                  <c:v>2.81885591762813</c:v>
                </c:pt>
                <c:pt idx="292">
                  <c:v>2.81885591762813</c:v>
                </c:pt>
                <c:pt idx="293">
                  <c:v>2.82185564382808</c:v>
                </c:pt>
                <c:pt idx="294">
                  <c:v>2.83185473257549</c:v>
                </c:pt>
                <c:pt idx="295">
                  <c:v>2.84185369443389</c:v>
                </c:pt>
                <c:pt idx="296">
                  <c:v>2.85185266256986</c:v>
                </c:pt>
                <c:pt idx="297">
                  <c:v>2.86185170937737</c:v>
                </c:pt>
                <c:pt idx="298">
                  <c:v>2.87185081244059</c:v>
                </c:pt>
                <c:pt idx="299">
                  <c:v>2.8818498905545</c:v>
                </c:pt>
                <c:pt idx="300">
                  <c:v>2.89184899361771</c:v>
                </c:pt>
                <c:pt idx="301">
                  <c:v>2.90184811482127</c:v>
                </c:pt>
                <c:pt idx="302">
                  <c:v>2.91184726174841</c:v>
                </c:pt>
                <c:pt idx="303">
                  <c:v>2.92184641231917</c:v>
                </c:pt>
                <c:pt idx="304">
                  <c:v>2.93184565531635</c:v>
                </c:pt>
                <c:pt idx="305">
                  <c:v>2.94184483654295</c:v>
                </c:pt>
                <c:pt idx="306">
                  <c:v>2.95184403067201</c:v>
                </c:pt>
                <c:pt idx="307">
                  <c:v>2.96184319325652</c:v>
                </c:pt>
                <c:pt idx="308">
                  <c:v>2.97184234769006</c:v>
                </c:pt>
                <c:pt idx="309">
                  <c:v>2.98284140855747</c:v>
                </c:pt>
                <c:pt idx="310">
                  <c:v>2.99284056661854</c:v>
                </c:pt>
                <c:pt idx="311">
                  <c:v>3.0128387927917</c:v>
                </c:pt>
                <c:pt idx="312">
                  <c:v>3.02283786568457</c:v>
                </c:pt>
                <c:pt idx="313">
                  <c:v>3.03283690887403</c:v>
                </c:pt>
                <c:pt idx="314">
                  <c:v>3.04283590217757</c:v>
                </c:pt>
                <c:pt idx="315">
                  <c:v>3.05283486177139</c:v>
                </c:pt>
                <c:pt idx="316">
                  <c:v>3.0628338213652</c:v>
                </c:pt>
                <c:pt idx="317">
                  <c:v>3.07283274720587</c:v>
                </c:pt>
                <c:pt idx="318">
                  <c:v>3.08283164290847</c:v>
                </c:pt>
                <c:pt idx="319">
                  <c:v>3.09283051828738</c:v>
                </c:pt>
                <c:pt idx="320">
                  <c:v>3.10282935486026</c:v>
                </c:pt>
                <c:pt idx="321">
                  <c:v>3.11282814736259</c:v>
                </c:pt>
                <c:pt idx="322">
                  <c:v>3.12282693552149</c:v>
                </c:pt>
                <c:pt idx="323">
                  <c:v>3.1328256701183</c:v>
                </c:pt>
                <c:pt idx="324">
                  <c:v>3.14282436864521</c:v>
                </c:pt>
                <c:pt idx="325">
                  <c:v>3.15282301972419</c:v>
                </c:pt>
                <c:pt idx="326">
                  <c:v>3.16282172078405</c:v>
                </c:pt>
                <c:pt idx="327">
                  <c:v>3.17282040377821</c:v>
                </c:pt>
                <c:pt idx="328">
                  <c:v>3.18281906801144</c:v>
                </c:pt>
                <c:pt idx="329">
                  <c:v>3.19281772681921</c:v>
                </c:pt>
                <c:pt idx="330">
                  <c:v>3.20281643040956</c:v>
                </c:pt>
                <c:pt idx="331">
                  <c:v>3.21281515387612</c:v>
                </c:pt>
                <c:pt idx="332">
                  <c:v>3.22281388458288</c:v>
                </c:pt>
                <c:pt idx="333">
                  <c:v>3.23281260022927</c:v>
                </c:pt>
                <c:pt idx="334">
                  <c:v>3.24281135501315</c:v>
                </c:pt>
                <c:pt idx="335">
                  <c:v>3.25281005607302</c:v>
                </c:pt>
                <c:pt idx="336">
                  <c:v>3.26280879039216</c:v>
                </c:pt>
                <c:pt idx="337">
                  <c:v>3.27380733575973</c:v>
                </c:pt>
                <c:pt idx="338">
                  <c:v>3.28380598483133</c:v>
                </c:pt>
                <c:pt idx="339">
                  <c:v>3.29380459373296</c:v>
                </c:pt>
                <c:pt idx="340">
                  <c:v>3.30380314974149</c:v>
                </c:pt>
                <c:pt idx="341">
                  <c:v>3.31380164249118</c:v>
                </c:pt>
                <c:pt idx="342">
                  <c:v>3.3238000560485</c:v>
                </c:pt>
                <c:pt idx="343">
                  <c:v>3.33379846057761</c:v>
                </c:pt>
                <c:pt idx="344">
                  <c:v>3.34379691735911</c:v>
                </c:pt>
                <c:pt idx="345">
                  <c:v>3.35379540343503</c:v>
                </c:pt>
                <c:pt idx="346">
                  <c:v>3.36379389072545</c:v>
                </c:pt>
                <c:pt idx="347">
                  <c:v>3.37379237680137</c:v>
                </c:pt>
                <c:pt idx="348">
                  <c:v>3.3837908634846</c:v>
                </c:pt>
                <c:pt idx="349">
                  <c:v>3.39378936833065</c:v>
                </c:pt>
                <c:pt idx="350">
                  <c:v>3.40378786562218</c:v>
                </c:pt>
                <c:pt idx="351">
                  <c:v>3.41378641688135</c:v>
                </c:pt>
                <c:pt idx="352">
                  <c:v>3.42378496873461</c:v>
                </c:pt>
                <c:pt idx="353">
                  <c:v>3.43378346723615</c:v>
                </c:pt>
                <c:pt idx="354">
                  <c:v>3.44378196331719</c:v>
                </c:pt>
                <c:pt idx="355">
                  <c:v>3.45378058470837</c:v>
                </c:pt>
                <c:pt idx="356">
                  <c:v>3.46377922026316</c:v>
                </c:pt>
                <c:pt idx="357">
                  <c:v>3.47377784744424</c:v>
                </c:pt>
                <c:pt idx="358">
                  <c:v>3.48377646883541</c:v>
                </c:pt>
                <c:pt idx="359">
                  <c:v>3.49377509312306</c:v>
                </c:pt>
                <c:pt idx="360">
                  <c:v>3.50377369765462</c:v>
                </c:pt>
                <c:pt idx="361">
                  <c:v>3.51377228140821</c:v>
                </c:pt>
                <c:pt idx="362">
                  <c:v>3.52377082999243</c:v>
                </c:pt>
                <c:pt idx="363">
                  <c:v>3.53376935139141</c:v>
                </c:pt>
                <c:pt idx="364">
                  <c:v>3.54376799328159</c:v>
                </c:pt>
                <c:pt idx="365">
                  <c:v>3.55376670640928</c:v>
                </c:pt>
                <c:pt idx="366">
                  <c:v>3.56376544682996</c:v>
                </c:pt>
                <c:pt idx="367">
                  <c:v>3.57376425420335</c:v>
                </c:pt>
                <c:pt idx="368">
                  <c:v>3.58376304399195</c:v>
                </c:pt>
                <c:pt idx="369">
                  <c:v>3.59276195748813</c:v>
                </c:pt>
                <c:pt idx="370">
                  <c:v>3.60276078017611</c:v>
                </c:pt>
                <c:pt idx="371">
                  <c:v>3.61275959293431</c:v>
                </c:pt>
                <c:pt idx="372">
                  <c:v>3.62275837510827</c:v>
                </c:pt>
                <c:pt idx="373">
                  <c:v>3.63275712189207</c:v>
                </c:pt>
                <c:pt idx="374">
                  <c:v>3.64275601318094</c:v>
                </c:pt>
                <c:pt idx="375">
                  <c:v>3.65275494183366</c:v>
                </c:pt>
                <c:pt idx="376">
                  <c:v>3.6617538320194</c:v>
                </c:pt>
                <c:pt idx="377">
                  <c:v>3.67175257354786</c:v>
                </c:pt>
                <c:pt idx="378">
                  <c:v>3.68175116434217</c:v>
                </c:pt>
                <c:pt idx="379">
                  <c:v>3.69174984903529</c:v>
                </c:pt>
                <c:pt idx="380">
                  <c:v>3.70174835900753</c:v>
                </c:pt>
                <c:pt idx="381">
                  <c:v>3.71074688580792</c:v>
                </c:pt>
                <c:pt idx="382">
                  <c:v>3.7217452341596</c:v>
                </c:pt>
                <c:pt idx="383">
                  <c:v>3.73174364055872</c:v>
                </c:pt>
                <c:pt idx="384">
                  <c:v>3.74074205325606</c:v>
                </c:pt>
                <c:pt idx="385">
                  <c:v>3.75074027875312</c:v>
                </c:pt>
                <c:pt idx="386">
                  <c:v>3.76073854543528</c:v>
                </c:pt>
                <c:pt idx="387">
                  <c:v>3.77073689494013</c:v>
                </c:pt>
                <c:pt idx="388">
                  <c:v>3.78173519874861</c:v>
                </c:pt>
                <c:pt idx="389">
                  <c:v>3.79073379352315</c:v>
                </c:pt>
                <c:pt idx="390">
                  <c:v>3.80073225245018</c:v>
                </c:pt>
                <c:pt idx="391">
                  <c:v>3.8107306694253</c:v>
                </c:pt>
                <c:pt idx="392">
                  <c:v>3.82072910405178</c:v>
                </c:pt>
                <c:pt idx="393">
                  <c:v>3.82672815349141</c:v>
                </c:pt>
                <c:pt idx="394">
                  <c:v>3.82772799763269</c:v>
                </c:pt>
                <c:pt idx="395">
                  <c:v>3.82772799763269</c:v>
                </c:pt>
                <c:pt idx="396">
                  <c:v>3.82772799763269</c:v>
                </c:pt>
                <c:pt idx="397">
                  <c:v>3.83472691823808</c:v>
                </c:pt>
                <c:pt idx="398">
                  <c:v>3.84372553127242</c:v>
                </c:pt>
                <c:pt idx="399">
                  <c:v>3.85372410678967</c:v>
                </c:pt>
                <c:pt idx="400">
                  <c:v>3.86372264464944</c:v>
                </c:pt>
                <c:pt idx="401">
                  <c:v>3.87372127703101</c:v>
                </c:pt>
                <c:pt idx="402">
                  <c:v>3.88471964759729</c:v>
                </c:pt>
                <c:pt idx="403">
                  <c:v>3.89471816809576</c:v>
                </c:pt>
                <c:pt idx="404">
                  <c:v>3.90471672529041</c:v>
                </c:pt>
                <c:pt idx="405">
                  <c:v>3.91471532456885</c:v>
                </c:pt>
                <c:pt idx="406">
                  <c:v>3.92571364686931</c:v>
                </c:pt>
                <c:pt idx="407">
                  <c:v>3.93571216526552</c:v>
                </c:pt>
                <c:pt idx="408">
                  <c:v>3.94571069565453</c:v>
                </c:pt>
                <c:pt idx="409">
                  <c:v>3.95570920019877</c:v>
                </c:pt>
                <c:pt idx="410">
                  <c:v>3.96570769627981</c:v>
                </c:pt>
                <c:pt idx="411">
                  <c:v>3.97570616713325</c:v>
                </c:pt>
                <c:pt idx="412">
                  <c:v>3.98570464530297</c:v>
                </c:pt>
                <c:pt idx="413">
                  <c:v>3.99570311340827</c:v>
                </c:pt>
                <c:pt idx="414">
                  <c:v>4.00570160555186</c:v>
                </c:pt>
                <c:pt idx="415">
                  <c:v>4.0157001257501</c:v>
                </c:pt>
                <c:pt idx="416">
                  <c:v>4.02569856839522</c:v>
                </c:pt>
                <c:pt idx="417">
                  <c:v>4.03569698257423</c:v>
                </c:pt>
                <c:pt idx="418">
                  <c:v>4.04569534852655</c:v>
                </c:pt>
                <c:pt idx="419">
                  <c:v>4.05569372361572</c:v>
                </c:pt>
                <c:pt idx="420">
                  <c:v>4.06569213063793</c:v>
                </c:pt>
                <c:pt idx="421">
                  <c:v>4.07569052580056</c:v>
                </c:pt>
                <c:pt idx="422">
                  <c:v>4.08568894681014</c:v>
                </c:pt>
                <c:pt idx="423">
                  <c:v>4.09568742071416</c:v>
                </c:pt>
                <c:pt idx="424">
                  <c:v>4.10568591255465</c:v>
                </c:pt>
                <c:pt idx="425">
                  <c:v>4.11668423619604</c:v>
                </c:pt>
                <c:pt idx="426">
                  <c:v>4.12668267545117</c:v>
                </c:pt>
                <c:pt idx="427">
                  <c:v>4.1366810580825</c:v>
                </c:pt>
                <c:pt idx="428">
                  <c:v>4.14667941708633</c:v>
                </c:pt>
                <c:pt idx="429">
                  <c:v>4.15667774304319</c:v>
                </c:pt>
                <c:pt idx="430">
                  <c:v>4.16667598592306</c:v>
                </c:pt>
                <c:pt idx="431">
                  <c:v>4.17667427721324</c:v>
                </c:pt>
                <c:pt idx="432">
                  <c:v>4.18667251387137</c:v>
                </c:pt>
                <c:pt idx="433">
                  <c:v>4.19667077600129</c:v>
                </c:pt>
                <c:pt idx="434">
                  <c:v>4.20666907019393</c:v>
                </c:pt>
                <c:pt idx="435">
                  <c:v>4.21666733817563</c:v>
                </c:pt>
                <c:pt idx="436">
                  <c:v>4.22666557057046</c:v>
                </c:pt>
                <c:pt idx="437">
                  <c:v>4.2366637719851</c:v>
                </c:pt>
                <c:pt idx="438">
                  <c:v>4.24666199715336</c:v>
                </c:pt>
                <c:pt idx="439">
                  <c:v>4.25666021475082</c:v>
                </c:pt>
                <c:pt idx="440">
                  <c:v>4.26665842344026</c:v>
                </c:pt>
                <c:pt idx="441">
                  <c:v>4.27665662319948</c:v>
                </c:pt>
                <c:pt idx="442">
                  <c:v>4.28765466255669</c:v>
                </c:pt>
                <c:pt idx="443">
                  <c:v>4.29765288015415</c:v>
                </c:pt>
                <c:pt idx="444">
                  <c:v>4.30765102586577</c:v>
                </c:pt>
                <c:pt idx="445">
                  <c:v>4.31764915945827</c:v>
                </c:pt>
                <c:pt idx="446">
                  <c:v>4.32764729001482</c:v>
                </c:pt>
                <c:pt idx="447">
                  <c:v>4.33764542630387</c:v>
                </c:pt>
                <c:pt idx="448">
                  <c:v>4.34764351682756</c:v>
                </c:pt>
                <c:pt idx="449">
                  <c:v>4.35764161824953</c:v>
                </c:pt>
                <c:pt idx="450">
                  <c:v>4.36763971320441</c:v>
                </c:pt>
                <c:pt idx="451">
                  <c:v>4.37763782210085</c:v>
                </c:pt>
                <c:pt idx="452">
                  <c:v>4.38763591432945</c:v>
                </c:pt>
                <c:pt idx="453">
                  <c:v>4.39763398947468</c:v>
                </c:pt>
                <c:pt idx="454">
                  <c:v>4.4076320704368</c:v>
                </c:pt>
                <c:pt idx="455">
                  <c:v>4.41763014078503</c:v>
                </c:pt>
                <c:pt idx="456">
                  <c:v>4.42762822208905</c:v>
                </c:pt>
                <c:pt idx="457">
                  <c:v>4.43762628797759</c:v>
                </c:pt>
                <c:pt idx="458">
                  <c:v>4.44762435386614</c:v>
                </c:pt>
                <c:pt idx="459">
                  <c:v>4.45762242284271</c:v>
                </c:pt>
                <c:pt idx="460">
                  <c:v>4.46762046531975</c:v>
                </c:pt>
                <c:pt idx="461">
                  <c:v>4.47761847380897</c:v>
                </c:pt>
                <c:pt idx="462">
                  <c:v>4.48861624968736</c:v>
                </c:pt>
                <c:pt idx="463">
                  <c:v>4.49861426583196</c:v>
                </c:pt>
                <c:pt idx="464">
                  <c:v>4.50861219979572</c:v>
                </c:pt>
                <c:pt idx="465">
                  <c:v>4.5186101027798</c:v>
                </c:pt>
                <c:pt idx="466">
                  <c:v>4.52860800576387</c:v>
                </c:pt>
                <c:pt idx="467">
                  <c:v>4.53860589012129</c:v>
                </c:pt>
                <c:pt idx="468">
                  <c:v>4.55860149501407</c:v>
                </c:pt>
                <c:pt idx="469">
                  <c:v>4.56859925776784</c:v>
                </c:pt>
                <c:pt idx="470">
                  <c:v>4.57859697451054</c:v>
                </c:pt>
                <c:pt idx="471">
                  <c:v>4.58859467219344</c:v>
                </c:pt>
                <c:pt idx="472">
                  <c:v>4.59859239452689</c:v>
                </c:pt>
                <c:pt idx="473">
                  <c:v>4.608590170551</c:v>
                </c:pt>
                <c:pt idx="474">
                  <c:v>4.61858792813343</c:v>
                </c:pt>
                <c:pt idx="475">
                  <c:v>4.62858560216249</c:v>
                </c:pt>
                <c:pt idx="476">
                  <c:v>4.63858334864335</c:v>
                </c:pt>
                <c:pt idx="477">
                  <c:v>4.64858124375697</c:v>
                </c:pt>
                <c:pt idx="478">
                  <c:v>4.65857908118746</c:v>
                </c:pt>
                <c:pt idx="479">
                  <c:v>4.66857698345665</c:v>
                </c:pt>
                <c:pt idx="480">
                  <c:v>4.67857491529128</c:v>
                </c:pt>
                <c:pt idx="481">
                  <c:v>4.68857290842552</c:v>
                </c:pt>
                <c:pt idx="482">
                  <c:v>4.69857098836176</c:v>
                </c:pt>
                <c:pt idx="483">
                  <c:v>4.70856900728648</c:v>
                </c:pt>
                <c:pt idx="484">
                  <c:v>4.71856710700765</c:v>
                </c:pt>
                <c:pt idx="485">
                  <c:v>4.72856546853991</c:v>
                </c:pt>
                <c:pt idx="486">
                  <c:v>4.73856368086122</c:v>
                </c:pt>
                <c:pt idx="487">
                  <c:v>4.74856189582159</c:v>
                </c:pt>
                <c:pt idx="488">
                  <c:v>4.75856015339329</c:v>
                </c:pt>
                <c:pt idx="489">
                  <c:v>4.76855853414073</c:v>
                </c:pt>
                <c:pt idx="490">
                  <c:v>4.77855684537558</c:v>
                </c:pt>
                <c:pt idx="491">
                  <c:v>4.78855516973534</c:v>
                </c:pt>
                <c:pt idx="492">
                  <c:v>4.79855353537214</c:v>
                </c:pt>
                <c:pt idx="493">
                  <c:v>4.80755208482094</c:v>
                </c:pt>
                <c:pt idx="494">
                  <c:v>4.8095517646659</c:v>
                </c:pt>
                <c:pt idx="495">
                  <c:v>4.8095517646659</c:v>
                </c:pt>
                <c:pt idx="496">
                  <c:v>4.8095517646659</c:v>
                </c:pt>
                <c:pt idx="497">
                  <c:v>4.81155144675531</c:v>
                </c:pt>
                <c:pt idx="498">
                  <c:v>4.82055004208493</c:v>
                </c:pt>
                <c:pt idx="499">
                  <c:v>4.83054848903925</c:v>
                </c:pt>
                <c:pt idx="500">
                  <c:v>4.8405469504165</c:v>
                </c:pt>
                <c:pt idx="501">
                  <c:v>4.85154524206625</c:v>
                </c:pt>
                <c:pt idx="502">
                  <c:v>4.86154369608701</c:v>
                </c:pt>
                <c:pt idx="503">
                  <c:v>4.87154217547441</c:v>
                </c:pt>
                <c:pt idx="504">
                  <c:v>4.88154064754844</c:v>
                </c:pt>
                <c:pt idx="505">
                  <c:v>4.89153910095537</c:v>
                </c:pt>
                <c:pt idx="506">
                  <c:v>4.90153755436229</c:v>
                </c:pt>
                <c:pt idx="507">
                  <c:v>4.91253586524331</c:v>
                </c:pt>
                <c:pt idx="508">
                  <c:v>4.92253430665613</c:v>
                </c:pt>
                <c:pt idx="509">
                  <c:v>4.93253273231446</c:v>
                </c:pt>
                <c:pt idx="510">
                  <c:v>4.94253116508756</c:v>
                </c:pt>
                <c:pt idx="511">
                  <c:v>4.95252959291296</c:v>
                </c:pt>
                <c:pt idx="512">
                  <c:v>4.96252799837721</c:v>
                </c:pt>
                <c:pt idx="513">
                  <c:v>4.97252640789057</c:v>
                </c:pt>
                <c:pt idx="514">
                  <c:v>4.98252481646998</c:v>
                </c:pt>
                <c:pt idx="515">
                  <c:v>4.99252320787833</c:v>
                </c:pt>
                <c:pt idx="516">
                  <c:v>5.01251969102023</c:v>
                </c:pt>
                <c:pt idx="517">
                  <c:v>5.02251785048611</c:v>
                </c:pt>
                <c:pt idx="518">
                  <c:v>5.03251602198669</c:v>
                </c:pt>
                <c:pt idx="519">
                  <c:v>5.04251416467223</c:v>
                </c:pt>
                <c:pt idx="520">
                  <c:v>5.05251237071799</c:v>
                </c:pt>
                <c:pt idx="521">
                  <c:v>5.06251058039831</c:v>
                </c:pt>
                <c:pt idx="522">
                  <c:v>5.0725087126418</c:v>
                </c:pt>
                <c:pt idx="523">
                  <c:v>5.08250673260856</c:v>
                </c:pt>
                <c:pt idx="524">
                  <c:v>5.09250464558827</c:v>
                </c:pt>
                <c:pt idx="525">
                  <c:v>5.10250253461007</c:v>
                </c:pt>
                <c:pt idx="526">
                  <c:v>5.11250043938084</c:v>
                </c:pt>
                <c:pt idx="527">
                  <c:v>5.12249838078791</c:v>
                </c:pt>
                <c:pt idx="528">
                  <c:v>5.13249626837507</c:v>
                </c:pt>
                <c:pt idx="529">
                  <c:v>5.1424941275281</c:v>
                </c:pt>
                <c:pt idx="530">
                  <c:v>5.15249193655539</c:v>
                </c:pt>
                <c:pt idx="531">
                  <c:v>5.16248968562907</c:v>
                </c:pt>
                <c:pt idx="532">
                  <c:v>5.17248740945223</c:v>
                </c:pt>
                <c:pt idx="533">
                  <c:v>5.18248514703212</c:v>
                </c:pt>
                <c:pt idx="534">
                  <c:v>5.19248287866827</c:v>
                </c:pt>
                <c:pt idx="535">
                  <c:v>5.20348037487375</c:v>
                </c:pt>
                <c:pt idx="536">
                  <c:v>5.21347805116076</c:v>
                </c:pt>
                <c:pt idx="537">
                  <c:v>5.22347574734542</c:v>
                </c:pt>
                <c:pt idx="538">
                  <c:v>5.23347339949107</c:v>
                </c:pt>
                <c:pt idx="539">
                  <c:v>5.24347103951925</c:v>
                </c:pt>
                <c:pt idx="540">
                  <c:v>5.25346866549775</c:v>
                </c:pt>
                <c:pt idx="541">
                  <c:v>5.26346630362976</c:v>
                </c:pt>
                <c:pt idx="542">
                  <c:v>5.27346392351981</c:v>
                </c:pt>
                <c:pt idx="543">
                  <c:v>5.28346150402879</c:v>
                </c:pt>
                <c:pt idx="544">
                  <c:v>5.29345909910431</c:v>
                </c:pt>
                <c:pt idx="545">
                  <c:v>5.3034566957106</c:v>
                </c:pt>
                <c:pt idx="546">
                  <c:v>5.31345428427495</c:v>
                </c:pt>
                <c:pt idx="547">
                  <c:v>5.32345183320101</c:v>
                </c:pt>
                <c:pt idx="548">
                  <c:v>5.33344940140932</c:v>
                </c:pt>
                <c:pt idx="549">
                  <c:v>5.34344695188077</c:v>
                </c:pt>
                <c:pt idx="550">
                  <c:v>5.35344448144846</c:v>
                </c:pt>
                <c:pt idx="551">
                  <c:v>5.36344201915594</c:v>
                </c:pt>
                <c:pt idx="552">
                  <c:v>5.3734395506629</c:v>
                </c:pt>
                <c:pt idx="553">
                  <c:v>5.38443681052407</c:v>
                </c:pt>
                <c:pt idx="554">
                  <c:v>5.39443429214615</c:v>
                </c:pt>
                <c:pt idx="555">
                  <c:v>5.40443177376823</c:v>
                </c:pt>
                <c:pt idx="556">
                  <c:v>5.41442926478173</c:v>
                </c:pt>
                <c:pt idx="557">
                  <c:v>5.42442669245859</c:v>
                </c:pt>
                <c:pt idx="558">
                  <c:v>5.434424113798</c:v>
                </c:pt>
                <c:pt idx="559">
                  <c:v>5.44442154978093</c:v>
                </c:pt>
                <c:pt idx="560">
                  <c:v>5.45441896279061</c:v>
                </c:pt>
                <c:pt idx="561">
                  <c:v>5.46441638056178</c:v>
                </c:pt>
                <c:pt idx="562">
                  <c:v>5.47441378721598</c:v>
                </c:pt>
                <c:pt idx="563">
                  <c:v>5.48441122161783</c:v>
                </c:pt>
                <c:pt idx="564">
                  <c:v>5.49440863303937</c:v>
                </c:pt>
                <c:pt idx="565">
                  <c:v>5.50440601139709</c:v>
                </c:pt>
                <c:pt idx="566">
                  <c:v>5.51440338015509</c:v>
                </c:pt>
                <c:pt idx="567">
                  <c:v>5.52440075691407</c:v>
                </c:pt>
                <c:pt idx="568">
                  <c:v>5.53439811565369</c:v>
                </c:pt>
                <c:pt idx="569">
                  <c:v>5.54539520276158</c:v>
                </c:pt>
                <c:pt idx="570">
                  <c:v>5.55539257432131</c:v>
                </c:pt>
                <c:pt idx="571">
                  <c:v>5.56538993306094</c:v>
                </c:pt>
                <c:pt idx="572">
                  <c:v>5.57538726848465</c:v>
                </c:pt>
                <c:pt idx="573">
                  <c:v>5.58538463363822</c:v>
                </c:pt>
                <c:pt idx="574">
                  <c:v>5.59538196704714</c:v>
                </c:pt>
                <c:pt idx="575">
                  <c:v>5.60537927054817</c:v>
                </c:pt>
                <c:pt idx="576">
                  <c:v>5.61537659750466</c:v>
                </c:pt>
                <c:pt idx="577">
                  <c:v>5.62537390262659</c:v>
                </c:pt>
                <c:pt idx="578">
                  <c:v>5.63537118256972</c:v>
                </c:pt>
                <c:pt idx="579">
                  <c:v>5.64536843394447</c:v>
                </c:pt>
                <c:pt idx="580">
                  <c:v>5.65536569880577</c:v>
                </c:pt>
                <c:pt idx="581">
                  <c:v>5.66536293132577</c:v>
                </c:pt>
                <c:pt idx="582">
                  <c:v>5.67536012842272</c:v>
                </c:pt>
                <c:pt idx="583">
                  <c:v>5.68535732551967</c:v>
                </c:pt>
                <c:pt idx="584">
                  <c:v>5.6953545275729</c:v>
                </c:pt>
                <c:pt idx="585">
                  <c:v>5.70535168527792</c:v>
                </c:pt>
                <c:pt idx="586">
                  <c:v>5.71534881879801</c:v>
                </c:pt>
                <c:pt idx="587">
                  <c:v>5.72534599021769</c:v>
                </c:pt>
                <c:pt idx="588">
                  <c:v>5.73534313083708</c:v>
                </c:pt>
                <c:pt idx="589">
                  <c:v>5.74534024216757</c:v>
                </c:pt>
                <c:pt idx="590">
                  <c:v>5.75533735517573</c:v>
                </c:pt>
                <c:pt idx="591">
                  <c:v>5.76533446105043</c:v>
                </c:pt>
                <c:pt idx="592">
                  <c:v>5.77533152689961</c:v>
                </c:pt>
                <c:pt idx="593">
                  <c:v>5.78532858428736</c:v>
                </c:pt>
                <c:pt idx="594">
                  <c:v>5.79532564336836</c:v>
                </c:pt>
                <c:pt idx="595">
                  <c:v>5.79832475842414</c:v>
                </c:pt>
                <c:pt idx="596">
                  <c:v>5.79832475842414</c:v>
                </c:pt>
                <c:pt idx="597">
                  <c:v>5.79832475842414</c:v>
                </c:pt>
                <c:pt idx="598">
                  <c:v>5.79832475842414</c:v>
                </c:pt>
                <c:pt idx="599">
                  <c:v>5.80332329050308</c:v>
                </c:pt>
                <c:pt idx="600">
                  <c:v>5.81332038587139</c:v>
                </c:pt>
                <c:pt idx="601">
                  <c:v>5.82331746565533</c:v>
                </c:pt>
                <c:pt idx="602">
                  <c:v>5.83331450523439</c:v>
                </c:pt>
                <c:pt idx="603">
                  <c:v>5.84331154481346</c:v>
                </c:pt>
                <c:pt idx="604">
                  <c:v>5.85330856823362</c:v>
                </c:pt>
                <c:pt idx="605">
                  <c:v>5.86330556904292</c:v>
                </c:pt>
                <c:pt idx="606">
                  <c:v>5.87330256258157</c:v>
                </c:pt>
                <c:pt idx="607">
                  <c:v>5.88329953296681</c:v>
                </c:pt>
                <c:pt idx="608">
                  <c:v>5.89429616485527</c:v>
                </c:pt>
                <c:pt idx="609">
                  <c:v>5.90429311027313</c:v>
                </c:pt>
                <c:pt idx="610">
                  <c:v>5.91429003538365</c:v>
                </c:pt>
                <c:pt idx="611">
                  <c:v>5.92428695183236</c:v>
                </c:pt>
                <c:pt idx="612">
                  <c:v>5.93428385917304</c:v>
                </c:pt>
                <c:pt idx="613">
                  <c:v>5.94428077388792</c:v>
                </c:pt>
                <c:pt idx="614">
                  <c:v>5.95427771196833</c:v>
                </c:pt>
                <c:pt idx="615">
                  <c:v>5.96427465738619</c:v>
                </c:pt>
                <c:pt idx="616">
                  <c:v>5.97427155604008</c:v>
                </c:pt>
                <c:pt idx="617">
                  <c:v>5.98426843989847</c:v>
                </c:pt>
                <c:pt idx="618">
                  <c:v>5.99426534723915</c:v>
                </c:pt>
                <c:pt idx="619">
                  <c:v>6.00426225327759</c:v>
                </c:pt>
                <c:pt idx="620">
                  <c:v>6.01425918098428</c:v>
                </c:pt>
                <c:pt idx="621">
                  <c:v>6.02425616595795</c:v>
                </c:pt>
                <c:pt idx="622">
                  <c:v>6.03425310101451</c:v>
                </c:pt>
                <c:pt idx="623">
                  <c:v>6.0442500447067</c:v>
                </c:pt>
                <c:pt idx="624">
                  <c:v>6.05424699572961</c:v>
                </c:pt>
                <c:pt idx="625">
                  <c:v>6.06424391780988</c:v>
                </c:pt>
                <c:pt idx="626">
                  <c:v>6.07424082688646</c:v>
                </c:pt>
                <c:pt idx="627">
                  <c:v>6.08423775199698</c:v>
                </c:pt>
                <c:pt idx="628">
                  <c:v>6.09423469309976</c:v>
                </c:pt>
                <c:pt idx="629">
                  <c:v>6.10423162556326</c:v>
                </c:pt>
                <c:pt idx="630">
                  <c:v>6.1142285463444</c:v>
                </c:pt>
                <c:pt idx="631">
                  <c:v>6.12422550813177</c:v>
                </c:pt>
                <c:pt idx="632">
                  <c:v>6.13422244016298</c:v>
                </c:pt>
                <c:pt idx="633">
                  <c:v>6.14421936354211</c:v>
                </c:pt>
                <c:pt idx="634">
                  <c:v>6.15421626697525</c:v>
                </c:pt>
                <c:pt idx="635">
                  <c:v>6.16421322273686</c:v>
                </c:pt>
                <c:pt idx="636">
                  <c:v>6.17421012616999</c:v>
                </c:pt>
                <c:pt idx="637">
                  <c:v>6.18420692051611</c:v>
                </c:pt>
                <c:pt idx="638">
                  <c:v>6.19420383219563</c:v>
                </c:pt>
                <c:pt idx="639">
                  <c:v>6.20420066267449</c:v>
                </c:pt>
                <c:pt idx="640">
                  <c:v>6.21419746629362</c:v>
                </c:pt>
                <c:pt idx="641">
                  <c:v>6.22419422785638</c:v>
                </c:pt>
                <c:pt idx="642">
                  <c:v>6.23419103853165</c:v>
                </c:pt>
                <c:pt idx="643">
                  <c:v>6.24418777918595</c:v>
                </c:pt>
                <c:pt idx="644">
                  <c:v>6.25418453452769</c:v>
                </c:pt>
                <c:pt idx="645">
                  <c:v>6.26418124928734</c:v>
                </c:pt>
                <c:pt idx="646">
                  <c:v>6.27417796807184</c:v>
                </c:pt>
                <c:pt idx="647">
                  <c:v>6.2841746352421</c:v>
                </c:pt>
                <c:pt idx="648">
                  <c:v>6.29417133567119</c:v>
                </c:pt>
                <c:pt idx="649">
                  <c:v>6.30416801004667</c:v>
                </c:pt>
                <c:pt idx="650">
                  <c:v>6.31416466413758</c:v>
                </c:pt>
                <c:pt idx="651">
                  <c:v>6.32416130919332</c:v>
                </c:pt>
                <c:pt idx="652">
                  <c:v>6.33415795198837</c:v>
                </c:pt>
                <c:pt idx="653">
                  <c:v>6.34415457803063</c:v>
                </c:pt>
                <c:pt idx="654">
                  <c:v>6.35415117408602</c:v>
                </c:pt>
                <c:pt idx="655">
                  <c:v>6.36414771527999</c:v>
                </c:pt>
                <c:pt idx="656">
                  <c:v>6.37414426977232</c:v>
                </c:pt>
                <c:pt idx="657">
                  <c:v>6.38414076907071</c:v>
                </c:pt>
                <c:pt idx="658">
                  <c:v>6.39413722482757</c:v>
                </c:pt>
                <c:pt idx="659">
                  <c:v>6.40413360679138</c:v>
                </c:pt>
                <c:pt idx="660">
                  <c:v>6.4141299421304</c:v>
                </c:pt>
                <c:pt idx="661">
                  <c:v>6.42412641320376</c:v>
                </c:pt>
                <c:pt idx="662">
                  <c:v>6.43412275845783</c:v>
                </c:pt>
                <c:pt idx="663">
                  <c:v>6.44411908623351</c:v>
                </c:pt>
                <c:pt idx="664">
                  <c:v>6.45411540407049</c:v>
                </c:pt>
                <c:pt idx="665">
                  <c:v>6.46411168249448</c:v>
                </c:pt>
                <c:pt idx="666">
                  <c:v>6.47410793325237</c:v>
                </c:pt>
                <c:pt idx="667">
                  <c:v>6.48410422261904</c:v>
                </c:pt>
                <c:pt idx="668">
                  <c:v>6.4941003257185</c:v>
                </c:pt>
                <c:pt idx="669">
                  <c:v>6.50409638092587</c:v>
                </c:pt>
                <c:pt idx="670">
                  <c:v>6.51409243417225</c:v>
                </c:pt>
                <c:pt idx="671">
                  <c:v>6.52408851775924</c:v>
                </c:pt>
                <c:pt idx="672">
                  <c:v>6.53408473210992</c:v>
                </c:pt>
                <c:pt idx="673">
                  <c:v>6.54408094117657</c:v>
                </c:pt>
                <c:pt idx="674">
                  <c:v>6.55407694425308</c:v>
                </c:pt>
                <c:pt idx="675">
                  <c:v>6.56407303857795</c:v>
                </c:pt>
                <c:pt idx="676">
                  <c:v>6.57406910700927</c:v>
                </c:pt>
                <c:pt idx="677">
                  <c:v>6.58406511945515</c:v>
                </c:pt>
                <c:pt idx="678">
                  <c:v>6.59406128321706</c:v>
                </c:pt>
                <c:pt idx="679">
                  <c:v>6.60405752680324</c:v>
                </c:pt>
                <c:pt idx="680">
                  <c:v>6.61405373635041</c:v>
                </c:pt>
                <c:pt idx="681">
                  <c:v>6.63404634547937</c:v>
                </c:pt>
                <c:pt idx="682">
                  <c:v>6.64504225488755</c:v>
                </c:pt>
                <c:pt idx="683">
                  <c:v>6.65503852330633</c:v>
                </c:pt>
                <c:pt idx="684">
                  <c:v>6.6650348454044</c:v>
                </c:pt>
                <c:pt idx="685">
                  <c:v>6.67503115708211</c:v>
                </c:pt>
                <c:pt idx="686">
                  <c:v>6.68502744549789</c:v>
                </c:pt>
                <c:pt idx="687">
                  <c:v>6.6950237510112</c:v>
                </c:pt>
                <c:pt idx="688">
                  <c:v>6.70502005747321</c:v>
                </c:pt>
                <c:pt idx="689">
                  <c:v>6.71501630440704</c:v>
                </c:pt>
                <c:pt idx="690">
                  <c:v>6.72501254416551</c:v>
                </c:pt>
                <c:pt idx="691">
                  <c:v>6.73500878057314</c:v>
                </c:pt>
                <c:pt idx="692">
                  <c:v>6.74500501075382</c:v>
                </c:pt>
                <c:pt idx="693">
                  <c:v>6.75500121597522</c:v>
                </c:pt>
                <c:pt idx="694">
                  <c:v>6.76499740290508</c:v>
                </c:pt>
                <c:pt idx="695">
                  <c:v>6.7749935690836</c:v>
                </c:pt>
                <c:pt idx="696">
                  <c:v>6.78498968484003</c:v>
                </c:pt>
                <c:pt idx="697">
                  <c:v>6.79498578599044</c:v>
                </c:pt>
                <c:pt idx="698">
                  <c:v>6.79798460960081</c:v>
                </c:pt>
                <c:pt idx="699">
                  <c:v>6.79798460960081</c:v>
                </c:pt>
                <c:pt idx="700">
                  <c:v>6.79798460960081</c:v>
                </c:pt>
                <c:pt idx="701">
                  <c:v>6.80098341806113</c:v>
                </c:pt>
                <c:pt idx="702">
                  <c:v>6.81097938305445</c:v>
                </c:pt>
                <c:pt idx="703">
                  <c:v>6.82097538909089</c:v>
                </c:pt>
                <c:pt idx="704">
                  <c:v>6.83097134019102</c:v>
                </c:pt>
                <c:pt idx="705">
                  <c:v>6.8409672499675</c:v>
                </c:pt>
                <c:pt idx="706">
                  <c:v>6.85096314725599</c:v>
                </c:pt>
                <c:pt idx="707">
                  <c:v>6.86095908095606</c:v>
                </c:pt>
                <c:pt idx="708">
                  <c:v>6.87195463044324</c:v>
                </c:pt>
                <c:pt idx="709">
                  <c:v>6.88195056613377</c:v>
                </c:pt>
                <c:pt idx="710">
                  <c:v>6.89194644740987</c:v>
                </c:pt>
                <c:pt idx="711">
                  <c:v>6.90194224360333</c:v>
                </c:pt>
                <c:pt idx="712">
                  <c:v>6.91193808018099</c:v>
                </c:pt>
                <c:pt idx="713">
                  <c:v>6.92193391172129</c:v>
                </c:pt>
                <c:pt idx="714">
                  <c:v>6.93192973771696</c:v>
                </c:pt>
                <c:pt idx="715">
                  <c:v>6.94192554756187</c:v>
                </c:pt>
                <c:pt idx="716">
                  <c:v>6.95192133565511</c:v>
                </c:pt>
                <c:pt idx="717">
                  <c:v>6.96191696733146</c:v>
                </c:pt>
                <c:pt idx="718">
                  <c:v>6.97191256696814</c:v>
                </c:pt>
                <c:pt idx="719">
                  <c:v>6.98190811520205</c:v>
                </c:pt>
                <c:pt idx="720">
                  <c:v>6.99190376491362</c:v>
                </c:pt>
                <c:pt idx="721">
                  <c:v>7.00189935574478</c:v>
                </c:pt>
                <c:pt idx="722">
                  <c:v>7.01189491022522</c:v>
                </c:pt>
                <c:pt idx="723">
                  <c:v>7.02189047562655</c:v>
                </c:pt>
                <c:pt idx="724">
                  <c:v>7.04188159395147</c:v>
                </c:pt>
                <c:pt idx="725">
                  <c:v>7.0518771374976</c:v>
                </c:pt>
                <c:pt idx="726">
                  <c:v>7.06187268989635</c:v>
                </c:pt>
                <c:pt idx="727">
                  <c:v>7.07186824437679</c:v>
                </c:pt>
                <c:pt idx="728">
                  <c:v>7.08186377958301</c:v>
                </c:pt>
                <c:pt idx="729">
                  <c:v>7.09185926038977</c:v>
                </c:pt>
                <c:pt idx="730">
                  <c:v>7.10185472334067</c:v>
                </c:pt>
                <c:pt idx="731">
                  <c:v>7.11185020781928</c:v>
                </c:pt>
                <c:pt idx="732">
                  <c:v>7.12184567444926</c:v>
                </c:pt>
                <c:pt idx="733">
                  <c:v>7.13284067154442</c:v>
                </c:pt>
                <c:pt idx="734">
                  <c:v>7.14283606854618</c:v>
                </c:pt>
                <c:pt idx="735">
                  <c:v>7.15283151360601</c:v>
                </c:pt>
                <c:pt idx="736">
                  <c:v>7.16282693704452</c:v>
                </c:pt>
                <c:pt idx="737">
                  <c:v>7.17282233933971</c:v>
                </c:pt>
                <c:pt idx="738">
                  <c:v>7.18281771248332</c:v>
                </c:pt>
                <c:pt idx="739">
                  <c:v>7.19281309305606</c:v>
                </c:pt>
                <c:pt idx="740">
                  <c:v>7.20280845770191</c:v>
                </c:pt>
                <c:pt idx="741">
                  <c:v>7.21280383084551</c:v>
                </c:pt>
                <c:pt idx="742">
                  <c:v>7.22279915715499</c:v>
                </c:pt>
                <c:pt idx="743">
                  <c:v>7.23279444550598</c:v>
                </c:pt>
                <c:pt idx="744">
                  <c:v>7.24278972313674</c:v>
                </c:pt>
                <c:pt idx="745">
                  <c:v>7.25278496960993</c:v>
                </c:pt>
                <c:pt idx="746">
                  <c:v>7.26278016861399</c:v>
                </c:pt>
                <c:pt idx="747">
                  <c:v>7.27277530849415</c:v>
                </c:pt>
                <c:pt idx="748">
                  <c:v>7.28277051992767</c:v>
                </c:pt>
                <c:pt idx="749">
                  <c:v>7.2927657701667</c:v>
                </c:pt>
                <c:pt idx="750">
                  <c:v>7.30276094697393</c:v>
                </c:pt>
                <c:pt idx="751">
                  <c:v>7.31275606670228</c:v>
                </c:pt>
                <c:pt idx="752">
                  <c:v>7.32275119732868</c:v>
                </c:pt>
                <c:pt idx="753">
                  <c:v>7.33274631705703</c:v>
                </c:pt>
                <c:pt idx="754">
                  <c:v>7.34274140347111</c:v>
                </c:pt>
                <c:pt idx="755">
                  <c:v>7.35273644162565</c:v>
                </c:pt>
                <c:pt idx="756">
                  <c:v>7.36273147978019</c:v>
                </c:pt>
                <c:pt idx="757">
                  <c:v>7.37272652892351</c:v>
                </c:pt>
                <c:pt idx="758">
                  <c:v>7.38272154616582</c:v>
                </c:pt>
                <c:pt idx="759">
                  <c:v>7.39271652255812</c:v>
                </c:pt>
                <c:pt idx="760">
                  <c:v>7.40271145737829</c:v>
                </c:pt>
                <c:pt idx="761">
                  <c:v>7.41270639219845</c:v>
                </c:pt>
                <c:pt idx="762">
                  <c:v>7.42270131590378</c:v>
                </c:pt>
                <c:pt idx="763">
                  <c:v>7.43269616762587</c:v>
                </c:pt>
                <c:pt idx="764">
                  <c:v>7.44269103054133</c:v>
                </c:pt>
                <c:pt idx="765">
                  <c:v>7.45368535449285</c:v>
                </c:pt>
                <c:pt idx="766">
                  <c:v>7.46368019276681</c:v>
                </c:pt>
                <c:pt idx="767">
                  <c:v>7.47367501027386</c:v>
                </c:pt>
                <c:pt idx="768">
                  <c:v>7.48366982778092</c:v>
                </c:pt>
                <c:pt idx="769">
                  <c:v>7.4936646244794</c:v>
                </c:pt>
                <c:pt idx="770">
                  <c:v>7.50365937887047</c:v>
                </c:pt>
                <c:pt idx="771">
                  <c:v>7.51365409078286</c:v>
                </c:pt>
                <c:pt idx="772">
                  <c:v>7.52364879474693</c:v>
                </c:pt>
                <c:pt idx="773">
                  <c:v>7.53364350836176</c:v>
                </c:pt>
                <c:pt idx="774">
                  <c:v>7.5436381685034</c:v>
                </c:pt>
                <c:pt idx="775">
                  <c:v>7.55363278750492</c:v>
                </c:pt>
                <c:pt idx="776">
                  <c:v>7.56362739505061</c:v>
                </c:pt>
                <c:pt idx="777">
                  <c:v>7.57362199227565</c:v>
                </c:pt>
                <c:pt idx="778">
                  <c:v>7.58361653371404</c:v>
                </c:pt>
                <c:pt idx="779">
                  <c:v>7.59361103992338</c:v>
                </c:pt>
                <c:pt idx="780">
                  <c:v>7.60360559288761</c:v>
                </c:pt>
                <c:pt idx="781">
                  <c:v>7.61360010256713</c:v>
                </c:pt>
                <c:pt idx="782">
                  <c:v>7.62359456762951</c:v>
                </c:pt>
                <c:pt idx="783">
                  <c:v>7.633588967472</c:v>
                </c:pt>
                <c:pt idx="784">
                  <c:v>7.64358336556227</c:v>
                </c:pt>
                <c:pt idx="785">
                  <c:v>7.65357770978498</c:v>
                </c:pt>
                <c:pt idx="786">
                  <c:v>7.66357197272317</c:v>
                </c:pt>
                <c:pt idx="787">
                  <c:v>7.67356614665103</c:v>
                </c:pt>
                <c:pt idx="788">
                  <c:v>7.68356031700423</c:v>
                </c:pt>
                <c:pt idx="789">
                  <c:v>7.69355445274587</c:v>
                </c:pt>
                <c:pt idx="790">
                  <c:v>7.70354857652874</c:v>
                </c:pt>
                <c:pt idx="791">
                  <c:v>7.71354266376216</c:v>
                </c:pt>
                <c:pt idx="792">
                  <c:v>7.72353670228762</c:v>
                </c:pt>
                <c:pt idx="793">
                  <c:v>7.73353074081308</c:v>
                </c:pt>
                <c:pt idx="794">
                  <c:v>7.7435247648682</c:v>
                </c:pt>
                <c:pt idx="795">
                  <c:v>7.75351874964473</c:v>
                </c:pt>
                <c:pt idx="796">
                  <c:v>7.76351265425971</c:v>
                </c:pt>
                <c:pt idx="797">
                  <c:v>7.77350655643726</c:v>
                </c:pt>
                <c:pt idx="798">
                  <c:v>7.779502861455</c:v>
                </c:pt>
                <c:pt idx="799">
                  <c:v>7.78549908258925</c:v>
                </c:pt>
                <c:pt idx="800">
                  <c:v>7.79549274602207</c:v>
                </c:pt>
                <c:pt idx="801">
                  <c:v>7.80548640696974</c:v>
                </c:pt>
                <c:pt idx="802">
                  <c:v>7.81548001935957</c:v>
                </c:pt>
                <c:pt idx="803">
                  <c:v>7.82547356985158</c:v>
                </c:pt>
                <c:pt idx="804">
                  <c:v>7.83546710466564</c:v>
                </c:pt>
                <c:pt idx="805">
                  <c:v>7.8454606626763</c:v>
                </c:pt>
                <c:pt idx="806">
                  <c:v>7.8564535792438</c:v>
                </c:pt>
                <c:pt idx="807">
                  <c:v>7.86644719163363</c:v>
                </c:pt>
                <c:pt idx="808">
                  <c:v>7.87644086562292</c:v>
                </c:pt>
                <c:pt idx="809">
                  <c:v>7.88643458236872</c:v>
                </c:pt>
                <c:pt idx="810">
                  <c:v>7.89642835774503</c:v>
                </c:pt>
                <c:pt idx="811">
                  <c:v>7.90642217430607</c:v>
                </c:pt>
                <c:pt idx="812">
                  <c:v>7.91641587062118</c:v>
                </c:pt>
                <c:pt idx="813">
                  <c:v>7.92640950170902</c:v>
                </c:pt>
                <c:pt idx="814">
                  <c:v>7.93640310349115</c:v>
                </c:pt>
                <c:pt idx="815">
                  <c:v>7.94639670714587</c:v>
                </c:pt>
                <c:pt idx="816">
                  <c:v>7.95738967391205</c:v>
                </c:pt>
                <c:pt idx="817">
                  <c:v>7.96738329253759</c:v>
                </c:pt>
                <c:pt idx="818">
                  <c:v>7.97737700371468</c:v>
                </c:pt>
                <c:pt idx="819">
                  <c:v>7.98737078586203</c:v>
                </c:pt>
                <c:pt idx="820">
                  <c:v>7.99736459505675</c:v>
                </c:pt>
                <c:pt idx="821">
                  <c:v>8.0073584520542</c:v>
                </c:pt>
                <c:pt idx="822">
                  <c:v>8.01735233715619</c:v>
                </c:pt>
                <c:pt idx="823">
                  <c:v>8.02734624968941</c:v>
                </c:pt>
                <c:pt idx="824">
                  <c:v>8.03734018047588</c:v>
                </c:pt>
                <c:pt idx="825">
                  <c:v>8.05732845315439</c:v>
                </c:pt>
                <c:pt idx="826">
                  <c:v>8.06732261158414</c:v>
                </c:pt>
                <c:pt idx="827">
                  <c:v>8.07731677180318</c:v>
                </c:pt>
                <c:pt idx="828">
                  <c:v>8.08731096715599</c:v>
                </c:pt>
                <c:pt idx="829">
                  <c:v>8.09730515299147</c:v>
                </c:pt>
                <c:pt idx="830">
                  <c:v>8.10729931976891</c:v>
                </c:pt>
                <c:pt idx="831">
                  <c:v>8.11729353294571</c:v>
                </c:pt>
                <c:pt idx="832">
                  <c:v>8.12728777043764</c:v>
                </c:pt>
                <c:pt idx="833">
                  <c:v>8.13828154262485</c:v>
                </c:pt>
                <c:pt idx="834">
                  <c:v>8.14827593604122</c:v>
                </c:pt>
                <c:pt idx="835">
                  <c:v>8.15827032945759</c:v>
                </c:pt>
                <c:pt idx="836">
                  <c:v>8.16826475613303</c:v>
                </c:pt>
                <c:pt idx="837">
                  <c:v>8.17825923802046</c:v>
                </c:pt>
                <c:pt idx="838">
                  <c:v>8.18825374133715</c:v>
                </c:pt>
                <c:pt idx="839">
                  <c:v>8.198248180241</c:v>
                </c:pt>
                <c:pt idx="840">
                  <c:v>8.20824257657879</c:v>
                </c:pt>
                <c:pt idx="841">
                  <c:v>8.21823698459465</c:v>
                </c:pt>
                <c:pt idx="842">
                  <c:v>8.22823141360035</c:v>
                </c:pt>
                <c:pt idx="843">
                  <c:v>8.23822578713088</c:v>
                </c:pt>
                <c:pt idx="844">
                  <c:v>8.24822008430276</c:v>
                </c:pt>
                <c:pt idx="845">
                  <c:v>8.25821440149504</c:v>
                </c:pt>
                <c:pt idx="846">
                  <c:v>8.26820871515687</c:v>
                </c:pt>
                <c:pt idx="847">
                  <c:v>8.27820293723539</c:v>
                </c:pt>
                <c:pt idx="848">
                  <c:v>8.28819709983973</c:v>
                </c:pt>
                <c:pt idx="849">
                  <c:v>8.29919066558</c:v>
                </c:pt>
                <c:pt idx="850">
                  <c:v>8.30918479414784</c:v>
                </c:pt>
                <c:pt idx="851">
                  <c:v>8.31917886697009</c:v>
                </c:pt>
                <c:pt idx="852">
                  <c:v>8.32917286142713</c:v>
                </c:pt>
                <c:pt idx="853">
                  <c:v>8.33916686797385</c:v>
                </c:pt>
                <c:pt idx="854">
                  <c:v>8.34916076405573</c:v>
                </c:pt>
                <c:pt idx="855">
                  <c:v>8.35915465891811</c:v>
                </c:pt>
                <c:pt idx="856">
                  <c:v>8.36914852203073</c:v>
                </c:pt>
                <c:pt idx="857">
                  <c:v>8.37914238514334</c:v>
                </c:pt>
                <c:pt idx="858">
                  <c:v>8.3891361568248</c:v>
                </c:pt>
                <c:pt idx="859">
                  <c:v>8.39912991741513</c:v>
                </c:pt>
                <c:pt idx="860">
                  <c:v>8.40912359885074</c:v>
                </c:pt>
                <c:pt idx="861">
                  <c:v>8.41911723492009</c:v>
                </c:pt>
                <c:pt idx="862">
                  <c:v>8.43011016938703</c:v>
                </c:pt>
                <c:pt idx="863">
                  <c:v>8.44010365327385</c:v>
                </c:pt>
                <c:pt idx="864">
                  <c:v>8.45009710120325</c:v>
                </c:pt>
                <c:pt idx="865">
                  <c:v>8.46009051307633</c:v>
                </c:pt>
                <c:pt idx="866">
                  <c:v>8.47008388942935</c:v>
                </c:pt>
                <c:pt idx="867">
                  <c:v>8.48007727847905</c:v>
                </c:pt>
                <c:pt idx="868">
                  <c:v>8.49007070364755</c:v>
                </c:pt>
                <c:pt idx="869">
                  <c:v>8.50006410538178</c:v>
                </c:pt>
                <c:pt idx="870">
                  <c:v>8.51005748364007</c:v>
                </c:pt>
                <c:pt idx="871">
                  <c:v>8.52005085046256</c:v>
                </c:pt>
                <c:pt idx="872">
                  <c:v>8.53004424141573</c:v>
                </c:pt>
                <c:pt idx="873">
                  <c:v>8.54003763173444</c:v>
                </c:pt>
                <c:pt idx="874">
                  <c:v>8.55003096291582</c:v>
                </c:pt>
                <c:pt idx="875">
                  <c:v>8.56002425836064</c:v>
                </c:pt>
                <c:pt idx="876">
                  <c:v>8.57001754165886</c:v>
                </c:pt>
                <c:pt idx="877">
                  <c:v>8.58001080127164</c:v>
                </c:pt>
                <c:pt idx="878">
                  <c:v>8.59000402495692</c:v>
                </c:pt>
                <c:pt idx="879">
                  <c:v>8.59999720037547</c:v>
                </c:pt>
                <c:pt idx="880">
                  <c:v>8.60999036418453</c:v>
                </c:pt>
                <c:pt idx="881">
                  <c:v>8.61998352734833</c:v>
                </c:pt>
                <c:pt idx="882">
                  <c:v>8.62997665432892</c:v>
                </c:pt>
                <c:pt idx="883">
                  <c:v>8.63996975670226</c:v>
                </c:pt>
                <c:pt idx="884">
                  <c:v>8.6499628590756</c:v>
                </c:pt>
                <c:pt idx="885">
                  <c:v>8.659955937447</c:v>
                </c:pt>
                <c:pt idx="886">
                  <c:v>8.66994900347689</c:v>
                </c:pt>
                <c:pt idx="887">
                  <c:v>8.67994203306788</c:v>
                </c:pt>
                <c:pt idx="888">
                  <c:v>8.68993500127896</c:v>
                </c:pt>
                <c:pt idx="889">
                  <c:v>8.69992795705078</c:v>
                </c:pt>
                <c:pt idx="890">
                  <c:v>8.70992092526186</c:v>
                </c:pt>
                <c:pt idx="891">
                  <c:v>8.71991384430669</c:v>
                </c:pt>
                <c:pt idx="892">
                  <c:v>8.72990673837526</c:v>
                </c:pt>
                <c:pt idx="893">
                  <c:v>8.73989954534267</c:v>
                </c:pt>
                <c:pt idx="894">
                  <c:v>8.74989231519785</c:v>
                </c:pt>
                <c:pt idx="895">
                  <c:v>8.75988509765537</c:v>
                </c:pt>
                <c:pt idx="896">
                  <c:v>8.76887859052503</c:v>
                </c:pt>
                <c:pt idx="897">
                  <c:v>8.77587350291255</c:v>
                </c:pt>
                <c:pt idx="898">
                  <c:v>8.77587350291255</c:v>
                </c:pt>
                <c:pt idx="899">
                  <c:v>8.77587350291255</c:v>
                </c:pt>
                <c:pt idx="900">
                  <c:v>8.78086978223604</c:v>
                </c:pt>
                <c:pt idx="901">
                  <c:v>8.7898631176954</c:v>
                </c:pt>
                <c:pt idx="902">
                  <c:v>8.79985571265024</c:v>
                </c:pt>
                <c:pt idx="903">
                  <c:v>8.80984825715352</c:v>
                </c:pt>
                <c:pt idx="904">
                  <c:v>8.81984075103402</c:v>
                </c:pt>
                <c:pt idx="905">
                  <c:v>8.82983318190447</c:v>
                </c:pt>
                <c:pt idx="906">
                  <c:v>8.83982554950162</c:v>
                </c:pt>
                <c:pt idx="907">
                  <c:v>8.84981789048645</c:v>
                </c:pt>
                <c:pt idx="908">
                  <c:v>8.85981018084886</c:v>
                </c:pt>
                <c:pt idx="909">
                  <c:v>8.86980244583755</c:v>
                </c:pt>
                <c:pt idx="910">
                  <c:v>8.87979468472337</c:v>
                </c:pt>
                <c:pt idx="911">
                  <c:v>8.88978685815973</c:v>
                </c:pt>
                <c:pt idx="912">
                  <c:v>8.89977899288666</c:v>
                </c:pt>
                <c:pt idx="913">
                  <c:v>8.90977115458203</c:v>
                </c:pt>
                <c:pt idx="914">
                  <c:v>8.91976332801839</c:v>
                </c:pt>
                <c:pt idx="915">
                  <c:v>8.92975546274532</c:v>
                </c:pt>
                <c:pt idx="916">
                  <c:v>8.93974755866737</c:v>
                </c:pt>
                <c:pt idx="917">
                  <c:v>8.94973964209615</c:v>
                </c:pt>
                <c:pt idx="918">
                  <c:v>8.95973168659391</c:v>
                </c:pt>
                <c:pt idx="919">
                  <c:v>8.96972374361563</c:v>
                </c:pt>
                <c:pt idx="920">
                  <c:v>8.97971582704441</c:v>
                </c:pt>
                <c:pt idx="921">
                  <c:v>8.98970789797006</c:v>
                </c:pt>
                <c:pt idx="922">
                  <c:v>8.99969994246783</c:v>
                </c:pt>
                <c:pt idx="923">
                  <c:v>9.00969193467632</c:v>
                </c:pt>
                <c:pt idx="924">
                  <c:v>9.01968391361101</c:v>
                </c:pt>
                <c:pt idx="925">
                  <c:v>9.0296759058195</c:v>
                </c:pt>
                <c:pt idx="926">
                  <c:v>9.03966789872631</c:v>
                </c:pt>
                <c:pt idx="927">
                  <c:v>9.05065903321977</c:v>
                </c:pt>
                <c:pt idx="928">
                  <c:v>9.06065096035179</c:v>
                </c:pt>
                <c:pt idx="929">
                  <c:v>9.07064288678262</c:v>
                </c:pt>
                <c:pt idx="930">
                  <c:v>9.08063481391464</c:v>
                </c:pt>
                <c:pt idx="931">
                  <c:v>9.09062670173383</c:v>
                </c:pt>
                <c:pt idx="932">
                  <c:v>9.10061857619306</c:v>
                </c:pt>
                <c:pt idx="933">
                  <c:v>9.11061045065228</c:v>
                </c:pt>
                <c:pt idx="934">
                  <c:v>9.12060233847148</c:v>
                </c:pt>
                <c:pt idx="935">
                  <c:v>9.13059420026376</c:v>
                </c:pt>
                <c:pt idx="936">
                  <c:v>9.14058603528233</c:v>
                </c:pt>
                <c:pt idx="937">
                  <c:v>9.15057784418953</c:v>
                </c:pt>
                <c:pt idx="938">
                  <c:v>9.16056962623628</c:v>
                </c:pt>
                <c:pt idx="939">
                  <c:v>9.17056139483631</c:v>
                </c:pt>
                <c:pt idx="940">
                  <c:v>9.18055313721912</c:v>
                </c:pt>
                <c:pt idx="941">
                  <c:v>9.19054485263274</c:v>
                </c:pt>
                <c:pt idx="942">
                  <c:v>9.20053651468876</c:v>
                </c:pt>
                <c:pt idx="943">
                  <c:v>9.21052816320034</c:v>
                </c:pt>
                <c:pt idx="944">
                  <c:v>9.22051971802752</c:v>
                </c:pt>
                <c:pt idx="945">
                  <c:v>9.2305113000841</c:v>
                </c:pt>
                <c:pt idx="946">
                  <c:v>9.24050282763793</c:v>
                </c:pt>
                <c:pt idx="947">
                  <c:v>9.25049432787445</c:v>
                </c:pt>
                <c:pt idx="948">
                  <c:v>9.26048580147031</c:v>
                </c:pt>
                <c:pt idx="949">
                  <c:v>9.27047731608984</c:v>
                </c:pt>
                <c:pt idx="950">
                  <c:v>9.28046887091702</c:v>
                </c:pt>
                <c:pt idx="951">
                  <c:v>9.29046038481768</c:v>
                </c:pt>
                <c:pt idx="952">
                  <c:v>9.30045187209909</c:v>
                </c:pt>
                <c:pt idx="953">
                  <c:v>9.31044335938049</c:v>
                </c:pt>
                <c:pt idx="954">
                  <c:v>9.32043480629403</c:v>
                </c:pt>
                <c:pt idx="955">
                  <c:v>9.33042619826993</c:v>
                </c:pt>
                <c:pt idx="956">
                  <c:v>9.34041761773663</c:v>
                </c:pt>
                <c:pt idx="957">
                  <c:v>9.35140820934151</c:v>
                </c:pt>
                <c:pt idx="958">
                  <c:v>9.36139957450784</c:v>
                </c:pt>
                <c:pt idx="959">
                  <c:v>9.3713908982914</c:v>
                </c:pt>
                <c:pt idx="960">
                  <c:v>9.38138227723001</c:v>
                </c:pt>
                <c:pt idx="961">
                  <c:v>9.39137362861307</c:v>
                </c:pt>
                <c:pt idx="962">
                  <c:v>9.40136493930783</c:v>
                </c:pt>
                <c:pt idx="963">
                  <c:v>9.41135620848971</c:v>
                </c:pt>
                <c:pt idx="964">
                  <c:v>9.4213474915202</c:v>
                </c:pt>
                <c:pt idx="965">
                  <c:v>9.43133881530375</c:v>
                </c:pt>
                <c:pt idx="966">
                  <c:v>9.44133011217187</c:v>
                </c:pt>
                <c:pt idx="967">
                  <c:v>9.45132136822387</c:v>
                </c:pt>
                <c:pt idx="968">
                  <c:v>9.4623116887805</c:v>
                </c:pt>
                <c:pt idx="969">
                  <c:v>9.47230290318951</c:v>
                </c:pt>
                <c:pt idx="970">
                  <c:v>9.48229418622</c:v>
                </c:pt>
                <c:pt idx="971">
                  <c:v>9.49228541452099</c:v>
                </c:pt>
                <c:pt idx="972">
                  <c:v>9.50227657398592</c:v>
                </c:pt>
                <c:pt idx="973">
                  <c:v>9.51226770554718</c:v>
                </c:pt>
                <c:pt idx="974">
                  <c:v>9.52225889287184</c:v>
                </c:pt>
                <c:pt idx="975">
                  <c:v>9.53225003839043</c:v>
                </c:pt>
                <c:pt idx="976">
                  <c:v>9.54224112875038</c:v>
                </c:pt>
                <c:pt idx="977">
                  <c:v>9.55223221837373</c:v>
                </c:pt>
                <c:pt idx="978">
                  <c:v>9.56222326596028</c:v>
                </c:pt>
                <c:pt idx="979">
                  <c:v>9.57221430025152</c:v>
                </c:pt>
                <c:pt idx="980">
                  <c:v>9.58220523748534</c:v>
                </c:pt>
                <c:pt idx="981">
                  <c:v>9.59219617471917</c:v>
                </c:pt>
                <c:pt idx="982">
                  <c:v>9.60218711195299</c:v>
                </c:pt>
                <c:pt idx="983">
                  <c:v>9.61217804918682</c:v>
                </c:pt>
                <c:pt idx="984">
                  <c:v>9.62216893061832</c:v>
                </c:pt>
                <c:pt idx="985">
                  <c:v>9.63215979788606</c:v>
                </c:pt>
                <c:pt idx="986">
                  <c:v>9.6421507068681</c:v>
                </c:pt>
                <c:pt idx="987">
                  <c:v>9.65314073782531</c:v>
                </c:pt>
                <c:pt idx="988">
                  <c:v>9.66313161925681</c:v>
                </c:pt>
                <c:pt idx="989">
                  <c:v>9.67312248652455</c:v>
                </c:pt>
                <c:pt idx="990">
                  <c:v>9.68311335379229</c:v>
                </c:pt>
                <c:pt idx="991">
                  <c:v>9.69310417925027</c:v>
                </c:pt>
                <c:pt idx="992">
                  <c:v>9.70309489149563</c:v>
                </c:pt>
                <c:pt idx="993">
                  <c:v>9.71308566080892</c:v>
                </c:pt>
                <c:pt idx="994">
                  <c:v>9.72307647205977</c:v>
                </c:pt>
                <c:pt idx="995">
                  <c:v>9.73306728331063</c:v>
                </c:pt>
                <c:pt idx="996">
                  <c:v>9.74305802411192</c:v>
                </c:pt>
                <c:pt idx="997">
                  <c:v>9.76303964661363</c:v>
                </c:pt>
                <c:pt idx="998">
                  <c:v>9.77303041592692</c:v>
                </c:pt>
                <c:pt idx="999">
                  <c:v>9.77702671224743</c:v>
                </c:pt>
                <c:pt idx="1000">
                  <c:v>9.77802578632756</c:v>
                </c:pt>
                <c:pt idx="1001">
                  <c:v>9.77802578632756</c:v>
                </c:pt>
                <c:pt idx="1002">
                  <c:v>9.779024862809</c:v>
                </c:pt>
                <c:pt idx="1003">
                  <c:v>9.78901555699638</c:v>
                </c:pt>
                <c:pt idx="1004">
                  <c:v>9.79900629329177</c:v>
                </c:pt>
                <c:pt idx="1005">
                  <c:v>9.80899704385211</c:v>
                </c:pt>
                <c:pt idx="1006">
                  <c:v>9.81898773803949</c:v>
                </c:pt>
                <c:pt idx="1007">
                  <c:v>9.8289783325947</c:v>
                </c:pt>
                <c:pt idx="1008">
                  <c:v>9.83896895588624</c:v>
                </c:pt>
                <c:pt idx="1009">
                  <c:v>9.84995857907238</c:v>
                </c:pt>
                <c:pt idx="1010">
                  <c:v>9.85994917362758</c:v>
                </c:pt>
                <c:pt idx="1011">
                  <c:v>9.86993981127083</c:v>
                </c:pt>
                <c:pt idx="1012">
                  <c:v>9.87993037780368</c:v>
                </c:pt>
                <c:pt idx="1013">
                  <c:v>9.88992088664642</c:v>
                </c:pt>
                <c:pt idx="1014">
                  <c:v>9.89991145317927</c:v>
                </c:pt>
                <c:pt idx="1015">
                  <c:v>9.90990201971213</c:v>
                </c:pt>
                <c:pt idx="1016">
                  <c:v>9.91989248593389</c:v>
                </c:pt>
                <c:pt idx="1017">
                  <c:v>9.93088199877784</c:v>
                </c:pt>
                <c:pt idx="1018">
                  <c:v>9.94087253648761</c:v>
                </c:pt>
                <c:pt idx="1019">
                  <c:v>9.95086301718076</c:v>
                </c:pt>
                <c:pt idx="1020">
                  <c:v>9.96085341164562</c:v>
                </c:pt>
                <c:pt idx="1021">
                  <c:v>9.97084377702605</c:v>
                </c:pt>
                <c:pt idx="1022">
                  <c:v>9.98083415695418</c:v>
                </c:pt>
                <c:pt idx="1023">
                  <c:v>9.99082447939324</c:v>
                </c:pt>
                <c:pt idx="1024">
                  <c:v>10.0008147587955</c:v>
                </c:pt>
                <c:pt idx="1025">
                  <c:v>10.0108050089398</c:v>
                </c:pt>
                <c:pt idx="1026">
                  <c:v>10.0207952452098</c:v>
                </c:pt>
                <c:pt idx="1027">
                  <c:v>10.0307854521572</c:v>
                </c:pt>
                <c:pt idx="1028">
                  <c:v>10.0407756297379</c:v>
                </c:pt>
                <c:pt idx="1029">
                  <c:v>10.0517647935771</c:v>
                </c:pt>
                <c:pt idx="1030">
                  <c:v>10.0617549130685</c:v>
                </c:pt>
                <c:pt idx="1031">
                  <c:v>10.0717450325599</c:v>
                </c:pt>
                <c:pt idx="1032">
                  <c:v>10.0817351520513</c:v>
                </c:pt>
                <c:pt idx="1033">
                  <c:v>10.0917251696693</c:v>
                </c:pt>
                <c:pt idx="1034">
                  <c:v>10.1017151279458</c:v>
                </c:pt>
                <c:pt idx="1035">
                  <c:v>10.1117051010743</c:v>
                </c:pt>
                <c:pt idx="1036">
                  <c:v>10.1216951038734</c:v>
                </c:pt>
                <c:pt idx="1037">
                  <c:v>10.13168506215</c:v>
                </c:pt>
                <c:pt idx="1038">
                  <c:v>10.1416749467873</c:v>
                </c:pt>
                <c:pt idx="1039">
                  <c:v>10.1516648023653</c:v>
                </c:pt>
                <c:pt idx="1040">
                  <c:v>10.1616547168041</c:v>
                </c:pt>
                <c:pt idx="1041">
                  <c:v>10.1726436063021</c:v>
                </c:pt>
                <c:pt idx="1042">
                  <c:v>10.1826334618801</c:v>
                </c:pt>
                <c:pt idx="1043">
                  <c:v>10.1926232584261</c:v>
                </c:pt>
                <c:pt idx="1044">
                  <c:v>10.202613084116</c:v>
                </c:pt>
                <c:pt idx="1045">
                  <c:v>10.2126029098058</c:v>
                </c:pt>
                <c:pt idx="1046">
                  <c:v>10.2225926913699</c:v>
                </c:pt>
                <c:pt idx="1047">
                  <c:v>10.2425721660557</c:v>
                </c:pt>
                <c:pt idx="1048">
                  <c:v>10.2525619033986</c:v>
                </c:pt>
                <c:pt idx="1049">
                  <c:v>10.2635505648561</c:v>
                </c:pt>
                <c:pt idx="1050">
                  <c:v>10.2735401975857</c:v>
                </c:pt>
                <c:pt idx="1051">
                  <c:v>10.2835298008968</c:v>
                </c:pt>
                <c:pt idx="1052">
                  <c:v>10.2935194487171</c:v>
                </c:pt>
                <c:pt idx="1053">
                  <c:v>10.3035090965374</c:v>
                </c:pt>
                <c:pt idx="1054">
                  <c:v>10.3134986695915</c:v>
                </c:pt>
                <c:pt idx="1055">
                  <c:v>10.3234881979762</c:v>
                </c:pt>
                <c:pt idx="1056">
                  <c:v>10.3334777558853</c:v>
                </c:pt>
                <c:pt idx="1057">
                  <c:v>10.3434673584007</c:v>
                </c:pt>
                <c:pt idx="1058">
                  <c:v>10.3534568859869</c:v>
                </c:pt>
                <c:pt idx="1059">
                  <c:v>10.3644453663316</c:v>
                </c:pt>
                <c:pt idx="1060">
                  <c:v>10.3744349385889</c:v>
                </c:pt>
                <c:pt idx="1061">
                  <c:v>10.3844245108461</c:v>
                </c:pt>
                <c:pt idx="1062">
                  <c:v>10.3944140232544</c:v>
                </c:pt>
                <c:pt idx="1063">
                  <c:v>10.4044035196739</c:v>
                </c:pt>
                <c:pt idx="1064">
                  <c:v>10.4143930464616</c:v>
                </c:pt>
                <c:pt idx="1065">
                  <c:v>10.4243825580706</c:v>
                </c:pt>
                <c:pt idx="1066">
                  <c:v>10.4343719944244</c:v>
                </c:pt>
                <c:pt idx="1067">
                  <c:v>10.4453603735313</c:v>
                </c:pt>
                <c:pt idx="1068">
                  <c:v>10.4553498539501</c:v>
                </c:pt>
                <c:pt idx="1069">
                  <c:v>10.46533927506</c:v>
                </c:pt>
                <c:pt idx="1070">
                  <c:v>10.4753286358895</c:v>
                </c:pt>
                <c:pt idx="1071">
                  <c:v>10.4853180112019</c:v>
                </c:pt>
                <c:pt idx="1072">
                  <c:v>10.495307417057</c:v>
                </c:pt>
                <c:pt idx="1073">
                  <c:v>10.5052967625884</c:v>
                </c:pt>
                <c:pt idx="1074">
                  <c:v>10.5152860468171</c:v>
                </c:pt>
                <c:pt idx="1075">
                  <c:v>10.5252753156927</c:v>
                </c:pt>
                <c:pt idx="1076">
                  <c:v>10.5362635452206</c:v>
                </c:pt>
                <c:pt idx="1077">
                  <c:v>10.5462528294493</c:v>
                </c:pt>
                <c:pt idx="1078">
                  <c:v>10.5562420530097</c:v>
                </c:pt>
                <c:pt idx="1079">
                  <c:v>10.5662312611736</c:v>
                </c:pt>
                <c:pt idx="1080">
                  <c:v>10.5762205146851</c:v>
                </c:pt>
                <c:pt idx="1081">
                  <c:v>10.5862097536309</c:v>
                </c:pt>
                <c:pt idx="1082">
                  <c:v>10.5961989626055</c:v>
                </c:pt>
                <c:pt idx="1083">
                  <c:v>10.6061880944357</c:v>
                </c:pt>
                <c:pt idx="1084">
                  <c:v>10.6161771806627</c:v>
                </c:pt>
                <c:pt idx="1085">
                  <c:v>10.6271651746157</c:v>
                </c:pt>
                <c:pt idx="1086">
                  <c:v>10.6371542909841</c:v>
                </c:pt>
                <c:pt idx="1087">
                  <c:v>10.6471434073525</c:v>
                </c:pt>
                <c:pt idx="1088">
                  <c:v>10.6571324617638</c:v>
                </c:pt>
                <c:pt idx="1089">
                  <c:v>10.6671214851306</c:v>
                </c:pt>
                <c:pt idx="1090">
                  <c:v>10.6771105387255</c:v>
                </c:pt>
                <c:pt idx="1091">
                  <c:v>10.6870996388065</c:v>
                </c:pt>
                <c:pt idx="1092">
                  <c:v>10.6970887079077</c:v>
                </c:pt>
                <c:pt idx="1093">
                  <c:v>10.7070777468023</c:v>
                </c:pt>
                <c:pt idx="1094">
                  <c:v>10.7170667554485</c:v>
                </c:pt>
                <c:pt idx="1095">
                  <c:v>10.7280546982325</c:v>
                </c:pt>
                <c:pt idx="1096">
                  <c:v>10.7380437673338</c:v>
                </c:pt>
                <c:pt idx="1097">
                  <c:v>10.7480327907006</c:v>
                </c:pt>
                <c:pt idx="1098">
                  <c:v>10.7580217362641</c:v>
                </c:pt>
                <c:pt idx="1099">
                  <c:v>10.7680107277238</c:v>
                </c:pt>
                <c:pt idx="1100">
                  <c:v>10.7779997658014</c:v>
                </c:pt>
                <c:pt idx="1101">
                  <c:v>10.7819953627128</c:v>
                </c:pt>
                <c:pt idx="1102">
                  <c:v>10.7819953627128</c:v>
                </c:pt>
                <c:pt idx="1103">
                  <c:v>10.7829942572691</c:v>
                </c:pt>
                <c:pt idx="1104">
                  <c:v>10.7829942572691</c:v>
                </c:pt>
                <c:pt idx="1105">
                  <c:v>10.7869898754408</c:v>
                </c:pt>
                <c:pt idx="1106">
                  <c:v>10.7969788595308</c:v>
                </c:pt>
                <c:pt idx="1107">
                  <c:v>10.8169569797812</c:v>
                </c:pt>
                <c:pt idx="1108">
                  <c:v>10.8269460390903</c:v>
                </c:pt>
                <c:pt idx="1109">
                  <c:v>10.8369350518266</c:v>
                </c:pt>
                <c:pt idx="1110">
                  <c:v>10.8469240637449</c:v>
                </c:pt>
                <c:pt idx="1111">
                  <c:v>10.8569130740272</c:v>
                </c:pt>
                <c:pt idx="1112">
                  <c:v>10.8679010338797</c:v>
                </c:pt>
                <c:pt idx="1113">
                  <c:v>10.8778900686891</c:v>
                </c:pt>
                <c:pt idx="1114">
                  <c:v>10.8878790985952</c:v>
                </c:pt>
                <c:pt idx="1115">
                  <c:v>10.8988670602436</c:v>
                </c:pt>
                <c:pt idx="1116">
                  <c:v>10.9088562083376</c:v>
                </c:pt>
                <c:pt idx="1117">
                  <c:v>10.9188453726831</c:v>
                </c:pt>
                <c:pt idx="1118">
                  <c:v>10.9288344613555</c:v>
                </c:pt>
                <c:pt idx="1119">
                  <c:v>10.9388234708198</c:v>
                </c:pt>
                <c:pt idx="1120">
                  <c:v>10.9488124753753</c:v>
                </c:pt>
                <c:pt idx="1121">
                  <c:v>10.9588015077332</c:v>
                </c:pt>
                <c:pt idx="1122">
                  <c:v>10.9687904606793</c:v>
                </c:pt>
                <c:pt idx="1123">
                  <c:v>10.9787793972162</c:v>
                </c:pt>
                <c:pt idx="1124">
                  <c:v>10.9887684099525</c:v>
                </c:pt>
                <c:pt idx="1125">
                  <c:v>10.9997563572293</c:v>
                </c:pt>
                <c:pt idx="1126">
                  <c:v>11.0097454344874</c:v>
                </c:pt>
                <c:pt idx="1127">
                  <c:v>11.0197345459708</c:v>
                </c:pt>
                <c:pt idx="1128">
                  <c:v>11.0297236126244</c:v>
                </c:pt>
                <c:pt idx="1129">
                  <c:v>11.0397125836065</c:v>
                </c:pt>
                <c:pt idx="1130">
                  <c:v>11.049701445328</c:v>
                </c:pt>
                <c:pt idx="1131">
                  <c:v>11.0596902286767</c:v>
                </c:pt>
                <c:pt idx="1132">
                  <c:v>11.0696789333779</c:v>
                </c:pt>
                <c:pt idx="1133">
                  <c:v>11.0796676836453</c:v>
                </c:pt>
                <c:pt idx="1134">
                  <c:v>11.0906553789413</c:v>
                </c:pt>
                <c:pt idx="1135">
                  <c:v>11.1006441928468</c:v>
                </c:pt>
                <c:pt idx="1136">
                  <c:v>11.1106330249014</c:v>
                </c:pt>
                <c:pt idx="1137">
                  <c:v>11.120621826424</c:v>
                </c:pt>
                <c:pt idx="1138">
                  <c:v>11.1306105833115</c:v>
                </c:pt>
                <c:pt idx="1139">
                  <c:v>11.1405992157473</c:v>
                </c:pt>
                <c:pt idx="1140">
                  <c:v>11.1505877982108</c:v>
                </c:pt>
                <c:pt idx="1141">
                  <c:v>11.1605764622391</c:v>
                </c:pt>
                <c:pt idx="1142">
                  <c:v>11.1705651586457</c:v>
                </c:pt>
                <c:pt idx="1143">
                  <c:v>11.1805537611112</c:v>
                </c:pt>
                <c:pt idx="1144">
                  <c:v>11.1905423177126</c:v>
                </c:pt>
                <c:pt idx="1145">
                  <c:v>11.2015296932193</c:v>
                </c:pt>
                <c:pt idx="1146">
                  <c:v>11.2115182498208</c:v>
                </c:pt>
                <c:pt idx="1147">
                  <c:v>11.2215067913922</c:v>
                </c:pt>
                <c:pt idx="1148">
                  <c:v>11.231495238383</c:v>
                </c:pt>
                <c:pt idx="1149">
                  <c:v>11.2414836358367</c:v>
                </c:pt>
                <c:pt idx="1150">
                  <c:v>11.2514720181563</c:v>
                </c:pt>
                <c:pt idx="1151">
                  <c:v>11.2614604189718</c:v>
                </c:pt>
                <c:pt idx="1152">
                  <c:v>11.2714487263167</c:v>
                </c:pt>
                <c:pt idx="1153">
                  <c:v>11.2814370184689</c:v>
                </c:pt>
                <c:pt idx="1154">
                  <c:v>11.2914253435262</c:v>
                </c:pt>
                <c:pt idx="1155">
                  <c:v>11.3014136534023</c:v>
                </c:pt>
                <c:pt idx="1156">
                  <c:v>11.3114019176756</c:v>
                </c:pt>
                <c:pt idx="1157">
                  <c:v>11.3213900853849</c:v>
                </c:pt>
                <c:pt idx="1158">
                  <c:v>11.3323771034555</c:v>
                </c:pt>
                <c:pt idx="1159">
                  <c:v>11.3423653499704</c:v>
                </c:pt>
                <c:pt idx="1160">
                  <c:v>11.3523536294545</c:v>
                </c:pt>
                <c:pt idx="1161">
                  <c:v>11.3623418302434</c:v>
                </c:pt>
                <c:pt idx="1162">
                  <c:v>11.3723300310323</c:v>
                </c:pt>
                <c:pt idx="1163">
                  <c:v>11.3823181995904</c:v>
                </c:pt>
                <c:pt idx="1164">
                  <c:v>11.3923064003793</c:v>
                </c:pt>
                <c:pt idx="1165">
                  <c:v>11.4022946011682</c:v>
                </c:pt>
                <c:pt idx="1166">
                  <c:v>11.4132815333109</c:v>
                </c:pt>
                <c:pt idx="1167">
                  <c:v>11.4232695707998</c:v>
                </c:pt>
                <c:pt idx="1168">
                  <c:v>11.4332575749815</c:v>
                </c:pt>
                <c:pt idx="1169">
                  <c:v>11.443245611617</c:v>
                </c:pt>
                <c:pt idx="1170">
                  <c:v>11.4532336328851</c:v>
                </c:pt>
                <c:pt idx="1171">
                  <c:v>11.4632216216785</c:v>
                </c:pt>
                <c:pt idx="1172">
                  <c:v>11.4732095950739</c:v>
                </c:pt>
                <c:pt idx="1173">
                  <c:v>11.4831975196435</c:v>
                </c:pt>
                <c:pt idx="1174">
                  <c:v>11.4941842008043</c:v>
                </c:pt>
                <c:pt idx="1175">
                  <c:v>11.5041719808918</c:v>
                </c:pt>
                <c:pt idx="1176">
                  <c:v>11.5141597108991</c:v>
                </c:pt>
                <c:pt idx="1177">
                  <c:v>11.5241474720027</c:v>
                </c:pt>
                <c:pt idx="1178">
                  <c:v>11.5341352331064</c:v>
                </c:pt>
                <c:pt idx="1179">
                  <c:v>11.544122961385</c:v>
                </c:pt>
                <c:pt idx="1180">
                  <c:v>11.5541106264817</c:v>
                </c:pt>
                <c:pt idx="1181">
                  <c:v>11.564098242132</c:v>
                </c:pt>
                <c:pt idx="1182">
                  <c:v>11.5740858560455</c:v>
                </c:pt>
                <c:pt idx="1183">
                  <c:v>11.584073469959</c:v>
                </c:pt>
                <c:pt idx="1184">
                  <c:v>11.5940611168502</c:v>
                </c:pt>
                <c:pt idx="1185">
                  <c:v>11.6050475637048</c:v>
                </c:pt>
                <c:pt idx="1186">
                  <c:v>11.6150352114631</c:v>
                </c:pt>
                <c:pt idx="1187">
                  <c:v>11.6250227758279</c:v>
                </c:pt>
                <c:pt idx="1188">
                  <c:v>11.6350103053625</c:v>
                </c:pt>
                <c:pt idx="1189">
                  <c:v>11.6449978662463</c:v>
                </c:pt>
                <c:pt idx="1190">
                  <c:v>11.6549854271302</c:v>
                </c:pt>
                <c:pt idx="1191">
                  <c:v>11.6649729706027</c:v>
                </c:pt>
                <c:pt idx="1192">
                  <c:v>11.6749604983945</c:v>
                </c:pt>
                <c:pt idx="1193">
                  <c:v>11.6849479607441</c:v>
                </c:pt>
                <c:pt idx="1194">
                  <c:v>11.6949353714922</c:v>
                </c:pt>
                <c:pt idx="1195">
                  <c:v>11.7049227296557</c:v>
                </c:pt>
                <c:pt idx="1196">
                  <c:v>11.714910103606</c:v>
                </c:pt>
                <c:pt idx="1197">
                  <c:v>11.7248974933334</c:v>
                </c:pt>
                <c:pt idx="1198">
                  <c:v>11.7348848497421</c:v>
                </c:pt>
                <c:pt idx="1199">
                  <c:v>11.744872106812</c:v>
                </c:pt>
                <c:pt idx="1200">
                  <c:v>11.7558580702042</c:v>
                </c:pt>
                <c:pt idx="1201">
                  <c:v>11.7658453563247</c:v>
                </c:pt>
                <c:pt idx="1202">
                  <c:v>11.7748339439032</c:v>
                </c:pt>
                <c:pt idx="1203">
                  <c:v>11.7768314011273</c:v>
                </c:pt>
                <c:pt idx="1204">
                  <c:v>11.7768314011273</c:v>
                </c:pt>
                <c:pt idx="1205">
                  <c:v>11.7768314011273</c:v>
                </c:pt>
                <c:pt idx="1206">
                  <c:v>11.7838226369997</c:v>
                </c:pt>
                <c:pt idx="1207">
                  <c:v>11.7948088100015</c:v>
                </c:pt>
                <c:pt idx="1208">
                  <c:v>11.804796254871</c:v>
                </c:pt>
                <c:pt idx="1209">
                  <c:v>11.8147837835342</c:v>
                </c:pt>
                <c:pt idx="1210">
                  <c:v>11.8247712790626</c:v>
                </c:pt>
                <c:pt idx="1211">
                  <c:v>11.8347587064397</c:v>
                </c:pt>
                <c:pt idx="1212">
                  <c:v>11.8447461338168</c:v>
                </c:pt>
                <c:pt idx="1213">
                  <c:v>11.8557323740986</c:v>
                </c:pt>
                <c:pt idx="1214">
                  <c:v>11.8657198172193</c:v>
                </c:pt>
                <c:pt idx="1215">
                  <c:v>11.8757071771373</c:v>
                </c:pt>
                <c:pt idx="1216">
                  <c:v>11.8856945519644</c:v>
                </c:pt>
                <c:pt idx="1217">
                  <c:v>11.8956819933363</c:v>
                </c:pt>
                <c:pt idx="1218">
                  <c:v>11.9056694189635</c:v>
                </c:pt>
                <c:pt idx="1219">
                  <c:v>11.9156567613302</c:v>
                </c:pt>
                <c:pt idx="1220">
                  <c:v>11.925644149305</c:v>
                </c:pt>
                <c:pt idx="1221">
                  <c:v>11.9356315880535</c:v>
                </c:pt>
                <c:pt idx="1222">
                  <c:v>11.9466177003633</c:v>
                </c:pt>
                <c:pt idx="1223">
                  <c:v>11.9566050251664</c:v>
                </c:pt>
                <c:pt idx="1224">
                  <c:v>11.9665923806978</c:v>
                </c:pt>
                <c:pt idx="1225">
                  <c:v>11.9765797713013</c:v>
                </c:pt>
                <c:pt idx="1226">
                  <c:v>11.9865670451014</c:v>
                </c:pt>
                <c:pt idx="1227">
                  <c:v>11.9965543523289</c:v>
                </c:pt>
                <c:pt idx="1228">
                  <c:v>12.0065416920618</c:v>
                </c:pt>
                <c:pt idx="1229">
                  <c:v>12.0165289685025</c:v>
                </c:pt>
                <c:pt idx="1230">
                  <c:v>12.0265161938431</c:v>
                </c:pt>
                <c:pt idx="1231">
                  <c:v>12.0365034500322</c:v>
                </c:pt>
                <c:pt idx="1232">
                  <c:v>12.0464907238323</c:v>
                </c:pt>
                <c:pt idx="1233">
                  <c:v>12.0574767443711</c:v>
                </c:pt>
                <c:pt idx="1234">
                  <c:v>12.0674640384088</c:v>
                </c:pt>
                <c:pt idx="1235">
                  <c:v>12.0774512655131</c:v>
                </c:pt>
                <c:pt idx="1236">
                  <c:v>12.0874384246243</c:v>
                </c:pt>
                <c:pt idx="1237">
                  <c:v>12.0974256146639</c:v>
                </c:pt>
                <c:pt idx="1238">
                  <c:v>12.1074128373586</c:v>
                </c:pt>
                <c:pt idx="1239">
                  <c:v>12.1174000114968</c:v>
                </c:pt>
                <c:pt idx="1240">
                  <c:v>12.127387098888</c:v>
                </c:pt>
                <c:pt idx="1241">
                  <c:v>12.1373742509246</c:v>
                </c:pt>
                <c:pt idx="1242">
                  <c:v>12.1483601346991</c:v>
                </c:pt>
                <c:pt idx="1243">
                  <c:v>12.1583472176566</c:v>
                </c:pt>
                <c:pt idx="1244">
                  <c:v>12.1683342491276</c:v>
                </c:pt>
                <c:pt idx="1245">
                  <c:v>12.1783213116803</c:v>
                </c:pt>
                <c:pt idx="1246">
                  <c:v>12.1883084433666</c:v>
                </c:pt>
                <c:pt idx="1247">
                  <c:v>12.1982954775032</c:v>
                </c:pt>
                <c:pt idx="1248">
                  <c:v>12.2082824760759</c:v>
                </c:pt>
                <c:pt idx="1249">
                  <c:v>12.218269541291</c:v>
                </c:pt>
                <c:pt idx="1250">
                  <c:v>12.2282565754276</c:v>
                </c:pt>
                <c:pt idx="1251">
                  <c:v>12.2382434393077</c:v>
                </c:pt>
                <c:pt idx="1252">
                  <c:v>12.2492288930097</c:v>
                </c:pt>
                <c:pt idx="1253">
                  <c:v>12.259215687042</c:v>
                </c:pt>
                <c:pt idx="1254">
                  <c:v>12.269202519603</c:v>
                </c:pt>
                <c:pt idx="1255">
                  <c:v>12.279189302873</c:v>
                </c:pt>
                <c:pt idx="1256">
                  <c:v>12.2891760160815</c:v>
                </c:pt>
                <c:pt idx="1257">
                  <c:v>12.2991627400807</c:v>
                </c:pt>
                <c:pt idx="1258">
                  <c:v>12.3091495448708</c:v>
                </c:pt>
                <c:pt idx="1259">
                  <c:v>12.3191363469719</c:v>
                </c:pt>
                <c:pt idx="1260">
                  <c:v>12.3291230817575</c:v>
                </c:pt>
                <c:pt idx="1261">
                  <c:v>12.3401084672761</c:v>
                </c:pt>
                <c:pt idx="1262">
                  <c:v>12.3500952666879</c:v>
                </c:pt>
                <c:pt idx="1263">
                  <c:v>12.3600820849192</c:v>
                </c:pt>
                <c:pt idx="1264">
                  <c:v>12.3700688197048</c:v>
                </c:pt>
                <c:pt idx="1265">
                  <c:v>12.3800555023157</c:v>
                </c:pt>
                <c:pt idx="1266">
                  <c:v>12.3900421795234</c:v>
                </c:pt>
                <c:pt idx="1267">
                  <c:v>12.4000288756376</c:v>
                </c:pt>
                <c:pt idx="1268">
                  <c:v>12.4100154535922</c:v>
                </c:pt>
                <c:pt idx="1269">
                  <c:v>12.4200020288348</c:v>
                </c:pt>
                <c:pt idx="1270">
                  <c:v>12.4299887950555</c:v>
                </c:pt>
                <c:pt idx="1271">
                  <c:v>12.4399755998457</c:v>
                </c:pt>
                <c:pt idx="1272">
                  <c:v>12.4499623552929</c:v>
                </c:pt>
                <c:pt idx="1273">
                  <c:v>12.4599490747965</c:v>
                </c:pt>
                <c:pt idx="1274">
                  <c:v>12.4699358437099</c:v>
                </c:pt>
                <c:pt idx="1275">
                  <c:v>12.4799225443237</c:v>
                </c:pt>
                <c:pt idx="1276">
                  <c:v>12.4899091620237</c:v>
                </c:pt>
                <c:pt idx="1277">
                  <c:v>12.4998958419332</c:v>
                </c:pt>
                <c:pt idx="1278">
                  <c:v>12.5098825740226</c:v>
                </c:pt>
                <c:pt idx="1279">
                  <c:v>12.5198692232962</c:v>
                </c:pt>
                <c:pt idx="1280">
                  <c:v>12.5298558012508</c:v>
                </c:pt>
                <c:pt idx="1281">
                  <c:v>12.5398423927616</c:v>
                </c:pt>
                <c:pt idx="1282">
                  <c:v>12.5498289842724</c:v>
                </c:pt>
                <c:pt idx="1283">
                  <c:v>12.5598154734915</c:v>
                </c:pt>
                <c:pt idx="1284">
                  <c:v>12.5698019254998</c:v>
                </c:pt>
                <c:pt idx="1285">
                  <c:v>12.5907734632729</c:v>
                </c:pt>
                <c:pt idx="1286">
                  <c:v>12.6007598816569</c:v>
                </c:pt>
                <c:pt idx="1287">
                  <c:v>12.6107462836681</c:v>
                </c:pt>
                <c:pt idx="1288">
                  <c:v>12.6207327356765</c:v>
                </c:pt>
                <c:pt idx="1289">
                  <c:v>12.6307192248955</c:v>
                </c:pt>
                <c:pt idx="1290">
                  <c:v>12.6407056460074</c:v>
                </c:pt>
                <c:pt idx="1291">
                  <c:v>12.6506919961063</c:v>
                </c:pt>
                <c:pt idx="1292">
                  <c:v>12.6606783060649</c:v>
                </c:pt>
                <c:pt idx="1293">
                  <c:v>12.6706645995855</c:v>
                </c:pt>
                <c:pt idx="1294">
                  <c:v>12.6806508116845</c:v>
                </c:pt>
                <c:pt idx="1295">
                  <c:v>12.6906369733464</c:v>
                </c:pt>
                <c:pt idx="1296">
                  <c:v>12.7006230762019</c:v>
                </c:pt>
                <c:pt idx="1297">
                  <c:v>12.7106092883009</c:v>
                </c:pt>
                <c:pt idx="1298">
                  <c:v>12.7205953571021</c:v>
                </c:pt>
                <c:pt idx="1299">
                  <c:v>12.7305812837166</c:v>
                </c:pt>
                <c:pt idx="1300">
                  <c:v>12.7405671380392</c:v>
                </c:pt>
                <c:pt idx="1301">
                  <c:v>12.7505530489135</c:v>
                </c:pt>
                <c:pt idx="1302">
                  <c:v>12.7605388735243</c:v>
                </c:pt>
                <c:pt idx="1303">
                  <c:v>12.770524558446</c:v>
                </c:pt>
                <c:pt idx="1304">
                  <c:v>12.7805101292493</c:v>
                </c:pt>
                <c:pt idx="1305">
                  <c:v>12.7845043777975</c:v>
                </c:pt>
                <c:pt idx="1306">
                  <c:v>12.7855029460096</c:v>
                </c:pt>
                <c:pt idx="1307">
                  <c:v>12.7855029460096</c:v>
                </c:pt>
                <c:pt idx="1308">
                  <c:v>12.788498691163</c:v>
                </c:pt>
                <c:pt idx="1309">
                  <c:v>12.7984845213471</c:v>
                </c:pt>
                <c:pt idx="1310">
                  <c:v>12.8084702118696</c:v>
                </c:pt>
                <c:pt idx="1311">
                  <c:v>12.8184557620459</c:v>
                </c:pt>
                <c:pt idx="1312">
                  <c:v>12.8284413628257</c:v>
                </c:pt>
                <c:pt idx="1313">
                  <c:v>12.8384269673504</c:v>
                </c:pt>
                <c:pt idx="1314">
                  <c:v>12.8484123915721</c:v>
                </c:pt>
                <c:pt idx="1315">
                  <c:v>12.8583977450584</c:v>
                </c:pt>
                <c:pt idx="1316">
                  <c:v>12.8683831145931</c:v>
                </c:pt>
                <c:pt idx="1317">
                  <c:v>12.8783685265663</c:v>
                </c:pt>
                <c:pt idx="1318">
                  <c:v>12.8883538157713</c:v>
                </c:pt>
                <c:pt idx="1319">
                  <c:v>12.8983390272736</c:v>
                </c:pt>
                <c:pt idx="1320">
                  <c:v>12.9083243845368</c:v>
                </c:pt>
                <c:pt idx="1321">
                  <c:v>12.9183096538618</c:v>
                </c:pt>
                <c:pt idx="1322">
                  <c:v>12.9282947912619</c:v>
                </c:pt>
                <c:pt idx="1323">
                  <c:v>12.9382799999175</c:v>
                </c:pt>
                <c:pt idx="1324">
                  <c:v>12.9482652692425</c:v>
                </c:pt>
                <c:pt idx="1325">
                  <c:v>12.958250301825</c:v>
                </c:pt>
                <c:pt idx="1326">
                  <c:v>12.9682353477684</c:v>
                </c:pt>
                <c:pt idx="1327">
                  <c:v>12.9782203937118</c:v>
                </c:pt>
                <c:pt idx="1328">
                  <c:v>12.988205351746</c:v>
                </c:pt>
                <c:pt idx="1329">
                  <c:v>12.9981901158594</c:v>
                </c:pt>
                <c:pt idx="1330">
                  <c:v>13.0081748732306</c:v>
                </c:pt>
                <c:pt idx="1331">
                  <c:v>13.0181596835366</c:v>
                </c:pt>
                <c:pt idx="1332">
                  <c:v>13.0381289415059</c:v>
                </c:pt>
                <c:pt idx="1333">
                  <c:v>13.0481135869308</c:v>
                </c:pt>
                <c:pt idx="1334">
                  <c:v>13.0580982845195</c:v>
                </c:pt>
                <c:pt idx="1335">
                  <c:v>13.0690814953684</c:v>
                </c:pt>
                <c:pt idx="1336">
                  <c:v>13.0790661968175</c:v>
                </c:pt>
                <c:pt idx="1337">
                  <c:v>13.0890509416633</c:v>
                </c:pt>
                <c:pt idx="1338">
                  <c:v>13.0990356267022</c:v>
                </c:pt>
                <c:pt idx="1339">
                  <c:v>13.1090203078786</c:v>
                </c:pt>
                <c:pt idx="1340">
                  <c:v>13.1190051210693</c:v>
                </c:pt>
                <c:pt idx="1341">
                  <c:v>13.12898994099</c:v>
                </c:pt>
                <c:pt idx="1342">
                  <c:v>13.1389745564289</c:v>
                </c:pt>
                <c:pt idx="1343">
                  <c:v>13.1489590195547</c:v>
                </c:pt>
                <c:pt idx="1344">
                  <c:v>13.1589434661429</c:v>
                </c:pt>
                <c:pt idx="1345">
                  <c:v>13.1689277625205</c:v>
                </c:pt>
                <c:pt idx="1346">
                  <c:v>13.1789119148421</c:v>
                </c:pt>
                <c:pt idx="1347">
                  <c:v>13.1878976404375</c:v>
                </c:pt>
                <c:pt idx="1348">
                  <c:v>13.1988802522608</c:v>
                </c:pt>
                <c:pt idx="1349">
                  <c:v>13.2078660441048</c:v>
                </c:pt>
                <c:pt idx="1350">
                  <c:v>13.2188486192209</c:v>
                </c:pt>
                <c:pt idx="1351">
                  <c:v>13.2288326643013</c:v>
                </c:pt>
                <c:pt idx="1352">
                  <c:v>13.238816706425</c:v>
                </c:pt>
                <c:pt idx="1353">
                  <c:v>13.2488008390965</c:v>
                </c:pt>
                <c:pt idx="1354">
                  <c:v>13.2587848733344</c:v>
                </c:pt>
                <c:pt idx="1355">
                  <c:v>13.2687688582414</c:v>
                </c:pt>
                <c:pt idx="1356">
                  <c:v>13.2787526907316</c:v>
                </c:pt>
                <c:pt idx="1357">
                  <c:v>13.2887364984109</c:v>
                </c:pt>
                <c:pt idx="1358">
                  <c:v>13.2987203804662</c:v>
                </c:pt>
                <c:pt idx="1359">
                  <c:v>13.3087042020419</c:v>
                </c:pt>
                <c:pt idx="1360">
                  <c:v>13.318687935174</c:v>
                </c:pt>
                <c:pt idx="1361">
                  <c:v>13.328671576628</c:v>
                </c:pt>
                <c:pt idx="1362">
                  <c:v>13.3386552011134</c:v>
                </c:pt>
                <c:pt idx="1363">
                  <c:v>13.3486388535424</c:v>
                </c:pt>
                <c:pt idx="1364">
                  <c:v>13.3586224890085</c:v>
                </c:pt>
                <c:pt idx="1365">
                  <c:v>13.3686061374471</c:v>
                </c:pt>
                <c:pt idx="1366">
                  <c:v>13.378589909365</c:v>
                </c:pt>
                <c:pt idx="1367">
                  <c:v>13.3885736405069</c:v>
                </c:pt>
                <c:pt idx="1368">
                  <c:v>13.3985572789671</c:v>
                </c:pt>
                <c:pt idx="1369">
                  <c:v>13.4085408184771</c:v>
                </c:pt>
                <c:pt idx="1370">
                  <c:v>13.4185243509793</c:v>
                </c:pt>
                <c:pt idx="1371">
                  <c:v>13.4285078383961</c:v>
                </c:pt>
                <c:pt idx="1372">
                  <c:v>13.4394896977069</c:v>
                </c:pt>
                <c:pt idx="1373">
                  <c:v>13.4494730967786</c:v>
                </c:pt>
                <c:pt idx="1374">
                  <c:v>13.4594564576285</c:v>
                </c:pt>
                <c:pt idx="1375">
                  <c:v>13.469439815459</c:v>
                </c:pt>
                <c:pt idx="1376">
                  <c:v>13.4794231279659</c:v>
                </c:pt>
                <c:pt idx="1377">
                  <c:v>13.4894064193007</c:v>
                </c:pt>
                <c:pt idx="1378">
                  <c:v>13.4993898143511</c:v>
                </c:pt>
                <c:pt idx="1379">
                  <c:v>13.5093731550666</c:v>
                </c:pt>
                <c:pt idx="1380">
                  <c:v>13.5193564201698</c:v>
                </c:pt>
                <c:pt idx="1381">
                  <c:v>13.5293397679337</c:v>
                </c:pt>
                <c:pt idx="1382">
                  <c:v>13.5393230532169</c:v>
                </c:pt>
                <c:pt idx="1383">
                  <c:v>13.5493061969846</c:v>
                </c:pt>
                <c:pt idx="1384">
                  <c:v>13.5592890783982</c:v>
                </c:pt>
                <c:pt idx="1385">
                  <c:v>13.5692718667932</c:v>
                </c:pt>
                <c:pt idx="1386">
                  <c:v>13.5792545660228</c:v>
                </c:pt>
                <c:pt idx="1387">
                  <c:v>13.5892372395876</c:v>
                </c:pt>
                <c:pt idx="1388">
                  <c:v>13.5992198751335</c:v>
                </c:pt>
                <c:pt idx="1389">
                  <c:v>13.609202552806</c:v>
                </c:pt>
                <c:pt idx="1390">
                  <c:v>13.6191852910096</c:v>
                </c:pt>
                <c:pt idx="1391">
                  <c:v>13.6291680507328</c:v>
                </c:pt>
                <c:pt idx="1392">
                  <c:v>13.6391507674036</c:v>
                </c:pt>
                <c:pt idx="1393">
                  <c:v>13.6491335312242</c:v>
                </c:pt>
                <c:pt idx="1394">
                  <c:v>13.6591162602011</c:v>
                </c:pt>
                <c:pt idx="1395">
                  <c:v>13.6690989080821</c:v>
                </c:pt>
                <c:pt idx="1396">
                  <c:v>13.6790815384872</c:v>
                </c:pt>
                <c:pt idx="1397">
                  <c:v>13.6890641688923</c:v>
                </c:pt>
                <c:pt idx="1398">
                  <c:v>13.6990467179708</c:v>
                </c:pt>
                <c:pt idx="1399">
                  <c:v>13.7090291855329</c:v>
                </c:pt>
                <c:pt idx="1400">
                  <c:v>13.71901160968</c:v>
                </c:pt>
                <c:pt idx="1401">
                  <c:v>13.7289940896365</c:v>
                </c:pt>
                <c:pt idx="1402">
                  <c:v>13.7389766129393</c:v>
                </c:pt>
                <c:pt idx="1403">
                  <c:v>13.7489591021888</c:v>
                </c:pt>
                <c:pt idx="1404">
                  <c:v>13.7589414569674</c:v>
                </c:pt>
                <c:pt idx="1405">
                  <c:v>13.7689237474327</c:v>
                </c:pt>
                <c:pt idx="1406">
                  <c:v>13.7729166652799</c:v>
                </c:pt>
                <c:pt idx="1407">
                  <c:v>13.7739148869471</c:v>
                </c:pt>
                <c:pt idx="1408">
                  <c:v>13.7739148869471</c:v>
                </c:pt>
                <c:pt idx="1409">
                  <c:v>13.7809026424268</c:v>
                </c:pt>
                <c:pt idx="1410">
                  <c:v>13.7908849909866</c:v>
                </c:pt>
                <c:pt idx="1411">
                  <c:v>13.8008673219207</c:v>
                </c:pt>
                <c:pt idx="1412">
                  <c:v>13.8108495708315</c:v>
                </c:pt>
                <c:pt idx="1413">
                  <c:v>13.8208318238999</c:v>
                </c:pt>
                <c:pt idx="1414">
                  <c:v>13.8308140124703</c:v>
                </c:pt>
                <c:pt idx="1415">
                  <c:v>13.8407962790477</c:v>
                </c:pt>
                <c:pt idx="1416">
                  <c:v>13.8517766715826</c:v>
                </c:pt>
                <c:pt idx="1417">
                  <c:v>13.8617588028391</c:v>
                </c:pt>
                <c:pt idx="1418">
                  <c:v>13.8717409737041</c:v>
                </c:pt>
                <c:pt idx="1419">
                  <c:v>13.8817232267726</c:v>
                </c:pt>
                <c:pt idx="1420">
                  <c:v>13.8917054236718</c:v>
                </c:pt>
                <c:pt idx="1421">
                  <c:v>13.9016874808054</c:v>
                </c:pt>
                <c:pt idx="1422">
                  <c:v>13.9116694290877</c:v>
                </c:pt>
                <c:pt idx="1423">
                  <c:v>13.9216514517175</c:v>
                </c:pt>
                <c:pt idx="1424">
                  <c:v>13.9316334136242</c:v>
                </c:pt>
                <c:pt idx="1425">
                  <c:v>13.9416153398871</c:v>
                </c:pt>
                <c:pt idx="1426">
                  <c:v>13.9515972713938</c:v>
                </c:pt>
                <c:pt idx="1427">
                  <c:v>13.9615792029006</c:v>
                </c:pt>
                <c:pt idx="1428">
                  <c:v>13.9715611993692</c:v>
                </c:pt>
                <c:pt idx="1429">
                  <c:v>13.9815430952022</c:v>
                </c:pt>
                <c:pt idx="1430">
                  <c:v>13.9915249385097</c:v>
                </c:pt>
                <c:pt idx="1431">
                  <c:v>14.0015067597339</c:v>
                </c:pt>
                <c:pt idx="1432">
                  <c:v>14.0114884756154</c:v>
                </c:pt>
                <c:pt idx="1433">
                  <c:v>14.0214701788353</c:v>
                </c:pt>
                <c:pt idx="1434">
                  <c:v>14.0314518239671</c:v>
                </c:pt>
                <c:pt idx="1435">
                  <c:v>14.0414332794115</c:v>
                </c:pt>
                <c:pt idx="1436">
                  <c:v>14.0514147167903</c:v>
                </c:pt>
                <c:pt idx="1437">
                  <c:v>14.0613960167963</c:v>
                </c:pt>
                <c:pt idx="1438">
                  <c:v>14.0713774009899</c:v>
                </c:pt>
                <c:pt idx="1439">
                  <c:v>14.0813588075305</c:v>
                </c:pt>
                <c:pt idx="1440">
                  <c:v>14.0913403870708</c:v>
                </c:pt>
                <c:pt idx="1441">
                  <c:v>14.1013219930734</c:v>
                </c:pt>
                <c:pt idx="1442">
                  <c:v>14.1113034570163</c:v>
                </c:pt>
                <c:pt idx="1443">
                  <c:v>14.1212847079143</c:v>
                </c:pt>
                <c:pt idx="1444">
                  <c:v>14.1312660697474</c:v>
                </c:pt>
                <c:pt idx="1445">
                  <c:v>14.1412473430723</c:v>
                </c:pt>
                <c:pt idx="1446">
                  <c:v>14.1512286963836</c:v>
                </c:pt>
                <c:pt idx="1447">
                  <c:v>14.1612100230518</c:v>
                </c:pt>
                <c:pt idx="1448">
                  <c:v>14.1711912472336</c:v>
                </c:pt>
                <c:pt idx="1449">
                  <c:v>14.1811722709763</c:v>
                </c:pt>
                <c:pt idx="1450">
                  <c:v>14.1911533827429</c:v>
                </c:pt>
                <c:pt idx="1451">
                  <c:v>14.201134279458</c:v>
                </c:pt>
                <c:pt idx="1452">
                  <c:v>14.2111150400662</c:v>
                </c:pt>
                <c:pt idx="1453">
                  <c:v>14.2210959454067</c:v>
                </c:pt>
                <c:pt idx="1454">
                  <c:v>14.2310769798949</c:v>
                </c:pt>
                <c:pt idx="1455">
                  <c:v>14.2410580143831</c:v>
                </c:pt>
                <c:pt idx="1456">
                  <c:v>14.2510388830522</c:v>
                </c:pt>
                <c:pt idx="1457">
                  <c:v>14.2610197106939</c:v>
                </c:pt>
                <c:pt idx="1458">
                  <c:v>14.2710006537477</c:v>
                </c:pt>
                <c:pt idx="1459">
                  <c:v>14.2809814532928</c:v>
                </c:pt>
                <c:pt idx="1460">
                  <c:v>14.2909620262377</c:v>
                </c:pt>
                <c:pt idx="1461">
                  <c:v>14.3009425534855</c:v>
                </c:pt>
                <c:pt idx="1462">
                  <c:v>14.3109229356718</c:v>
                </c:pt>
                <c:pt idx="1463">
                  <c:v>14.3209032139136</c:v>
                </c:pt>
                <c:pt idx="1464">
                  <c:v>14.3308834537908</c:v>
                </c:pt>
                <c:pt idx="1465">
                  <c:v>14.3408637188832</c:v>
                </c:pt>
                <c:pt idx="1466">
                  <c:v>14.3508439236518</c:v>
                </c:pt>
                <c:pt idx="1467">
                  <c:v>14.3618221319903</c:v>
                </c:pt>
                <c:pt idx="1468">
                  <c:v>14.3718022829382</c:v>
                </c:pt>
                <c:pt idx="1469">
                  <c:v>14.3817824404804</c:v>
                </c:pt>
                <c:pt idx="1470">
                  <c:v>14.3917626419559</c:v>
                </c:pt>
                <c:pt idx="1471">
                  <c:v>14.4017428653798</c:v>
                </c:pt>
                <c:pt idx="1472">
                  <c:v>14.4117230262186</c:v>
                </c:pt>
                <c:pt idx="1473">
                  <c:v>14.4217030626933</c:v>
                </c:pt>
                <c:pt idx="1474">
                  <c:v>14.4316830407041</c:v>
                </c:pt>
                <c:pt idx="1475">
                  <c:v>14.4416628716278</c:v>
                </c:pt>
                <c:pt idx="1476">
                  <c:v>14.4516425104229</c:v>
                </c:pt>
                <c:pt idx="1477">
                  <c:v>14.461621884536</c:v>
                </c:pt>
                <c:pt idx="1478">
                  <c:v>14.4716011610589</c:v>
                </c:pt>
                <c:pt idx="1479">
                  <c:v>14.4815804151148</c:v>
                </c:pt>
                <c:pt idx="1480">
                  <c:v>14.4905617204982</c:v>
                </c:pt>
                <c:pt idx="1481">
                  <c:v>14.5005409453287</c:v>
                </c:pt>
                <c:pt idx="1482">
                  <c:v>14.5105204257431</c:v>
                </c:pt>
                <c:pt idx="1483">
                  <c:v>14.5205001901356</c:v>
                </c:pt>
                <c:pt idx="1484">
                  <c:v>14.5304799001132</c:v>
                </c:pt>
                <c:pt idx="1485">
                  <c:v>14.540459465371</c:v>
                </c:pt>
                <c:pt idx="1486">
                  <c:v>14.5504391108447</c:v>
                </c:pt>
                <c:pt idx="1487">
                  <c:v>14.5604187563185</c:v>
                </c:pt>
                <c:pt idx="1488">
                  <c:v>14.5703982758273</c:v>
                </c:pt>
                <c:pt idx="1489">
                  <c:v>14.5803777506536</c:v>
                </c:pt>
                <c:pt idx="1490">
                  <c:v>14.5903572444759</c:v>
                </c:pt>
                <c:pt idx="1491">
                  <c:v>14.6003367996956</c:v>
                </c:pt>
                <c:pt idx="1492">
                  <c:v>14.610316422903</c:v>
                </c:pt>
                <c:pt idx="1493">
                  <c:v>14.6202960305166</c:v>
                </c:pt>
                <c:pt idx="1494">
                  <c:v>14.6302756726511</c:v>
                </c:pt>
                <c:pt idx="1495">
                  <c:v>14.6402552055551</c:v>
                </c:pt>
                <c:pt idx="1496">
                  <c:v>14.6502346703213</c:v>
                </c:pt>
                <c:pt idx="1497">
                  <c:v>14.6602140701956</c:v>
                </c:pt>
                <c:pt idx="1498">
                  <c:v>14.6701933826406</c:v>
                </c:pt>
                <c:pt idx="1499">
                  <c:v>14.6801726333254</c:v>
                </c:pt>
                <c:pt idx="1500">
                  <c:v>14.6901518457851</c:v>
                </c:pt>
                <c:pt idx="1501">
                  <c:v>14.7001309929565</c:v>
                </c:pt>
                <c:pt idx="1502">
                  <c:v>14.7101101626526</c:v>
                </c:pt>
                <c:pt idx="1503">
                  <c:v>14.7300682991301</c:v>
                </c:pt>
                <c:pt idx="1504">
                  <c:v>14.7400473447894</c:v>
                </c:pt>
                <c:pt idx="1505">
                  <c:v>14.7490285620321</c:v>
                </c:pt>
                <c:pt idx="1506">
                  <c:v>14.7590076505821</c:v>
                </c:pt>
                <c:pt idx="1507">
                  <c:v>14.7689867188208</c:v>
                </c:pt>
                <c:pt idx="1508">
                  <c:v>14.7719804403082</c:v>
                </c:pt>
                <c:pt idx="1509">
                  <c:v>14.7729783303944</c:v>
                </c:pt>
                <c:pt idx="1510">
                  <c:v>14.7729783303944</c:v>
                </c:pt>
                <c:pt idx="1511">
                  <c:v>14.7749740878731</c:v>
                </c:pt>
                <c:pt idx="1512">
                  <c:v>14.7849529138799</c:v>
                </c:pt>
                <c:pt idx="1513">
                  <c:v>14.7949316944553</c:v>
                </c:pt>
                <c:pt idx="1514">
                  <c:v>14.8049104318259</c:v>
                </c:pt>
                <c:pt idx="1515">
                  <c:v>14.8148891498537</c:v>
                </c:pt>
                <c:pt idx="1516">
                  <c:v>14.8248678018226</c:v>
                </c:pt>
                <c:pt idx="1517">
                  <c:v>14.8348464537915</c:v>
                </c:pt>
                <c:pt idx="1518">
                  <c:v>14.8448252536812</c:v>
                </c:pt>
                <c:pt idx="1519">
                  <c:v>14.8548040081115</c:v>
                </c:pt>
                <c:pt idx="1520">
                  <c:v>14.8657805440807</c:v>
                </c:pt>
                <c:pt idx="1521">
                  <c:v>14.8757592621086</c:v>
                </c:pt>
                <c:pt idx="1522">
                  <c:v>14.885737957369</c:v>
                </c:pt>
                <c:pt idx="1523">
                  <c:v>14.8957165899564</c:v>
                </c:pt>
                <c:pt idx="1524">
                  <c:v>14.905695030537</c:v>
                </c:pt>
                <c:pt idx="1525">
                  <c:v>14.9166711435068</c:v>
                </c:pt>
                <c:pt idx="1526">
                  <c:v>14.9266494946497</c:v>
                </c:pt>
                <c:pt idx="1527">
                  <c:v>14.9366277527192</c:v>
                </c:pt>
                <c:pt idx="1528">
                  <c:v>14.9476038618953</c:v>
                </c:pt>
                <c:pt idx="1529">
                  <c:v>14.9575821671009</c:v>
                </c:pt>
                <c:pt idx="1530">
                  <c:v>14.9675603584029</c:v>
                </c:pt>
                <c:pt idx="1531">
                  <c:v>14.9775384793733</c:v>
                </c:pt>
                <c:pt idx="1532">
                  <c:v>14.9885143654542</c:v>
                </c:pt>
                <c:pt idx="1533">
                  <c:v>14.9984923963279</c:v>
                </c:pt>
                <c:pt idx="1534">
                  <c:v>15.0084704075406</c:v>
                </c:pt>
                <c:pt idx="1535">
                  <c:v>15.0184484187533</c:v>
                </c:pt>
                <c:pt idx="1536">
                  <c:v>15.0294242565299</c:v>
                </c:pt>
                <c:pt idx="1537">
                  <c:v>15.0394022040733</c:v>
                </c:pt>
                <c:pt idx="1538">
                  <c:v>15.049380047232</c:v>
                </c:pt>
                <c:pt idx="1539">
                  <c:v>15.0603555006825</c:v>
                </c:pt>
                <c:pt idx="1540">
                  <c:v>15.0703332031141</c:v>
                </c:pt>
                <c:pt idx="1541">
                  <c:v>15.0803109253441</c:v>
                </c:pt>
                <c:pt idx="1542">
                  <c:v>15.0902885799902</c:v>
                </c:pt>
                <c:pt idx="1543">
                  <c:v>15.1012639744397</c:v>
                </c:pt>
                <c:pt idx="1544">
                  <c:v>15.1112415847513</c:v>
                </c:pt>
                <c:pt idx="1545">
                  <c:v>15.1212191483477</c:v>
                </c:pt>
                <c:pt idx="1546">
                  <c:v>15.1321944413041</c:v>
                </c:pt>
                <c:pt idx="1547">
                  <c:v>15.1421718046442</c:v>
                </c:pt>
                <c:pt idx="1548">
                  <c:v>15.1521490351635</c:v>
                </c:pt>
                <c:pt idx="1549">
                  <c:v>15.1621263303786</c:v>
                </c:pt>
                <c:pt idx="1550">
                  <c:v>15.1731014519958</c:v>
                </c:pt>
                <c:pt idx="1551">
                  <c:v>15.1830787036984</c:v>
                </c:pt>
                <c:pt idx="1552">
                  <c:v>15.1930558222539</c:v>
                </c:pt>
                <c:pt idx="1553">
                  <c:v>15.2040306176065</c:v>
                </c:pt>
                <c:pt idx="1554">
                  <c:v>15.2140076723973</c:v>
                </c:pt>
                <c:pt idx="1555">
                  <c:v>15.2239847956726</c:v>
                </c:pt>
                <c:pt idx="1556">
                  <c:v>15.2339617984413</c:v>
                </c:pt>
                <c:pt idx="1557">
                  <c:v>15.2449365327081</c:v>
                </c:pt>
                <c:pt idx="1558">
                  <c:v>15.2549135638597</c:v>
                </c:pt>
                <c:pt idx="1559">
                  <c:v>15.264890501518</c:v>
                </c:pt>
                <c:pt idx="1560">
                  <c:v>15.2858417815882</c:v>
                </c:pt>
                <c:pt idx="1561">
                  <c:v>15.2958184233242</c:v>
                </c:pt>
                <c:pt idx="1562">
                  <c:v>15.3057950817484</c:v>
                </c:pt>
                <c:pt idx="1563">
                  <c:v>15.3157717354052</c:v>
                </c:pt>
                <c:pt idx="1564">
                  <c:v>15.3267459060582</c:v>
                </c:pt>
                <c:pt idx="1565">
                  <c:v>15.3367223111376</c:v>
                </c:pt>
                <c:pt idx="1566">
                  <c:v>15.3466986418674</c:v>
                </c:pt>
                <c:pt idx="1567">
                  <c:v>15.3566750337643</c:v>
                </c:pt>
                <c:pt idx="1568">
                  <c:v>15.3676490595768</c:v>
                </c:pt>
                <c:pt idx="1569">
                  <c:v>15.3776253410759</c:v>
                </c:pt>
                <c:pt idx="1570">
                  <c:v>15.3876014287598</c:v>
                </c:pt>
                <c:pt idx="1571">
                  <c:v>15.398575142459</c:v>
                </c:pt>
                <c:pt idx="1572">
                  <c:v>15.408551295237</c:v>
                </c:pt>
                <c:pt idx="1573">
                  <c:v>15.4185273829209</c:v>
                </c:pt>
                <c:pt idx="1574">
                  <c:v>15.4295009012694</c:v>
                </c:pt>
                <c:pt idx="1575">
                  <c:v>15.4394767070683</c:v>
                </c:pt>
                <c:pt idx="1576">
                  <c:v>15.4494525334897</c:v>
                </c:pt>
                <c:pt idx="1577">
                  <c:v>15.4594283101595</c:v>
                </c:pt>
                <c:pt idx="1578">
                  <c:v>15.4704016364437</c:v>
                </c:pt>
                <c:pt idx="1579">
                  <c:v>15.4803774131135</c:v>
                </c:pt>
                <c:pt idx="1580">
                  <c:v>15.4903531934253</c:v>
                </c:pt>
                <c:pt idx="1581">
                  <c:v>15.5003288168802</c:v>
                </c:pt>
                <c:pt idx="1582">
                  <c:v>15.5113018739158</c:v>
                </c:pt>
                <c:pt idx="1583">
                  <c:v>15.5212773705442</c:v>
                </c:pt>
                <c:pt idx="1584">
                  <c:v>15.5312530146991</c:v>
                </c:pt>
                <c:pt idx="1585">
                  <c:v>15.5412285003366</c:v>
                </c:pt>
                <c:pt idx="1586">
                  <c:v>15.5522013380346</c:v>
                </c:pt>
                <c:pt idx="1587">
                  <c:v>15.5621766658665</c:v>
                </c:pt>
                <c:pt idx="1588">
                  <c:v>15.5721519936985</c:v>
                </c:pt>
                <c:pt idx="1589">
                  <c:v>15.5831246882832</c:v>
                </c:pt>
                <c:pt idx="1590">
                  <c:v>15.5930997224104</c:v>
                </c:pt>
                <c:pt idx="1591">
                  <c:v>15.6030747725577</c:v>
                </c:pt>
                <c:pt idx="1592">
                  <c:v>15.6130498485731</c:v>
                </c:pt>
                <c:pt idx="1593">
                  <c:v>15.6240223074218</c:v>
                </c:pt>
                <c:pt idx="1594">
                  <c:v>15.6339971303436</c:v>
                </c:pt>
                <c:pt idx="1595">
                  <c:v>15.6439718851449</c:v>
                </c:pt>
                <c:pt idx="1596">
                  <c:v>15.6539467847467</c:v>
                </c:pt>
                <c:pt idx="1597">
                  <c:v>15.6639217349921</c:v>
                </c:pt>
                <c:pt idx="1598">
                  <c:v>15.674893957093</c:v>
                </c:pt>
                <c:pt idx="1599">
                  <c:v>15.6848686076784</c:v>
                </c:pt>
                <c:pt idx="1600">
                  <c:v>15.694843351324</c:v>
                </c:pt>
                <c:pt idx="1601">
                  <c:v>15.704817991973</c:v>
                </c:pt>
                <c:pt idx="1602">
                  <c:v>15.7147925567922</c:v>
                </c:pt>
                <c:pt idx="1603">
                  <c:v>15.7257645027785</c:v>
                </c:pt>
                <c:pt idx="1604">
                  <c:v>15.7357392588192</c:v>
                </c:pt>
                <c:pt idx="1605">
                  <c:v>15.7457140111417</c:v>
                </c:pt>
                <c:pt idx="1606">
                  <c:v>15.7556886617271</c:v>
                </c:pt>
                <c:pt idx="1607">
                  <c:v>15.7606759528435</c:v>
                </c:pt>
                <c:pt idx="1608">
                  <c:v>15.7616733923784</c:v>
                </c:pt>
                <c:pt idx="1609">
                  <c:v>15.7616733923784</c:v>
                </c:pt>
                <c:pt idx="1610">
                  <c:v>15.762670852964</c:v>
                </c:pt>
                <c:pt idx="1611">
                  <c:v>15.771647937783</c:v>
                </c:pt>
                <c:pt idx="1612">
                  <c:v>15.7816225274768</c:v>
                </c:pt>
                <c:pt idx="1613">
                  <c:v>15.7915970661646</c:v>
                </c:pt>
                <c:pt idx="1614">
                  <c:v>15.8015716347158</c:v>
                </c:pt>
                <c:pt idx="1615">
                  <c:v>15.8125435011697</c:v>
                </c:pt>
                <c:pt idx="1616">
                  <c:v>15.8225178178238</c:v>
                </c:pt>
                <c:pt idx="1617">
                  <c:v>15.8334897871</c:v>
                </c:pt>
                <c:pt idx="1618">
                  <c:v>15.8434640912518</c:v>
                </c:pt>
                <c:pt idx="1619">
                  <c:v>15.8544356660445</c:v>
                </c:pt>
                <c:pt idx="1620">
                  <c:v>15.8743838382933</c:v>
                </c:pt>
                <c:pt idx="1621">
                  <c:v>15.8843580347994</c:v>
                </c:pt>
                <c:pt idx="1622">
                  <c:v>15.8953295543931</c:v>
                </c:pt>
                <c:pt idx="1623">
                  <c:v>15.9053035475145</c:v>
                </c:pt>
                <c:pt idx="1624">
                  <c:v>15.9152774940718</c:v>
                </c:pt>
                <c:pt idx="1625">
                  <c:v>15.9252514355928</c:v>
                </c:pt>
                <c:pt idx="1626">
                  <c:v>15.9362228169554</c:v>
                </c:pt>
                <c:pt idx="1627">
                  <c:v>15.9461967698077</c:v>
                </c:pt>
                <c:pt idx="1628">
                  <c:v>15.9561706382457</c:v>
                </c:pt>
                <c:pt idx="1629">
                  <c:v>15.9671417546582</c:v>
                </c:pt>
                <c:pt idx="1630">
                  <c:v>15.9771154386766</c:v>
                </c:pt>
                <c:pt idx="1631">
                  <c:v>15.9870892604394</c:v>
                </c:pt>
                <c:pt idx="1632">
                  <c:v>15.9970630771538</c:v>
                </c:pt>
                <c:pt idx="1633">
                  <c:v>16.0080342060782</c:v>
                </c:pt>
                <c:pt idx="1634">
                  <c:v>16.0180078597191</c:v>
                </c:pt>
                <c:pt idx="1635">
                  <c:v>16.0279814069008</c:v>
                </c:pt>
                <c:pt idx="1636">
                  <c:v>16.0389524899348</c:v>
                </c:pt>
                <c:pt idx="1637">
                  <c:v>16.048926253611</c:v>
                </c:pt>
                <c:pt idx="1638">
                  <c:v>16.0588999388948</c:v>
                </c:pt>
                <c:pt idx="1639">
                  <c:v>16.0698707709772</c:v>
                </c:pt>
                <c:pt idx="1640">
                  <c:v>16.0798441695192</c:v>
                </c:pt>
                <c:pt idx="1641">
                  <c:v>16.0898177065508</c:v>
                </c:pt>
                <c:pt idx="1642">
                  <c:v>16.099791268954</c:v>
                </c:pt>
                <c:pt idx="1643">
                  <c:v>16.1107621247838</c:v>
                </c:pt>
                <c:pt idx="1644">
                  <c:v>16.1207356034142</c:v>
                </c:pt>
                <c:pt idx="1645">
                  <c:v>16.1307091721585</c:v>
                </c:pt>
                <c:pt idx="1646">
                  <c:v>16.1416801563354</c:v>
                </c:pt>
                <c:pt idx="1647">
                  <c:v>16.1516535345183</c:v>
                </c:pt>
                <c:pt idx="1648">
                  <c:v>16.1616269127011</c:v>
                </c:pt>
                <c:pt idx="1649">
                  <c:v>16.1725977266174</c:v>
                </c:pt>
                <c:pt idx="1650">
                  <c:v>16.1825712737991</c:v>
                </c:pt>
                <c:pt idx="1651">
                  <c:v>16.1925446837897</c:v>
                </c:pt>
                <c:pt idx="1652">
                  <c:v>16.2025179498583</c:v>
                </c:pt>
                <c:pt idx="1653">
                  <c:v>16.2134885958199</c:v>
                </c:pt>
                <c:pt idx="1654">
                  <c:v>16.2234618988613</c:v>
                </c:pt>
                <c:pt idx="1655">
                  <c:v>16.2334351815071</c:v>
                </c:pt>
                <c:pt idx="1656">
                  <c:v>16.2444057152315</c:v>
                </c:pt>
                <c:pt idx="1657">
                  <c:v>16.2543789123863</c:v>
                </c:pt>
                <c:pt idx="1658">
                  <c:v>16.264351986809</c:v>
                </c:pt>
                <c:pt idx="1659">
                  <c:v>16.2753223799362</c:v>
                </c:pt>
                <c:pt idx="1660">
                  <c:v>16.2852953531505</c:v>
                </c:pt>
                <c:pt idx="1661">
                  <c:v>16.2952682776147</c:v>
                </c:pt>
                <c:pt idx="1662">
                  <c:v>16.3052411494311</c:v>
                </c:pt>
                <c:pt idx="1663">
                  <c:v>16.3162113663418</c:v>
                </c:pt>
                <c:pt idx="1664">
                  <c:v>16.3261842638464</c:v>
                </c:pt>
                <c:pt idx="1665">
                  <c:v>16.3361571883107</c:v>
                </c:pt>
                <c:pt idx="1666">
                  <c:v>16.3471274348622</c:v>
                </c:pt>
                <c:pt idx="1667">
                  <c:v>16.357100322093</c:v>
                </c:pt>
                <c:pt idx="1668">
                  <c:v>16.3670731180581</c:v>
                </c:pt>
                <c:pt idx="1669">
                  <c:v>16.3780431355699</c:v>
                </c:pt>
                <c:pt idx="1670">
                  <c:v>16.3880157601604</c:v>
                </c:pt>
                <c:pt idx="1671">
                  <c:v>16.3989856344321</c:v>
                </c:pt>
                <c:pt idx="1672">
                  <c:v>16.4089583067521</c:v>
                </c:pt>
                <c:pt idx="1673">
                  <c:v>16.4189308822797</c:v>
                </c:pt>
                <c:pt idx="1674">
                  <c:v>16.429900745191</c:v>
                </c:pt>
                <c:pt idx="1675">
                  <c:v>16.439873276783</c:v>
                </c:pt>
                <c:pt idx="1676">
                  <c:v>16.4498457113342</c:v>
                </c:pt>
                <c:pt idx="1677">
                  <c:v>16.4608154434481</c:v>
                </c:pt>
                <c:pt idx="1678">
                  <c:v>16.4707879750401</c:v>
                </c:pt>
                <c:pt idx="1679">
                  <c:v>16.4807606628311</c:v>
                </c:pt>
                <c:pt idx="1680">
                  <c:v>16.4917304831222</c:v>
                </c:pt>
                <c:pt idx="1681">
                  <c:v>16.5017029720373</c:v>
                </c:pt>
                <c:pt idx="1682">
                  <c:v>16.512672743989</c:v>
                </c:pt>
                <c:pt idx="1683">
                  <c:v>16.5226452419596</c:v>
                </c:pt>
                <c:pt idx="1684">
                  <c:v>16.5326176868699</c:v>
                </c:pt>
                <c:pt idx="1685">
                  <c:v>16.5435873235512</c:v>
                </c:pt>
                <c:pt idx="1686">
                  <c:v>16.5535596933135</c:v>
                </c:pt>
                <c:pt idx="1687">
                  <c:v>16.5635320851126</c:v>
                </c:pt>
                <c:pt idx="1688">
                  <c:v>16.5745017445974</c:v>
                </c:pt>
                <c:pt idx="1689">
                  <c:v>16.5844739897524</c:v>
                </c:pt>
                <c:pt idx="1690">
                  <c:v>16.5954432575457</c:v>
                </c:pt>
                <c:pt idx="1691">
                  <c:v>16.6054154598022</c:v>
                </c:pt>
                <c:pt idx="1692">
                  <c:v>16.6153876893616</c:v>
                </c:pt>
                <c:pt idx="1693">
                  <c:v>16.6263569628911</c:v>
                </c:pt>
                <c:pt idx="1694">
                  <c:v>16.6363287736443</c:v>
                </c:pt>
                <c:pt idx="1695">
                  <c:v>16.6463004637888</c:v>
                </c:pt>
                <c:pt idx="1696">
                  <c:v>16.6572691480278</c:v>
                </c:pt>
                <c:pt idx="1697">
                  <c:v>16.6672405698185</c:v>
                </c:pt>
                <c:pt idx="1698">
                  <c:v>16.6772120021566</c:v>
                </c:pt>
                <c:pt idx="1699">
                  <c:v>16.6881804688736</c:v>
                </c:pt>
                <c:pt idx="1700">
                  <c:v>16.6981516806295</c:v>
                </c:pt>
                <c:pt idx="1701">
                  <c:v>16.7081228036503</c:v>
                </c:pt>
                <c:pt idx="1702">
                  <c:v>16.7190912311334</c:v>
                </c:pt>
                <c:pt idx="1703">
                  <c:v>16.7290625671536</c:v>
                </c:pt>
                <c:pt idx="1704">
                  <c:v>16.7390338675084</c:v>
                </c:pt>
                <c:pt idx="1705">
                  <c:v>16.7500023138849</c:v>
                </c:pt>
                <c:pt idx="1706">
                  <c:v>16.7599735838405</c:v>
                </c:pt>
                <c:pt idx="1707">
                  <c:v>16.7619677850937</c:v>
                </c:pt>
                <c:pt idx="1708">
                  <c:v>16.7629648785441</c:v>
                </c:pt>
                <c:pt idx="1709">
                  <c:v>16.7629648785441</c:v>
                </c:pt>
                <c:pt idx="1710">
                  <c:v>16.769944335822</c:v>
                </c:pt>
                <c:pt idx="1711">
                  <c:v>16.7809118630504</c:v>
                </c:pt>
                <c:pt idx="1712">
                  <c:v>16.7908822511525</c:v>
                </c:pt>
                <c:pt idx="1713">
                  <c:v>16.8008526486489</c:v>
                </c:pt>
                <c:pt idx="1714">
                  <c:v>16.8118201213127</c:v>
                </c:pt>
                <c:pt idx="1715">
                  <c:v>16.8217904503304</c:v>
                </c:pt>
                <c:pt idx="1716">
                  <c:v>16.8317607054099</c:v>
                </c:pt>
                <c:pt idx="1717">
                  <c:v>16.8427281175568</c:v>
                </c:pt>
                <c:pt idx="1718">
                  <c:v>16.8536955297036</c:v>
                </c:pt>
                <c:pt idx="1719">
                  <c:v>16.8636658076466</c:v>
                </c:pt>
                <c:pt idx="1720">
                  <c:v>16.8746330985911</c:v>
                </c:pt>
                <c:pt idx="1721">
                  <c:v>16.8846032890677</c:v>
                </c:pt>
                <c:pt idx="1722">
                  <c:v>16.8955703874017</c:v>
                </c:pt>
                <c:pt idx="1723">
                  <c:v>16.9055403985088</c:v>
                </c:pt>
                <c:pt idx="1724">
                  <c:v>16.9155104825075</c:v>
                </c:pt>
                <c:pt idx="1725">
                  <c:v>16.9264777423762</c:v>
                </c:pt>
                <c:pt idx="1726">
                  <c:v>16.9364479517026</c:v>
                </c:pt>
                <c:pt idx="1727">
                  <c:v>16.9464181691056</c:v>
                </c:pt>
                <c:pt idx="1728">
                  <c:v>16.9573852466632</c:v>
                </c:pt>
                <c:pt idx="1729">
                  <c:v>16.9673551915515</c:v>
                </c:pt>
                <c:pt idx="1730">
                  <c:v>16.9773250213973</c:v>
                </c:pt>
                <c:pt idx="1731">
                  <c:v>16.9882920336152</c:v>
                </c:pt>
                <c:pt idx="1732">
                  <c:v>16.9982620204055</c:v>
                </c:pt>
                <c:pt idx="1733">
                  <c:v>17.0082318001054</c:v>
                </c:pt>
                <c:pt idx="1734">
                  <c:v>17.019198629326</c:v>
                </c:pt>
                <c:pt idx="1735">
                  <c:v>17.02916867689</c:v>
                </c:pt>
                <c:pt idx="1736">
                  <c:v>17.0391385581937</c:v>
                </c:pt>
                <c:pt idx="1737">
                  <c:v>17.0501051680472</c:v>
                </c:pt>
                <c:pt idx="1738">
                  <c:v>17.0600746500865</c:v>
                </c:pt>
                <c:pt idx="1739">
                  <c:v>17.0700439547434</c:v>
                </c:pt>
                <c:pt idx="1740">
                  <c:v>17.0800131075368</c:v>
                </c:pt>
                <c:pt idx="1741">
                  <c:v>17.0909793877373</c:v>
                </c:pt>
                <c:pt idx="1742">
                  <c:v>17.100948596668</c:v>
                </c:pt>
                <c:pt idx="1743">
                  <c:v>17.1109176233089</c:v>
                </c:pt>
                <c:pt idx="1744">
                  <c:v>17.1218836401309</c:v>
                </c:pt>
                <c:pt idx="1745">
                  <c:v>17.1318527367359</c:v>
                </c:pt>
                <c:pt idx="1746">
                  <c:v>17.1418220031201</c:v>
                </c:pt>
                <c:pt idx="1747">
                  <c:v>17.151791302311</c:v>
                </c:pt>
                <c:pt idx="1748">
                  <c:v>17.1627575058611</c:v>
                </c:pt>
                <c:pt idx="1749">
                  <c:v>17.1727267585707</c:v>
                </c:pt>
                <c:pt idx="1750">
                  <c:v>17.1826957618728</c:v>
                </c:pt>
                <c:pt idx="1751">
                  <c:v>17.1926646538513</c:v>
                </c:pt>
                <c:pt idx="1752">
                  <c:v>17.2026334508414</c:v>
                </c:pt>
                <c:pt idx="1753">
                  <c:v>17.2126022106228</c:v>
                </c:pt>
                <c:pt idx="1754">
                  <c:v>17.2225709083406</c:v>
                </c:pt>
                <c:pt idx="1755">
                  <c:v>17.2325397617905</c:v>
                </c:pt>
                <c:pt idx="1756">
                  <c:v>17.2425083642245</c:v>
                </c:pt>
                <c:pt idx="1757">
                  <c:v>17.2524767534747</c:v>
                </c:pt>
                <c:pt idx="1758">
                  <c:v>17.2624450622482</c:v>
                </c:pt>
                <c:pt idx="1759">
                  <c:v>17.2734103102497</c:v>
                </c:pt>
                <c:pt idx="1760">
                  <c:v>17.2833786481732</c:v>
                </c:pt>
                <c:pt idx="1761">
                  <c:v>17.2933468068215</c:v>
                </c:pt>
                <c:pt idx="1762">
                  <c:v>17.3033149362376</c:v>
                </c:pt>
                <c:pt idx="1763">
                  <c:v>17.3132831991771</c:v>
                </c:pt>
                <c:pt idx="1764">
                  <c:v>17.3232512003706</c:v>
                </c:pt>
                <c:pt idx="1765">
                  <c:v>17.3332192726758</c:v>
                </c:pt>
                <c:pt idx="1766">
                  <c:v>17.3431871761366</c:v>
                </c:pt>
                <c:pt idx="1767">
                  <c:v>17.3531549327192</c:v>
                </c:pt>
                <c:pt idx="1768">
                  <c:v>17.3631228236035</c:v>
                </c:pt>
                <c:pt idx="1769">
                  <c:v>17.3730907033068</c:v>
                </c:pt>
                <c:pt idx="1770">
                  <c:v>17.3830584654909</c:v>
                </c:pt>
                <c:pt idx="1771">
                  <c:v>17.3930263857164</c:v>
                </c:pt>
                <c:pt idx="1772">
                  <c:v>17.4029939684118</c:v>
                </c:pt>
                <c:pt idx="1773">
                  <c:v>17.4129615679554</c:v>
                </c:pt>
                <c:pt idx="1774">
                  <c:v>17.4229292670948</c:v>
                </c:pt>
                <c:pt idx="1775">
                  <c:v>17.4318999371362</c:v>
                </c:pt>
                <c:pt idx="1776">
                  <c:v>17.4418675128103</c:v>
                </c:pt>
                <c:pt idx="1777">
                  <c:v>17.4518350182289</c:v>
                </c:pt>
                <c:pt idx="1778">
                  <c:v>17.4717699249901</c:v>
                </c:pt>
                <c:pt idx="1779">
                  <c:v>17.481737248799</c:v>
                </c:pt>
                <c:pt idx="1780">
                  <c:v>17.491704224882</c:v>
                </c:pt>
                <c:pt idx="1781">
                  <c:v>17.501671212302</c:v>
                </c:pt>
                <c:pt idx="1782">
                  <c:v>17.5116383356153</c:v>
                </c:pt>
                <c:pt idx="1783">
                  <c:v>17.521605263494</c:v>
                </c:pt>
                <c:pt idx="1784">
                  <c:v>17.53157198967</c:v>
                </c:pt>
                <c:pt idx="1785">
                  <c:v>17.5405420701095</c:v>
                </c:pt>
                <c:pt idx="1786">
                  <c:v>17.5505088446362</c:v>
                </c:pt>
                <c:pt idx="1787">
                  <c:v>17.5604752985422</c:v>
                </c:pt>
                <c:pt idx="1788">
                  <c:v>17.5704419777559</c:v>
                </c:pt>
                <c:pt idx="1789">
                  <c:v>17.5804085672226</c:v>
                </c:pt>
                <c:pt idx="1790">
                  <c:v>17.5903749124828</c:v>
                </c:pt>
                <c:pt idx="1791">
                  <c:v>17.6003411560864</c:v>
                </c:pt>
                <c:pt idx="1792">
                  <c:v>17.6103074297735</c:v>
                </c:pt>
                <c:pt idx="1793">
                  <c:v>17.6202737278039</c:v>
                </c:pt>
                <c:pt idx="1794">
                  <c:v>17.6302397805687</c:v>
                </c:pt>
                <c:pt idx="1795">
                  <c:v>17.640205682292</c:v>
                </c:pt>
                <c:pt idx="1796">
                  <c:v>17.6491750961478</c:v>
                </c:pt>
                <c:pt idx="1797">
                  <c:v>17.6591410525724</c:v>
                </c:pt>
                <c:pt idx="1798">
                  <c:v>17.6691067075974</c:v>
                </c:pt>
                <c:pt idx="1799">
                  <c:v>17.6790721759292</c:v>
                </c:pt>
                <c:pt idx="1800">
                  <c:v>17.6890377586524</c:v>
                </c:pt>
                <c:pt idx="1801">
                  <c:v>17.6980069027822</c:v>
                </c:pt>
                <c:pt idx="1802">
                  <c:v>17.7079724609056</c:v>
                </c:pt>
                <c:pt idx="1803">
                  <c:v>17.7179377463982</c:v>
                </c:pt>
                <c:pt idx="1804">
                  <c:v>17.7279031103095</c:v>
                </c:pt>
                <c:pt idx="1805">
                  <c:v>17.7378683841771</c:v>
                </c:pt>
                <c:pt idx="1806">
                  <c:v>17.746836911852</c:v>
                </c:pt>
                <c:pt idx="1807">
                  <c:v>17.7558055706399</c:v>
                </c:pt>
                <c:pt idx="1808">
                  <c:v>17.7568020895927</c:v>
                </c:pt>
                <c:pt idx="1809">
                  <c:v>17.7577985836202</c:v>
                </c:pt>
                <c:pt idx="1810">
                  <c:v>17.7597915348297</c:v>
                </c:pt>
                <c:pt idx="1811">
                  <c:v>17.7687598416197</c:v>
                </c:pt>
                <c:pt idx="1812">
                  <c:v>17.7777280601037</c:v>
                </c:pt>
                <c:pt idx="1813">
                  <c:v>17.7876927531697</c:v>
                </c:pt>
                <c:pt idx="1814">
                  <c:v>17.7976575809186</c:v>
                </c:pt>
                <c:pt idx="1815">
                  <c:v>17.8076222021465</c:v>
                </c:pt>
                <c:pt idx="1816">
                  <c:v>17.8175866030086</c:v>
                </c:pt>
                <c:pt idx="1817">
                  <c:v>17.8285476040268</c:v>
                </c:pt>
                <c:pt idx="1818">
                  <c:v>17.8385119666227</c:v>
                </c:pt>
                <c:pt idx="1819">
                  <c:v>17.8484763292187</c:v>
                </c:pt>
                <c:pt idx="1820">
                  <c:v>17.8584407830309</c:v>
                </c:pt>
                <c:pt idx="1821">
                  <c:v>17.8684050646116</c:v>
                </c:pt>
                <c:pt idx="1822">
                  <c:v>17.8783693962853</c:v>
                </c:pt>
                <c:pt idx="1823">
                  <c:v>17.8883334209583</c:v>
                </c:pt>
                <c:pt idx="1824">
                  <c:v>17.8982974633786</c:v>
                </c:pt>
                <c:pt idx="1825">
                  <c:v>17.9082613399878</c:v>
                </c:pt>
                <c:pt idx="1826">
                  <c:v>17.9182251350324</c:v>
                </c:pt>
                <c:pt idx="1827">
                  <c:v>17.9281888246489</c:v>
                </c:pt>
                <c:pt idx="1828">
                  <c:v>17.9381522045249</c:v>
                </c:pt>
                <c:pt idx="1829">
                  <c:v>17.9481155411115</c:v>
                </c:pt>
                <c:pt idx="1830">
                  <c:v>17.9580785529649</c:v>
                </c:pt>
                <c:pt idx="1831">
                  <c:v>17.9680414957972</c:v>
                </c:pt>
                <c:pt idx="1832">
                  <c:v>17.9780046005774</c:v>
                </c:pt>
                <c:pt idx="1833">
                  <c:v>17.9879677188372</c:v>
                </c:pt>
                <c:pt idx="1834">
                  <c:v>17.997930555011</c:v>
                </c:pt>
                <c:pt idx="1835">
                  <c:v>18.0078932903948</c:v>
                </c:pt>
                <c:pt idx="1836">
                  <c:v>18.0168598483629</c:v>
                </c:pt>
                <c:pt idx="1837">
                  <c:v>18.0268223515639</c:v>
                </c:pt>
                <c:pt idx="1838">
                  <c:v>18.0467472310709</c:v>
                </c:pt>
                <c:pt idx="1839">
                  <c:v>18.0567095059134</c:v>
                </c:pt>
                <c:pt idx="1840">
                  <c:v>18.0666717353041</c:v>
                </c:pt>
                <c:pt idx="1841">
                  <c:v>18.0766341039934</c:v>
                </c:pt>
                <c:pt idx="1842">
                  <c:v>18.0865962393642</c:v>
                </c:pt>
                <c:pt idx="1843">
                  <c:v>18.0955621161165</c:v>
                </c:pt>
                <c:pt idx="1844">
                  <c:v>18.105524195323</c:v>
                </c:pt>
                <c:pt idx="1845">
                  <c:v>18.1154861833641</c:v>
                </c:pt>
                <c:pt idx="1846">
                  <c:v>18.1254483369414</c:v>
                </c:pt>
                <c:pt idx="1847">
                  <c:v>18.1354101682269</c:v>
                </c:pt>
                <c:pt idx="1848">
                  <c:v>18.1453718012061</c:v>
                </c:pt>
                <c:pt idx="1849">
                  <c:v>18.1553337314525</c:v>
                </c:pt>
                <c:pt idx="1850">
                  <c:v>18.1642992753258</c:v>
                </c:pt>
                <c:pt idx="1851">
                  <c:v>18.1742608104889</c:v>
                </c:pt>
                <c:pt idx="1852">
                  <c:v>18.1842224281925</c:v>
                </c:pt>
                <c:pt idx="1853">
                  <c:v>18.1941839832345</c:v>
                </c:pt>
                <c:pt idx="1854">
                  <c:v>18.204145314726</c:v>
                </c:pt>
                <c:pt idx="1855">
                  <c:v>18.2141066860751</c:v>
                </c:pt>
                <c:pt idx="1856">
                  <c:v>18.2240677487597</c:v>
                </c:pt>
                <c:pt idx="1857">
                  <c:v>18.2340290373045</c:v>
                </c:pt>
                <c:pt idx="1858">
                  <c:v>18.2439902736678</c:v>
                </c:pt>
                <c:pt idx="1859">
                  <c:v>18.2539513163469</c:v>
                </c:pt>
                <c:pt idx="1860">
                  <c:v>18.263912385186</c:v>
                </c:pt>
                <c:pt idx="1861">
                  <c:v>18.2728774121927</c:v>
                </c:pt>
                <c:pt idx="1862">
                  <c:v>18.2828384425581</c:v>
                </c:pt>
                <c:pt idx="1863">
                  <c:v>18.2927992216095</c:v>
                </c:pt>
                <c:pt idx="1864">
                  <c:v>18.3027601163962</c:v>
                </c:pt>
                <c:pt idx="1865">
                  <c:v>18.3127209093448</c:v>
                </c:pt>
                <c:pt idx="1866">
                  <c:v>18.3226812843064</c:v>
                </c:pt>
                <c:pt idx="1867">
                  <c:v>18.3326418716342</c:v>
                </c:pt>
                <c:pt idx="1868">
                  <c:v>18.3426024016637</c:v>
                </c:pt>
                <c:pt idx="1869">
                  <c:v>18.3525624842763</c:v>
                </c:pt>
                <c:pt idx="1870">
                  <c:v>18.3625224171907</c:v>
                </c:pt>
                <c:pt idx="1871">
                  <c:v>18.3724824935714</c:v>
                </c:pt>
                <c:pt idx="1872">
                  <c:v>18.3834385433071</c:v>
                </c:pt>
                <c:pt idx="1873">
                  <c:v>18.3933985292716</c:v>
                </c:pt>
                <c:pt idx="1874">
                  <c:v>18.4033581901453</c:v>
                </c:pt>
                <c:pt idx="1875">
                  <c:v>18.4133176675786</c:v>
                </c:pt>
                <c:pt idx="1876">
                  <c:v>18.4232775489696</c:v>
                </c:pt>
                <c:pt idx="1877">
                  <c:v>18.4332373381609</c:v>
                </c:pt>
                <c:pt idx="1878">
                  <c:v>18.4431968077456</c:v>
                </c:pt>
                <c:pt idx="1879">
                  <c:v>18.4531561264904</c:v>
                </c:pt>
                <c:pt idx="1880">
                  <c:v>18.4641113407728</c:v>
                </c:pt>
                <c:pt idx="1881">
                  <c:v>18.4740705493539</c:v>
                </c:pt>
                <c:pt idx="1882">
                  <c:v>18.4840297909997</c:v>
                </c:pt>
                <c:pt idx="1883">
                  <c:v>18.4939889381394</c:v>
                </c:pt>
                <c:pt idx="1884">
                  <c:v>18.50394807267</c:v>
                </c:pt>
                <c:pt idx="1885">
                  <c:v>18.5139071930131</c:v>
                </c:pt>
                <c:pt idx="1886">
                  <c:v>18.5238660765357</c:v>
                </c:pt>
                <c:pt idx="1887">
                  <c:v>18.5338245971959</c:v>
                </c:pt>
                <c:pt idx="1888">
                  <c:v>18.5437828123961</c:v>
                </c:pt>
                <c:pt idx="1889">
                  <c:v>18.5537408153459</c:v>
                </c:pt>
                <c:pt idx="1890">
                  <c:v>18.5636989890958</c:v>
                </c:pt>
                <c:pt idx="1891">
                  <c:v>18.5736569616804</c:v>
                </c:pt>
                <c:pt idx="1892">
                  <c:v>18.5836148014882</c:v>
                </c:pt>
                <c:pt idx="1893">
                  <c:v>18.5935726252848</c:v>
                </c:pt>
                <c:pt idx="1894">
                  <c:v>18.6035301330403</c:v>
                </c:pt>
                <c:pt idx="1895">
                  <c:v>18.6134875137279</c:v>
                </c:pt>
                <c:pt idx="1896">
                  <c:v>18.6234448122837</c:v>
                </c:pt>
                <c:pt idx="1897">
                  <c:v>18.6334018300314</c:v>
                </c:pt>
                <c:pt idx="1898">
                  <c:v>18.6433588073578</c:v>
                </c:pt>
                <c:pt idx="1899">
                  <c:v>18.6533156147072</c:v>
                </c:pt>
                <c:pt idx="1900">
                  <c:v>18.6632725823295</c:v>
                </c:pt>
                <c:pt idx="1901">
                  <c:v>18.6732296113919</c:v>
                </c:pt>
                <c:pt idx="1902">
                  <c:v>18.6831862305684</c:v>
                </c:pt>
                <c:pt idx="1903">
                  <c:v>18.6931426318647</c:v>
                </c:pt>
                <c:pt idx="1904">
                  <c:v>18.7030993565332</c:v>
                </c:pt>
                <c:pt idx="1905">
                  <c:v>18.7130558522027</c:v>
                </c:pt>
                <c:pt idx="1906">
                  <c:v>18.7230120481299</c:v>
                </c:pt>
                <c:pt idx="1907">
                  <c:v>18.7259989704723</c:v>
                </c:pt>
                <c:pt idx="1908">
                  <c:v>18.7269945861478</c:v>
                </c:pt>
                <c:pt idx="1909">
                  <c:v>18.7279902003538</c:v>
                </c:pt>
                <c:pt idx="1910">
                  <c:v>18.7359549793287</c:v>
                </c:pt>
                <c:pt idx="1911">
                  <c:v>18.7459106859846</c:v>
                </c:pt>
                <c:pt idx="1912">
                  <c:v>18.7558664992345</c:v>
                </c:pt>
                <c:pt idx="1913">
                  <c:v>18.7658223010112</c:v>
                </c:pt>
                <c:pt idx="1914">
                  <c:v>18.7757779222997</c:v>
                </c:pt>
                <c:pt idx="1915">
                  <c:v>18.7857337175196</c:v>
                </c:pt>
                <c:pt idx="1916">
                  <c:v>18.7956892714414</c:v>
                </c:pt>
                <c:pt idx="1917">
                  <c:v>18.8056448089245</c:v>
                </c:pt>
                <c:pt idx="1918">
                  <c:v>18.8156001324293</c:v>
                </c:pt>
                <c:pt idx="1919">
                  <c:v>18.8255552298791</c:v>
                </c:pt>
                <c:pt idx="1920">
                  <c:v>18.8355105352545</c:v>
                </c:pt>
                <c:pt idx="1921">
                  <c:v>18.8454657383775</c:v>
                </c:pt>
                <c:pt idx="1922">
                  <c:v>18.8554204600163</c:v>
                </c:pt>
                <c:pt idx="1923">
                  <c:v>18.8653752231206</c:v>
                </c:pt>
                <c:pt idx="1924">
                  <c:v>18.8753301038834</c:v>
                </c:pt>
                <c:pt idx="1925">
                  <c:v>18.8852847790585</c:v>
                </c:pt>
                <c:pt idx="1926">
                  <c:v>18.8952390099738</c:v>
                </c:pt>
                <c:pt idx="1927">
                  <c:v>18.9051933325801</c:v>
                </c:pt>
                <c:pt idx="1928">
                  <c:v>18.9151476418553</c:v>
                </c:pt>
                <c:pt idx="1929">
                  <c:v>18.9251015335536</c:v>
                </c:pt>
                <c:pt idx="1930">
                  <c:v>18.9350553549131</c:v>
                </c:pt>
                <c:pt idx="1931">
                  <c:v>18.9440138966062</c:v>
                </c:pt>
                <c:pt idx="1932">
                  <c:v>18.9539675586686</c:v>
                </c:pt>
                <c:pt idx="1933">
                  <c:v>18.9639208979479</c:v>
                </c:pt>
                <c:pt idx="1934">
                  <c:v>18.9738742102782</c:v>
                </c:pt>
                <c:pt idx="1935">
                  <c:v>18.9838274029284</c:v>
                </c:pt>
                <c:pt idx="1936">
                  <c:v>18.9937803422309</c:v>
                </c:pt>
                <c:pt idx="1937">
                  <c:v>19.0037333728171</c:v>
                </c:pt>
                <c:pt idx="1938">
                  <c:v>19.0136862630604</c:v>
                </c:pt>
                <c:pt idx="1939">
                  <c:v>19.0236386289857</c:v>
                </c:pt>
                <c:pt idx="1940">
                  <c:v>19.0325958226114</c:v>
                </c:pt>
                <c:pt idx="1941">
                  <c:v>19.042548217458</c:v>
                </c:pt>
                <c:pt idx="1942">
                  <c:v>19.0525000561707</c:v>
                </c:pt>
                <c:pt idx="1943">
                  <c:v>19.0624521511734</c:v>
                </c:pt>
                <c:pt idx="1944">
                  <c:v>19.0724039043046</c:v>
                </c:pt>
                <c:pt idx="1945">
                  <c:v>19.0823555220624</c:v>
                </c:pt>
                <c:pt idx="1946">
                  <c:v>19.0923070042577</c:v>
                </c:pt>
                <c:pt idx="1947">
                  <c:v>19.1012634015744</c:v>
                </c:pt>
                <c:pt idx="1948">
                  <c:v>19.1112149678751</c:v>
                </c:pt>
                <c:pt idx="1949">
                  <c:v>19.1211661318736</c:v>
                </c:pt>
                <c:pt idx="1950">
                  <c:v>19.1311172751964</c:v>
                </c:pt>
                <c:pt idx="1951">
                  <c:v>19.1410686766508</c:v>
                </c:pt>
                <c:pt idx="1952">
                  <c:v>19.1510198268661</c:v>
                </c:pt>
                <c:pt idx="1953">
                  <c:v>19.1599756944222</c:v>
                </c:pt>
                <c:pt idx="1954">
                  <c:v>19.1699265564688</c:v>
                </c:pt>
                <c:pt idx="1955">
                  <c:v>19.1798774116028</c:v>
                </c:pt>
                <c:pt idx="1956">
                  <c:v>19.1898284963211</c:v>
                </c:pt>
                <c:pt idx="1957">
                  <c:v>19.1997791611683</c:v>
                </c:pt>
                <c:pt idx="1958">
                  <c:v>19.2097296180116</c:v>
                </c:pt>
                <c:pt idx="1959">
                  <c:v>19.2186852444208</c:v>
                </c:pt>
                <c:pt idx="1960">
                  <c:v>19.2286360182953</c:v>
                </c:pt>
                <c:pt idx="1961">
                  <c:v>19.238586625985</c:v>
                </c:pt>
                <c:pt idx="1962">
                  <c:v>19.2485369456542</c:v>
                </c:pt>
                <c:pt idx="1963">
                  <c:v>19.2584875620062</c:v>
                </c:pt>
                <c:pt idx="1964">
                  <c:v>19.2684376694652</c:v>
                </c:pt>
                <c:pt idx="1965">
                  <c:v>19.2783881558023</c:v>
                </c:pt>
                <c:pt idx="1966">
                  <c:v>19.2873431207786</c:v>
                </c:pt>
                <c:pt idx="1967">
                  <c:v>19.2972929370218</c:v>
                </c:pt>
                <c:pt idx="1968">
                  <c:v>19.307242892875</c:v>
                </c:pt>
                <c:pt idx="1969">
                  <c:v>19.3171929794365</c:v>
                </c:pt>
                <c:pt idx="1970">
                  <c:v>19.3271428410742</c:v>
                </c:pt>
                <c:pt idx="1971">
                  <c:v>19.3360974538115</c:v>
                </c:pt>
                <c:pt idx="1972">
                  <c:v>19.3460470445248</c:v>
                </c:pt>
                <c:pt idx="1973">
                  <c:v>19.35599673845</c:v>
                </c:pt>
                <c:pt idx="1974">
                  <c:v>19.3659461031291</c:v>
                </c:pt>
                <c:pt idx="1975">
                  <c:v>19.3758954186799</c:v>
                </c:pt>
                <c:pt idx="1976">
                  <c:v>19.385844746515</c:v>
                </c:pt>
                <c:pt idx="1977">
                  <c:v>19.3957937949547</c:v>
                </c:pt>
                <c:pt idx="1978">
                  <c:v>19.4047476419306</c:v>
                </c:pt>
                <c:pt idx="1979">
                  <c:v>19.4146966410893</c:v>
                </c:pt>
                <c:pt idx="1980">
                  <c:v>19.4246453440627</c:v>
                </c:pt>
                <c:pt idx="1981">
                  <c:v>19.4345938791718</c:v>
                </c:pt>
                <c:pt idx="1982">
                  <c:v>19.4445423028095</c:v>
                </c:pt>
                <c:pt idx="1983">
                  <c:v>19.4544907565386</c:v>
                </c:pt>
                <c:pt idx="1984">
                  <c:v>19.4634442708696</c:v>
                </c:pt>
                <c:pt idx="1985">
                  <c:v>19.4733922794178</c:v>
                </c:pt>
                <c:pt idx="1986">
                  <c:v>19.483339878355</c:v>
                </c:pt>
                <c:pt idx="1987">
                  <c:v>19.4932874112486</c:v>
                </c:pt>
                <c:pt idx="1988">
                  <c:v>19.5032350619207</c:v>
                </c:pt>
                <c:pt idx="1989">
                  <c:v>19.5121876726427</c:v>
                </c:pt>
                <c:pt idx="1990">
                  <c:v>19.5221348245324</c:v>
                </c:pt>
                <c:pt idx="1991">
                  <c:v>19.5320821107353</c:v>
                </c:pt>
                <c:pt idx="1992">
                  <c:v>19.5420294184124</c:v>
                </c:pt>
                <c:pt idx="1993">
                  <c:v>19.5519763442724</c:v>
                </c:pt>
                <c:pt idx="1994">
                  <c:v>19.5619231209771</c:v>
                </c:pt>
                <c:pt idx="1995">
                  <c:v>19.5708752814939</c:v>
                </c:pt>
                <c:pt idx="1996">
                  <c:v>19.5808221858022</c:v>
                </c:pt>
                <c:pt idx="1997">
                  <c:v>19.5907689175397</c:v>
                </c:pt>
                <c:pt idx="1998">
                  <c:v>19.6007153411935</c:v>
                </c:pt>
                <c:pt idx="1999">
                  <c:v>19.6106616962641</c:v>
                </c:pt>
                <c:pt idx="2000">
                  <c:v>19.6206083091971</c:v>
                </c:pt>
                <c:pt idx="2001">
                  <c:v>19.6295601505484</c:v>
                </c:pt>
                <c:pt idx="2002">
                  <c:v>19.6395062724703</c:v>
                </c:pt>
                <c:pt idx="2003">
                  <c:v>19.6494524414239</c:v>
                </c:pt>
                <c:pt idx="2004">
                  <c:v>19.6593986899231</c:v>
                </c:pt>
                <c:pt idx="2005">
                  <c:v>19.6693448805768</c:v>
                </c:pt>
                <c:pt idx="2006">
                  <c:v>19.678296188178</c:v>
                </c:pt>
                <c:pt idx="2007">
                  <c:v>19.6882422286503</c:v>
                </c:pt>
                <c:pt idx="2008">
                  <c:v>19.6981882618796</c:v>
                </c:pt>
                <c:pt idx="2009">
                  <c:v>19.7081340213338</c:v>
                </c:pt>
                <c:pt idx="2010">
                  <c:v>19.718079615464</c:v>
                </c:pt>
                <c:pt idx="2011">
                  <c:v>19.7280255200507</c:v>
                </c:pt>
                <c:pt idx="2012">
                  <c:v>19.7369766496282</c:v>
                </c:pt>
                <c:pt idx="2013">
                  <c:v>19.7399603120457</c:v>
                </c:pt>
                <c:pt idx="2014">
                  <c:v>19.7399603120457</c:v>
                </c:pt>
                <c:pt idx="2015">
                  <c:v>19.7439382607567</c:v>
                </c:pt>
                <c:pt idx="2016">
                  <c:v>19.7528883699088</c:v>
                </c:pt>
                <c:pt idx="2017">
                  <c:v>19.7618386111067</c:v>
                </c:pt>
                <c:pt idx="2018">
                  <c:v>19.7717834902043</c:v>
                </c:pt>
                <c:pt idx="2019">
                  <c:v>19.7817281549845</c:v>
                </c:pt>
                <c:pt idx="2020">
                  <c:v>19.7916727207091</c:v>
                </c:pt>
                <c:pt idx="2021">
                  <c:v>19.8016169040608</c:v>
                </c:pt>
                <c:pt idx="2022">
                  <c:v>19.8115611941675</c:v>
                </c:pt>
                <c:pt idx="2023">
                  <c:v>19.8215054916328</c:v>
                </c:pt>
                <c:pt idx="2024">
                  <c:v>19.8314492580361</c:v>
                </c:pt>
                <c:pt idx="2025">
                  <c:v>19.8423872403561</c:v>
                </c:pt>
                <c:pt idx="2026">
                  <c:v>19.852331115758</c:v>
                </c:pt>
                <c:pt idx="2027">
                  <c:v>19.8622748599792</c:v>
                </c:pt>
                <c:pt idx="2028">
                  <c:v>19.8722180630914</c:v>
                </c:pt>
                <c:pt idx="2029">
                  <c:v>19.8821612662035</c:v>
                </c:pt>
                <c:pt idx="2030">
                  <c:v>19.8921046085456</c:v>
                </c:pt>
                <c:pt idx="2031">
                  <c:v>19.9020478970724</c:v>
                </c:pt>
                <c:pt idx="2032">
                  <c:v>19.9119907578853</c:v>
                </c:pt>
                <c:pt idx="2033">
                  <c:v>19.9229278186745</c:v>
                </c:pt>
                <c:pt idx="2034">
                  <c:v>19.9328706161242</c:v>
                </c:pt>
                <c:pt idx="2035">
                  <c:v>19.9428135309546</c:v>
                </c:pt>
                <c:pt idx="2036">
                  <c:v>19.9527564401981</c:v>
                </c:pt>
                <c:pt idx="2037">
                  <c:v>19.9626989819766</c:v>
                </c:pt>
                <c:pt idx="2038">
                  <c:v>19.9726415704529</c:v>
                </c:pt>
                <c:pt idx="2039">
                  <c:v>19.9825842615976</c:v>
                </c:pt>
                <c:pt idx="2040">
                  <c:v>19.9935211356244</c:v>
                </c:pt>
                <c:pt idx="2041">
                  <c:v>20.003463686744</c:v>
                </c:pt>
                <c:pt idx="2042">
                  <c:v>20.0134058692531</c:v>
                </c:pt>
                <c:pt idx="2043">
                  <c:v>20.0233478022387</c:v>
                </c:pt>
                <c:pt idx="2044">
                  <c:v>20.0332898272164</c:v>
                </c:pt>
                <c:pt idx="2045">
                  <c:v>20.0442260897803</c:v>
                </c:pt>
                <c:pt idx="2046">
                  <c:v>20.0641091015199</c:v>
                </c:pt>
                <c:pt idx="2047">
                  <c:v>20.0740504357288</c:v>
                </c:pt>
                <c:pt idx="2048">
                  <c:v>20.0839917850389</c:v>
                </c:pt>
                <c:pt idx="2049">
                  <c:v>20.0949274414956</c:v>
                </c:pt>
                <c:pt idx="2050">
                  <c:v>20.1048684751678</c:v>
                </c:pt>
                <c:pt idx="2051">
                  <c:v>20.1148092777204</c:v>
                </c:pt>
                <c:pt idx="2052">
                  <c:v>20.1247504759321</c:v>
                </c:pt>
                <c:pt idx="2053">
                  <c:v>20.1356858376152</c:v>
                </c:pt>
                <c:pt idx="2054">
                  <c:v>20.1456266401679</c:v>
                </c:pt>
                <c:pt idx="2055">
                  <c:v>20.1555671503358</c:v>
                </c:pt>
                <c:pt idx="2056">
                  <c:v>20.1665015252873</c:v>
                </c:pt>
                <c:pt idx="2057">
                  <c:v>20.1764418166477</c:v>
                </c:pt>
                <c:pt idx="2058">
                  <c:v>20.1873761036222</c:v>
                </c:pt>
                <c:pt idx="2059">
                  <c:v>20.1973159982091</c:v>
                </c:pt>
                <c:pt idx="2060">
                  <c:v>20.2072558125194</c:v>
                </c:pt>
                <c:pt idx="2061">
                  <c:v>20.2181897659059</c:v>
                </c:pt>
                <c:pt idx="2062">
                  <c:v>20.2281297006112</c:v>
                </c:pt>
                <c:pt idx="2063">
                  <c:v>20.2390632774413</c:v>
                </c:pt>
                <c:pt idx="2064">
                  <c:v>20.2490025148724</c:v>
                </c:pt>
                <c:pt idx="2065">
                  <c:v>20.2589417849579</c:v>
                </c:pt>
                <c:pt idx="2066">
                  <c:v>20.2698748425449</c:v>
                </c:pt>
                <c:pt idx="2067">
                  <c:v>20.2798135215843</c:v>
                </c:pt>
                <c:pt idx="2068">
                  <c:v>20.2907456688401</c:v>
                </c:pt>
                <c:pt idx="2069">
                  <c:v>20.3006841160761</c:v>
                </c:pt>
                <c:pt idx="2070">
                  <c:v>20.3116161951828</c:v>
                </c:pt>
                <c:pt idx="2071">
                  <c:v>20.3215541833262</c:v>
                </c:pt>
                <c:pt idx="2072">
                  <c:v>20.3324858378652</c:v>
                </c:pt>
                <c:pt idx="2073">
                  <c:v>20.3424236492808</c:v>
                </c:pt>
                <c:pt idx="2074">
                  <c:v>20.3523613965463</c:v>
                </c:pt>
                <c:pt idx="2075">
                  <c:v>20.3632928115526</c:v>
                </c:pt>
                <c:pt idx="2076">
                  <c:v>20.3732303311115</c:v>
                </c:pt>
                <c:pt idx="2077">
                  <c:v>20.3841615404716</c:v>
                </c:pt>
                <c:pt idx="2078">
                  <c:v>20.3940988319093</c:v>
                </c:pt>
                <c:pt idx="2079">
                  <c:v>20.4050296999929</c:v>
                </c:pt>
                <c:pt idx="2080">
                  <c:v>20.414966714009</c:v>
                </c:pt>
                <c:pt idx="2081">
                  <c:v>20.425897321815</c:v>
                </c:pt>
                <c:pt idx="2082">
                  <c:v>20.4358340734792</c:v>
                </c:pt>
                <c:pt idx="2083">
                  <c:v>20.4467643450011</c:v>
                </c:pt>
                <c:pt idx="2084">
                  <c:v>20.4567011436937</c:v>
                </c:pt>
                <c:pt idx="2085">
                  <c:v>20.4666377698637</c:v>
                </c:pt>
                <c:pt idx="2086">
                  <c:v>20.4775677799921</c:v>
                </c:pt>
                <c:pt idx="2087">
                  <c:v>20.487504026968</c:v>
                </c:pt>
                <c:pt idx="2088">
                  <c:v>20.4974402483617</c:v>
                </c:pt>
                <c:pt idx="2089">
                  <c:v>20.508369935939</c:v>
                </c:pt>
                <c:pt idx="2090">
                  <c:v>20.5183056861042</c:v>
                </c:pt>
                <c:pt idx="2091">
                  <c:v>20.5282415428906</c:v>
                </c:pt>
                <c:pt idx="2092">
                  <c:v>20.5391705047483</c:v>
                </c:pt>
                <c:pt idx="2093">
                  <c:v>20.5491058830251</c:v>
                </c:pt>
                <c:pt idx="2094">
                  <c:v>20.5590411344576</c:v>
                </c:pt>
                <c:pt idx="2095">
                  <c:v>20.5699697102219</c:v>
                </c:pt>
                <c:pt idx="2096">
                  <c:v>20.5799049695858</c:v>
                </c:pt>
                <c:pt idx="2097">
                  <c:v>20.5898398417301</c:v>
                </c:pt>
                <c:pt idx="2098">
                  <c:v>20.6007684109414</c:v>
                </c:pt>
                <c:pt idx="2099">
                  <c:v>20.6107032572303</c:v>
                </c:pt>
                <c:pt idx="2100">
                  <c:v>20.6206378167771</c:v>
                </c:pt>
                <c:pt idx="2101">
                  <c:v>20.6315658848958</c:v>
                </c:pt>
                <c:pt idx="2102">
                  <c:v>20.6415005460689</c:v>
                </c:pt>
                <c:pt idx="2103">
                  <c:v>20.6514351474713</c:v>
                </c:pt>
                <c:pt idx="2104">
                  <c:v>20.6613698922774</c:v>
                </c:pt>
                <c:pt idx="2105">
                  <c:v>20.672298529188</c:v>
                </c:pt>
                <c:pt idx="2106">
                  <c:v>20.682233381444</c:v>
                </c:pt>
                <c:pt idx="2107">
                  <c:v>20.6921682138085</c:v>
                </c:pt>
                <c:pt idx="2108">
                  <c:v>20.7030964374746</c:v>
                </c:pt>
                <c:pt idx="2109">
                  <c:v>20.7130312738176</c:v>
                </c:pt>
                <c:pt idx="2110">
                  <c:v>20.7229662314477</c:v>
                </c:pt>
                <c:pt idx="2111">
                  <c:v>20.7309142944915</c:v>
                </c:pt>
                <c:pt idx="2112">
                  <c:v>20.7329013423984</c:v>
                </c:pt>
                <c:pt idx="2113">
                  <c:v>20.7329013423984</c:v>
                </c:pt>
                <c:pt idx="2114">
                  <c:v>20.7378688172385</c:v>
                </c:pt>
                <c:pt idx="2115">
                  <c:v>20.7478038205707</c:v>
                </c:pt>
                <c:pt idx="2116">
                  <c:v>20.7577388239028</c:v>
                </c:pt>
                <c:pt idx="2117">
                  <c:v>20.7686674979253</c:v>
                </c:pt>
                <c:pt idx="2118">
                  <c:v>20.7786027374597</c:v>
                </c:pt>
                <c:pt idx="2119">
                  <c:v>20.7885379591452</c:v>
                </c:pt>
                <c:pt idx="2120">
                  <c:v>20.7994667662545</c:v>
                </c:pt>
                <c:pt idx="2121">
                  <c:v>20.8103958195745</c:v>
                </c:pt>
                <c:pt idx="2122">
                  <c:v>20.8203312869645</c:v>
                </c:pt>
                <c:pt idx="2123">
                  <c:v>20.8312601311416</c:v>
                </c:pt>
                <c:pt idx="2124">
                  <c:v>20.8411953012492</c:v>
                </c:pt>
                <c:pt idx="2125">
                  <c:v>20.8511304812773</c:v>
                </c:pt>
                <c:pt idx="2126">
                  <c:v>20.8620591422026</c:v>
                </c:pt>
                <c:pt idx="2127">
                  <c:v>20.8719943678547</c:v>
                </c:pt>
                <c:pt idx="2128">
                  <c:v>20.8829232926752</c:v>
                </c:pt>
                <c:pt idx="2129">
                  <c:v>20.8928586828374</c:v>
                </c:pt>
                <c:pt idx="2130">
                  <c:v>20.9027940095986</c:v>
                </c:pt>
                <c:pt idx="2131">
                  <c:v>20.9137225853629</c:v>
                </c:pt>
                <c:pt idx="2132">
                  <c:v>20.923657509203</c:v>
                </c:pt>
                <c:pt idx="2133">
                  <c:v>20.9335924827313</c:v>
                </c:pt>
                <c:pt idx="2134">
                  <c:v>20.9445209098885</c:v>
                </c:pt>
                <c:pt idx="2135">
                  <c:v>20.9544558098716</c:v>
                </c:pt>
                <c:pt idx="2136">
                  <c:v>20.965383908675</c:v>
                </c:pt>
                <c:pt idx="2137">
                  <c:v>20.9753184323349</c:v>
                </c:pt>
                <c:pt idx="2138">
                  <c:v>20.9852528861867</c:v>
                </c:pt>
                <c:pt idx="2139">
                  <c:v>20.9961803612553</c:v>
                </c:pt>
                <c:pt idx="2140">
                  <c:v>21.006114249297</c:v>
                </c:pt>
                <c:pt idx="2141">
                  <c:v>21.016047980965</c:v>
                </c:pt>
                <c:pt idx="2142">
                  <c:v>21.0269749710132</c:v>
                </c:pt>
                <c:pt idx="2143">
                  <c:v>21.0369082948456</c:v>
                </c:pt>
                <c:pt idx="2144">
                  <c:v>21.0468409914473</c:v>
                </c:pt>
                <c:pt idx="2145">
                  <c:v>21.0567737688857</c:v>
                </c:pt>
                <c:pt idx="2146">
                  <c:v>21.0676995282018</c:v>
                </c:pt>
                <c:pt idx="2147">
                  <c:v>21.0776318381405</c:v>
                </c:pt>
                <c:pt idx="2148">
                  <c:v>21.0875635364905</c:v>
                </c:pt>
                <c:pt idx="2149">
                  <c:v>21.0974952755626</c:v>
                </c:pt>
                <c:pt idx="2150">
                  <c:v>21.107426590533</c:v>
                </c:pt>
                <c:pt idx="2151">
                  <c:v>21.1173579116295</c:v>
                </c:pt>
                <c:pt idx="2152">
                  <c:v>21.1272888011892</c:v>
                </c:pt>
                <c:pt idx="2153">
                  <c:v>21.1372195616404</c:v>
                </c:pt>
                <c:pt idx="2154">
                  <c:v>21.1471503692404</c:v>
                </c:pt>
                <c:pt idx="2155">
                  <c:v>21.1560877525065</c:v>
                </c:pt>
                <c:pt idx="2156">
                  <c:v>21.1660178285321</c:v>
                </c:pt>
                <c:pt idx="2157">
                  <c:v>21.1769406944321</c:v>
                </c:pt>
                <c:pt idx="2158">
                  <c:v>21.1868704135613</c:v>
                </c:pt>
                <c:pt idx="2159">
                  <c:v>21.1958069076963</c:v>
                </c:pt>
                <c:pt idx="2160">
                  <c:v>21.2067289406943</c:v>
                </c:pt>
                <c:pt idx="2161">
                  <c:v>21.2166580470805</c:v>
                </c:pt>
                <c:pt idx="2162">
                  <c:v>21.2265865693227</c:v>
                </c:pt>
                <c:pt idx="2163">
                  <c:v>21.2365148810224</c:v>
                </c:pt>
                <c:pt idx="2164">
                  <c:v>21.2464433074122</c:v>
                </c:pt>
                <c:pt idx="2165">
                  <c:v>21.2563712222054</c:v>
                </c:pt>
                <c:pt idx="2166">
                  <c:v>21.2672921813911</c:v>
                </c:pt>
                <c:pt idx="2167">
                  <c:v>21.2772201317415</c:v>
                </c:pt>
                <c:pt idx="2168">
                  <c:v>21.2871478288183</c:v>
                </c:pt>
                <c:pt idx="2169">
                  <c:v>21.2970754902759</c:v>
                </c:pt>
                <c:pt idx="2170">
                  <c:v>21.3070031684965</c:v>
                </c:pt>
                <c:pt idx="2171">
                  <c:v>21.3169305089866</c:v>
                </c:pt>
                <c:pt idx="2172">
                  <c:v>21.3278505026498</c:v>
                </c:pt>
                <c:pt idx="2173">
                  <c:v>21.3377775004153</c:v>
                </c:pt>
                <c:pt idx="2174">
                  <c:v>21.3477046938215</c:v>
                </c:pt>
                <c:pt idx="2175">
                  <c:v>21.3576316431623</c:v>
                </c:pt>
                <c:pt idx="2176">
                  <c:v>21.3675584408098</c:v>
                </c:pt>
                <c:pt idx="2177">
                  <c:v>21.3774851646607</c:v>
                </c:pt>
                <c:pt idx="2178">
                  <c:v>21.3874114534161</c:v>
                </c:pt>
                <c:pt idx="2179">
                  <c:v>21.3983302430252</c:v>
                </c:pt>
                <c:pt idx="2180">
                  <c:v>21.4082567347032</c:v>
                </c:pt>
                <c:pt idx="2181">
                  <c:v>21.4181833108501</c:v>
                </c:pt>
                <c:pt idx="2182">
                  <c:v>21.4281094302903</c:v>
                </c:pt>
                <c:pt idx="2183">
                  <c:v>21.4380359156311</c:v>
                </c:pt>
                <c:pt idx="2184">
                  <c:v>21.4479622614866</c:v>
                </c:pt>
                <c:pt idx="2185">
                  <c:v>21.4578880671837</c:v>
                </c:pt>
                <c:pt idx="2186">
                  <c:v>21.4678134670038</c:v>
                </c:pt>
                <c:pt idx="2187">
                  <c:v>21.4787314255303</c:v>
                </c:pt>
                <c:pt idx="2188">
                  <c:v>21.4886568487555</c:v>
                </c:pt>
                <c:pt idx="2189">
                  <c:v>21.4985818010503</c:v>
                </c:pt>
                <c:pt idx="2190">
                  <c:v>21.5085067106541</c:v>
                </c:pt>
                <c:pt idx="2191">
                  <c:v>21.5184317973465</c:v>
                </c:pt>
                <c:pt idx="2192">
                  <c:v>21.5283569160206</c:v>
                </c:pt>
                <c:pt idx="2193">
                  <c:v>21.5392745512523</c:v>
                </c:pt>
                <c:pt idx="2194">
                  <c:v>21.5491992792845</c:v>
                </c:pt>
                <c:pt idx="2195">
                  <c:v>21.5591237163478</c:v>
                </c:pt>
                <c:pt idx="2196">
                  <c:v>21.56904844438</c:v>
                </c:pt>
                <c:pt idx="2197">
                  <c:v>21.5789729670804</c:v>
                </c:pt>
                <c:pt idx="2198">
                  <c:v>21.5898899420508</c:v>
                </c:pt>
                <c:pt idx="2199">
                  <c:v>21.599814432643</c:v>
                </c:pt>
                <c:pt idx="2200">
                  <c:v>21.6097386704129</c:v>
                </c:pt>
                <c:pt idx="2201">
                  <c:v>21.6196625904888</c:v>
                </c:pt>
                <c:pt idx="2202">
                  <c:v>21.629586517011</c:v>
                </c:pt>
                <c:pt idx="2203">
                  <c:v>21.640502895265</c:v>
                </c:pt>
                <c:pt idx="2204">
                  <c:v>21.6504269012694</c:v>
                </c:pt>
                <c:pt idx="2205">
                  <c:v>21.6603509137165</c:v>
                </c:pt>
                <c:pt idx="2206">
                  <c:v>21.670274403424</c:v>
                </c:pt>
                <c:pt idx="2207">
                  <c:v>21.6801980869469</c:v>
                </c:pt>
                <c:pt idx="2208">
                  <c:v>21.6901216951262</c:v>
                </c:pt>
                <c:pt idx="2209">
                  <c:v>21.701037313218</c:v>
                </c:pt>
                <c:pt idx="2210">
                  <c:v>21.7059990602266</c:v>
                </c:pt>
                <c:pt idx="2211">
                  <c:v>21.7069913738169</c:v>
                </c:pt>
                <c:pt idx="2212">
                  <c:v>21.7069913738169</c:v>
                </c:pt>
                <c:pt idx="2213">
                  <c:v>21.7079836820067</c:v>
                </c:pt>
                <c:pt idx="2214">
                  <c:v>21.7169144265442</c:v>
                </c:pt>
                <c:pt idx="2215">
                  <c:v>21.7268375041212</c:v>
                </c:pt>
                <c:pt idx="2216">
                  <c:v>21.7367605925009</c:v>
                </c:pt>
                <c:pt idx="2217">
                  <c:v>21.7466834040907</c:v>
                </c:pt>
                <c:pt idx="2218">
                  <c:v>21.7575984801732</c:v>
                </c:pt>
                <c:pt idx="2219">
                  <c:v>21.7675210404943</c:v>
                </c:pt>
                <c:pt idx="2220">
                  <c:v>21.778436042749</c:v>
                </c:pt>
                <c:pt idx="2221">
                  <c:v>21.7883585662121</c:v>
                </c:pt>
                <c:pt idx="2222">
                  <c:v>21.7982807684245</c:v>
                </c:pt>
                <c:pt idx="2223">
                  <c:v>21.8082031725812</c:v>
                </c:pt>
                <c:pt idx="2224">
                  <c:v>21.8181252095697</c:v>
                </c:pt>
                <c:pt idx="2225">
                  <c:v>21.8280472465582</c:v>
                </c:pt>
                <c:pt idx="2226">
                  <c:v>21.8389612118697</c:v>
                </c:pt>
                <c:pt idx="2227">
                  <c:v>21.8488832053492</c:v>
                </c:pt>
                <c:pt idx="2228">
                  <c:v>21.8588047456187</c:v>
                </c:pt>
                <c:pt idx="2229">
                  <c:v>21.8687264952246</c:v>
                </c:pt>
                <c:pt idx="2230">
                  <c:v>21.8786482382929</c:v>
                </c:pt>
                <c:pt idx="2231">
                  <c:v>21.8895619445902</c:v>
                </c:pt>
                <c:pt idx="2232">
                  <c:v>21.8994830303421</c:v>
                </c:pt>
                <c:pt idx="2233">
                  <c:v>21.909404155479</c:v>
                </c:pt>
                <c:pt idx="2234">
                  <c:v>21.919325164621</c:v>
                </c:pt>
                <c:pt idx="2235">
                  <c:v>21.9302380939599</c:v>
                </c:pt>
                <c:pt idx="2236">
                  <c:v>21.9401588511232</c:v>
                </c:pt>
                <c:pt idx="2237">
                  <c:v>21.9500798558865</c:v>
                </c:pt>
                <c:pt idx="2238">
                  <c:v>21.9600007379936</c:v>
                </c:pt>
                <c:pt idx="2239">
                  <c:v>21.9699214074185</c:v>
                </c:pt>
                <c:pt idx="2240">
                  <c:v>21.9798418441027</c:v>
                </c:pt>
                <c:pt idx="2241">
                  <c:v>21.9907542156568</c:v>
                </c:pt>
                <c:pt idx="2242">
                  <c:v>22.0006743158051</c:v>
                </c:pt>
                <c:pt idx="2243">
                  <c:v>22.0105944115496</c:v>
                </c:pt>
                <c:pt idx="2244">
                  <c:v>22.0205145887457</c:v>
                </c:pt>
                <c:pt idx="2245">
                  <c:v>22.0314266989088</c:v>
                </c:pt>
                <c:pt idx="2246">
                  <c:v>22.0413466779073</c:v>
                </c:pt>
                <c:pt idx="2247">
                  <c:v>22.051266246522</c:v>
                </c:pt>
                <c:pt idx="2248">
                  <c:v>22.0611857598979</c:v>
                </c:pt>
                <c:pt idx="2249">
                  <c:v>22.0711052069622</c:v>
                </c:pt>
                <c:pt idx="2250">
                  <c:v>22.0820164089421</c:v>
                </c:pt>
                <c:pt idx="2251">
                  <c:v>22.0919359444158</c:v>
                </c:pt>
                <c:pt idx="2252">
                  <c:v>22.1018553848475</c:v>
                </c:pt>
                <c:pt idx="2253">
                  <c:v>22.1117747965346</c:v>
                </c:pt>
                <c:pt idx="2254">
                  <c:v>22.1216941197447</c:v>
                </c:pt>
                <c:pt idx="2255">
                  <c:v>22.1326051926487</c:v>
                </c:pt>
                <c:pt idx="2256">
                  <c:v>22.142523884061</c:v>
                </c:pt>
                <c:pt idx="2257">
                  <c:v>22.1524424910481</c:v>
                </c:pt>
                <c:pt idx="2258">
                  <c:v>22.1633528242352</c:v>
                </c:pt>
                <c:pt idx="2259">
                  <c:v>22.1732716488615</c:v>
                </c:pt>
                <c:pt idx="2260">
                  <c:v>22.1831900557202</c:v>
                </c:pt>
                <c:pt idx="2261">
                  <c:v>22.2030264241342</c:v>
                </c:pt>
                <c:pt idx="2262">
                  <c:v>22.2139365615073</c:v>
                </c:pt>
                <c:pt idx="2263">
                  <c:v>22.2238543642796</c:v>
                </c:pt>
                <c:pt idx="2264">
                  <c:v>22.2337723701476</c:v>
                </c:pt>
                <c:pt idx="2265">
                  <c:v>22.2436900053453</c:v>
                </c:pt>
                <c:pt idx="2266">
                  <c:v>22.2545993425772</c:v>
                </c:pt>
                <c:pt idx="2267">
                  <c:v>22.2645166757124</c:v>
                </c:pt>
                <c:pt idx="2268">
                  <c:v>22.2744339461287</c:v>
                </c:pt>
                <c:pt idx="2269">
                  <c:v>22.2843508801473</c:v>
                </c:pt>
                <c:pt idx="2270">
                  <c:v>22.2942679375906</c:v>
                </c:pt>
                <c:pt idx="2271">
                  <c:v>22.3051763352124</c:v>
                </c:pt>
                <c:pt idx="2272">
                  <c:v>22.3150932355539</c:v>
                </c:pt>
                <c:pt idx="2273">
                  <c:v>22.3250097064787</c:v>
                </c:pt>
                <c:pt idx="2274">
                  <c:v>22.3359177749643</c:v>
                </c:pt>
                <c:pt idx="2275">
                  <c:v>22.3458339011113</c:v>
                </c:pt>
                <c:pt idx="2276">
                  <c:v>22.3557497631274</c:v>
                </c:pt>
                <c:pt idx="2277">
                  <c:v>22.3656655053585</c:v>
                </c:pt>
                <c:pt idx="2278">
                  <c:v>22.3765728591137</c:v>
                </c:pt>
                <c:pt idx="2279">
                  <c:v>22.3864883003785</c:v>
                </c:pt>
                <c:pt idx="2280">
                  <c:v>22.3964037869355</c:v>
                </c:pt>
                <c:pt idx="2281">
                  <c:v>22.4063189720722</c:v>
                </c:pt>
                <c:pt idx="2282">
                  <c:v>22.4162342887211</c:v>
                </c:pt>
                <c:pt idx="2283">
                  <c:v>22.4271407476864</c:v>
                </c:pt>
                <c:pt idx="2284">
                  <c:v>22.437056012196</c:v>
                </c:pt>
                <c:pt idx="2285">
                  <c:v>22.4469706839197</c:v>
                </c:pt>
                <c:pt idx="2286">
                  <c:v>22.4568852714421</c:v>
                </c:pt>
                <c:pt idx="2287">
                  <c:v>22.4677912801545</c:v>
                </c:pt>
                <c:pt idx="2288">
                  <c:v>22.4777057059856</c:v>
                </c:pt>
                <c:pt idx="2289">
                  <c:v>22.4876204300298</c:v>
                </c:pt>
                <c:pt idx="2290">
                  <c:v>22.4975345525647</c:v>
                </c:pt>
                <c:pt idx="2291">
                  <c:v>22.5074489396584</c:v>
                </c:pt>
                <c:pt idx="2292">
                  <c:v>22.5183542935923</c:v>
                </c:pt>
                <c:pt idx="2293">
                  <c:v>22.5282685142438</c:v>
                </c:pt>
                <c:pt idx="2294">
                  <c:v>22.538182168246</c:v>
                </c:pt>
                <c:pt idx="2295">
                  <c:v>22.5480960098135</c:v>
                </c:pt>
                <c:pt idx="2296">
                  <c:v>22.559001139953</c:v>
                </c:pt>
                <c:pt idx="2297">
                  <c:v>22.5689146565835</c:v>
                </c:pt>
                <c:pt idx="2298">
                  <c:v>22.57882810907</c:v>
                </c:pt>
                <c:pt idx="2299">
                  <c:v>22.5887414790509</c:v>
                </c:pt>
                <c:pt idx="2300">
                  <c:v>22.5986548398622</c:v>
                </c:pt>
                <c:pt idx="2301">
                  <c:v>22.6095595367545</c:v>
                </c:pt>
                <c:pt idx="2302">
                  <c:v>22.6194725120018</c:v>
                </c:pt>
                <c:pt idx="2303">
                  <c:v>22.6293851906126</c:v>
                </c:pt>
                <c:pt idx="2304">
                  <c:v>22.6392979520562</c:v>
                </c:pt>
                <c:pt idx="2305">
                  <c:v>22.6502020832465</c:v>
                </c:pt>
                <c:pt idx="2306">
                  <c:v>22.6601148078804</c:v>
                </c:pt>
                <c:pt idx="2307">
                  <c:v>22.6700272170142</c:v>
                </c:pt>
                <c:pt idx="2308">
                  <c:v>22.6799391506799</c:v>
                </c:pt>
                <c:pt idx="2309">
                  <c:v>22.6898513453193</c:v>
                </c:pt>
                <c:pt idx="2310">
                  <c:v>22.6997631055595</c:v>
                </c:pt>
                <c:pt idx="2311">
                  <c:v>22.7106663342583</c:v>
                </c:pt>
                <c:pt idx="2312">
                  <c:v>22.7205779209031</c:v>
                </c:pt>
                <c:pt idx="2313">
                  <c:v>22.7265247714124</c:v>
                </c:pt>
                <c:pt idx="2314">
                  <c:v>22.727515927761</c:v>
                </c:pt>
                <c:pt idx="2315">
                  <c:v>22.727515927761</c:v>
                </c:pt>
                <c:pt idx="2316">
                  <c:v>22.7404009663143</c:v>
                </c:pt>
                <c:pt idx="2317">
                  <c:v>22.7493213671982</c:v>
                </c:pt>
                <c:pt idx="2318">
                  <c:v>22.7592324413278</c:v>
                </c:pt>
                <c:pt idx="2319">
                  <c:v>22.7691435967233</c:v>
                </c:pt>
                <c:pt idx="2320">
                  <c:v>22.7790542686243</c:v>
                </c:pt>
                <c:pt idx="2321">
                  <c:v>22.7899562073252</c:v>
                </c:pt>
                <c:pt idx="2322">
                  <c:v>22.7998666113488</c:v>
                </c:pt>
                <c:pt idx="2323">
                  <c:v>22.8107684349149</c:v>
                </c:pt>
                <c:pt idx="2324">
                  <c:v>22.8206789554561</c:v>
                </c:pt>
                <c:pt idx="2325">
                  <c:v>22.830589517925</c:v>
                </c:pt>
                <c:pt idx="2326">
                  <c:v>22.8414906467014</c:v>
                </c:pt>
                <c:pt idx="2327">
                  <c:v>22.8514005535151</c:v>
                </c:pt>
                <c:pt idx="2328">
                  <c:v>22.8613104533161</c:v>
                </c:pt>
                <c:pt idx="2329">
                  <c:v>22.8712203531171</c:v>
                </c:pt>
                <c:pt idx="2330">
                  <c:v>22.8821209392432</c:v>
                </c:pt>
                <c:pt idx="2331">
                  <c:v>22.8920307174469</c:v>
                </c:pt>
                <c:pt idx="2332">
                  <c:v>22.9019401655241</c:v>
                </c:pt>
                <c:pt idx="2333">
                  <c:v>22.9118497073152</c:v>
                </c:pt>
                <c:pt idx="2334">
                  <c:v>22.921758808231</c:v>
                </c:pt>
                <c:pt idx="2335">
                  <c:v>22.9326588579754</c:v>
                </c:pt>
                <c:pt idx="2336">
                  <c:v>22.9425675122421</c:v>
                </c:pt>
                <c:pt idx="2337">
                  <c:v>22.9524763076735</c:v>
                </c:pt>
                <c:pt idx="2338">
                  <c:v>22.9623849666474</c:v>
                </c:pt>
                <c:pt idx="2339">
                  <c:v>22.9722932062036</c:v>
                </c:pt>
                <c:pt idx="2340">
                  <c:v>22.9831922904733</c:v>
                </c:pt>
                <c:pt idx="2341">
                  <c:v>22.9931005489002</c:v>
                </c:pt>
                <c:pt idx="2342">
                  <c:v>23.0030081670047</c:v>
                </c:pt>
                <c:pt idx="2343">
                  <c:v>23.0129156951452</c:v>
                </c:pt>
                <c:pt idx="2344">
                  <c:v>23.0228231048454</c:v>
                </c:pt>
                <c:pt idx="2345">
                  <c:v>23.0337208484953</c:v>
                </c:pt>
                <c:pt idx="2346">
                  <c:v>23.0436280685343</c:v>
                </c:pt>
                <c:pt idx="2347">
                  <c:v>23.0535347874151</c:v>
                </c:pt>
                <c:pt idx="2348">
                  <c:v>23.0634417748557</c:v>
                </c:pt>
                <c:pt idx="2349">
                  <c:v>23.0733480317705</c:v>
                </c:pt>
                <c:pt idx="2350">
                  <c:v>23.0842447569602</c:v>
                </c:pt>
                <c:pt idx="2351">
                  <c:v>23.0941503379394</c:v>
                </c:pt>
                <c:pt idx="2352">
                  <c:v>23.1030650310233</c:v>
                </c:pt>
                <c:pt idx="2353">
                  <c:v>23.113960408064</c:v>
                </c:pt>
                <c:pt idx="2354">
                  <c:v>23.1228750191389</c:v>
                </c:pt>
                <c:pt idx="2355">
                  <c:v>23.1327800537904</c:v>
                </c:pt>
                <c:pt idx="2356">
                  <c:v>23.142684781044</c:v>
                </c:pt>
                <c:pt idx="2357">
                  <c:v>23.1525898756764</c:v>
                </c:pt>
                <c:pt idx="2358">
                  <c:v>23.1624945668746</c:v>
                </c:pt>
                <c:pt idx="2359">
                  <c:v>23.1723994262738</c:v>
                </c:pt>
                <c:pt idx="2360">
                  <c:v>23.182303881742</c:v>
                </c:pt>
                <c:pt idx="2361">
                  <c:v>23.1922079203676</c:v>
                </c:pt>
                <c:pt idx="2362">
                  <c:v>23.2021119035067</c:v>
                </c:pt>
                <c:pt idx="2363">
                  <c:v>23.2120157973517</c:v>
                </c:pt>
                <c:pt idx="2364">
                  <c:v>23.2219200457162</c:v>
                </c:pt>
                <c:pt idx="2365">
                  <c:v>23.2318239395612</c:v>
                </c:pt>
                <c:pt idx="2366">
                  <c:v>23.2417275604411</c:v>
                </c:pt>
                <c:pt idx="2367">
                  <c:v>23.2516309975173</c:v>
                </c:pt>
                <c:pt idx="2368">
                  <c:v>23.2615344491106</c:v>
                </c:pt>
                <c:pt idx="2369">
                  <c:v>23.2714380385628</c:v>
                </c:pt>
                <c:pt idx="2370">
                  <c:v>23.281341816505</c:v>
                </c:pt>
                <c:pt idx="2371">
                  <c:v>23.2912456741379</c:v>
                </c:pt>
                <c:pt idx="2372">
                  <c:v>23.3011494955518</c:v>
                </c:pt>
                <c:pt idx="2373">
                  <c:v>23.3110530438984</c:v>
                </c:pt>
                <c:pt idx="2374">
                  <c:v>23.3209562582422</c:v>
                </c:pt>
                <c:pt idx="2375">
                  <c:v>23.330859588826</c:v>
                </c:pt>
                <c:pt idx="2376">
                  <c:v>23.3407629678227</c:v>
                </c:pt>
                <c:pt idx="2377">
                  <c:v>23.3516565249168</c:v>
                </c:pt>
                <c:pt idx="2378">
                  <c:v>23.3615597513721</c:v>
                </c:pt>
                <c:pt idx="2379">
                  <c:v>23.3714623397347</c:v>
                </c:pt>
                <c:pt idx="2380">
                  <c:v>23.3813646897952</c:v>
                </c:pt>
                <c:pt idx="2381">
                  <c:v>23.392257689312</c:v>
                </c:pt>
                <c:pt idx="2382">
                  <c:v>23.4021601853062</c:v>
                </c:pt>
                <c:pt idx="2383">
                  <c:v>23.412062644827</c:v>
                </c:pt>
                <c:pt idx="2384">
                  <c:v>23.422954935284</c:v>
                </c:pt>
                <c:pt idx="2385">
                  <c:v>23.4328571003394</c:v>
                </c:pt>
                <c:pt idx="2386">
                  <c:v>23.4427588704604</c:v>
                </c:pt>
                <c:pt idx="2387">
                  <c:v>23.4526604916664</c:v>
                </c:pt>
                <c:pt idx="2388">
                  <c:v>23.4625621568262</c:v>
                </c:pt>
                <c:pt idx="2389">
                  <c:v>23.4724635898972</c:v>
                </c:pt>
                <c:pt idx="2390">
                  <c:v>23.482365113393</c:v>
                </c:pt>
                <c:pt idx="2391">
                  <c:v>23.4932567435428</c:v>
                </c:pt>
                <c:pt idx="2392">
                  <c:v>23.5031575179595</c:v>
                </c:pt>
                <c:pt idx="2393">
                  <c:v>23.5130582678488</c:v>
                </c:pt>
                <c:pt idx="2394">
                  <c:v>23.5229586986079</c:v>
                </c:pt>
                <c:pt idx="2395">
                  <c:v>23.5328594117005</c:v>
                </c:pt>
                <c:pt idx="2396">
                  <c:v>23.5427599038703</c:v>
                </c:pt>
                <c:pt idx="2397">
                  <c:v>23.5526603419997</c:v>
                </c:pt>
                <c:pt idx="2398">
                  <c:v>23.5625602364581</c:v>
                </c:pt>
                <c:pt idx="2399">
                  <c:v>23.5724600446796</c:v>
                </c:pt>
                <c:pt idx="2400">
                  <c:v>23.5823599514545</c:v>
                </c:pt>
                <c:pt idx="2401">
                  <c:v>23.5922596166879</c:v>
                </c:pt>
                <c:pt idx="2402">
                  <c:v>23.6021586322712</c:v>
                </c:pt>
                <c:pt idx="2403">
                  <c:v>23.6120575983662</c:v>
                </c:pt>
                <c:pt idx="2404">
                  <c:v>23.6209666166178</c:v>
                </c:pt>
                <c:pt idx="2405">
                  <c:v>23.6308654391282</c:v>
                </c:pt>
                <c:pt idx="2406">
                  <c:v>23.6407642195343</c:v>
                </c:pt>
                <c:pt idx="2407">
                  <c:v>23.650662662792</c:v>
                </c:pt>
                <c:pt idx="2408">
                  <c:v>23.6595707071116</c:v>
                </c:pt>
                <c:pt idx="2409">
                  <c:v>23.6694685764347</c:v>
                </c:pt>
                <c:pt idx="2410">
                  <c:v>23.6793665452555</c:v>
                </c:pt>
                <c:pt idx="2411">
                  <c:v>23.6892643722773</c:v>
                </c:pt>
                <c:pt idx="2412">
                  <c:v>23.6981721117462</c:v>
                </c:pt>
                <c:pt idx="2413">
                  <c:v>23.7080692058282</c:v>
                </c:pt>
                <c:pt idx="2414">
                  <c:v>23.714007715258</c:v>
                </c:pt>
                <c:pt idx="2415">
                  <c:v>23.7149974758</c:v>
                </c:pt>
                <c:pt idx="2416">
                  <c:v>23.7149974758</c:v>
                </c:pt>
                <c:pt idx="2417">
                  <c:v>23.7169769205815</c:v>
                </c:pt>
                <c:pt idx="2418">
                  <c:v>23.7248946797393</c:v>
                </c:pt>
                <c:pt idx="2419">
                  <c:v>23.733802136325</c:v>
                </c:pt>
                <c:pt idx="2420">
                  <c:v>23.7436990355162</c:v>
                </c:pt>
                <c:pt idx="2421">
                  <c:v>23.7526061142544</c:v>
                </c:pt>
                <c:pt idx="2422">
                  <c:v>23.7625025805332</c:v>
                </c:pt>
                <c:pt idx="2423">
                  <c:v>23.7723990518219</c:v>
                </c:pt>
                <c:pt idx="2424">
                  <c:v>23.7832844223018</c:v>
                </c:pt>
                <c:pt idx="2425">
                  <c:v>23.7931801709202</c:v>
                </c:pt>
                <c:pt idx="2426">
                  <c:v>23.8020861613453</c:v>
                </c:pt>
                <c:pt idx="2427">
                  <c:v>23.8119817490307</c:v>
                </c:pt>
                <c:pt idx="2428">
                  <c:v>23.8218773744458</c:v>
                </c:pt>
                <c:pt idx="2429">
                  <c:v>23.8317730199806</c:v>
                </c:pt>
                <c:pt idx="2430">
                  <c:v>23.8416679828846</c:v>
                </c:pt>
                <c:pt idx="2431">
                  <c:v>23.8505733041167</c:v>
                </c:pt>
                <c:pt idx="2432">
                  <c:v>23.8604682316955</c:v>
                </c:pt>
                <c:pt idx="2433">
                  <c:v>23.8703628309724</c:v>
                </c:pt>
                <c:pt idx="2434">
                  <c:v>23.8802571444654</c:v>
                </c:pt>
                <c:pt idx="2435">
                  <c:v>23.8891618625453</c:v>
                </c:pt>
                <c:pt idx="2436">
                  <c:v>23.8990560140076</c:v>
                </c:pt>
                <c:pt idx="2437">
                  <c:v>23.9089501224099</c:v>
                </c:pt>
                <c:pt idx="2438">
                  <c:v>23.9188440179166</c:v>
                </c:pt>
                <c:pt idx="2439">
                  <c:v>23.9287378119697</c:v>
                </c:pt>
                <c:pt idx="2440">
                  <c:v>23.937642000443</c:v>
                </c:pt>
                <c:pt idx="2441">
                  <c:v>23.9475355355713</c:v>
                </c:pt>
                <c:pt idx="2442">
                  <c:v>23.9574290706995</c:v>
                </c:pt>
                <c:pt idx="2443">
                  <c:v>23.9673223033524</c:v>
                </c:pt>
                <c:pt idx="2444">
                  <c:v>23.9762261005345</c:v>
                </c:pt>
                <c:pt idx="2445">
                  <c:v>23.9861193484485</c:v>
                </c:pt>
                <c:pt idx="2446">
                  <c:v>23.9960124920568</c:v>
                </c:pt>
                <c:pt idx="2447">
                  <c:v>24.0059056865523</c:v>
                </c:pt>
                <c:pt idx="2448">
                  <c:v>24.0157984098819</c:v>
                </c:pt>
                <c:pt idx="2449">
                  <c:v>24.0247015807274</c:v>
                </c:pt>
                <c:pt idx="2450">
                  <c:v>24.0345939493674</c:v>
                </c:pt>
                <c:pt idx="2451">
                  <c:v>24.0444861033803</c:v>
                </c:pt>
                <c:pt idx="2452">
                  <c:v>24.053389207573</c:v>
                </c:pt>
                <c:pt idx="2453">
                  <c:v>24.0632815966426</c:v>
                </c:pt>
                <c:pt idx="2454">
                  <c:v>24.0731733643032</c:v>
                </c:pt>
                <c:pt idx="2455">
                  <c:v>24.083065019255</c:v>
                </c:pt>
                <c:pt idx="2456">
                  <c:v>24.0919675087116</c:v>
                </c:pt>
                <c:pt idx="2457">
                  <c:v>24.1018590073116</c:v>
                </c:pt>
                <c:pt idx="2458">
                  <c:v>24.1117506110128</c:v>
                </c:pt>
                <c:pt idx="2459">
                  <c:v>24.1216419608465</c:v>
                </c:pt>
                <c:pt idx="2460">
                  <c:v>24.1305442311104</c:v>
                </c:pt>
                <c:pt idx="2461">
                  <c:v>24.1404356066006</c:v>
                </c:pt>
                <c:pt idx="2462">
                  <c:v>24.1503266226242</c:v>
                </c:pt>
                <c:pt idx="2463">
                  <c:v>24.1602173326368</c:v>
                </c:pt>
                <c:pt idx="2464">
                  <c:v>24.1691188928891</c:v>
                </c:pt>
                <c:pt idx="2465">
                  <c:v>24.1790093041946</c:v>
                </c:pt>
                <c:pt idx="2466">
                  <c:v>24.1889001274038</c:v>
                </c:pt>
                <c:pt idx="2467">
                  <c:v>24.1987907035633</c:v>
                </c:pt>
                <c:pt idx="2468">
                  <c:v>24.2086807176831</c:v>
                </c:pt>
                <c:pt idx="2469">
                  <c:v>24.2175817954328</c:v>
                </c:pt>
                <c:pt idx="2470">
                  <c:v>24.2274719334273</c:v>
                </c:pt>
                <c:pt idx="2471">
                  <c:v>24.2373620275575</c:v>
                </c:pt>
                <c:pt idx="2472">
                  <c:v>24.2472520339328</c:v>
                </c:pt>
                <c:pt idx="2473">
                  <c:v>24.2561528490619</c:v>
                </c:pt>
                <c:pt idx="2474">
                  <c:v>24.266042398033</c:v>
                </c:pt>
                <c:pt idx="2475">
                  <c:v>24.2759318486812</c:v>
                </c:pt>
                <c:pt idx="2476">
                  <c:v>24.2848322191246</c:v>
                </c:pt>
                <c:pt idx="2477">
                  <c:v>24.2947210244232</c:v>
                </c:pt>
                <c:pt idx="2478">
                  <c:v>24.3046096531569</c:v>
                </c:pt>
                <c:pt idx="2479">
                  <c:v>24.3144982896833</c:v>
                </c:pt>
                <c:pt idx="2480">
                  <c:v>24.3243867053155</c:v>
                </c:pt>
                <c:pt idx="2481">
                  <c:v>24.333286333198</c:v>
                </c:pt>
                <c:pt idx="2482">
                  <c:v>24.3431745511406</c:v>
                </c:pt>
                <c:pt idx="2483">
                  <c:v>24.3530628497408</c:v>
                </c:pt>
                <c:pt idx="2484">
                  <c:v>24.3629503195759</c:v>
                </c:pt>
                <c:pt idx="2485">
                  <c:v>24.3728380946882</c:v>
                </c:pt>
                <c:pt idx="2486">
                  <c:v>24.3817368997687</c:v>
                </c:pt>
                <c:pt idx="2487">
                  <c:v>24.4015115573665</c:v>
                </c:pt>
                <c:pt idx="2488">
                  <c:v>24.4113987868651</c:v>
                </c:pt>
                <c:pt idx="2489">
                  <c:v>24.420297036845</c:v>
                </c:pt>
                <c:pt idx="2490">
                  <c:v>24.4301838451412</c:v>
                </c:pt>
                <c:pt idx="2491">
                  <c:v>24.4400707084211</c:v>
                </c:pt>
                <c:pt idx="2492">
                  <c:v>24.4499574905299</c:v>
                </c:pt>
                <c:pt idx="2493">
                  <c:v>24.4598440761373</c:v>
                </c:pt>
                <c:pt idx="2494">
                  <c:v>24.4687418167358</c:v>
                </c:pt>
                <c:pt idx="2495">
                  <c:v>24.4786281427019</c:v>
                </c:pt>
                <c:pt idx="2496">
                  <c:v>24.4885143794303</c:v>
                </c:pt>
                <c:pt idx="2497">
                  <c:v>24.4984007237646</c:v>
                </c:pt>
                <c:pt idx="2498">
                  <c:v>24.508287228102</c:v>
                </c:pt>
                <c:pt idx="2499">
                  <c:v>24.5171847513577</c:v>
                </c:pt>
                <c:pt idx="2500">
                  <c:v>24.5270706465616</c:v>
                </c:pt>
                <c:pt idx="2501">
                  <c:v>24.5369563892289</c:v>
                </c:pt>
                <c:pt idx="2502">
                  <c:v>24.5468421134797</c:v>
                </c:pt>
                <c:pt idx="2503">
                  <c:v>24.5567279902794</c:v>
                </c:pt>
                <c:pt idx="2504">
                  <c:v>24.5656250615802</c:v>
                </c:pt>
                <c:pt idx="2505">
                  <c:v>24.575510245838</c:v>
                </c:pt>
                <c:pt idx="2506">
                  <c:v>24.5853952031853</c:v>
                </c:pt>
                <c:pt idx="2507">
                  <c:v>24.595280664183</c:v>
                </c:pt>
                <c:pt idx="2508">
                  <c:v>24.6041774818622</c:v>
                </c:pt>
                <c:pt idx="2509">
                  <c:v>24.6140620772759</c:v>
                </c:pt>
                <c:pt idx="2510">
                  <c:v>24.6239466806213</c:v>
                </c:pt>
                <c:pt idx="2511">
                  <c:v>24.6338316379686</c:v>
                </c:pt>
                <c:pt idx="2512">
                  <c:v>24.643716241314</c:v>
                </c:pt>
                <c:pt idx="2513">
                  <c:v>24.6536004398019</c:v>
                </c:pt>
                <c:pt idx="2514">
                  <c:v>24.6624961779161</c:v>
                </c:pt>
                <c:pt idx="2515">
                  <c:v>24.673368965167</c:v>
                </c:pt>
                <c:pt idx="2516">
                  <c:v>24.6832527633987</c:v>
                </c:pt>
                <c:pt idx="2517">
                  <c:v>24.6931364183258</c:v>
                </c:pt>
                <c:pt idx="2518">
                  <c:v>24.7020319536981</c:v>
                </c:pt>
                <c:pt idx="2519">
                  <c:v>24.7030203191908</c:v>
                </c:pt>
                <c:pt idx="2520">
                  <c:v>24.7030203191908</c:v>
                </c:pt>
                <c:pt idx="2521">
                  <c:v>24.7030203191908</c:v>
                </c:pt>
                <c:pt idx="2522">
                  <c:v>24.7059852314641</c:v>
                </c:pt>
                <c:pt idx="2523">
                  <c:v>24.7138913786575</c:v>
                </c:pt>
                <c:pt idx="2524">
                  <c:v>24.7237745366475</c:v>
                </c:pt>
                <c:pt idx="2525">
                  <c:v>24.7336575775582</c:v>
                </c:pt>
                <c:pt idx="2526">
                  <c:v>24.7435401255657</c:v>
                </c:pt>
                <c:pt idx="2527">
                  <c:v>24.7534228202196</c:v>
                </c:pt>
                <c:pt idx="2528">
                  <c:v>24.7633052695229</c:v>
                </c:pt>
                <c:pt idx="2529">
                  <c:v>24.7731871792274</c:v>
                </c:pt>
                <c:pt idx="2530">
                  <c:v>24.783069134391</c:v>
                </c:pt>
                <c:pt idx="2531">
                  <c:v>24.7929511911377</c:v>
                </c:pt>
                <c:pt idx="2532">
                  <c:v>24.8028326538109</c:v>
                </c:pt>
                <c:pt idx="2533">
                  <c:v>24.8235836466456</c:v>
                </c:pt>
                <c:pt idx="2534">
                  <c:v>24.8334647446491</c:v>
                </c:pt>
                <c:pt idx="2535">
                  <c:v>24.8433461537293</c:v>
                </c:pt>
                <c:pt idx="2536">
                  <c:v>24.8532275815685</c:v>
                </c:pt>
                <c:pt idx="2537">
                  <c:v>24.8631090094076</c:v>
                </c:pt>
                <c:pt idx="2538">
                  <c:v>24.8729889102996</c:v>
                </c:pt>
                <c:pt idx="2539">
                  <c:v>24.8828680278439</c:v>
                </c:pt>
                <c:pt idx="2540">
                  <c:v>24.892746609097</c:v>
                </c:pt>
                <c:pt idx="2541">
                  <c:v>24.902624342891</c:v>
                </c:pt>
                <c:pt idx="2542">
                  <c:v>24.9115134642262</c:v>
                </c:pt>
                <c:pt idx="2543">
                  <c:v>24.9213892421371</c:v>
                </c:pt>
                <c:pt idx="2544">
                  <c:v>24.9312640280632</c:v>
                </c:pt>
                <c:pt idx="2545">
                  <c:v>24.9411368432334</c:v>
                </c:pt>
                <c:pt idx="2546">
                  <c:v>24.9510098664258</c:v>
                </c:pt>
                <c:pt idx="2547">
                  <c:v>24.9608828036562</c:v>
                </c:pt>
                <c:pt idx="2548">
                  <c:v>24.9707550688354</c:v>
                </c:pt>
                <c:pt idx="2549">
                  <c:v>24.9806265347123</c:v>
                </c:pt>
                <c:pt idx="2550">
                  <c:v>24.9904979224759</c:v>
                </c:pt>
                <c:pt idx="2551">
                  <c:v>25.0003693102395</c:v>
                </c:pt>
                <c:pt idx="2552">
                  <c:v>25.0102397532038</c:v>
                </c:pt>
                <c:pt idx="2553">
                  <c:v>25.0201098318691</c:v>
                </c:pt>
                <c:pt idx="2554">
                  <c:v>25.0299792478931</c:v>
                </c:pt>
                <c:pt idx="2555">
                  <c:v>25.0398486076842</c:v>
                </c:pt>
                <c:pt idx="2556">
                  <c:v>25.0497170520034</c:v>
                </c:pt>
                <c:pt idx="2557">
                  <c:v>25.0595857670694</c:v>
                </c:pt>
                <c:pt idx="2558">
                  <c:v>25.0694534965311</c:v>
                </c:pt>
                <c:pt idx="2559">
                  <c:v>25.0803077529674</c:v>
                </c:pt>
                <c:pt idx="2560">
                  <c:v>25.0901750095125</c:v>
                </c:pt>
                <c:pt idx="2561">
                  <c:v>25.100042234878</c:v>
                </c:pt>
                <c:pt idx="2562">
                  <c:v>25.1099089580348</c:v>
                </c:pt>
                <c:pt idx="2563">
                  <c:v>25.1197758827557</c:v>
                </c:pt>
                <c:pt idx="2564">
                  <c:v>25.1296422449906</c:v>
                </c:pt>
                <c:pt idx="2565">
                  <c:v>25.1395088033771</c:v>
                </c:pt>
                <c:pt idx="2566">
                  <c:v>25.1493749607795</c:v>
                </c:pt>
                <c:pt idx="2567">
                  <c:v>25.159241303107</c:v>
                </c:pt>
                <c:pt idx="2568">
                  <c:v>25.1691072184927</c:v>
                </c:pt>
                <c:pt idx="2569">
                  <c:v>25.1799601543806</c:v>
                </c:pt>
                <c:pt idx="2570">
                  <c:v>25.1898258246814</c:v>
                </c:pt>
                <c:pt idx="2571">
                  <c:v>25.1996911554866</c:v>
                </c:pt>
                <c:pt idx="2572">
                  <c:v>25.2095570309899</c:v>
                </c:pt>
                <c:pt idx="2573">
                  <c:v>25.219422587222</c:v>
                </c:pt>
                <c:pt idx="2574">
                  <c:v>25.2292880065082</c:v>
                </c:pt>
                <c:pt idx="2575">
                  <c:v>25.2391537281243</c:v>
                </c:pt>
                <c:pt idx="2576">
                  <c:v>25.249018816172</c:v>
                </c:pt>
                <c:pt idx="2577">
                  <c:v>25.2588847714343</c:v>
                </c:pt>
                <c:pt idx="2578">
                  <c:v>25.268750182159</c:v>
                </c:pt>
                <c:pt idx="2579">
                  <c:v>25.2786159522306</c:v>
                </c:pt>
                <c:pt idx="2580">
                  <c:v>25.2884823144654</c:v>
                </c:pt>
                <c:pt idx="2581">
                  <c:v>25.2983482213055</c:v>
                </c:pt>
                <c:pt idx="2582">
                  <c:v>25.3082143787079</c:v>
                </c:pt>
                <c:pt idx="2583">
                  <c:v>25.3190669890159</c:v>
                </c:pt>
                <c:pt idx="2584">
                  <c:v>25.3289325908813</c:v>
                </c:pt>
                <c:pt idx="2585">
                  <c:v>25.3387982241151</c:v>
                </c:pt>
                <c:pt idx="2586">
                  <c:v>25.3486639428805</c:v>
                </c:pt>
                <c:pt idx="2587">
                  <c:v>25.3585289909238</c:v>
                </c:pt>
                <c:pt idx="2588">
                  <c:v>25.3683942903255</c:v>
                </c:pt>
                <c:pt idx="2589">
                  <c:v>25.3782590753362</c:v>
                </c:pt>
                <c:pt idx="2590">
                  <c:v>25.3881240747948</c:v>
                </c:pt>
                <c:pt idx="2591">
                  <c:v>25.3979887625334</c:v>
                </c:pt>
                <c:pt idx="2592">
                  <c:v>25.4078535847271</c:v>
                </c:pt>
                <c:pt idx="2593">
                  <c:v>25.4177177827177</c:v>
                </c:pt>
                <c:pt idx="2594">
                  <c:v>25.4275822929884</c:v>
                </c:pt>
                <c:pt idx="2595">
                  <c:v>25.4384329296969</c:v>
                </c:pt>
                <c:pt idx="2596">
                  <c:v>25.4482964388399</c:v>
                </c:pt>
                <c:pt idx="2597">
                  <c:v>25.4581604188826</c:v>
                </c:pt>
                <c:pt idx="2598">
                  <c:v>25.4680237612944</c:v>
                </c:pt>
                <c:pt idx="2599">
                  <c:v>25.4778875347002</c:v>
                </c:pt>
                <c:pt idx="2600">
                  <c:v>25.4877506613615</c:v>
                </c:pt>
                <c:pt idx="2601">
                  <c:v>25.4976143859553</c:v>
                </c:pt>
                <c:pt idx="2602">
                  <c:v>25.5074772966971</c:v>
                </c:pt>
                <c:pt idx="2603">
                  <c:v>25.5173406276065</c:v>
                </c:pt>
                <c:pt idx="2604">
                  <c:v>25.5281894046059</c:v>
                </c:pt>
                <c:pt idx="2605">
                  <c:v>25.5380524708268</c:v>
                </c:pt>
                <c:pt idx="2606">
                  <c:v>25.5479149376841</c:v>
                </c:pt>
                <c:pt idx="2607">
                  <c:v>25.5577772458386</c:v>
                </c:pt>
                <c:pt idx="2608">
                  <c:v>25.5676399376096</c:v>
                </c:pt>
                <c:pt idx="2609">
                  <c:v>25.5775022457641</c:v>
                </c:pt>
                <c:pt idx="2610">
                  <c:v>25.5873639037334</c:v>
                </c:pt>
                <c:pt idx="2611">
                  <c:v>25.5972260039941</c:v>
                </c:pt>
                <c:pt idx="2612">
                  <c:v>25.6070879164392</c:v>
                </c:pt>
                <c:pt idx="2613">
                  <c:v>25.616949305221</c:v>
                </c:pt>
                <c:pt idx="2614">
                  <c:v>25.6268110817818</c:v>
                </c:pt>
                <c:pt idx="2615">
                  <c:v>25.6366723923638</c:v>
                </c:pt>
                <c:pt idx="2616">
                  <c:v>25.6465339114301</c:v>
                </c:pt>
                <c:pt idx="2617">
                  <c:v>25.6563940318419</c:v>
                </c:pt>
                <c:pt idx="2618">
                  <c:v>25.6662542017025</c:v>
                </c:pt>
                <c:pt idx="2619">
                  <c:v>25.6761133546671</c:v>
                </c:pt>
                <c:pt idx="2620">
                  <c:v>25.685971905684</c:v>
                </c:pt>
                <c:pt idx="2621">
                  <c:v>25.6958305473667</c:v>
                </c:pt>
                <c:pt idx="2622">
                  <c:v>25.6968164314128</c:v>
                </c:pt>
                <c:pt idx="2623">
                  <c:v>25.6968164314128</c:v>
                </c:pt>
                <c:pt idx="2624">
                  <c:v>25.6978023166278</c:v>
                </c:pt>
                <c:pt idx="2625">
                  <c:v>25.7037172312241</c:v>
                </c:pt>
                <c:pt idx="2626">
                  <c:v>25.7135755627688</c:v>
                </c:pt>
                <c:pt idx="2627">
                  <c:v>25.7234337420469</c:v>
                </c:pt>
                <c:pt idx="2628">
                  <c:v>25.7332916517315</c:v>
                </c:pt>
                <c:pt idx="2629">
                  <c:v>25.7421639418977</c:v>
                </c:pt>
                <c:pt idx="2630">
                  <c:v>25.7520214114825</c:v>
                </c:pt>
                <c:pt idx="2631">
                  <c:v>25.7628645343455</c:v>
                </c:pt>
                <c:pt idx="2632">
                  <c:v>25.7727214278485</c:v>
                </c:pt>
                <c:pt idx="2633">
                  <c:v>25.7825778178072</c:v>
                </c:pt>
                <c:pt idx="2634">
                  <c:v>25.7924340633138</c:v>
                </c:pt>
                <c:pt idx="2635">
                  <c:v>25.8022899281828</c:v>
                </c:pt>
                <c:pt idx="2636">
                  <c:v>25.8121454592149</c:v>
                </c:pt>
                <c:pt idx="2637">
                  <c:v>25.8220005731515</c:v>
                </c:pt>
                <c:pt idx="2638">
                  <c:v>25.8318559593032</c:v>
                </c:pt>
                <c:pt idx="2639">
                  <c:v>25.8417105665999</c:v>
                </c:pt>
                <c:pt idx="2640">
                  <c:v>25.8515650730567</c:v>
                </c:pt>
                <c:pt idx="2641">
                  <c:v>25.8614193569495</c:v>
                </c:pt>
                <c:pt idx="2642">
                  <c:v>25.8712738871364</c:v>
                </c:pt>
                <c:pt idx="2643">
                  <c:v>25.8811280492895</c:v>
                </c:pt>
                <c:pt idx="2644">
                  <c:v>25.8919672517503</c:v>
                </c:pt>
                <c:pt idx="2645">
                  <c:v>25.9018211405479</c:v>
                </c:pt>
                <c:pt idx="2646">
                  <c:v>25.9116743180278</c:v>
                </c:pt>
                <c:pt idx="2647">
                  <c:v>25.9215278707257</c:v>
                </c:pt>
                <c:pt idx="2648">
                  <c:v>25.9323660544144</c:v>
                </c:pt>
                <c:pt idx="2649">
                  <c:v>25.9422187338474</c:v>
                </c:pt>
                <c:pt idx="2650">
                  <c:v>25.9520716042476</c:v>
                </c:pt>
                <c:pt idx="2651">
                  <c:v>25.9629091015012</c:v>
                </c:pt>
                <c:pt idx="2652">
                  <c:v>25.9727616286691</c:v>
                </c:pt>
                <c:pt idx="2653">
                  <c:v>25.9826146064344</c:v>
                </c:pt>
                <c:pt idx="2654">
                  <c:v>25.9934520346363</c:v>
                </c:pt>
                <c:pt idx="2655">
                  <c:v>26.0033043496975</c:v>
                </c:pt>
                <c:pt idx="2656">
                  <c:v>26.0131567543997</c:v>
                </c:pt>
                <c:pt idx="2657">
                  <c:v>26.0230087196028</c:v>
                </c:pt>
                <c:pt idx="2658">
                  <c:v>26.0338462957547</c:v>
                </c:pt>
                <c:pt idx="2659">
                  <c:v>26.0436979765828</c:v>
                </c:pt>
                <c:pt idx="2660">
                  <c:v>26.0535501690908</c:v>
                </c:pt>
                <c:pt idx="2661">
                  <c:v>26.0634015742659</c:v>
                </c:pt>
                <c:pt idx="2662">
                  <c:v>26.0742386010225</c:v>
                </c:pt>
                <c:pt idx="2663">
                  <c:v>26.0840896042487</c:v>
                </c:pt>
                <c:pt idx="2664">
                  <c:v>26.0939410693699</c:v>
                </c:pt>
                <c:pt idx="2665">
                  <c:v>26.1037921866363</c:v>
                </c:pt>
                <c:pt idx="2666">
                  <c:v>26.1146274901849</c:v>
                </c:pt>
                <c:pt idx="2667">
                  <c:v>26.1244782291515</c:v>
                </c:pt>
                <c:pt idx="2668">
                  <c:v>26.1343282281599</c:v>
                </c:pt>
                <c:pt idx="2669">
                  <c:v>26.1441785492431</c:v>
                </c:pt>
                <c:pt idx="2670">
                  <c:v>26.1550135282748</c:v>
                </c:pt>
                <c:pt idx="2671">
                  <c:v>26.1648637651099</c:v>
                </c:pt>
                <c:pt idx="2672">
                  <c:v>26.1747133331453</c:v>
                </c:pt>
                <c:pt idx="2673">
                  <c:v>26.184563115237</c:v>
                </c:pt>
                <c:pt idx="2674">
                  <c:v>26.1953972882317</c:v>
                </c:pt>
                <c:pt idx="2675">
                  <c:v>26.2052469798956</c:v>
                </c:pt>
                <c:pt idx="2676">
                  <c:v>26.2150961888215</c:v>
                </c:pt>
                <c:pt idx="2677">
                  <c:v>26.2259303751001</c:v>
                </c:pt>
                <c:pt idx="2678">
                  <c:v>26.2357788796653</c:v>
                </c:pt>
                <c:pt idx="2679">
                  <c:v>26.2456276958011</c:v>
                </c:pt>
                <c:pt idx="2680">
                  <c:v>26.2554759732942</c:v>
                </c:pt>
                <c:pt idx="2681">
                  <c:v>26.2663086718325</c:v>
                </c:pt>
                <c:pt idx="2682">
                  <c:v>26.2761570341189</c:v>
                </c:pt>
                <c:pt idx="2683">
                  <c:v>26.286004805392</c:v>
                </c:pt>
                <c:pt idx="2684">
                  <c:v>26.2958521425305</c:v>
                </c:pt>
                <c:pt idx="2685">
                  <c:v>26.3066841665935</c:v>
                </c:pt>
                <c:pt idx="2686">
                  <c:v>26.3165313761073</c:v>
                </c:pt>
                <c:pt idx="2687">
                  <c:v>26.3273630256236</c:v>
                </c:pt>
                <c:pt idx="2688">
                  <c:v>26.3372098306436</c:v>
                </c:pt>
                <c:pt idx="2689">
                  <c:v>26.3470563250909</c:v>
                </c:pt>
                <c:pt idx="2690">
                  <c:v>26.3569030387984</c:v>
                </c:pt>
                <c:pt idx="2691">
                  <c:v>26.367734102257</c:v>
                </c:pt>
                <c:pt idx="2692">
                  <c:v>26.377579605053</c:v>
                </c:pt>
                <c:pt idx="2693">
                  <c:v>26.3874252972701</c:v>
                </c:pt>
                <c:pt idx="2694">
                  <c:v>26.398255592304</c:v>
                </c:pt>
                <c:pt idx="2695">
                  <c:v>26.408100991175</c:v>
                </c:pt>
                <c:pt idx="2696">
                  <c:v>26.4179464634085</c:v>
                </c:pt>
                <c:pt idx="2697">
                  <c:v>26.4287760690837</c:v>
                </c:pt>
                <c:pt idx="2698">
                  <c:v>26.4386209692445</c:v>
                </c:pt>
                <c:pt idx="2699">
                  <c:v>26.4484658449082</c:v>
                </c:pt>
                <c:pt idx="2700">
                  <c:v>26.4583103344895</c:v>
                </c:pt>
                <c:pt idx="2701">
                  <c:v>26.4691393067537</c:v>
                </c:pt>
                <c:pt idx="2702">
                  <c:v>26.4789832716047</c:v>
                </c:pt>
                <c:pt idx="2703">
                  <c:v>26.4888275096704</c:v>
                </c:pt>
                <c:pt idx="2704">
                  <c:v>26.4986710780919</c:v>
                </c:pt>
                <c:pt idx="2705">
                  <c:v>26.5094992907517</c:v>
                </c:pt>
                <c:pt idx="2706">
                  <c:v>26.5193423852629</c:v>
                </c:pt>
                <c:pt idx="2707">
                  <c:v>26.5291859936572</c:v>
                </c:pt>
                <c:pt idx="2708">
                  <c:v>26.5400129433833</c:v>
                </c:pt>
                <c:pt idx="2709">
                  <c:v>26.5498560902441</c:v>
                </c:pt>
                <c:pt idx="2710">
                  <c:v>26.5596987841477</c:v>
                </c:pt>
                <c:pt idx="2711">
                  <c:v>26.5695412683007</c:v>
                </c:pt>
                <c:pt idx="2712">
                  <c:v>26.5793837185106</c:v>
                </c:pt>
                <c:pt idx="2713">
                  <c:v>26.5902095334581</c:v>
                </c:pt>
                <c:pt idx="2714">
                  <c:v>26.609892257679</c:v>
                </c:pt>
                <c:pt idx="2715">
                  <c:v>26.6197340220769</c:v>
                </c:pt>
                <c:pt idx="2716">
                  <c:v>26.6305592205326</c:v>
                </c:pt>
                <c:pt idx="2717">
                  <c:v>26.6404007126683</c:v>
                </c:pt>
                <c:pt idx="2718">
                  <c:v>26.6502413338668</c:v>
                </c:pt>
                <c:pt idx="2719">
                  <c:v>26.6600825380184</c:v>
                </c:pt>
                <c:pt idx="2720">
                  <c:v>26.6650026420935</c:v>
                </c:pt>
                <c:pt idx="2721">
                  <c:v>26.6650026420935</c:v>
                </c:pt>
                <c:pt idx="2722">
                  <c:v>26.6669707446041</c:v>
                </c:pt>
                <c:pt idx="2723">
                  <c:v>26.6758270521792</c:v>
                </c:pt>
                <c:pt idx="2724">
                  <c:v>26.6856677757812</c:v>
                </c:pt>
                <c:pt idx="2725">
                  <c:v>26.695508161017</c:v>
                </c:pt>
                <c:pt idx="2726">
                  <c:v>26.7053480240369</c:v>
                </c:pt>
                <c:pt idx="2727">
                  <c:v>26.7151885676351</c:v>
                </c:pt>
                <c:pt idx="2728">
                  <c:v>26.7260122081511</c:v>
                </c:pt>
                <c:pt idx="2729">
                  <c:v>26.7368360711608</c:v>
                </c:pt>
                <c:pt idx="2730">
                  <c:v>26.7466754329299</c:v>
                </c:pt>
                <c:pt idx="2731">
                  <c:v>26.7574985251755</c:v>
                </c:pt>
                <c:pt idx="2732">
                  <c:v>26.7673379741743</c:v>
                </c:pt>
                <c:pt idx="2733">
                  <c:v>26.7771767621339</c:v>
                </c:pt>
                <c:pt idx="2734">
                  <c:v>26.7870155188792</c:v>
                </c:pt>
                <c:pt idx="2735">
                  <c:v>26.7978381856347</c:v>
                </c:pt>
                <c:pt idx="2736">
                  <c:v>26.8076762799301</c:v>
                </c:pt>
                <c:pt idx="2737">
                  <c:v>26.8175147274914</c:v>
                </c:pt>
                <c:pt idx="2738">
                  <c:v>26.8283363351913</c:v>
                </c:pt>
                <c:pt idx="2739">
                  <c:v>26.838174301216</c:v>
                </c:pt>
                <c:pt idx="2740">
                  <c:v>26.8480118695946</c:v>
                </c:pt>
                <c:pt idx="2741">
                  <c:v>26.8588330431431</c:v>
                </c:pt>
                <c:pt idx="2742">
                  <c:v>26.8686706334518</c:v>
                </c:pt>
                <c:pt idx="2743">
                  <c:v>26.878507335988</c:v>
                </c:pt>
                <c:pt idx="2744">
                  <c:v>26.8893279781965</c:v>
                </c:pt>
                <c:pt idx="2745">
                  <c:v>26.8991649570462</c:v>
                </c:pt>
                <c:pt idx="2746">
                  <c:v>26.9090012163691</c:v>
                </c:pt>
                <c:pt idx="2747">
                  <c:v>26.9198215615149</c:v>
                </c:pt>
                <c:pt idx="2748">
                  <c:v>26.9296572069014</c:v>
                </c:pt>
                <c:pt idx="2749">
                  <c:v>26.9394930696572</c:v>
                </c:pt>
                <c:pt idx="2750">
                  <c:v>26.9493288977694</c:v>
                </c:pt>
                <c:pt idx="2751">
                  <c:v>26.9601475977712</c:v>
                </c:pt>
                <c:pt idx="2752">
                  <c:v>26.9699828237682</c:v>
                </c:pt>
                <c:pt idx="2753">
                  <c:v>26.979817768825</c:v>
                </c:pt>
                <c:pt idx="2754">
                  <c:v>26.989652874899</c:v>
                </c:pt>
                <c:pt idx="2755">
                  <c:v>27.0004706503723</c:v>
                </c:pt>
                <c:pt idx="2756">
                  <c:v>27.0103051087474</c:v>
                </c:pt>
                <c:pt idx="2757">
                  <c:v>27.0201395987469</c:v>
                </c:pt>
                <c:pt idx="2758">
                  <c:v>27.0309571444648</c:v>
                </c:pt>
                <c:pt idx="2759">
                  <c:v>27.0407915364192</c:v>
                </c:pt>
                <c:pt idx="2760">
                  <c:v>27.051608559432</c:v>
                </c:pt>
                <c:pt idx="2761">
                  <c:v>27.071275740841</c:v>
                </c:pt>
                <c:pt idx="2762">
                  <c:v>27.0811092364084</c:v>
                </c:pt>
                <c:pt idx="2763">
                  <c:v>27.0919259838318</c:v>
                </c:pt>
                <c:pt idx="2764">
                  <c:v>27.1017589366034</c:v>
                </c:pt>
                <c:pt idx="2765">
                  <c:v>27.1115919846656</c:v>
                </c:pt>
                <c:pt idx="2766">
                  <c:v>27.122407550663</c:v>
                </c:pt>
                <c:pt idx="2767">
                  <c:v>27.1322406114287</c:v>
                </c:pt>
                <c:pt idx="2768">
                  <c:v>27.1420727690627</c:v>
                </c:pt>
                <c:pt idx="2769">
                  <c:v>27.1528885240613</c:v>
                </c:pt>
                <c:pt idx="2770">
                  <c:v>27.1627203535542</c:v>
                </c:pt>
                <c:pt idx="2771">
                  <c:v>27.1725523933489</c:v>
                </c:pt>
                <c:pt idx="2772">
                  <c:v>27.1833670585241</c:v>
                </c:pt>
                <c:pt idx="2773">
                  <c:v>27.1931983680764</c:v>
                </c:pt>
                <c:pt idx="2774">
                  <c:v>27.2030297733831</c:v>
                </c:pt>
                <c:pt idx="2775">
                  <c:v>27.2138437289918</c:v>
                </c:pt>
                <c:pt idx="2776">
                  <c:v>27.2236748277897</c:v>
                </c:pt>
                <c:pt idx="2777">
                  <c:v>27.2335051527054</c:v>
                </c:pt>
                <c:pt idx="2778">
                  <c:v>27.2443189535768</c:v>
                </c:pt>
                <c:pt idx="2779">
                  <c:v>27.2541490126662</c:v>
                </c:pt>
                <c:pt idx="2780">
                  <c:v>27.2639787896903</c:v>
                </c:pt>
                <c:pt idx="2781">
                  <c:v>27.2738089801172</c:v>
                </c:pt>
                <c:pt idx="2782">
                  <c:v>27.2846216925142</c:v>
                </c:pt>
                <c:pt idx="2783">
                  <c:v>27.2944511070009</c:v>
                </c:pt>
                <c:pt idx="2784">
                  <c:v>27.3042809257083</c:v>
                </c:pt>
                <c:pt idx="2785">
                  <c:v>27.3150928117312</c:v>
                </c:pt>
                <c:pt idx="2786">
                  <c:v>27.324922200537</c:v>
                </c:pt>
                <c:pt idx="2787">
                  <c:v>27.334750692524</c:v>
                </c:pt>
                <c:pt idx="2788">
                  <c:v>27.345562695196</c:v>
                </c:pt>
                <c:pt idx="2789">
                  <c:v>27.3553908104042</c:v>
                </c:pt>
                <c:pt idx="2790">
                  <c:v>27.3652193023912</c:v>
                </c:pt>
                <c:pt idx="2791">
                  <c:v>27.3750476591715</c:v>
                </c:pt>
                <c:pt idx="2792">
                  <c:v>27.3858581603483</c:v>
                </c:pt>
                <c:pt idx="2793">
                  <c:v>27.3956854271131</c:v>
                </c:pt>
                <c:pt idx="2794">
                  <c:v>27.4055127617004</c:v>
                </c:pt>
                <c:pt idx="2795">
                  <c:v>27.4163222823078</c:v>
                </c:pt>
                <c:pt idx="2796">
                  <c:v>27.4261488377576</c:v>
                </c:pt>
                <c:pt idx="2797">
                  <c:v>27.4359753640774</c:v>
                </c:pt>
                <c:pt idx="2798">
                  <c:v>27.4458018645017</c:v>
                </c:pt>
                <c:pt idx="2799">
                  <c:v>27.4566099309769</c:v>
                </c:pt>
                <c:pt idx="2800">
                  <c:v>27.466435514117</c:v>
                </c:pt>
                <c:pt idx="2801">
                  <c:v>27.4762606620884</c:v>
                </c:pt>
                <c:pt idx="2802">
                  <c:v>27.487068324857</c:v>
                </c:pt>
                <c:pt idx="2803">
                  <c:v>27.4968938268497</c:v>
                </c:pt>
                <c:pt idx="2804">
                  <c:v>27.5067189098244</c:v>
                </c:pt>
                <c:pt idx="2805">
                  <c:v>27.5175256922733</c:v>
                </c:pt>
                <c:pt idx="2806">
                  <c:v>27.5273503947778</c:v>
                </c:pt>
                <c:pt idx="2807">
                  <c:v>27.5371742959831</c:v>
                </c:pt>
                <c:pt idx="2808">
                  <c:v>27.5469984677479</c:v>
                </c:pt>
                <c:pt idx="2809">
                  <c:v>27.5578046873253</c:v>
                </c:pt>
                <c:pt idx="2810">
                  <c:v>27.5676281904665</c:v>
                </c:pt>
                <c:pt idx="2811">
                  <c:v>27.5774516576948</c:v>
                </c:pt>
                <c:pt idx="2812">
                  <c:v>27.5872744680587</c:v>
                </c:pt>
                <c:pt idx="2813">
                  <c:v>27.5980800844291</c:v>
                </c:pt>
                <c:pt idx="2814">
                  <c:v>27.6079023350163</c:v>
                </c:pt>
                <c:pt idx="2815">
                  <c:v>27.6177249654305</c:v>
                </c:pt>
                <c:pt idx="2816">
                  <c:v>27.6275469702257</c:v>
                </c:pt>
                <c:pt idx="2817">
                  <c:v>27.6373684927801</c:v>
                </c:pt>
                <c:pt idx="2818">
                  <c:v>27.6481723047851</c:v>
                </c:pt>
                <c:pt idx="2819">
                  <c:v>27.6579935810493</c:v>
                </c:pt>
                <c:pt idx="2820">
                  <c:v>27.6648679565179</c:v>
                </c:pt>
                <c:pt idx="2821">
                  <c:v>27.6658500798736</c:v>
                </c:pt>
                <c:pt idx="2822">
                  <c:v>27.6658500798736</c:v>
                </c:pt>
                <c:pt idx="2823">
                  <c:v>27.6707603283141</c:v>
                </c:pt>
                <c:pt idx="2824">
                  <c:v>27.6805804892471</c:v>
                </c:pt>
                <c:pt idx="2825">
                  <c:v>27.6904008544208</c:v>
                </c:pt>
                <c:pt idx="2826">
                  <c:v>27.7002206560065</c:v>
                </c:pt>
                <c:pt idx="2827">
                  <c:v>27.7100404015153</c:v>
                </c:pt>
                <c:pt idx="2828">
                  <c:v>27.7198602591694</c:v>
                </c:pt>
                <c:pt idx="2829">
                  <c:v>27.7296801432056</c:v>
                </c:pt>
                <c:pt idx="2830">
                  <c:v>27.7404816926757</c:v>
                </c:pt>
                <c:pt idx="2831">
                  <c:v>27.7503003346826</c:v>
                </c:pt>
                <c:pt idx="2832">
                  <c:v>27.7601186025938</c:v>
                </c:pt>
                <c:pt idx="2833">
                  <c:v>27.7699371188412</c:v>
                </c:pt>
                <c:pt idx="2834">
                  <c:v>27.7797555788139</c:v>
                </c:pt>
                <c:pt idx="2835">
                  <c:v>27.7895736214214</c:v>
                </c:pt>
                <c:pt idx="2836">
                  <c:v>27.7984091759839</c:v>
                </c:pt>
                <c:pt idx="2837">
                  <c:v>27.8082261298903</c:v>
                </c:pt>
                <c:pt idx="2838">
                  <c:v>27.8180436750155</c:v>
                </c:pt>
                <c:pt idx="2839">
                  <c:v>27.8278604161173</c:v>
                </c:pt>
                <c:pt idx="2840">
                  <c:v>27.837676451429</c:v>
                </c:pt>
                <c:pt idx="2841">
                  <c:v>27.8474925167308</c:v>
                </c:pt>
                <c:pt idx="2842">
                  <c:v>27.8582898292045</c:v>
                </c:pt>
                <c:pt idx="2843">
                  <c:v>27.8681051807524</c:v>
                </c:pt>
                <c:pt idx="2844">
                  <c:v>27.8779201314654</c:v>
                </c:pt>
                <c:pt idx="2845">
                  <c:v>27.8877352425639</c:v>
                </c:pt>
                <c:pt idx="2846">
                  <c:v>27.8975500461961</c:v>
                </c:pt>
                <c:pt idx="2847">
                  <c:v>27.907364448405</c:v>
                </c:pt>
                <c:pt idx="2848">
                  <c:v>27.9171792587239</c:v>
                </c:pt>
                <c:pt idx="2849">
                  <c:v>27.926993624114</c:v>
                </c:pt>
                <c:pt idx="2850">
                  <c:v>27.9368074166757</c:v>
                </c:pt>
                <c:pt idx="2851">
                  <c:v>27.9466213801725</c:v>
                </c:pt>
                <c:pt idx="2852">
                  <c:v>27.9574166626058</c:v>
                </c:pt>
                <c:pt idx="2853">
                  <c:v>27.9672304316998</c:v>
                </c:pt>
                <c:pt idx="2854">
                  <c:v>27.9770437277745</c:v>
                </c:pt>
                <c:pt idx="2855">
                  <c:v>27.9868563787822</c:v>
                </c:pt>
                <c:pt idx="2856">
                  <c:v>27.9966694801091</c:v>
                </c:pt>
                <c:pt idx="2857">
                  <c:v>28.0064823966685</c:v>
                </c:pt>
                <c:pt idx="2858">
                  <c:v>28.0162955114295</c:v>
                </c:pt>
                <c:pt idx="2859">
                  <c:v>28.026108108632</c:v>
                </c:pt>
                <c:pt idx="2860">
                  <c:v>28.0359199214274</c:v>
                </c:pt>
                <c:pt idx="2861">
                  <c:v>28.0457318150951</c:v>
                </c:pt>
                <c:pt idx="2862">
                  <c:v>28.0555441061342</c:v>
                </c:pt>
                <c:pt idx="2863">
                  <c:v>28.0653564106363</c:v>
                </c:pt>
                <c:pt idx="2864">
                  <c:v>28.0751682402816</c:v>
                </c:pt>
                <c:pt idx="2865">
                  <c:v>28.0849798609364</c:v>
                </c:pt>
                <c:pt idx="2866">
                  <c:v>28.0947906275846</c:v>
                </c:pt>
                <c:pt idx="2867">
                  <c:v>28.1046014888415</c:v>
                </c:pt>
                <c:pt idx="2868">
                  <c:v>28.1144117753278</c:v>
                </c:pt>
                <c:pt idx="2869">
                  <c:v>28.1252033360363</c:v>
                </c:pt>
                <c:pt idx="2870">
                  <c:v>28.1350140046722</c:v>
                </c:pt>
                <c:pt idx="2871">
                  <c:v>28.1448238137816</c:v>
                </c:pt>
                <c:pt idx="2872">
                  <c:v>28.1546340495113</c:v>
                </c:pt>
                <c:pt idx="2873">
                  <c:v>28.1644437637518</c:v>
                </c:pt>
                <c:pt idx="2874">
                  <c:v>28.1752339011254</c:v>
                </c:pt>
                <c:pt idx="2875">
                  <c:v>28.1850439100605</c:v>
                </c:pt>
                <c:pt idx="2876">
                  <c:v>28.1948532276308</c:v>
                </c:pt>
                <c:pt idx="2877">
                  <c:v>28.2046623755593</c:v>
                </c:pt>
                <c:pt idx="2878">
                  <c:v>28.2154529344714</c:v>
                </c:pt>
                <c:pt idx="2879">
                  <c:v>28.2252615696279</c:v>
                </c:pt>
                <c:pt idx="2880">
                  <c:v>28.235070775243</c:v>
                </c:pt>
                <c:pt idx="2881">
                  <c:v>28.244879512329</c:v>
                </c:pt>
                <c:pt idx="2882">
                  <c:v>28.2556684985996</c:v>
                </c:pt>
                <c:pt idx="2883">
                  <c:v>28.2654765692604</c:v>
                </c:pt>
                <c:pt idx="2884">
                  <c:v>28.2752850242758</c:v>
                </c:pt>
                <c:pt idx="2885">
                  <c:v>28.286073497528</c:v>
                </c:pt>
                <c:pt idx="2886">
                  <c:v>28.2958815137361</c:v>
                </c:pt>
                <c:pt idx="2887">
                  <c:v>28.305688678127</c:v>
                </c:pt>
                <c:pt idx="2888">
                  <c:v>28.3154961800608</c:v>
                </c:pt>
                <c:pt idx="2889">
                  <c:v>28.3262839820893</c:v>
                </c:pt>
                <c:pt idx="2890">
                  <c:v>28.3360914669825</c:v>
                </c:pt>
                <c:pt idx="2891">
                  <c:v>28.3458985870278</c:v>
                </c:pt>
                <c:pt idx="2892">
                  <c:v>28.3557052770007</c:v>
                </c:pt>
                <c:pt idx="2893">
                  <c:v>28.3664931240604</c:v>
                </c:pt>
                <c:pt idx="2894">
                  <c:v>28.3762998584277</c:v>
                </c:pt>
                <c:pt idx="2895">
                  <c:v>28.3861062477511</c:v>
                </c:pt>
                <c:pt idx="2896">
                  <c:v>28.3959130230935</c:v>
                </c:pt>
                <c:pt idx="2897">
                  <c:v>28.4066999611104</c:v>
                </c:pt>
                <c:pt idx="2898">
                  <c:v>28.4165063777751</c:v>
                </c:pt>
                <c:pt idx="2899">
                  <c:v>28.4263122404056</c:v>
                </c:pt>
                <c:pt idx="2900">
                  <c:v>28.4361185408565</c:v>
                </c:pt>
                <c:pt idx="2901">
                  <c:v>28.4469048918587</c:v>
                </c:pt>
                <c:pt idx="2902">
                  <c:v>28.4567109495165</c:v>
                </c:pt>
                <c:pt idx="2903">
                  <c:v>28.4665162093446</c:v>
                </c:pt>
                <c:pt idx="2904">
                  <c:v>28.476321565135</c:v>
                </c:pt>
                <c:pt idx="2905">
                  <c:v>28.4871079613205</c:v>
                </c:pt>
                <c:pt idx="2906">
                  <c:v>28.4969131765868</c:v>
                </c:pt>
                <c:pt idx="2907">
                  <c:v>28.5067181037931</c:v>
                </c:pt>
                <c:pt idx="2908">
                  <c:v>28.5165233910414</c:v>
                </c:pt>
                <c:pt idx="2909">
                  <c:v>28.5273083541232</c:v>
                </c:pt>
                <c:pt idx="2910">
                  <c:v>28.5371132092816</c:v>
                </c:pt>
                <c:pt idx="2911">
                  <c:v>28.546917521943</c:v>
                </c:pt>
                <c:pt idx="2912">
                  <c:v>28.5567218620906</c:v>
                </c:pt>
                <c:pt idx="2913">
                  <c:v>28.5675060084512</c:v>
                </c:pt>
                <c:pt idx="2914">
                  <c:v>28.5773098879541</c:v>
                </c:pt>
                <c:pt idx="2915">
                  <c:v>28.5871136711351</c:v>
                </c:pt>
                <c:pt idx="2916">
                  <c:v>28.5969169034563</c:v>
                </c:pt>
                <c:pt idx="2917">
                  <c:v>28.6067205971746</c:v>
                </c:pt>
                <c:pt idx="2918">
                  <c:v>28.616523688215</c:v>
                </c:pt>
                <c:pt idx="2919">
                  <c:v>28.6273066901092</c:v>
                </c:pt>
                <c:pt idx="2920">
                  <c:v>28.6361293665675</c:v>
                </c:pt>
                <c:pt idx="2921">
                  <c:v>28.637109568687</c:v>
                </c:pt>
                <c:pt idx="2922">
                  <c:v>28.637109568687</c:v>
                </c:pt>
                <c:pt idx="2923">
                  <c:v>28.637109568687</c:v>
                </c:pt>
                <c:pt idx="2924">
                  <c:v>28.637109568687</c:v>
                </c:pt>
                <c:pt idx="2925">
                  <c:v>28.6380897932625</c:v>
                </c:pt>
                <c:pt idx="2926">
                  <c:v>28.6400502451765</c:v>
                </c:pt>
                <c:pt idx="2927">
                  <c:v>28.6400502451765</c:v>
                </c:pt>
                <c:pt idx="2928">
                  <c:v>28.6459312151775</c:v>
                </c:pt>
                <c:pt idx="2929">
                  <c:v>28.6557332743837</c:v>
                </c:pt>
                <c:pt idx="2930">
                  <c:v>28.665535578849</c:v>
                </c:pt>
                <c:pt idx="2931">
                  <c:v>28.6763173495738</c:v>
                </c:pt>
                <c:pt idx="2932">
                  <c:v>28.6861190630891</c:v>
                </c:pt>
                <c:pt idx="2933">
                  <c:v>28.6969001978833</c:v>
                </c:pt>
                <c:pt idx="2934">
                  <c:v>28.7067016069437</c:v>
                </c:pt>
                <c:pt idx="2935">
                  <c:v>28.7165026108596</c:v>
                </c:pt>
                <c:pt idx="2936">
                  <c:v>28.7263030496618</c:v>
                </c:pt>
                <c:pt idx="2937">
                  <c:v>28.7361037173786</c:v>
                </c:pt>
                <c:pt idx="2938">
                  <c:v>28.7459038368708</c:v>
                </c:pt>
                <c:pt idx="2939">
                  <c:v>28.7557042617953</c:v>
                </c:pt>
                <c:pt idx="2940">
                  <c:v>28.7655048428173</c:v>
                </c:pt>
                <c:pt idx="2941">
                  <c:v>28.7753053787507</c:v>
                </c:pt>
                <c:pt idx="2942">
                  <c:v>28.785105796736</c:v>
                </c:pt>
                <c:pt idx="2943">
                  <c:v>28.7949059544199</c:v>
                </c:pt>
                <c:pt idx="2944">
                  <c:v>28.8047057925714</c:v>
                </c:pt>
                <c:pt idx="2945">
                  <c:v>28.8145052379078</c:v>
                </c:pt>
                <c:pt idx="2946">
                  <c:v>28.8243044814744</c:v>
                </c:pt>
                <c:pt idx="2947">
                  <c:v>28.8341032619826</c:v>
                </c:pt>
                <c:pt idx="2948">
                  <c:v>28.8439018403903</c:v>
                </c:pt>
                <c:pt idx="2949">
                  <c:v>28.8537006905651</c:v>
                </c:pt>
                <c:pt idx="2950">
                  <c:v>28.863499366551</c:v>
                </c:pt>
                <c:pt idx="2951">
                  <c:v>28.8742784196308</c:v>
                </c:pt>
                <c:pt idx="2952">
                  <c:v>28.8840774265117</c:v>
                </c:pt>
                <c:pt idx="2953">
                  <c:v>28.8938758968589</c:v>
                </c:pt>
                <c:pt idx="2954">
                  <c:v>28.9036735820369</c:v>
                </c:pt>
                <c:pt idx="2955">
                  <c:v>28.9144514044421</c:v>
                </c:pt>
                <c:pt idx="2956">
                  <c:v>28.9242490756479</c:v>
                </c:pt>
                <c:pt idx="2957">
                  <c:v>28.9350258064114</c:v>
                </c:pt>
                <c:pt idx="2958">
                  <c:v>28.9448232889452</c:v>
                </c:pt>
                <c:pt idx="2959">
                  <c:v>28.9546202924211</c:v>
                </c:pt>
                <c:pt idx="2960">
                  <c:v>28.965396299092</c:v>
                </c:pt>
                <c:pt idx="2961">
                  <c:v>28.9751929595403</c:v>
                </c:pt>
                <c:pt idx="2962">
                  <c:v>28.9849896409986</c:v>
                </c:pt>
                <c:pt idx="2963">
                  <c:v>28.9957654086186</c:v>
                </c:pt>
                <c:pt idx="2964">
                  <c:v>29.0055609891147</c:v>
                </c:pt>
                <c:pt idx="2965">
                  <c:v>29.0153566012079</c:v>
                </c:pt>
                <c:pt idx="2966">
                  <c:v>29.0261317088563</c:v>
                </c:pt>
                <c:pt idx="2967">
                  <c:v>29.0359264564231</c:v>
                </c:pt>
                <c:pt idx="2968">
                  <c:v>29.0457216856765</c:v>
                </c:pt>
                <c:pt idx="2969">
                  <c:v>29.0564961981431</c:v>
                </c:pt>
                <c:pt idx="2970">
                  <c:v>29.0662902837975</c:v>
                </c:pt>
                <c:pt idx="2971">
                  <c:v>29.0760847674299</c:v>
                </c:pt>
                <c:pt idx="2972">
                  <c:v>29.0868580522993</c:v>
                </c:pt>
                <c:pt idx="2973">
                  <c:v>29.0966520181336</c:v>
                </c:pt>
                <c:pt idx="2974">
                  <c:v>29.1074248374368</c:v>
                </c:pt>
                <c:pt idx="2975">
                  <c:v>29.1172180836261</c:v>
                </c:pt>
                <c:pt idx="2976">
                  <c:v>29.1270115204304</c:v>
                </c:pt>
                <c:pt idx="2977">
                  <c:v>29.1377835044128</c:v>
                </c:pt>
                <c:pt idx="2978">
                  <c:v>29.1475765704967</c:v>
                </c:pt>
                <c:pt idx="2979">
                  <c:v>29.1583488499286</c:v>
                </c:pt>
                <c:pt idx="2980">
                  <c:v>29.1681411912774</c:v>
                </c:pt>
                <c:pt idx="2981">
                  <c:v>29.1779337130432</c:v>
                </c:pt>
                <c:pt idx="2982">
                  <c:v>29.1887054052777</c:v>
                </c:pt>
                <c:pt idx="2983">
                  <c:v>29.1984972155381</c:v>
                </c:pt>
                <c:pt idx="2984">
                  <c:v>29.2082884656598</c:v>
                </c:pt>
                <c:pt idx="2985">
                  <c:v>29.2190587588383</c:v>
                </c:pt>
                <c:pt idx="2986">
                  <c:v>29.2288488402057</c:v>
                </c:pt>
                <c:pt idx="2987">
                  <c:v>29.2386380598211</c:v>
                </c:pt>
                <c:pt idx="2988">
                  <c:v>29.2484274754426</c:v>
                </c:pt>
                <c:pt idx="2989">
                  <c:v>29.2591966119015</c:v>
                </c:pt>
                <c:pt idx="2990">
                  <c:v>29.2689859063662</c:v>
                </c:pt>
                <c:pt idx="2991">
                  <c:v>29.279753957751</c:v>
                </c:pt>
                <c:pt idx="2992">
                  <c:v>29.2993311127715</c:v>
                </c:pt>
                <c:pt idx="2993">
                  <c:v>29.3100985755204</c:v>
                </c:pt>
                <c:pt idx="2994">
                  <c:v>29.3198876525293</c:v>
                </c:pt>
                <c:pt idx="2995">
                  <c:v>29.3306549974626</c:v>
                </c:pt>
                <c:pt idx="2996">
                  <c:v>29.3404439817516</c:v>
                </c:pt>
                <c:pt idx="2997">
                  <c:v>29.3502329981382</c:v>
                </c:pt>
                <c:pt idx="2998">
                  <c:v>29.3610001662926</c:v>
                </c:pt>
                <c:pt idx="2999">
                  <c:v>29.3707884902623</c:v>
                </c:pt>
                <c:pt idx="3000">
                  <c:v>29.381556062946</c:v>
                </c:pt>
                <c:pt idx="3001">
                  <c:v>29.3913441796866</c:v>
                </c:pt>
                <c:pt idx="3002">
                  <c:v>29.4011328964016</c:v>
                </c:pt>
                <c:pt idx="3003">
                  <c:v>29.4118998248163</c:v>
                </c:pt>
                <c:pt idx="3004">
                  <c:v>29.4216880416111</c:v>
                </c:pt>
                <c:pt idx="3005">
                  <c:v>29.4324556849535</c:v>
                </c:pt>
                <c:pt idx="3006">
                  <c:v>29.4422443160094</c:v>
                </c:pt>
                <c:pt idx="3007">
                  <c:v>29.4520321539044</c:v>
                </c:pt>
                <c:pt idx="3008">
                  <c:v>29.4627988581897</c:v>
                </c:pt>
                <c:pt idx="3009">
                  <c:v>29.4725870535463</c:v>
                </c:pt>
                <c:pt idx="3010">
                  <c:v>29.4833537578316</c:v>
                </c:pt>
                <c:pt idx="3011">
                  <c:v>29.4931408763269</c:v>
                </c:pt>
                <c:pt idx="3012">
                  <c:v>29.5029281667287</c:v>
                </c:pt>
                <c:pt idx="3013">
                  <c:v>29.5136933228012</c:v>
                </c:pt>
                <c:pt idx="3014">
                  <c:v>29.5234797924482</c:v>
                </c:pt>
                <c:pt idx="3015">
                  <c:v>29.5332656841221</c:v>
                </c:pt>
                <c:pt idx="3016">
                  <c:v>29.5440299080451</c:v>
                </c:pt>
                <c:pt idx="3017">
                  <c:v>29.5538150626722</c:v>
                </c:pt>
                <c:pt idx="3018">
                  <c:v>29.5636005374394</c:v>
                </c:pt>
                <c:pt idx="3019">
                  <c:v>29.5743638986863</c:v>
                </c:pt>
                <c:pt idx="3020">
                  <c:v>29.5841481816266</c:v>
                </c:pt>
                <c:pt idx="3021">
                  <c:v>29.5949109047592</c:v>
                </c:pt>
                <c:pt idx="3022">
                  <c:v>29.5988247606594</c:v>
                </c:pt>
                <c:pt idx="3023">
                  <c:v>29.5988247606594</c:v>
                </c:pt>
                <c:pt idx="3024">
                  <c:v>29.5988247606594</c:v>
                </c:pt>
                <c:pt idx="3025">
                  <c:v>29.6046949233938</c:v>
                </c:pt>
                <c:pt idx="3026">
                  <c:v>29.6144787012553</c:v>
                </c:pt>
                <c:pt idx="3027">
                  <c:v>29.6242624899461</c:v>
                </c:pt>
                <c:pt idx="3028">
                  <c:v>29.6350244271519</c:v>
                </c:pt>
                <c:pt idx="3029">
                  <c:v>29.6448073414223</c:v>
                </c:pt>
                <c:pt idx="3030">
                  <c:v>29.6545896476306</c:v>
                </c:pt>
                <c:pt idx="3031">
                  <c:v>29.6653499533261</c:v>
                </c:pt>
                <c:pt idx="3032">
                  <c:v>29.6761107928531</c:v>
                </c:pt>
                <c:pt idx="3033">
                  <c:v>29.6858928273336</c:v>
                </c:pt>
                <c:pt idx="3034">
                  <c:v>29.6966524110239</c:v>
                </c:pt>
                <c:pt idx="3035">
                  <c:v>29.7064338652582</c:v>
                </c:pt>
                <c:pt idx="3036">
                  <c:v>29.7171936684559</c:v>
                </c:pt>
                <c:pt idx="3037">
                  <c:v>29.7269748250185</c:v>
                </c:pt>
                <c:pt idx="3038">
                  <c:v>29.736755236525</c:v>
                </c:pt>
                <c:pt idx="3039">
                  <c:v>29.747513785202</c:v>
                </c:pt>
                <c:pt idx="3040">
                  <c:v>29.7572944694353</c:v>
                </c:pt>
                <c:pt idx="3041">
                  <c:v>29.7680524537254</c:v>
                </c:pt>
                <c:pt idx="3042">
                  <c:v>29.7778318455715</c:v>
                </c:pt>
                <c:pt idx="3043">
                  <c:v>29.7885894893135</c:v>
                </c:pt>
                <c:pt idx="3044">
                  <c:v>29.8091257373852</c:v>
                </c:pt>
                <c:pt idx="3045">
                  <c:v>29.8189043666054</c:v>
                </c:pt>
                <c:pt idx="3046">
                  <c:v>29.8296612442522</c:v>
                </c:pt>
                <c:pt idx="3047">
                  <c:v>29.8394405485902</c:v>
                </c:pt>
                <c:pt idx="3048">
                  <c:v>29.8492194881263</c:v>
                </c:pt>
                <c:pt idx="3049">
                  <c:v>29.859975662804</c:v>
                </c:pt>
                <c:pt idx="3050">
                  <c:v>29.8697541532252</c:v>
                </c:pt>
                <c:pt idx="3051">
                  <c:v>29.8805109345242</c:v>
                </c:pt>
                <c:pt idx="3052">
                  <c:v>29.8902891764608</c:v>
                </c:pt>
                <c:pt idx="3053">
                  <c:v>29.901044566648</c:v>
                </c:pt>
                <c:pt idx="3054">
                  <c:v>29.91082235877</c:v>
                </c:pt>
                <c:pt idx="3055">
                  <c:v>29.9215782881769</c:v>
                </c:pt>
                <c:pt idx="3056">
                  <c:v>29.9313561571283</c:v>
                </c:pt>
                <c:pt idx="3057">
                  <c:v>29.9411333487963</c:v>
                </c:pt>
                <c:pt idx="3058">
                  <c:v>29.9518877919168</c:v>
                </c:pt>
                <c:pt idx="3059">
                  <c:v>29.9616646060609</c:v>
                </c:pt>
                <c:pt idx="3060">
                  <c:v>29.971441486203</c:v>
                </c:pt>
                <c:pt idx="3061">
                  <c:v>29.9821950451091</c:v>
                </c:pt>
                <c:pt idx="3062">
                  <c:v>29.9919711216221</c:v>
                </c:pt>
                <c:pt idx="3063">
                  <c:v>30.0027255244016</c:v>
                </c:pt>
                <c:pt idx="3064">
                  <c:v>30.0125011342289</c:v>
                </c:pt>
                <c:pt idx="3065">
                  <c:v>30.0232528226533</c:v>
                </c:pt>
                <c:pt idx="3066">
                  <c:v>30.0330269225793</c:v>
                </c:pt>
                <c:pt idx="3067">
                  <c:v>30.0437772462625</c:v>
                </c:pt>
                <c:pt idx="3068">
                  <c:v>30.053549509183</c:v>
                </c:pt>
                <c:pt idx="3069">
                  <c:v>30.0642989128355</c:v>
                </c:pt>
                <c:pt idx="3070">
                  <c:v>30.0740711498302</c:v>
                </c:pt>
                <c:pt idx="3071">
                  <c:v>30.0848198970426</c:v>
                </c:pt>
                <c:pt idx="3072">
                  <c:v>30.0945907541662</c:v>
                </c:pt>
                <c:pt idx="3073">
                  <c:v>30.1053385253464</c:v>
                </c:pt>
                <c:pt idx="3074">
                  <c:v>30.1151095681761</c:v>
                </c:pt>
                <c:pt idx="3075">
                  <c:v>30.1258566644354</c:v>
                </c:pt>
                <c:pt idx="3076">
                  <c:v>30.1356261450209</c:v>
                </c:pt>
                <c:pt idx="3077">
                  <c:v>30.1463731184715</c:v>
                </c:pt>
                <c:pt idx="3078">
                  <c:v>30.1561424164532</c:v>
                </c:pt>
                <c:pt idx="3079">
                  <c:v>30.1668881560928</c:v>
                </c:pt>
                <c:pt idx="3080">
                  <c:v>30.1766576217745</c:v>
                </c:pt>
                <c:pt idx="3081">
                  <c:v>30.1874035706739</c:v>
                </c:pt>
                <c:pt idx="3082">
                  <c:v>30.1971720068467</c:v>
                </c:pt>
                <c:pt idx="3083">
                  <c:v>30.2079173852105</c:v>
                </c:pt>
                <c:pt idx="3084">
                  <c:v>30.2176863438813</c:v>
                </c:pt>
                <c:pt idx="3085">
                  <c:v>30.2284324076322</c:v>
                </c:pt>
                <c:pt idx="3086">
                  <c:v>30.2382012133461</c:v>
                </c:pt>
                <c:pt idx="3087">
                  <c:v>30.2489464356261</c:v>
                </c:pt>
                <c:pt idx="3088">
                  <c:v>30.2587149763452</c:v>
                </c:pt>
                <c:pt idx="3089">
                  <c:v>30.2694613107158</c:v>
                </c:pt>
                <c:pt idx="3090">
                  <c:v>30.2792307055982</c:v>
                </c:pt>
                <c:pt idx="3091">
                  <c:v>30.2899766462929</c:v>
                </c:pt>
                <c:pt idx="3092">
                  <c:v>30.2997458361693</c:v>
                </c:pt>
                <c:pt idx="3093">
                  <c:v>30.3104926458292</c:v>
                </c:pt>
                <c:pt idx="3094">
                  <c:v>30.3202626142495</c:v>
                </c:pt>
                <c:pt idx="3095">
                  <c:v>30.330031867501</c:v>
                </c:pt>
                <c:pt idx="3096">
                  <c:v>30.3407776153485</c:v>
                </c:pt>
                <c:pt idx="3097">
                  <c:v>30.3505467567558</c:v>
                </c:pt>
                <c:pt idx="3098">
                  <c:v>30.3612927261662</c:v>
                </c:pt>
                <c:pt idx="3099">
                  <c:v>30.3710611810097</c:v>
                </c:pt>
                <c:pt idx="3100">
                  <c:v>30.3808298001231</c:v>
                </c:pt>
                <c:pt idx="3101">
                  <c:v>30.3915758310619</c:v>
                </c:pt>
                <c:pt idx="3102">
                  <c:v>30.4013446181191</c:v>
                </c:pt>
                <c:pt idx="3103">
                  <c:v>30.4120896390634</c:v>
                </c:pt>
                <c:pt idx="3104">
                  <c:v>30.4218577390367</c:v>
                </c:pt>
                <c:pt idx="3105">
                  <c:v>30.4326027188824</c:v>
                </c:pt>
                <c:pt idx="3106">
                  <c:v>30.4423698986807</c:v>
                </c:pt>
                <c:pt idx="3107">
                  <c:v>30.453112753398</c:v>
                </c:pt>
                <c:pt idx="3108">
                  <c:v>30.462878756048</c:v>
                </c:pt>
                <c:pt idx="3109">
                  <c:v>30.4736210326773</c:v>
                </c:pt>
                <c:pt idx="3110">
                  <c:v>30.4833852867103</c:v>
                </c:pt>
                <c:pt idx="3111">
                  <c:v>30.4931476949373</c:v>
                </c:pt>
                <c:pt idx="3112">
                  <c:v>30.5029098459246</c:v>
                </c:pt>
                <c:pt idx="3113">
                  <c:v>30.5136493471112</c:v>
                </c:pt>
                <c:pt idx="3114">
                  <c:v>30.5234117061706</c:v>
                </c:pt>
                <c:pt idx="3115">
                  <c:v>30.5331727320139</c:v>
                </c:pt>
                <c:pt idx="3116">
                  <c:v>30.5429337692353</c:v>
                </c:pt>
                <c:pt idx="3117">
                  <c:v>30.5526947912858</c:v>
                </c:pt>
                <c:pt idx="3118">
                  <c:v>30.5624546209285</c:v>
                </c:pt>
                <c:pt idx="3119">
                  <c:v>30.5722140435714</c:v>
                </c:pt>
                <c:pt idx="3120">
                  <c:v>30.5819738047706</c:v>
                </c:pt>
                <c:pt idx="3121">
                  <c:v>30.5917330561438</c:v>
                </c:pt>
                <c:pt idx="3122">
                  <c:v>30.6005158441684</c:v>
                </c:pt>
                <c:pt idx="3123">
                  <c:v>30.6024676525607</c:v>
                </c:pt>
                <c:pt idx="3124">
                  <c:v>30.6024676525607</c:v>
                </c:pt>
                <c:pt idx="3125">
                  <c:v>30.6034435845495</c:v>
                </c:pt>
                <c:pt idx="3126">
                  <c:v>30.6122259641911</c:v>
                </c:pt>
                <c:pt idx="3127">
                  <c:v>30.6219848004613</c:v>
                </c:pt>
                <c:pt idx="3128">
                  <c:v>30.631743716733</c:v>
                </c:pt>
                <c:pt idx="3129">
                  <c:v>30.6415014697917</c:v>
                </c:pt>
                <c:pt idx="3130">
                  <c:v>30.6512590395355</c:v>
                </c:pt>
                <c:pt idx="3131">
                  <c:v>30.6610168040491</c:v>
                </c:pt>
                <c:pt idx="3132">
                  <c:v>30.67175011396</c:v>
                </c:pt>
                <c:pt idx="3133">
                  <c:v>30.6815070147884</c:v>
                </c:pt>
                <c:pt idx="3134">
                  <c:v>30.6912644622843</c:v>
                </c:pt>
                <c:pt idx="3135">
                  <c:v>30.7010219250628</c:v>
                </c:pt>
                <c:pt idx="3136">
                  <c:v>30.7107785236256</c:v>
                </c:pt>
                <c:pt idx="3137">
                  <c:v>30.7205359061648</c:v>
                </c:pt>
                <c:pt idx="3138">
                  <c:v>30.7302931587651</c:v>
                </c:pt>
                <c:pt idx="3139">
                  <c:v>30.7400496807755</c:v>
                </c:pt>
                <c:pt idx="3140">
                  <c:v>30.749806474493</c:v>
                </c:pt>
                <c:pt idx="3141">
                  <c:v>30.7595630615736</c:v>
                </c:pt>
                <c:pt idx="3142">
                  <c:v>30.7693187829003</c:v>
                </c:pt>
                <c:pt idx="3143">
                  <c:v>30.7790743470028</c:v>
                </c:pt>
                <c:pt idx="3144">
                  <c:v>30.7888301335054</c:v>
                </c:pt>
                <c:pt idx="3145">
                  <c:v>30.7985854367356</c:v>
                </c:pt>
                <c:pt idx="3146">
                  <c:v>30.8083401140802</c:v>
                </c:pt>
                <c:pt idx="3147">
                  <c:v>30.8180949220428</c:v>
                </c:pt>
                <c:pt idx="3148">
                  <c:v>30.8278498721095</c:v>
                </c:pt>
                <c:pt idx="3149">
                  <c:v>30.8376042227589</c:v>
                </c:pt>
                <c:pt idx="3150">
                  <c:v>30.8473579809666</c:v>
                </c:pt>
                <c:pt idx="3151">
                  <c:v>30.8571119469938</c:v>
                </c:pt>
                <c:pt idx="3152">
                  <c:v>30.8668661399841</c:v>
                </c:pt>
                <c:pt idx="3153">
                  <c:v>30.8766202945133</c:v>
                </c:pt>
                <c:pt idx="3154">
                  <c:v>30.8853983095256</c:v>
                </c:pt>
                <c:pt idx="3155">
                  <c:v>30.8863736880408</c:v>
                </c:pt>
                <c:pt idx="3156">
                  <c:v>30.8932008766054</c:v>
                </c:pt>
                <c:pt idx="3157">
                  <c:v>30.9010035566164</c:v>
                </c:pt>
                <c:pt idx="3158">
                  <c:v>30.9088063229132</c:v>
                </c:pt>
                <c:pt idx="3159">
                  <c:v>30.9175838696077</c:v>
                </c:pt>
                <c:pt idx="3160">
                  <c:v>30.9253858679231</c:v>
                </c:pt>
                <c:pt idx="3161">
                  <c:v>30.9331879187178</c:v>
                </c:pt>
                <c:pt idx="3162">
                  <c:v>30.9419645829604</c:v>
                </c:pt>
                <c:pt idx="3163">
                  <c:v>30.9497659880911</c:v>
                </c:pt>
                <c:pt idx="3164">
                  <c:v>30.954642123171</c:v>
                </c:pt>
                <c:pt idx="3165">
                  <c:v>30.954642123171</c:v>
                </c:pt>
                <c:pt idx="3166">
                  <c:v>30.954642123171</c:v>
                </c:pt>
                <c:pt idx="3167">
                  <c:v>30.954642123171</c:v>
                </c:pt>
                <c:pt idx="3168">
                  <c:v>30.954642123171</c:v>
                </c:pt>
                <c:pt idx="3169">
                  <c:v>30.9575676269049</c:v>
                </c:pt>
                <c:pt idx="3170">
                  <c:v>30.9614683402912</c:v>
                </c:pt>
                <c:pt idx="3171">
                  <c:v>30.9653688479799</c:v>
                </c:pt>
                <c:pt idx="3172">
                  <c:v>30.9653688479799</c:v>
                </c:pt>
                <c:pt idx="3173">
                  <c:v>30.9663439629083</c:v>
                </c:pt>
                <c:pt idx="3174">
                  <c:v>30.9751204741099</c:v>
                </c:pt>
                <c:pt idx="3175">
                  <c:v>30.9848714260167</c:v>
                </c:pt>
                <c:pt idx="3176">
                  <c:v>30.9946219906842</c:v>
                </c:pt>
                <c:pt idx="3177">
                  <c:v>30.9985221793585</c:v>
                </c:pt>
                <c:pt idx="3178">
                  <c:v>30.9994972489947</c:v>
                </c:pt>
                <c:pt idx="3179">
                  <c:v>30.9994972489947</c:v>
                </c:pt>
                <c:pt idx="3180">
                  <c:v>31.0024224079351</c:v>
                </c:pt>
                <c:pt idx="3181">
                  <c:v>31.0082726118945</c:v>
                </c:pt>
                <c:pt idx="3182">
                  <c:v>31.0111977289883</c:v>
                </c:pt>
                <c:pt idx="3183">
                  <c:v>31.012172805208</c:v>
                </c:pt>
                <c:pt idx="3184">
                  <c:v>31.012172805208</c:v>
                </c:pt>
                <c:pt idx="3185">
                  <c:v>31.0131478205949</c:v>
                </c:pt>
                <c:pt idx="3186">
                  <c:v>31.0189981826378</c:v>
                </c:pt>
                <c:pt idx="3187">
                  <c:v>31.0248485353839</c:v>
                </c:pt>
                <c:pt idx="3188">
                  <c:v>31.0306988183953</c:v>
                </c:pt>
                <c:pt idx="3189">
                  <c:v>31.0365486943017</c:v>
                </c:pt>
                <c:pt idx="3190">
                  <c:v>31.0433735495258</c:v>
                </c:pt>
                <c:pt idx="3191">
                  <c:v>31.0492236883681</c:v>
                </c:pt>
                <c:pt idx="3192">
                  <c:v>31.0550738179069</c:v>
                </c:pt>
                <c:pt idx="3193">
                  <c:v>31.0618986541195</c:v>
                </c:pt>
                <c:pt idx="3194">
                  <c:v>31.0677485137303</c:v>
                </c:pt>
                <c:pt idx="3195">
                  <c:v>31.073597879405</c:v>
                </c:pt>
                <c:pt idx="3196">
                  <c:v>31.080421989705</c:v>
                </c:pt>
                <c:pt idx="3197">
                  <c:v>31.0862712107753</c:v>
                </c:pt>
                <c:pt idx="3198">
                  <c:v>31.0921206067615</c:v>
                </c:pt>
                <c:pt idx="3199">
                  <c:v>31.0979700027477</c:v>
                </c:pt>
                <c:pt idx="3200">
                  <c:v>31.0979700027477</c:v>
                </c:pt>
                <c:pt idx="3201">
                  <c:v>31.0979700027477</c:v>
                </c:pt>
                <c:pt idx="3202">
                  <c:v>31.1008943459344</c:v>
                </c:pt>
                <c:pt idx="3203">
                  <c:v>31.1038188596243</c:v>
                </c:pt>
                <c:pt idx="3204">
                  <c:v>31.1038188596243</c:v>
                </c:pt>
                <c:pt idx="3205">
                  <c:v>31.1047936990772</c:v>
                </c:pt>
                <c:pt idx="3206">
                  <c:v>31.1077182419437</c:v>
                </c:pt>
                <c:pt idx="3207">
                  <c:v>31.1096678040682</c:v>
                </c:pt>
                <c:pt idx="3208">
                  <c:v>31.1125921624444</c:v>
                </c:pt>
                <c:pt idx="3209">
                  <c:v>31.1155166282724</c:v>
                </c:pt>
                <c:pt idx="3210">
                  <c:v>31.121365179072</c:v>
                </c:pt>
                <c:pt idx="3211">
                  <c:v>31.1281882727882</c:v>
                </c:pt>
                <c:pt idx="3212">
                  <c:v>31.1340368937197</c:v>
                </c:pt>
                <c:pt idx="3213">
                  <c:v>31.1408603965974</c:v>
                </c:pt>
                <c:pt idx="3214">
                  <c:v>31.1467087228674</c:v>
                </c:pt>
                <c:pt idx="3215">
                  <c:v>31.1525573601607</c:v>
                </c:pt>
                <c:pt idx="3216">
                  <c:v>31.1593808057839</c:v>
                </c:pt>
                <c:pt idx="3217">
                  <c:v>31.1652291624686</c:v>
                </c:pt>
                <c:pt idx="3218">
                  <c:v>31.1691283069702</c:v>
                </c:pt>
              </c:numCache>
            </c:numRef>
          </c:yVal>
          <c:smooth val="0"/>
        </c:ser>
        <c:axId val="54137226"/>
        <c:axId val="59010699"/>
      </c:scatterChart>
      <c:valAx>
        <c:axId val="54137226"/>
        <c:scaling>
          <c:orientation val="minMax"/>
          <c:max val="1.5"/>
          <c:min val="-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99"/>
        <c:crossesAt val="20"/>
        <c:crossBetween val="midCat"/>
        <c:majorUnit val="0.5"/>
      </c:valAx>
      <c:valAx>
        <c:axId val="59010699"/>
        <c:scaling>
          <c:orientation val="maxMin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37226"/>
        <c:crossesAt val="-2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1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6</xdr:row>
      <xdr:rowOff>19080</xdr:rowOff>
    </xdr:from>
    <xdr:to>
      <xdr:col>5</xdr:col>
      <xdr:colOff>558720</xdr:colOff>
      <xdr:row>52</xdr:row>
      <xdr:rowOff>75960</xdr:rowOff>
    </xdr:to>
    <xdr:graphicFrame>
      <xdr:nvGraphicFramePr>
        <xdr:cNvPr id="3" name="Chart 1"/>
        <xdr:cNvGraphicFramePr/>
      </xdr:nvGraphicFramePr>
      <xdr:xfrm>
        <a:off x="99720" y="1305000"/>
        <a:ext cx="3650040" cy="75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6</xdr:row>
      <xdr:rowOff>19080</xdr:rowOff>
    </xdr:from>
    <xdr:to>
      <xdr:col>9</xdr:col>
      <xdr:colOff>549360</xdr:colOff>
      <xdr:row>52</xdr:row>
      <xdr:rowOff>86040</xdr:rowOff>
    </xdr:to>
    <xdr:graphicFrame>
      <xdr:nvGraphicFramePr>
        <xdr:cNvPr id="4" name="Chart 2"/>
        <xdr:cNvGraphicFramePr/>
      </xdr:nvGraphicFramePr>
      <xdr:xfrm>
        <a:off x="3749400" y="1305000"/>
        <a:ext cx="2543400" cy="75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0</xdr:row>
      <xdr:rowOff>0</xdr:rowOff>
    </xdr:from>
    <xdr:to>
      <xdr:col>1</xdr:col>
      <xdr:colOff>459360</xdr:colOff>
      <xdr:row>0</xdr:row>
      <xdr:rowOff>4478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9480" y="0"/>
          <a:ext cx="9381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56"/>
    <col collapsed="false" customWidth="true" hidden="false" outlineLevel="0" max="7" min="6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9</v>
      </c>
      <c r="F2" s="1" t="s">
        <v>9</v>
      </c>
      <c r="G2" s="1" t="s">
        <v>9</v>
      </c>
      <c r="H2" s="1" t="s">
        <v>10</v>
      </c>
      <c r="I2" s="1"/>
    </row>
    <row r="3" customFormat="false" ht="12.75" hidden="false" customHeight="false" outlineLevel="0" collapsed="false">
      <c r="A3" s="3" t="n">
        <v>0.003</v>
      </c>
      <c r="B3" s="4" t="n">
        <v>0.003</v>
      </c>
      <c r="C3" s="4" t="n">
        <v>0</v>
      </c>
      <c r="D3" s="4" t="n">
        <v>-0.067</v>
      </c>
      <c r="E3" s="5" t="n">
        <v>-0.001394982</v>
      </c>
      <c r="F3" s="5" t="n">
        <v>-0.00013734</v>
      </c>
      <c r="G3" s="5" t="n">
        <v>-0.00113796</v>
      </c>
      <c r="H3" s="6" t="n">
        <v>0.1056</v>
      </c>
      <c r="I3" s="7"/>
    </row>
    <row r="4" customFormat="false" ht="12.75" hidden="false" customHeight="false" outlineLevel="0" collapsed="false">
      <c r="A4" s="3" t="n">
        <v>0.01</v>
      </c>
      <c r="B4" s="4" t="n">
        <v>0.00999994816305111</v>
      </c>
      <c r="C4" s="4" t="n">
        <v>2.69390905071804E-005</v>
      </c>
      <c r="D4" s="4" t="n">
        <v>-0.0600000518369489</v>
      </c>
      <c r="E4" s="5" t="n">
        <v>0.177872958</v>
      </c>
      <c r="F4" s="5" t="n">
        <v>0.00097119</v>
      </c>
      <c r="G4" s="5" t="n">
        <v>-0.00113796</v>
      </c>
      <c r="H4" s="6" t="n">
        <v>0.2205</v>
      </c>
      <c r="I4" s="7"/>
    </row>
    <row r="5" customFormat="false" ht="12.75" hidden="false" customHeight="false" outlineLevel="0" collapsed="false">
      <c r="A5" s="3" t="n">
        <v>0.018</v>
      </c>
      <c r="B5" s="4" t="n">
        <v>0.0179999382934487</v>
      </c>
      <c r="C5" s="4" t="n">
        <v>3.95054559538274E-005</v>
      </c>
      <c r="D5" s="4" t="n">
        <v>-0.0520000617065513</v>
      </c>
      <c r="E5" s="5" t="n">
        <v>0.548092548</v>
      </c>
      <c r="F5" s="5" t="n">
        <v>0.00208953</v>
      </c>
      <c r="G5" s="5" t="n">
        <v>-0.00113796</v>
      </c>
      <c r="H5" s="6" t="n">
        <v>0.09</v>
      </c>
    </row>
    <row r="6" customFormat="false" ht="12.75" hidden="false" customHeight="false" outlineLevel="0" collapsed="false">
      <c r="A6" s="3" t="n">
        <v>0.025</v>
      </c>
      <c r="B6" s="4" t="n">
        <v>0.0249998634224281</v>
      </c>
      <c r="C6" s="4" t="n">
        <v>7.18811981490255E-005</v>
      </c>
      <c r="D6" s="4" t="n">
        <v>-0.0450001365775719</v>
      </c>
      <c r="E6" s="5" t="n">
        <v>0.863758728</v>
      </c>
      <c r="F6" s="5" t="n">
        <v>5.886E-005</v>
      </c>
      <c r="G6" s="5" t="n">
        <v>-0.00113796</v>
      </c>
      <c r="H6" s="6" t="n">
        <v>0.265</v>
      </c>
    </row>
    <row r="7" customFormat="false" ht="12.75" hidden="false" customHeight="false" outlineLevel="0" collapsed="false">
      <c r="A7" s="8" t="n">
        <v>0.033</v>
      </c>
      <c r="B7" s="9" t="n">
        <v>0.0329995489813287</v>
      </c>
      <c r="C7" s="9" t="n">
        <v>0.000142810449640805</v>
      </c>
      <c r="D7" s="9" t="n">
        <v>-0.0370004510186713</v>
      </c>
      <c r="E7" s="7" t="n">
        <v>1.000280574</v>
      </c>
      <c r="F7" s="7" t="n">
        <v>-0.00206991</v>
      </c>
      <c r="G7" s="7" t="n">
        <v>-0.00056898</v>
      </c>
      <c r="H7" s="10" t="n">
        <v>0.508</v>
      </c>
    </row>
    <row r="8" customFormat="false" ht="12.75" hidden="false" customHeight="false" outlineLevel="0" collapsed="false">
      <c r="A8" s="8" t="n">
        <v>0.041</v>
      </c>
      <c r="B8" s="9" t="n">
        <v>0.0409994304469293</v>
      </c>
      <c r="C8" s="9" t="n">
        <v>0.000186359690048499</v>
      </c>
      <c r="D8" s="9" t="n">
        <v>-0.0290005695530707</v>
      </c>
      <c r="E8" s="7" t="n">
        <v>1.253470788</v>
      </c>
      <c r="F8" s="7" t="n">
        <v>0.00138321</v>
      </c>
      <c r="G8" s="7" t="n">
        <v>-0.00113796</v>
      </c>
      <c r="H8" s="10" t="n">
        <v>0.3119</v>
      </c>
    </row>
    <row r="9" customFormat="false" ht="12.75" hidden="false" customHeight="false" outlineLevel="0" collapsed="false">
      <c r="A9" s="8" t="n">
        <v>0.048</v>
      </c>
      <c r="B9" s="9" t="n">
        <v>0.0479993936017073</v>
      </c>
      <c r="C9" s="9" t="n">
        <v>0.000209071619755756</v>
      </c>
      <c r="D9" s="9" t="n">
        <v>-0.0220006063982927</v>
      </c>
      <c r="E9" s="7" t="n">
        <v>1.623700188</v>
      </c>
      <c r="F9" s="7" t="n">
        <v>0.00138321</v>
      </c>
      <c r="G9" s="7" t="n">
        <v>-0.00113796</v>
      </c>
      <c r="H9" s="10" t="n">
        <v>0.1859</v>
      </c>
    </row>
    <row r="10" customFormat="false" ht="12.75" hidden="false" customHeight="false" outlineLevel="0" collapsed="false">
      <c r="A10" s="8" t="n">
        <v>0.056</v>
      </c>
      <c r="B10" s="9" t="n">
        <v>0.0559992569409619</v>
      </c>
      <c r="C10" s="9" t="n">
        <v>0.000255832214809294</v>
      </c>
      <c r="D10" s="9" t="n">
        <v>-0.0140007430590381</v>
      </c>
      <c r="E10" s="7" t="n">
        <v>1.818556218</v>
      </c>
      <c r="F10" s="7" t="n">
        <v>-0.00277623</v>
      </c>
      <c r="G10" s="7" t="n">
        <v>-0.00113796</v>
      </c>
      <c r="H10" s="10" t="n">
        <v>0.3349</v>
      </c>
    </row>
    <row r="11" customFormat="false" ht="12.75" hidden="false" customHeight="false" outlineLevel="0" collapsed="false">
      <c r="A11" s="8" t="n">
        <v>0.063</v>
      </c>
      <c r="B11" s="9" t="n">
        <v>0.0629989662085119</v>
      </c>
      <c r="C11" s="9" t="n">
        <v>0.000319630097028469</v>
      </c>
      <c r="D11" s="9" t="n">
        <v>-0.00700103379148816</v>
      </c>
      <c r="E11" s="7" t="n">
        <v>1.91231235</v>
      </c>
      <c r="F11" s="7" t="n">
        <v>0.00036297</v>
      </c>
      <c r="G11" s="7" t="n">
        <v>0</v>
      </c>
      <c r="H11" s="10" t="n">
        <v>0.5222</v>
      </c>
    </row>
    <row r="12" customFormat="false" ht="12.75" hidden="false" customHeight="false" outlineLevel="0" collapsed="false">
      <c r="A12" s="8" t="n">
        <v>0.071</v>
      </c>
      <c r="B12" s="9" t="n">
        <v>0.0709985568839774</v>
      </c>
      <c r="C12" s="9" t="n">
        <v>0.00040055614354768</v>
      </c>
      <c r="D12" s="9" t="n">
        <v>0.000998556883977347</v>
      </c>
      <c r="E12" s="7" t="n">
        <v>2.258927118</v>
      </c>
      <c r="F12" s="7" t="n">
        <v>0.00168732</v>
      </c>
      <c r="G12" s="7" t="n">
        <v>-0.00113796</v>
      </c>
      <c r="H12" s="10" t="n">
        <v>0.5796</v>
      </c>
    </row>
    <row r="13" customFormat="false" ht="12.75" hidden="false" customHeight="false" outlineLevel="0" collapsed="false">
      <c r="A13" s="8" t="n">
        <v>0.079</v>
      </c>
      <c r="B13" s="9" t="n">
        <v>0.0789985308398845</v>
      </c>
      <c r="C13" s="9" t="n">
        <v>0.000420969492327012</v>
      </c>
      <c r="D13" s="9" t="n">
        <v>0.00899853083988444</v>
      </c>
      <c r="E13" s="7" t="n">
        <v>2.231655318</v>
      </c>
      <c r="F13" s="7" t="n">
        <v>-0.00034335</v>
      </c>
      <c r="G13" s="7" t="n">
        <v>-0.00113796</v>
      </c>
      <c r="H13" s="10" t="n">
        <v>0.1462</v>
      </c>
    </row>
    <row r="14" customFormat="false" ht="12.75" hidden="false" customHeight="false" outlineLevel="0" collapsed="false">
      <c r="A14" s="8" t="n">
        <v>0.086</v>
      </c>
      <c r="B14" s="9" t="n">
        <v>0.0859984792846572</v>
      </c>
      <c r="C14" s="9" t="n">
        <v>0.000447835279546968</v>
      </c>
      <c r="D14" s="9" t="n">
        <v>0.0159984792846572</v>
      </c>
      <c r="E14" s="7" t="n">
        <v>2.181100464</v>
      </c>
      <c r="F14" s="7" t="n">
        <v>-3.924E-005</v>
      </c>
      <c r="G14" s="7" t="n">
        <v>-0.00056898</v>
      </c>
      <c r="H14" s="10" t="n">
        <v>0.2199</v>
      </c>
    </row>
    <row r="15" customFormat="false" ht="12.75" hidden="false" customHeight="false" outlineLevel="0" collapsed="false">
      <c r="A15" s="8" t="n">
        <v>0.094</v>
      </c>
      <c r="B15" s="9" t="n">
        <v>0.093997925933742</v>
      </c>
      <c r="C15" s="9" t="n">
        <v>0.000541927300707712</v>
      </c>
      <c r="D15" s="9" t="n">
        <v>0.023997925933742</v>
      </c>
      <c r="E15" s="7" t="n">
        <v>2.340771948</v>
      </c>
      <c r="F15" s="7" t="n">
        <v>0.00178542</v>
      </c>
      <c r="G15" s="7" t="n">
        <v>-0.00113796</v>
      </c>
      <c r="H15" s="10" t="n">
        <v>0.6739</v>
      </c>
    </row>
    <row r="16" customFormat="false" ht="12.75" hidden="false" customHeight="false" outlineLevel="0" collapsed="false">
      <c r="A16" s="8" t="n">
        <v>0.103</v>
      </c>
      <c r="B16" s="9" t="n">
        <v>0.102997012089295</v>
      </c>
      <c r="C16" s="9" t="n">
        <v>0.000670178479813171</v>
      </c>
      <c r="D16" s="9" t="n">
        <v>0.0329970120892946</v>
      </c>
      <c r="E16" s="7" t="n">
        <v>2.356360038</v>
      </c>
      <c r="F16" s="7" t="n">
        <v>0.00097119</v>
      </c>
      <c r="G16" s="7" t="n">
        <v>-0.00113796</v>
      </c>
      <c r="H16" s="10" t="n">
        <v>0.8165</v>
      </c>
    </row>
    <row r="17" customFormat="false" ht="12.75" hidden="false" customHeight="false" outlineLevel="0" collapsed="false">
      <c r="A17" s="8" t="n">
        <v>0.111</v>
      </c>
      <c r="B17" s="9" t="n">
        <v>0.110996998295052</v>
      </c>
      <c r="C17" s="9" t="n">
        <v>0.00068503471386737</v>
      </c>
      <c r="D17" s="9" t="n">
        <v>0.0409969982950521</v>
      </c>
      <c r="E17" s="7" t="n">
        <v>2.251024182</v>
      </c>
      <c r="F17" s="7" t="n">
        <v>0.00026487</v>
      </c>
      <c r="G17" s="7" t="n">
        <v>-0.00170694</v>
      </c>
      <c r="H17" s="10" t="n">
        <v>0.1064</v>
      </c>
    </row>
    <row r="18" customFormat="false" ht="12.75" hidden="false" customHeight="false" outlineLevel="0" collapsed="false">
      <c r="A18" s="8" t="n">
        <v>0.12</v>
      </c>
      <c r="B18" s="9" t="n">
        <v>0.119996979626578</v>
      </c>
      <c r="C18" s="9" t="n">
        <v>0.000703365894326421</v>
      </c>
      <c r="D18" s="9" t="n">
        <v>0.0499969796265784</v>
      </c>
      <c r="E18" s="7" t="n">
        <v>2.321289288</v>
      </c>
      <c r="F18" s="7" t="n">
        <v>0.00279585</v>
      </c>
      <c r="G18" s="7" t="n">
        <v>-0.00113796</v>
      </c>
      <c r="H18" s="10" t="n">
        <v>0.1167</v>
      </c>
    </row>
    <row r="19" customFormat="false" ht="12.75" hidden="false" customHeight="false" outlineLevel="0" collapsed="false">
      <c r="A19" s="8" t="n">
        <v>0.129</v>
      </c>
      <c r="B19" s="9" t="n">
        <v>0.128996847554926</v>
      </c>
      <c r="C19" s="9" t="n">
        <v>0.00075212317381042</v>
      </c>
      <c r="D19" s="9" t="n">
        <v>0.0589968475549259</v>
      </c>
      <c r="E19" s="7" t="n">
        <v>2.453783148</v>
      </c>
      <c r="F19" s="7" t="n">
        <v>0.00218763</v>
      </c>
      <c r="G19" s="7" t="n">
        <v>-0.00113796</v>
      </c>
      <c r="H19" s="10" t="n">
        <v>0.3104</v>
      </c>
    </row>
    <row r="20" customFormat="false" ht="12.75" hidden="false" customHeight="false" outlineLevel="0" collapsed="false">
      <c r="A20" s="8" t="n">
        <v>0.139</v>
      </c>
      <c r="B20" s="9" t="n">
        <v>0.138996599332828</v>
      </c>
      <c r="C20" s="9" t="n">
        <v>0.000822581532730255</v>
      </c>
      <c r="D20" s="9" t="n">
        <v>0.0689965993328281</v>
      </c>
      <c r="E20" s="7" t="n">
        <v>2.332859202</v>
      </c>
      <c r="F20" s="7" t="n">
        <v>0.00269775</v>
      </c>
      <c r="G20" s="7" t="n">
        <v>-0.00170694</v>
      </c>
      <c r="H20" s="10" t="n">
        <v>0.4037</v>
      </c>
    </row>
    <row r="21" customFormat="false" ht="12.75" hidden="false" customHeight="false" outlineLevel="0" collapsed="false">
      <c r="A21" s="8" t="n">
        <v>0.149</v>
      </c>
      <c r="B21" s="9" t="n">
        <v>0.148996423160892</v>
      </c>
      <c r="C21" s="9" t="n">
        <v>0.000881939832012574</v>
      </c>
      <c r="D21" s="9" t="n">
        <v>0.0789964231608916</v>
      </c>
      <c r="E21" s="7" t="n">
        <v>2.001604932</v>
      </c>
      <c r="F21" s="7" t="n">
        <v>0.00665118</v>
      </c>
      <c r="G21" s="7" t="n">
        <v>-0.00170694</v>
      </c>
      <c r="H21" s="10" t="n">
        <v>0.3401</v>
      </c>
    </row>
    <row r="22" customFormat="false" ht="12.75" hidden="false" customHeight="false" outlineLevel="0" collapsed="false">
      <c r="A22" s="8" t="n">
        <v>0.158</v>
      </c>
      <c r="B22" s="9" t="n">
        <v>0.157996295142337</v>
      </c>
      <c r="C22" s="9" t="n">
        <v>0.000929943140153905</v>
      </c>
      <c r="D22" s="9" t="n">
        <v>0.0879962951423371</v>
      </c>
      <c r="E22" s="7" t="n">
        <v>1.915761546</v>
      </c>
      <c r="F22" s="7" t="n">
        <v>0.00665118</v>
      </c>
      <c r="G22" s="7" t="n">
        <v>-0.00227592</v>
      </c>
      <c r="H22" s="10" t="n">
        <v>0.3056</v>
      </c>
    </row>
    <row r="23" customFormat="false" ht="12.75" hidden="false" customHeight="false" outlineLevel="0" collapsed="false">
      <c r="A23" s="8" t="n">
        <v>0.177</v>
      </c>
      <c r="B23" s="9" t="n">
        <v>0.176995987028421</v>
      </c>
      <c r="C23" s="9" t="n">
        <v>0.00103814773288529</v>
      </c>
      <c r="D23" s="9" t="n">
        <v>0.106995987028421</v>
      </c>
      <c r="E23" s="7" t="n">
        <v>1.674131436</v>
      </c>
      <c r="F23" s="7" t="n">
        <v>0.0043164</v>
      </c>
      <c r="G23" s="7" t="n">
        <v>-0.00227592</v>
      </c>
      <c r="H23" s="10" t="n">
        <v>0.3263</v>
      </c>
    </row>
    <row r="24" customFormat="false" ht="12.75" hidden="false" customHeight="false" outlineLevel="0" collapsed="false">
      <c r="A24" s="8" t="n">
        <v>0.187</v>
      </c>
      <c r="B24" s="9" t="n">
        <v>0.186995864959924</v>
      </c>
      <c r="C24" s="9" t="n">
        <v>0.00108755780296117</v>
      </c>
      <c r="D24" s="9" t="n">
        <v>0.116995864959924</v>
      </c>
      <c r="E24" s="7" t="n">
        <v>1.658543346</v>
      </c>
      <c r="F24" s="7" t="n">
        <v>0.00513063</v>
      </c>
      <c r="G24" s="7" t="n">
        <v>-0.00227592</v>
      </c>
      <c r="H24" s="10" t="n">
        <v>0.2831</v>
      </c>
    </row>
    <row r="25" customFormat="false" ht="12.75" hidden="false" customHeight="false" outlineLevel="0" collapsed="false">
      <c r="A25" s="8" t="n">
        <v>0.197</v>
      </c>
      <c r="B25" s="9" t="n">
        <v>0.196995647566165</v>
      </c>
      <c r="C25" s="9" t="n">
        <v>0.00115349586427992</v>
      </c>
      <c r="D25" s="9" t="n">
        <v>0.126995647566165</v>
      </c>
      <c r="E25" s="7" t="n">
        <v>1.771334802</v>
      </c>
      <c r="F25" s="7" t="n">
        <v>0.00513063</v>
      </c>
      <c r="G25" s="7" t="n">
        <v>-0.00342369</v>
      </c>
      <c r="H25" s="10" t="n">
        <v>0.3778</v>
      </c>
    </row>
    <row r="26" customFormat="false" ht="12.75" hidden="false" customHeight="false" outlineLevel="0" collapsed="false">
      <c r="A26" s="8" t="n">
        <v>0.207</v>
      </c>
      <c r="B26" s="9" t="n">
        <v>0.20699547387185</v>
      </c>
      <c r="C26" s="9" t="n">
        <v>0.00121243529186928</v>
      </c>
      <c r="D26" s="9" t="n">
        <v>0.13699547387185</v>
      </c>
      <c r="E26" s="7" t="n">
        <v>1.670121108</v>
      </c>
      <c r="F26" s="7" t="n">
        <v>0.00340407</v>
      </c>
      <c r="G26" s="7" t="n">
        <v>-0.00285471</v>
      </c>
      <c r="H26" s="10" t="n">
        <v>0.3377</v>
      </c>
    </row>
    <row r="27" customFormat="false" ht="12.75" hidden="false" customHeight="false" outlineLevel="0" collapsed="false">
      <c r="A27" s="8" t="n">
        <v>0.217</v>
      </c>
      <c r="B27" s="9" t="n">
        <v>0.21699526671225</v>
      </c>
      <c r="C27" s="9" t="n">
        <v>0.00127680259020236</v>
      </c>
      <c r="D27" s="9" t="n">
        <v>0.14699526671225</v>
      </c>
      <c r="E27" s="7" t="n">
        <v>1.599979608</v>
      </c>
      <c r="F27" s="7" t="n">
        <v>0.00513063</v>
      </c>
      <c r="G27" s="7" t="n">
        <v>-0.00285471</v>
      </c>
      <c r="H27" s="10" t="n">
        <v>0.3688</v>
      </c>
    </row>
    <row r="28" customFormat="false" ht="12.75" hidden="false" customHeight="false" outlineLevel="0" collapsed="false">
      <c r="A28" s="8" t="n">
        <v>0.227</v>
      </c>
      <c r="B28" s="9" t="n">
        <v>0.226995154937954</v>
      </c>
      <c r="C28" s="9" t="n">
        <v>0.00132408338347885</v>
      </c>
      <c r="D28" s="9" t="n">
        <v>0.156995154937954</v>
      </c>
      <c r="E28" s="7" t="n">
        <v>1.716771582</v>
      </c>
      <c r="F28" s="7" t="n">
        <v>0.00695529</v>
      </c>
      <c r="G28" s="7" t="n">
        <v>-0.00342369</v>
      </c>
      <c r="H28" s="10" t="n">
        <v>0.2709</v>
      </c>
    </row>
    <row r="29" customFormat="false" ht="12.75" hidden="false" customHeight="false" outlineLevel="0" collapsed="false">
      <c r="A29" s="8" t="n">
        <v>0.237</v>
      </c>
      <c r="B29" s="9" t="n">
        <v>0.236995077831769</v>
      </c>
      <c r="C29" s="9" t="n">
        <v>0.00136335319071691</v>
      </c>
      <c r="D29" s="9" t="n">
        <v>0.166995077831769</v>
      </c>
      <c r="E29" s="7" t="n">
        <v>1.708868646</v>
      </c>
      <c r="F29" s="7" t="n">
        <v>0.00503253</v>
      </c>
      <c r="G29" s="7" t="n">
        <v>-0.00399267</v>
      </c>
      <c r="H29" s="10" t="n">
        <v>0.225</v>
      </c>
    </row>
    <row r="30" customFormat="false" ht="12.75" hidden="false" customHeight="false" outlineLevel="0" collapsed="false">
      <c r="A30" s="8" t="n">
        <v>0.247</v>
      </c>
      <c r="B30" s="9" t="n">
        <v>0.246994924295463</v>
      </c>
      <c r="C30" s="9" t="n">
        <v>0.00141876711086437</v>
      </c>
      <c r="D30" s="9" t="n">
        <v>0.176994924295463</v>
      </c>
      <c r="E30" s="7" t="n">
        <v>1.576478772</v>
      </c>
      <c r="F30" s="7" t="n">
        <v>0.00594486</v>
      </c>
      <c r="G30" s="7" t="n">
        <v>-0.00342369</v>
      </c>
      <c r="H30" s="10" t="n">
        <v>0.3175</v>
      </c>
    </row>
    <row r="31" customFormat="false" ht="12.75" hidden="false" customHeight="false" outlineLevel="0" collapsed="false">
      <c r="A31" s="8" t="n">
        <v>0.257</v>
      </c>
      <c r="B31" s="9" t="n">
        <v>0.256994723157925</v>
      </c>
      <c r="C31" s="9" t="n">
        <v>0.00148219195064122</v>
      </c>
      <c r="D31" s="9" t="n">
        <v>0.186994723157925</v>
      </c>
      <c r="E31" s="7" t="n">
        <v>1.724456736</v>
      </c>
      <c r="F31" s="7" t="n">
        <v>0.00674928</v>
      </c>
      <c r="G31" s="7" t="n">
        <v>-0.00399267</v>
      </c>
      <c r="H31" s="10" t="n">
        <v>0.3634</v>
      </c>
    </row>
    <row r="32" customFormat="false" ht="12.75" hidden="false" customHeight="false" outlineLevel="0" collapsed="false">
      <c r="A32" s="8" t="n">
        <v>0.267</v>
      </c>
      <c r="B32" s="9" t="n">
        <v>0.266994527953625</v>
      </c>
      <c r="C32" s="9" t="n">
        <v>0.00154467433129846</v>
      </c>
      <c r="D32" s="9" t="n">
        <v>0.196994527953625</v>
      </c>
      <c r="E32" s="7" t="n">
        <v>1.966077036</v>
      </c>
      <c r="F32" s="7" t="n">
        <v>0.00614106</v>
      </c>
      <c r="G32" s="7" t="n">
        <v>-0.00399267</v>
      </c>
      <c r="H32" s="10" t="n">
        <v>0.358</v>
      </c>
    </row>
    <row r="33" customFormat="false" ht="12.75" hidden="false" customHeight="false" outlineLevel="0" collapsed="false">
      <c r="A33" s="8" t="n">
        <v>0.277</v>
      </c>
      <c r="B33" s="9" t="n">
        <v>0.276994363494238</v>
      </c>
      <c r="C33" s="9" t="n">
        <v>0.00160202553611879</v>
      </c>
      <c r="D33" s="9" t="n">
        <v>0.206994363494238</v>
      </c>
      <c r="E33" s="7" t="n">
        <v>1.903838472</v>
      </c>
      <c r="F33" s="7" t="n">
        <v>0.00401229</v>
      </c>
      <c r="G33" s="7" t="n">
        <v>-0.00342369</v>
      </c>
      <c r="H33" s="10" t="n">
        <v>0.3286</v>
      </c>
    </row>
    <row r="34" customFormat="false" ht="12.75" hidden="false" customHeight="false" outlineLevel="0" collapsed="false">
      <c r="A34" s="8" t="n">
        <v>0.287</v>
      </c>
      <c r="B34" s="9" t="n">
        <v>0.286994252625826</v>
      </c>
      <c r="C34" s="9" t="n">
        <v>0.00164911434531478</v>
      </c>
      <c r="D34" s="9" t="n">
        <v>0.216994252625826</v>
      </c>
      <c r="E34" s="7" t="n">
        <v>2.051930232</v>
      </c>
      <c r="F34" s="7" t="n">
        <v>0.00564075</v>
      </c>
      <c r="G34" s="7" t="n">
        <v>-0.00342369</v>
      </c>
      <c r="H34" s="10" t="n">
        <v>0.2698</v>
      </c>
    </row>
    <row r="35" customFormat="false" ht="12.75" hidden="false" customHeight="false" outlineLevel="0" collapsed="false">
      <c r="A35" s="8" t="n">
        <v>0.297</v>
      </c>
      <c r="B35" s="9" t="n">
        <v>0.296994114265928</v>
      </c>
      <c r="C35" s="9" t="n">
        <v>0.00170171832635916</v>
      </c>
      <c r="D35" s="9" t="n">
        <v>0.226994114265928</v>
      </c>
      <c r="E35" s="7" t="n">
        <v>2.422263618</v>
      </c>
      <c r="F35" s="7" t="n">
        <v>0.00503253</v>
      </c>
      <c r="G35" s="7" t="n">
        <v>-0.00285471</v>
      </c>
      <c r="H35" s="10" t="n">
        <v>0.3014</v>
      </c>
    </row>
    <row r="36" customFormat="false" ht="12.75" hidden="false" customHeight="false" outlineLevel="0" collapsed="false">
      <c r="A36" s="8" t="n">
        <v>0.307</v>
      </c>
      <c r="B36" s="9" t="n">
        <v>0.30699397387881</v>
      </c>
      <c r="C36" s="9" t="n">
        <v>0.00175470627448747</v>
      </c>
      <c r="D36" s="9" t="n">
        <v>0.23699397387881</v>
      </c>
      <c r="E36" s="7" t="n">
        <v>2.628699372</v>
      </c>
      <c r="F36" s="7" t="n">
        <v>0.00239364</v>
      </c>
      <c r="G36" s="7" t="n">
        <v>-0.00342369</v>
      </c>
      <c r="H36" s="10" t="n">
        <v>0.3036</v>
      </c>
    </row>
    <row r="37" customFormat="false" ht="12.75" hidden="false" customHeight="false" outlineLevel="0" collapsed="false">
      <c r="A37" s="8" t="n">
        <v>0.317</v>
      </c>
      <c r="B37" s="9" t="n">
        <v>0.316993808416933</v>
      </c>
      <c r="C37" s="9" t="n">
        <v>0.00181223200935391</v>
      </c>
      <c r="D37" s="9" t="n">
        <v>0.246993808416933</v>
      </c>
      <c r="E37" s="7" t="n">
        <v>2.807967312</v>
      </c>
      <c r="F37" s="7" t="n">
        <v>0.00361008</v>
      </c>
      <c r="G37" s="7" t="n">
        <v>-0.00342369</v>
      </c>
      <c r="H37" s="10" t="n">
        <v>0.3296</v>
      </c>
    </row>
    <row r="38" customFormat="false" ht="12.75" hidden="false" customHeight="false" outlineLevel="0" collapsed="false">
      <c r="A38" s="8" t="n">
        <v>0.327</v>
      </c>
      <c r="B38" s="9" t="n">
        <v>0.326993655363824</v>
      </c>
      <c r="C38" s="9" t="n">
        <v>0.00186755866437651</v>
      </c>
      <c r="D38" s="9" t="n">
        <v>0.256993655363824</v>
      </c>
      <c r="E38" s="7" t="n">
        <v>3.349551906</v>
      </c>
      <c r="F38" s="7" t="n">
        <v>0.00482652</v>
      </c>
      <c r="G38" s="7" t="n">
        <v>-0.00399267</v>
      </c>
      <c r="H38" s="10" t="n">
        <v>0.317</v>
      </c>
    </row>
    <row r="39" customFormat="false" ht="12.75" hidden="false" customHeight="false" outlineLevel="0" collapsed="false">
      <c r="A39" s="8" t="n">
        <v>0.337</v>
      </c>
      <c r="B39" s="9" t="n">
        <v>0.336993494686119</v>
      </c>
      <c r="C39" s="9" t="n">
        <v>0.0019242466548628</v>
      </c>
      <c r="D39" s="9" t="n">
        <v>0.266993494686119</v>
      </c>
      <c r="E39" s="7" t="n">
        <v>3.703965624</v>
      </c>
      <c r="F39" s="7" t="n">
        <v>0.00391419</v>
      </c>
      <c r="G39" s="7" t="n">
        <v>-0.00513063</v>
      </c>
      <c r="H39" s="10" t="n">
        <v>0.3248</v>
      </c>
    </row>
    <row r="40" customFormat="false" ht="12.75" hidden="false" customHeight="false" outlineLevel="0" collapsed="false">
      <c r="A40" s="8" t="n">
        <v>0.347</v>
      </c>
      <c r="B40" s="9" t="n">
        <v>0.346993330626876</v>
      </c>
      <c r="C40" s="9" t="n">
        <v>0.0019815280476598</v>
      </c>
      <c r="D40" s="9" t="n">
        <v>0.276993330626876</v>
      </c>
      <c r="E40" s="7" t="n">
        <v>3.910846752</v>
      </c>
      <c r="F40" s="7" t="n">
        <v>0.00381609</v>
      </c>
      <c r="G40" s="7" t="n">
        <v>-0.00342369</v>
      </c>
      <c r="H40" s="10" t="n">
        <v>0.3282</v>
      </c>
    </row>
    <row r="41" customFormat="false" ht="12.75" hidden="false" customHeight="false" outlineLevel="0" collapsed="false">
      <c r="A41" s="8" t="n">
        <v>0.357</v>
      </c>
      <c r="B41" s="9" t="n">
        <v>0.35699317290364</v>
      </c>
      <c r="C41" s="9" t="n">
        <v>0.00203769244770608</v>
      </c>
      <c r="D41" s="9" t="n">
        <v>0.28699317290364</v>
      </c>
      <c r="E41" s="7" t="n">
        <v>4.339533942</v>
      </c>
      <c r="F41" s="7" t="n">
        <v>0.0041202</v>
      </c>
      <c r="G41" s="7" t="n">
        <v>-0.00342369</v>
      </c>
      <c r="H41" s="10" t="n">
        <v>0.3218</v>
      </c>
    </row>
    <row r="42" customFormat="false" ht="12.75" hidden="false" customHeight="false" outlineLevel="0" collapsed="false">
      <c r="A42" s="8" t="n">
        <v>0.367</v>
      </c>
      <c r="B42" s="9" t="n">
        <v>0.366993007542149</v>
      </c>
      <c r="C42" s="9" t="n">
        <v>0.00209520072956869</v>
      </c>
      <c r="D42" s="9" t="n">
        <v>0.296993007542149</v>
      </c>
      <c r="E42" s="7" t="n">
        <v>4.939919676</v>
      </c>
      <c r="F42" s="7" t="n">
        <v>0.00655308</v>
      </c>
      <c r="G42" s="7" t="n">
        <v>-0.00227592</v>
      </c>
      <c r="H42" s="10" t="n">
        <v>0.3295</v>
      </c>
    </row>
    <row r="43" customFormat="false" ht="12.75" hidden="false" customHeight="false" outlineLevel="0" collapsed="false">
      <c r="A43" s="8" t="n">
        <v>0.377</v>
      </c>
      <c r="B43" s="9" t="n">
        <v>0.376992843682794</v>
      </c>
      <c r="C43" s="9" t="n">
        <v>0.00215244721635297</v>
      </c>
      <c r="D43" s="9" t="n">
        <v>0.306992843682794</v>
      </c>
      <c r="E43" s="7" t="n">
        <v>5.10703695</v>
      </c>
      <c r="F43" s="7" t="n">
        <v>0.00989829</v>
      </c>
      <c r="G43" s="7" t="n">
        <v>-0.00456165</v>
      </c>
      <c r="H43" s="10" t="n">
        <v>0.328</v>
      </c>
    </row>
    <row r="44" customFormat="false" ht="12.75" hidden="false" customHeight="false" outlineLevel="0" collapsed="false">
      <c r="A44" s="8" t="n">
        <v>0.387</v>
      </c>
      <c r="B44" s="9" t="n">
        <v>0.386992678521983</v>
      </c>
      <c r="C44" s="9" t="n">
        <v>0.00220992059220741</v>
      </c>
      <c r="D44" s="9" t="n">
        <v>0.316992678521983</v>
      </c>
      <c r="E44" s="7" t="n">
        <v>5.465686626</v>
      </c>
      <c r="F44" s="7" t="n">
        <v>0.00969228</v>
      </c>
      <c r="G44" s="7" t="n">
        <v>-0.00399267</v>
      </c>
      <c r="H44" s="10" t="n">
        <v>0.3293</v>
      </c>
    </row>
    <row r="45" customFormat="false" ht="12.75" hidden="false" customHeight="false" outlineLevel="0" collapsed="false">
      <c r="A45" s="8" t="n">
        <v>0.397</v>
      </c>
      <c r="B45" s="9" t="n">
        <v>0.396992502350047</v>
      </c>
      <c r="C45" s="9" t="n">
        <v>0.00226927889148973</v>
      </c>
      <c r="D45" s="9" t="n">
        <v>0.326992502350047</v>
      </c>
      <c r="E45" s="7" t="n">
        <v>6.12029223</v>
      </c>
      <c r="F45" s="7" t="n">
        <v>0.00969228</v>
      </c>
      <c r="G45" s="7" t="n">
        <v>-0.00456165</v>
      </c>
      <c r="H45" s="10" t="n">
        <v>0.3401</v>
      </c>
    </row>
    <row r="46" customFormat="false" ht="12.75" hidden="false" customHeight="false" outlineLevel="0" collapsed="false">
      <c r="A46" s="8" t="n">
        <v>0.407</v>
      </c>
      <c r="B46" s="9" t="n">
        <v>0.406992290785938</v>
      </c>
      <c r="C46" s="9" t="n">
        <v>0.00233432685398054</v>
      </c>
      <c r="D46" s="9" t="n">
        <v>0.336992290785938</v>
      </c>
      <c r="E46" s="7" t="n">
        <v>6.397097076</v>
      </c>
      <c r="F46" s="7" t="n">
        <v>0.01009449</v>
      </c>
      <c r="G46" s="7" t="n">
        <v>-0.00399267</v>
      </c>
      <c r="H46" s="10" t="n">
        <v>0.3727</v>
      </c>
    </row>
    <row r="47" customFormat="false" ht="12.75" hidden="false" customHeight="false" outlineLevel="0" collapsed="false">
      <c r="A47" s="8" t="n">
        <v>0.417</v>
      </c>
      <c r="B47" s="9" t="n">
        <v>0.416992033630826</v>
      </c>
      <c r="C47" s="9" t="n">
        <v>0.00240604181820967</v>
      </c>
      <c r="D47" s="9" t="n">
        <v>0.346992033630826</v>
      </c>
      <c r="E47" s="7" t="n">
        <v>6.338411694</v>
      </c>
      <c r="F47" s="7" t="n">
        <v>0.0103005</v>
      </c>
      <c r="G47" s="7" t="n">
        <v>-0.00513063</v>
      </c>
      <c r="H47" s="10" t="n">
        <v>0.4109</v>
      </c>
    </row>
    <row r="48" customFormat="false" ht="12.75" hidden="false" customHeight="false" outlineLevel="0" collapsed="false">
      <c r="A48" s="8" t="n">
        <v>0.427</v>
      </c>
      <c r="B48" s="9" t="n">
        <v>0.426991773211098</v>
      </c>
      <c r="C48" s="9" t="n">
        <v>0.00247821055630101</v>
      </c>
      <c r="D48" s="9" t="n">
        <v>0.356991773211098</v>
      </c>
      <c r="E48" s="7" t="n">
        <v>6.494643792</v>
      </c>
      <c r="F48" s="7" t="n">
        <v>0.01445994</v>
      </c>
      <c r="G48" s="7" t="n">
        <v>-0.00342369</v>
      </c>
      <c r="H48" s="10" t="n">
        <v>0.4135</v>
      </c>
    </row>
    <row r="49" customFormat="false" ht="12.75" hidden="false" customHeight="false" outlineLevel="0" collapsed="false">
      <c r="A49" s="8" t="n">
        <v>0.437</v>
      </c>
      <c r="B49" s="9" t="n">
        <v>0.436991529274399</v>
      </c>
      <c r="C49" s="9" t="n">
        <v>0.00254805806501459</v>
      </c>
      <c r="D49" s="9" t="n">
        <v>0.366991529274399</v>
      </c>
      <c r="E49" s="7" t="n">
        <v>6.71264946</v>
      </c>
      <c r="F49" s="7" t="n">
        <v>0.01496025</v>
      </c>
      <c r="G49" s="7" t="n">
        <v>-0.00456165</v>
      </c>
      <c r="H49" s="10" t="n">
        <v>0.4002</v>
      </c>
    </row>
    <row r="50" customFormat="false" ht="12.75" hidden="false" customHeight="false" outlineLevel="0" collapsed="false">
      <c r="A50" s="8" t="n">
        <v>0.447</v>
      </c>
      <c r="B50" s="9" t="n">
        <v>0.446991307252925</v>
      </c>
      <c r="C50" s="9" t="n">
        <v>0.00261469424269594</v>
      </c>
      <c r="D50" s="9" t="n">
        <v>0.376991307252925</v>
      </c>
      <c r="E50" s="7" t="n">
        <v>6.880451472</v>
      </c>
      <c r="F50" s="7" t="n">
        <v>0.01212516</v>
      </c>
      <c r="G50" s="7" t="n">
        <v>-0.00342369</v>
      </c>
      <c r="H50" s="10" t="n">
        <v>0.3818</v>
      </c>
    </row>
    <row r="51" customFormat="false" ht="12.75" hidden="false" customHeight="false" outlineLevel="0" collapsed="false">
      <c r="A51" s="8" t="n">
        <v>0.457</v>
      </c>
      <c r="B51" s="9" t="n">
        <v>0.45699105878482</v>
      </c>
      <c r="C51" s="9" t="n">
        <v>0.00268518750733393</v>
      </c>
      <c r="D51" s="9" t="n">
        <v>0.38699105878482</v>
      </c>
      <c r="E51" s="7" t="n">
        <v>6.89581197</v>
      </c>
      <c r="F51" s="7" t="n">
        <v>0.01364571</v>
      </c>
      <c r="G51" s="7" t="n">
        <v>-0.00456165</v>
      </c>
      <c r="H51" s="10" t="n">
        <v>0.4039</v>
      </c>
    </row>
    <row r="52" customFormat="false" ht="12.75" hidden="false" customHeight="false" outlineLevel="0" collapsed="false">
      <c r="A52" s="8" t="n">
        <v>0.468</v>
      </c>
      <c r="B52" s="9" t="n">
        <v>0.467990805523848</v>
      </c>
      <c r="C52" s="9" t="n">
        <v>0.00275983117591952</v>
      </c>
      <c r="D52" s="9" t="n">
        <v>0.397990805523848</v>
      </c>
      <c r="E52" s="7" t="n">
        <v>7.125407172</v>
      </c>
      <c r="F52" s="7" t="n">
        <v>0.01425393</v>
      </c>
      <c r="G52" s="7" t="n">
        <v>-0.00626859</v>
      </c>
      <c r="H52" s="10" t="n">
        <v>0.3888</v>
      </c>
    </row>
    <row r="53" customFormat="false" ht="12.75" hidden="false" customHeight="false" outlineLevel="0" collapsed="false">
      <c r="A53" s="8" t="n">
        <v>0.478</v>
      </c>
      <c r="B53" s="9" t="n">
        <v>0.477990539405158</v>
      </c>
      <c r="C53" s="9" t="n">
        <v>0.00283278529149753</v>
      </c>
      <c r="D53" s="9" t="n">
        <v>0.407990539405158</v>
      </c>
      <c r="E53" s="7" t="n">
        <v>7.219390896</v>
      </c>
      <c r="F53" s="7" t="n">
        <v>0.01364571</v>
      </c>
      <c r="G53" s="7" t="n">
        <v>-0.00399267</v>
      </c>
      <c r="H53" s="10" t="n">
        <v>0.418</v>
      </c>
    </row>
    <row r="54" customFormat="false" ht="12.75" hidden="false" customHeight="false" outlineLevel="0" collapsed="false">
      <c r="A54" s="8" t="n">
        <v>0.488</v>
      </c>
      <c r="B54" s="9" t="n">
        <v>0.487990296686005</v>
      </c>
      <c r="C54" s="9" t="n">
        <v>0.00290245827153278</v>
      </c>
      <c r="D54" s="9" t="n">
        <v>0.417990296686005</v>
      </c>
      <c r="E54" s="7" t="n">
        <v>7.234751394</v>
      </c>
      <c r="F54" s="7" t="n">
        <v>0.0102024</v>
      </c>
      <c r="G54" s="7" t="n">
        <v>-0.00513063</v>
      </c>
      <c r="H54" s="10" t="n">
        <v>0.3992</v>
      </c>
    </row>
    <row r="55" customFormat="false" ht="12.75" hidden="false" customHeight="false" outlineLevel="0" collapsed="false">
      <c r="A55" s="8" t="n">
        <v>0.498</v>
      </c>
      <c r="B55" s="9" t="n">
        <v>0.497990012179497</v>
      </c>
      <c r="C55" s="9" t="n">
        <v>0.00297789068642874</v>
      </c>
      <c r="D55" s="9" t="n">
        <v>0.427990012179497</v>
      </c>
      <c r="E55" s="7" t="n">
        <v>7.2192771</v>
      </c>
      <c r="F55" s="7" t="n">
        <v>0.01385172</v>
      </c>
      <c r="G55" s="7" t="n">
        <v>-0.00456165</v>
      </c>
      <c r="H55" s="10" t="n">
        <v>0.4322</v>
      </c>
    </row>
    <row r="56" customFormat="false" ht="12.75" hidden="false" customHeight="false" outlineLevel="0" collapsed="false">
      <c r="A56" s="8" t="n">
        <v>0.508</v>
      </c>
      <c r="B56" s="9" t="n">
        <v>0.507989758392771</v>
      </c>
      <c r="C56" s="9" t="n">
        <v>0.00304913442379853</v>
      </c>
      <c r="D56" s="9" t="n">
        <v>0.437989758392771</v>
      </c>
      <c r="E56" s="7" t="n">
        <v>7.500090312</v>
      </c>
      <c r="F56" s="7" t="n">
        <v>0.01111473</v>
      </c>
      <c r="G56" s="7" t="n">
        <v>-0.00342369</v>
      </c>
      <c r="H56" s="10" t="n">
        <v>0.4082</v>
      </c>
    </row>
    <row r="57" customFormat="false" ht="12.75" hidden="false" customHeight="false" outlineLevel="0" collapsed="false">
      <c r="A57" s="8" t="n">
        <v>0.518</v>
      </c>
      <c r="B57" s="9" t="n">
        <v>0.517989464060435</v>
      </c>
      <c r="C57" s="9" t="n">
        <v>0.00312585834496298</v>
      </c>
      <c r="D57" s="9" t="n">
        <v>0.447989464060435</v>
      </c>
      <c r="E57" s="7" t="n">
        <v>7.839029736</v>
      </c>
      <c r="F57" s="7" t="n">
        <v>0.01354761</v>
      </c>
      <c r="G57" s="7" t="n">
        <v>-0.00399267</v>
      </c>
      <c r="H57" s="10" t="n">
        <v>0.4396</v>
      </c>
    </row>
    <row r="58" customFormat="false" ht="12.75" hidden="false" customHeight="false" outlineLevel="0" collapsed="false">
      <c r="A58" s="8" t="n">
        <v>0.528</v>
      </c>
      <c r="B58" s="9" t="n">
        <v>0.527989198069059</v>
      </c>
      <c r="C58" s="9" t="n">
        <v>0.00319879500771283</v>
      </c>
      <c r="D58" s="9" t="n">
        <v>0.457989198069059</v>
      </c>
      <c r="E58" s="7" t="n">
        <v>7.866425142</v>
      </c>
      <c r="F58" s="7" t="n">
        <v>0.01131093</v>
      </c>
      <c r="G58" s="7" t="n">
        <v>-0.00342369</v>
      </c>
      <c r="H58" s="10" t="n">
        <v>0.4179</v>
      </c>
    </row>
    <row r="59" customFormat="false" ht="12.75" hidden="false" customHeight="false" outlineLevel="0" collapsed="false">
      <c r="A59" s="8" t="n">
        <v>0.538</v>
      </c>
      <c r="B59" s="9" t="n">
        <v>0.537988946763116</v>
      </c>
      <c r="C59" s="9" t="n">
        <v>0.00326968968804772</v>
      </c>
      <c r="D59" s="9" t="n">
        <v>0.467988946763116</v>
      </c>
      <c r="E59" s="7" t="n">
        <v>8.041798512</v>
      </c>
      <c r="F59" s="7" t="n">
        <v>0.01415583</v>
      </c>
      <c r="G59" s="7" t="n">
        <v>-0.00342369</v>
      </c>
      <c r="H59" s="10" t="n">
        <v>0.4062</v>
      </c>
    </row>
    <row r="60" customFormat="false" ht="12.75" hidden="false" customHeight="false" outlineLevel="0" collapsed="false">
      <c r="A60" s="8" t="n">
        <v>0.548</v>
      </c>
      <c r="B60" s="9" t="n">
        <v>0.547988724974186</v>
      </c>
      <c r="C60" s="9" t="n">
        <v>0.00333629095991863</v>
      </c>
      <c r="D60" s="9" t="n">
        <v>0.477988724974186</v>
      </c>
      <c r="E60" s="7" t="n">
        <v>7.928663706</v>
      </c>
      <c r="F60" s="7" t="n">
        <v>0.01526436</v>
      </c>
      <c r="G60" s="7" t="n">
        <v>-0.00399267</v>
      </c>
      <c r="H60" s="10" t="n">
        <v>0.3816</v>
      </c>
    </row>
    <row r="61" customFormat="false" ht="12.75" hidden="false" customHeight="false" outlineLevel="0" collapsed="false">
      <c r="A61" s="8" t="n">
        <v>0.558</v>
      </c>
      <c r="B61" s="9" t="n">
        <v>0.557988481524871</v>
      </c>
      <c r="C61" s="9" t="n">
        <v>0.00340606865716343</v>
      </c>
      <c r="D61" s="9" t="n">
        <v>0.487988481524871</v>
      </c>
      <c r="E61" s="7" t="n">
        <v>8.049246264</v>
      </c>
      <c r="F61" s="7" t="n">
        <v>0.01526436</v>
      </c>
      <c r="G61" s="7" t="n">
        <v>-0.00513063</v>
      </c>
      <c r="H61" s="10" t="n">
        <v>0.3998</v>
      </c>
    </row>
    <row r="62" customFormat="false" ht="12.75" hidden="false" customHeight="false" outlineLevel="0" collapsed="false">
      <c r="A62" s="8" t="n">
        <v>0.568</v>
      </c>
      <c r="B62" s="9" t="n">
        <v>0.567988247840218</v>
      </c>
      <c r="C62" s="9" t="n">
        <v>0.00347443267143837</v>
      </c>
      <c r="D62" s="9" t="n">
        <v>0.497988247840218</v>
      </c>
      <c r="E62" s="7" t="n">
        <v>8.22473343</v>
      </c>
      <c r="F62" s="7" t="n">
        <v>0.0164808</v>
      </c>
      <c r="G62" s="7" t="n">
        <v>-0.00456165</v>
      </c>
      <c r="H62" s="10" t="n">
        <v>0.3917</v>
      </c>
    </row>
    <row r="63" customFormat="false" ht="12.75" hidden="false" customHeight="false" outlineLevel="0" collapsed="false">
      <c r="A63" s="8" t="n">
        <v>0.578</v>
      </c>
      <c r="B63" s="9" t="n">
        <v>0.577987999986902</v>
      </c>
      <c r="C63" s="9" t="n">
        <v>0.00354483867177937</v>
      </c>
      <c r="D63" s="9" t="n">
        <v>0.507987999986902</v>
      </c>
      <c r="E63" s="7" t="n">
        <v>7.858267146</v>
      </c>
      <c r="F63" s="7" t="n">
        <v>0.01729503</v>
      </c>
      <c r="G63" s="7" t="n">
        <v>0.01425393</v>
      </c>
      <c r="H63" s="10" t="n">
        <v>0.4034</v>
      </c>
    </row>
    <row r="64" customFormat="false" ht="12.75" hidden="false" customHeight="false" outlineLevel="0" collapsed="false">
      <c r="A64" s="8" t="n">
        <v>0.588</v>
      </c>
      <c r="B64" s="9" t="n">
        <v>0.587987669525063</v>
      </c>
      <c r="C64" s="9" t="n">
        <v>0.00362613521281194</v>
      </c>
      <c r="D64" s="9" t="n">
        <v>0.517987669525063</v>
      </c>
      <c r="E64" s="7" t="n">
        <v>8.345429784</v>
      </c>
      <c r="F64" s="7" t="n">
        <v>0.01567638</v>
      </c>
      <c r="G64" s="7" t="n">
        <v>-0.00513063</v>
      </c>
      <c r="H64" s="10" t="n">
        <v>0.4658</v>
      </c>
    </row>
    <row r="65" customFormat="false" ht="12.75" hidden="false" customHeight="false" outlineLevel="0" collapsed="false">
      <c r="A65" s="8" t="n">
        <v>0.598</v>
      </c>
      <c r="B65" s="9" t="n">
        <v>0.597987308594826</v>
      </c>
      <c r="C65" s="9" t="n">
        <v>0.00371109681861052</v>
      </c>
      <c r="D65" s="9" t="n">
        <v>0.527987308594826</v>
      </c>
      <c r="E65" s="7" t="n">
        <v>8.24032152</v>
      </c>
      <c r="F65" s="7" t="n">
        <v>0.01962981</v>
      </c>
      <c r="G65" s="7" t="n">
        <v>-0.00456165</v>
      </c>
      <c r="H65" s="10" t="n">
        <v>0.4868</v>
      </c>
    </row>
    <row r="66" customFormat="false" ht="12.75" hidden="false" customHeight="false" outlineLevel="0" collapsed="false">
      <c r="A66" s="8" t="n">
        <v>0.608</v>
      </c>
      <c r="B66" s="9" t="n">
        <v>0.607986929650956</v>
      </c>
      <c r="C66" s="9" t="n">
        <v>0.00379815274203971</v>
      </c>
      <c r="D66" s="9" t="n">
        <v>0.537986929650956</v>
      </c>
      <c r="E66" s="7" t="n">
        <v>8.458099596</v>
      </c>
      <c r="F66" s="7" t="n">
        <v>0.01982601</v>
      </c>
      <c r="G66" s="7" t="n">
        <v>-0.00683757</v>
      </c>
      <c r="H66" s="10" t="n">
        <v>0.4988</v>
      </c>
    </row>
    <row r="67" customFormat="false" ht="12.75" hidden="false" customHeight="false" outlineLevel="0" collapsed="false">
      <c r="A67" s="8" t="n">
        <v>0.618</v>
      </c>
      <c r="B67" s="9" t="n">
        <v>0.617986552073324</v>
      </c>
      <c r="C67" s="9" t="n">
        <v>0.00388505159177792</v>
      </c>
      <c r="D67" s="9" t="n">
        <v>0.547986552073324</v>
      </c>
      <c r="E67" s="7" t="n">
        <v>8.16238107</v>
      </c>
      <c r="F67" s="7" t="n">
        <v>0.02206269</v>
      </c>
      <c r="G67" s="7" t="n">
        <v>-0.00456165</v>
      </c>
      <c r="H67" s="10" t="n">
        <v>0.4979</v>
      </c>
    </row>
    <row r="68" customFormat="false" ht="12.75" hidden="false" customHeight="false" outlineLevel="0" collapsed="false">
      <c r="A68" s="8" t="n">
        <v>0.628</v>
      </c>
      <c r="B68" s="9" t="n">
        <v>0.627986163496706</v>
      </c>
      <c r="C68" s="9" t="n">
        <v>0.00397320703044034</v>
      </c>
      <c r="D68" s="9" t="n">
        <v>0.557986163496706</v>
      </c>
      <c r="E68" s="7" t="n">
        <v>8.365140036</v>
      </c>
      <c r="F68" s="7" t="n">
        <v>0.02337723</v>
      </c>
      <c r="G68" s="7" t="n">
        <v>-0.00399267</v>
      </c>
      <c r="H68" s="10" t="n">
        <v>0.5051</v>
      </c>
    </row>
    <row r="69" customFormat="false" ht="12.75" hidden="false" customHeight="false" outlineLevel="0" collapsed="false">
      <c r="A69" s="8" t="n">
        <v>0.638</v>
      </c>
      <c r="B69" s="9" t="n">
        <v>0.637985765010648</v>
      </c>
      <c r="C69" s="9" t="n">
        <v>0.00406247943586731</v>
      </c>
      <c r="D69" s="9" t="n">
        <v>0.567985765010648</v>
      </c>
      <c r="E69" s="7" t="n">
        <v>8.75863287</v>
      </c>
      <c r="F69" s="7" t="n">
        <v>0.02419146</v>
      </c>
      <c r="G69" s="7" t="n">
        <v>-0.00456165</v>
      </c>
      <c r="H69" s="10" t="n">
        <v>0.5115</v>
      </c>
    </row>
    <row r="70" customFormat="false" ht="12.75" hidden="false" customHeight="false" outlineLevel="0" collapsed="false">
      <c r="A70" s="8" t="n">
        <v>0.648</v>
      </c>
      <c r="B70" s="9" t="n">
        <v>0.647985351426492</v>
      </c>
      <c r="C70" s="9" t="n">
        <v>0.00415342728934829</v>
      </c>
      <c r="D70" s="9" t="n">
        <v>0.577985351426492</v>
      </c>
      <c r="E70" s="7" t="n">
        <v>8.910732996</v>
      </c>
      <c r="F70" s="7" t="n">
        <v>0.02438766</v>
      </c>
      <c r="G70" s="7" t="n">
        <v>-0.00399267</v>
      </c>
      <c r="H70" s="10" t="n">
        <v>0.5211</v>
      </c>
    </row>
    <row r="71" customFormat="false" ht="12.75" hidden="false" customHeight="false" outlineLevel="0" collapsed="false">
      <c r="A71" s="8" t="n">
        <v>0.658</v>
      </c>
      <c r="B71" s="9" t="n">
        <v>0.657984881435576</v>
      </c>
      <c r="C71" s="9" t="n">
        <v>0.00425037881039021</v>
      </c>
      <c r="D71" s="9" t="n">
        <v>0.587984881435576</v>
      </c>
      <c r="E71" s="7" t="n">
        <v>8.930339262</v>
      </c>
      <c r="F71" s="7" t="n">
        <v>0.02368134</v>
      </c>
      <c r="G71" s="7" t="n">
        <v>-0.00342369</v>
      </c>
      <c r="H71" s="10" t="n">
        <v>0.5555</v>
      </c>
    </row>
    <row r="72" customFormat="false" ht="12.75" hidden="false" customHeight="false" outlineLevel="0" collapsed="false">
      <c r="A72" s="8" t="n">
        <v>0.668</v>
      </c>
      <c r="B72" s="9" t="n">
        <v>0.667984384154867</v>
      </c>
      <c r="C72" s="9" t="n">
        <v>0.00435010527074812</v>
      </c>
      <c r="D72" s="9" t="n">
        <v>0.597984384154867</v>
      </c>
      <c r="E72" s="7" t="n">
        <v>8.82878418</v>
      </c>
      <c r="F72" s="7" t="n">
        <v>0.02824299</v>
      </c>
      <c r="G72" s="7" t="n">
        <v>-0.00456165</v>
      </c>
      <c r="H72" s="10" t="n">
        <v>0.5714</v>
      </c>
    </row>
    <row r="73" customFormat="false" ht="12.75" hidden="false" customHeight="false" outlineLevel="0" collapsed="false">
      <c r="A73" s="8" t="n">
        <v>0.678</v>
      </c>
      <c r="B73" s="9" t="n">
        <v>0.677983859887144</v>
      </c>
      <c r="C73" s="9" t="n">
        <v>0.00445250194848267</v>
      </c>
      <c r="D73" s="9" t="n">
        <v>0.607983859887144</v>
      </c>
      <c r="E73" s="7" t="n">
        <v>9.195336792</v>
      </c>
      <c r="F73" s="7" t="n">
        <v>0.03107808</v>
      </c>
      <c r="G73" s="7" t="n">
        <v>-0.00342369</v>
      </c>
      <c r="H73" s="10" t="n">
        <v>0.5867</v>
      </c>
    </row>
    <row r="74" customFormat="false" ht="12.75" hidden="false" customHeight="false" outlineLevel="0" collapsed="false">
      <c r="A74" s="8" t="n">
        <v>0.688</v>
      </c>
      <c r="B74" s="9" t="n">
        <v>0.687983321043507</v>
      </c>
      <c r="C74" s="9" t="n">
        <v>0.00455631226776677</v>
      </c>
      <c r="D74" s="9" t="n">
        <v>0.617983321043506</v>
      </c>
      <c r="E74" s="7" t="n">
        <v>9.08599257</v>
      </c>
      <c r="F74" s="7" t="n">
        <v>0.02814489</v>
      </c>
      <c r="G74" s="7" t="n">
        <v>-0.00456165</v>
      </c>
      <c r="H74" s="10" t="n">
        <v>0.5948</v>
      </c>
    </row>
    <row r="75" customFormat="false" ht="12.75" hidden="false" customHeight="false" outlineLevel="0" collapsed="false">
      <c r="A75" s="8" t="n">
        <v>0.698</v>
      </c>
      <c r="B75" s="9" t="n">
        <v>0.697982822195064</v>
      </c>
      <c r="C75" s="9" t="n">
        <v>0.00465619579993378</v>
      </c>
      <c r="D75" s="9" t="n">
        <v>0.627982822195064</v>
      </c>
      <c r="E75" s="7" t="n">
        <v>8.611112052</v>
      </c>
      <c r="F75" s="7" t="n">
        <v>0.02773287</v>
      </c>
      <c r="G75" s="7" t="n">
        <v>-0.00170694</v>
      </c>
      <c r="H75" s="10" t="n">
        <v>0.5723</v>
      </c>
    </row>
    <row r="76" customFormat="false" ht="12.75" hidden="false" customHeight="false" outlineLevel="0" collapsed="false">
      <c r="A76" s="8" t="n">
        <v>0.708</v>
      </c>
      <c r="B76" s="9" t="n">
        <v>0.707982304163741</v>
      </c>
      <c r="C76" s="9" t="n">
        <v>0.00475798164426515</v>
      </c>
      <c r="D76" s="9" t="n">
        <v>0.637982304163741</v>
      </c>
      <c r="E76" s="7" t="n">
        <v>9.1951092</v>
      </c>
      <c r="F76" s="7" t="n">
        <v>0.02043423</v>
      </c>
      <c r="G76" s="7" t="n">
        <v>-0.00456165</v>
      </c>
      <c r="H76" s="10" t="n">
        <v>0.5832</v>
      </c>
    </row>
    <row r="77" customFormat="false" ht="12.75" hidden="false" customHeight="false" outlineLevel="0" collapsed="false">
      <c r="A77" s="8" t="n">
        <v>0.718</v>
      </c>
      <c r="B77" s="9" t="n">
        <v>0.717981679338616</v>
      </c>
      <c r="C77" s="9" t="n">
        <v>0.0048697676545736</v>
      </c>
      <c r="D77" s="9" t="n">
        <v>0.647981679338616</v>
      </c>
      <c r="E77" s="7" t="n">
        <v>9.45622197</v>
      </c>
      <c r="F77" s="7" t="n">
        <v>0.01962981</v>
      </c>
      <c r="G77" s="7" t="n">
        <v>-0.00456165</v>
      </c>
      <c r="H77" s="10" t="n">
        <v>0.6405</v>
      </c>
    </row>
    <row r="78" customFormat="false" ht="12.75" hidden="false" customHeight="false" outlineLevel="0" collapsed="false">
      <c r="A78" s="8" t="n">
        <v>0.728</v>
      </c>
      <c r="B78" s="9" t="n">
        <v>0.72798094598539</v>
      </c>
      <c r="C78" s="9" t="n">
        <v>0.00499087309084723</v>
      </c>
      <c r="D78" s="9" t="n">
        <v>0.657980945985391</v>
      </c>
      <c r="E78" s="7" t="n">
        <v>9.199241172</v>
      </c>
      <c r="F78" s="7" t="n">
        <v>0.01790325</v>
      </c>
      <c r="G78" s="7" t="n">
        <v>-0.00342369</v>
      </c>
      <c r="H78" s="10" t="n">
        <v>0.6939</v>
      </c>
    </row>
    <row r="79" customFormat="false" ht="12.75" hidden="false" customHeight="false" outlineLevel="0" collapsed="false">
      <c r="A79" s="8" t="n">
        <v>0.738</v>
      </c>
      <c r="B79" s="9" t="n">
        <v>0.737980233616754</v>
      </c>
      <c r="C79" s="9" t="n">
        <v>0.00511023332402747</v>
      </c>
      <c r="D79" s="9" t="n">
        <v>0.667980233616754</v>
      </c>
      <c r="E79" s="7" t="n">
        <v>8.9963586</v>
      </c>
      <c r="F79" s="7" t="n">
        <v>0.02073834</v>
      </c>
      <c r="G79" s="7" t="n">
        <v>-0.00456165</v>
      </c>
      <c r="H79" s="10" t="n">
        <v>0.6839</v>
      </c>
    </row>
    <row r="80" customFormat="false" ht="12.75" hidden="false" customHeight="false" outlineLevel="0" collapsed="false">
      <c r="A80" s="8" t="n">
        <v>0.748</v>
      </c>
      <c r="B80" s="9" t="n">
        <v>0.74797953038484</v>
      </c>
      <c r="C80" s="9" t="n">
        <v>0.00522882566669162</v>
      </c>
      <c r="D80" s="9" t="n">
        <v>0.67797953038484</v>
      </c>
      <c r="E80" s="7" t="n">
        <v>9.10158066</v>
      </c>
      <c r="F80" s="7" t="n">
        <v>0.02307312</v>
      </c>
      <c r="G80" s="7" t="n">
        <v>-0.00456165</v>
      </c>
      <c r="H80" s="10" t="n">
        <v>0.6795</v>
      </c>
    </row>
    <row r="81" customFormat="false" ht="12.75" hidden="false" customHeight="false" outlineLevel="0" collapsed="false">
      <c r="A81" s="8" t="n">
        <v>0.758</v>
      </c>
      <c r="B81" s="9" t="n">
        <v>0.757978710047317</v>
      </c>
      <c r="C81" s="9" t="n">
        <v>0.00535691187791637</v>
      </c>
      <c r="D81" s="9" t="n">
        <v>0.687978710047317</v>
      </c>
      <c r="E81" s="7" t="n">
        <v>9.222277014</v>
      </c>
      <c r="F81" s="7" t="n">
        <v>0.0254079</v>
      </c>
      <c r="G81" s="7" t="n">
        <v>-0.00513063</v>
      </c>
      <c r="H81" s="10" t="n">
        <v>0.7339</v>
      </c>
    </row>
    <row r="82" customFormat="false" ht="12.75" hidden="false" customHeight="false" outlineLevel="0" collapsed="false">
      <c r="A82" s="8" t="n">
        <v>0.768</v>
      </c>
      <c r="B82" s="9" t="n">
        <v>0.767977801384635</v>
      </c>
      <c r="C82" s="9" t="n">
        <v>0.00549171702611175</v>
      </c>
      <c r="D82" s="9" t="n">
        <v>0.697977801384635</v>
      </c>
      <c r="E82" s="7" t="n">
        <v>9.047141046</v>
      </c>
      <c r="F82" s="7" t="n">
        <v>0.04294818</v>
      </c>
      <c r="G82" s="7" t="n">
        <v>-0.00399267</v>
      </c>
      <c r="H82" s="10" t="n">
        <v>0.7724</v>
      </c>
    </row>
    <row r="83" customFormat="false" ht="12.75" hidden="false" customHeight="false" outlineLevel="0" collapsed="false">
      <c r="A83" s="8" t="n">
        <v>0.778</v>
      </c>
      <c r="B83" s="9" t="n">
        <v>0.777976928824365</v>
      </c>
      <c r="C83" s="9" t="n">
        <v>0.00562381715488363</v>
      </c>
      <c r="D83" s="9" t="n">
        <v>0.707976928824365</v>
      </c>
      <c r="E83" s="7" t="n">
        <v>9.175740336</v>
      </c>
      <c r="F83" s="7" t="n">
        <v>0.03523752</v>
      </c>
      <c r="G83" s="7" t="n">
        <v>-0.00399267</v>
      </c>
      <c r="H83" s="10" t="n">
        <v>0.7569</v>
      </c>
    </row>
    <row r="84" customFormat="false" ht="12.75" hidden="false" customHeight="false" outlineLevel="0" collapsed="false">
      <c r="A84" s="8" t="n">
        <v>0.788</v>
      </c>
      <c r="B84" s="9" t="n">
        <v>0.787976045858137</v>
      </c>
      <c r="C84" s="9" t="n">
        <v>0.00575670261287995</v>
      </c>
      <c r="D84" s="9" t="n">
        <v>0.717976045858137</v>
      </c>
      <c r="E84" s="7" t="n">
        <v>8.910277812</v>
      </c>
      <c r="F84" s="7" t="n">
        <v>0.03523752</v>
      </c>
      <c r="G84" s="7" t="n">
        <v>-0.00626859</v>
      </c>
      <c r="H84" s="10" t="n">
        <v>0.7614</v>
      </c>
    </row>
    <row r="85" customFormat="false" ht="12.75" hidden="false" customHeight="false" outlineLevel="0" collapsed="false">
      <c r="A85" s="8" t="n">
        <v>0.798</v>
      </c>
      <c r="B85" s="9" t="n">
        <v>0.797975064263081</v>
      </c>
      <c r="C85" s="9" t="n">
        <v>0.00589681306065929</v>
      </c>
      <c r="D85" s="9" t="n">
        <v>0.727975064263081</v>
      </c>
      <c r="E85" s="7" t="n">
        <v>8.61444549</v>
      </c>
      <c r="F85" s="7" t="n">
        <v>0.03107808</v>
      </c>
      <c r="G85" s="7" t="n">
        <v>-0.00456165</v>
      </c>
      <c r="H85" s="10" t="n">
        <v>0.8028</v>
      </c>
    </row>
    <row r="86" customFormat="false" ht="12.75" hidden="false" customHeight="false" outlineLevel="0" collapsed="false">
      <c r="A86" s="8" t="n">
        <v>0.808</v>
      </c>
      <c r="B86" s="9" t="n">
        <v>0.807974046391722</v>
      </c>
      <c r="C86" s="9" t="n">
        <v>0.00603948888595818</v>
      </c>
      <c r="D86" s="9" t="n">
        <v>0.737974046391722</v>
      </c>
      <c r="E86" s="7" t="n">
        <v>8.844486066</v>
      </c>
      <c r="F86" s="7" t="n">
        <v>0.02824299</v>
      </c>
      <c r="G86" s="7" t="n">
        <v>-0.00399267</v>
      </c>
      <c r="H86" s="10" t="n">
        <v>0.8175</v>
      </c>
    </row>
    <row r="87" customFormat="false" ht="12.75" hidden="false" customHeight="false" outlineLevel="0" collapsed="false">
      <c r="A87" s="8" t="n">
        <v>0.818</v>
      </c>
      <c r="B87" s="9" t="n">
        <v>0.817973154357103</v>
      </c>
      <c r="C87" s="9" t="n">
        <v>0.0061730549619528</v>
      </c>
      <c r="D87" s="9" t="n">
        <v>0.747973154357103</v>
      </c>
      <c r="E87" s="7" t="n">
        <v>9.140669586</v>
      </c>
      <c r="F87" s="7" t="n">
        <v>0.028449</v>
      </c>
      <c r="G87" s="7" t="n">
        <v>-0.00399267</v>
      </c>
      <c r="H87" s="10" t="n">
        <v>0.7653</v>
      </c>
    </row>
    <row r="88" customFormat="false" ht="12.75" hidden="false" customHeight="false" outlineLevel="0" collapsed="false">
      <c r="A88" s="8" t="n">
        <v>0.827</v>
      </c>
      <c r="B88" s="9" t="n">
        <v>0.826972319746783</v>
      </c>
      <c r="C88" s="9" t="n">
        <v>0.00629562041051102</v>
      </c>
      <c r="D88" s="9" t="n">
        <v>0.756972319746783</v>
      </c>
      <c r="E88" s="7" t="n">
        <v>8.789922846</v>
      </c>
      <c r="F88" s="7" t="n">
        <v>0.02358324</v>
      </c>
      <c r="G88" s="7" t="n">
        <v>-0.00399267</v>
      </c>
      <c r="H88" s="10" t="n">
        <v>0.7803</v>
      </c>
    </row>
    <row r="89" customFormat="false" ht="12.75" hidden="false" customHeight="false" outlineLevel="0" collapsed="false">
      <c r="A89" s="8" t="n">
        <v>0.827</v>
      </c>
      <c r="B89" s="9" t="n">
        <v>0.826972319746783</v>
      </c>
      <c r="C89" s="9" t="n">
        <v>0.00629562041051102</v>
      </c>
      <c r="D89" s="9" t="n">
        <v>0.756972319746783</v>
      </c>
      <c r="E89" s="7" t="n">
        <v>7.254575442</v>
      </c>
      <c r="F89" s="7" t="n">
        <v>0.02388735</v>
      </c>
      <c r="G89" s="7" t="n">
        <v>-0.00342369</v>
      </c>
      <c r="H89" s="10" t="n">
        <v>0.7588</v>
      </c>
    </row>
    <row r="90" customFormat="false" ht="12.75" hidden="false" customHeight="false" outlineLevel="0" collapsed="false">
      <c r="A90" s="8" t="n">
        <v>0.827</v>
      </c>
      <c r="B90" s="9" t="n">
        <v>0.826972319746783</v>
      </c>
      <c r="C90" s="9" t="n">
        <v>0.00629562041051102</v>
      </c>
      <c r="D90" s="9" t="n">
        <v>0.756972319746783</v>
      </c>
      <c r="E90" s="7" t="n">
        <v>7.254575442</v>
      </c>
      <c r="F90" s="7" t="n">
        <v>0.02388735</v>
      </c>
      <c r="G90" s="7" t="n">
        <v>-0.00342369</v>
      </c>
      <c r="H90" s="10" t="n">
        <v>0.7611</v>
      </c>
    </row>
    <row r="91" customFormat="false" ht="12.75" hidden="false" customHeight="false" outlineLevel="0" collapsed="false">
      <c r="A91" s="8" t="n">
        <v>0.829</v>
      </c>
      <c r="B91" s="9" t="n">
        <v>0.828972185565014</v>
      </c>
      <c r="C91" s="9" t="n">
        <v>0.00631878739289031</v>
      </c>
      <c r="D91" s="9" t="n">
        <v>0.758972185565014</v>
      </c>
      <c r="E91" s="7" t="n">
        <v>7.254575442</v>
      </c>
      <c r="F91" s="7" t="n">
        <v>0.02388735</v>
      </c>
      <c r="G91" s="7" t="n">
        <v>-0.00342369</v>
      </c>
      <c r="H91" s="10" t="n">
        <v>0.6637</v>
      </c>
    </row>
    <row r="92" customFormat="false" ht="12.75" hidden="false" customHeight="false" outlineLevel="0" collapsed="false">
      <c r="A92" s="8" t="n">
        <v>0.838</v>
      </c>
      <c r="B92" s="9" t="n">
        <v>0.837971522690548</v>
      </c>
      <c r="C92" s="9" t="n">
        <v>0.00642801788766899</v>
      </c>
      <c r="D92" s="9" t="n">
        <v>0.767971522690548</v>
      </c>
      <c r="E92" s="7" t="n">
        <v>7.254575442</v>
      </c>
      <c r="F92" s="7" t="n">
        <v>0.02388735</v>
      </c>
      <c r="G92" s="7" t="n">
        <v>-0.00342369</v>
      </c>
      <c r="H92" s="10" t="n">
        <v>0.6954</v>
      </c>
    </row>
    <row r="93" customFormat="false" ht="12.75" hidden="false" customHeight="false" outlineLevel="0" collapsed="false">
      <c r="A93" s="8" t="n">
        <v>0.848</v>
      </c>
      <c r="B93" s="9" t="n">
        <v>0.847970830385936</v>
      </c>
      <c r="C93" s="9" t="n">
        <v>0.00654568527037419</v>
      </c>
      <c r="D93" s="9" t="n">
        <v>0.777970830385936</v>
      </c>
      <c r="E93" s="7" t="n">
        <v>7.254575442</v>
      </c>
      <c r="F93" s="7" t="n">
        <v>0.02388735</v>
      </c>
      <c r="G93" s="7" t="n">
        <v>-0.00342369</v>
      </c>
      <c r="H93" s="10" t="n">
        <v>0.6742</v>
      </c>
    </row>
    <row r="94" customFormat="false" ht="12.75" hidden="false" customHeight="false" outlineLevel="0" collapsed="false">
      <c r="A94" s="8" t="n">
        <v>0.858</v>
      </c>
      <c r="B94" s="9" t="n">
        <v>0.857970159477089</v>
      </c>
      <c r="C94" s="9" t="n">
        <v>0.00666152018227063</v>
      </c>
      <c r="D94" s="9" t="n">
        <v>0.787970159477089</v>
      </c>
      <c r="E94" s="7" t="n">
        <v>7.967815416</v>
      </c>
      <c r="F94" s="7" t="n">
        <v>0.01435203</v>
      </c>
      <c r="G94" s="7" t="n">
        <v>-0.00399267</v>
      </c>
      <c r="H94" s="10" t="n">
        <v>0.6637</v>
      </c>
    </row>
    <row r="95" customFormat="false" ht="12.75" hidden="false" customHeight="false" outlineLevel="0" collapsed="false">
      <c r="A95" s="8" t="n">
        <v>0.868</v>
      </c>
      <c r="B95" s="9" t="n">
        <v>0.867969486949907</v>
      </c>
      <c r="C95" s="9" t="n">
        <v>0.00677749471112828</v>
      </c>
      <c r="D95" s="9" t="n">
        <v>0.797969486949907</v>
      </c>
      <c r="E95" s="7" t="n">
        <v>7.726185306</v>
      </c>
      <c r="F95" s="7" t="n">
        <v>0.01800135</v>
      </c>
      <c r="G95" s="7" t="n">
        <v>-0.00399267</v>
      </c>
      <c r="H95" s="10" t="n">
        <v>0.6645</v>
      </c>
    </row>
    <row r="96" customFormat="false" ht="12.75" hidden="false" customHeight="false" outlineLevel="0" collapsed="false">
      <c r="A96" s="8" t="n">
        <v>0.878</v>
      </c>
      <c r="B96" s="9" t="n">
        <v>0.877968949554761</v>
      </c>
      <c r="C96" s="9" t="n">
        <v>0.00688116541158578</v>
      </c>
      <c r="D96" s="9" t="n">
        <v>0.807968949554761</v>
      </c>
      <c r="E96" s="7" t="n">
        <v>7.321102938</v>
      </c>
      <c r="F96" s="7" t="n">
        <v>0.02428956</v>
      </c>
      <c r="G96" s="7" t="n">
        <v>-0.00285471</v>
      </c>
      <c r="H96" s="10" t="n">
        <v>0.594</v>
      </c>
    </row>
    <row r="97" customFormat="false" ht="12.75" hidden="false" customHeight="false" outlineLevel="0" collapsed="false">
      <c r="A97" s="8" t="n">
        <v>0.888</v>
      </c>
      <c r="B97" s="9" t="n">
        <v>0.887968404168791</v>
      </c>
      <c r="C97" s="9" t="n">
        <v>0.00698560401533873</v>
      </c>
      <c r="D97" s="9" t="n">
        <v>0.817968404168791</v>
      </c>
      <c r="E97" s="7" t="n">
        <v>7.306540974</v>
      </c>
      <c r="F97" s="7" t="n">
        <v>0.02601612</v>
      </c>
      <c r="G97" s="7" t="n">
        <v>0.00227592</v>
      </c>
      <c r="H97" s="10" t="n">
        <v>0.5984</v>
      </c>
    </row>
    <row r="98" customFormat="false" ht="12.75" hidden="false" customHeight="false" outlineLevel="0" collapsed="false">
      <c r="A98" s="8" t="n">
        <v>0.899</v>
      </c>
      <c r="B98" s="9" t="n">
        <v>0.898967816015862</v>
      </c>
      <c r="C98" s="9" t="n">
        <v>0.00709935382195222</v>
      </c>
      <c r="D98" s="9" t="n">
        <v>0.828967816015862</v>
      </c>
      <c r="E98" s="7" t="n">
        <v>7.235363538</v>
      </c>
      <c r="F98" s="7" t="n">
        <v>0.02327913</v>
      </c>
      <c r="G98" s="7" t="n">
        <v>-0.00285471</v>
      </c>
      <c r="H98" s="10" t="n">
        <v>0.5925</v>
      </c>
    </row>
    <row r="99" customFormat="false" ht="12.75" hidden="false" customHeight="false" outlineLevel="0" collapsed="false">
      <c r="A99" s="8" t="n">
        <v>0.909</v>
      </c>
      <c r="B99" s="9" t="n">
        <v>0.908967319778938</v>
      </c>
      <c r="C99" s="9" t="n">
        <v>0.00719897556775706</v>
      </c>
      <c r="D99" s="9" t="n">
        <v>0.838967319778938</v>
      </c>
      <c r="E99" s="7" t="n">
        <v>7.157538846</v>
      </c>
      <c r="F99" s="7" t="n">
        <v>0.03097998</v>
      </c>
      <c r="G99" s="7" t="n">
        <v>-0.00227592</v>
      </c>
      <c r="H99" s="10" t="n">
        <v>0.5708</v>
      </c>
    </row>
    <row r="100" customFormat="false" ht="12.75" hidden="false" customHeight="false" outlineLevel="0" collapsed="false">
      <c r="A100" s="8" t="n">
        <v>0.919</v>
      </c>
      <c r="B100" s="9" t="n">
        <v>0.918966855859927</v>
      </c>
      <c r="C100" s="9" t="n">
        <v>0.0072952987996077</v>
      </c>
      <c r="D100" s="9" t="n">
        <v>0.848966855859927</v>
      </c>
      <c r="E100" s="7" t="n">
        <v>7.001875728</v>
      </c>
      <c r="F100" s="7" t="n">
        <v>0.02976354</v>
      </c>
      <c r="G100" s="7" t="n">
        <v>-0.00113796</v>
      </c>
      <c r="H100" s="10" t="n">
        <v>0.5519</v>
      </c>
    </row>
    <row r="101" customFormat="false" ht="12.75" hidden="false" customHeight="false" outlineLevel="0" collapsed="false">
      <c r="A101" s="8" t="n">
        <v>0.929</v>
      </c>
      <c r="B101" s="9" t="n">
        <v>0.928966376003462</v>
      </c>
      <c r="C101" s="9" t="n">
        <v>0.00739326256354055</v>
      </c>
      <c r="D101" s="9" t="n">
        <v>0.858966376003462</v>
      </c>
      <c r="E101" s="7" t="n">
        <v>6.537546846</v>
      </c>
      <c r="F101" s="7" t="n">
        <v>0.02175858</v>
      </c>
      <c r="G101" s="7" t="n">
        <v>-0.00399267</v>
      </c>
      <c r="H101" s="10" t="n">
        <v>0.5613</v>
      </c>
    </row>
    <row r="102" customFormat="false" ht="12.75" hidden="false" customHeight="false" outlineLevel="0" collapsed="false">
      <c r="A102" s="8" t="n">
        <v>0.939</v>
      </c>
      <c r="B102" s="9" t="n">
        <v>0.938965876980675</v>
      </c>
      <c r="C102" s="9" t="n">
        <v>0.00749316354812927</v>
      </c>
      <c r="D102" s="9" t="n">
        <v>0.868965876980675</v>
      </c>
      <c r="E102" s="7" t="n">
        <v>6.210291132</v>
      </c>
      <c r="F102" s="7" t="n">
        <v>0.01860957</v>
      </c>
      <c r="G102" s="7" t="n">
        <v>-0.00342369</v>
      </c>
      <c r="H102" s="10" t="n">
        <v>0.5724</v>
      </c>
      <c r="I102" s="7"/>
    </row>
    <row r="103" customFormat="false" ht="12.75" hidden="false" customHeight="false" outlineLevel="0" collapsed="false">
      <c r="A103" s="8" t="n">
        <v>0.949</v>
      </c>
      <c r="B103" s="9" t="n">
        <v>0.948965366736458</v>
      </c>
      <c r="C103" s="9" t="n">
        <v>0.00759418148707233</v>
      </c>
      <c r="D103" s="9" t="n">
        <v>0.878965366736458</v>
      </c>
      <c r="E103" s="7" t="n">
        <v>5.925905118</v>
      </c>
      <c r="F103" s="7" t="n">
        <v>0.03027366</v>
      </c>
      <c r="G103" s="7" t="n">
        <v>-0.00285471</v>
      </c>
      <c r="H103" s="10" t="n">
        <v>0.5788</v>
      </c>
    </row>
    <row r="104" customFormat="false" ht="12.75" hidden="false" customHeight="false" outlineLevel="0" collapsed="false">
      <c r="A104" s="8" t="n">
        <v>0.959</v>
      </c>
      <c r="B104" s="9" t="n">
        <v>0.958964887563665</v>
      </c>
      <c r="C104" s="9" t="n">
        <v>0.00769207544118274</v>
      </c>
      <c r="D104" s="9" t="n">
        <v>0.888964887563665</v>
      </c>
      <c r="E104" s="7" t="n">
        <v>5.999847012</v>
      </c>
      <c r="F104" s="7" t="n">
        <v>0.03361887</v>
      </c>
      <c r="G104" s="7" t="n">
        <v>-0.00342369</v>
      </c>
      <c r="H104" s="10" t="n">
        <v>0.5609</v>
      </c>
    </row>
    <row r="105" customFormat="false" ht="12.75" hidden="false" customHeight="false" outlineLevel="0" collapsed="false">
      <c r="A105" s="8" t="n">
        <v>0.969</v>
      </c>
      <c r="B105" s="9" t="n">
        <v>0.968964435338129</v>
      </c>
      <c r="C105" s="9" t="n">
        <v>0.00778717699851956</v>
      </c>
      <c r="D105" s="9" t="n">
        <v>0.898964435338129</v>
      </c>
      <c r="E105" s="7" t="n">
        <v>5.875132482</v>
      </c>
      <c r="F105" s="7" t="n">
        <v>0.03078378</v>
      </c>
      <c r="G105" s="7" t="n">
        <v>-0.00342369</v>
      </c>
      <c r="H105" s="10" t="n">
        <v>0.5449</v>
      </c>
    </row>
    <row r="106" customFormat="false" ht="12.75" hidden="false" customHeight="false" outlineLevel="0" collapsed="false">
      <c r="A106" s="8" t="n">
        <v>0.979</v>
      </c>
      <c r="B106" s="9" t="n">
        <v>0.978963955994464</v>
      </c>
      <c r="C106" s="9" t="n">
        <v>0.00788508840508603</v>
      </c>
      <c r="D106" s="9" t="n">
        <v>0.908963955994464</v>
      </c>
      <c r="E106" s="7" t="n">
        <v>5.652994842</v>
      </c>
      <c r="F106" s="7" t="n">
        <v>0.02804679</v>
      </c>
      <c r="G106" s="7" t="n">
        <v>-0.00342369</v>
      </c>
      <c r="H106" s="10" t="n">
        <v>0.561</v>
      </c>
    </row>
    <row r="107" customFormat="false" ht="12.75" hidden="false" customHeight="false" outlineLevel="0" collapsed="false">
      <c r="A107" s="8" t="n">
        <v>0.989</v>
      </c>
      <c r="B107" s="9" t="n">
        <v>0.988963467550972</v>
      </c>
      <c r="C107" s="9" t="n">
        <v>0.00798392479139537</v>
      </c>
      <c r="D107" s="9" t="n">
        <v>0.918963467550972</v>
      </c>
      <c r="E107" s="7" t="n">
        <v>5.672477502</v>
      </c>
      <c r="F107" s="7" t="n">
        <v>0.0314901</v>
      </c>
      <c r="G107" s="7" t="n">
        <v>-0.00342369</v>
      </c>
      <c r="H107" s="10" t="n">
        <v>0.5663</v>
      </c>
    </row>
    <row r="108" customFormat="false" ht="12.75" hidden="false" customHeight="false" outlineLevel="0" collapsed="false">
      <c r="A108" s="8" t="n">
        <v>0.999</v>
      </c>
      <c r="B108" s="9" t="n">
        <v>0.998963000263554</v>
      </c>
      <c r="C108" s="9" t="n">
        <v>0.00808059707284383</v>
      </c>
      <c r="D108" s="9" t="n">
        <v>0.928963000263554</v>
      </c>
      <c r="E108" s="7" t="n">
        <v>5.633502372</v>
      </c>
      <c r="F108" s="7" t="n">
        <v>0.03037176</v>
      </c>
      <c r="G108" s="7" t="n">
        <v>-0.00342369</v>
      </c>
      <c r="H108" s="10" t="n">
        <v>0.5539</v>
      </c>
    </row>
    <row r="109" customFormat="false" ht="12.75" hidden="false" customHeight="false" outlineLevel="0" collapsed="false">
      <c r="A109" s="8" t="n">
        <v>1.009</v>
      </c>
      <c r="B109" s="9" t="n">
        <v>1.00896248152139</v>
      </c>
      <c r="C109" s="9" t="n">
        <v>0.00818245272672626</v>
      </c>
      <c r="D109" s="9" t="n">
        <v>0.938962481521388</v>
      </c>
      <c r="E109" s="7" t="n">
        <v>5.450339862</v>
      </c>
      <c r="F109" s="7" t="n">
        <v>0.03200022</v>
      </c>
      <c r="G109" s="7" t="n">
        <v>-0.00342369</v>
      </c>
      <c r="H109" s="10" t="n">
        <v>0.5836</v>
      </c>
    </row>
    <row r="110" customFormat="false" ht="12.75" hidden="false" customHeight="false" outlineLevel="0" collapsed="false">
      <c r="A110" s="8" t="n">
        <v>1.019</v>
      </c>
      <c r="B110" s="9" t="n">
        <v>1.01896197602643</v>
      </c>
      <c r="C110" s="9" t="n">
        <v>0.00828299945070398</v>
      </c>
      <c r="D110" s="9" t="n">
        <v>0.948961976026427</v>
      </c>
      <c r="E110" s="7" t="n">
        <v>5.353020738</v>
      </c>
      <c r="F110" s="7" t="n">
        <v>0.03260844</v>
      </c>
      <c r="G110" s="7" t="n">
        <v>-0.00285471</v>
      </c>
      <c r="H110" s="10" t="n">
        <v>0.5761</v>
      </c>
    </row>
    <row r="111" customFormat="false" ht="12.75" hidden="false" customHeight="false" outlineLevel="0" collapsed="false">
      <c r="A111" s="8" t="n">
        <v>1.029</v>
      </c>
      <c r="B111" s="9" t="n">
        <v>1.02896146047922</v>
      </c>
      <c r="C111" s="9" t="n">
        <v>0.0083845409615676</v>
      </c>
      <c r="D111" s="9" t="n">
        <v>0.958961460479216</v>
      </c>
      <c r="E111" s="7" t="n">
        <v>5.345117802</v>
      </c>
      <c r="F111" s="7" t="n">
        <v>0.03493341</v>
      </c>
      <c r="G111" s="7" t="n">
        <v>-0.00342369</v>
      </c>
      <c r="H111" s="10" t="n">
        <v>0.5818</v>
      </c>
    </row>
    <row r="112" customFormat="false" ht="12.75" hidden="false" customHeight="false" outlineLevel="0" collapsed="false">
      <c r="A112" s="8" t="n">
        <v>1.039</v>
      </c>
      <c r="B112" s="9" t="n">
        <v>1.03896097771171</v>
      </c>
      <c r="C112" s="9" t="n">
        <v>0.0084828014171925</v>
      </c>
      <c r="D112" s="9" t="n">
        <v>0.968960977711705</v>
      </c>
      <c r="E112" s="7" t="n">
        <v>5.200806816</v>
      </c>
      <c r="F112" s="7" t="n">
        <v>0.03179421</v>
      </c>
      <c r="G112" s="7" t="n">
        <v>-0.00399267</v>
      </c>
      <c r="H112" s="10" t="n">
        <v>0.563</v>
      </c>
    </row>
    <row r="113" customFormat="false" ht="12.75" hidden="false" customHeight="false" outlineLevel="0" collapsed="false">
      <c r="A113" s="8" t="n">
        <v>1.049</v>
      </c>
      <c r="B113" s="9" t="n">
        <v>1.04896043705471</v>
      </c>
      <c r="C113" s="9" t="n">
        <v>0.00858678625998138</v>
      </c>
      <c r="D113" s="9" t="n">
        <v>0.978960437054713</v>
      </c>
      <c r="E113" s="7" t="n">
        <v>5.017862088</v>
      </c>
      <c r="F113" s="7" t="n">
        <v>0.02763477</v>
      </c>
      <c r="G113" s="7" t="n">
        <v>-0.00285471</v>
      </c>
      <c r="H113" s="10" t="n">
        <v>0.5958</v>
      </c>
    </row>
    <row r="114" customFormat="false" ht="12.75" hidden="false" customHeight="false" outlineLevel="0" collapsed="false">
      <c r="A114" s="8" t="n">
        <v>1.059</v>
      </c>
      <c r="B114" s="9" t="n">
        <v>1.05895991475102</v>
      </c>
      <c r="C114" s="9" t="n">
        <v>0.00868899096154456</v>
      </c>
      <c r="D114" s="9" t="n">
        <v>0.988959914751022</v>
      </c>
      <c r="E114" s="7" t="n">
        <v>4.959404298</v>
      </c>
      <c r="F114" s="7" t="n">
        <v>0.0283509</v>
      </c>
      <c r="G114" s="7" t="n">
        <v>-0.00285471</v>
      </c>
      <c r="H114" s="10" t="n">
        <v>0.5856</v>
      </c>
    </row>
    <row r="115" customFormat="false" ht="12.75" hidden="false" customHeight="false" outlineLevel="0" collapsed="false">
      <c r="A115" s="8" t="n">
        <v>1.07</v>
      </c>
      <c r="B115" s="9" t="n">
        <v>1.06995937632406</v>
      </c>
      <c r="C115" s="9" t="n">
        <v>0.00879782617258304</v>
      </c>
      <c r="D115" s="9" t="n">
        <v>0.999959376324065</v>
      </c>
      <c r="E115" s="7" t="n">
        <v>4.787811702</v>
      </c>
      <c r="F115" s="7" t="n">
        <v>0.03371697</v>
      </c>
      <c r="G115" s="7" t="n">
        <v>-0.00342369</v>
      </c>
      <c r="H115" s="10" t="n">
        <v>0.5669</v>
      </c>
    </row>
    <row r="116" customFormat="false" ht="12.75" hidden="false" customHeight="false" outlineLevel="0" collapsed="false">
      <c r="A116" s="8" t="n">
        <v>1.08</v>
      </c>
      <c r="B116" s="9" t="n">
        <v>1.07995887939141</v>
      </c>
      <c r="C116" s="9" t="n">
        <v>0.00889751772809114</v>
      </c>
      <c r="D116" s="9" t="n">
        <v>1.00995887939141</v>
      </c>
      <c r="E116" s="7" t="n">
        <v>4.639606146</v>
      </c>
      <c r="F116" s="7" t="n">
        <v>0.02134656</v>
      </c>
      <c r="G116" s="7" t="n">
        <v>-0.00399267</v>
      </c>
      <c r="H116" s="10" t="n">
        <v>0.5712</v>
      </c>
    </row>
    <row r="117" customFormat="false" ht="12.75" hidden="false" customHeight="false" outlineLevel="0" collapsed="false">
      <c r="A117" s="8" t="n">
        <v>1.09</v>
      </c>
      <c r="B117" s="9" t="n">
        <v>1.08995836879451</v>
      </c>
      <c r="C117" s="9" t="n">
        <v>0.00899857057183754</v>
      </c>
      <c r="D117" s="9" t="n">
        <v>1.01995836879451</v>
      </c>
      <c r="E117" s="7" t="n">
        <v>4.441083138</v>
      </c>
      <c r="F117" s="7" t="n">
        <v>0.02013012</v>
      </c>
      <c r="G117" s="7" t="n">
        <v>-0.00285471</v>
      </c>
      <c r="H117" s="10" t="n">
        <v>0.579</v>
      </c>
    </row>
    <row r="118" customFormat="false" ht="12.75" hidden="false" customHeight="false" outlineLevel="0" collapsed="false">
      <c r="A118" s="8" t="n">
        <v>1.1</v>
      </c>
      <c r="B118" s="9" t="n">
        <v>1.09995785253816</v>
      </c>
      <c r="C118" s="9" t="n">
        <v>0.00910018189226957</v>
      </c>
      <c r="D118" s="9" t="n">
        <v>1.02995785253816</v>
      </c>
      <c r="E118" s="7" t="n">
        <v>4.429275822</v>
      </c>
      <c r="F118" s="7" t="n">
        <v>0.0195219</v>
      </c>
      <c r="G118" s="7" t="n">
        <v>-0.00342369</v>
      </c>
      <c r="H118" s="10" t="n">
        <v>0.5822</v>
      </c>
    </row>
    <row r="119" customFormat="false" ht="12.75" hidden="false" customHeight="false" outlineLevel="0" collapsed="false">
      <c r="A119" s="8" t="n">
        <v>1.11</v>
      </c>
      <c r="B119" s="9" t="n">
        <v>1.10995735246866</v>
      </c>
      <c r="C119" s="9" t="n">
        <v>0.00920018759138218</v>
      </c>
      <c r="D119" s="9" t="n">
        <v>1.03995735246866</v>
      </c>
      <c r="E119" s="7" t="n">
        <v>4.475926296</v>
      </c>
      <c r="F119" s="7" t="n">
        <v>0.01972791</v>
      </c>
      <c r="G119" s="7" t="n">
        <v>-0.00399267</v>
      </c>
      <c r="H119" s="10" t="n">
        <v>0.573</v>
      </c>
    </row>
    <row r="120" customFormat="false" ht="12.75" hidden="false" customHeight="false" outlineLevel="0" collapsed="false">
      <c r="A120" s="8" t="n">
        <v>1.12</v>
      </c>
      <c r="B120" s="9" t="n">
        <v>1.11995684416201</v>
      </c>
      <c r="C120" s="9" t="n">
        <v>0.0093010135538849</v>
      </c>
      <c r="D120" s="9" t="n">
        <v>1.04995684416201</v>
      </c>
      <c r="E120" s="7" t="n">
        <v>4.288859406</v>
      </c>
      <c r="F120" s="7" t="n">
        <v>0.01739313</v>
      </c>
      <c r="G120" s="7" t="n">
        <v>-0.00399267</v>
      </c>
      <c r="H120" s="10" t="n">
        <v>0.5777</v>
      </c>
    </row>
    <row r="121" customFormat="false" ht="12.75" hidden="false" customHeight="false" outlineLevel="0" collapsed="false">
      <c r="A121" s="8" t="n">
        <v>1.13</v>
      </c>
      <c r="B121" s="9" t="n">
        <v>1.12995637332465</v>
      </c>
      <c r="C121" s="9" t="n">
        <v>0.00939805233728428</v>
      </c>
      <c r="D121" s="9" t="n">
        <v>1.05995637332465</v>
      </c>
      <c r="E121" s="7" t="n">
        <v>4.277393478</v>
      </c>
      <c r="F121" s="7" t="n">
        <v>0.02003202</v>
      </c>
      <c r="G121" s="7" t="n">
        <v>-0.00285471</v>
      </c>
      <c r="H121" s="10" t="n">
        <v>0.556</v>
      </c>
    </row>
    <row r="122" customFormat="false" ht="12.75" hidden="false" customHeight="false" outlineLevel="0" collapsed="false">
      <c r="A122" s="8" t="n">
        <v>1.14</v>
      </c>
      <c r="B122" s="9" t="n">
        <v>1.13995589909391</v>
      </c>
      <c r="C122" s="9" t="n">
        <v>0.00949544017003955</v>
      </c>
      <c r="D122" s="9" t="n">
        <v>1.06995589909391</v>
      </c>
      <c r="E122" s="7" t="n">
        <v>4.378607172</v>
      </c>
      <c r="F122" s="7" t="n">
        <v>0.01921779</v>
      </c>
      <c r="G122" s="7" t="n">
        <v>-0.00342369</v>
      </c>
      <c r="H122" s="10" t="n">
        <v>0.558</v>
      </c>
    </row>
    <row r="123" customFormat="false" ht="12.75" hidden="false" customHeight="false" outlineLevel="0" collapsed="false">
      <c r="A123" s="8" t="n">
        <v>1.15</v>
      </c>
      <c r="B123" s="9" t="n">
        <v>1.14995542791776</v>
      </c>
      <c r="C123" s="9" t="n">
        <v>0.00959251385837985</v>
      </c>
      <c r="D123" s="9" t="n">
        <v>1.07995542791776</v>
      </c>
      <c r="E123" s="7" t="n">
        <v>4.203347598</v>
      </c>
      <c r="F123" s="7" t="n">
        <v>0.01830546</v>
      </c>
      <c r="G123" s="7" t="n">
        <v>-0.00285471</v>
      </c>
      <c r="H123" s="10" t="n">
        <v>0.5562</v>
      </c>
    </row>
    <row r="124" customFormat="false" ht="12.75" hidden="false" customHeight="false" outlineLevel="0" collapsed="false">
      <c r="A124" s="8" t="n">
        <v>1.16</v>
      </c>
      <c r="B124" s="9" t="n">
        <v>1.15995498214242</v>
      </c>
      <c r="C124" s="9" t="n">
        <v>0.00968693476787062</v>
      </c>
      <c r="D124" s="9" t="n">
        <v>1.08995498214242</v>
      </c>
      <c r="E124" s="7" t="n">
        <v>4.152574962</v>
      </c>
      <c r="F124" s="7" t="n">
        <v>0.0195219</v>
      </c>
      <c r="G124" s="7" t="n">
        <v>-0.00342369</v>
      </c>
      <c r="H124" s="10" t="n">
        <v>0.541</v>
      </c>
    </row>
    <row r="125" customFormat="false" ht="12.75" hidden="false" customHeight="false" outlineLevel="0" collapsed="false">
      <c r="A125" s="8" t="n">
        <v>1.17</v>
      </c>
      <c r="B125" s="9" t="n">
        <v>1.16995456712842</v>
      </c>
      <c r="C125" s="9" t="n">
        <v>0.00977803969447648</v>
      </c>
      <c r="D125" s="9" t="n">
        <v>1.09995456712842</v>
      </c>
      <c r="E125" s="7" t="n">
        <v>4.246103502</v>
      </c>
      <c r="F125" s="7" t="n">
        <v>0.01830546</v>
      </c>
      <c r="G125" s="7" t="n">
        <v>-0.00342369</v>
      </c>
      <c r="H125" s="10" t="n">
        <v>0.522</v>
      </c>
    </row>
    <row r="126" customFormat="false" ht="12.75" hidden="false" customHeight="false" outlineLevel="0" collapsed="false">
      <c r="A126" s="8" t="n">
        <v>1.18</v>
      </c>
      <c r="B126" s="9" t="n">
        <v>1.17995416708274</v>
      </c>
      <c r="C126" s="9" t="n">
        <v>0.00986748662586016</v>
      </c>
      <c r="D126" s="9" t="n">
        <v>1.10995416708274</v>
      </c>
      <c r="E126" s="7" t="n">
        <v>4.090212792</v>
      </c>
      <c r="F126" s="7" t="n">
        <v>0.01689282</v>
      </c>
      <c r="G126" s="7" t="n">
        <v>-0.00342369</v>
      </c>
      <c r="H126" s="10" t="n">
        <v>0.5125</v>
      </c>
    </row>
    <row r="127" customFormat="false" ht="12.75" hidden="false" customHeight="false" outlineLevel="0" collapsed="false">
      <c r="A127" s="8" t="n">
        <v>1.19</v>
      </c>
      <c r="B127" s="9" t="n">
        <v>1.18995376139721</v>
      </c>
      <c r="C127" s="9" t="n">
        <v>0.00995756185046197</v>
      </c>
      <c r="D127" s="9" t="n">
        <v>1.11995376139721</v>
      </c>
      <c r="E127" s="7" t="n">
        <v>4.063054788</v>
      </c>
      <c r="F127" s="7" t="n">
        <v>0.01820736</v>
      </c>
      <c r="G127" s="7" t="n">
        <v>-0.00285471</v>
      </c>
      <c r="H127" s="10" t="n">
        <v>0.5161</v>
      </c>
    </row>
    <row r="128" customFormat="false" ht="12.75" hidden="false" customHeight="false" outlineLevel="0" collapsed="false">
      <c r="A128" s="8" t="n">
        <v>1.2</v>
      </c>
      <c r="B128" s="9" t="n">
        <v>1.19995332447642</v>
      </c>
      <c r="C128" s="9" t="n">
        <v>0.010051040323752</v>
      </c>
      <c r="D128" s="9" t="n">
        <v>1.12995332447642</v>
      </c>
      <c r="E128" s="7" t="n">
        <v>4.175952192</v>
      </c>
      <c r="F128" s="7" t="n">
        <v>0.01668681</v>
      </c>
      <c r="G128" s="7" t="n">
        <v>-0.00342369</v>
      </c>
      <c r="H128" s="10" t="n">
        <v>0.5356</v>
      </c>
    </row>
    <row r="129" customFormat="false" ht="12.75" hidden="false" customHeight="false" outlineLevel="0" collapsed="false">
      <c r="A129" s="8" t="n">
        <v>1.21</v>
      </c>
      <c r="B129" s="9" t="n">
        <v>1.20995292443074</v>
      </c>
      <c r="C129" s="9" t="n">
        <v>0.0101404872551357</v>
      </c>
      <c r="D129" s="9" t="n">
        <v>1.13995292443074</v>
      </c>
      <c r="E129" s="7" t="n">
        <v>4.164268482</v>
      </c>
      <c r="F129" s="7" t="n">
        <v>0.0162846</v>
      </c>
      <c r="G129" s="7" t="n">
        <v>-0.00342369</v>
      </c>
      <c r="H129" s="10" t="n">
        <v>0.5125</v>
      </c>
    </row>
    <row r="130" customFormat="false" ht="12.75" hidden="false" customHeight="false" outlineLevel="0" collapsed="false">
      <c r="A130" s="8" t="n">
        <v>1.22</v>
      </c>
      <c r="B130" s="9" t="n">
        <v>1.2199525038328</v>
      </c>
      <c r="C130" s="9" t="n">
        <v>0.0102322030214577</v>
      </c>
      <c r="D130" s="9" t="n">
        <v>1.1499525038328</v>
      </c>
      <c r="E130" s="7" t="n">
        <v>4.043448522</v>
      </c>
      <c r="F130" s="7" t="n">
        <v>0.01506816</v>
      </c>
      <c r="G130" s="7" t="n">
        <v>-0.00342369</v>
      </c>
      <c r="H130" s="10" t="n">
        <v>0.5255</v>
      </c>
    </row>
    <row r="131" customFormat="false" ht="12.75" hidden="false" customHeight="false" outlineLevel="0" collapsed="false">
      <c r="A131" s="8" t="n">
        <v>1.23</v>
      </c>
      <c r="B131" s="9" t="n">
        <v>1.22995206821624</v>
      </c>
      <c r="C131" s="9" t="n">
        <v>0.010325541874499</v>
      </c>
      <c r="D131" s="9" t="n">
        <v>1.15995206821624</v>
      </c>
      <c r="E131" s="7" t="n">
        <v>3.895470558</v>
      </c>
      <c r="F131" s="7" t="n">
        <v>0.01526436</v>
      </c>
      <c r="G131" s="7" t="n">
        <v>-0.00285471</v>
      </c>
      <c r="H131" s="10" t="n">
        <v>0.5348</v>
      </c>
    </row>
    <row r="132" customFormat="false" ht="12.75" hidden="false" customHeight="false" outlineLevel="0" collapsed="false">
      <c r="A132" s="8" t="n">
        <v>1.24</v>
      </c>
      <c r="B132" s="9" t="n">
        <v>1.23995164521377</v>
      </c>
      <c r="C132" s="9" t="n">
        <v>0.0104175194291661</v>
      </c>
      <c r="D132" s="9" t="n">
        <v>1.16995164521377</v>
      </c>
      <c r="E132" s="7" t="n">
        <v>3.965621868</v>
      </c>
      <c r="F132" s="7" t="n">
        <v>0.01547037</v>
      </c>
      <c r="G132" s="7" t="n">
        <v>-0.00285471</v>
      </c>
      <c r="H132" s="10" t="n">
        <v>0.527</v>
      </c>
    </row>
    <row r="133" customFormat="false" ht="12.75" hidden="false" customHeight="false" outlineLevel="0" collapsed="false">
      <c r="A133" s="8" t="n">
        <v>1.25</v>
      </c>
      <c r="B133" s="9" t="n">
        <v>1.24995117809506</v>
      </c>
      <c r="C133" s="9" t="n">
        <v>0.0105141742581374</v>
      </c>
      <c r="D133" s="9" t="n">
        <v>1.17995117809506</v>
      </c>
      <c r="E133" s="7" t="n">
        <v>4.105914678</v>
      </c>
      <c r="F133" s="7" t="n">
        <v>0.01445994</v>
      </c>
      <c r="G133" s="7" t="n">
        <v>-0.00285471</v>
      </c>
      <c r="H133" s="10" t="n">
        <v>0.5538</v>
      </c>
    </row>
    <row r="134" customFormat="false" ht="12.75" hidden="false" customHeight="false" outlineLevel="0" collapsed="false">
      <c r="A134" s="8" t="n">
        <v>1.26</v>
      </c>
      <c r="B134" s="9" t="n">
        <v>1.25995069755443</v>
      </c>
      <c r="C134" s="9" t="n">
        <v>0.0106122078318879</v>
      </c>
      <c r="D134" s="9" t="n">
        <v>1.18995069755443</v>
      </c>
      <c r="E134" s="7" t="n">
        <v>4.027974228</v>
      </c>
      <c r="F134" s="7" t="n">
        <v>0.01273338</v>
      </c>
      <c r="G134" s="7" t="n">
        <v>-0.00285471</v>
      </c>
      <c r="H134" s="10" t="n">
        <v>0.5617</v>
      </c>
    </row>
    <row r="135" customFormat="false" ht="12.75" hidden="false" customHeight="false" outlineLevel="0" collapsed="false">
      <c r="A135" s="8" t="n">
        <v>1.27</v>
      </c>
      <c r="B135" s="9" t="n">
        <v>1.26995019363762</v>
      </c>
      <c r="C135" s="9" t="n">
        <v>0.0107125974841609</v>
      </c>
      <c r="D135" s="9" t="n">
        <v>1.19995019363762</v>
      </c>
      <c r="E135" s="7" t="n">
        <v>4.066949358</v>
      </c>
      <c r="F135" s="7" t="n">
        <v>0.01374381</v>
      </c>
      <c r="G135" s="7" t="n">
        <v>-0.00285471</v>
      </c>
      <c r="H135" s="10" t="n">
        <v>0.5752</v>
      </c>
    </row>
    <row r="136" customFormat="false" ht="12.75" hidden="false" customHeight="false" outlineLevel="0" collapsed="false">
      <c r="A136" s="8" t="n">
        <v>1.28</v>
      </c>
      <c r="B136" s="9" t="n">
        <v>1.27994973407933</v>
      </c>
      <c r="C136" s="9" t="n">
        <v>0.010808466951359</v>
      </c>
      <c r="D136" s="9" t="n">
        <v>1.20994973407933</v>
      </c>
      <c r="E136" s="7" t="n">
        <v>4.215156876</v>
      </c>
      <c r="F136" s="7" t="n">
        <v>0.01455804</v>
      </c>
      <c r="G136" s="7" t="n">
        <v>-0.00227592</v>
      </c>
      <c r="H136" s="10" t="n">
        <v>0.5493</v>
      </c>
    </row>
    <row r="137" customFormat="false" ht="12.75" hidden="false" customHeight="false" outlineLevel="0" collapsed="false">
      <c r="A137" s="8" t="n">
        <v>1.291</v>
      </c>
      <c r="B137" s="9" t="n">
        <v>1.29094921410689</v>
      </c>
      <c r="C137" s="9" t="n">
        <v>0.0109154207879747</v>
      </c>
      <c r="D137" s="9" t="n">
        <v>1.22094921410689</v>
      </c>
      <c r="E137" s="7" t="n">
        <v>4.355229942</v>
      </c>
      <c r="F137" s="7" t="n">
        <v>0.01222326</v>
      </c>
      <c r="G137" s="7" t="n">
        <v>-0.00342369</v>
      </c>
      <c r="H137" s="10" t="n">
        <v>0.5571</v>
      </c>
    </row>
    <row r="138" customFormat="false" ht="12.75" hidden="false" customHeight="false" outlineLevel="0" collapsed="false">
      <c r="A138" s="8" t="n">
        <v>1.301</v>
      </c>
      <c r="B138" s="9" t="n">
        <v>1.30094874326953</v>
      </c>
      <c r="C138" s="9" t="n">
        <v>0.0110124595713741</v>
      </c>
      <c r="D138" s="9" t="n">
        <v>1.23094874326953</v>
      </c>
      <c r="E138" s="7" t="n">
        <v>4.374826398</v>
      </c>
      <c r="F138" s="7" t="n">
        <v>0.01151694</v>
      </c>
      <c r="G138" s="7" t="n">
        <v>-0.00285471</v>
      </c>
      <c r="H138" s="10" t="n">
        <v>0.556</v>
      </c>
    </row>
    <row r="139" customFormat="false" ht="12.75" hidden="false" customHeight="false" outlineLevel="0" collapsed="false">
      <c r="A139" s="8" t="n">
        <v>1.311</v>
      </c>
      <c r="B139" s="9" t="n">
        <v>1.31094823847628</v>
      </c>
      <c r="C139" s="9" t="n">
        <v>0.0111129364857083</v>
      </c>
      <c r="D139" s="9" t="n">
        <v>1.24094823847628</v>
      </c>
      <c r="E139" s="7" t="n">
        <v>4.296885948</v>
      </c>
      <c r="F139" s="7" t="n">
        <v>0.01212516</v>
      </c>
      <c r="G139" s="7" t="n">
        <v>-0.00285471</v>
      </c>
      <c r="H139" s="10" t="n">
        <v>0.5757</v>
      </c>
    </row>
    <row r="140" customFormat="false" ht="12.75" hidden="false" customHeight="false" outlineLevel="0" collapsed="false">
      <c r="A140" s="8" t="n">
        <v>1.321</v>
      </c>
      <c r="B140" s="9" t="n">
        <v>1.32094770180464</v>
      </c>
      <c r="C140" s="9" t="n">
        <v>0.011216537376745</v>
      </c>
      <c r="D140" s="9" t="n">
        <v>1.25094770180464</v>
      </c>
      <c r="E140" s="7" t="n">
        <v>4.546191402</v>
      </c>
      <c r="F140" s="7" t="n">
        <v>0.0133416</v>
      </c>
      <c r="G140" s="7" t="n">
        <v>-0.00342369</v>
      </c>
      <c r="H140" s="10" t="n">
        <v>0.5936</v>
      </c>
    </row>
    <row r="141" customFormat="false" ht="12.75" hidden="false" customHeight="false" outlineLevel="0" collapsed="false">
      <c r="A141" s="8" t="n">
        <v>1.331</v>
      </c>
      <c r="B141" s="9" t="n">
        <v>1.33094719876352</v>
      </c>
      <c r="C141" s="9" t="n">
        <v>0.011316839766949</v>
      </c>
      <c r="D141" s="9" t="n">
        <v>1.26094719876352</v>
      </c>
      <c r="E141" s="7" t="n">
        <v>4.737266658</v>
      </c>
      <c r="F141" s="7" t="n">
        <v>0.01273338</v>
      </c>
      <c r="G141" s="7" t="n">
        <v>-0.00285471</v>
      </c>
      <c r="H141" s="10" t="n">
        <v>0.5747</v>
      </c>
    </row>
    <row r="142" customFormat="false" ht="12.75" hidden="false" customHeight="false" outlineLevel="0" collapsed="false">
      <c r="A142" s="8" t="n">
        <v>1.341</v>
      </c>
      <c r="B142" s="9" t="n">
        <v>1.34094668816662</v>
      </c>
      <c r="C142" s="9" t="n">
        <v>0.0114178926106954</v>
      </c>
      <c r="D142" s="9" t="n">
        <v>1.27094668816662</v>
      </c>
      <c r="E142" s="7" t="n">
        <v>4.904727282</v>
      </c>
      <c r="F142" s="7" t="n">
        <v>0.01131093</v>
      </c>
      <c r="G142" s="7" t="n">
        <v>-0.00342369</v>
      </c>
      <c r="H142" s="10" t="n">
        <v>0.579</v>
      </c>
    </row>
    <row r="143" customFormat="false" ht="12.75" hidden="false" customHeight="false" outlineLevel="0" collapsed="false">
      <c r="A143" s="8" t="n">
        <v>1.351</v>
      </c>
      <c r="B143" s="9" t="n">
        <v>1.35094617985997</v>
      </c>
      <c r="C143" s="9" t="n">
        <v>0.0115187185731981</v>
      </c>
      <c r="D143" s="9" t="n">
        <v>1.28094617985997</v>
      </c>
      <c r="E143" s="7" t="n">
        <v>5.010188706</v>
      </c>
      <c r="F143" s="7" t="n">
        <v>0.01182105</v>
      </c>
      <c r="G143" s="7" t="n">
        <v>-0.00227592</v>
      </c>
      <c r="H143" s="10" t="n">
        <v>0.5777</v>
      </c>
    </row>
    <row r="144" customFormat="false" ht="12.75" hidden="false" customHeight="false" outlineLevel="0" collapsed="false">
      <c r="A144" s="8" t="n">
        <v>1.361</v>
      </c>
      <c r="B144" s="9" t="n">
        <v>1.36094566200628</v>
      </c>
      <c r="C144" s="9" t="n">
        <v>0.0116204869651409</v>
      </c>
      <c r="D144" s="9" t="n">
        <v>1.29094566200628</v>
      </c>
      <c r="E144" s="7" t="n">
        <v>5.298457518</v>
      </c>
      <c r="F144" s="7" t="n">
        <v>0.01273338</v>
      </c>
      <c r="G144" s="7" t="n">
        <v>-0.00285471</v>
      </c>
      <c r="H144" s="10" t="n">
        <v>0.5831</v>
      </c>
    </row>
    <row r="145" customFormat="false" ht="12.75" hidden="false" customHeight="false" outlineLevel="0" collapsed="false">
      <c r="A145" s="8" t="n">
        <v>1.371</v>
      </c>
      <c r="B145" s="9" t="n">
        <v>1.37094515440328</v>
      </c>
      <c r="C145" s="9" t="n">
        <v>0.0117212431180198</v>
      </c>
      <c r="D145" s="9" t="n">
        <v>1.30094515440328</v>
      </c>
      <c r="E145" s="7" t="n">
        <v>5.754322332</v>
      </c>
      <c r="F145" s="7" t="n">
        <v>0.01283148</v>
      </c>
      <c r="G145" s="7" t="n">
        <v>-0.00342369</v>
      </c>
      <c r="H145" s="10" t="n">
        <v>0.5773</v>
      </c>
    </row>
    <row r="146" customFormat="false" ht="12.75" hidden="false" customHeight="false" outlineLevel="0" collapsed="false">
      <c r="A146" s="8" t="n">
        <v>1.381</v>
      </c>
      <c r="B146" s="9" t="n">
        <v>1.38094463725982</v>
      </c>
      <c r="C146" s="9" t="n">
        <v>0.0118229417004053</v>
      </c>
      <c r="D146" s="9" t="n">
        <v>1.31094463725982</v>
      </c>
      <c r="E146" s="7" t="n">
        <v>6.046725078</v>
      </c>
      <c r="F146" s="7" t="n">
        <v>0.01182105</v>
      </c>
      <c r="G146" s="7" t="n">
        <v>-0.00285471</v>
      </c>
      <c r="H146" s="10" t="n">
        <v>0.5827</v>
      </c>
    </row>
    <row r="147" customFormat="false" ht="12.75" hidden="false" customHeight="false" outlineLevel="0" collapsed="false">
      <c r="A147" s="8" t="n">
        <v>1.391</v>
      </c>
      <c r="B147" s="9" t="n">
        <v>1.3909441151345</v>
      </c>
      <c r="C147" s="9" t="n">
        <v>0.0119251289495874</v>
      </c>
      <c r="D147" s="9" t="n">
        <v>1.3209441151345</v>
      </c>
      <c r="E147" s="7" t="n">
        <v>6.206510358</v>
      </c>
      <c r="F147" s="7" t="n">
        <v>0.01222326</v>
      </c>
      <c r="G147" s="7" t="n">
        <v>-0.00285471</v>
      </c>
      <c r="H147" s="10" t="n">
        <v>0.5855</v>
      </c>
    </row>
    <row r="148" customFormat="false" ht="12.75" hidden="false" customHeight="false" outlineLevel="0" collapsed="false">
      <c r="A148" s="8" t="n">
        <v>1.401</v>
      </c>
      <c r="B148" s="9" t="n">
        <v>1.40094360400835</v>
      </c>
      <c r="C148" s="9" t="n">
        <v>0.0120262341505365</v>
      </c>
      <c r="D148" s="9" t="n">
        <v>1.33094360400835</v>
      </c>
      <c r="E148" s="7" t="n">
        <v>6.580634328</v>
      </c>
      <c r="F148" s="7" t="n">
        <v>0.0133416</v>
      </c>
      <c r="G148" s="7" t="n">
        <v>-0.00285471</v>
      </c>
      <c r="H148" s="10" t="n">
        <v>0.5793</v>
      </c>
    </row>
    <row r="149" customFormat="false" ht="12.75" hidden="false" customHeight="false" outlineLevel="0" collapsed="false">
      <c r="A149" s="8" t="n">
        <v>1.411</v>
      </c>
      <c r="B149" s="9" t="n">
        <v>1.41094306534588</v>
      </c>
      <c r="C149" s="9" t="n">
        <v>0.0121300270174684</v>
      </c>
      <c r="D149" s="9" t="n">
        <v>1.34094306534588</v>
      </c>
      <c r="E149" s="7" t="n">
        <v>6.911784612</v>
      </c>
      <c r="F149" s="7" t="n">
        <v>0.01425393</v>
      </c>
      <c r="G149" s="7" t="n">
        <v>-0.00342369</v>
      </c>
      <c r="H149" s="10" t="n">
        <v>0.5947</v>
      </c>
    </row>
    <row r="150" customFormat="false" ht="12.75" hidden="false" customHeight="false" outlineLevel="0" collapsed="false">
      <c r="A150" s="8" t="n">
        <v>1.421</v>
      </c>
      <c r="B150" s="9" t="n">
        <v>1.4209425239627</v>
      </c>
      <c r="C150" s="9" t="n">
        <v>0.0122340816696503</v>
      </c>
      <c r="D150" s="9" t="n">
        <v>1.3509425239627</v>
      </c>
      <c r="E150" s="7" t="n">
        <v>7.134045858</v>
      </c>
      <c r="F150" s="7" t="n">
        <v>0.01435203</v>
      </c>
      <c r="G150" s="7" t="n">
        <v>-0.00285471</v>
      </c>
      <c r="H150" s="10" t="n">
        <v>0.5962</v>
      </c>
    </row>
    <row r="151" customFormat="false" ht="12.75" hidden="false" customHeight="false" outlineLevel="0" collapsed="false">
      <c r="A151" s="8" t="n">
        <v>1.431</v>
      </c>
      <c r="B151" s="9" t="n">
        <v>1.43094195815602</v>
      </c>
      <c r="C151" s="9" t="n">
        <v>0.0123404574812425</v>
      </c>
      <c r="D151" s="9" t="n">
        <v>1.36094195815602</v>
      </c>
      <c r="E151" s="7" t="n">
        <v>7.134161616</v>
      </c>
      <c r="F151" s="7" t="n">
        <v>0.01455804</v>
      </c>
      <c r="G151" s="7" t="n">
        <v>-0.00227592</v>
      </c>
      <c r="H151" s="10" t="n">
        <v>0.6095</v>
      </c>
    </row>
    <row r="152" customFormat="false" ht="12.75" hidden="false" customHeight="false" outlineLevel="0" collapsed="false">
      <c r="A152" s="8" t="n">
        <v>1.441</v>
      </c>
      <c r="B152" s="9" t="n">
        <v>1.44094140838657</v>
      </c>
      <c r="C152" s="9" t="n">
        <v>0.0124453149410791</v>
      </c>
      <c r="D152" s="9" t="n">
        <v>1.37094140838657</v>
      </c>
      <c r="E152" s="7" t="n">
        <v>7.301849832</v>
      </c>
      <c r="F152" s="7" t="n">
        <v>0.01547037</v>
      </c>
      <c r="G152" s="7" t="n">
        <v>-0.00170694</v>
      </c>
      <c r="H152" s="10" t="n">
        <v>0.6008</v>
      </c>
    </row>
    <row r="153" customFormat="false" ht="12.75" hidden="false" customHeight="false" outlineLevel="0" collapsed="false">
      <c r="A153" s="8" t="n">
        <v>1.451</v>
      </c>
      <c r="B153" s="9" t="n">
        <v>1.45094089496384</v>
      </c>
      <c r="C153" s="9" t="n">
        <v>0.0125466470232078</v>
      </c>
      <c r="D153" s="9" t="n">
        <v>1.38094089496384</v>
      </c>
      <c r="E153" s="7" t="n">
        <v>7.613621442</v>
      </c>
      <c r="F153" s="7" t="n">
        <v>0.01891368</v>
      </c>
      <c r="G153" s="7" t="n">
        <v>-0.00170694</v>
      </c>
      <c r="H153" s="10" t="n">
        <v>0.5806</v>
      </c>
    </row>
    <row r="154" customFormat="false" ht="12.75" hidden="false" customHeight="false" outlineLevel="0" collapsed="false">
      <c r="A154" s="8" t="n">
        <v>1.461</v>
      </c>
      <c r="B154" s="9" t="n">
        <v>1.46094040323732</v>
      </c>
      <c r="C154" s="9" t="n">
        <v>0.0126458150058233</v>
      </c>
      <c r="D154" s="9" t="n">
        <v>1.39094040323732</v>
      </c>
      <c r="E154" s="7" t="n">
        <v>7.707159792</v>
      </c>
      <c r="F154" s="7" t="n">
        <v>0.01881558</v>
      </c>
      <c r="G154" s="7" t="n">
        <v>-0.00170694</v>
      </c>
      <c r="H154" s="10" t="n">
        <v>0.5682</v>
      </c>
    </row>
    <row r="155" customFormat="false" ht="12.75" hidden="false" customHeight="false" outlineLevel="0" collapsed="false">
      <c r="A155" s="8" t="n">
        <v>1.471</v>
      </c>
      <c r="B155" s="9" t="n">
        <v>1.47093991047175</v>
      </c>
      <c r="C155" s="9" t="n">
        <v>0.012745087703039</v>
      </c>
      <c r="D155" s="9" t="n">
        <v>1.40093991047175</v>
      </c>
      <c r="E155" s="7" t="n">
        <v>7.500380688</v>
      </c>
      <c r="F155" s="7" t="n">
        <v>0.01881558</v>
      </c>
      <c r="G155" s="7" t="n">
        <v>-0.00285471</v>
      </c>
      <c r="H155" s="10" t="n">
        <v>0.5688</v>
      </c>
    </row>
    <row r="156" customFormat="false" ht="12.75" hidden="false" customHeight="false" outlineLevel="0" collapsed="false">
      <c r="A156" s="8" t="n">
        <v>1.481</v>
      </c>
      <c r="B156" s="9" t="n">
        <v>1.48093941127459</v>
      </c>
      <c r="C156" s="9" t="n">
        <v>0.0128450061400491</v>
      </c>
      <c r="D156" s="9" t="n">
        <v>1.41093941127459</v>
      </c>
      <c r="E156" s="7" t="n">
        <v>7.371887346</v>
      </c>
      <c r="F156" s="7" t="n">
        <v>0.02267091</v>
      </c>
      <c r="G156" s="7" t="n">
        <v>-0.00227592</v>
      </c>
      <c r="H156" s="10" t="n">
        <v>0.5725</v>
      </c>
    </row>
    <row r="157" customFormat="false" ht="12.75" hidden="false" customHeight="false" outlineLevel="0" collapsed="false">
      <c r="A157" s="8" t="n">
        <v>1.491</v>
      </c>
      <c r="B157" s="9" t="n">
        <v>1.49093891172859</v>
      </c>
      <c r="C157" s="9" t="n">
        <v>0.0129449594819012</v>
      </c>
      <c r="D157" s="9" t="n">
        <v>1.42093891172859</v>
      </c>
      <c r="E157" s="7" t="n">
        <v>7.410746718</v>
      </c>
      <c r="F157" s="7" t="n">
        <v>0.02388735</v>
      </c>
      <c r="G157" s="7" t="n">
        <v>-0.00285471</v>
      </c>
      <c r="H157" s="10" t="n">
        <v>0.5727</v>
      </c>
    </row>
    <row r="158" customFormat="false" ht="12.75" hidden="false" customHeight="false" outlineLevel="0" collapsed="false">
      <c r="A158" s="8" t="n">
        <v>1.502</v>
      </c>
      <c r="B158" s="9" t="n">
        <v>1.50193830516902</v>
      </c>
      <c r="C158" s="9" t="n">
        <v>0.0130604754658038</v>
      </c>
      <c r="D158" s="9" t="n">
        <v>1.43193830516902</v>
      </c>
      <c r="E158" s="7" t="n">
        <v>7.375552362</v>
      </c>
      <c r="F158" s="7" t="n">
        <v>0.02206269</v>
      </c>
      <c r="G158" s="7" t="n">
        <v>-0.00342369</v>
      </c>
      <c r="H158" s="10" t="n">
        <v>0.6017</v>
      </c>
    </row>
    <row r="159" customFormat="false" ht="12.75" hidden="false" customHeight="false" outlineLevel="0" collapsed="false">
      <c r="A159" s="8" t="n">
        <v>1.512</v>
      </c>
      <c r="B159" s="9" t="n">
        <v>1.51193777462758</v>
      </c>
      <c r="C159" s="9" t="n">
        <v>0.0131634829765594</v>
      </c>
      <c r="D159" s="9" t="n">
        <v>1.44193777462758</v>
      </c>
      <c r="E159" s="7" t="n">
        <v>7.251067386</v>
      </c>
      <c r="F159" s="7" t="n">
        <v>0.0193257</v>
      </c>
      <c r="G159" s="7" t="n">
        <v>-0.00227592</v>
      </c>
      <c r="H159" s="10" t="n">
        <v>0.5902</v>
      </c>
    </row>
    <row r="160" customFormat="false" ht="12.75" hidden="false" customHeight="false" outlineLevel="0" collapsed="false">
      <c r="A160" s="8" t="n">
        <v>1.522</v>
      </c>
      <c r="B160" s="9" t="n">
        <v>1.52193713547875</v>
      </c>
      <c r="C160" s="9" t="n">
        <v>0.0132765429967027</v>
      </c>
      <c r="D160" s="9" t="n">
        <v>1.45193713547875</v>
      </c>
      <c r="E160" s="7" t="n">
        <v>7.258866336</v>
      </c>
      <c r="F160" s="7" t="n">
        <v>0.02064024</v>
      </c>
      <c r="G160" s="7" t="n">
        <v>-0.00227592</v>
      </c>
      <c r="H160" s="10" t="n">
        <v>0.6478</v>
      </c>
    </row>
    <row r="161" customFormat="false" ht="12.75" hidden="false" customHeight="false" outlineLevel="0" collapsed="false">
      <c r="A161" s="8" t="n">
        <v>1.532</v>
      </c>
      <c r="B161" s="9" t="n">
        <v>1.53193651162876</v>
      </c>
      <c r="C161" s="9" t="n">
        <v>0.0133882417459969</v>
      </c>
      <c r="D161" s="9" t="n">
        <v>1.46193651162876</v>
      </c>
      <c r="E161" s="7" t="n">
        <v>7.286032188</v>
      </c>
      <c r="F161" s="7" t="n">
        <v>0.02388735</v>
      </c>
      <c r="G161" s="7" t="n">
        <v>-0.00285471</v>
      </c>
      <c r="H161" s="10" t="n">
        <v>0.64</v>
      </c>
    </row>
    <row r="162" customFormat="false" ht="12.75" hidden="false" customHeight="false" outlineLevel="0" collapsed="false">
      <c r="A162" s="8" t="n">
        <v>1.542</v>
      </c>
      <c r="B162" s="9" t="n">
        <v>1.54193587129542</v>
      </c>
      <c r="C162" s="9" t="n">
        <v>0.013501406479196</v>
      </c>
      <c r="D162" s="9" t="n">
        <v>1.47193587129542</v>
      </c>
      <c r="E162" s="7" t="n">
        <v>7.227346806</v>
      </c>
      <c r="F162" s="7" t="n">
        <v>0.02632023</v>
      </c>
      <c r="G162" s="7" t="n">
        <v>-0.00399267</v>
      </c>
      <c r="H162" s="10" t="n">
        <v>0.6484</v>
      </c>
    </row>
    <row r="163" customFormat="false" ht="12.75" hidden="false" customHeight="false" outlineLevel="0" collapsed="false">
      <c r="A163" s="8" t="n">
        <v>1.552</v>
      </c>
      <c r="B163" s="9" t="n">
        <v>1.5519352429535</v>
      </c>
      <c r="C163" s="9" t="n">
        <v>0.0136135066290851</v>
      </c>
      <c r="D163" s="9" t="n">
        <v>1.4819352429535</v>
      </c>
      <c r="E163" s="7" t="n">
        <v>7.153414722</v>
      </c>
      <c r="F163" s="7" t="n">
        <v>0.02662434</v>
      </c>
      <c r="G163" s="7" t="n">
        <v>-0.00342369</v>
      </c>
      <c r="H163" s="10" t="n">
        <v>0.6423</v>
      </c>
    </row>
    <row r="164" customFormat="false" ht="12.75" hidden="false" customHeight="false" outlineLevel="0" collapsed="false">
      <c r="A164" s="8" t="n">
        <v>1.562</v>
      </c>
      <c r="B164" s="9" t="n">
        <v>1.56193457164025</v>
      </c>
      <c r="C164" s="9" t="n">
        <v>0.013729376445224</v>
      </c>
      <c r="D164" s="9" t="n">
        <v>1.49193457164025</v>
      </c>
      <c r="E164" s="7" t="n">
        <v>7.110658818</v>
      </c>
      <c r="F164" s="7" t="n">
        <v>0.02267091</v>
      </c>
      <c r="G164" s="7" t="n">
        <v>-0.00285471</v>
      </c>
      <c r="H164" s="10" t="n">
        <v>0.6639</v>
      </c>
    </row>
    <row r="165" customFormat="false" ht="12.75" hidden="false" customHeight="false" outlineLevel="0" collapsed="false">
      <c r="A165" s="8" t="n">
        <v>1.572</v>
      </c>
      <c r="B165" s="9" t="n">
        <v>1.57193393249142</v>
      </c>
      <c r="C165" s="9" t="n">
        <v>0.0138424364653673</v>
      </c>
      <c r="D165" s="9" t="n">
        <v>1.50193393249142</v>
      </c>
      <c r="E165" s="7" t="n">
        <v>7.149633948</v>
      </c>
      <c r="F165" s="7" t="n">
        <v>0.02702655</v>
      </c>
      <c r="G165" s="7" t="n">
        <v>-0.00285471</v>
      </c>
      <c r="H165" s="10" t="n">
        <v>0.6478</v>
      </c>
    </row>
    <row r="166" customFormat="false" ht="12.75" hidden="false" customHeight="false" outlineLevel="0" collapsed="false">
      <c r="A166" s="8" t="n">
        <v>1.582</v>
      </c>
      <c r="B166" s="9" t="n">
        <v>1.5819332970863</v>
      </c>
      <c r="C166" s="9" t="n">
        <v>0.0139551648940855</v>
      </c>
      <c r="D166" s="9" t="n">
        <v>1.5119332970863</v>
      </c>
      <c r="E166" s="7" t="n">
        <v>7.235479296</v>
      </c>
      <c r="F166" s="7" t="n">
        <v>0.02692845</v>
      </c>
      <c r="G166" s="7" t="n">
        <v>-0.00227592</v>
      </c>
      <c r="H166" s="10" t="n">
        <v>0.6459</v>
      </c>
    </row>
    <row r="167" customFormat="false" ht="12.75" hidden="false" customHeight="false" outlineLevel="0" collapsed="false">
      <c r="A167" s="8" t="n">
        <v>1.592</v>
      </c>
      <c r="B167" s="9" t="n">
        <v>1.59193268834983</v>
      </c>
      <c r="C167" s="9" t="n">
        <v>0.0140655023704606</v>
      </c>
      <c r="D167" s="9" t="n">
        <v>1.52193268834983</v>
      </c>
      <c r="E167" s="7" t="n">
        <v>7.367763222</v>
      </c>
      <c r="F167" s="7" t="n">
        <v>0.02682054</v>
      </c>
      <c r="G167" s="7" t="n">
        <v>-0.00342369</v>
      </c>
      <c r="H167" s="10" t="n">
        <v>0.6322</v>
      </c>
    </row>
    <row r="168" customFormat="false" ht="12.75" hidden="false" customHeight="false" outlineLevel="0" collapsed="false">
      <c r="A168" s="8" t="n">
        <v>1.602</v>
      </c>
      <c r="B168" s="9" t="n">
        <v>1.60193209852905</v>
      </c>
      <c r="C168" s="9" t="n">
        <v>0.0141741120744198</v>
      </c>
      <c r="D168" s="9" t="n">
        <v>1.53193209852905</v>
      </c>
      <c r="E168" s="7" t="n">
        <v>7.247057058</v>
      </c>
      <c r="F168" s="7" t="n">
        <v>0.02905722</v>
      </c>
      <c r="G168" s="7" t="n">
        <v>-0.00285471</v>
      </c>
      <c r="H168" s="10" t="n">
        <v>0.6223</v>
      </c>
    </row>
    <row r="169" customFormat="false" ht="12.75" hidden="false" customHeight="false" outlineLevel="0" collapsed="false">
      <c r="A169" s="8" t="n">
        <v>1.612</v>
      </c>
      <c r="B169" s="9" t="n">
        <v>1.61193160576349</v>
      </c>
      <c r="C169" s="9" t="n">
        <v>0.0142733847716355</v>
      </c>
      <c r="D169" s="9" t="n">
        <v>1.54193160576349</v>
      </c>
      <c r="E169" s="7" t="n">
        <v>7.228031544</v>
      </c>
      <c r="F169" s="7" t="n">
        <v>0.02774268</v>
      </c>
      <c r="G169" s="7" t="n">
        <v>-0.00056898</v>
      </c>
      <c r="H169" s="10" t="n">
        <v>0.5688</v>
      </c>
    </row>
    <row r="170" customFormat="false" ht="12.75" hidden="false" customHeight="false" outlineLevel="0" collapsed="false">
      <c r="A170" s="8" t="n">
        <v>1.622</v>
      </c>
      <c r="B170" s="9" t="n">
        <v>1.62193099046186</v>
      </c>
      <c r="C170" s="9" t="n">
        <v>0.0143843156236385</v>
      </c>
      <c r="D170" s="9" t="n">
        <v>1.55193099046186</v>
      </c>
      <c r="E170" s="7" t="n">
        <v>7.196398218</v>
      </c>
      <c r="F170" s="7" t="n">
        <v>0.02611422</v>
      </c>
      <c r="G170" s="7" t="n">
        <v>-0.00285471</v>
      </c>
      <c r="H170" s="10" t="n">
        <v>0.6356</v>
      </c>
    </row>
    <row r="171" customFormat="false" ht="12.75" hidden="false" customHeight="false" outlineLevel="0" collapsed="false">
      <c r="A171" s="8" t="n">
        <v>1.632</v>
      </c>
      <c r="B171" s="9" t="n">
        <v>1.63193036348876</v>
      </c>
      <c r="C171" s="9" t="n">
        <v>0.0144962936081483</v>
      </c>
      <c r="D171" s="9" t="n">
        <v>1.56193036348876</v>
      </c>
      <c r="E171" s="7" t="n">
        <v>7.044517836</v>
      </c>
      <c r="F171" s="7" t="n">
        <v>0.02712465</v>
      </c>
      <c r="G171" s="7" t="n">
        <v>-0.00227592</v>
      </c>
      <c r="H171" s="10" t="n">
        <v>0.6416</v>
      </c>
    </row>
    <row r="172" customFormat="false" ht="12.75" hidden="false" customHeight="false" outlineLevel="0" collapsed="false">
      <c r="A172" s="8" t="n">
        <v>1.642</v>
      </c>
      <c r="B172" s="9" t="n">
        <v>1.64192973514684</v>
      </c>
      <c r="C172" s="9" t="n">
        <v>0.0146083937580374</v>
      </c>
      <c r="D172" s="9" t="n">
        <v>1.57192973514684</v>
      </c>
      <c r="E172" s="7" t="n">
        <v>7.048536012</v>
      </c>
      <c r="F172" s="7" t="n">
        <v>0.03017556</v>
      </c>
      <c r="G172" s="7" t="n">
        <v>-0.00170694</v>
      </c>
      <c r="H172" s="10" t="n">
        <v>0.6423</v>
      </c>
    </row>
    <row r="173" customFormat="false" ht="12.75" hidden="false" customHeight="false" outlineLevel="0" collapsed="false">
      <c r="A173" s="8" t="n">
        <v>1.652</v>
      </c>
      <c r="B173" s="9" t="n">
        <v>1.65192910954105</v>
      </c>
      <c r="C173" s="9" t="n">
        <v>0.0147202495771511</v>
      </c>
      <c r="D173" s="9" t="n">
        <v>1.58192910954105</v>
      </c>
      <c r="E173" s="7" t="n">
        <v>7.204530708</v>
      </c>
      <c r="F173" s="7" t="n">
        <v>0.03037176</v>
      </c>
      <c r="G173" s="7" t="n">
        <v>-0.00113796</v>
      </c>
      <c r="H173" s="10" t="n">
        <v>0.6409</v>
      </c>
    </row>
    <row r="174" customFormat="false" ht="12.75" hidden="false" customHeight="false" outlineLevel="0" collapsed="false">
      <c r="A174" s="8" t="n">
        <v>1.662</v>
      </c>
      <c r="B174" s="9" t="n">
        <v>1.66192848256795</v>
      </c>
      <c r="C174" s="9" t="n">
        <v>0.0148322275616609</v>
      </c>
      <c r="D174" s="9" t="n">
        <v>1.59192848256795</v>
      </c>
      <c r="E174" s="7" t="n">
        <v>7.297841466</v>
      </c>
      <c r="F174" s="7" t="n">
        <v>0.03037176</v>
      </c>
      <c r="G174" s="7" t="n">
        <v>-0.00227592</v>
      </c>
      <c r="H174" s="10" t="n">
        <v>0.6416</v>
      </c>
    </row>
    <row r="175" customFormat="false" ht="12.75" hidden="false" customHeight="false" outlineLevel="0" collapsed="false">
      <c r="A175" s="8" t="n">
        <v>1.672</v>
      </c>
      <c r="B175" s="9" t="n">
        <v>1.67192784401096</v>
      </c>
      <c r="C175" s="9" t="n">
        <v>0.0149452352252716</v>
      </c>
      <c r="D175" s="9" t="n">
        <v>1.60192784401096</v>
      </c>
      <c r="E175" s="7" t="n">
        <v>7.286147946</v>
      </c>
      <c r="F175" s="7" t="n">
        <v>0.02936133</v>
      </c>
      <c r="G175" s="7" t="n">
        <v>-0.00227592</v>
      </c>
      <c r="H175" s="10" t="n">
        <v>0.6475</v>
      </c>
    </row>
    <row r="176" customFormat="false" ht="12.75" hidden="false" customHeight="false" outlineLevel="0" collapsed="false">
      <c r="A176" s="8" t="n">
        <v>1.682</v>
      </c>
      <c r="B176" s="9" t="n">
        <v>1.68192718617882</v>
      </c>
      <c r="C176" s="9" t="n">
        <v>0.0150599357485235</v>
      </c>
      <c r="D176" s="9" t="n">
        <v>1.61192718617882</v>
      </c>
      <c r="E176" s="7" t="n">
        <v>7.212102066</v>
      </c>
      <c r="F176" s="7" t="n">
        <v>0.02966544</v>
      </c>
      <c r="G176" s="7" t="n">
        <v>-0.00227592</v>
      </c>
      <c r="H176" s="10" t="n">
        <v>0.6572</v>
      </c>
    </row>
    <row r="177" customFormat="false" ht="12.75" hidden="false" customHeight="false" outlineLevel="0" collapsed="false">
      <c r="A177" s="8" t="n">
        <v>1.692</v>
      </c>
      <c r="B177" s="9" t="n">
        <v>1.69192652994723</v>
      </c>
      <c r="C177" s="9" t="n">
        <v>0.0151744966546091</v>
      </c>
      <c r="D177" s="9" t="n">
        <v>1.62192652994723</v>
      </c>
      <c r="E177" s="7" t="n">
        <v>7.313429556</v>
      </c>
      <c r="F177" s="7" t="n">
        <v>0.03240243</v>
      </c>
      <c r="G177" s="7" t="n">
        <v>-0.00227592</v>
      </c>
      <c r="H177" s="10" t="n">
        <v>0.6564</v>
      </c>
    </row>
    <row r="178" customFormat="false" ht="12.75" hidden="false" customHeight="false" outlineLevel="0" collapsed="false">
      <c r="A178" s="8" t="n">
        <v>1.702</v>
      </c>
      <c r="B178" s="9" t="n">
        <v>1.70192585559709</v>
      </c>
      <c r="C178" s="9" t="n">
        <v>0.0152906282525211</v>
      </c>
      <c r="D178" s="9" t="n">
        <v>1.63192585559709</v>
      </c>
      <c r="E178" s="7" t="n">
        <v>7.500496446</v>
      </c>
      <c r="F178" s="7" t="n">
        <v>0.03240243</v>
      </c>
      <c r="G178" s="7" t="n">
        <v>-0.00227592</v>
      </c>
      <c r="H178" s="10" t="n">
        <v>0.6654</v>
      </c>
    </row>
    <row r="179" customFormat="false" ht="12.75" hidden="false" customHeight="false" outlineLevel="0" collapsed="false">
      <c r="A179" s="8" t="n">
        <v>1.712</v>
      </c>
      <c r="B179" s="9" t="n">
        <v>1.71192519475867</v>
      </c>
      <c r="C179" s="9" t="n">
        <v>0.0154055905578994</v>
      </c>
      <c r="D179" s="9" t="n">
        <v>1.64192519475867</v>
      </c>
      <c r="E179" s="7" t="n">
        <v>7.469194698</v>
      </c>
      <c r="F179" s="7" t="n">
        <v>0.03371697</v>
      </c>
      <c r="G179" s="7" t="n">
        <v>-0.00285471</v>
      </c>
      <c r="H179" s="10" t="n">
        <v>0.6587</v>
      </c>
    </row>
    <row r="180" customFormat="false" ht="12.75" hidden="false" customHeight="false" outlineLevel="0" collapsed="false">
      <c r="A180" s="8" t="n">
        <v>1.722</v>
      </c>
      <c r="B180" s="9" t="n">
        <v>1.7219245250623</v>
      </c>
      <c r="C180" s="9" t="n">
        <v>0.0155213207570601</v>
      </c>
      <c r="D180" s="9" t="n">
        <v>1.6519245250623</v>
      </c>
      <c r="E180" s="7" t="n">
        <v>7.344833328</v>
      </c>
      <c r="F180" s="7" t="n">
        <v>0.03250053</v>
      </c>
      <c r="G180" s="7" t="n">
        <v>-0.00113796</v>
      </c>
      <c r="H180" s="10" t="n">
        <v>0.6631</v>
      </c>
    </row>
    <row r="181" customFormat="false" ht="12.75" hidden="false" customHeight="false" outlineLevel="0" collapsed="false">
      <c r="A181" s="8" t="n">
        <v>1.732</v>
      </c>
      <c r="B181" s="9" t="n">
        <v>1.73192384033546</v>
      </c>
      <c r="C181" s="9" t="n">
        <v>0.0156383424124043</v>
      </c>
      <c r="D181" s="9" t="n">
        <v>1.66192384033546</v>
      </c>
      <c r="E181" s="7" t="n">
        <v>7.317551718</v>
      </c>
      <c r="F181" s="7" t="n">
        <v>0.03493341</v>
      </c>
      <c r="G181" s="7" t="n">
        <v>-0.00113796</v>
      </c>
      <c r="H181" s="10" t="n">
        <v>0.6705</v>
      </c>
    </row>
    <row r="182" customFormat="false" ht="12.75" hidden="false" customHeight="false" outlineLevel="0" collapsed="false">
      <c r="A182" s="8" t="n">
        <v>1.742</v>
      </c>
      <c r="B182" s="9" t="n">
        <v>1.74192315397372</v>
      </c>
      <c r="C182" s="9" t="n">
        <v>0.0157555036845166</v>
      </c>
      <c r="D182" s="9" t="n">
        <v>1.67192315397372</v>
      </c>
      <c r="E182" s="7" t="n">
        <v>7.430458932</v>
      </c>
      <c r="F182" s="7" t="n">
        <v>0.03574764</v>
      </c>
      <c r="G182" s="7" t="n">
        <v>-0.00170694</v>
      </c>
      <c r="H182" s="10" t="n">
        <v>0.6713</v>
      </c>
    </row>
    <row r="183" customFormat="false" ht="12.75" hidden="false" customHeight="false" outlineLevel="0" collapsed="false">
      <c r="A183" s="8" t="n">
        <v>1.752</v>
      </c>
      <c r="B183" s="9" t="n">
        <v>1.75192246002519</v>
      </c>
      <c r="C183" s="9" t="n">
        <v>0.0158733106838841</v>
      </c>
      <c r="D183" s="9" t="n">
        <v>1.68192246002519</v>
      </c>
      <c r="E183" s="7" t="n">
        <v>7.434239706</v>
      </c>
      <c r="F183" s="7" t="n">
        <v>0.03392298</v>
      </c>
      <c r="G183" s="7" t="n">
        <v>-0.00227592</v>
      </c>
      <c r="H183" s="10" t="n">
        <v>0.675</v>
      </c>
    </row>
    <row r="184" customFormat="false" ht="12.75" hidden="false" customHeight="false" outlineLevel="0" collapsed="false">
      <c r="A184" s="8" t="n">
        <v>1.762</v>
      </c>
      <c r="B184" s="9" t="n">
        <v>1.76192176443079</v>
      </c>
      <c r="C184" s="9" t="n">
        <v>0.0159912572998909</v>
      </c>
      <c r="D184" s="9" t="n">
        <v>1.69192176443079</v>
      </c>
      <c r="E184" s="7" t="n">
        <v>7.309648782</v>
      </c>
      <c r="F184" s="7" t="n">
        <v>0.03250053</v>
      </c>
      <c r="G184" s="7" t="n">
        <v>-0.00170694</v>
      </c>
      <c r="H184" s="10" t="n">
        <v>0.6758</v>
      </c>
    </row>
    <row r="185" customFormat="false" ht="12.75" hidden="false" customHeight="false" outlineLevel="0" collapsed="false">
      <c r="A185" s="8" t="n">
        <v>1.772</v>
      </c>
      <c r="B185" s="9" t="n">
        <v>1.77192106285376</v>
      </c>
      <c r="C185" s="9" t="n">
        <v>0.0161097100260223</v>
      </c>
      <c r="D185" s="9" t="n">
        <v>1.70192106285376</v>
      </c>
      <c r="E185" s="7" t="n">
        <v>7.360193826</v>
      </c>
      <c r="F185" s="7" t="n">
        <v>0.0345312</v>
      </c>
      <c r="G185" s="7" t="n">
        <v>-0.00227592</v>
      </c>
      <c r="H185" s="10" t="n">
        <v>0.6787</v>
      </c>
    </row>
    <row r="186" customFormat="false" ht="12.75" hidden="false" customHeight="false" outlineLevel="0" collapsed="false">
      <c r="A186" s="8" t="n">
        <v>1.782</v>
      </c>
      <c r="B186" s="9" t="n">
        <v>1.78192034714806</v>
      </c>
      <c r="C186" s="9" t="n">
        <v>0.0162293494919432</v>
      </c>
      <c r="D186" s="9" t="n">
        <v>1.71192034714806</v>
      </c>
      <c r="E186" s="7" t="n">
        <v>7.543366146</v>
      </c>
      <c r="F186" s="7" t="n">
        <v>0.03554163</v>
      </c>
      <c r="G186" s="7" t="n">
        <v>-0.00227592</v>
      </c>
      <c r="H186" s="10" t="n">
        <v>0.6855</v>
      </c>
    </row>
    <row r="187" customFormat="false" ht="12.75" hidden="false" customHeight="false" outlineLevel="0" collapsed="false">
      <c r="A187" s="8" t="n">
        <v>1.792</v>
      </c>
      <c r="B187" s="9" t="n">
        <v>1.79191964391614</v>
      </c>
      <c r="C187" s="9" t="n">
        <v>0.0163479418346073</v>
      </c>
      <c r="D187" s="9" t="n">
        <v>1.72191964391614</v>
      </c>
      <c r="E187" s="7" t="n">
        <v>7.570647756</v>
      </c>
      <c r="F187" s="7" t="n">
        <v>0.03361887</v>
      </c>
      <c r="G187" s="7" t="n">
        <v>-0.00227592</v>
      </c>
      <c r="H187" s="10" t="n">
        <v>0.6795</v>
      </c>
    </row>
    <row r="188" customFormat="false" ht="12.75" hidden="false" customHeight="false" outlineLevel="0" collapsed="false">
      <c r="A188" s="8" t="n">
        <v>1.802</v>
      </c>
      <c r="B188" s="9" t="n">
        <v>1.80191893591557</v>
      </c>
      <c r="C188" s="9" t="n">
        <v>0.0164669355746742</v>
      </c>
      <c r="D188" s="9" t="n">
        <v>1.73191893591557</v>
      </c>
      <c r="E188" s="7" t="n">
        <v>7.617412026</v>
      </c>
      <c r="F188" s="7" t="n">
        <v>0.03341286</v>
      </c>
      <c r="G188" s="7" t="n">
        <v>-0.00227592</v>
      </c>
      <c r="H188" s="10" t="n">
        <v>0.6818</v>
      </c>
    </row>
    <row r="189" customFormat="false" ht="12.75" hidden="false" customHeight="false" outlineLevel="0" collapsed="false">
      <c r="A189" s="8" t="n">
        <v>1.812</v>
      </c>
      <c r="B189" s="9" t="n">
        <v>1.81191820572945</v>
      </c>
      <c r="C189" s="9" t="n">
        <v>0.0165877792307177</v>
      </c>
      <c r="D189" s="9" t="n">
        <v>1.74191820572945</v>
      </c>
      <c r="E189" s="7" t="n">
        <v>7.800688332</v>
      </c>
      <c r="F189" s="7" t="n">
        <v>0.03371697</v>
      </c>
      <c r="G189" s="7" t="n">
        <v>-0.00170694</v>
      </c>
      <c r="H189" s="10" t="n">
        <v>0.6924</v>
      </c>
    </row>
    <row r="190" customFormat="false" ht="12.75" hidden="false" customHeight="false" outlineLevel="0" collapsed="false">
      <c r="A190" s="8" t="n">
        <v>1.821</v>
      </c>
      <c r="B190" s="9" t="n">
        <v>1.82091761241866</v>
      </c>
      <c r="C190" s="9" t="n">
        <v>0.0166911196501463</v>
      </c>
      <c r="D190" s="9" t="n">
        <v>1.75091761241866</v>
      </c>
      <c r="E190" s="7" t="n">
        <v>8.058020328</v>
      </c>
      <c r="F190" s="7" t="n">
        <v>0.03675807</v>
      </c>
      <c r="G190" s="7" t="n">
        <v>-0.00113796</v>
      </c>
      <c r="H190" s="10" t="n">
        <v>0.6579</v>
      </c>
    </row>
    <row r="191" customFormat="false" ht="12.75" hidden="false" customHeight="false" outlineLevel="0" collapsed="false">
      <c r="A191" s="8" t="n">
        <v>1.823</v>
      </c>
      <c r="B191" s="9" t="n">
        <v>1.8229174721446</v>
      </c>
      <c r="C191" s="9" t="n">
        <v>0.016714806704959</v>
      </c>
      <c r="D191" s="9" t="n">
        <v>1.7529174721446</v>
      </c>
      <c r="E191" s="7" t="n">
        <v>8.213797242</v>
      </c>
      <c r="F191" s="7" t="n">
        <v>0.03686598</v>
      </c>
      <c r="G191" s="7" t="n">
        <v>-0.00170694</v>
      </c>
      <c r="H191" s="10" t="n">
        <v>0.6786</v>
      </c>
    </row>
    <row r="192" customFormat="false" ht="12.75" hidden="false" customHeight="false" outlineLevel="0" collapsed="false">
      <c r="A192" s="8" t="n">
        <v>1.823</v>
      </c>
      <c r="B192" s="9" t="n">
        <v>1.8229174721446</v>
      </c>
      <c r="C192" s="9" t="n">
        <v>0.016714806704959</v>
      </c>
      <c r="D192" s="9" t="n">
        <v>1.7529174721446</v>
      </c>
      <c r="E192" s="7" t="n">
        <v>7.675983612</v>
      </c>
      <c r="F192" s="7" t="n">
        <v>0.0405153</v>
      </c>
      <c r="G192" s="7" t="n">
        <v>-0.00170694</v>
      </c>
      <c r="H192" s="10" t="n">
        <v>0.6589</v>
      </c>
    </row>
    <row r="193" customFormat="false" ht="12.75" hidden="false" customHeight="false" outlineLevel="0" collapsed="false">
      <c r="A193" s="8" t="n">
        <v>1.823</v>
      </c>
      <c r="B193" s="9" t="n">
        <v>1.8229174721446</v>
      </c>
      <c r="C193" s="9" t="n">
        <v>0.016714806704959</v>
      </c>
      <c r="D193" s="9" t="n">
        <v>1.7529174721446</v>
      </c>
      <c r="E193" s="7" t="n">
        <v>7.675983612</v>
      </c>
      <c r="F193" s="7" t="n">
        <v>0.0405153</v>
      </c>
      <c r="G193" s="7" t="n">
        <v>-0.00170694</v>
      </c>
      <c r="H193" s="10" t="n">
        <v>0.6626</v>
      </c>
    </row>
    <row r="194" customFormat="false" ht="12.75" hidden="false" customHeight="false" outlineLevel="0" collapsed="false">
      <c r="A194" s="8" t="n">
        <v>1.828</v>
      </c>
      <c r="B194" s="9" t="n">
        <v>1.82791712988329</v>
      </c>
      <c r="C194" s="9" t="n">
        <v>0.0167733088065822</v>
      </c>
      <c r="D194" s="9" t="n">
        <v>1.75791712988329</v>
      </c>
      <c r="E194" s="7" t="n">
        <v>7.675983612</v>
      </c>
      <c r="F194" s="7" t="n">
        <v>0.0405153</v>
      </c>
      <c r="G194" s="7" t="n">
        <v>-0.00170694</v>
      </c>
      <c r="H194" s="10" t="n">
        <v>0.6704</v>
      </c>
    </row>
    <row r="195" customFormat="false" ht="12.75" hidden="false" customHeight="false" outlineLevel="0" collapsed="false">
      <c r="A195" s="8" t="n">
        <v>1.838</v>
      </c>
      <c r="B195" s="9" t="n">
        <v>1.837916492115</v>
      </c>
      <c r="C195" s="9" t="n">
        <v>0.0168862466614781</v>
      </c>
      <c r="D195" s="9" t="n">
        <v>1.767916492115</v>
      </c>
      <c r="E195" s="7" t="n">
        <v>7.675983612</v>
      </c>
      <c r="F195" s="7" t="n">
        <v>0.0405153</v>
      </c>
      <c r="G195" s="7" t="n">
        <v>-0.00170694</v>
      </c>
      <c r="H195" s="10" t="n">
        <v>0.6471</v>
      </c>
    </row>
    <row r="196" customFormat="false" ht="12.75" hidden="false" customHeight="false" outlineLevel="0" collapsed="false">
      <c r="A196" s="8" t="n">
        <v>1.848</v>
      </c>
      <c r="B196" s="9" t="n">
        <v>1.84791586768002</v>
      </c>
      <c r="C196" s="9" t="n">
        <v>0.0169979977673819</v>
      </c>
      <c r="D196" s="9" t="n">
        <v>1.77791586768002</v>
      </c>
      <c r="E196" s="7" t="n">
        <v>7.675983612</v>
      </c>
      <c r="F196" s="7" t="n">
        <v>0.0405153</v>
      </c>
      <c r="G196" s="7" t="n">
        <v>-0.00170694</v>
      </c>
      <c r="H196" s="10" t="n">
        <v>0.6403</v>
      </c>
    </row>
    <row r="197" customFormat="false" ht="12.75" hidden="false" customHeight="false" outlineLevel="0" collapsed="false">
      <c r="A197" s="8" t="n">
        <v>1.858</v>
      </c>
      <c r="B197" s="9" t="n">
        <v>1.85791531754449</v>
      </c>
      <c r="C197" s="9" t="n">
        <v>0.0171028901318838</v>
      </c>
      <c r="D197" s="9" t="n">
        <v>1.78791531754449</v>
      </c>
      <c r="E197" s="7" t="n">
        <v>9.077763942</v>
      </c>
      <c r="F197" s="7" t="n">
        <v>0.03999537</v>
      </c>
      <c r="G197" s="7" t="n">
        <v>-0.00170694</v>
      </c>
      <c r="H197" s="10" t="n">
        <v>0.601</v>
      </c>
    </row>
    <row r="198" customFormat="false" ht="12.75" hidden="false" customHeight="false" outlineLevel="0" collapsed="false">
      <c r="A198" s="8" t="n">
        <v>1.868</v>
      </c>
      <c r="B198" s="9" t="n">
        <v>1.86791486863253</v>
      </c>
      <c r="C198" s="9" t="n">
        <v>0.017197642639098</v>
      </c>
      <c r="D198" s="9" t="n">
        <v>1.79791486863253</v>
      </c>
      <c r="E198" s="7" t="n">
        <v>9.506411892</v>
      </c>
      <c r="F198" s="7" t="n">
        <v>0.05175756</v>
      </c>
      <c r="G198" s="7" t="n">
        <v>-0.00170694</v>
      </c>
      <c r="H198" s="10" t="n">
        <v>0.5429</v>
      </c>
    </row>
    <row r="199" customFormat="false" ht="12.75" hidden="false" customHeight="false" outlineLevel="0" collapsed="false">
      <c r="A199" s="8" t="n">
        <v>1.878</v>
      </c>
      <c r="B199" s="9" t="n">
        <v>1.87791447743588</v>
      </c>
      <c r="C199" s="9" t="n">
        <v>0.0172860947721651</v>
      </c>
      <c r="D199" s="9" t="n">
        <v>1.80791447743588</v>
      </c>
      <c r="E199" s="7" t="n">
        <v>9.491251518</v>
      </c>
      <c r="F199" s="7" t="n">
        <v>0.05966442</v>
      </c>
      <c r="G199" s="7" t="n">
        <v>0.01995354</v>
      </c>
      <c r="H199" s="10" t="n">
        <v>0.5068</v>
      </c>
    </row>
    <row r="200" customFormat="false" ht="12.75" hidden="false" customHeight="false" outlineLevel="0" collapsed="false">
      <c r="A200" s="8" t="n">
        <v>1.888</v>
      </c>
      <c r="B200" s="9" t="n">
        <v>1.88791410167606</v>
      </c>
      <c r="C200" s="9" t="n">
        <v>0.017372784190282</v>
      </c>
      <c r="D200" s="9" t="n">
        <v>1.81791410167606</v>
      </c>
      <c r="E200" s="7" t="n">
        <v>9.61494777</v>
      </c>
      <c r="F200" s="7" t="n">
        <v>0.05215977</v>
      </c>
      <c r="G200" s="7" t="n">
        <v>-0.00456165</v>
      </c>
      <c r="H200" s="10" t="n">
        <v>0.4967</v>
      </c>
    </row>
    <row r="201" customFormat="false" ht="12.75" hidden="false" customHeight="false" outlineLevel="0" collapsed="false">
      <c r="A201" s="8" t="n">
        <v>1.899</v>
      </c>
      <c r="B201" s="9" t="n">
        <v>1.89891368232701</v>
      </c>
      <c r="C201" s="9" t="n">
        <v>0.0174688336744351</v>
      </c>
      <c r="D201" s="9" t="n">
        <v>1.82891368232701</v>
      </c>
      <c r="E201" s="7" t="n">
        <v>9.081668322</v>
      </c>
      <c r="F201" s="7" t="n">
        <v>0.05044302</v>
      </c>
      <c r="G201" s="7" t="n">
        <v>-0.00170694</v>
      </c>
      <c r="H201" s="10" t="n">
        <v>0.5003</v>
      </c>
    </row>
    <row r="202" customFormat="false" ht="12.75" hidden="false" customHeight="false" outlineLevel="0" collapsed="false">
      <c r="A202" s="8" t="n">
        <v>1.909</v>
      </c>
      <c r="B202" s="9" t="n">
        <v>1.9089133318483</v>
      </c>
      <c r="C202" s="9" t="n">
        <v>0.0175525561405415</v>
      </c>
      <c r="D202" s="9" t="n">
        <v>1.8389133318483</v>
      </c>
      <c r="E202" s="7" t="n">
        <v>9.116852868</v>
      </c>
      <c r="F202" s="7" t="n">
        <v>0.05540688</v>
      </c>
      <c r="G202" s="7" t="n">
        <v>-0.00113796</v>
      </c>
      <c r="H202" s="10" t="n">
        <v>0.4797</v>
      </c>
    </row>
    <row r="203" customFormat="false" ht="12.75" hidden="false" customHeight="false" outlineLevel="0" collapsed="false">
      <c r="A203" s="8" t="n">
        <v>1.919</v>
      </c>
      <c r="B203" s="9" t="n">
        <v>1.91891296749943</v>
      </c>
      <c r="C203" s="9" t="n">
        <v>0.0176379191575108</v>
      </c>
      <c r="D203" s="9" t="n">
        <v>1.84891296749943</v>
      </c>
      <c r="E203" s="7" t="n">
        <v>9.564859872</v>
      </c>
      <c r="F203" s="7" t="n">
        <v>0.05530878</v>
      </c>
      <c r="G203" s="7" t="n">
        <v>-0.00170694</v>
      </c>
      <c r="H203" s="10" t="n">
        <v>0.4891</v>
      </c>
    </row>
    <row r="204" customFormat="false" ht="12.75" hidden="false" customHeight="false" outlineLevel="0" collapsed="false">
      <c r="A204" s="8" t="n">
        <v>1.929</v>
      </c>
      <c r="B204" s="9" t="n">
        <v>1.92891264297007</v>
      </c>
      <c r="C204" s="9" t="n">
        <v>0.0177184826842639</v>
      </c>
      <c r="D204" s="9" t="n">
        <v>1.85891264297007</v>
      </c>
      <c r="E204" s="7" t="n">
        <v>9.829837782</v>
      </c>
      <c r="F204" s="7" t="n">
        <v>0.05114934</v>
      </c>
      <c r="G204" s="7" t="n">
        <v>-0.00170694</v>
      </c>
      <c r="H204" s="10" t="n">
        <v>0.4616</v>
      </c>
    </row>
    <row r="205" customFormat="false" ht="12.75" hidden="false" customHeight="false" outlineLevel="0" collapsed="false">
      <c r="A205" s="8" t="n">
        <v>1.939</v>
      </c>
      <c r="B205" s="9" t="n">
        <v>1.93891229903607</v>
      </c>
      <c r="C205" s="9" t="n">
        <v>0.017801419779476</v>
      </c>
      <c r="D205" s="9" t="n">
        <v>1.86891229903607</v>
      </c>
      <c r="E205" s="7" t="n">
        <v>9.549156024</v>
      </c>
      <c r="F205" s="7" t="n">
        <v>0.05023701</v>
      </c>
      <c r="G205" s="7" t="n">
        <v>-0.00228573</v>
      </c>
      <c r="H205" s="10" t="n">
        <v>0.4752</v>
      </c>
    </row>
    <row r="206" customFormat="false" ht="12.75" hidden="false" customHeight="false" outlineLevel="0" collapsed="false">
      <c r="A206" s="8" t="n">
        <v>1.949</v>
      </c>
      <c r="B206" s="9" t="n">
        <v>1.9489119281023</v>
      </c>
      <c r="C206" s="9" t="n">
        <v>0.0178875507130837</v>
      </c>
      <c r="D206" s="9" t="n">
        <v>1.8789119281023</v>
      </c>
      <c r="E206" s="7" t="n">
        <v>9.526008348</v>
      </c>
      <c r="F206" s="7" t="n">
        <v>0.05926221</v>
      </c>
      <c r="G206" s="7" t="n">
        <v>-0.00113796</v>
      </c>
      <c r="H206" s="10" t="n">
        <v>0.4935</v>
      </c>
    </row>
    <row r="207" customFormat="false" ht="12.75" hidden="false" customHeight="false" outlineLevel="0" collapsed="false">
      <c r="A207" s="8" t="n">
        <v>1.959</v>
      </c>
      <c r="B207" s="9" t="n">
        <v>1.95891155324974</v>
      </c>
      <c r="C207" s="9" t="n">
        <v>0.0179741354153757</v>
      </c>
      <c r="D207" s="9" t="n">
        <v>1.88891155324974</v>
      </c>
      <c r="E207" s="7" t="n">
        <v>9.335521692</v>
      </c>
      <c r="F207" s="7" t="n">
        <v>0.06037074</v>
      </c>
      <c r="G207" s="7" t="n">
        <v>0.00113796</v>
      </c>
      <c r="H207" s="10" t="n">
        <v>0.4961</v>
      </c>
    </row>
    <row r="208" customFormat="false" ht="12.75" hidden="false" customHeight="false" outlineLevel="0" collapsed="false">
      <c r="A208" s="8" t="n">
        <v>1.969</v>
      </c>
      <c r="B208" s="9" t="n">
        <v>1.96891114866394</v>
      </c>
      <c r="C208" s="9" t="n">
        <v>0.0180640884718795</v>
      </c>
      <c r="D208" s="9" t="n">
        <v>1.89891114866394</v>
      </c>
      <c r="E208" s="7" t="n">
        <v>8.983901862</v>
      </c>
      <c r="F208" s="7" t="n">
        <v>0.07314336</v>
      </c>
      <c r="G208" s="7" t="n">
        <v>-0.00342369</v>
      </c>
      <c r="H208" s="10" t="n">
        <v>0.5154</v>
      </c>
    </row>
    <row r="209" customFormat="false" ht="12.75" hidden="false" customHeight="false" outlineLevel="0" collapsed="false">
      <c r="A209" s="8" t="n">
        <v>1.979</v>
      </c>
      <c r="B209" s="9" t="n">
        <v>1.97891075220083</v>
      </c>
      <c r="C209" s="9" t="n">
        <v>0.0181531339935222</v>
      </c>
      <c r="D209" s="9" t="n">
        <v>1.90891075220083</v>
      </c>
      <c r="E209" s="7" t="n">
        <v>8.805110688</v>
      </c>
      <c r="F209" s="7" t="n">
        <v>0.07618446</v>
      </c>
      <c r="G209" s="7" t="n">
        <v>-0.00113796</v>
      </c>
      <c r="H209" s="10" t="n">
        <v>0.5102</v>
      </c>
    </row>
    <row r="210" customFormat="false" ht="12.75" hidden="false" customHeight="false" outlineLevel="0" collapsed="false">
      <c r="A210" s="8" t="n">
        <v>1.989</v>
      </c>
      <c r="B210" s="9" t="n">
        <v>1.98891035914946</v>
      </c>
      <c r="C210" s="9" t="n">
        <v>0.0182417955578869</v>
      </c>
      <c r="D210" s="9" t="n">
        <v>1.91891035914946</v>
      </c>
      <c r="E210" s="7" t="n">
        <v>8.461744992</v>
      </c>
      <c r="F210" s="7" t="n">
        <v>0.08247267</v>
      </c>
      <c r="G210" s="7" t="n">
        <v>-0.00342369</v>
      </c>
      <c r="H210" s="10" t="n">
        <v>0.508</v>
      </c>
    </row>
    <row r="211" customFormat="false" ht="12.75" hidden="false" customHeight="false" outlineLevel="0" collapsed="false">
      <c r="A211" s="8" t="n">
        <v>1.999</v>
      </c>
      <c r="B211" s="9" t="n">
        <v>1.99890996237547</v>
      </c>
      <c r="C211" s="9" t="n">
        <v>0.0183308759847301</v>
      </c>
      <c r="D211" s="9" t="n">
        <v>1.92890996237547</v>
      </c>
      <c r="E211" s="7" t="n">
        <v>8.395611858</v>
      </c>
      <c r="F211" s="7" t="n">
        <v>0.07943157</v>
      </c>
      <c r="G211" s="7" t="n">
        <v>-0.00285471</v>
      </c>
      <c r="H211" s="10" t="n">
        <v>0.5104</v>
      </c>
    </row>
    <row r="212" customFormat="false" ht="12.75" hidden="false" customHeight="false" outlineLevel="0" collapsed="false">
      <c r="A212" s="8" t="n">
        <v>2.009</v>
      </c>
      <c r="B212" s="9" t="n">
        <v>2.00890959444214</v>
      </c>
      <c r="C212" s="9" t="n">
        <v>0.018416657865383</v>
      </c>
      <c r="D212" s="9" t="n">
        <v>1.93890959444214</v>
      </c>
      <c r="E212" s="7" t="n">
        <v>8.411199948</v>
      </c>
      <c r="F212" s="7" t="n">
        <v>0.07760691</v>
      </c>
      <c r="G212" s="7" t="n">
        <v>-0.00285471</v>
      </c>
      <c r="H212" s="10" t="n">
        <v>0.4915</v>
      </c>
    </row>
    <row r="213" customFormat="false" ht="12.75" hidden="false" customHeight="false" outlineLevel="0" collapsed="false">
      <c r="A213" s="8" t="n">
        <v>2.019</v>
      </c>
      <c r="B213" s="9" t="n">
        <v>2.01890923009327</v>
      </c>
      <c r="C213" s="9" t="n">
        <v>0.0185020208823524</v>
      </c>
      <c r="D213" s="9" t="n">
        <v>1.94890923009327</v>
      </c>
      <c r="E213" s="7" t="n">
        <v>8.356760334</v>
      </c>
      <c r="F213" s="7" t="n">
        <v>0.06696306</v>
      </c>
      <c r="G213" s="7" t="n">
        <v>-0.00228573</v>
      </c>
      <c r="H213" s="10" t="n">
        <v>0.4891</v>
      </c>
    </row>
    <row r="214" customFormat="false" ht="12.75" hidden="false" customHeight="false" outlineLevel="0" collapsed="false">
      <c r="A214" s="8" t="n">
        <v>2.029</v>
      </c>
      <c r="B214" s="9" t="n">
        <v>2.02890887902983</v>
      </c>
      <c r="C214" s="9" t="n">
        <v>0.01858581315918</v>
      </c>
      <c r="D214" s="9" t="n">
        <v>1.95890887902983</v>
      </c>
      <c r="E214" s="7" t="n">
        <v>8.049038292</v>
      </c>
      <c r="F214" s="7" t="n">
        <v>0.06361785</v>
      </c>
      <c r="G214" s="7" t="n">
        <v>-0.00170694</v>
      </c>
      <c r="H214" s="10" t="n">
        <v>0.4801</v>
      </c>
    </row>
    <row r="215" customFormat="false" ht="12.75" hidden="false" customHeight="false" outlineLevel="0" collapsed="false">
      <c r="A215" s="8" t="n">
        <v>2.039</v>
      </c>
      <c r="B215" s="9" t="n">
        <v>2.03890853146749</v>
      </c>
      <c r="C215" s="9" t="n">
        <v>0.0186691865716191</v>
      </c>
      <c r="D215" s="9" t="n">
        <v>1.96890853146749</v>
      </c>
      <c r="E215" s="7" t="n">
        <v>7.939931472</v>
      </c>
      <c r="F215" s="7" t="n">
        <v>0.05804577</v>
      </c>
      <c r="G215" s="7" t="n">
        <v>-0.00170694</v>
      </c>
      <c r="H215" s="10" t="n">
        <v>0.4777</v>
      </c>
    </row>
    <row r="216" customFormat="false" ht="12.75" hidden="false" customHeight="false" outlineLevel="0" collapsed="false">
      <c r="A216" s="8" t="n">
        <v>2.049</v>
      </c>
      <c r="B216" s="9" t="n">
        <v>2.04890820468448</v>
      </c>
      <c r="C216" s="9" t="n">
        <v>0.0187500293419584</v>
      </c>
      <c r="D216" s="9" t="n">
        <v>1.97890820468448</v>
      </c>
      <c r="E216" s="7" t="n">
        <v>8.002274022</v>
      </c>
      <c r="F216" s="7" t="n">
        <v>0.05793786</v>
      </c>
      <c r="G216" s="7" t="n">
        <v>-0.00170694</v>
      </c>
      <c r="H216" s="10" t="n">
        <v>0.4632</v>
      </c>
    </row>
    <row r="217" customFormat="false" ht="12.75" hidden="false" customHeight="false" outlineLevel="0" collapsed="false">
      <c r="A217" s="8" t="n">
        <v>2.059</v>
      </c>
      <c r="B217" s="9" t="n">
        <v>2.05890787578158</v>
      </c>
      <c r="C217" s="9" t="n">
        <v>0.0188311339031027</v>
      </c>
      <c r="D217" s="9" t="n">
        <v>1.98890787578158</v>
      </c>
      <c r="E217" s="7" t="n">
        <v>8.068520952</v>
      </c>
      <c r="F217" s="7" t="n">
        <v>0.05844798</v>
      </c>
      <c r="G217" s="7" t="n">
        <v>-0.00170694</v>
      </c>
      <c r="H217" s="10" t="n">
        <v>0.4647</v>
      </c>
    </row>
    <row r="218" customFormat="false" ht="12.75" hidden="false" customHeight="false" outlineLevel="0" collapsed="false">
      <c r="A218" s="8" t="n">
        <v>2.069</v>
      </c>
      <c r="B218" s="9" t="n">
        <v>2.06890752967286</v>
      </c>
      <c r="C218" s="9" t="n">
        <v>0.01891433278867</v>
      </c>
      <c r="D218" s="9" t="n">
        <v>1.99890752967286</v>
      </c>
      <c r="E218" s="7" t="n">
        <v>8.196994674</v>
      </c>
      <c r="F218" s="7" t="n">
        <v>0.06291153</v>
      </c>
      <c r="G218" s="7" t="n">
        <v>-0.00228573</v>
      </c>
      <c r="H218" s="10" t="n">
        <v>0.4767</v>
      </c>
    </row>
    <row r="219" customFormat="false" ht="12.75" hidden="false" customHeight="false" outlineLevel="0" collapsed="false">
      <c r="A219" s="8" t="n">
        <v>2.08</v>
      </c>
      <c r="B219" s="9" t="n">
        <v>2.0799071497515</v>
      </c>
      <c r="C219" s="9" t="n">
        <v>0.0190057555730041</v>
      </c>
      <c r="D219" s="9" t="n">
        <v>2.0099071497515</v>
      </c>
      <c r="E219" s="7" t="n">
        <v>8.080204662</v>
      </c>
      <c r="F219" s="7" t="n">
        <v>0.06169509</v>
      </c>
      <c r="G219" s="7" t="n">
        <v>-0.00170694</v>
      </c>
      <c r="H219" s="10" t="n">
        <v>0.4762</v>
      </c>
    </row>
    <row r="220" customFormat="false" ht="12.75" hidden="false" customHeight="false" outlineLevel="0" collapsed="false">
      <c r="A220" s="8" t="n">
        <v>2.09</v>
      </c>
      <c r="B220" s="9" t="n">
        <v>2.08990682099014</v>
      </c>
      <c r="C220" s="9" t="n">
        <v>0.0190868426814298</v>
      </c>
      <c r="D220" s="9" t="n">
        <v>2.01990682099014</v>
      </c>
      <c r="E220" s="7" t="n">
        <v>7.924113828</v>
      </c>
      <c r="F220" s="7" t="n">
        <v>0.06422607</v>
      </c>
      <c r="G220" s="7" t="n">
        <v>-0.00285471</v>
      </c>
      <c r="H220" s="10" t="n">
        <v>0.4646</v>
      </c>
    </row>
    <row r="221" customFormat="false" ht="12.75" hidden="false" customHeight="false" outlineLevel="0" collapsed="false">
      <c r="A221" s="8" t="n">
        <v>2.1</v>
      </c>
      <c r="B221" s="9" t="n">
        <v>2.09990651105691</v>
      </c>
      <c r="C221" s="9" t="n">
        <v>0.0191655736705989</v>
      </c>
      <c r="D221" s="9" t="n">
        <v>2.02990651105691</v>
      </c>
      <c r="E221" s="7" t="n">
        <v>7.690655448</v>
      </c>
      <c r="F221" s="7" t="n">
        <v>0.04648959</v>
      </c>
      <c r="G221" s="7" t="n">
        <v>-0.00113796</v>
      </c>
      <c r="H221" s="10" t="n">
        <v>0.4511</v>
      </c>
    </row>
    <row r="222" customFormat="false" ht="12.75" hidden="false" customHeight="false" outlineLevel="0" collapsed="false">
      <c r="A222" s="8" t="n">
        <v>2.11</v>
      </c>
      <c r="B222" s="9" t="n">
        <v>2.10990616567385</v>
      </c>
      <c r="C222" s="9" t="n">
        <v>0.0192486852927208</v>
      </c>
      <c r="D222" s="9" t="n">
        <v>2.03990616567386</v>
      </c>
      <c r="E222" s="7" t="n">
        <v>7.417649034</v>
      </c>
      <c r="F222" s="7" t="n">
        <v>0.04415481</v>
      </c>
      <c r="G222" s="7" t="n">
        <v>-0.00228573</v>
      </c>
      <c r="H222" s="10" t="n">
        <v>0.4762</v>
      </c>
    </row>
    <row r="223" customFormat="false" ht="12.75" hidden="false" customHeight="false" outlineLevel="0" collapsed="false">
      <c r="A223" s="8" t="n">
        <v>2.12</v>
      </c>
      <c r="B223" s="9" t="n">
        <v>2.11990582390771</v>
      </c>
      <c r="C223" s="9" t="n">
        <v>0.0193313605975209</v>
      </c>
      <c r="D223" s="9" t="n">
        <v>2.04990582390771</v>
      </c>
      <c r="E223" s="7" t="n">
        <v>7.300753074</v>
      </c>
      <c r="F223" s="7" t="n">
        <v>0.04527315</v>
      </c>
      <c r="G223" s="7" t="n">
        <v>-0.00228573</v>
      </c>
      <c r="H223" s="10" t="n">
        <v>0.4737</v>
      </c>
    </row>
    <row r="224" customFormat="false" ht="12.75" hidden="false" customHeight="false" outlineLevel="0" collapsed="false">
      <c r="A224" s="8" t="n">
        <v>2.13</v>
      </c>
      <c r="B224" s="9" t="n">
        <v>2.1299054662324</v>
      </c>
      <c r="C224" s="9" t="n">
        <v>0.0194159382446802</v>
      </c>
      <c r="D224" s="9" t="n">
        <v>2.0599054662324</v>
      </c>
      <c r="E224" s="7" t="n">
        <v>7.304533848</v>
      </c>
      <c r="F224" s="7" t="n">
        <v>0.0469899</v>
      </c>
      <c r="G224" s="7" t="n">
        <v>-0.00285471</v>
      </c>
      <c r="H224" s="10" t="n">
        <v>0.4846</v>
      </c>
    </row>
    <row r="225" customFormat="false" ht="12.75" hidden="false" customHeight="false" outlineLevel="0" collapsed="false">
      <c r="A225" s="8" t="n">
        <v>2.14</v>
      </c>
      <c r="B225" s="9" t="n">
        <v>2.1399051044119</v>
      </c>
      <c r="C225" s="9" t="n">
        <v>0.0195010045664496</v>
      </c>
      <c r="D225" s="9" t="n">
        <v>2.0699051044119</v>
      </c>
      <c r="E225" s="7" t="n">
        <v>7.160356278</v>
      </c>
      <c r="F225" s="7" t="n">
        <v>0.04577346</v>
      </c>
      <c r="G225" s="7" t="n">
        <v>-0.00285471</v>
      </c>
      <c r="H225" s="10" t="n">
        <v>0.4874</v>
      </c>
    </row>
    <row r="226" customFormat="false" ht="12.75" hidden="false" customHeight="false" outlineLevel="0" collapsed="false">
      <c r="A226" s="8" t="n">
        <v>2.15</v>
      </c>
      <c r="B226" s="9" t="n">
        <v>2.14990472728913</v>
      </c>
      <c r="C226" s="9" t="n">
        <v>0.019587851058286</v>
      </c>
      <c r="D226" s="9" t="n">
        <v>2.07990472728913</v>
      </c>
      <c r="E226" s="7" t="n">
        <v>7.098003918</v>
      </c>
      <c r="F226" s="7" t="n">
        <v>0.04344849</v>
      </c>
      <c r="G226" s="7" t="n">
        <v>-0.00285471</v>
      </c>
      <c r="H226" s="10" t="n">
        <v>0.4976</v>
      </c>
    </row>
    <row r="227" customFormat="false" ht="12.75" hidden="false" customHeight="false" outlineLevel="0" collapsed="false">
      <c r="A227" s="8" t="n">
        <v>2.16</v>
      </c>
      <c r="B227" s="9" t="n">
        <v>2.15990437622568</v>
      </c>
      <c r="C227" s="9" t="n">
        <v>0.0196716433351137</v>
      </c>
      <c r="D227" s="9" t="n">
        <v>2.08990437622568</v>
      </c>
      <c r="E227" s="7" t="n">
        <v>6.907175874</v>
      </c>
      <c r="F227" s="7" t="n">
        <v>0.04506714</v>
      </c>
      <c r="G227" s="7" t="n">
        <v>-0.00228573</v>
      </c>
      <c r="H227" s="10" t="n">
        <v>0.4801</v>
      </c>
    </row>
    <row r="228" customFormat="false" ht="12.75" hidden="false" customHeight="false" outlineLevel="0" collapsed="false">
      <c r="A228" s="8" t="n">
        <v>2.17</v>
      </c>
      <c r="B228" s="9" t="n">
        <v>2.1699040327258</v>
      </c>
      <c r="C228" s="9" t="n">
        <v>0.0197545280722479</v>
      </c>
      <c r="D228" s="9" t="n">
        <v>2.0999040327258</v>
      </c>
      <c r="E228" s="7" t="n">
        <v>7.292954124</v>
      </c>
      <c r="F228" s="7" t="n">
        <v>0.04546935</v>
      </c>
      <c r="G228" s="7" t="n">
        <v>-0.00228573</v>
      </c>
      <c r="H228" s="10" t="n">
        <v>0.4749</v>
      </c>
    </row>
    <row r="229" customFormat="false" ht="12.75" hidden="false" customHeight="false" outlineLevel="0" collapsed="false">
      <c r="A229" s="8" t="n">
        <v>2.18</v>
      </c>
      <c r="B229" s="9" t="n">
        <v>2.17990367401643</v>
      </c>
      <c r="C229" s="9" t="n">
        <v>0.0198392278880787</v>
      </c>
      <c r="D229" s="9" t="n">
        <v>2.10990367401643</v>
      </c>
      <c r="E229" s="7" t="n">
        <v>7.639767054</v>
      </c>
      <c r="F229" s="7" t="n">
        <v>0.04486113</v>
      </c>
      <c r="G229" s="7" t="n">
        <v>-0.00228573</v>
      </c>
      <c r="H229" s="10" t="n">
        <v>0.4853</v>
      </c>
    </row>
    <row r="230" customFormat="false" ht="12.75" hidden="false" customHeight="false" outlineLevel="0" collapsed="false">
      <c r="A230" s="8" t="n">
        <v>2.19</v>
      </c>
      <c r="B230" s="9" t="n">
        <v>2.18990331781575</v>
      </c>
      <c r="C230" s="9" t="n">
        <v>0.0199236310085426</v>
      </c>
      <c r="D230" s="9" t="n">
        <v>2.11990331781575</v>
      </c>
      <c r="E230" s="7" t="n">
        <v>7.873568784</v>
      </c>
      <c r="F230" s="7" t="n">
        <v>0.0438507</v>
      </c>
      <c r="G230" s="7" t="n">
        <v>-0.00228573</v>
      </c>
      <c r="H230" s="10" t="n">
        <v>0.4836</v>
      </c>
    </row>
    <row r="231" customFormat="false" ht="12.75" hidden="false" customHeight="false" outlineLevel="0" collapsed="false">
      <c r="A231" s="8" t="n">
        <v>2.2</v>
      </c>
      <c r="B231" s="9" t="n">
        <v>2.1999029869281</v>
      </c>
      <c r="C231" s="9" t="n">
        <v>0.0200049799077213</v>
      </c>
      <c r="D231" s="9" t="n">
        <v>2.1299029869281</v>
      </c>
      <c r="E231" s="7" t="n">
        <v>8.064616572</v>
      </c>
      <c r="F231" s="7" t="n">
        <v>0.04192794</v>
      </c>
      <c r="G231" s="7" t="n">
        <v>-0.00170694</v>
      </c>
      <c r="H231" s="10" t="n">
        <v>0.4661</v>
      </c>
    </row>
    <row r="232" customFormat="false" ht="12.75" hidden="false" customHeight="false" outlineLevel="0" collapsed="false">
      <c r="A232" s="8" t="n">
        <v>2.21</v>
      </c>
      <c r="B232" s="9" t="n">
        <v>2.20990266042722</v>
      </c>
      <c r="C232" s="9" t="n">
        <v>0.0200857877726159</v>
      </c>
      <c r="D232" s="9" t="n">
        <v>2.13990266042722</v>
      </c>
      <c r="E232" s="7" t="n">
        <v>8.395725654</v>
      </c>
      <c r="F232" s="7" t="n">
        <v>0.04436082</v>
      </c>
      <c r="G232" s="7" t="n">
        <v>-0.00228573</v>
      </c>
      <c r="H232" s="10" t="n">
        <v>0.463</v>
      </c>
    </row>
    <row r="233" customFormat="false" ht="12.75" hidden="false" customHeight="false" outlineLevel="0" collapsed="false">
      <c r="A233" s="8" t="n">
        <v>2.22</v>
      </c>
      <c r="B233" s="9" t="n">
        <v>2.2199023195263</v>
      </c>
      <c r="C233" s="9" t="n">
        <v>0.0201683583612353</v>
      </c>
      <c r="D233" s="9" t="n">
        <v>2.1499023195263</v>
      </c>
      <c r="E233" s="7" t="n">
        <v>8.808775704</v>
      </c>
      <c r="F233" s="7" t="n">
        <v>0.0439488</v>
      </c>
      <c r="G233" s="7" t="n">
        <v>-0.00228573</v>
      </c>
      <c r="H233" s="10" t="n">
        <v>0.4731</v>
      </c>
    </row>
    <row r="234" customFormat="false" ht="12.75" hidden="false" customHeight="false" outlineLevel="0" collapsed="false">
      <c r="A234" s="8" t="n">
        <v>2.23</v>
      </c>
      <c r="B234" s="9" t="n">
        <v>2.22990195681444</v>
      </c>
      <c r="C234" s="9" t="n">
        <v>0.0202535293989662</v>
      </c>
      <c r="D234" s="9" t="n">
        <v>2.15990195681444</v>
      </c>
      <c r="E234" s="7" t="n">
        <v>9.326924208</v>
      </c>
      <c r="F234" s="7" t="n">
        <v>0.0378666</v>
      </c>
      <c r="G234" s="7" t="n">
        <v>-0.00285471</v>
      </c>
      <c r="H234" s="10" t="n">
        <v>0.488</v>
      </c>
    </row>
    <row r="235" customFormat="false" ht="12.75" hidden="false" customHeight="false" outlineLevel="0" collapsed="false">
      <c r="A235" s="8" t="n">
        <v>2.24</v>
      </c>
      <c r="B235" s="9" t="n">
        <v>2.23990149591658</v>
      </c>
      <c r="C235" s="9" t="n">
        <v>0.0203495384860784</v>
      </c>
      <c r="D235" s="9" t="n">
        <v>2.16990149591658</v>
      </c>
      <c r="E235" s="7" t="n">
        <v>9.662157414</v>
      </c>
      <c r="F235" s="7" t="n">
        <v>0.03655206</v>
      </c>
      <c r="G235" s="7" t="n">
        <v>-0.00228573</v>
      </c>
      <c r="H235" s="10" t="n">
        <v>0.5501</v>
      </c>
    </row>
    <row r="236" customFormat="false" ht="12.75" hidden="false" customHeight="false" outlineLevel="0" collapsed="false">
      <c r="A236" s="8" t="n">
        <v>2.25</v>
      </c>
      <c r="B236" s="9" t="n">
        <v>2.24990101862137</v>
      </c>
      <c r="C236" s="9" t="n">
        <v>0.0204472404631525</v>
      </c>
      <c r="D236" s="9" t="n">
        <v>2.17990101862137</v>
      </c>
      <c r="E236" s="7" t="n">
        <v>9.923470308</v>
      </c>
      <c r="F236" s="7" t="n">
        <v>0.03371697</v>
      </c>
      <c r="G236" s="7" t="n">
        <v>-0.00113796</v>
      </c>
      <c r="H236" s="10" t="n">
        <v>0.5598</v>
      </c>
    </row>
    <row r="237" customFormat="false" ht="12.75" hidden="false" customHeight="false" outlineLevel="0" collapsed="false">
      <c r="A237" s="8" t="n">
        <v>2.26</v>
      </c>
      <c r="B237" s="9" t="n">
        <v>2.25990047378211</v>
      </c>
      <c r="C237" s="9" t="n">
        <v>0.0205516267098821</v>
      </c>
      <c r="D237" s="9" t="n">
        <v>2.18990047378211</v>
      </c>
      <c r="E237" s="7" t="n">
        <v>9.985469508</v>
      </c>
      <c r="F237" s="7" t="n">
        <v>0.04040739</v>
      </c>
      <c r="G237" s="7" t="n">
        <v>-0.00285471</v>
      </c>
      <c r="H237" s="10" t="n">
        <v>0.5981</v>
      </c>
    </row>
    <row r="238" customFormat="false" ht="12.75" hidden="false" customHeight="false" outlineLevel="0" collapsed="false">
      <c r="A238" s="8" t="n">
        <v>2.27</v>
      </c>
      <c r="B238" s="9" t="n">
        <v>2.26989990723255</v>
      </c>
      <c r="C238" s="9" t="n">
        <v>0.0206580723306917</v>
      </c>
      <c r="D238" s="9" t="n">
        <v>2.19989990723255</v>
      </c>
      <c r="E238" s="7" t="n">
        <v>10.484372754</v>
      </c>
      <c r="F238" s="7" t="n">
        <v>0.03827862</v>
      </c>
      <c r="G238" s="7" t="n">
        <v>-0.00228573</v>
      </c>
      <c r="H238" s="10" t="n">
        <v>0.6099</v>
      </c>
    </row>
    <row r="239" customFormat="false" ht="12.75" hidden="false" customHeight="false" outlineLevel="0" collapsed="false">
      <c r="A239" s="8" t="n">
        <v>2.28</v>
      </c>
      <c r="B239" s="9" t="n">
        <v>2.27989926413108</v>
      </c>
      <c r="C239" s="9" t="n">
        <v>0.0207714813943059</v>
      </c>
      <c r="D239" s="9" t="n">
        <v>2.20989926413108</v>
      </c>
      <c r="E239" s="7" t="n">
        <v>10.827167508</v>
      </c>
      <c r="F239" s="7" t="n">
        <v>0.03330495</v>
      </c>
      <c r="G239" s="7" t="n">
        <v>-0.00285471</v>
      </c>
      <c r="H239" s="10" t="n">
        <v>0.6498</v>
      </c>
    </row>
    <row r="240" customFormat="false" ht="12.75" hidden="false" customHeight="false" outlineLevel="0" collapsed="false">
      <c r="A240" s="8" t="n">
        <v>2.29</v>
      </c>
      <c r="B240" s="9" t="n">
        <v>2.28989866230759</v>
      </c>
      <c r="C240" s="9" t="n">
        <v>0.0208811905901809</v>
      </c>
      <c r="D240" s="9" t="n">
        <v>2.21989866230759</v>
      </c>
      <c r="E240" s="7" t="n">
        <v>11.237007726</v>
      </c>
      <c r="F240" s="7" t="n">
        <v>0.02986164</v>
      </c>
      <c r="G240" s="7" t="n">
        <v>0.00056898</v>
      </c>
      <c r="H240" s="10" t="n">
        <v>0.6286</v>
      </c>
    </row>
    <row r="241" customFormat="false" ht="12.75" hidden="false" customHeight="false" outlineLevel="0" collapsed="false">
      <c r="A241" s="8" t="n">
        <v>2.3</v>
      </c>
      <c r="B241" s="9" t="n">
        <v>2.29989809983788</v>
      </c>
      <c r="C241" s="9" t="n">
        <v>0.0209872522602307</v>
      </c>
      <c r="D241" s="9" t="n">
        <v>2.22989809983788</v>
      </c>
      <c r="E241" s="7" t="n">
        <v>11.209384728</v>
      </c>
      <c r="F241" s="7" t="n">
        <v>0.03402108</v>
      </c>
      <c r="G241" s="7" t="n">
        <v>-0.00113796</v>
      </c>
      <c r="H241" s="10" t="n">
        <v>0.6077</v>
      </c>
    </row>
    <row r="242" customFormat="false" ht="12.75" hidden="false" customHeight="false" outlineLevel="0" collapsed="false">
      <c r="A242" s="8" t="n">
        <v>2.311</v>
      </c>
      <c r="B242" s="9" t="n">
        <v>2.31089742258008</v>
      </c>
      <c r="C242" s="9" t="n">
        <v>0.0211093145923141</v>
      </c>
      <c r="D242" s="9" t="n">
        <v>2.24089742258008</v>
      </c>
      <c r="E242" s="7" t="n">
        <v>11.045494944</v>
      </c>
      <c r="F242" s="7" t="n">
        <v>0.03573783</v>
      </c>
      <c r="G242" s="7" t="n">
        <v>-0.00228573</v>
      </c>
      <c r="H242" s="10" t="n">
        <v>0.6358</v>
      </c>
    </row>
    <row r="243" customFormat="false" ht="12.75" hidden="false" customHeight="false" outlineLevel="0" collapsed="false">
      <c r="A243" s="8" t="n">
        <v>2.321</v>
      </c>
      <c r="B243" s="9" t="n">
        <v>2.32089675247967</v>
      </c>
      <c r="C243" s="9" t="n">
        <v>0.0212250796957215</v>
      </c>
      <c r="D243" s="9" t="n">
        <v>2.25089675247967</v>
      </c>
      <c r="E243" s="7" t="n">
        <v>10.757139804</v>
      </c>
      <c r="F243" s="7" t="n">
        <v>0.04496904</v>
      </c>
      <c r="G243" s="7" t="n">
        <v>-0.00228573</v>
      </c>
      <c r="H243" s="10" t="n">
        <v>0.6633</v>
      </c>
    </row>
    <row r="244" customFormat="false" ht="12.75" hidden="false" customHeight="false" outlineLevel="0" collapsed="false">
      <c r="A244" s="8" t="n">
        <v>2.331</v>
      </c>
      <c r="B244" s="9" t="n">
        <v>2.33089608237926</v>
      </c>
      <c r="C244" s="9" t="n">
        <v>0.0213408447991289</v>
      </c>
      <c r="D244" s="9" t="n">
        <v>2.26089608237926</v>
      </c>
      <c r="E244" s="7" t="n">
        <v>10.542936492</v>
      </c>
      <c r="F244" s="7" t="n">
        <v>0.05327811</v>
      </c>
      <c r="G244" s="7" t="n">
        <v>-0.00170694</v>
      </c>
      <c r="H244" s="10" t="n">
        <v>0.6633</v>
      </c>
    </row>
    <row r="245" customFormat="false" ht="12.75" hidden="false" customHeight="false" outlineLevel="0" collapsed="false">
      <c r="A245" s="8" t="n">
        <v>2.341</v>
      </c>
      <c r="B245" s="9" t="n">
        <v>2.34089544401949</v>
      </c>
      <c r="C245" s="9" t="n">
        <v>0.0214538350105614</v>
      </c>
      <c r="D245" s="9" t="n">
        <v>2.27089544401949</v>
      </c>
      <c r="E245" s="7" t="n">
        <v>10.835070444</v>
      </c>
      <c r="F245" s="7" t="n">
        <v>0.04607757</v>
      </c>
      <c r="G245" s="7" t="n">
        <v>-0.00228573</v>
      </c>
      <c r="H245" s="10" t="n">
        <v>0.6474</v>
      </c>
    </row>
    <row r="246" customFormat="false" ht="12.75" hidden="false" customHeight="false" outlineLevel="0" collapsed="false">
      <c r="A246" s="8" t="n">
        <v>2.351</v>
      </c>
      <c r="B246" s="9" t="n">
        <v>2.35089481958451</v>
      </c>
      <c r="C246" s="9" t="n">
        <v>0.0215655861164652</v>
      </c>
      <c r="D246" s="9" t="n">
        <v>2.28089481958451</v>
      </c>
      <c r="E246" s="7" t="n">
        <v>10.963546128</v>
      </c>
      <c r="F246" s="7" t="n">
        <v>0.04729401</v>
      </c>
      <c r="G246" s="7" t="n">
        <v>-0.00285471</v>
      </c>
      <c r="H246" s="10" t="n">
        <v>0.6403</v>
      </c>
    </row>
    <row r="247" customFormat="false" ht="12.75" hidden="false" customHeight="false" outlineLevel="0" collapsed="false">
      <c r="A247" s="8" t="n">
        <v>2.361</v>
      </c>
      <c r="B247" s="9" t="n">
        <v>2.36089424333307</v>
      </c>
      <c r="C247" s="9" t="n">
        <v>0.0216729392566278</v>
      </c>
      <c r="D247" s="9" t="n">
        <v>2.29089424333307</v>
      </c>
      <c r="E247" s="7" t="n">
        <v>11.092031622</v>
      </c>
      <c r="F247" s="7" t="n">
        <v>0.04628358</v>
      </c>
      <c r="G247" s="7" t="n">
        <v>-0.00342369</v>
      </c>
      <c r="H247" s="10" t="n">
        <v>0.6151</v>
      </c>
    </row>
    <row r="248" customFormat="false" ht="12.75" hidden="false" customHeight="false" outlineLevel="0" collapsed="false">
      <c r="A248" s="8" t="n">
        <v>2.371</v>
      </c>
      <c r="B248" s="9" t="n">
        <v>2.37089358989775</v>
      </c>
      <c r="C248" s="9" t="n">
        <v>0.0217872558326187</v>
      </c>
      <c r="D248" s="9" t="n">
        <v>2.30089358989775</v>
      </c>
      <c r="E248" s="7" t="n">
        <v>11.111628078</v>
      </c>
      <c r="F248" s="7" t="n">
        <v>0.0439488</v>
      </c>
      <c r="G248" s="7" t="n">
        <v>-0.00285471</v>
      </c>
      <c r="H248" s="10" t="n">
        <v>0.655</v>
      </c>
    </row>
    <row r="249" customFormat="false" ht="12.75" hidden="false" customHeight="false" outlineLevel="0" collapsed="false">
      <c r="A249" s="8" t="n">
        <v>2.381</v>
      </c>
      <c r="B249" s="9" t="n">
        <v>2.3808929448154</v>
      </c>
      <c r="C249" s="9" t="n">
        <v>0.0219008394179166</v>
      </c>
      <c r="D249" s="9" t="n">
        <v>2.3108929448154</v>
      </c>
      <c r="E249" s="7" t="n">
        <v>10.983152394</v>
      </c>
      <c r="F249" s="7" t="n">
        <v>0.04750002</v>
      </c>
      <c r="G249" s="7" t="n">
        <v>-0.00228573</v>
      </c>
      <c r="H249" s="10" t="n">
        <v>0.6508</v>
      </c>
    </row>
    <row r="250" customFormat="false" ht="12.75" hidden="false" customHeight="false" outlineLevel="0" collapsed="false">
      <c r="A250" s="8" t="n">
        <v>2.391</v>
      </c>
      <c r="B250" s="9" t="n">
        <v>2.39089231294681</v>
      </c>
      <c r="C250" s="9" t="n">
        <v>0.0220132537072758</v>
      </c>
      <c r="D250" s="9" t="n">
        <v>2.32089231294681</v>
      </c>
      <c r="E250" s="7" t="n">
        <v>11.368920834</v>
      </c>
      <c r="F250" s="7" t="n">
        <v>0.04810824</v>
      </c>
      <c r="G250" s="7" t="n">
        <v>-0.00228573</v>
      </c>
      <c r="H250" s="10" t="n">
        <v>0.6441</v>
      </c>
    </row>
    <row r="251" customFormat="false" ht="12.75" hidden="false" customHeight="false" outlineLevel="0" collapsed="false">
      <c r="A251" s="8" t="n">
        <v>2.401</v>
      </c>
      <c r="B251" s="9" t="n">
        <v>2.40089166528476</v>
      </c>
      <c r="C251" s="9" t="n">
        <v>0.0221270641707107</v>
      </c>
      <c r="D251" s="9" t="n">
        <v>2.33089166528476</v>
      </c>
      <c r="E251" s="7" t="n">
        <v>11.057304222</v>
      </c>
      <c r="F251" s="7" t="n">
        <v>0.05023701</v>
      </c>
      <c r="G251" s="7" t="n">
        <v>-0.00170694</v>
      </c>
      <c r="H251" s="10" t="n">
        <v>0.6521</v>
      </c>
    </row>
    <row r="252" customFormat="false" ht="12.75" hidden="false" customHeight="false" outlineLevel="0" collapsed="false">
      <c r="A252" s="8" t="n">
        <v>2.411</v>
      </c>
      <c r="B252" s="9" t="n">
        <v>2.41089097708142</v>
      </c>
      <c r="C252" s="9" t="n">
        <v>0.0222443825116599</v>
      </c>
      <c r="D252" s="9" t="n">
        <v>2.34089097708142</v>
      </c>
      <c r="E252" s="7" t="n">
        <v>10.737886698</v>
      </c>
      <c r="F252" s="7" t="n">
        <v>0.05145345</v>
      </c>
      <c r="G252" s="7" t="n">
        <v>-0.00113796</v>
      </c>
      <c r="H252" s="10" t="n">
        <v>0.6722</v>
      </c>
    </row>
    <row r="253" customFormat="false" ht="12.75" hidden="false" customHeight="false" outlineLevel="0" collapsed="false">
      <c r="A253" s="8" t="n">
        <v>2.421</v>
      </c>
      <c r="B253" s="9" t="n">
        <v>2.4208902634623</v>
      </c>
      <c r="C253" s="9" t="n">
        <v>0.0223638474571288</v>
      </c>
      <c r="D253" s="9" t="n">
        <v>2.3508902634623</v>
      </c>
      <c r="E253" s="7" t="n">
        <v>10.464880284</v>
      </c>
      <c r="F253" s="7" t="n">
        <v>0.05682933</v>
      </c>
      <c r="G253" s="7" t="n">
        <v>-0.00228573</v>
      </c>
      <c r="H253" s="10" t="n">
        <v>0.6845</v>
      </c>
    </row>
    <row r="254" customFormat="false" ht="12.75" hidden="false" customHeight="false" outlineLevel="0" collapsed="false">
      <c r="A254" s="8" t="n">
        <v>2.431</v>
      </c>
      <c r="B254" s="9" t="n">
        <v>2.43088953475182</v>
      </c>
      <c r="C254" s="9" t="n">
        <v>0.0224845689490366</v>
      </c>
      <c r="D254" s="9" t="n">
        <v>2.36088953475182</v>
      </c>
      <c r="E254" s="7" t="n">
        <v>10.242772074</v>
      </c>
      <c r="F254" s="7" t="n">
        <v>0.05987043</v>
      </c>
      <c r="G254" s="7" t="n">
        <v>-0.00228573</v>
      </c>
      <c r="H254" s="10" t="n">
        <v>0.6917</v>
      </c>
    </row>
    <row r="255" customFormat="false" ht="12.75" hidden="false" customHeight="false" outlineLevel="0" collapsed="false">
      <c r="A255" s="8" t="n">
        <v>2.441</v>
      </c>
      <c r="B255" s="9" t="n">
        <v>2.44088881003911</v>
      </c>
      <c r="C255" s="9" t="n">
        <v>0.0226049588524851</v>
      </c>
      <c r="D255" s="9" t="n">
        <v>2.37088881003912</v>
      </c>
      <c r="E255" s="7" t="n">
        <v>10.180535472</v>
      </c>
      <c r="F255" s="7" t="n">
        <v>0.06291153</v>
      </c>
      <c r="G255" s="7" t="n">
        <v>-0.00170694</v>
      </c>
      <c r="H255" s="10" t="n">
        <v>0.6898</v>
      </c>
    </row>
    <row r="256" customFormat="false" ht="12.75" hidden="false" customHeight="false" outlineLevel="0" collapsed="false">
      <c r="A256" s="8" t="n">
        <v>2.451</v>
      </c>
      <c r="B256" s="9" t="n">
        <v>2.45088806160193</v>
      </c>
      <c r="C256" s="9" t="n">
        <v>0.0227273033807187</v>
      </c>
      <c r="D256" s="9" t="n">
        <v>2.38088806160193</v>
      </c>
      <c r="E256" s="7" t="n">
        <v>10.153034118</v>
      </c>
      <c r="F256" s="7" t="n">
        <v>0.05571099</v>
      </c>
      <c r="G256" s="7" t="n">
        <v>-0.00285471</v>
      </c>
      <c r="H256" s="10" t="n">
        <v>0.701</v>
      </c>
    </row>
    <row r="257" customFormat="false" ht="12.75" hidden="false" customHeight="false" outlineLevel="0" collapsed="false">
      <c r="A257" s="8" t="n">
        <v>2.461</v>
      </c>
      <c r="B257" s="9" t="n">
        <v>2.46088729339094</v>
      </c>
      <c r="C257" s="9" t="n">
        <v>0.0228512534901032</v>
      </c>
      <c r="D257" s="9" t="n">
        <v>2.39088729339094</v>
      </c>
      <c r="E257" s="7" t="n">
        <v>9.743992434</v>
      </c>
      <c r="F257" s="7" t="n">
        <v>0.05489676</v>
      </c>
      <c r="G257" s="7" t="n">
        <v>-0.00228573</v>
      </c>
      <c r="H257" s="10" t="n">
        <v>0.7102</v>
      </c>
    </row>
    <row r="258" customFormat="false" ht="12.75" hidden="false" customHeight="false" outlineLevel="0" collapsed="false">
      <c r="A258" s="8" t="n">
        <v>2.471</v>
      </c>
      <c r="B258" s="9" t="n">
        <v>2.47088651867623</v>
      </c>
      <c r="C258" s="9" t="n">
        <v>0.0229757271578698</v>
      </c>
      <c r="D258" s="9" t="n">
        <v>2.40088651867623</v>
      </c>
      <c r="E258" s="7" t="n">
        <v>9.853099254</v>
      </c>
      <c r="F258" s="7" t="n">
        <v>0.06108687</v>
      </c>
      <c r="G258" s="7" t="n">
        <v>-0.00228573</v>
      </c>
      <c r="H258" s="10" t="n">
        <v>0.7132</v>
      </c>
    </row>
    <row r="259" customFormat="false" ht="12.75" hidden="false" customHeight="false" outlineLevel="0" collapsed="false">
      <c r="A259" s="8" t="n">
        <v>2.481</v>
      </c>
      <c r="B259" s="9" t="n">
        <v>2.48088572736275</v>
      </c>
      <c r="C259" s="9" t="n">
        <v>0.023101527172007</v>
      </c>
      <c r="D259" s="9" t="n">
        <v>2.41088572736275</v>
      </c>
      <c r="E259" s="7" t="n">
        <v>10.090795554</v>
      </c>
      <c r="F259" s="7" t="n">
        <v>0.06158718</v>
      </c>
      <c r="G259" s="7" t="n">
        <v>-0.00228573</v>
      </c>
      <c r="H259" s="10" t="n">
        <v>0.7208</v>
      </c>
    </row>
    <row r="260" customFormat="false" ht="12.75" hidden="false" customHeight="false" outlineLevel="0" collapsed="false">
      <c r="A260" s="8" t="n">
        <v>2.491</v>
      </c>
      <c r="B260" s="9" t="n">
        <v>2.49088492547517</v>
      </c>
      <c r="C260" s="9" t="n">
        <v>0.0232281648774497</v>
      </c>
      <c r="D260" s="9" t="n">
        <v>2.42088492547517</v>
      </c>
      <c r="E260" s="7" t="n">
        <v>10.048051422</v>
      </c>
      <c r="F260" s="7" t="n">
        <v>0.06361785</v>
      </c>
      <c r="G260" s="7" t="n">
        <v>-0.00170694</v>
      </c>
      <c r="H260" s="10" t="n">
        <v>0.7256</v>
      </c>
    </row>
    <row r="261" customFormat="false" ht="12.75" hidden="false" customHeight="false" outlineLevel="0" collapsed="false">
      <c r="A261" s="8" t="n">
        <v>2.501</v>
      </c>
      <c r="B261" s="9" t="n">
        <v>2.50088409751925</v>
      </c>
      <c r="C261" s="9" t="n">
        <v>0.0233568444517144</v>
      </c>
      <c r="D261" s="9" t="n">
        <v>2.43088409751925</v>
      </c>
      <c r="E261" s="7" t="n">
        <v>10.028568762</v>
      </c>
      <c r="F261" s="7" t="n">
        <v>0.06453018</v>
      </c>
      <c r="G261" s="7" t="n">
        <v>-0.00170694</v>
      </c>
      <c r="H261" s="10" t="n">
        <v>0.7373</v>
      </c>
    </row>
    <row r="262" customFormat="false" ht="12.75" hidden="false" customHeight="false" outlineLevel="0" collapsed="false">
      <c r="A262" s="8" t="n">
        <v>2.511</v>
      </c>
      <c r="B262" s="9" t="n">
        <v>2.51088326619109</v>
      </c>
      <c r="C262" s="9" t="n">
        <v>0.023485785803647</v>
      </c>
      <c r="D262" s="9" t="n">
        <v>2.44088326619109</v>
      </c>
      <c r="E262" s="7" t="n">
        <v>10.184439852</v>
      </c>
      <c r="F262" s="7" t="n">
        <v>0.0651384</v>
      </c>
      <c r="G262" s="7" t="n">
        <v>-0.00170694</v>
      </c>
      <c r="H262" s="10" t="n">
        <v>0.7388</v>
      </c>
    </row>
    <row r="263" customFormat="false" ht="12.75" hidden="false" customHeight="false" outlineLevel="0" collapsed="false">
      <c r="A263" s="8" t="n">
        <v>2.521</v>
      </c>
      <c r="B263" s="9" t="n">
        <v>2.52088245232378</v>
      </c>
      <c r="C263" s="9" t="n">
        <v>0.0236133659107459</v>
      </c>
      <c r="D263" s="9" t="n">
        <v>2.45088245232378</v>
      </c>
      <c r="E263" s="7" t="n">
        <v>10.538926164</v>
      </c>
      <c r="F263" s="7" t="n">
        <v>0.06888582</v>
      </c>
      <c r="G263" s="7" t="n">
        <v>-0.00228573</v>
      </c>
      <c r="H263" s="10" t="n">
        <v>0.731</v>
      </c>
    </row>
    <row r="264" customFormat="false" ht="12.75" hidden="false" customHeight="false" outlineLevel="0" collapsed="false">
      <c r="A264" s="8" t="n">
        <v>2.541</v>
      </c>
      <c r="B264" s="9" t="n">
        <v>2.54088075937467</v>
      </c>
      <c r="C264" s="9" t="n">
        <v>0.0238735871596141</v>
      </c>
      <c r="D264" s="9" t="n">
        <v>2.47088075937467</v>
      </c>
      <c r="E264" s="7" t="n">
        <v>10.702702152</v>
      </c>
      <c r="F264" s="7" t="n">
        <v>0.06249951</v>
      </c>
      <c r="G264" s="7" t="n">
        <v>-0.00170694</v>
      </c>
      <c r="H264" s="10" t="n">
        <v>0.7455</v>
      </c>
    </row>
    <row r="265" customFormat="false" ht="12.75" hidden="false" customHeight="false" outlineLevel="0" collapsed="false">
      <c r="A265" s="8" t="n">
        <v>2.551</v>
      </c>
      <c r="B265" s="9" t="n">
        <v>2.55087989417667</v>
      </c>
      <c r="C265" s="9" t="n">
        <v>0.0240051288315525</v>
      </c>
      <c r="D265" s="9" t="n">
        <v>2.48087989417667</v>
      </c>
      <c r="E265" s="7" t="n">
        <v>10.831291632</v>
      </c>
      <c r="F265" s="7" t="n">
        <v>0.05145345</v>
      </c>
      <c r="G265" s="7" t="n">
        <v>-0.00170694</v>
      </c>
      <c r="H265" s="10" t="n">
        <v>0.7537</v>
      </c>
    </row>
    <row r="266" customFormat="false" ht="12.75" hidden="false" customHeight="false" outlineLevel="0" collapsed="false">
      <c r="A266" s="8" t="n">
        <v>2.561</v>
      </c>
      <c r="B266" s="9" t="n">
        <v>2.56087907227353</v>
      </c>
      <c r="C266" s="9" t="n">
        <v>0.0241333372057931</v>
      </c>
      <c r="D266" s="9" t="n">
        <v>2.49087907227353</v>
      </c>
      <c r="E266" s="7" t="n">
        <v>11.057304222</v>
      </c>
      <c r="F266" s="7" t="n">
        <v>0.04607757</v>
      </c>
      <c r="G266" s="7" t="n">
        <v>-0.00170694</v>
      </c>
      <c r="H266" s="10" t="n">
        <v>0.7346</v>
      </c>
    </row>
    <row r="267" customFormat="false" ht="12.75" hidden="false" customHeight="false" outlineLevel="0" collapsed="false">
      <c r="A267" s="8" t="n">
        <v>2.571</v>
      </c>
      <c r="B267" s="9" t="n">
        <v>2.57087820132642</v>
      </c>
      <c r="C267" s="9" t="n">
        <v>0.0242653151721678</v>
      </c>
      <c r="D267" s="9" t="n">
        <v>2.50087820132642</v>
      </c>
      <c r="E267" s="7" t="n">
        <v>11.154601764</v>
      </c>
      <c r="F267" s="7" t="n">
        <v>0.04182003</v>
      </c>
      <c r="G267" s="7" t="n">
        <v>-0.00228573</v>
      </c>
      <c r="H267" s="10" t="n">
        <v>0.7562</v>
      </c>
    </row>
    <row r="268" customFormat="false" ht="12.75" hidden="false" customHeight="false" outlineLevel="0" collapsed="false">
      <c r="A268" s="8" t="n">
        <v>2.582</v>
      </c>
      <c r="B268" s="9" t="n">
        <v>2.58187717470032</v>
      </c>
      <c r="C268" s="9" t="n">
        <v>0.0244155973079645</v>
      </c>
      <c r="D268" s="9" t="n">
        <v>2.51187717470032</v>
      </c>
      <c r="E268" s="7" t="n">
        <v>11.224859022</v>
      </c>
      <c r="F268" s="7" t="n">
        <v>0.03989727</v>
      </c>
      <c r="G268" s="7" t="n">
        <v>-0.00170694</v>
      </c>
      <c r="H268" s="10" t="n">
        <v>0.7828</v>
      </c>
    </row>
    <row r="269" customFormat="false" ht="12.75" hidden="false" customHeight="false" outlineLevel="0" collapsed="false">
      <c r="A269" s="8" t="n">
        <v>2.592</v>
      </c>
      <c r="B269" s="9" t="n">
        <v>2.59187623901787</v>
      </c>
      <c r="C269" s="9" t="n">
        <v>0.0245523919480313</v>
      </c>
      <c r="D269" s="9" t="n">
        <v>2.52187623901787</v>
      </c>
      <c r="E269" s="7" t="n">
        <v>10.967680062</v>
      </c>
      <c r="F269" s="7" t="n">
        <v>0.04233015</v>
      </c>
      <c r="G269" s="7" t="n">
        <v>-0.00170694</v>
      </c>
      <c r="H269" s="10" t="n">
        <v>0.7838</v>
      </c>
    </row>
    <row r="270" customFormat="false" ht="12.75" hidden="false" customHeight="false" outlineLevel="0" collapsed="false">
      <c r="A270" s="8" t="n">
        <v>2.602</v>
      </c>
      <c r="B270" s="9" t="n">
        <v>2.60187531902669</v>
      </c>
      <c r="C270" s="9" t="n">
        <v>0.0246880347776696</v>
      </c>
      <c r="D270" s="9" t="n">
        <v>2.53187531902669</v>
      </c>
      <c r="E270" s="7" t="n">
        <v>11.107847304</v>
      </c>
      <c r="F270" s="7" t="n">
        <v>0.0408096</v>
      </c>
      <c r="G270" s="7" t="n">
        <v>-0.00228573</v>
      </c>
      <c r="H270" s="10" t="n">
        <v>0.7772</v>
      </c>
    </row>
    <row r="271" customFormat="false" ht="12.75" hidden="false" customHeight="false" outlineLevel="0" collapsed="false">
      <c r="A271" s="8" t="n">
        <v>2.612</v>
      </c>
      <c r="B271" s="9" t="n">
        <v>2.61187442839022</v>
      </c>
      <c r="C271" s="9" t="n">
        <v>0.0248214961432432</v>
      </c>
      <c r="D271" s="9" t="n">
        <v>2.54187442839022</v>
      </c>
      <c r="E271" s="7" t="n">
        <v>11.256035202</v>
      </c>
      <c r="F271" s="7" t="n">
        <v>0.03919095</v>
      </c>
      <c r="G271" s="7" t="n">
        <v>-0.00170694</v>
      </c>
      <c r="H271" s="10" t="n">
        <v>0.7647</v>
      </c>
    </row>
    <row r="272" customFormat="false" ht="12.75" hidden="false" customHeight="false" outlineLevel="0" collapsed="false">
      <c r="A272" s="8" t="n">
        <v>2.622</v>
      </c>
      <c r="B272" s="9" t="n">
        <v>2.62187353821956</v>
      </c>
      <c r="C272" s="9" t="n">
        <v>0.0249549226053398</v>
      </c>
      <c r="D272" s="9" t="n">
        <v>2.55187353821956</v>
      </c>
      <c r="E272" s="7" t="n">
        <v>10.967793858</v>
      </c>
      <c r="F272" s="7" t="n">
        <v>0.03888684</v>
      </c>
      <c r="G272" s="7" t="n">
        <v>-0.00113796</v>
      </c>
      <c r="H272" s="10" t="n">
        <v>0.7645</v>
      </c>
    </row>
    <row r="273" customFormat="false" ht="12.75" hidden="false" customHeight="false" outlineLevel="0" collapsed="false">
      <c r="A273" s="8" t="n">
        <v>2.632</v>
      </c>
      <c r="B273" s="9" t="n">
        <v>2.631872599909</v>
      </c>
      <c r="C273" s="9" t="n">
        <v>0.0250919092136353</v>
      </c>
      <c r="D273" s="9" t="n">
        <v>2.561872599909</v>
      </c>
      <c r="E273" s="7" t="n">
        <v>11.143033812</v>
      </c>
      <c r="F273" s="7" t="n">
        <v>0.03746439</v>
      </c>
      <c r="G273" s="7" t="n">
        <v>-0.00170694</v>
      </c>
      <c r="H273" s="10" t="n">
        <v>0.7849</v>
      </c>
    </row>
    <row r="274" customFormat="false" ht="12.75" hidden="false" customHeight="false" outlineLevel="0" collapsed="false">
      <c r="A274" s="8" t="n">
        <v>2.642</v>
      </c>
      <c r="B274" s="9" t="n">
        <v>2.64187167113753</v>
      </c>
      <c r="C274" s="9" t="n">
        <v>0.0252281977554031</v>
      </c>
      <c r="D274" s="9" t="n">
        <v>2.57187167113753</v>
      </c>
      <c r="E274" s="7" t="n">
        <v>11.396318202</v>
      </c>
      <c r="F274" s="7" t="n">
        <v>0.04111371</v>
      </c>
      <c r="G274" s="7" t="n">
        <v>-0.00170694</v>
      </c>
      <c r="H274" s="10" t="n">
        <v>0.7809</v>
      </c>
    </row>
    <row r="275" customFormat="false" ht="12.75" hidden="false" customHeight="false" outlineLevel="0" collapsed="false">
      <c r="A275" s="8" t="n">
        <v>2.652</v>
      </c>
      <c r="B275" s="9" t="n">
        <v>2.6518707313919</v>
      </c>
      <c r="C275" s="9" t="n">
        <v>0.0253652890736203</v>
      </c>
      <c r="D275" s="9" t="n">
        <v>2.5818707313919</v>
      </c>
      <c r="E275" s="7" t="n">
        <v>11.532590874</v>
      </c>
      <c r="F275" s="7" t="n">
        <v>0.04050549</v>
      </c>
      <c r="G275" s="7" t="n">
        <v>-0.00228573</v>
      </c>
      <c r="H275" s="10" t="n">
        <v>0.7855</v>
      </c>
    </row>
    <row r="276" customFormat="false" ht="12.75" hidden="false" customHeight="false" outlineLevel="0" collapsed="false">
      <c r="A276" s="8" t="n">
        <v>2.662</v>
      </c>
      <c r="B276" s="9" t="n">
        <v>2.66186974955229</v>
      </c>
      <c r="C276" s="9" t="n">
        <v>0.0255054169729787</v>
      </c>
      <c r="D276" s="9" t="n">
        <v>2.59186974955229</v>
      </c>
      <c r="E276" s="7" t="n">
        <v>11.797674732</v>
      </c>
      <c r="F276" s="7" t="n">
        <v>0.03949506</v>
      </c>
      <c r="G276" s="7" t="n">
        <v>-0.00170694</v>
      </c>
      <c r="H276" s="10" t="n">
        <v>0.8029</v>
      </c>
    </row>
    <row r="277" customFormat="false" ht="12.75" hidden="false" customHeight="false" outlineLevel="0" collapsed="false">
      <c r="A277" s="8" t="n">
        <v>2.672</v>
      </c>
      <c r="B277" s="9" t="n">
        <v>2.67186883003453</v>
      </c>
      <c r="C277" s="9" t="n">
        <v>0.0256410248992426</v>
      </c>
      <c r="D277" s="9" t="n">
        <v>2.60186883003453</v>
      </c>
      <c r="E277" s="7" t="n">
        <v>12.039275412</v>
      </c>
      <c r="F277" s="7" t="n">
        <v>0.0437526</v>
      </c>
      <c r="G277" s="7" t="n">
        <v>-0.00170694</v>
      </c>
      <c r="H277" s="10" t="n">
        <v>0.777</v>
      </c>
    </row>
    <row r="278" customFormat="false" ht="12.75" hidden="false" customHeight="false" outlineLevel="0" collapsed="false">
      <c r="A278" s="8" t="n">
        <v>2.682</v>
      </c>
      <c r="B278" s="9" t="n">
        <v>2.68186790459024</v>
      </c>
      <c r="C278" s="9" t="n">
        <v>0.0257770691175687</v>
      </c>
      <c r="D278" s="9" t="n">
        <v>2.61186790459024</v>
      </c>
      <c r="E278" s="7" t="n">
        <v>12.491290782</v>
      </c>
      <c r="F278" s="7" t="n">
        <v>0.04314438</v>
      </c>
      <c r="G278" s="7" t="n">
        <v>-0.00170694</v>
      </c>
      <c r="H278" s="10" t="n">
        <v>0.7795</v>
      </c>
    </row>
    <row r="279" customFormat="false" ht="12.75" hidden="false" customHeight="false" outlineLevel="0" collapsed="false">
      <c r="A279" s="8" t="n">
        <v>2.692</v>
      </c>
      <c r="B279" s="9" t="n">
        <v>2.69186696532309</v>
      </c>
      <c r="C279" s="9" t="n">
        <v>0.0259141255324803</v>
      </c>
      <c r="D279" s="9" t="n">
        <v>2.62186696532309</v>
      </c>
      <c r="E279" s="7" t="n">
        <v>12.865375512</v>
      </c>
      <c r="F279" s="7" t="n">
        <v>0.0408096</v>
      </c>
      <c r="G279" s="7" t="n">
        <v>-0.00170694</v>
      </c>
      <c r="H279" s="10" t="n">
        <v>0.7853</v>
      </c>
    </row>
    <row r="280" customFormat="false" ht="12.75" hidden="false" customHeight="false" outlineLevel="0" collapsed="false">
      <c r="A280" s="8" t="n">
        <v>2.702</v>
      </c>
      <c r="B280" s="9" t="n">
        <v>2.70186602653429</v>
      </c>
      <c r="C280" s="9" t="n">
        <v>0.0260511470440847</v>
      </c>
      <c r="D280" s="9" t="n">
        <v>2.63186602653429</v>
      </c>
      <c r="E280" s="7" t="n">
        <v>12.826410192</v>
      </c>
      <c r="F280" s="7" t="n">
        <v>0.03827862</v>
      </c>
      <c r="G280" s="7" t="n">
        <v>-0.00170694</v>
      </c>
      <c r="H280" s="10" t="n">
        <v>0.7851</v>
      </c>
    </row>
    <row r="281" customFormat="false" ht="12.75" hidden="false" customHeight="false" outlineLevel="0" collapsed="false">
      <c r="A281" s="8" t="n">
        <v>2.712</v>
      </c>
      <c r="B281" s="9" t="n">
        <v>2.71186512538495</v>
      </c>
      <c r="C281" s="9" t="n">
        <v>0.0261853937374587</v>
      </c>
      <c r="D281" s="9" t="n">
        <v>2.64186512538495</v>
      </c>
      <c r="E281" s="7" t="n">
        <v>12.951105102</v>
      </c>
      <c r="F281" s="7" t="n">
        <v>0.04455702</v>
      </c>
      <c r="G281" s="7" t="n">
        <v>-0.00170694</v>
      </c>
      <c r="H281" s="10" t="n">
        <v>0.7692</v>
      </c>
    </row>
    <row r="282" customFormat="false" ht="12.75" hidden="false" customHeight="false" outlineLevel="0" collapsed="false">
      <c r="A282" s="8" t="n">
        <v>2.722</v>
      </c>
      <c r="B282" s="9" t="n">
        <v>2.72186427686539</v>
      </c>
      <c r="C282" s="9" t="n">
        <v>0.0263156614282131</v>
      </c>
      <c r="D282" s="9" t="n">
        <v>2.65186427686539</v>
      </c>
      <c r="E282" s="7" t="n">
        <v>12.958904052</v>
      </c>
      <c r="F282" s="7" t="n">
        <v>0.04293837</v>
      </c>
      <c r="G282" s="7" t="n">
        <v>-0.00170694</v>
      </c>
      <c r="H282" s="10" t="n">
        <v>0.7464</v>
      </c>
    </row>
    <row r="283" customFormat="false" ht="12.75" hidden="false" customHeight="false" outlineLevel="0" collapsed="false">
      <c r="A283" s="8" t="n">
        <v>2.732</v>
      </c>
      <c r="B283" s="9" t="n">
        <v>2.73186341739746</v>
      </c>
      <c r="C283" s="9" t="n">
        <v>0.0264467668054648</v>
      </c>
      <c r="D283" s="9" t="n">
        <v>2.66186341739746</v>
      </c>
      <c r="E283" s="7" t="n">
        <v>12.775865148</v>
      </c>
      <c r="F283" s="7" t="n">
        <v>0.04050549</v>
      </c>
      <c r="G283" s="7" t="n">
        <v>-0.00113796</v>
      </c>
      <c r="H283" s="10" t="n">
        <v>0.7512</v>
      </c>
    </row>
    <row r="284" customFormat="false" ht="12.75" hidden="false" customHeight="false" outlineLevel="0" collapsed="false">
      <c r="A284" s="8" t="n">
        <v>2.742</v>
      </c>
      <c r="B284" s="9" t="n">
        <v>2.74186254852222</v>
      </c>
      <c r="C284" s="9" t="n">
        <v>0.0265785877058714</v>
      </c>
      <c r="D284" s="9" t="n">
        <v>2.67186254852222</v>
      </c>
      <c r="E284" s="7" t="n">
        <v>12.826637784</v>
      </c>
      <c r="F284" s="7" t="n">
        <v>0.04182003</v>
      </c>
      <c r="G284" s="7" t="n">
        <v>-0.00056898</v>
      </c>
      <c r="H284" s="10" t="n">
        <v>0.7553</v>
      </c>
    </row>
    <row r="285" customFormat="false" ht="12.75" hidden="false" customHeight="false" outlineLevel="0" collapsed="false">
      <c r="A285" s="8" t="n">
        <v>2.752</v>
      </c>
      <c r="B285" s="9" t="n">
        <v>2.75186174575031</v>
      </c>
      <c r="C285" s="9" t="n">
        <v>0.0267052952188829</v>
      </c>
      <c r="D285" s="9" t="n">
        <v>2.68186174575031</v>
      </c>
      <c r="E285" s="7" t="n">
        <v>12.962912418</v>
      </c>
      <c r="F285" s="7" t="n">
        <v>0.04445892</v>
      </c>
      <c r="G285" s="7" t="n">
        <v>-0.00113796</v>
      </c>
      <c r="H285" s="10" t="n">
        <v>0.726</v>
      </c>
    </row>
    <row r="286" customFormat="false" ht="12.75" hidden="false" customHeight="false" outlineLevel="0" collapsed="false">
      <c r="A286" s="8" t="n">
        <v>2.762</v>
      </c>
      <c r="B286" s="9" t="n">
        <v>2.76186097212146</v>
      </c>
      <c r="C286" s="9" t="n">
        <v>0.0268296816269428</v>
      </c>
      <c r="D286" s="9" t="n">
        <v>2.69186097212146</v>
      </c>
      <c r="E286" s="7" t="n">
        <v>12.803032962</v>
      </c>
      <c r="F286" s="7" t="n">
        <v>0.04577346</v>
      </c>
      <c r="G286" s="7" t="n">
        <v>-0.00170694</v>
      </c>
      <c r="H286" s="10" t="n">
        <v>0.7127</v>
      </c>
    </row>
    <row r="287" customFormat="false" ht="12.75" hidden="false" customHeight="false" outlineLevel="0" collapsed="false">
      <c r="A287" s="8" t="n">
        <v>2.772</v>
      </c>
      <c r="B287" s="9" t="n">
        <v>2.771860190221</v>
      </c>
      <c r="C287" s="9" t="n">
        <v>0.0269547312085354</v>
      </c>
      <c r="D287" s="9" t="n">
        <v>2.701860190221</v>
      </c>
      <c r="E287" s="7" t="n">
        <v>13.040729262</v>
      </c>
      <c r="F287" s="7" t="n">
        <v>0.04314438</v>
      </c>
      <c r="G287" s="7" t="n">
        <v>-0.00170694</v>
      </c>
      <c r="H287" s="10" t="n">
        <v>0.7165</v>
      </c>
    </row>
    <row r="288" customFormat="false" ht="12.75" hidden="false" customHeight="false" outlineLevel="0" collapsed="false">
      <c r="A288" s="8" t="n">
        <v>2.781</v>
      </c>
      <c r="B288" s="9" t="n">
        <v>2.78085944647491</v>
      </c>
      <c r="C288" s="9" t="n">
        <v>0.027070432878726</v>
      </c>
      <c r="D288" s="9" t="n">
        <v>2.71085944647491</v>
      </c>
      <c r="E288" s="7" t="n">
        <v>13.188925008</v>
      </c>
      <c r="F288" s="7" t="n">
        <v>0.04354659</v>
      </c>
      <c r="G288" s="7" t="n">
        <v>-0.00113796</v>
      </c>
      <c r="H288" s="10" t="n">
        <v>0.7366</v>
      </c>
    </row>
    <row r="289" customFormat="false" ht="12.75" hidden="false" customHeight="false" outlineLevel="0" collapsed="false">
      <c r="A289" s="8" t="n">
        <v>2.791</v>
      </c>
      <c r="B289" s="9" t="n">
        <v>2.79085856999075</v>
      </c>
      <c r="C289" s="9" t="n">
        <v>0.0272028296875232</v>
      </c>
      <c r="D289" s="9" t="n">
        <v>2.72085856999075</v>
      </c>
      <c r="E289" s="7" t="n">
        <v>13.835776788</v>
      </c>
      <c r="F289" s="7" t="n">
        <v>0.04425291</v>
      </c>
      <c r="G289" s="7" t="n">
        <v>-0.00113796</v>
      </c>
      <c r="H289" s="10" t="n">
        <v>0.7586</v>
      </c>
    </row>
    <row r="290" customFormat="false" ht="12.75" hidden="false" customHeight="false" outlineLevel="0" collapsed="false">
      <c r="A290" s="8" t="n">
        <v>2.801</v>
      </c>
      <c r="B290" s="9" t="n">
        <v>2.80085764857857</v>
      </c>
      <c r="C290" s="9" t="n">
        <v>0.0273385772272751</v>
      </c>
      <c r="D290" s="9" t="n">
        <v>2.73085764857857</v>
      </c>
      <c r="E290" s="7" t="n">
        <v>14.466810924</v>
      </c>
      <c r="F290" s="7" t="n">
        <v>0.04810824</v>
      </c>
      <c r="G290" s="7" t="n">
        <v>-0.00228573</v>
      </c>
      <c r="H290" s="10" t="n">
        <v>0.7778</v>
      </c>
    </row>
    <row r="291" customFormat="false" ht="12.75" hidden="false" customHeight="false" outlineLevel="0" collapsed="false">
      <c r="A291" s="8" t="n">
        <v>2.811</v>
      </c>
      <c r="B291" s="9" t="n">
        <v>2.81085671313485</v>
      </c>
      <c r="C291" s="9" t="n">
        <v>0.0274753544156822</v>
      </c>
      <c r="D291" s="9" t="n">
        <v>2.74085671313485</v>
      </c>
      <c r="E291" s="7" t="n">
        <v>14.946223662</v>
      </c>
      <c r="F291" s="7" t="n">
        <v>0.04436082</v>
      </c>
      <c r="G291" s="7" t="n">
        <v>-0.00170694</v>
      </c>
      <c r="H291" s="10" t="n">
        <v>0.7837</v>
      </c>
    </row>
    <row r="292" customFormat="false" ht="12.75" hidden="false" customHeight="false" outlineLevel="0" collapsed="false">
      <c r="A292" s="8" t="n">
        <v>2.818</v>
      </c>
      <c r="B292" s="9" t="n">
        <v>2.81785601674366</v>
      </c>
      <c r="C292" s="9" t="n">
        <v>0.0275740913983892</v>
      </c>
      <c r="D292" s="9" t="n">
        <v>2.74785601674366</v>
      </c>
      <c r="E292" s="7" t="n">
        <v>14.802159888</v>
      </c>
      <c r="F292" s="7" t="n">
        <v>0.05155155</v>
      </c>
      <c r="G292" s="7" t="n">
        <v>-0.00113796</v>
      </c>
      <c r="H292" s="10" t="n">
        <v>0.8082</v>
      </c>
    </row>
    <row r="293" customFormat="false" ht="12.75" hidden="false" customHeight="false" outlineLevel="0" collapsed="false">
      <c r="A293" s="8" t="n">
        <v>2.819</v>
      </c>
      <c r="B293" s="9" t="n">
        <v>2.81885591762813</v>
      </c>
      <c r="C293" s="9" t="n">
        <v>0.027588170504294</v>
      </c>
      <c r="D293" s="9" t="n">
        <v>2.74885591762813</v>
      </c>
      <c r="E293" s="7" t="n">
        <v>13.999323222</v>
      </c>
      <c r="F293" s="7" t="n">
        <v>0.05631921</v>
      </c>
      <c r="G293" s="7" t="n">
        <v>-0.00170694</v>
      </c>
      <c r="H293" s="10" t="n">
        <v>0.8067</v>
      </c>
    </row>
    <row r="294" customFormat="false" ht="12.75" hidden="false" customHeight="false" outlineLevel="0" collapsed="false">
      <c r="A294" s="8" t="n">
        <v>2.819</v>
      </c>
      <c r="B294" s="9" t="n">
        <v>2.81885591762813</v>
      </c>
      <c r="C294" s="9" t="n">
        <v>0.027588170504294</v>
      </c>
      <c r="D294" s="9" t="n">
        <v>2.74885591762813</v>
      </c>
      <c r="E294" s="7" t="n">
        <v>13.999323222</v>
      </c>
      <c r="F294" s="7" t="n">
        <v>0.05631921</v>
      </c>
      <c r="G294" s="7" t="n">
        <v>-0.00170694</v>
      </c>
      <c r="H294" s="10" t="n">
        <v>0.8067</v>
      </c>
    </row>
    <row r="295" customFormat="false" ht="12.75" hidden="false" customHeight="false" outlineLevel="0" collapsed="false">
      <c r="A295" s="8" t="n">
        <v>2.819</v>
      </c>
      <c r="B295" s="9" t="n">
        <v>2.81885591762813</v>
      </c>
      <c r="C295" s="9" t="n">
        <v>0.027588170504294</v>
      </c>
      <c r="D295" s="9" t="n">
        <v>2.74885591762813</v>
      </c>
      <c r="E295" s="7" t="n">
        <v>13.999323222</v>
      </c>
      <c r="F295" s="7" t="n">
        <v>0.05631921</v>
      </c>
      <c r="G295" s="7" t="n">
        <v>-0.00170694</v>
      </c>
      <c r="H295" s="10" t="n">
        <v>0.801</v>
      </c>
    </row>
    <row r="296" customFormat="false" ht="12.75" hidden="false" customHeight="false" outlineLevel="0" collapsed="false">
      <c r="A296" s="8" t="n">
        <v>2.822</v>
      </c>
      <c r="B296" s="9" t="n">
        <v>2.82185564382808</v>
      </c>
      <c r="C296" s="9" t="n">
        <v>0.0276287010524385</v>
      </c>
      <c r="D296" s="9" t="n">
        <v>2.75185564382808</v>
      </c>
      <c r="E296" s="7" t="n">
        <v>13.999323222</v>
      </c>
      <c r="F296" s="7" t="n">
        <v>0.05631921</v>
      </c>
      <c r="G296" s="7" t="n">
        <v>-0.00170694</v>
      </c>
      <c r="H296" s="10" t="n">
        <v>0.7741</v>
      </c>
    </row>
    <row r="297" customFormat="false" ht="12.75" hidden="false" customHeight="false" outlineLevel="0" collapsed="false">
      <c r="A297" s="8" t="n">
        <v>2.832</v>
      </c>
      <c r="B297" s="9" t="n">
        <v>2.83185473257549</v>
      </c>
      <c r="C297" s="9" t="n">
        <v>0.0277636981693816</v>
      </c>
      <c r="D297" s="9" t="n">
        <v>2.76185473257549</v>
      </c>
      <c r="E297" s="7" t="n">
        <v>13.999323222</v>
      </c>
      <c r="F297" s="7" t="n">
        <v>0.05631921</v>
      </c>
      <c r="G297" s="7" t="n">
        <v>-0.00170694</v>
      </c>
      <c r="H297" s="10" t="n">
        <v>0.7735</v>
      </c>
    </row>
    <row r="298" customFormat="false" ht="12.75" hidden="false" customHeight="false" outlineLevel="0" collapsed="false">
      <c r="A298" s="8" t="n">
        <v>2.842</v>
      </c>
      <c r="B298" s="9" t="n">
        <v>2.84185369443389</v>
      </c>
      <c r="C298" s="9" t="n">
        <v>0.027907787566046</v>
      </c>
      <c r="D298" s="9" t="n">
        <v>2.77185369443389</v>
      </c>
      <c r="E298" s="7" t="n">
        <v>13.999323222</v>
      </c>
      <c r="F298" s="7" t="n">
        <v>0.05631921</v>
      </c>
      <c r="G298" s="7" t="n">
        <v>-0.00170694</v>
      </c>
      <c r="H298" s="10" t="n">
        <v>0.8256</v>
      </c>
    </row>
    <row r="299" customFormat="false" ht="12.75" hidden="false" customHeight="false" outlineLevel="0" collapsed="false">
      <c r="A299" s="8" t="n">
        <v>2.852</v>
      </c>
      <c r="B299" s="9" t="n">
        <v>2.85185266256986</v>
      </c>
      <c r="C299" s="9" t="n">
        <v>0.0280514406755578</v>
      </c>
      <c r="D299" s="9" t="n">
        <v>2.78185266256986</v>
      </c>
      <c r="E299" s="7" t="n">
        <v>14.214325068</v>
      </c>
      <c r="F299" s="7" t="n">
        <v>0.0287433</v>
      </c>
      <c r="G299" s="7" t="n">
        <v>0.00170694</v>
      </c>
      <c r="H299" s="10" t="n">
        <v>0.8231</v>
      </c>
    </row>
    <row r="300" customFormat="false" ht="12.75" hidden="false" customHeight="false" outlineLevel="0" collapsed="false">
      <c r="A300" s="8" t="n">
        <v>2.862</v>
      </c>
      <c r="B300" s="9" t="n">
        <v>2.86185170937737</v>
      </c>
      <c r="C300" s="9" t="n">
        <v>0.0281895092856505</v>
      </c>
      <c r="D300" s="9" t="n">
        <v>2.79185170937737</v>
      </c>
      <c r="E300" s="7" t="n">
        <v>14.46394248</v>
      </c>
      <c r="F300" s="7" t="n">
        <v>0.03868083</v>
      </c>
      <c r="G300" s="7" t="n">
        <v>0.0028449</v>
      </c>
      <c r="H300" s="10" t="n">
        <v>0.7911</v>
      </c>
    </row>
    <row r="301" customFormat="false" ht="12.75" hidden="false" customHeight="false" outlineLevel="0" collapsed="false">
      <c r="A301" s="8" t="n">
        <v>2.872</v>
      </c>
      <c r="B301" s="9" t="n">
        <v>2.87185081244059</v>
      </c>
      <c r="C301" s="9" t="n">
        <v>0.0283234418480034</v>
      </c>
      <c r="D301" s="9" t="n">
        <v>2.80185081244059</v>
      </c>
      <c r="E301" s="7" t="n">
        <v>14.159771658</v>
      </c>
      <c r="F301" s="7" t="n">
        <v>0.04902057</v>
      </c>
      <c r="G301" s="7" t="n">
        <v>0.00170694</v>
      </c>
      <c r="H301" s="10" t="n">
        <v>0.7674</v>
      </c>
    </row>
    <row r="302" customFormat="false" ht="12.75" hidden="false" customHeight="false" outlineLevel="0" collapsed="false">
      <c r="A302" s="8" t="n">
        <v>2.882</v>
      </c>
      <c r="B302" s="9" t="n">
        <v>2.8818498905545</v>
      </c>
      <c r="C302" s="9" t="n">
        <v>0.0284592242911232</v>
      </c>
      <c r="D302" s="9" t="n">
        <v>2.8118498905545</v>
      </c>
      <c r="E302" s="7" t="n">
        <v>14.089516362</v>
      </c>
      <c r="F302" s="7" t="n">
        <v>0.04801014</v>
      </c>
      <c r="G302" s="7" t="n">
        <v>0.00113796</v>
      </c>
      <c r="H302" s="10" t="n">
        <v>0.778</v>
      </c>
    </row>
    <row r="303" customFormat="false" ht="12.75" hidden="false" customHeight="false" outlineLevel="0" collapsed="false">
      <c r="A303" s="8" t="n">
        <v>2.892</v>
      </c>
      <c r="B303" s="9" t="n">
        <v>2.89184899361771</v>
      </c>
      <c r="C303" s="9" t="n">
        <v>0.0285931568534762</v>
      </c>
      <c r="D303" s="9" t="n">
        <v>2.82184899361771</v>
      </c>
      <c r="E303" s="7" t="n">
        <v>14.272545456</v>
      </c>
      <c r="F303" s="7" t="n">
        <v>0.04759812</v>
      </c>
      <c r="G303" s="7" t="n">
        <v>0.00056898</v>
      </c>
      <c r="H303" s="10" t="n">
        <v>0.7674</v>
      </c>
    </row>
    <row r="304" customFormat="false" ht="12.75" hidden="false" customHeight="false" outlineLevel="0" collapsed="false">
      <c r="A304" s="8" t="n">
        <v>2.902</v>
      </c>
      <c r="B304" s="9" t="n">
        <v>2.90184811482127</v>
      </c>
      <c r="C304" s="9" t="n">
        <v>0.0287257281798808</v>
      </c>
      <c r="D304" s="9" t="n">
        <v>2.83184811482127</v>
      </c>
      <c r="E304" s="7" t="n">
        <v>14.29971327</v>
      </c>
      <c r="F304" s="7" t="n">
        <v>0.04831425</v>
      </c>
      <c r="G304" s="7" t="n">
        <v>0</v>
      </c>
      <c r="H304" s="10" t="n">
        <v>0.7596</v>
      </c>
    </row>
    <row r="305" customFormat="false" ht="12.75" hidden="false" customHeight="false" outlineLevel="0" collapsed="false">
      <c r="A305" s="8" t="n">
        <v>2.912</v>
      </c>
      <c r="B305" s="9" t="n">
        <v>2.91184726174841</v>
      </c>
      <c r="C305" s="9" t="n">
        <v>0.0288563449067872</v>
      </c>
      <c r="D305" s="9" t="n">
        <v>2.84184726174841</v>
      </c>
      <c r="E305" s="7" t="n">
        <v>14.186825676</v>
      </c>
      <c r="F305" s="7" t="n">
        <v>0.0499329</v>
      </c>
      <c r="G305" s="7" t="n">
        <v>0.00056898</v>
      </c>
      <c r="H305" s="10" t="n">
        <v>0.7484</v>
      </c>
    </row>
    <row r="306" customFormat="false" ht="12.75" hidden="false" customHeight="false" outlineLevel="0" collapsed="false">
      <c r="A306" s="8" t="n">
        <v>2.922</v>
      </c>
      <c r="B306" s="9" t="n">
        <v>2.92184641231917</v>
      </c>
      <c r="C306" s="9" t="n">
        <v>0.0289866824047846</v>
      </c>
      <c r="D306" s="9" t="n">
        <v>2.85184641231917</v>
      </c>
      <c r="E306" s="7" t="n">
        <v>14.128367886</v>
      </c>
      <c r="F306" s="7" t="n">
        <v>0.05318001</v>
      </c>
      <c r="G306" s="7" t="n">
        <v>0.00056898</v>
      </c>
      <c r="H306" s="10" t="n">
        <v>0.7468</v>
      </c>
    </row>
    <row r="307" customFormat="false" ht="12.75" hidden="false" customHeight="false" outlineLevel="0" collapsed="false">
      <c r="A307" s="8" t="n">
        <v>2.932</v>
      </c>
      <c r="B307" s="9" t="n">
        <v>2.93184565531635</v>
      </c>
      <c r="C307" s="9" t="n">
        <v>0.0291097250121696</v>
      </c>
      <c r="D307" s="9" t="n">
        <v>2.86184565531635</v>
      </c>
      <c r="E307" s="7" t="n">
        <v>13.688273628</v>
      </c>
      <c r="F307" s="7" t="n">
        <v>0.05956632</v>
      </c>
      <c r="G307" s="7" t="n">
        <v>0.00170694</v>
      </c>
      <c r="H307" s="10" t="n">
        <v>0.705</v>
      </c>
    </row>
    <row r="308" customFormat="false" ht="12.75" hidden="false" customHeight="false" outlineLevel="0" collapsed="false">
      <c r="A308" s="8" t="n">
        <v>2.942</v>
      </c>
      <c r="B308" s="9" t="n">
        <v>2.94184483654295</v>
      </c>
      <c r="C308" s="9" t="n">
        <v>0.0292376890603594</v>
      </c>
      <c r="D308" s="9" t="n">
        <v>2.87184483654295</v>
      </c>
      <c r="E308" s="7" t="n">
        <v>12.990753198</v>
      </c>
      <c r="F308" s="7" t="n">
        <v>0.0680814</v>
      </c>
      <c r="G308" s="7" t="n">
        <v>0.00170694</v>
      </c>
      <c r="H308" s="10" t="n">
        <v>0.7332</v>
      </c>
    </row>
    <row r="309" customFormat="false" ht="12.75" hidden="false" customHeight="false" outlineLevel="0" collapsed="false">
      <c r="A309" s="8" t="n">
        <v>2.952</v>
      </c>
      <c r="B309" s="9" t="n">
        <v>2.95184403067201</v>
      </c>
      <c r="C309" s="9" t="n">
        <v>0.0293646408998129</v>
      </c>
      <c r="D309" s="9" t="n">
        <v>2.88184403067201</v>
      </c>
      <c r="E309" s="7" t="n">
        <v>12.904796016</v>
      </c>
      <c r="F309" s="7" t="n">
        <v>0.07527213</v>
      </c>
      <c r="G309" s="7" t="n">
        <v>0.00056898</v>
      </c>
      <c r="H309" s="10" t="n">
        <v>0.7274</v>
      </c>
    </row>
    <row r="310" customFormat="false" ht="12.75" hidden="false" customHeight="false" outlineLevel="0" collapsed="false">
      <c r="A310" s="8" t="n">
        <v>2.962</v>
      </c>
      <c r="B310" s="9" t="n">
        <v>2.96184319325652</v>
      </c>
      <c r="C310" s="9" t="n">
        <v>0.0294940534513248</v>
      </c>
      <c r="D310" s="9" t="n">
        <v>2.89184319325652</v>
      </c>
      <c r="E310" s="7" t="n">
        <v>12.53450187</v>
      </c>
      <c r="F310" s="7" t="n">
        <v>0.07213293</v>
      </c>
      <c r="G310" s="7" t="n">
        <v>0</v>
      </c>
      <c r="H310" s="10" t="n">
        <v>0.7415</v>
      </c>
    </row>
    <row r="311" customFormat="false" ht="12.75" hidden="false" customHeight="false" outlineLevel="0" collapsed="false">
      <c r="A311" s="8" t="n">
        <v>2.972</v>
      </c>
      <c r="B311" s="9" t="n">
        <v>2.97184234769006</v>
      </c>
      <c r="C311" s="9" t="n">
        <v>0.0296240942684952</v>
      </c>
      <c r="D311" s="9" t="n">
        <v>2.90184234769006</v>
      </c>
      <c r="E311" s="7" t="n">
        <v>12.210848388</v>
      </c>
      <c r="F311" s="7" t="n">
        <v>0.07283925</v>
      </c>
      <c r="G311" s="7" t="n">
        <v>-0.00113796</v>
      </c>
      <c r="H311" s="10" t="n">
        <v>0.7451</v>
      </c>
    </row>
    <row r="312" customFormat="false" ht="12.75" hidden="false" customHeight="false" outlineLevel="0" collapsed="false">
      <c r="A312" s="8" t="n">
        <v>2.983</v>
      </c>
      <c r="B312" s="9" t="n">
        <v>2.98284140855747</v>
      </c>
      <c r="C312" s="9" t="n">
        <v>0.0297678302590422</v>
      </c>
      <c r="D312" s="9" t="n">
        <v>2.91284140855747</v>
      </c>
      <c r="E312" s="7" t="n">
        <v>11.84088582</v>
      </c>
      <c r="F312" s="7" t="n">
        <v>0.07507593</v>
      </c>
      <c r="G312" s="7" t="n">
        <v>0</v>
      </c>
      <c r="H312" s="10" t="n">
        <v>0.7487</v>
      </c>
    </row>
    <row r="313" customFormat="false" ht="12.75" hidden="false" customHeight="false" outlineLevel="0" collapsed="false">
      <c r="A313" s="8" t="n">
        <v>2.993</v>
      </c>
      <c r="B313" s="9" t="n">
        <v>2.99284056661854</v>
      </c>
      <c r="C313" s="9" t="n">
        <v>0.0298975918470942</v>
      </c>
      <c r="D313" s="9" t="n">
        <v>2.92284056661854</v>
      </c>
      <c r="E313" s="7" t="n">
        <v>11.454879978</v>
      </c>
      <c r="F313" s="7" t="n">
        <v>0.07253514</v>
      </c>
      <c r="G313" s="7" t="n">
        <v>-0.00113796</v>
      </c>
      <c r="H313" s="10" t="n">
        <v>0.7435</v>
      </c>
    </row>
    <row r="314" customFormat="false" ht="12.75" hidden="false" customHeight="false" outlineLevel="0" collapsed="false">
      <c r="A314" s="8" t="n">
        <v>3.013</v>
      </c>
      <c r="B314" s="9" t="n">
        <v>3.0128387927917</v>
      </c>
      <c r="C314" s="9" t="n">
        <v>0.0301639561225192</v>
      </c>
      <c r="D314" s="9" t="n">
        <v>2.9428387927917</v>
      </c>
      <c r="E314" s="7" t="n">
        <v>10.948311198</v>
      </c>
      <c r="F314" s="7" t="n">
        <v>0.06564852</v>
      </c>
      <c r="G314" s="7" t="n">
        <v>-0.00113796</v>
      </c>
      <c r="H314" s="10" t="n">
        <v>0.7631</v>
      </c>
    </row>
    <row r="315" customFormat="false" ht="12.75" hidden="false" customHeight="false" outlineLevel="0" collapsed="false">
      <c r="A315" s="8" t="n">
        <v>3.023</v>
      </c>
      <c r="B315" s="9" t="n">
        <v>3.02283786568457</v>
      </c>
      <c r="C315" s="9" t="n">
        <v>0.0303001225025763</v>
      </c>
      <c r="D315" s="9" t="n">
        <v>2.95283786568457</v>
      </c>
      <c r="E315" s="7" t="n">
        <v>10.500180588</v>
      </c>
      <c r="F315" s="7" t="n">
        <v>0.07588035</v>
      </c>
      <c r="G315" s="7" t="n">
        <v>-0.00113796</v>
      </c>
      <c r="H315" s="10" t="n">
        <v>0.7802</v>
      </c>
    </row>
    <row r="316" customFormat="false" ht="12.75" hidden="false" customHeight="false" outlineLevel="0" collapsed="false">
      <c r="A316" s="8" t="n">
        <v>3.033</v>
      </c>
      <c r="B316" s="9" t="n">
        <v>3.03283690887403</v>
      </c>
      <c r="C316" s="9" t="n">
        <v>0.0304384528870549</v>
      </c>
      <c r="D316" s="9" t="n">
        <v>2.96283690887403</v>
      </c>
      <c r="E316" s="7" t="n">
        <v>10.262484288</v>
      </c>
      <c r="F316" s="7" t="n">
        <v>0.08105022</v>
      </c>
      <c r="G316" s="7" t="n">
        <v>-0.00113796</v>
      </c>
      <c r="H316" s="10" t="n">
        <v>0.7926</v>
      </c>
    </row>
    <row r="317" customFormat="false" ht="12.75" hidden="false" customHeight="false" outlineLevel="0" collapsed="false">
      <c r="A317" s="8" t="n">
        <v>3.043</v>
      </c>
      <c r="B317" s="9" t="n">
        <v>3.04283590217757</v>
      </c>
      <c r="C317" s="9" t="n">
        <v>0.0305803433936946</v>
      </c>
      <c r="D317" s="9" t="n">
        <v>2.97283590217757</v>
      </c>
      <c r="E317" s="7" t="n">
        <v>10.433943468</v>
      </c>
      <c r="F317" s="7" t="n">
        <v>0.07405569</v>
      </c>
      <c r="G317" s="7" t="n">
        <v>-0.00113796</v>
      </c>
      <c r="H317" s="10" t="n">
        <v>0.813</v>
      </c>
    </row>
    <row r="318" customFormat="false" ht="12.75" hidden="false" customHeight="false" outlineLevel="0" collapsed="false">
      <c r="A318" s="8" t="n">
        <v>3.053</v>
      </c>
      <c r="B318" s="9" t="n">
        <v>3.05283486177139</v>
      </c>
      <c r="C318" s="9" t="n">
        <v>0.0307245898536668</v>
      </c>
      <c r="D318" s="9" t="n">
        <v>2.98283486177139</v>
      </c>
      <c r="E318" s="7" t="n">
        <v>10.118306718</v>
      </c>
      <c r="F318" s="7" t="n">
        <v>0.07314336</v>
      </c>
      <c r="G318" s="7" t="n">
        <v>-0.00113796</v>
      </c>
      <c r="H318" s="10" t="n">
        <v>0.8265</v>
      </c>
    </row>
    <row r="319" customFormat="false" ht="12.75" hidden="false" customHeight="false" outlineLevel="0" collapsed="false">
      <c r="A319" s="8" t="n">
        <v>3.063</v>
      </c>
      <c r="B319" s="9" t="n">
        <v>3.0628338213652</v>
      </c>
      <c r="C319" s="9" t="n">
        <v>0.0308688363136389</v>
      </c>
      <c r="D319" s="9" t="n">
        <v>2.9928338213652</v>
      </c>
      <c r="E319" s="7" t="n">
        <v>9.880724214</v>
      </c>
      <c r="F319" s="7" t="n">
        <v>0.06108687</v>
      </c>
      <c r="G319" s="7" t="n">
        <v>-0.00056898</v>
      </c>
      <c r="H319" s="10" t="n">
        <v>0.8265</v>
      </c>
    </row>
    <row r="320" customFormat="false" ht="12.75" hidden="false" customHeight="false" outlineLevel="0" collapsed="false">
      <c r="A320" s="8" t="n">
        <v>3.073</v>
      </c>
      <c r="B320" s="9" t="n">
        <v>3.07283274720587</v>
      </c>
      <c r="C320" s="9" t="n">
        <v>0.0310154038161009</v>
      </c>
      <c r="D320" s="9" t="n">
        <v>3.00283274720587</v>
      </c>
      <c r="E320" s="7" t="n">
        <v>9.448067898</v>
      </c>
      <c r="F320" s="7" t="n">
        <v>0.06006663</v>
      </c>
      <c r="G320" s="7" t="n">
        <v>-0.00113796</v>
      </c>
      <c r="H320" s="10" t="n">
        <v>0.8398</v>
      </c>
    </row>
    <row r="321" customFormat="false" ht="12.75" hidden="false" customHeight="false" outlineLevel="0" collapsed="false">
      <c r="A321" s="8" t="n">
        <v>3.083</v>
      </c>
      <c r="B321" s="9" t="n">
        <v>3.08283164290847</v>
      </c>
      <c r="C321" s="9" t="n">
        <v>0.0311640131313706</v>
      </c>
      <c r="D321" s="9" t="n">
        <v>3.01283164290847</v>
      </c>
      <c r="E321" s="7" t="n">
        <v>9.140571486</v>
      </c>
      <c r="F321" s="7" t="n">
        <v>0.06656085</v>
      </c>
      <c r="G321" s="7" t="n">
        <v>0.00056898</v>
      </c>
      <c r="H321" s="10" t="n">
        <v>0.8515</v>
      </c>
    </row>
    <row r="322" customFormat="false" ht="12.75" hidden="false" customHeight="false" outlineLevel="0" collapsed="false">
      <c r="A322" s="8" t="n">
        <v>3.093</v>
      </c>
      <c r="B322" s="9" t="n">
        <v>3.09283051828738</v>
      </c>
      <c r="C322" s="9" t="n">
        <v>0.0313139836517412</v>
      </c>
      <c r="D322" s="9" t="n">
        <v>3.02283051828738</v>
      </c>
      <c r="E322" s="7" t="n">
        <v>8.590791618</v>
      </c>
      <c r="F322" s="7" t="n">
        <v>0.08095212</v>
      </c>
      <c r="G322" s="7" t="n">
        <v>-0.00113796</v>
      </c>
      <c r="H322" s="10" t="n">
        <v>0.8593</v>
      </c>
    </row>
    <row r="323" customFormat="false" ht="12.75" hidden="false" customHeight="false" outlineLevel="0" collapsed="false">
      <c r="A323" s="8" t="n">
        <v>3.103</v>
      </c>
      <c r="B323" s="9" t="n">
        <v>3.10282935486026</v>
      </c>
      <c r="C323" s="9" t="n">
        <v>0.0314665195126116</v>
      </c>
      <c r="D323" s="9" t="n">
        <v>3.03282935486026</v>
      </c>
      <c r="E323" s="7" t="n">
        <v>8.540132778</v>
      </c>
      <c r="F323" s="7" t="n">
        <v>0.07466391</v>
      </c>
      <c r="G323" s="7" t="n">
        <v>-0.00113796</v>
      </c>
      <c r="H323" s="10" t="n">
        <v>0.874</v>
      </c>
    </row>
    <row r="324" customFormat="false" ht="12.75" hidden="false" customHeight="false" outlineLevel="0" collapsed="false">
      <c r="A324" s="8" t="n">
        <v>3.113</v>
      </c>
      <c r="B324" s="9" t="n">
        <v>3.11282814736259</v>
      </c>
      <c r="C324" s="9" t="n">
        <v>0.0316219173741552</v>
      </c>
      <c r="D324" s="9" t="n">
        <v>3.04282814736259</v>
      </c>
      <c r="E324" s="7" t="n">
        <v>8.645345028</v>
      </c>
      <c r="F324" s="7" t="n">
        <v>0.07264305</v>
      </c>
      <c r="G324" s="7" t="n">
        <v>-0.00113796</v>
      </c>
      <c r="H324" s="10" t="n">
        <v>0.8904</v>
      </c>
    </row>
    <row r="325" customFormat="false" ht="12.75" hidden="false" customHeight="false" outlineLevel="0" collapsed="false">
      <c r="A325" s="8" t="n">
        <v>3.123</v>
      </c>
      <c r="B325" s="9" t="n">
        <v>3.12282693552149</v>
      </c>
      <c r="C325" s="9" t="n">
        <v>0.0317775944545988</v>
      </c>
      <c r="D325" s="9" t="n">
        <v>3.05282693552149</v>
      </c>
      <c r="E325" s="7" t="n">
        <v>8.688100932</v>
      </c>
      <c r="F325" s="7" t="n">
        <v>0.06960195</v>
      </c>
      <c r="G325" s="7" t="n">
        <v>-0.00170694</v>
      </c>
      <c r="H325" s="10" t="n">
        <v>0.892</v>
      </c>
    </row>
    <row r="326" customFormat="false" ht="12.75" hidden="false" customHeight="false" outlineLevel="0" collapsed="false">
      <c r="A326" s="8" t="n">
        <v>3.133</v>
      </c>
      <c r="B326" s="9" t="n">
        <v>3.1328256701183</v>
      </c>
      <c r="C326" s="9" t="n">
        <v>0.0319366745055649</v>
      </c>
      <c r="D326" s="9" t="n">
        <v>3.0628256701183</v>
      </c>
      <c r="E326" s="7" t="n">
        <v>8.516755548</v>
      </c>
      <c r="F326" s="7" t="n">
        <v>0.06371595</v>
      </c>
      <c r="G326" s="7" t="n">
        <v>-0.00113796</v>
      </c>
      <c r="H326" s="10" t="n">
        <v>0.9115</v>
      </c>
    </row>
    <row r="327" customFormat="false" ht="12.75" hidden="false" customHeight="false" outlineLevel="0" collapsed="false">
      <c r="A327" s="8" t="n">
        <v>3.143</v>
      </c>
      <c r="B327" s="9" t="n">
        <v>3.14282436864521</v>
      </c>
      <c r="C327" s="9" t="n">
        <v>0.0320980057423128</v>
      </c>
      <c r="D327" s="9" t="n">
        <v>3.07282436864521</v>
      </c>
      <c r="E327" s="7" t="n">
        <v>8.337507228</v>
      </c>
      <c r="F327" s="7" t="n">
        <v>0.06118497</v>
      </c>
      <c r="G327" s="7" t="n">
        <v>-0.00113796</v>
      </c>
      <c r="H327" s="10" t="n">
        <v>0.9244</v>
      </c>
    </row>
    <row r="328" customFormat="false" ht="12.75" hidden="false" customHeight="false" outlineLevel="0" collapsed="false">
      <c r="A328" s="8" t="n">
        <v>3.153</v>
      </c>
      <c r="B328" s="9" t="n">
        <v>3.15282301972419</v>
      </c>
      <c r="C328" s="9" t="n">
        <v>0.032262251292677</v>
      </c>
      <c r="D328" s="9" t="n">
        <v>3.08282301972419</v>
      </c>
      <c r="E328" s="7" t="n">
        <v>8.411543298</v>
      </c>
      <c r="F328" s="7" t="n">
        <v>0.06443208</v>
      </c>
      <c r="G328" s="7" t="n">
        <v>-0.00113796</v>
      </c>
      <c r="H328" s="10" t="n">
        <v>0.9411</v>
      </c>
    </row>
    <row r="329" customFormat="false" ht="12.75" hidden="false" customHeight="false" outlineLevel="0" collapsed="false">
      <c r="A329" s="8" t="n">
        <v>3.163</v>
      </c>
      <c r="B329" s="9" t="n">
        <v>3.16282172078405</v>
      </c>
      <c r="C329" s="9" t="n">
        <v>0.0324234254702158</v>
      </c>
      <c r="D329" s="9" t="n">
        <v>3.09282172078405</v>
      </c>
      <c r="E329" s="7" t="n">
        <v>8.442719478</v>
      </c>
      <c r="F329" s="7" t="n">
        <v>0.06270552</v>
      </c>
      <c r="G329" s="7" t="n">
        <v>-0.00113796</v>
      </c>
      <c r="H329" s="10" t="n">
        <v>0.9235</v>
      </c>
    </row>
    <row r="330" customFormat="false" ht="12.75" hidden="false" customHeight="false" outlineLevel="0" collapsed="false">
      <c r="A330" s="8" t="n">
        <v>3.173</v>
      </c>
      <c r="B330" s="9" t="n">
        <v>3.17282040377821</v>
      </c>
      <c r="C330" s="9" t="n">
        <v>0.032585716512375</v>
      </c>
      <c r="D330" s="9" t="n">
        <v>3.10282040377821</v>
      </c>
      <c r="E330" s="7" t="n">
        <v>8.368797204</v>
      </c>
      <c r="F330" s="7" t="n">
        <v>0.06230331</v>
      </c>
      <c r="G330" s="7" t="n">
        <v>-0.00056898</v>
      </c>
      <c r="H330" s="10" t="n">
        <v>0.9299</v>
      </c>
    </row>
    <row r="331" customFormat="false" ht="12.75" hidden="false" customHeight="false" outlineLevel="0" collapsed="false">
      <c r="A331" s="8" t="n">
        <v>3.183</v>
      </c>
      <c r="B331" s="9" t="n">
        <v>3.18281906801144</v>
      </c>
      <c r="C331" s="9" t="n">
        <v>0.0327491593190531</v>
      </c>
      <c r="D331" s="9" t="n">
        <v>3.11281906801144</v>
      </c>
      <c r="E331" s="7" t="n">
        <v>8.310339414</v>
      </c>
      <c r="F331" s="7" t="n">
        <v>0.06483429</v>
      </c>
      <c r="G331" s="7" t="n">
        <v>-0.00056898</v>
      </c>
      <c r="H331" s="10" t="n">
        <v>0.9365</v>
      </c>
    </row>
    <row r="332" customFormat="false" ht="12.75" hidden="false" customHeight="false" outlineLevel="0" collapsed="false">
      <c r="A332" s="8" t="n">
        <v>3.193</v>
      </c>
      <c r="B332" s="9" t="n">
        <v>3.19281772681921</v>
      </c>
      <c r="C332" s="9" t="n">
        <v>0.0329129336939035</v>
      </c>
      <c r="D332" s="9" t="n">
        <v>3.12281772681921</v>
      </c>
      <c r="E332" s="7" t="n">
        <v>8.384375484</v>
      </c>
      <c r="F332" s="7" t="n">
        <v>0.0681795</v>
      </c>
      <c r="G332" s="7" t="n">
        <v>-0.00056898</v>
      </c>
      <c r="H332" s="10" t="n">
        <v>0.9384</v>
      </c>
    </row>
    <row r="333" customFormat="false" ht="12.75" hidden="false" customHeight="false" outlineLevel="0" collapsed="false">
      <c r="A333" s="8" t="n">
        <v>3.203</v>
      </c>
      <c r="B333" s="9" t="n">
        <v>3.20281643040956</v>
      </c>
      <c r="C333" s="9" t="n">
        <v>0.0330739508121934</v>
      </c>
      <c r="D333" s="9" t="n">
        <v>3.13281643040956</v>
      </c>
      <c r="E333" s="7" t="n">
        <v>8.423350614</v>
      </c>
      <c r="F333" s="7" t="n">
        <v>0.05723154</v>
      </c>
      <c r="G333" s="7" t="n">
        <v>-0.00056898</v>
      </c>
      <c r="H333" s="10" t="n">
        <v>0.9226</v>
      </c>
    </row>
    <row r="334" customFormat="false" ht="12.75" hidden="false" customHeight="false" outlineLevel="0" collapsed="false">
      <c r="A334" s="8" t="n">
        <v>3.213</v>
      </c>
      <c r="B334" s="9" t="n">
        <v>3.21281515387612</v>
      </c>
      <c r="C334" s="9" t="n">
        <v>0.0332337289061303</v>
      </c>
      <c r="D334" s="9" t="n">
        <v>3.14281515387612</v>
      </c>
      <c r="E334" s="7" t="n">
        <v>8.360998254</v>
      </c>
      <c r="F334" s="7" t="n">
        <v>0.03807261</v>
      </c>
      <c r="G334" s="7" t="n">
        <v>-0.00056898</v>
      </c>
      <c r="H334" s="10" t="n">
        <v>0.9155</v>
      </c>
    </row>
    <row r="335" customFormat="false" ht="12.75" hidden="false" customHeight="false" outlineLevel="0" collapsed="false">
      <c r="A335" s="8" t="n">
        <v>3.223</v>
      </c>
      <c r="B335" s="9" t="n">
        <v>3.22281388458288</v>
      </c>
      <c r="C335" s="9" t="n">
        <v>0.0333930532722246</v>
      </c>
      <c r="D335" s="9" t="n">
        <v>3.15281388458288</v>
      </c>
      <c r="E335" s="7" t="n">
        <v>8.28318141</v>
      </c>
      <c r="F335" s="7" t="n">
        <v>0.03199041</v>
      </c>
      <c r="G335" s="7" t="n">
        <v>0</v>
      </c>
      <c r="H335" s="10" t="n">
        <v>0.9129</v>
      </c>
    </row>
    <row r="336" customFormat="false" ht="12.75" hidden="false" customHeight="false" outlineLevel="0" collapsed="false">
      <c r="A336" s="8" t="n">
        <v>3.233</v>
      </c>
      <c r="B336" s="9" t="n">
        <v>3.23281260022927</v>
      </c>
      <c r="C336" s="9" t="n">
        <v>0.0335533199957779</v>
      </c>
      <c r="D336" s="9" t="n">
        <v>3.16281260022927</v>
      </c>
      <c r="E336" s="7" t="n">
        <v>8.470105074</v>
      </c>
      <c r="F336" s="7" t="n">
        <v>0.03077397</v>
      </c>
      <c r="G336" s="7" t="n">
        <v>-0.00056898</v>
      </c>
      <c r="H336" s="10" t="n">
        <v>0.9183</v>
      </c>
    </row>
    <row r="337" customFormat="false" ht="12.75" hidden="false" customHeight="false" outlineLevel="0" collapsed="false">
      <c r="A337" s="8" t="n">
        <v>3.243</v>
      </c>
      <c r="B337" s="9" t="n">
        <v>3.24281135501315</v>
      </c>
      <c r="C337" s="9" t="n">
        <v>0.0337111261163261</v>
      </c>
      <c r="D337" s="9" t="n">
        <v>3.17281135501315</v>
      </c>
      <c r="E337" s="7" t="n">
        <v>8.64167805</v>
      </c>
      <c r="F337" s="7" t="n">
        <v>0.0287433</v>
      </c>
      <c r="G337" s="7" t="n">
        <v>0</v>
      </c>
      <c r="H337" s="10" t="n">
        <v>0.9042</v>
      </c>
    </row>
    <row r="338" customFormat="false" ht="12.75" hidden="false" customHeight="false" outlineLevel="0" collapsed="false">
      <c r="A338" s="8" t="n">
        <v>3.253</v>
      </c>
      <c r="B338" s="9" t="n">
        <v>3.25281005607302</v>
      </c>
      <c r="C338" s="9" t="n">
        <v>0.0338723002938649</v>
      </c>
      <c r="D338" s="9" t="n">
        <v>3.18281005607302</v>
      </c>
      <c r="E338" s="7" t="n">
        <v>8.55205389</v>
      </c>
      <c r="F338" s="7" t="n">
        <v>0.02783097</v>
      </c>
      <c r="G338" s="7" t="n">
        <v>0</v>
      </c>
      <c r="H338" s="10" t="n">
        <v>0.9235</v>
      </c>
    </row>
    <row r="339" customFormat="false" ht="12.75" hidden="false" customHeight="false" outlineLevel="0" collapsed="false">
      <c r="A339" s="8" t="n">
        <v>3.263</v>
      </c>
      <c r="B339" s="9" t="n">
        <v>3.26280879039216</v>
      </c>
      <c r="C339" s="9" t="n">
        <v>0.0340313977959148</v>
      </c>
      <c r="D339" s="9" t="n">
        <v>3.19280879039216</v>
      </c>
      <c r="E339" s="7" t="n">
        <v>8.661274506</v>
      </c>
      <c r="F339" s="7" t="n">
        <v>0.03056796</v>
      </c>
      <c r="G339" s="7" t="n">
        <v>0.00056898</v>
      </c>
      <c r="H339" s="10" t="n">
        <v>0.9116</v>
      </c>
    </row>
    <row r="340" customFormat="false" ht="12.75" hidden="false" customHeight="false" outlineLevel="0" collapsed="false">
      <c r="A340" s="8" t="n">
        <v>3.274</v>
      </c>
      <c r="B340" s="9" t="n">
        <v>3.27380733575973</v>
      </c>
      <c r="C340" s="9" t="n">
        <v>0.0342102826679645</v>
      </c>
      <c r="D340" s="9" t="n">
        <v>3.20380733575973</v>
      </c>
      <c r="E340" s="7" t="n">
        <v>8.821040166</v>
      </c>
      <c r="F340" s="7" t="n">
        <v>0.02904741</v>
      </c>
      <c r="G340" s="7" t="n">
        <v>0.00056898</v>
      </c>
      <c r="H340" s="10" t="n">
        <v>0.9318</v>
      </c>
    </row>
    <row r="341" customFormat="false" ht="12.75" hidden="false" customHeight="false" outlineLevel="0" collapsed="false">
      <c r="A341" s="8" t="n">
        <v>3.284</v>
      </c>
      <c r="B341" s="9" t="n">
        <v>3.28380598483133</v>
      </c>
      <c r="C341" s="9" t="n">
        <v>0.0343746503748839</v>
      </c>
      <c r="D341" s="9" t="n">
        <v>3.21380598483133</v>
      </c>
      <c r="E341" s="7" t="n">
        <v>8.809346646</v>
      </c>
      <c r="F341" s="7" t="n">
        <v>0.03148029</v>
      </c>
      <c r="G341" s="7" t="n">
        <v>0.00056898</v>
      </c>
      <c r="H341" s="10" t="n">
        <v>0.9418</v>
      </c>
    </row>
    <row r="342" customFormat="false" ht="12.75" hidden="false" customHeight="false" outlineLevel="0" collapsed="false">
      <c r="A342" s="8" t="n">
        <v>3.294</v>
      </c>
      <c r="B342" s="9" t="n">
        <v>3.29380459373296</v>
      </c>
      <c r="C342" s="9" t="n">
        <v>0.0345414437568665</v>
      </c>
      <c r="D342" s="9" t="n">
        <v>3.22380459373296</v>
      </c>
      <c r="E342" s="7" t="n">
        <v>8.934155352</v>
      </c>
      <c r="F342" s="7" t="n">
        <v>0.03421728</v>
      </c>
      <c r="G342" s="7" t="n">
        <v>0.00113796</v>
      </c>
      <c r="H342" s="10" t="n">
        <v>0.9557</v>
      </c>
    </row>
    <row r="343" customFormat="false" ht="12.75" hidden="false" customHeight="false" outlineLevel="0" collapsed="false">
      <c r="A343" s="8" t="n">
        <v>3.304</v>
      </c>
      <c r="B343" s="9" t="n">
        <v>3.30380314974149</v>
      </c>
      <c r="C343" s="9" t="n">
        <v>0.0347113782861937</v>
      </c>
      <c r="D343" s="9" t="n">
        <v>3.23380314974149</v>
      </c>
      <c r="E343" s="7" t="n">
        <v>9.191344122</v>
      </c>
      <c r="F343" s="7" t="n">
        <v>0.03584574</v>
      </c>
      <c r="G343" s="7" t="n">
        <v>0.00113796</v>
      </c>
      <c r="H343" s="10" t="n">
        <v>0.9737</v>
      </c>
    </row>
    <row r="344" customFormat="false" ht="12.75" hidden="false" customHeight="false" outlineLevel="0" collapsed="false">
      <c r="A344" s="8" t="n">
        <v>3.314</v>
      </c>
      <c r="B344" s="9" t="n">
        <v>3.31380164249118</v>
      </c>
      <c r="C344" s="9" t="n">
        <v>0.0348849949168655</v>
      </c>
      <c r="D344" s="9" t="n">
        <v>3.24380164249118</v>
      </c>
      <c r="E344" s="7" t="n">
        <v>9.378267786</v>
      </c>
      <c r="F344" s="7" t="n">
        <v>0.03645396</v>
      </c>
      <c r="G344" s="7" t="n">
        <v>0.00056898</v>
      </c>
      <c r="H344" s="10" t="n">
        <v>0.9948</v>
      </c>
    </row>
    <row r="345" customFormat="false" ht="12.75" hidden="false" customHeight="false" outlineLevel="0" collapsed="false">
      <c r="A345" s="8" t="n">
        <v>3.324</v>
      </c>
      <c r="B345" s="9" t="n">
        <v>3.3238000560485</v>
      </c>
      <c r="C345" s="9" t="n">
        <v>0.0350631138005463</v>
      </c>
      <c r="D345" s="9" t="n">
        <v>3.2538000560485</v>
      </c>
      <c r="E345" s="7" t="n">
        <v>9.471796326</v>
      </c>
      <c r="F345" s="7" t="n">
        <v>0.03645396</v>
      </c>
      <c r="G345" s="7" t="n">
        <v>0.00056898</v>
      </c>
      <c r="H345" s="10" t="n">
        <v>1.0206</v>
      </c>
    </row>
    <row r="346" customFormat="false" ht="12.75" hidden="false" customHeight="false" outlineLevel="0" collapsed="false">
      <c r="A346" s="8" t="n">
        <v>3.334</v>
      </c>
      <c r="B346" s="9" t="n">
        <v>3.33379846057761</v>
      </c>
      <c r="C346" s="9" t="n">
        <v>0.0352417387491848</v>
      </c>
      <c r="D346" s="9" t="n">
        <v>3.26379846057761</v>
      </c>
      <c r="E346" s="7" t="n">
        <v>9.503076492</v>
      </c>
      <c r="F346" s="7" t="n">
        <v>0.0378666</v>
      </c>
      <c r="G346" s="7" t="n">
        <v>0.00113796</v>
      </c>
      <c r="H346" s="10" t="n">
        <v>1.0235</v>
      </c>
    </row>
    <row r="347" customFormat="false" ht="12.75" hidden="false" customHeight="false" outlineLevel="0" collapsed="false">
      <c r="A347" s="8" t="n">
        <v>3.344</v>
      </c>
      <c r="B347" s="9" t="n">
        <v>3.34379691735911</v>
      </c>
      <c r="C347" s="9" t="n">
        <v>0.0354174145542609</v>
      </c>
      <c r="D347" s="9" t="n">
        <v>3.27379691735911</v>
      </c>
      <c r="E347" s="7" t="n">
        <v>9.709606422</v>
      </c>
      <c r="F347" s="7" t="n">
        <v>0.04172193</v>
      </c>
      <c r="G347" s="7" t="n">
        <v>0.00113796</v>
      </c>
      <c r="H347" s="10" t="n">
        <v>1.0066</v>
      </c>
    </row>
    <row r="348" customFormat="false" ht="12.75" hidden="false" customHeight="false" outlineLevel="0" collapsed="false">
      <c r="A348" s="8" t="n">
        <v>3.354</v>
      </c>
      <c r="B348" s="9" t="n">
        <v>3.35379540343503</v>
      </c>
      <c r="C348" s="9" t="n">
        <v>0.0355914150993658</v>
      </c>
      <c r="D348" s="9" t="n">
        <v>3.28379540343503</v>
      </c>
      <c r="E348" s="7" t="n">
        <v>10.001742336</v>
      </c>
      <c r="F348" s="7" t="n">
        <v>0.04293837</v>
      </c>
      <c r="G348" s="7" t="n">
        <v>0.00056898</v>
      </c>
      <c r="H348" s="10" t="n">
        <v>0.997</v>
      </c>
    </row>
    <row r="349" customFormat="false" ht="12.75" hidden="false" customHeight="false" outlineLevel="0" collapsed="false">
      <c r="A349" s="8" t="n">
        <v>3.364</v>
      </c>
      <c r="B349" s="9" t="n">
        <v>3.36379389072545</v>
      </c>
      <c r="C349" s="9" t="n">
        <v>0.0357653458418655</v>
      </c>
      <c r="D349" s="9" t="n">
        <v>3.29379389072545</v>
      </c>
      <c r="E349" s="7" t="n">
        <v>10.114867332</v>
      </c>
      <c r="F349" s="7" t="n">
        <v>0.04263426</v>
      </c>
      <c r="G349" s="7" t="n">
        <v>0.00113796</v>
      </c>
      <c r="H349" s="10" t="n">
        <v>0.9966</v>
      </c>
    </row>
    <row r="350" customFormat="false" ht="12.75" hidden="false" customHeight="false" outlineLevel="0" collapsed="false">
      <c r="A350" s="8" t="n">
        <v>3.374</v>
      </c>
      <c r="B350" s="9" t="n">
        <v>3.37379237680137</v>
      </c>
      <c r="C350" s="9" t="n">
        <v>0.0359393463869704</v>
      </c>
      <c r="D350" s="9" t="n">
        <v>3.30379237680137</v>
      </c>
      <c r="E350" s="7" t="n">
        <v>10.247351382</v>
      </c>
      <c r="F350" s="7" t="n">
        <v>0.04546935</v>
      </c>
      <c r="G350" s="7" t="n">
        <v>0.00113796</v>
      </c>
      <c r="H350" s="10" t="n">
        <v>0.997</v>
      </c>
    </row>
    <row r="351" customFormat="false" ht="12.75" hidden="false" customHeight="false" outlineLevel="0" collapsed="false">
      <c r="A351" s="8" t="n">
        <v>3.384</v>
      </c>
      <c r="B351" s="9" t="n">
        <v>3.3837908634846</v>
      </c>
      <c r="C351" s="9" t="n">
        <v>0.0361133120307737</v>
      </c>
      <c r="D351" s="9" t="n">
        <v>3.3137908634846</v>
      </c>
      <c r="E351" s="7" t="n">
        <v>10.59003234</v>
      </c>
      <c r="F351" s="7" t="n">
        <v>0.0467937</v>
      </c>
      <c r="G351" s="7" t="n">
        <v>0</v>
      </c>
      <c r="H351" s="10" t="n">
        <v>0.9968</v>
      </c>
    </row>
    <row r="352" customFormat="false" ht="12.75" hidden="false" customHeight="false" outlineLevel="0" collapsed="false">
      <c r="A352" s="8" t="n">
        <v>3.394</v>
      </c>
      <c r="B352" s="9" t="n">
        <v>3.39378936833065</v>
      </c>
      <c r="C352" s="9" t="n">
        <v>0.0362862306345481</v>
      </c>
      <c r="D352" s="9" t="n">
        <v>3.32378936833065</v>
      </c>
      <c r="E352" s="7" t="n">
        <v>10.886300226</v>
      </c>
      <c r="F352" s="7" t="n">
        <v>0.04557726</v>
      </c>
      <c r="G352" s="7" t="n">
        <v>0.00056898</v>
      </c>
      <c r="H352" s="10" t="n">
        <v>0.9908</v>
      </c>
    </row>
    <row r="353" customFormat="false" ht="12.75" hidden="false" customHeight="false" outlineLevel="0" collapsed="false">
      <c r="A353" s="8" t="n">
        <v>3.404</v>
      </c>
      <c r="B353" s="9" t="n">
        <v>3.40378786562218</v>
      </c>
      <c r="C353" s="9" t="n">
        <v>0.0364595855052323</v>
      </c>
      <c r="D353" s="9" t="n">
        <v>3.33378786562218</v>
      </c>
      <c r="E353" s="7" t="n">
        <v>10.964230866</v>
      </c>
      <c r="F353" s="7" t="n">
        <v>0.04496904</v>
      </c>
      <c r="G353" s="7" t="n">
        <v>0.00056898</v>
      </c>
      <c r="H353" s="10" t="n">
        <v>0.9933</v>
      </c>
    </row>
    <row r="354" customFormat="false" ht="12.75" hidden="false" customHeight="false" outlineLevel="0" collapsed="false">
      <c r="A354" s="8" t="n">
        <v>3.414</v>
      </c>
      <c r="B354" s="9" t="n">
        <v>3.41378641688135</v>
      </c>
      <c r="C354" s="9" t="n">
        <v>0.0366297992468497</v>
      </c>
      <c r="D354" s="9" t="n">
        <v>3.34378641688135</v>
      </c>
      <c r="E354" s="7" t="n">
        <v>11.201936976</v>
      </c>
      <c r="F354" s="7" t="n">
        <v>0.04557726</v>
      </c>
      <c r="G354" s="7" t="n">
        <v>0.00056898</v>
      </c>
      <c r="H354" s="10" t="n">
        <v>0.9753</v>
      </c>
    </row>
    <row r="355" customFormat="false" ht="12.75" hidden="false" customHeight="false" outlineLevel="0" collapsed="false">
      <c r="A355" s="8" t="n">
        <v>3.424</v>
      </c>
      <c r="B355" s="9" t="n">
        <v>3.42378496873461</v>
      </c>
      <c r="C355" s="9" t="n">
        <v>0.0367999780869381</v>
      </c>
      <c r="D355" s="9" t="n">
        <v>3.35378496873461</v>
      </c>
      <c r="E355" s="7" t="n">
        <v>11.43951948</v>
      </c>
      <c r="F355" s="7" t="n">
        <v>0.04476303</v>
      </c>
      <c r="G355" s="7" t="n">
        <v>0</v>
      </c>
      <c r="H355" s="10" t="n">
        <v>0.9751</v>
      </c>
    </row>
    <row r="356" customFormat="false" ht="12.75" hidden="false" customHeight="false" outlineLevel="0" collapsed="false">
      <c r="A356" s="8" t="n">
        <v>3.434</v>
      </c>
      <c r="B356" s="9" t="n">
        <v>3.43378346723615</v>
      </c>
      <c r="C356" s="9" t="n">
        <v>0.0369732631549389</v>
      </c>
      <c r="D356" s="9" t="n">
        <v>3.36378346723615</v>
      </c>
      <c r="E356" s="7" t="n">
        <v>11.79412155</v>
      </c>
      <c r="F356" s="7" t="n">
        <v>0.04273236</v>
      </c>
      <c r="G356" s="7" t="n">
        <v>0</v>
      </c>
      <c r="H356" s="10" t="n">
        <v>0.9929</v>
      </c>
    </row>
    <row r="357" customFormat="false" ht="12.75" hidden="false" customHeight="false" outlineLevel="0" collapsed="false">
      <c r="A357" s="8" t="n">
        <v>3.444</v>
      </c>
      <c r="B357" s="9" t="n">
        <v>3.44378196331719</v>
      </c>
      <c r="C357" s="9" t="n">
        <v>0.0371466878282981</v>
      </c>
      <c r="D357" s="9" t="n">
        <v>3.37378196331719</v>
      </c>
      <c r="E357" s="7" t="n">
        <v>12.23445321</v>
      </c>
      <c r="F357" s="7" t="n">
        <v>0.0407115</v>
      </c>
      <c r="G357" s="7" t="n">
        <v>0</v>
      </c>
      <c r="H357" s="10" t="n">
        <v>0.9937</v>
      </c>
    </row>
    <row r="358" customFormat="false" ht="12.75" hidden="false" customHeight="false" outlineLevel="0" collapsed="false">
      <c r="A358" s="8" t="n">
        <v>3.454</v>
      </c>
      <c r="B358" s="9" t="n">
        <v>3.45378058470837</v>
      </c>
      <c r="C358" s="9" t="n">
        <v>0.0373127308226341</v>
      </c>
      <c r="D358" s="9" t="n">
        <v>3.38378058470837</v>
      </c>
      <c r="E358" s="7" t="n">
        <v>12.296909556</v>
      </c>
      <c r="F358" s="7" t="n">
        <v>0.04354659</v>
      </c>
      <c r="G358" s="7" t="n">
        <v>0.00056898</v>
      </c>
      <c r="H358" s="10" t="n">
        <v>0.9514</v>
      </c>
    </row>
    <row r="359" customFormat="false" ht="12.75" hidden="false" customHeight="false" outlineLevel="0" collapsed="false">
      <c r="A359" s="8" t="n">
        <v>3.464</v>
      </c>
      <c r="B359" s="9" t="n">
        <v>3.46377922026316</v>
      </c>
      <c r="C359" s="9" t="n">
        <v>0.0374779187229307</v>
      </c>
      <c r="D359" s="9" t="n">
        <v>3.39377922026316</v>
      </c>
      <c r="E359" s="7" t="n">
        <v>12.495650346</v>
      </c>
      <c r="F359" s="7" t="n">
        <v>0.04050549</v>
      </c>
      <c r="G359" s="7" t="n">
        <v>0.00056898</v>
      </c>
      <c r="H359" s="10" t="n">
        <v>0.9465</v>
      </c>
    </row>
    <row r="360" customFormat="false" ht="12.75" hidden="false" customHeight="false" outlineLevel="0" collapsed="false">
      <c r="A360" s="8" t="n">
        <v>3.474</v>
      </c>
      <c r="B360" s="9" t="n">
        <v>3.47377784744424</v>
      </c>
      <c r="C360" s="9" t="n">
        <v>0.0376436126994377</v>
      </c>
      <c r="D360" s="9" t="n">
        <v>3.40377784744424</v>
      </c>
      <c r="E360" s="7" t="n">
        <v>12.90468222</v>
      </c>
      <c r="F360" s="7" t="n">
        <v>0.04029948</v>
      </c>
      <c r="G360" s="7" t="n">
        <v>0</v>
      </c>
      <c r="H360" s="10" t="n">
        <v>0.9494</v>
      </c>
    </row>
    <row r="361" customFormat="false" ht="12.75" hidden="false" customHeight="false" outlineLevel="0" collapsed="false">
      <c r="A361" s="8" t="n">
        <v>3.484</v>
      </c>
      <c r="B361" s="9" t="n">
        <v>3.48377646883541</v>
      </c>
      <c r="C361" s="9" t="n">
        <v>0.0378096556937738</v>
      </c>
      <c r="D361" s="9" t="n">
        <v>3.41377646883541</v>
      </c>
      <c r="E361" s="7" t="n">
        <v>13.48919145</v>
      </c>
      <c r="F361" s="7" t="n">
        <v>0.03695427</v>
      </c>
      <c r="G361" s="7" t="n">
        <v>0</v>
      </c>
      <c r="H361" s="10" t="n">
        <v>0.9514</v>
      </c>
    </row>
    <row r="362" customFormat="false" ht="12.75" hidden="false" customHeight="false" outlineLevel="0" collapsed="false">
      <c r="A362" s="8" t="n">
        <v>3.494</v>
      </c>
      <c r="B362" s="9" t="n">
        <v>3.49377509312306</v>
      </c>
      <c r="C362" s="9" t="n">
        <v>0.0379755241792206</v>
      </c>
      <c r="D362" s="9" t="n">
        <v>3.42377509312306</v>
      </c>
      <c r="E362" s="7" t="n">
        <v>13.730905926</v>
      </c>
      <c r="F362" s="7" t="n">
        <v>0.04020138</v>
      </c>
      <c r="G362" s="7" t="n">
        <v>0.00056898</v>
      </c>
      <c r="H362" s="10" t="n">
        <v>0.9504</v>
      </c>
    </row>
    <row r="363" customFormat="false" ht="12.75" hidden="false" customHeight="false" outlineLevel="0" collapsed="false">
      <c r="A363" s="8" t="n">
        <v>3.504</v>
      </c>
      <c r="B363" s="9" t="n">
        <v>3.50377369765462</v>
      </c>
      <c r="C363" s="9" t="n">
        <v>0.038142579324115</v>
      </c>
      <c r="D363" s="9" t="n">
        <v>3.43377369765462</v>
      </c>
      <c r="E363" s="7" t="n">
        <v>13.883214024</v>
      </c>
      <c r="F363" s="7" t="n">
        <v>0.0438507</v>
      </c>
      <c r="G363" s="7" t="n">
        <v>0.00227592</v>
      </c>
      <c r="H363" s="10" t="n">
        <v>0.9572</v>
      </c>
    </row>
    <row r="364" customFormat="false" ht="12.75" hidden="false" customHeight="false" outlineLevel="0" collapsed="false">
      <c r="A364" s="8" t="n">
        <v>3.514</v>
      </c>
      <c r="B364" s="9" t="n">
        <v>3.51377228140821</v>
      </c>
      <c r="C364" s="9" t="n">
        <v>0.0383108734785683</v>
      </c>
      <c r="D364" s="9" t="n">
        <v>3.44377228140821</v>
      </c>
      <c r="E364" s="7" t="n">
        <v>13.960813086</v>
      </c>
      <c r="F364" s="7" t="n">
        <v>0.04546935</v>
      </c>
      <c r="G364" s="7" t="n">
        <v>0.00056898</v>
      </c>
      <c r="H364" s="10" t="n">
        <v>0.9643</v>
      </c>
    </row>
    <row r="365" customFormat="false" ht="12.75" hidden="false" customHeight="false" outlineLevel="0" collapsed="false">
      <c r="A365" s="8" t="n">
        <v>3.524</v>
      </c>
      <c r="B365" s="9" t="n">
        <v>3.52377082999243</v>
      </c>
      <c r="C365" s="9" t="n">
        <v>0.0384812442770406</v>
      </c>
      <c r="D365" s="9" t="n">
        <v>3.45377082999243</v>
      </c>
      <c r="E365" s="7" t="n">
        <v>14.420741202</v>
      </c>
      <c r="F365" s="7" t="n">
        <v>0.05215977</v>
      </c>
      <c r="G365" s="7" t="n">
        <v>0.00113796</v>
      </c>
      <c r="H365" s="10" t="n">
        <v>0.9762</v>
      </c>
    </row>
    <row r="366" customFormat="false" ht="12.75" hidden="false" customHeight="false" outlineLevel="0" collapsed="false">
      <c r="A366" s="8" t="n">
        <v>3.534</v>
      </c>
      <c r="B366" s="9" t="n">
        <v>3.53376935139141</v>
      </c>
      <c r="C366" s="9" t="n">
        <v>0.0386532030924556</v>
      </c>
      <c r="D366" s="9" t="n">
        <v>3.46376935139141</v>
      </c>
      <c r="E366" s="7" t="n">
        <v>14.892239232</v>
      </c>
      <c r="F366" s="7" t="n">
        <v>0.06027264</v>
      </c>
      <c r="G366" s="7" t="n">
        <v>0.00113796</v>
      </c>
      <c r="H366" s="10" t="n">
        <v>0.9853</v>
      </c>
    </row>
    <row r="367" customFormat="false" ht="12.75" hidden="false" customHeight="false" outlineLevel="0" collapsed="false">
      <c r="A367" s="8" t="n">
        <v>3.544</v>
      </c>
      <c r="B367" s="9" t="n">
        <v>3.54376799328159</v>
      </c>
      <c r="C367" s="9" t="n">
        <v>0.038818007072586</v>
      </c>
      <c r="D367" s="9" t="n">
        <v>3.47376799328159</v>
      </c>
      <c r="E367" s="7" t="n">
        <v>15.628724982</v>
      </c>
      <c r="F367" s="7" t="n">
        <v>0.05875209</v>
      </c>
      <c r="G367" s="7" t="n">
        <v>0.00113796</v>
      </c>
      <c r="H367" s="10" t="n">
        <v>0.9443</v>
      </c>
    </row>
    <row r="368" customFormat="false" ht="12.75" hidden="false" customHeight="false" outlineLevel="0" collapsed="false">
      <c r="A368" s="8" t="n">
        <v>3.554</v>
      </c>
      <c r="B368" s="9" t="n">
        <v>3.55376670640928</v>
      </c>
      <c r="C368" s="9" t="n">
        <v>0.0389784308555776</v>
      </c>
      <c r="D368" s="9" t="n">
        <v>3.48376670640928</v>
      </c>
      <c r="E368" s="7" t="n">
        <v>16.154662626</v>
      </c>
      <c r="F368" s="7" t="n">
        <v>0.05530878</v>
      </c>
      <c r="G368" s="7" t="n">
        <v>0.00056898</v>
      </c>
      <c r="H368" s="10" t="n">
        <v>0.9192</v>
      </c>
    </row>
    <row r="369" customFormat="false" ht="12.75" hidden="false" customHeight="false" outlineLevel="0" collapsed="false">
      <c r="A369" s="8" t="n">
        <v>3.564</v>
      </c>
      <c r="B369" s="9" t="n">
        <v>3.56376544682996</v>
      </c>
      <c r="C369" s="9" t="n">
        <v>0.0391371444336735</v>
      </c>
      <c r="D369" s="9" t="n">
        <v>3.49376544682996</v>
      </c>
      <c r="E369" s="7" t="n">
        <v>16.676829306</v>
      </c>
      <c r="F369" s="7" t="n">
        <v>0.06027264</v>
      </c>
      <c r="G369" s="7" t="n">
        <v>0.00056898</v>
      </c>
      <c r="H369" s="10" t="n">
        <v>0.9094</v>
      </c>
    </row>
    <row r="370" customFormat="false" ht="12.75" hidden="false" customHeight="false" outlineLevel="0" collapsed="false">
      <c r="A370" s="8" t="n">
        <v>3.574</v>
      </c>
      <c r="B370" s="9" t="n">
        <v>3.57376425420335</v>
      </c>
      <c r="C370" s="9" t="n">
        <v>0.0392915824793254</v>
      </c>
      <c r="D370" s="9" t="n">
        <v>3.50376425420335</v>
      </c>
      <c r="E370" s="7" t="n">
        <v>17.916093252</v>
      </c>
      <c r="F370" s="7" t="n">
        <v>0.0620973</v>
      </c>
      <c r="G370" s="7" t="n">
        <v>0.00113796</v>
      </c>
      <c r="H370" s="10" t="n">
        <v>0.8849</v>
      </c>
    </row>
    <row r="371" customFormat="false" ht="12.75" hidden="false" customHeight="false" outlineLevel="0" collapsed="false">
      <c r="A371" s="8" t="n">
        <v>3.584</v>
      </c>
      <c r="B371" s="9" t="n">
        <v>3.58376304399195</v>
      </c>
      <c r="C371" s="9" t="n">
        <v>0.0394471548526957</v>
      </c>
      <c r="D371" s="9" t="n">
        <v>3.51376304399195</v>
      </c>
      <c r="E371" s="7" t="n">
        <v>19.108375146</v>
      </c>
      <c r="F371" s="7" t="n">
        <v>0.0743598</v>
      </c>
      <c r="G371" s="7" t="n">
        <v>0.00056898</v>
      </c>
      <c r="H371" s="10" t="n">
        <v>0.8914</v>
      </c>
    </row>
    <row r="372" customFormat="false" ht="12.75" hidden="false" customHeight="false" outlineLevel="0" collapsed="false">
      <c r="A372" s="8" t="n">
        <v>3.593</v>
      </c>
      <c r="B372" s="9" t="n">
        <v>3.59276195748813</v>
      </c>
      <c r="C372" s="9" t="n">
        <v>0.0395869972220182</v>
      </c>
      <c r="D372" s="9" t="n">
        <v>3.52276195748813</v>
      </c>
      <c r="E372" s="7" t="n">
        <v>19.365791508</v>
      </c>
      <c r="F372" s="7" t="n">
        <v>0.07253514</v>
      </c>
      <c r="G372" s="7" t="n">
        <v>0.00170694</v>
      </c>
      <c r="H372" s="10" t="n">
        <v>0.8903</v>
      </c>
    </row>
    <row r="373" customFormat="false" ht="12.75" hidden="false" customHeight="false" outlineLevel="0" collapsed="false">
      <c r="A373" s="8" t="n">
        <v>3.603</v>
      </c>
      <c r="B373" s="9" t="n">
        <v>3.60276078017611</v>
      </c>
      <c r="C373" s="9" t="n">
        <v>0.039740440547881</v>
      </c>
      <c r="D373" s="9" t="n">
        <v>3.53276078017611</v>
      </c>
      <c r="E373" s="7" t="n">
        <v>19.860676578</v>
      </c>
      <c r="F373" s="7" t="n">
        <v>0.07902936</v>
      </c>
      <c r="G373" s="7" t="n">
        <v>0.00170694</v>
      </c>
      <c r="H373" s="10" t="n">
        <v>0.8792</v>
      </c>
    </row>
    <row r="374" customFormat="false" ht="12.75" hidden="false" customHeight="false" outlineLevel="0" collapsed="false">
      <c r="A374" s="8" t="n">
        <v>3.613</v>
      </c>
      <c r="B374" s="9" t="n">
        <v>3.61275959293431</v>
      </c>
      <c r="C374" s="9" t="n">
        <v>0.039894529569219</v>
      </c>
      <c r="D374" s="9" t="n">
        <v>3.54275959293431</v>
      </c>
      <c r="E374" s="7" t="n">
        <v>19.884053808</v>
      </c>
      <c r="F374" s="7" t="n">
        <v>0.08571978</v>
      </c>
      <c r="G374" s="7" t="n">
        <v>0.00170694</v>
      </c>
      <c r="H374" s="10" t="n">
        <v>0.8829</v>
      </c>
    </row>
    <row r="375" customFormat="false" ht="12.75" hidden="false" customHeight="false" outlineLevel="0" collapsed="false">
      <c r="A375" s="8" t="n">
        <v>3.623</v>
      </c>
      <c r="B375" s="9" t="n">
        <v>3.62275837510827</v>
      </c>
      <c r="C375" s="9" t="n">
        <v>0.0400505905754518</v>
      </c>
      <c r="D375" s="9" t="n">
        <v>3.55275837510827</v>
      </c>
      <c r="E375" s="7" t="n">
        <v>21.317926572</v>
      </c>
      <c r="F375" s="7" t="n">
        <v>0.07882335</v>
      </c>
      <c r="G375" s="7" t="n">
        <v>0.00113796</v>
      </c>
      <c r="H375" s="10" t="n">
        <v>0.8942</v>
      </c>
    </row>
    <row r="376" customFormat="false" ht="12.75" hidden="false" customHeight="false" outlineLevel="0" collapsed="false">
      <c r="A376" s="8" t="n">
        <v>3.633</v>
      </c>
      <c r="B376" s="9" t="n">
        <v>3.63275712189207</v>
      </c>
      <c r="C376" s="9" t="n">
        <v>0.0402089027782548</v>
      </c>
      <c r="D376" s="9" t="n">
        <v>3.56275712189207</v>
      </c>
      <c r="E376" s="7" t="n">
        <v>21.235987566</v>
      </c>
      <c r="F376" s="7" t="n">
        <v>0.07800912</v>
      </c>
      <c r="G376" s="7" t="n">
        <v>0.00056898</v>
      </c>
      <c r="H376" s="10" t="n">
        <v>0.9071</v>
      </c>
    </row>
    <row r="377" customFormat="false" ht="12.75" hidden="false" customHeight="false" outlineLevel="0" collapsed="false">
      <c r="A377" s="8" t="n">
        <v>3.643</v>
      </c>
      <c r="B377" s="9" t="n">
        <v>3.64275601318094</v>
      </c>
      <c r="C377" s="9" t="n">
        <v>0.0403578087666666</v>
      </c>
      <c r="D377" s="9" t="n">
        <v>3.57275601318094</v>
      </c>
      <c r="E377" s="7" t="n">
        <v>21.824391366</v>
      </c>
      <c r="F377" s="7" t="n">
        <v>0.07608636</v>
      </c>
      <c r="G377" s="7" t="n">
        <v>0.00056898</v>
      </c>
      <c r="H377" s="10" t="n">
        <v>0.8532</v>
      </c>
    </row>
    <row r="378" customFormat="false" ht="12.75" hidden="false" customHeight="false" outlineLevel="0" collapsed="false">
      <c r="A378" s="8" t="n">
        <v>3.653</v>
      </c>
      <c r="B378" s="9" t="n">
        <v>3.65275494183366</v>
      </c>
      <c r="C378" s="9" t="n">
        <v>0.0405041843035063</v>
      </c>
      <c r="D378" s="9" t="n">
        <v>3.58275494183366</v>
      </c>
      <c r="E378" s="7" t="n">
        <v>21.83206671</v>
      </c>
      <c r="F378" s="7" t="n">
        <v>0.05682933</v>
      </c>
      <c r="G378" s="7" t="n">
        <v>0</v>
      </c>
      <c r="H378" s="10" t="n">
        <v>0.8387</v>
      </c>
    </row>
    <row r="379" customFormat="false" ht="12.75" hidden="false" customHeight="false" outlineLevel="0" collapsed="false">
      <c r="A379" s="8" t="n">
        <v>3.662</v>
      </c>
      <c r="B379" s="9" t="n">
        <v>3.6617538320194</v>
      </c>
      <c r="C379" s="9" t="n">
        <v>0.040645518747261</v>
      </c>
      <c r="D379" s="9" t="n">
        <v>3.5917538320194</v>
      </c>
      <c r="E379" s="7" t="n">
        <v>22.689807984</v>
      </c>
      <c r="F379" s="7" t="n">
        <v>0.04902057</v>
      </c>
      <c r="G379" s="7" t="n">
        <v>0.00227592</v>
      </c>
      <c r="H379" s="10" t="n">
        <v>0.8998</v>
      </c>
    </row>
    <row r="380" customFormat="false" ht="12.75" hidden="false" customHeight="false" outlineLevel="0" collapsed="false">
      <c r="A380" s="8" t="n">
        <v>3.672</v>
      </c>
      <c r="B380" s="9" t="n">
        <v>3.67175257354786</v>
      </c>
      <c r="C380" s="9" t="n">
        <v>0.0408041625209764</v>
      </c>
      <c r="D380" s="9" t="n">
        <v>3.60175257354786</v>
      </c>
      <c r="E380" s="7" t="n">
        <v>22.635597924</v>
      </c>
      <c r="F380" s="7" t="n">
        <v>0.05105124</v>
      </c>
      <c r="G380" s="7" t="n">
        <v>0.00399267</v>
      </c>
      <c r="H380" s="10" t="n">
        <v>0.909</v>
      </c>
    </row>
    <row r="381" customFormat="false" ht="12.75" hidden="false" customHeight="false" outlineLevel="0" collapsed="false">
      <c r="A381" s="8" t="n">
        <v>3.682</v>
      </c>
      <c r="B381" s="9" t="n">
        <v>3.68175116434217</v>
      </c>
      <c r="C381" s="9" t="n">
        <v>0.0409720378555853</v>
      </c>
      <c r="D381" s="9" t="n">
        <v>3.61175116434217</v>
      </c>
      <c r="E381" s="7" t="n">
        <v>20.986597746</v>
      </c>
      <c r="F381" s="7" t="n">
        <v>0.05388633</v>
      </c>
      <c r="G381" s="7" t="n">
        <v>0.00056898</v>
      </c>
      <c r="H381" s="10" t="n">
        <v>0.9619</v>
      </c>
    </row>
    <row r="382" customFormat="false" ht="12.75" hidden="false" customHeight="false" outlineLevel="0" collapsed="false">
      <c r="A382" s="8" t="n">
        <v>3.692</v>
      </c>
      <c r="B382" s="9" t="n">
        <v>3.69174984903529</v>
      </c>
      <c r="C382" s="9" t="n">
        <v>0.0411342241917722</v>
      </c>
      <c r="D382" s="9" t="n">
        <v>3.62174984903529</v>
      </c>
      <c r="E382" s="7" t="n">
        <v>21.828285936</v>
      </c>
      <c r="F382" s="7" t="n">
        <v>0.05956632</v>
      </c>
      <c r="G382" s="7" t="n">
        <v>0.00056898</v>
      </c>
      <c r="H382" s="10" t="n">
        <v>0.9293</v>
      </c>
    </row>
    <row r="383" customFormat="false" ht="12.75" hidden="false" customHeight="false" outlineLevel="0" collapsed="false">
      <c r="A383" s="8" t="n">
        <v>3.702</v>
      </c>
      <c r="B383" s="9" t="n">
        <v>3.70174835900753</v>
      </c>
      <c r="C383" s="9" t="n">
        <v>0.0413068461338598</v>
      </c>
      <c r="D383" s="9" t="n">
        <v>3.63174835900753</v>
      </c>
      <c r="E383" s="7" t="n">
        <v>21.70347723</v>
      </c>
      <c r="F383" s="7" t="n">
        <v>0.05713344</v>
      </c>
      <c r="G383" s="7" t="n">
        <v>0</v>
      </c>
      <c r="H383" s="10" t="n">
        <v>0.9891</v>
      </c>
    </row>
    <row r="384" customFormat="false" ht="12.75" hidden="false" customHeight="false" outlineLevel="0" collapsed="false">
      <c r="A384" s="8" t="n">
        <v>3.711</v>
      </c>
      <c r="B384" s="9" t="n">
        <v>3.71074688580792</v>
      </c>
      <c r="C384" s="9" t="n">
        <v>0.041469681703688</v>
      </c>
      <c r="D384" s="9" t="n">
        <v>3.64074688580792</v>
      </c>
      <c r="E384" s="7" t="n">
        <v>21.3293925</v>
      </c>
      <c r="F384" s="7" t="n">
        <v>0.0651384</v>
      </c>
      <c r="G384" s="7" t="n">
        <v>0</v>
      </c>
      <c r="H384" s="10" t="n">
        <v>1.0367</v>
      </c>
    </row>
    <row r="385" customFormat="false" ht="12.75" hidden="false" customHeight="false" outlineLevel="0" collapsed="false">
      <c r="A385" s="8" t="n">
        <v>3.722</v>
      </c>
      <c r="B385" s="9" t="n">
        <v>3.7217452341596</v>
      </c>
      <c r="C385" s="9" t="n">
        <v>0.0416602952784889</v>
      </c>
      <c r="D385" s="9" t="n">
        <v>3.6517452341596</v>
      </c>
      <c r="E385" s="7" t="n">
        <v>19.498161762</v>
      </c>
      <c r="F385" s="7" t="n">
        <v>0.08064801</v>
      </c>
      <c r="G385" s="7" t="n">
        <v>0.00113796</v>
      </c>
      <c r="H385" s="10" t="n">
        <v>0.9929</v>
      </c>
    </row>
    <row r="386" customFormat="false" ht="12.75" hidden="false" customHeight="false" outlineLevel="0" collapsed="false">
      <c r="A386" s="8" t="n">
        <v>3.732</v>
      </c>
      <c r="B386" s="9" t="n">
        <v>3.73174364055872</v>
      </c>
      <c r="C386" s="9" t="n">
        <v>0.0418388155240701</v>
      </c>
      <c r="D386" s="9" t="n">
        <v>3.66174364055872</v>
      </c>
      <c r="E386" s="7" t="n">
        <v>19.10436678</v>
      </c>
      <c r="F386" s="7" t="n">
        <v>0.12879549</v>
      </c>
      <c r="G386" s="7" t="n">
        <v>0</v>
      </c>
      <c r="H386" s="10" t="n">
        <v>1.0229</v>
      </c>
    </row>
    <row r="387" customFormat="false" ht="12.75" hidden="false" customHeight="false" outlineLevel="0" collapsed="false">
      <c r="A387" s="8" t="n">
        <v>3.741</v>
      </c>
      <c r="B387" s="9" t="n">
        <v>3.74074205325606</v>
      </c>
      <c r="C387" s="9" t="n">
        <v>0.0420078389793777</v>
      </c>
      <c r="D387" s="9" t="n">
        <v>3.67074205325606</v>
      </c>
      <c r="E387" s="7" t="n">
        <v>19.026549936</v>
      </c>
      <c r="F387" s="7" t="n">
        <v>0.11531655</v>
      </c>
      <c r="G387" s="7" t="n">
        <v>0.00056898</v>
      </c>
      <c r="H387" s="10" t="n">
        <v>1.0761</v>
      </c>
    </row>
    <row r="388" customFormat="false" ht="12.75" hidden="false" customHeight="false" outlineLevel="0" collapsed="false">
      <c r="A388" s="8" t="n">
        <v>3.751</v>
      </c>
      <c r="B388" s="9" t="n">
        <v>3.75074027875312</v>
      </c>
      <c r="C388" s="9" t="n">
        <v>0.0421962186753695</v>
      </c>
      <c r="D388" s="9" t="n">
        <v>3.68074027875312</v>
      </c>
      <c r="E388" s="7" t="n">
        <v>18.317232</v>
      </c>
      <c r="F388" s="7" t="n">
        <v>0.11653299</v>
      </c>
      <c r="G388" s="7" t="n">
        <v>0</v>
      </c>
      <c r="H388" s="10" t="n">
        <v>1.0794</v>
      </c>
    </row>
    <row r="389" customFormat="false" ht="12.75" hidden="false" customHeight="false" outlineLevel="0" collapsed="false">
      <c r="A389" s="8" t="n">
        <v>3.761</v>
      </c>
      <c r="B389" s="9" t="n">
        <v>3.76073854543528</v>
      </c>
      <c r="C389" s="9" t="n">
        <v>0.0423823996422</v>
      </c>
      <c r="D389" s="9" t="n">
        <v>3.69073854543528</v>
      </c>
      <c r="E389" s="7" t="n">
        <v>18.02107791</v>
      </c>
      <c r="F389" s="7" t="n">
        <v>0.11176533</v>
      </c>
      <c r="G389" s="7" t="n">
        <v>0</v>
      </c>
      <c r="H389" s="10" t="n">
        <v>1.0668</v>
      </c>
    </row>
    <row r="390" customFormat="false" ht="12.75" hidden="false" customHeight="false" outlineLevel="0" collapsed="false">
      <c r="A390" s="8" t="n">
        <v>3.771</v>
      </c>
      <c r="B390" s="9" t="n">
        <v>3.77073689494013</v>
      </c>
      <c r="C390" s="9" t="n">
        <v>0.0425640784213413</v>
      </c>
      <c r="D390" s="9" t="n">
        <v>3.70073689494013</v>
      </c>
      <c r="E390" s="7" t="n">
        <v>17.619835176</v>
      </c>
      <c r="F390" s="7" t="n">
        <v>0.10193571</v>
      </c>
      <c r="G390" s="7" t="n">
        <v>0.00056898</v>
      </c>
      <c r="H390" s="10" t="n">
        <v>1.041</v>
      </c>
    </row>
    <row r="391" customFormat="false" ht="12.75" hidden="false" customHeight="false" outlineLevel="0" collapsed="false">
      <c r="A391" s="8" t="n">
        <v>3.782</v>
      </c>
      <c r="B391" s="9" t="n">
        <v>3.78173519874861</v>
      </c>
      <c r="C391" s="9" t="n">
        <v>0.0427572450242843</v>
      </c>
      <c r="D391" s="9" t="n">
        <v>3.71173519874861</v>
      </c>
      <c r="E391" s="7" t="n">
        <v>16.540554672</v>
      </c>
      <c r="F391" s="7" t="n">
        <v>0.10629135</v>
      </c>
      <c r="G391" s="7" t="n">
        <v>0.00113796</v>
      </c>
      <c r="H391" s="10" t="n">
        <v>1.0062</v>
      </c>
    </row>
    <row r="392" customFormat="false" ht="12.75" hidden="false" customHeight="false" outlineLevel="0" collapsed="false">
      <c r="A392" s="8" t="n">
        <v>3.791</v>
      </c>
      <c r="B392" s="9" t="n">
        <v>3.79073379352315</v>
      </c>
      <c r="C392" s="9" t="n">
        <v>0.0429162798748249</v>
      </c>
      <c r="D392" s="9" t="n">
        <v>3.72073379352315</v>
      </c>
      <c r="E392" s="7" t="n">
        <v>15.835131306</v>
      </c>
      <c r="F392" s="7" t="n">
        <v>0.13072806</v>
      </c>
      <c r="G392" s="7" t="n">
        <v>0.00056898</v>
      </c>
      <c r="H392" s="10" t="n">
        <v>1.0125</v>
      </c>
    </row>
    <row r="393" customFormat="false" ht="12.75" hidden="false" customHeight="false" outlineLevel="0" collapsed="false">
      <c r="A393" s="8" t="n">
        <v>3.801</v>
      </c>
      <c r="B393" s="9" t="n">
        <v>3.80073225245018</v>
      </c>
      <c r="C393" s="9" t="n">
        <v>0.0430918335256942</v>
      </c>
      <c r="D393" s="9" t="n">
        <v>3.73073225245018</v>
      </c>
      <c r="E393" s="7" t="n">
        <v>15.39469566</v>
      </c>
      <c r="F393" s="7" t="n">
        <v>0.13934124</v>
      </c>
      <c r="G393" s="7" t="n">
        <v>0</v>
      </c>
      <c r="H393" s="10" t="n">
        <v>1.0059</v>
      </c>
    </row>
    <row r="394" customFormat="false" ht="12.75" hidden="false" customHeight="false" outlineLevel="0" collapsed="false">
      <c r="A394" s="8" t="n">
        <v>3.811</v>
      </c>
      <c r="B394" s="9" t="n">
        <v>3.8107306694253</v>
      </c>
      <c r="C394" s="9" t="n">
        <v>0.043269760453582</v>
      </c>
      <c r="D394" s="9" t="n">
        <v>3.7407306694253</v>
      </c>
      <c r="E394" s="7" t="n">
        <v>14.876547156</v>
      </c>
      <c r="F394" s="7" t="n">
        <v>0.14228424</v>
      </c>
      <c r="G394" s="7" t="n">
        <v>0.00056898</v>
      </c>
      <c r="H394" s="10" t="n">
        <v>1.0195</v>
      </c>
    </row>
    <row r="395" customFormat="false" ht="12.75" hidden="false" customHeight="false" outlineLevel="0" collapsed="false">
      <c r="A395" s="8" t="n">
        <v>3.821</v>
      </c>
      <c r="B395" s="9" t="n">
        <v>3.82072910405178</v>
      </c>
      <c r="C395" s="9" t="n">
        <v>0.0434466927004027</v>
      </c>
      <c r="D395" s="9" t="n">
        <v>3.75072910405178</v>
      </c>
      <c r="E395" s="7" t="n">
        <v>14.821983936</v>
      </c>
      <c r="F395" s="7" t="n">
        <v>0.14876865</v>
      </c>
      <c r="G395" s="7" t="n">
        <v>0.00056898</v>
      </c>
      <c r="H395" s="10" t="n">
        <v>1.0138</v>
      </c>
    </row>
    <row r="396" customFormat="false" ht="12.75" hidden="false" customHeight="false" outlineLevel="0" collapsed="false">
      <c r="A396" s="8" t="n">
        <v>3.827</v>
      </c>
      <c r="B396" s="9" t="n">
        <v>3.82672815349141</v>
      </c>
      <c r="C396" s="9" t="n">
        <v>0.0435534907384038</v>
      </c>
      <c r="D396" s="9" t="n">
        <v>3.75672815349141</v>
      </c>
      <c r="E396" s="7" t="n">
        <v>14.837572026</v>
      </c>
      <c r="F396" s="7" t="n">
        <v>0.14278455</v>
      </c>
      <c r="G396" s="7" t="n">
        <v>0.00056898</v>
      </c>
      <c r="H396" s="10" t="n">
        <v>1.0199</v>
      </c>
    </row>
    <row r="397" customFormat="false" ht="12.75" hidden="false" customHeight="false" outlineLevel="0" collapsed="false">
      <c r="A397" s="8" t="n">
        <v>3.828</v>
      </c>
      <c r="B397" s="9" t="n">
        <v>3.82772799763269</v>
      </c>
      <c r="C397" s="9" t="n">
        <v>0.0435711455718399</v>
      </c>
      <c r="D397" s="9" t="n">
        <v>3.75772799763269</v>
      </c>
      <c r="E397" s="7" t="n">
        <v>14.903818956</v>
      </c>
      <c r="F397" s="7" t="n">
        <v>0.15059331</v>
      </c>
      <c r="G397" s="7" t="n">
        <v>0.00056898</v>
      </c>
      <c r="H397" s="10" t="n">
        <v>1.0116</v>
      </c>
    </row>
    <row r="398" customFormat="false" ht="12.75" hidden="false" customHeight="false" outlineLevel="0" collapsed="false">
      <c r="A398" s="8" t="n">
        <v>3.828</v>
      </c>
      <c r="B398" s="9" t="n">
        <v>3.82772799763269</v>
      </c>
      <c r="C398" s="9" t="n">
        <v>0.0435711455718399</v>
      </c>
      <c r="D398" s="9" t="n">
        <v>3.75772799763269</v>
      </c>
      <c r="E398" s="7" t="n">
        <v>14.903818956</v>
      </c>
      <c r="F398" s="7" t="n">
        <v>0.15059331</v>
      </c>
      <c r="G398" s="7" t="n">
        <v>0.00056898</v>
      </c>
      <c r="H398" s="10" t="n">
        <v>1.0117</v>
      </c>
    </row>
    <row r="399" customFormat="false" ht="12.75" hidden="false" customHeight="false" outlineLevel="0" collapsed="false">
      <c r="A399" s="8" t="n">
        <v>3.828</v>
      </c>
      <c r="B399" s="9" t="n">
        <v>3.82772799763269</v>
      </c>
      <c r="C399" s="9" t="n">
        <v>0.0435711455718399</v>
      </c>
      <c r="D399" s="9" t="n">
        <v>3.75772799763269</v>
      </c>
      <c r="E399" s="7" t="n">
        <v>14.903818956</v>
      </c>
      <c r="F399" s="7" t="n">
        <v>0.15059331</v>
      </c>
      <c r="G399" s="7" t="n">
        <v>0.00056898</v>
      </c>
      <c r="H399" s="10" t="n">
        <v>1.0024</v>
      </c>
    </row>
    <row r="400" customFormat="false" ht="12.75" hidden="false" customHeight="false" outlineLevel="0" collapsed="false">
      <c r="A400" s="8" t="n">
        <v>3.835</v>
      </c>
      <c r="B400" s="9" t="n">
        <v>3.83472691823808</v>
      </c>
      <c r="C400" s="9" t="n">
        <v>0.0436940697737127</v>
      </c>
      <c r="D400" s="9" t="n">
        <v>3.76472691823808</v>
      </c>
      <c r="E400" s="7" t="n">
        <v>14.903818956</v>
      </c>
      <c r="F400" s="7" t="n">
        <v>0.15059331</v>
      </c>
      <c r="G400" s="7" t="n">
        <v>0.00056898</v>
      </c>
      <c r="H400" s="10" t="n">
        <v>1.0062</v>
      </c>
    </row>
    <row r="401" customFormat="false" ht="12.75" hidden="false" customHeight="false" outlineLevel="0" collapsed="false">
      <c r="A401" s="8" t="n">
        <v>3.844</v>
      </c>
      <c r="B401" s="9" t="n">
        <v>3.84372553127242</v>
      </c>
      <c r="C401" s="9" t="n">
        <v>0.0438520680594951</v>
      </c>
      <c r="D401" s="9" t="n">
        <v>3.77372553127242</v>
      </c>
      <c r="E401" s="7" t="n">
        <v>14.903818956</v>
      </c>
      <c r="F401" s="7" t="n">
        <v>0.15059331</v>
      </c>
      <c r="G401" s="7" t="n">
        <v>0.00056898</v>
      </c>
      <c r="H401" s="10" t="n">
        <v>1.0059</v>
      </c>
    </row>
    <row r="402" customFormat="false" ht="12.75" hidden="false" customHeight="false" outlineLevel="0" collapsed="false">
      <c r="A402" s="8" t="n">
        <v>3.854</v>
      </c>
      <c r="B402" s="9" t="n">
        <v>3.85372410678967</v>
      </c>
      <c r="C402" s="9" t="n">
        <v>0.044020850836727</v>
      </c>
      <c r="D402" s="9" t="n">
        <v>3.78372410678967</v>
      </c>
      <c r="E402" s="7" t="n">
        <v>14.903818956</v>
      </c>
      <c r="F402" s="7" t="n">
        <v>0.15059331</v>
      </c>
      <c r="G402" s="7" t="n">
        <v>0.00056898</v>
      </c>
      <c r="H402" s="10" t="n">
        <v>0.9671</v>
      </c>
    </row>
    <row r="403" customFormat="false" ht="12.75" hidden="false" customHeight="false" outlineLevel="0" collapsed="false">
      <c r="A403" s="8" t="n">
        <v>3.864</v>
      </c>
      <c r="B403" s="9" t="n">
        <v>3.86372264464944</v>
      </c>
      <c r="C403" s="9" t="n">
        <v>0.0441918498621981</v>
      </c>
      <c r="D403" s="9" t="n">
        <v>3.79372264464944</v>
      </c>
      <c r="E403" s="7" t="n">
        <v>13.341460698</v>
      </c>
      <c r="F403" s="7" t="n">
        <v>0.06249951</v>
      </c>
      <c r="G403" s="7" t="n">
        <v>0.00170694</v>
      </c>
      <c r="H403" s="10" t="n">
        <v>0.9798</v>
      </c>
    </row>
    <row r="404" customFormat="false" ht="12.75" hidden="false" customHeight="false" outlineLevel="0" collapsed="false">
      <c r="A404" s="8" t="n">
        <v>3.874</v>
      </c>
      <c r="B404" s="9" t="n">
        <v>3.87372127703101</v>
      </c>
      <c r="C404" s="9" t="n">
        <v>0.0443572297224865</v>
      </c>
      <c r="D404" s="9" t="n">
        <v>3.80372127703101</v>
      </c>
      <c r="E404" s="7" t="n">
        <v>12.76497801</v>
      </c>
      <c r="F404" s="7" t="n">
        <v>0.05348412</v>
      </c>
      <c r="G404" s="7" t="n">
        <v>0.0028449</v>
      </c>
      <c r="H404" s="10" t="n">
        <v>0.9476</v>
      </c>
    </row>
    <row r="405" customFormat="false" ht="12.75" hidden="false" customHeight="false" outlineLevel="0" collapsed="false">
      <c r="A405" s="8" t="n">
        <v>3.885</v>
      </c>
      <c r="B405" s="9" t="n">
        <v>3.88471964759729</v>
      </c>
      <c r="C405" s="9" t="n">
        <v>0.0445465571814673</v>
      </c>
      <c r="D405" s="9" t="n">
        <v>3.81471964759729</v>
      </c>
      <c r="E405" s="7" t="n">
        <v>12.453122034</v>
      </c>
      <c r="F405" s="7" t="n">
        <v>0.05337621</v>
      </c>
      <c r="G405" s="7" t="n">
        <v>0.00227592</v>
      </c>
      <c r="H405" s="10" t="n">
        <v>0.9862</v>
      </c>
    </row>
    <row r="406" customFormat="false" ht="12.75" hidden="false" customHeight="false" outlineLevel="0" collapsed="false">
      <c r="A406" s="8" t="n">
        <v>3.895</v>
      </c>
      <c r="B406" s="9" t="n">
        <v>3.89471816809576</v>
      </c>
      <c r="C406" s="9" t="n">
        <v>0.0447185683490156</v>
      </c>
      <c r="D406" s="9" t="n">
        <v>3.82471816809576</v>
      </c>
      <c r="E406" s="7" t="n">
        <v>12.223101078</v>
      </c>
      <c r="F406" s="7" t="n">
        <v>0.0590562</v>
      </c>
      <c r="G406" s="7" t="n">
        <v>0.00170694</v>
      </c>
      <c r="H406" s="10" t="n">
        <v>0.9856</v>
      </c>
    </row>
    <row r="407" customFormat="false" ht="12.75" hidden="false" customHeight="false" outlineLevel="0" collapsed="false">
      <c r="A407" s="8" t="n">
        <v>3.905</v>
      </c>
      <c r="B407" s="9" t="n">
        <v>3.90471672529041</v>
      </c>
      <c r="C407" s="9" t="n">
        <v>0.0448884330752495</v>
      </c>
      <c r="D407" s="9" t="n">
        <v>3.83471672529041</v>
      </c>
      <c r="E407" s="7" t="n">
        <v>11.330754048</v>
      </c>
      <c r="F407" s="7" t="n">
        <v>0.05175756</v>
      </c>
      <c r="G407" s="7" t="n">
        <v>0.00170694</v>
      </c>
      <c r="H407" s="10" t="n">
        <v>0.9733</v>
      </c>
    </row>
    <row r="408" customFormat="false" ht="12.75" hidden="false" customHeight="false" outlineLevel="0" collapsed="false">
      <c r="A408" s="8" t="n">
        <v>3.915</v>
      </c>
      <c r="B408" s="9" t="n">
        <v>3.91471532456885</v>
      </c>
      <c r="C408" s="9" t="n">
        <v>0.0450558023354868</v>
      </c>
      <c r="D408" s="9" t="n">
        <v>3.84471532456885</v>
      </c>
      <c r="E408" s="7" t="n">
        <v>11.291902524</v>
      </c>
      <c r="F408" s="7" t="n">
        <v>0.05054112</v>
      </c>
      <c r="G408" s="7" t="n">
        <v>0.00227592</v>
      </c>
      <c r="H408" s="10" t="n">
        <v>0.959</v>
      </c>
    </row>
    <row r="409" customFormat="false" ht="12.75" hidden="false" customHeight="false" outlineLevel="0" collapsed="false">
      <c r="A409" s="8" t="n">
        <v>3.926</v>
      </c>
      <c r="B409" s="9" t="n">
        <v>3.92571364686931</v>
      </c>
      <c r="C409" s="9" t="n">
        <v>0.0452479131761667</v>
      </c>
      <c r="D409" s="9" t="n">
        <v>3.85571364686931</v>
      </c>
      <c r="E409" s="7" t="n">
        <v>11.116548774</v>
      </c>
      <c r="F409" s="7" t="n">
        <v>0.04202604</v>
      </c>
      <c r="G409" s="7" t="n">
        <v>0.00227592</v>
      </c>
      <c r="H409" s="10" t="n">
        <v>1.0007</v>
      </c>
    </row>
    <row r="410" customFormat="false" ht="12.75" hidden="false" customHeight="false" outlineLevel="0" collapsed="false">
      <c r="A410" s="8" t="n">
        <v>3.936</v>
      </c>
      <c r="B410" s="9" t="n">
        <v>3.93571216526552</v>
      </c>
      <c r="C410" s="9" t="n">
        <v>0.0454200464986743</v>
      </c>
      <c r="D410" s="9" t="n">
        <v>3.86571216526552</v>
      </c>
      <c r="E410" s="7" t="n">
        <v>10.800912024</v>
      </c>
      <c r="F410" s="7" t="n">
        <v>0.04040739</v>
      </c>
      <c r="G410" s="7" t="n">
        <v>0.00227592</v>
      </c>
      <c r="H410" s="10" t="n">
        <v>0.9863</v>
      </c>
    </row>
    <row r="411" customFormat="false" ht="12.75" hidden="false" customHeight="false" outlineLevel="0" collapsed="false">
      <c r="A411" s="8" t="n">
        <v>3.946</v>
      </c>
      <c r="B411" s="9" t="n">
        <v>3.94571069565453</v>
      </c>
      <c r="C411" s="9" t="n">
        <v>0.0455914817924976</v>
      </c>
      <c r="D411" s="9" t="n">
        <v>3.87571069565453</v>
      </c>
      <c r="E411" s="7" t="n">
        <v>10.391756544</v>
      </c>
      <c r="F411" s="7" t="n">
        <v>0.04466493</v>
      </c>
      <c r="G411" s="7" t="n">
        <v>0.00227592</v>
      </c>
      <c r="H411" s="10" t="n">
        <v>0.9823</v>
      </c>
    </row>
    <row r="412" customFormat="false" ht="12.75" hidden="false" customHeight="false" outlineLevel="0" collapsed="false">
      <c r="A412" s="8" t="n">
        <v>3.956</v>
      </c>
      <c r="B412" s="9" t="n">
        <v>3.95570920019877</v>
      </c>
      <c r="C412" s="9" t="n">
        <v>0.0457644178469547</v>
      </c>
      <c r="D412" s="9" t="n">
        <v>3.88570920019877</v>
      </c>
      <c r="E412" s="7" t="n">
        <v>10.473477768</v>
      </c>
      <c r="F412" s="7" t="n">
        <v>0.05054112</v>
      </c>
      <c r="G412" s="7" t="n">
        <v>0.00170694</v>
      </c>
      <c r="H412" s="10" t="n">
        <v>0.9909</v>
      </c>
    </row>
    <row r="413" customFormat="false" ht="12.75" hidden="false" customHeight="false" outlineLevel="0" collapsed="false">
      <c r="A413" s="8" t="n">
        <v>3.966</v>
      </c>
      <c r="B413" s="9" t="n">
        <v>3.96570769627981</v>
      </c>
      <c r="C413" s="9" t="n">
        <v>0.0459378425203139</v>
      </c>
      <c r="D413" s="9" t="n">
        <v>3.89570769627981</v>
      </c>
      <c r="E413" s="7" t="n">
        <v>10.399441698</v>
      </c>
      <c r="F413" s="7" t="n">
        <v>0.04922658</v>
      </c>
      <c r="G413" s="7" t="n">
        <v>0.00170694</v>
      </c>
      <c r="H413" s="10" t="n">
        <v>0.9937</v>
      </c>
    </row>
    <row r="414" customFormat="false" ht="12.75" hidden="false" customHeight="false" outlineLevel="0" collapsed="false">
      <c r="A414" s="8" t="n">
        <v>3.976</v>
      </c>
      <c r="B414" s="9" t="n">
        <v>3.97570616713325</v>
      </c>
      <c r="C414" s="9" t="n">
        <v>0.0461127155972663</v>
      </c>
      <c r="D414" s="9" t="n">
        <v>3.90570616713325</v>
      </c>
      <c r="E414" s="7" t="n">
        <v>9.998189154</v>
      </c>
      <c r="F414" s="7" t="n">
        <v>0.05023701</v>
      </c>
      <c r="G414" s="7" t="n">
        <v>0.00227592</v>
      </c>
      <c r="H414" s="10" t="n">
        <v>1.002</v>
      </c>
    </row>
    <row r="415" customFormat="false" ht="12.75" hidden="false" customHeight="false" outlineLevel="0" collapsed="false">
      <c r="A415" s="8" t="n">
        <v>3.986</v>
      </c>
      <c r="B415" s="9" t="n">
        <v>3.98570464530297</v>
      </c>
      <c r="C415" s="9" t="n">
        <v>0.0462871698590977</v>
      </c>
      <c r="D415" s="9" t="n">
        <v>3.91570464530297</v>
      </c>
      <c r="E415" s="7" t="n">
        <v>9.725422104</v>
      </c>
      <c r="F415" s="7" t="n">
        <v>0.05337621</v>
      </c>
      <c r="G415" s="7" t="n">
        <v>0.00227592</v>
      </c>
      <c r="H415" s="10" t="n">
        <v>0.9996</v>
      </c>
    </row>
    <row r="416" customFormat="false" ht="12.75" hidden="false" customHeight="false" outlineLevel="0" collapsed="false">
      <c r="A416" s="8" t="n">
        <v>3.996</v>
      </c>
      <c r="B416" s="9" t="n">
        <v>3.99570311340827</v>
      </c>
      <c r="C416" s="9" t="n">
        <v>0.0464621999916414</v>
      </c>
      <c r="D416" s="9" t="n">
        <v>3.92570311340827</v>
      </c>
      <c r="E416" s="7" t="n">
        <v>9.651272238</v>
      </c>
      <c r="F416" s="7" t="n">
        <v>0.05631921</v>
      </c>
      <c r="G416" s="7" t="n">
        <v>0.00170694</v>
      </c>
      <c r="H416" s="10" t="n">
        <v>1.0029</v>
      </c>
    </row>
    <row r="417" customFormat="false" ht="12.75" hidden="false" customHeight="false" outlineLevel="0" collapsed="false">
      <c r="A417" s="8" t="n">
        <v>4.006</v>
      </c>
      <c r="B417" s="9" t="n">
        <v>4.00570160555186</v>
      </c>
      <c r="C417" s="9" t="n">
        <v>0.0466358515236359</v>
      </c>
      <c r="D417" s="9" t="n">
        <v>3.93570160555186</v>
      </c>
      <c r="E417" s="7" t="n">
        <v>9.487602198</v>
      </c>
      <c r="F417" s="7" t="n">
        <v>0.05428854</v>
      </c>
      <c r="G417" s="7" t="n">
        <v>0.00170694</v>
      </c>
      <c r="H417" s="10" t="n">
        <v>0.995</v>
      </c>
    </row>
    <row r="418" customFormat="false" ht="12.75" hidden="false" customHeight="false" outlineLevel="0" collapsed="false">
      <c r="A418" s="8" t="n">
        <v>4.016</v>
      </c>
      <c r="B418" s="9" t="n">
        <v>4.0157001257501</v>
      </c>
      <c r="C418" s="9" t="n">
        <v>0.0468078801418942</v>
      </c>
      <c r="D418" s="9" t="n">
        <v>3.9457001257501</v>
      </c>
      <c r="E418" s="7" t="n">
        <v>9.320047398</v>
      </c>
      <c r="F418" s="7" t="n">
        <v>0.05266989</v>
      </c>
      <c r="G418" s="7" t="n">
        <v>0.00170694</v>
      </c>
      <c r="H418" s="10" t="n">
        <v>0.9857</v>
      </c>
    </row>
    <row r="419" customFormat="false" ht="12.75" hidden="false" customHeight="false" outlineLevel="0" collapsed="false">
      <c r="A419" s="8" t="n">
        <v>4.026</v>
      </c>
      <c r="B419" s="9" t="n">
        <v>4.02569856839522</v>
      </c>
      <c r="C419" s="9" t="n">
        <v>0.0469843586739617</v>
      </c>
      <c r="D419" s="9" t="n">
        <v>3.95569856839522</v>
      </c>
      <c r="E419" s="7" t="n">
        <v>8.743337118</v>
      </c>
      <c r="F419" s="7" t="n">
        <v>0.05500467</v>
      </c>
      <c r="G419" s="7" t="n">
        <v>0.00170694</v>
      </c>
      <c r="H419" s="10" t="n">
        <v>1.0112</v>
      </c>
    </row>
    <row r="420" customFormat="false" ht="12.75" hidden="false" customHeight="false" outlineLevel="0" collapsed="false">
      <c r="A420" s="8" t="n">
        <v>4.036</v>
      </c>
      <c r="B420" s="9" t="n">
        <v>4.03569698257423</v>
      </c>
      <c r="C420" s="9" t="n">
        <v>0.0471624426565941</v>
      </c>
      <c r="D420" s="9" t="n">
        <v>3.96569698257423</v>
      </c>
      <c r="E420" s="7" t="n">
        <v>8.591360598</v>
      </c>
      <c r="F420" s="7" t="n">
        <v>0.0530721</v>
      </c>
      <c r="G420" s="7" t="n">
        <v>0.00170694</v>
      </c>
      <c r="H420" s="10" t="n">
        <v>1.0204</v>
      </c>
    </row>
    <row r="421" customFormat="false" ht="12.75" hidden="false" customHeight="false" outlineLevel="0" collapsed="false">
      <c r="A421" s="8" t="n">
        <v>4.046</v>
      </c>
      <c r="B421" s="9" t="n">
        <v>4.04569534852655</v>
      </c>
      <c r="C421" s="9" t="n">
        <v>0.0473432140135715</v>
      </c>
      <c r="D421" s="9" t="n">
        <v>3.97569534852655</v>
      </c>
      <c r="E421" s="7" t="n">
        <v>8.299224684</v>
      </c>
      <c r="F421" s="7" t="n">
        <v>0.05358222</v>
      </c>
      <c r="G421" s="7" t="n">
        <v>0.00227592</v>
      </c>
      <c r="H421" s="10" t="n">
        <v>1.0358</v>
      </c>
    </row>
    <row r="422" customFormat="false" ht="12.75" hidden="false" customHeight="false" outlineLevel="0" collapsed="false">
      <c r="A422" s="8" t="n">
        <v>4.056</v>
      </c>
      <c r="B422" s="9" t="n">
        <v>4.05569372361572</v>
      </c>
      <c r="C422" s="9" t="n">
        <v>0.0475234793075411</v>
      </c>
      <c r="D422" s="9" t="n">
        <v>3.98569372361572</v>
      </c>
      <c r="E422" s="7" t="n">
        <v>8.108282844</v>
      </c>
      <c r="F422" s="7" t="n">
        <v>0.05652522</v>
      </c>
      <c r="G422" s="7" t="n">
        <v>0.00227592</v>
      </c>
      <c r="H422" s="10" t="n">
        <v>1.0329</v>
      </c>
    </row>
    <row r="423" customFormat="false" ht="12.75" hidden="false" customHeight="false" outlineLevel="0" collapsed="false">
      <c r="A423" s="8" t="n">
        <v>4.066</v>
      </c>
      <c r="B423" s="9" t="n">
        <v>4.06569213063793</v>
      </c>
      <c r="C423" s="9" t="n">
        <v>0.047701964652099</v>
      </c>
      <c r="D423" s="9" t="n">
        <v>3.99569213063793</v>
      </c>
      <c r="E423" s="7" t="n">
        <v>8.006851368</v>
      </c>
      <c r="F423" s="7" t="n">
        <v>0.05398443</v>
      </c>
      <c r="G423" s="7" t="n">
        <v>0.00170694</v>
      </c>
      <c r="H423" s="10" t="n">
        <v>1.0227</v>
      </c>
    </row>
    <row r="424" customFormat="false" ht="12.75" hidden="false" customHeight="false" outlineLevel="0" collapsed="false">
      <c r="A424" s="8" t="n">
        <v>4.076</v>
      </c>
      <c r="B424" s="9" t="n">
        <v>4.07569052580056</v>
      </c>
      <c r="C424" s="9" t="n">
        <v>0.0478811131157293</v>
      </c>
      <c r="D424" s="9" t="n">
        <v>4.00569052580056</v>
      </c>
      <c r="E424" s="7" t="n">
        <v>7.765260498</v>
      </c>
      <c r="F424" s="7" t="n">
        <v>0.05246388</v>
      </c>
      <c r="G424" s="7" t="n">
        <v>0.00170694</v>
      </c>
      <c r="H424" s="10" t="n">
        <v>1.0265</v>
      </c>
    </row>
    <row r="425" customFormat="false" ht="12.75" hidden="false" customHeight="false" outlineLevel="0" collapsed="false">
      <c r="A425" s="8" t="n">
        <v>4.086</v>
      </c>
      <c r="B425" s="9" t="n">
        <v>4.08568894681014</v>
      </c>
      <c r="C425" s="9" t="n">
        <v>0.0480588131866862</v>
      </c>
      <c r="D425" s="9" t="n">
        <v>4.01568894681014</v>
      </c>
      <c r="E425" s="7" t="n">
        <v>7.550941428</v>
      </c>
      <c r="F425" s="7" t="n">
        <v>0.05257179</v>
      </c>
      <c r="G425" s="7" t="n">
        <v>0.00170694</v>
      </c>
      <c r="H425" s="10" t="n">
        <v>1.0182</v>
      </c>
    </row>
    <row r="426" customFormat="false" ht="12.75" hidden="false" customHeight="false" outlineLevel="0" collapsed="false">
      <c r="A426" s="8" t="n">
        <v>4.096</v>
      </c>
      <c r="B426" s="9" t="n">
        <v>4.09568742071416</v>
      </c>
      <c r="C426" s="9" t="n">
        <v>0.0482335117573755</v>
      </c>
      <c r="D426" s="9" t="n">
        <v>4.02568742071416</v>
      </c>
      <c r="E426" s="7" t="n">
        <v>7.422455934</v>
      </c>
      <c r="F426" s="7" t="n">
        <v>0.04709781</v>
      </c>
      <c r="G426" s="7" t="n">
        <v>0.00227592</v>
      </c>
      <c r="H426" s="10" t="n">
        <v>1.001</v>
      </c>
    </row>
    <row r="427" customFormat="false" ht="12.75" hidden="false" customHeight="false" outlineLevel="0" collapsed="false">
      <c r="A427" s="8" t="n">
        <v>4.106</v>
      </c>
      <c r="B427" s="9" t="n">
        <v>4.10568591255465</v>
      </c>
      <c r="C427" s="9" t="n">
        <v>0.0484071807400305</v>
      </c>
      <c r="D427" s="9" t="n">
        <v>4.03568591255465</v>
      </c>
      <c r="E427" s="7" t="n">
        <v>7.426246518</v>
      </c>
      <c r="F427" s="7" t="n">
        <v>0.04466493</v>
      </c>
      <c r="G427" s="7" t="n">
        <v>0.00170694</v>
      </c>
      <c r="H427" s="10" t="n">
        <v>0.9951</v>
      </c>
    </row>
    <row r="428" customFormat="false" ht="12.75" hidden="false" customHeight="false" outlineLevel="0" collapsed="false">
      <c r="A428" s="8" t="n">
        <v>4.117</v>
      </c>
      <c r="B428" s="9" t="n">
        <v>4.11668423619604</v>
      </c>
      <c r="C428" s="9" t="n">
        <v>0.0485992147979311</v>
      </c>
      <c r="D428" s="9" t="n">
        <v>4.04668423619604</v>
      </c>
      <c r="E428" s="7" t="n">
        <v>7.301551608</v>
      </c>
      <c r="F428" s="7" t="n">
        <v>0.03999537</v>
      </c>
      <c r="G428" s="7" t="n">
        <v>0.00170694</v>
      </c>
      <c r="H428" s="10" t="n">
        <v>1.0003</v>
      </c>
    </row>
    <row r="429" customFormat="false" ht="12.75" hidden="false" customHeight="false" outlineLevel="0" collapsed="false">
      <c r="A429" s="8" t="n">
        <v>4.127</v>
      </c>
      <c r="B429" s="9" t="n">
        <v>4.12668267545117</v>
      </c>
      <c r="C429" s="9" t="n">
        <v>0.0487758852862847</v>
      </c>
      <c r="D429" s="9" t="n">
        <v>4.05668267545117</v>
      </c>
      <c r="E429" s="7" t="n">
        <v>7.145680518</v>
      </c>
      <c r="F429" s="7" t="n">
        <v>0.03908304</v>
      </c>
      <c r="G429" s="7" t="n">
        <v>0.00170694</v>
      </c>
      <c r="H429" s="10" t="n">
        <v>1.0123</v>
      </c>
    </row>
    <row r="430" customFormat="false" ht="12.75" hidden="false" customHeight="false" outlineLevel="0" collapsed="false">
      <c r="A430" s="8" t="n">
        <v>4.137</v>
      </c>
      <c r="B430" s="9" t="n">
        <v>4.1366810580825</v>
      </c>
      <c r="C430" s="9" t="n">
        <v>0.0489557317691399</v>
      </c>
      <c r="D430" s="9" t="n">
        <v>4.0666810580825</v>
      </c>
      <c r="E430" s="7" t="n">
        <v>7.110723564</v>
      </c>
      <c r="F430" s="7" t="n">
        <v>0.03837672</v>
      </c>
      <c r="G430" s="7" t="n">
        <v>0.00227592</v>
      </c>
      <c r="H430" s="10" t="n">
        <v>1.0305</v>
      </c>
    </row>
    <row r="431" customFormat="false" ht="12.75" hidden="false" customHeight="false" outlineLevel="0" collapsed="false">
      <c r="A431" s="8" t="n">
        <v>4.147</v>
      </c>
      <c r="B431" s="9" t="n">
        <v>4.14667941708633</v>
      </c>
      <c r="C431" s="9" t="n">
        <v>0.0491368870356765</v>
      </c>
      <c r="D431" s="9" t="n">
        <v>4.07667941708633</v>
      </c>
      <c r="E431" s="7" t="n">
        <v>7.239199248</v>
      </c>
      <c r="F431" s="7" t="n">
        <v>0.03716028</v>
      </c>
      <c r="G431" s="7" t="n">
        <v>0.00170694</v>
      </c>
      <c r="H431" s="10" t="n">
        <v>1.038</v>
      </c>
    </row>
    <row r="432" customFormat="false" ht="12.75" hidden="false" customHeight="false" outlineLevel="0" collapsed="false">
      <c r="A432" s="8" t="n">
        <v>4.157</v>
      </c>
      <c r="B432" s="9" t="n">
        <v>4.15667774304319</v>
      </c>
      <c r="C432" s="9" t="n">
        <v>0.0493198571437767</v>
      </c>
      <c r="D432" s="9" t="n">
        <v>4.08667774304319</v>
      </c>
      <c r="E432" s="7" t="n">
        <v>7.511966298</v>
      </c>
      <c r="F432" s="7" t="n">
        <v>0.03614985</v>
      </c>
      <c r="G432" s="7" t="n">
        <v>0.00170694</v>
      </c>
      <c r="H432" s="10" t="n">
        <v>1.0484</v>
      </c>
    </row>
    <row r="433" customFormat="false" ht="12.75" hidden="false" customHeight="false" outlineLevel="0" collapsed="false">
      <c r="A433" s="8" t="n">
        <v>4.167</v>
      </c>
      <c r="B433" s="9" t="n">
        <v>4.16667598592306</v>
      </c>
      <c r="C433" s="9" t="n">
        <v>0.0495073119786062</v>
      </c>
      <c r="D433" s="9" t="n">
        <v>4.09667598592306</v>
      </c>
      <c r="E433" s="7" t="n">
        <v>7.196225562</v>
      </c>
      <c r="F433" s="7" t="n">
        <v>0.0376704</v>
      </c>
      <c r="G433" s="7" t="n">
        <v>0.00113796</v>
      </c>
      <c r="H433" s="10" t="n">
        <v>1.0741</v>
      </c>
    </row>
    <row r="434" customFormat="false" ht="12.75" hidden="false" customHeight="false" outlineLevel="0" collapsed="false">
      <c r="A434" s="8" t="n">
        <v>4.177</v>
      </c>
      <c r="B434" s="9" t="n">
        <v>4.17667427721324</v>
      </c>
      <c r="C434" s="9" t="n">
        <v>0.0496921667234872</v>
      </c>
      <c r="D434" s="9" t="n">
        <v>4.10667427721324</v>
      </c>
      <c r="E434" s="7" t="n">
        <v>7.266367062</v>
      </c>
      <c r="F434" s="7" t="n">
        <v>0.03695427</v>
      </c>
      <c r="G434" s="7" t="n">
        <v>0.00113796</v>
      </c>
      <c r="H434" s="10" t="n">
        <v>1.0592</v>
      </c>
    </row>
    <row r="435" customFormat="false" ht="12.75" hidden="false" customHeight="false" outlineLevel="0" collapsed="false">
      <c r="A435" s="8" t="n">
        <v>4.187</v>
      </c>
      <c r="B435" s="9" t="n">
        <v>4.18667251387137</v>
      </c>
      <c r="C435" s="9" t="n">
        <v>0.0498799531125031</v>
      </c>
      <c r="D435" s="9" t="n">
        <v>4.11667251387137</v>
      </c>
      <c r="E435" s="7" t="n">
        <v>7.079433588</v>
      </c>
      <c r="F435" s="7" t="n">
        <v>0.03706218</v>
      </c>
      <c r="G435" s="7" t="n">
        <v>0.00170694</v>
      </c>
      <c r="H435" s="10" t="n">
        <v>1.076</v>
      </c>
    </row>
    <row r="436" customFormat="false" ht="12.75" hidden="false" customHeight="false" outlineLevel="0" collapsed="false">
      <c r="A436" s="8" t="n">
        <v>4.197</v>
      </c>
      <c r="B436" s="9" t="n">
        <v>4.19667077600129</v>
      </c>
      <c r="C436" s="9" t="n">
        <v>0.0500663783830204</v>
      </c>
      <c r="D436" s="9" t="n">
        <v>4.12667077600129</v>
      </c>
      <c r="E436" s="7" t="n">
        <v>7.235304678</v>
      </c>
      <c r="F436" s="7" t="n">
        <v>0.03858273</v>
      </c>
      <c r="G436" s="7" t="n">
        <v>0.00170694</v>
      </c>
      <c r="H436" s="10" t="n">
        <v>1.0682</v>
      </c>
    </row>
    <row r="437" customFormat="false" ht="12.75" hidden="false" customHeight="false" outlineLevel="0" collapsed="false">
      <c r="A437" s="8" t="n">
        <v>4.207</v>
      </c>
      <c r="B437" s="9" t="n">
        <v>4.20666907019393</v>
      </c>
      <c r="C437" s="9" t="n">
        <v>0.0502510760750862</v>
      </c>
      <c r="D437" s="9" t="n">
        <v>4.13666907019393</v>
      </c>
      <c r="E437" s="7" t="n">
        <v>7.387157592</v>
      </c>
      <c r="F437" s="7" t="n">
        <v>0.0378666</v>
      </c>
      <c r="G437" s="7" t="n">
        <v>0.00113796</v>
      </c>
      <c r="H437" s="10" t="n">
        <v>1.0583</v>
      </c>
    </row>
    <row r="438" customFormat="false" ht="12.75" hidden="false" customHeight="false" outlineLevel="0" collapsed="false">
      <c r="A438" s="8" t="n">
        <v>4.217</v>
      </c>
      <c r="B438" s="9" t="n">
        <v>4.21666733817563</v>
      </c>
      <c r="C438" s="9" t="n">
        <v>0.0504371872408429</v>
      </c>
      <c r="D438" s="9" t="n">
        <v>4.14666733817563</v>
      </c>
      <c r="E438" s="7" t="n">
        <v>7.383263022</v>
      </c>
      <c r="F438" s="7" t="n">
        <v>0.03573783</v>
      </c>
      <c r="G438" s="7" t="n">
        <v>0.00113796</v>
      </c>
      <c r="H438" s="10" t="n">
        <v>1.0664</v>
      </c>
    </row>
    <row r="439" customFormat="false" ht="12.75" hidden="false" customHeight="false" outlineLevel="0" collapsed="false">
      <c r="A439" s="8" t="n">
        <v>4.227</v>
      </c>
      <c r="B439" s="9" t="n">
        <v>4.22666557057046</v>
      </c>
      <c r="C439" s="9" t="n">
        <v>0.0506252004826044</v>
      </c>
      <c r="D439" s="9" t="n">
        <v>4.15666557057046</v>
      </c>
      <c r="E439" s="7" t="n">
        <v>7.324928838</v>
      </c>
      <c r="F439" s="7" t="n">
        <v>0.03543372</v>
      </c>
      <c r="G439" s="7" t="n">
        <v>0.00170694</v>
      </c>
      <c r="H439" s="10" t="n">
        <v>1.0773</v>
      </c>
    </row>
    <row r="440" customFormat="false" ht="12.75" hidden="false" customHeight="false" outlineLevel="0" collapsed="false">
      <c r="A440" s="8" t="n">
        <v>4.237</v>
      </c>
      <c r="B440" s="9" t="n">
        <v>4.2366637719851</v>
      </c>
      <c r="C440" s="9" t="n">
        <v>0.05081485404133</v>
      </c>
      <c r="D440" s="9" t="n">
        <v>4.1666637719851</v>
      </c>
      <c r="E440" s="7" t="n">
        <v>7.282059138</v>
      </c>
      <c r="F440" s="7" t="n">
        <v>0.03614985</v>
      </c>
      <c r="G440" s="7" t="n">
        <v>0.00170694</v>
      </c>
      <c r="H440" s="10" t="n">
        <v>1.0867</v>
      </c>
    </row>
    <row r="441" customFormat="false" ht="12.75" hidden="false" customHeight="false" outlineLevel="0" collapsed="false">
      <c r="A441" s="8" t="n">
        <v>4.247</v>
      </c>
      <c r="B441" s="9" t="n">
        <v>4.24666199715336</v>
      </c>
      <c r="C441" s="9" t="n">
        <v>0.051003251187517</v>
      </c>
      <c r="D441" s="9" t="n">
        <v>4.17666199715336</v>
      </c>
      <c r="E441" s="7" t="n">
        <v>7.480799928</v>
      </c>
      <c r="F441" s="7" t="n">
        <v>0.03756249</v>
      </c>
      <c r="G441" s="7" t="n">
        <v>0.00170694</v>
      </c>
      <c r="H441" s="10" t="n">
        <v>1.0795</v>
      </c>
    </row>
    <row r="442" customFormat="false" ht="12.75" hidden="false" customHeight="false" outlineLevel="0" collapsed="false">
      <c r="A442" s="8" t="n">
        <v>4.257</v>
      </c>
      <c r="B442" s="9" t="n">
        <v>4.25666021475082</v>
      </c>
      <c r="C442" s="9" t="n">
        <v>0.0511920496880337</v>
      </c>
      <c r="D442" s="9" t="n">
        <v>4.18666021475082</v>
      </c>
      <c r="E442" s="7" t="n">
        <v>7.586012178</v>
      </c>
      <c r="F442" s="7" t="n">
        <v>0.03645396</v>
      </c>
      <c r="G442" s="7" t="n">
        <v>0.00170694</v>
      </c>
      <c r="H442" s="10" t="n">
        <v>1.0818</v>
      </c>
    </row>
    <row r="443" customFormat="false" ht="12.75" hidden="false" customHeight="false" outlineLevel="0" collapsed="false">
      <c r="A443" s="8" t="n">
        <v>4.267</v>
      </c>
      <c r="B443" s="9" t="n">
        <v>4.26665842344026</v>
      </c>
      <c r="C443" s="9" t="n">
        <v>0.0513813193432449</v>
      </c>
      <c r="D443" s="9" t="n">
        <v>4.19665842344026</v>
      </c>
      <c r="E443" s="7" t="n">
        <v>7.570424088</v>
      </c>
      <c r="F443" s="7" t="n">
        <v>0.03624795</v>
      </c>
      <c r="G443" s="7" t="n">
        <v>0.00170694</v>
      </c>
      <c r="H443" s="10" t="n">
        <v>1.0845</v>
      </c>
    </row>
    <row r="444" customFormat="false" ht="12.75" hidden="false" customHeight="false" outlineLevel="0" collapsed="false">
      <c r="A444" s="8" t="n">
        <v>4.277</v>
      </c>
      <c r="B444" s="9" t="n">
        <v>4.27665662319948</v>
      </c>
      <c r="C444" s="9" t="n">
        <v>0.0515710601527304</v>
      </c>
      <c r="D444" s="9" t="n">
        <v>4.20665662319948</v>
      </c>
      <c r="E444" s="7" t="n">
        <v>7.648468524</v>
      </c>
      <c r="F444" s="7" t="n">
        <v>0.0377685</v>
      </c>
      <c r="G444" s="7" t="n">
        <v>0.00227592</v>
      </c>
      <c r="H444" s="10" t="n">
        <v>1.0872</v>
      </c>
    </row>
    <row r="445" customFormat="false" ht="12.75" hidden="false" customHeight="false" outlineLevel="0" collapsed="false">
      <c r="A445" s="8" t="n">
        <v>4.288</v>
      </c>
      <c r="B445" s="9" t="n">
        <v>4.28765466255669</v>
      </c>
      <c r="C445" s="9" t="n">
        <v>0.0517787385032988</v>
      </c>
      <c r="D445" s="9" t="n">
        <v>4.21765466255669</v>
      </c>
      <c r="E445" s="7" t="n">
        <v>7.854884658</v>
      </c>
      <c r="F445" s="7" t="n">
        <v>0.03725838</v>
      </c>
      <c r="G445" s="7" t="n">
        <v>0.00170694</v>
      </c>
      <c r="H445" s="10" t="n">
        <v>1.0818</v>
      </c>
    </row>
    <row r="446" customFormat="false" ht="12.75" hidden="false" customHeight="false" outlineLevel="0" collapsed="false">
      <c r="A446" s="8" t="n">
        <v>4.298</v>
      </c>
      <c r="B446" s="9" t="n">
        <v>4.29765288015415</v>
      </c>
      <c r="C446" s="9" t="n">
        <v>0.0519675370038155</v>
      </c>
      <c r="D446" s="9" t="n">
        <v>4.22765288015415</v>
      </c>
      <c r="E446" s="7" t="n">
        <v>8.022439458</v>
      </c>
      <c r="F446" s="7" t="n">
        <v>0.03756249</v>
      </c>
      <c r="G446" s="7" t="n">
        <v>0.00170694</v>
      </c>
      <c r="H446" s="10" t="n">
        <v>1.0818</v>
      </c>
    </row>
    <row r="447" customFormat="false" ht="12.75" hidden="false" customHeight="false" outlineLevel="0" collapsed="false">
      <c r="A447" s="8" t="n">
        <v>4.308</v>
      </c>
      <c r="B447" s="9" t="n">
        <v>4.30765102586577</v>
      </c>
      <c r="C447" s="9" t="n">
        <v>0.0521601047300611</v>
      </c>
      <c r="D447" s="9" t="n">
        <v>4.23765102586577</v>
      </c>
      <c r="E447" s="7" t="n">
        <v>8.04214971</v>
      </c>
      <c r="F447" s="7" t="n">
        <v>0.03685617</v>
      </c>
      <c r="G447" s="7" t="n">
        <v>0.0028449</v>
      </c>
      <c r="H447" s="10" t="n">
        <v>1.1034</v>
      </c>
    </row>
    <row r="448" customFormat="false" ht="12.75" hidden="false" customHeight="false" outlineLevel="0" collapsed="false">
      <c r="A448" s="8" t="n">
        <v>4.318</v>
      </c>
      <c r="B448" s="9" t="n">
        <v>4.31764915945827</v>
      </c>
      <c r="C448" s="9" t="n">
        <v>0.0523533006579485</v>
      </c>
      <c r="D448" s="9" t="n">
        <v>4.24764915945827</v>
      </c>
      <c r="E448" s="7" t="n">
        <v>8.201801574</v>
      </c>
      <c r="F448" s="7" t="n">
        <v>0.04040739</v>
      </c>
      <c r="G448" s="7" t="n">
        <v>0.00227592</v>
      </c>
      <c r="H448" s="10" t="n">
        <v>1.107</v>
      </c>
    </row>
    <row r="449" customFormat="false" ht="12.75" hidden="false" customHeight="false" outlineLevel="0" collapsed="false">
      <c r="A449" s="8" t="n">
        <v>4.328</v>
      </c>
      <c r="B449" s="9" t="n">
        <v>4.32764729001482</v>
      </c>
      <c r="C449" s="9" t="n">
        <v>0.0525466536361273</v>
      </c>
      <c r="D449" s="9" t="n">
        <v>4.25764729001482</v>
      </c>
      <c r="E449" s="7" t="n">
        <v>8.544596328</v>
      </c>
      <c r="F449" s="7" t="n">
        <v>0.03675807</v>
      </c>
      <c r="G449" s="7" t="n">
        <v>0.00170694</v>
      </c>
      <c r="H449" s="10" t="n">
        <v>1.1079</v>
      </c>
    </row>
    <row r="450" customFormat="false" ht="12.75" hidden="false" customHeight="false" outlineLevel="0" collapsed="false">
      <c r="A450" s="8" t="n">
        <v>4.338</v>
      </c>
      <c r="B450" s="9" t="n">
        <v>4.33764542630387</v>
      </c>
      <c r="C450" s="9" t="n">
        <v>0.0527397099637157</v>
      </c>
      <c r="D450" s="9" t="n">
        <v>4.26764542630387</v>
      </c>
      <c r="E450" s="7" t="n">
        <v>8.832961278</v>
      </c>
      <c r="F450" s="7" t="n">
        <v>0.03685617</v>
      </c>
      <c r="G450" s="7" t="n">
        <v>0.00170694</v>
      </c>
      <c r="H450" s="10" t="n">
        <v>1.1062</v>
      </c>
    </row>
    <row r="451" customFormat="false" ht="12.75" hidden="false" customHeight="false" outlineLevel="0" collapsed="false">
      <c r="A451" s="8" t="n">
        <v>4.348</v>
      </c>
      <c r="B451" s="9" t="n">
        <v>4.34764351682756</v>
      </c>
      <c r="C451" s="9" t="n">
        <v>0.052935122041287</v>
      </c>
      <c r="D451" s="9" t="n">
        <v>4.27764351682756</v>
      </c>
      <c r="E451" s="7" t="n">
        <v>8.907111144</v>
      </c>
      <c r="F451" s="7" t="n">
        <v>0.03634605</v>
      </c>
      <c r="G451" s="7" t="n">
        <v>0.00227592</v>
      </c>
      <c r="H451" s="10" t="n">
        <v>1.1197</v>
      </c>
    </row>
    <row r="452" customFormat="false" ht="12.75" hidden="false" customHeight="false" outlineLevel="0" collapsed="false">
      <c r="A452" s="8" t="n">
        <v>4.358</v>
      </c>
      <c r="B452" s="9" t="n">
        <v>4.35764161824953</v>
      </c>
      <c r="C452" s="9" t="n">
        <v>0.0531299757198385</v>
      </c>
      <c r="D452" s="9" t="n">
        <v>4.28764161824953</v>
      </c>
      <c r="E452" s="7" t="n">
        <v>9.199360854</v>
      </c>
      <c r="F452" s="7" t="n">
        <v>0.03969126</v>
      </c>
      <c r="G452" s="7" t="n">
        <v>0.00227592</v>
      </c>
      <c r="H452" s="10" t="n">
        <v>1.1165</v>
      </c>
    </row>
    <row r="453" customFormat="false" ht="12.75" hidden="false" customHeight="false" outlineLevel="0" collapsed="false">
      <c r="A453" s="8" t="n">
        <v>4.368</v>
      </c>
      <c r="B453" s="9" t="n">
        <v>4.36763971320441</v>
      </c>
      <c r="C453" s="9" t="n">
        <v>0.0533251609478814</v>
      </c>
      <c r="D453" s="9" t="n">
        <v>4.29763971320441</v>
      </c>
      <c r="E453" s="7" t="n">
        <v>9.639578718</v>
      </c>
      <c r="F453" s="7" t="n">
        <v>0.04029948</v>
      </c>
      <c r="G453" s="7" t="n">
        <v>0.00170694</v>
      </c>
      <c r="H453" s="10" t="n">
        <v>1.1184</v>
      </c>
    </row>
    <row r="454" customFormat="false" ht="12.75" hidden="false" customHeight="false" outlineLevel="0" collapsed="false">
      <c r="A454" s="8" t="n">
        <v>4.378</v>
      </c>
      <c r="B454" s="9" t="n">
        <v>4.37763782210085</v>
      </c>
      <c r="C454" s="9" t="n">
        <v>0.0535196307267541</v>
      </c>
      <c r="D454" s="9" t="n">
        <v>4.30763782210085</v>
      </c>
      <c r="E454" s="7" t="n">
        <v>9.892863108</v>
      </c>
      <c r="F454" s="7" t="n">
        <v>0.03919095</v>
      </c>
      <c r="G454" s="7" t="n">
        <v>0.00170694</v>
      </c>
      <c r="H454" s="10" t="n">
        <v>1.1143</v>
      </c>
    </row>
    <row r="455" customFormat="false" ht="12.75" hidden="false" customHeight="false" outlineLevel="0" collapsed="false">
      <c r="A455" s="8" t="n">
        <v>4.388</v>
      </c>
      <c r="B455" s="9" t="n">
        <v>4.38763591432945</v>
      </c>
      <c r="C455" s="9" t="n">
        <v>0.0537149555545187</v>
      </c>
      <c r="D455" s="9" t="n">
        <v>4.31763591432945</v>
      </c>
      <c r="E455" s="7" t="n">
        <v>10.048734198</v>
      </c>
      <c r="F455" s="7" t="n">
        <v>0.03877893</v>
      </c>
      <c r="G455" s="7" t="n">
        <v>0.00170694</v>
      </c>
      <c r="H455" s="10" t="n">
        <v>1.1192</v>
      </c>
    </row>
    <row r="456" customFormat="false" ht="12.75" hidden="false" customHeight="false" outlineLevel="0" collapsed="false">
      <c r="A456" s="8" t="n">
        <v>4.398</v>
      </c>
      <c r="B456" s="9" t="n">
        <v>4.39763398947468</v>
      </c>
      <c r="C456" s="9" t="n">
        <v>0.05391115287968</v>
      </c>
      <c r="D456" s="9" t="n">
        <v>4.32763398947468</v>
      </c>
      <c r="E456" s="7" t="n">
        <v>10.165753764</v>
      </c>
      <c r="F456" s="7" t="n">
        <v>0.0407115</v>
      </c>
      <c r="G456" s="7" t="n">
        <v>0.00227592</v>
      </c>
      <c r="H456" s="10" t="n">
        <v>1.1242</v>
      </c>
    </row>
    <row r="457" customFormat="false" ht="12.75" hidden="false" customHeight="false" outlineLevel="0" collapsed="false">
      <c r="A457" s="8" t="n">
        <v>4.408</v>
      </c>
      <c r="B457" s="9" t="n">
        <v>4.4076320704368</v>
      </c>
      <c r="C457" s="9" t="n">
        <v>0.0541070535558937</v>
      </c>
      <c r="D457" s="9" t="n">
        <v>4.3376320704368</v>
      </c>
      <c r="E457" s="7" t="n">
        <v>10.434512448</v>
      </c>
      <c r="F457" s="7" t="n">
        <v>0.04273236</v>
      </c>
      <c r="G457" s="7" t="n">
        <v>0.00170694</v>
      </c>
      <c r="H457" s="10" t="n">
        <v>1.1225</v>
      </c>
    </row>
    <row r="458" customFormat="false" ht="12.75" hidden="false" customHeight="false" outlineLevel="0" collapsed="false">
      <c r="A458" s="8" t="n">
        <v>4.418</v>
      </c>
      <c r="B458" s="9" t="n">
        <v>4.41763014078503</v>
      </c>
      <c r="C458" s="9" t="n">
        <v>0.0543034951800586</v>
      </c>
      <c r="D458" s="9" t="n">
        <v>4.34763014078503</v>
      </c>
      <c r="E458" s="7" t="n">
        <v>10.621549908</v>
      </c>
      <c r="F458" s="7" t="n">
        <v>0.04364469</v>
      </c>
      <c r="G458" s="7" t="n">
        <v>0.00170694</v>
      </c>
      <c r="H458" s="10" t="n">
        <v>1.1256</v>
      </c>
    </row>
    <row r="459" customFormat="false" ht="12.75" hidden="false" customHeight="false" outlineLevel="0" collapsed="false">
      <c r="A459" s="8" t="n">
        <v>4.428</v>
      </c>
      <c r="B459" s="9" t="n">
        <v>4.42762822208905</v>
      </c>
      <c r="C459" s="9" t="n">
        <v>0.0544993784063289</v>
      </c>
      <c r="D459" s="9" t="n">
        <v>4.35762822208905</v>
      </c>
      <c r="E459" s="7" t="n">
        <v>10.648717722</v>
      </c>
      <c r="F459" s="7" t="n">
        <v>0.04284027</v>
      </c>
      <c r="G459" s="7" t="n">
        <v>0.00113796</v>
      </c>
      <c r="H459" s="10" t="n">
        <v>1.1224</v>
      </c>
    </row>
    <row r="460" customFormat="false" ht="12.75" hidden="false" customHeight="false" outlineLevel="0" collapsed="false">
      <c r="A460" s="8" t="n">
        <v>4.438</v>
      </c>
      <c r="B460" s="9" t="n">
        <v>4.43762628797759</v>
      </c>
      <c r="C460" s="9" t="n">
        <v>0.0546960468794635</v>
      </c>
      <c r="D460" s="9" t="n">
        <v>4.36762628797759</v>
      </c>
      <c r="E460" s="7" t="n">
        <v>10.602067248</v>
      </c>
      <c r="F460" s="7" t="n">
        <v>0.04466493</v>
      </c>
      <c r="G460" s="7" t="n">
        <v>0.00170694</v>
      </c>
      <c r="H460" s="10" t="n">
        <v>1.1269</v>
      </c>
    </row>
    <row r="461" customFormat="false" ht="12.75" hidden="false" customHeight="false" outlineLevel="0" collapsed="false">
      <c r="A461" s="8" t="n">
        <v>4.448</v>
      </c>
      <c r="B461" s="9" t="n">
        <v>4.44762435386614</v>
      </c>
      <c r="C461" s="9" t="n">
        <v>0.0548927153525982</v>
      </c>
      <c r="D461" s="9" t="n">
        <v>4.37762435386614</v>
      </c>
      <c r="E461" s="7" t="n">
        <v>10.750139388</v>
      </c>
      <c r="F461" s="7" t="n">
        <v>0.04567536</v>
      </c>
      <c r="G461" s="7" t="n">
        <v>0.00170694</v>
      </c>
      <c r="H461" s="10" t="n">
        <v>1.1269</v>
      </c>
    </row>
    <row r="462" customFormat="false" ht="12.75" hidden="false" customHeight="false" outlineLevel="0" collapsed="false">
      <c r="A462" s="8" t="n">
        <v>4.458</v>
      </c>
      <c r="B462" s="9" t="n">
        <v>4.45762242284271</v>
      </c>
      <c r="C462" s="9" t="n">
        <v>0.0550892267764569</v>
      </c>
      <c r="D462" s="9" t="n">
        <v>4.38762242284271</v>
      </c>
      <c r="E462" s="7" t="n">
        <v>10.944975798</v>
      </c>
      <c r="F462" s="7" t="n">
        <v>0.04801014</v>
      </c>
      <c r="G462" s="7" t="n">
        <v>0.00170694</v>
      </c>
      <c r="H462" s="10" t="n">
        <v>1.126</v>
      </c>
    </row>
    <row r="463" customFormat="false" ht="12.75" hidden="false" customHeight="false" outlineLevel="0" collapsed="false">
      <c r="A463" s="8" t="n">
        <v>4.468</v>
      </c>
      <c r="B463" s="9" t="n">
        <v>4.46762046531975</v>
      </c>
      <c r="C463" s="9" t="n">
        <v>0.0552870818425501</v>
      </c>
      <c r="D463" s="9" t="n">
        <v>4.39762046531975</v>
      </c>
      <c r="E463" s="7" t="n">
        <v>10.972257408</v>
      </c>
      <c r="F463" s="7" t="n">
        <v>0.04780413</v>
      </c>
      <c r="G463" s="7" t="n">
        <v>0.00170694</v>
      </c>
      <c r="H463" s="10" t="n">
        <v>1.1337</v>
      </c>
    </row>
    <row r="464" customFormat="false" ht="12.75" hidden="false" customHeight="false" outlineLevel="0" collapsed="false">
      <c r="A464" s="8" t="n">
        <v>4.478</v>
      </c>
      <c r="B464" s="9" t="n">
        <v>4.47761847380897</v>
      </c>
      <c r="C464" s="9" t="n">
        <v>0.0554866469935885</v>
      </c>
      <c r="D464" s="9" t="n">
        <v>4.40761847380897</v>
      </c>
      <c r="E464" s="7" t="n">
        <v>11.007441954</v>
      </c>
      <c r="F464" s="7" t="n">
        <v>0.05084523</v>
      </c>
      <c r="G464" s="7" t="n">
        <v>0.00227592</v>
      </c>
      <c r="H464" s="10" t="n">
        <v>1.1435</v>
      </c>
    </row>
    <row r="465" customFormat="false" ht="12.75" hidden="false" customHeight="false" outlineLevel="0" collapsed="false">
      <c r="A465" s="8" t="n">
        <v>4.489</v>
      </c>
      <c r="B465" s="9" t="n">
        <v>4.48861624968736</v>
      </c>
      <c r="C465" s="9" t="n">
        <v>0.0557078386046498</v>
      </c>
      <c r="D465" s="9" t="n">
        <v>4.41861624968736</v>
      </c>
      <c r="E465" s="7" t="n">
        <v>11.288007954</v>
      </c>
      <c r="F465" s="7" t="n">
        <v>0.05409234</v>
      </c>
      <c r="G465" s="7" t="n">
        <v>0.00227592</v>
      </c>
      <c r="H465" s="10" t="n">
        <v>1.1522</v>
      </c>
    </row>
    <row r="466" customFormat="false" ht="12.75" hidden="false" customHeight="false" outlineLevel="0" collapsed="false">
      <c r="A466" s="8" t="n">
        <v>4.499</v>
      </c>
      <c r="B466" s="9" t="n">
        <v>4.49861426583196</v>
      </c>
      <c r="C466" s="9" t="n">
        <v>0.0559070198595744</v>
      </c>
      <c r="D466" s="9" t="n">
        <v>4.42861426583196</v>
      </c>
      <c r="E466" s="7" t="n">
        <v>11.15562789</v>
      </c>
      <c r="F466" s="7" t="n">
        <v>0.05520087</v>
      </c>
      <c r="G466" s="7" t="n">
        <v>0.0028449</v>
      </c>
      <c r="H466" s="10" t="n">
        <v>1.1413</v>
      </c>
    </row>
    <row r="467" customFormat="false" ht="12.75" hidden="false" customHeight="false" outlineLevel="0" collapsed="false">
      <c r="A467" s="8" t="n">
        <v>4.509</v>
      </c>
      <c r="B467" s="9" t="n">
        <v>4.50861219979572</v>
      </c>
      <c r="C467" s="9" t="n">
        <v>0.0561102843580032</v>
      </c>
      <c r="D467" s="9" t="n">
        <v>4.43861219979572</v>
      </c>
      <c r="E467" s="7" t="n">
        <v>11.058100794</v>
      </c>
      <c r="F467" s="7" t="n">
        <v>0.07800912</v>
      </c>
      <c r="G467" s="7" t="n">
        <v>0.00227592</v>
      </c>
      <c r="H467" s="10" t="n">
        <v>1.1647</v>
      </c>
    </row>
    <row r="468" customFormat="false" ht="12.75" hidden="false" customHeight="false" outlineLevel="0" collapsed="false">
      <c r="A468" s="8" t="n">
        <v>4.519</v>
      </c>
      <c r="B468" s="9" t="n">
        <v>4.5186101027798</v>
      </c>
      <c r="C468" s="9" t="n">
        <v>0.0563150669768176</v>
      </c>
      <c r="D468" s="9" t="n">
        <v>4.4486101027798</v>
      </c>
      <c r="E468" s="7" t="n">
        <v>11.213962074</v>
      </c>
      <c r="F468" s="7" t="n">
        <v>0.07842114</v>
      </c>
      <c r="G468" s="7" t="n">
        <v>0.00227592</v>
      </c>
      <c r="H468" s="10" t="n">
        <v>1.1734</v>
      </c>
    </row>
    <row r="469" customFormat="false" ht="12.75" hidden="false" customHeight="false" outlineLevel="0" collapsed="false">
      <c r="A469" s="8" t="n">
        <v>4.529</v>
      </c>
      <c r="B469" s="9" t="n">
        <v>4.52860800576387</v>
      </c>
      <c r="C469" s="9" t="n">
        <v>0.0565198495956321</v>
      </c>
      <c r="D469" s="9" t="n">
        <v>4.45860800576387</v>
      </c>
      <c r="E469" s="7" t="n">
        <v>11.572468524</v>
      </c>
      <c r="F469" s="7" t="n">
        <v>0.0802458</v>
      </c>
      <c r="G469" s="7" t="n">
        <v>0.00227592</v>
      </c>
      <c r="H469" s="10" t="n">
        <v>1.1734</v>
      </c>
    </row>
    <row r="470" customFormat="false" ht="12.75" hidden="false" customHeight="false" outlineLevel="0" collapsed="false">
      <c r="A470" s="8" t="n">
        <v>4.539</v>
      </c>
      <c r="B470" s="9" t="n">
        <v>4.53860589012129</v>
      </c>
      <c r="C470" s="9" t="n">
        <v>0.0567255395944938</v>
      </c>
      <c r="D470" s="9" t="n">
        <v>4.46860589012129</v>
      </c>
      <c r="E470" s="7" t="n">
        <v>11.794462938</v>
      </c>
      <c r="F470" s="7" t="n">
        <v>0.07578225</v>
      </c>
      <c r="G470" s="7" t="n">
        <v>0.00170694</v>
      </c>
      <c r="H470" s="10" t="n">
        <v>1.1786</v>
      </c>
    </row>
    <row r="471" customFormat="false" ht="12.75" hidden="false" customHeight="false" outlineLevel="0" collapsed="false">
      <c r="A471" s="8" t="n">
        <v>4.559</v>
      </c>
      <c r="B471" s="9" t="n">
        <v>4.55860149501407</v>
      </c>
      <c r="C471" s="9" t="n">
        <v>0.0571448067792225</v>
      </c>
      <c r="D471" s="9" t="n">
        <v>4.48860149501407</v>
      </c>
      <c r="E471" s="7" t="n">
        <v>12.219320304</v>
      </c>
      <c r="F471" s="7" t="n">
        <v>0.07902936</v>
      </c>
      <c r="G471" s="7" t="n">
        <v>0.00227592</v>
      </c>
      <c r="H471" s="10" t="n">
        <v>1.2012</v>
      </c>
    </row>
    <row r="472" customFormat="false" ht="12.75" hidden="false" customHeight="false" outlineLevel="0" collapsed="false">
      <c r="A472" s="8" t="n">
        <v>4.569</v>
      </c>
      <c r="B472" s="9" t="n">
        <v>4.56859925776784</v>
      </c>
      <c r="C472" s="9" t="n">
        <v>0.0573563249092145</v>
      </c>
      <c r="D472" s="9" t="n">
        <v>4.49859925776784</v>
      </c>
      <c r="E472" s="7" t="n">
        <v>12.604984758</v>
      </c>
      <c r="F472" s="7" t="n">
        <v>0.07791102</v>
      </c>
      <c r="G472" s="7" t="n">
        <v>0.00170694</v>
      </c>
      <c r="H472" s="10" t="n">
        <v>1.212</v>
      </c>
    </row>
    <row r="473" customFormat="false" ht="12.75" hidden="false" customHeight="false" outlineLevel="0" collapsed="false">
      <c r="A473" s="8" t="n">
        <v>4.579</v>
      </c>
      <c r="B473" s="9" t="n">
        <v>4.57859697451054</v>
      </c>
      <c r="C473" s="9" t="n">
        <v>0.0575700067583219</v>
      </c>
      <c r="D473" s="9" t="n">
        <v>4.50859697451054</v>
      </c>
      <c r="E473" s="7" t="n">
        <v>12.784233078</v>
      </c>
      <c r="F473" s="7" t="n">
        <v>0.0773028</v>
      </c>
      <c r="G473" s="7" t="n">
        <v>0.00170694</v>
      </c>
      <c r="H473" s="10" t="n">
        <v>1.2244</v>
      </c>
    </row>
    <row r="474" customFormat="false" ht="12.75" hidden="false" customHeight="false" outlineLevel="0" collapsed="false">
      <c r="A474" s="8" t="n">
        <v>4.589</v>
      </c>
      <c r="B474" s="9" t="n">
        <v>4.58859467219344</v>
      </c>
      <c r="C474" s="9" t="n">
        <v>0.0577845785212632</v>
      </c>
      <c r="D474" s="9" t="n">
        <v>4.51859467219343</v>
      </c>
      <c r="E474" s="7" t="n">
        <v>12.920725494</v>
      </c>
      <c r="F474" s="7" t="n">
        <v>0.07922556</v>
      </c>
      <c r="G474" s="7" t="n">
        <v>0.00227592</v>
      </c>
      <c r="H474" s="10" t="n">
        <v>1.2295</v>
      </c>
    </row>
    <row r="475" customFormat="false" ht="12.75" hidden="false" customHeight="false" outlineLevel="0" collapsed="false">
      <c r="A475" s="8" t="n">
        <v>4.599</v>
      </c>
      <c r="B475" s="9" t="n">
        <v>4.59859239452689</v>
      </c>
      <c r="C475" s="9" t="n">
        <v>0.0579979986306852</v>
      </c>
      <c r="D475" s="9" t="n">
        <v>4.52859239452689</v>
      </c>
      <c r="E475" s="7" t="n">
        <v>13.193388558</v>
      </c>
      <c r="F475" s="7" t="n">
        <v>0.07821513</v>
      </c>
      <c r="G475" s="7" t="n">
        <v>0.00170694</v>
      </c>
      <c r="H475" s="10" t="n">
        <v>1.2229</v>
      </c>
    </row>
    <row r="476" customFormat="false" ht="12.75" hidden="false" customHeight="false" outlineLevel="0" collapsed="false">
      <c r="A476" s="8" t="n">
        <v>4.609</v>
      </c>
      <c r="B476" s="9" t="n">
        <v>4.608590170551</v>
      </c>
      <c r="C476" s="9" t="n">
        <v>0.0582088885822997</v>
      </c>
      <c r="D476" s="9" t="n">
        <v>4.538590170551</v>
      </c>
      <c r="E476" s="7" t="n">
        <v>13.544096058</v>
      </c>
      <c r="F476" s="7" t="n">
        <v>0.07598826</v>
      </c>
      <c r="G476" s="7" t="n">
        <v>0.00170694</v>
      </c>
      <c r="H476" s="10" t="n">
        <v>1.2084</v>
      </c>
    </row>
    <row r="477" customFormat="false" ht="12.75" hidden="false" customHeight="false" outlineLevel="0" collapsed="false">
      <c r="A477" s="8" t="n">
        <v>4.619</v>
      </c>
      <c r="B477" s="9" t="n">
        <v>4.61858792813343</v>
      </c>
      <c r="C477" s="9" t="n">
        <v>0.0584206510036576</v>
      </c>
      <c r="D477" s="9" t="n">
        <v>4.54858792813343</v>
      </c>
      <c r="E477" s="7" t="n">
        <v>13.812968538</v>
      </c>
      <c r="F477" s="7" t="n">
        <v>0.07283925</v>
      </c>
      <c r="G477" s="7" t="n">
        <v>0.00170694</v>
      </c>
      <c r="H477" s="10" t="n">
        <v>1.2134</v>
      </c>
    </row>
    <row r="478" customFormat="false" ht="12.75" hidden="false" customHeight="false" outlineLevel="0" collapsed="false">
      <c r="A478" s="8" t="n">
        <v>4.629</v>
      </c>
      <c r="B478" s="9" t="n">
        <v>4.62858560216249</v>
      </c>
      <c r="C478" s="9" t="n">
        <v>0.0586363220695754</v>
      </c>
      <c r="D478" s="9" t="n">
        <v>4.55858560216249</v>
      </c>
      <c r="E478" s="7" t="n">
        <v>14.074155864</v>
      </c>
      <c r="F478" s="7" t="n">
        <v>0.07770501</v>
      </c>
      <c r="G478" s="7" t="n">
        <v>0.00227592</v>
      </c>
      <c r="H478" s="10" t="n">
        <v>1.2358</v>
      </c>
    </row>
    <row r="479" customFormat="false" ht="12.75" hidden="false" customHeight="false" outlineLevel="0" collapsed="false">
      <c r="A479" s="8" t="n">
        <v>4.639</v>
      </c>
      <c r="B479" s="9" t="n">
        <v>4.63858334864335</v>
      </c>
      <c r="C479" s="9" t="n">
        <v>0.0588486079720056</v>
      </c>
      <c r="D479" s="9" t="n">
        <v>4.56858334864335</v>
      </c>
      <c r="E479" s="7" t="n">
        <v>14.307957594</v>
      </c>
      <c r="F479" s="7" t="n">
        <v>0.0774009</v>
      </c>
      <c r="G479" s="7" t="n">
        <v>0.00227592</v>
      </c>
      <c r="H479" s="10" t="n">
        <v>1.2164</v>
      </c>
    </row>
    <row r="480" customFormat="false" ht="12.75" hidden="false" customHeight="false" outlineLevel="0" collapsed="false">
      <c r="A480" s="8" t="n">
        <v>4.649</v>
      </c>
      <c r="B480" s="9" t="n">
        <v>4.64858124375697</v>
      </c>
      <c r="C480" s="9" t="n">
        <v>0.0590537744825848</v>
      </c>
      <c r="D480" s="9" t="n">
        <v>4.57858124375697</v>
      </c>
      <c r="E480" s="7" t="n">
        <v>14.13662202</v>
      </c>
      <c r="F480" s="7" t="n">
        <v>0.07152471</v>
      </c>
      <c r="G480" s="7" t="n">
        <v>0.0028449</v>
      </c>
      <c r="H480" s="10" t="n">
        <v>1.1756</v>
      </c>
    </row>
    <row r="481" customFormat="false" ht="12.75" hidden="false" customHeight="false" outlineLevel="0" collapsed="false">
      <c r="A481" s="8" t="n">
        <v>4.659</v>
      </c>
      <c r="B481" s="9" t="n">
        <v>4.65857908118746</v>
      </c>
      <c r="C481" s="9" t="n">
        <v>0.0592617329241361</v>
      </c>
      <c r="D481" s="9" t="n">
        <v>4.58857908118746</v>
      </c>
      <c r="E481" s="7" t="n">
        <v>13.758519114</v>
      </c>
      <c r="F481" s="7" t="n">
        <v>0.0834831</v>
      </c>
      <c r="G481" s="7" t="n">
        <v>0.00227592</v>
      </c>
      <c r="H481" s="10" t="n">
        <v>1.1916</v>
      </c>
    </row>
    <row r="482" customFormat="false" ht="12.75" hidden="false" customHeight="false" outlineLevel="0" collapsed="false">
      <c r="A482" s="8" t="n">
        <v>4.669</v>
      </c>
      <c r="B482" s="9" t="n">
        <v>4.66857698345665</v>
      </c>
      <c r="C482" s="9" t="n">
        <v>0.0594665504422144</v>
      </c>
      <c r="D482" s="9" t="n">
        <v>4.59857698345665</v>
      </c>
      <c r="E482" s="7" t="n">
        <v>13.267538424</v>
      </c>
      <c r="F482" s="7" t="n">
        <v>0.08409132</v>
      </c>
      <c r="G482" s="7" t="n">
        <v>0.00227592</v>
      </c>
      <c r="H482" s="10" t="n">
        <v>1.1736</v>
      </c>
    </row>
    <row r="483" customFormat="false" ht="12.75" hidden="false" customHeight="false" outlineLevel="0" collapsed="false">
      <c r="A483" s="8" t="n">
        <v>4.679</v>
      </c>
      <c r="B483" s="9" t="n">
        <v>4.67857491529128</v>
      </c>
      <c r="C483" s="9" t="n">
        <v>0.0596699196387517</v>
      </c>
      <c r="D483" s="9" t="n">
        <v>4.60857491529128</v>
      </c>
      <c r="E483" s="7" t="n">
        <v>13.610446974</v>
      </c>
      <c r="F483" s="7" t="n">
        <v>0.0955494</v>
      </c>
      <c r="G483" s="7" t="n">
        <v>0.00227592</v>
      </c>
      <c r="H483" s="10" t="n">
        <v>1.1653</v>
      </c>
    </row>
    <row r="484" customFormat="false" ht="12.75" hidden="false" customHeight="false" outlineLevel="0" collapsed="false">
      <c r="A484" s="8" t="n">
        <v>4.689</v>
      </c>
      <c r="B484" s="9" t="n">
        <v>4.68857290842552</v>
      </c>
      <c r="C484" s="9" t="n">
        <v>0.0598702525811348</v>
      </c>
      <c r="D484" s="9" t="n">
        <v>4.61857290842552</v>
      </c>
      <c r="E484" s="7" t="n">
        <v>13.848039288</v>
      </c>
      <c r="F484" s="7" t="n">
        <v>0.09899271</v>
      </c>
      <c r="G484" s="7" t="n">
        <v>0.00170694</v>
      </c>
      <c r="H484" s="10" t="n">
        <v>1.1479</v>
      </c>
    </row>
    <row r="485" customFormat="false" ht="12.75" hidden="false" customHeight="false" outlineLevel="0" collapsed="false">
      <c r="A485" s="8" t="n">
        <v>4.699</v>
      </c>
      <c r="B485" s="9" t="n">
        <v>4.69857098836176</v>
      </c>
      <c r="C485" s="9" t="n">
        <v>0.0600662056071754</v>
      </c>
      <c r="D485" s="9" t="n">
        <v>4.62857098836176</v>
      </c>
      <c r="E485" s="7" t="n">
        <v>13.750616178</v>
      </c>
      <c r="F485" s="7" t="n">
        <v>0.09595161</v>
      </c>
      <c r="G485" s="7" t="n">
        <v>0.00170694</v>
      </c>
      <c r="H485" s="10" t="n">
        <v>1.1228</v>
      </c>
    </row>
    <row r="486" customFormat="false" ht="12.75" hidden="false" customHeight="false" outlineLevel="0" collapsed="false">
      <c r="A486" s="8" t="n">
        <v>4.709</v>
      </c>
      <c r="B486" s="9" t="n">
        <v>4.70856900728648</v>
      </c>
      <c r="C486" s="9" t="n">
        <v>0.0602652472634402</v>
      </c>
      <c r="D486" s="9" t="n">
        <v>4.63856900728648</v>
      </c>
      <c r="E486" s="7" t="n">
        <v>13.797494244</v>
      </c>
      <c r="F486" s="7" t="n">
        <v>0.09798228</v>
      </c>
      <c r="G486" s="7" t="n">
        <v>0.00227592</v>
      </c>
      <c r="H486" s="10" t="n">
        <v>1.1405</v>
      </c>
    </row>
    <row r="487" customFormat="false" ht="12.75" hidden="false" customHeight="false" outlineLevel="0" collapsed="false">
      <c r="A487" s="8" t="n">
        <v>4.719</v>
      </c>
      <c r="B487" s="9" t="n">
        <v>4.71856710700765</v>
      </c>
      <c r="C487" s="9" t="n">
        <v>0.0604601881918786</v>
      </c>
      <c r="D487" s="9" t="n">
        <v>4.64856710700765</v>
      </c>
      <c r="E487" s="7" t="n">
        <v>14.409161478</v>
      </c>
      <c r="F487" s="7" t="n">
        <v>0.09818829</v>
      </c>
      <c r="G487" s="7" t="n">
        <v>0.00170694</v>
      </c>
      <c r="H487" s="10" t="n">
        <v>1.117</v>
      </c>
    </row>
    <row r="488" customFormat="false" ht="12.75" hidden="false" customHeight="false" outlineLevel="0" collapsed="false">
      <c r="A488" s="8" t="n">
        <v>4.729</v>
      </c>
      <c r="B488" s="9" t="n">
        <v>4.72856546853991</v>
      </c>
      <c r="C488" s="9" t="n">
        <v>0.06064120385497</v>
      </c>
      <c r="D488" s="9" t="n">
        <v>4.65856546853991</v>
      </c>
      <c r="E488" s="7" t="n">
        <v>14.265097704</v>
      </c>
      <c r="F488" s="7" t="n">
        <v>0.09838449</v>
      </c>
      <c r="G488" s="7" t="n">
        <v>0.00227592</v>
      </c>
      <c r="H488" s="10" t="n">
        <v>1.0372</v>
      </c>
    </row>
    <row r="489" customFormat="false" ht="12.75" hidden="false" customHeight="false" outlineLevel="0" collapsed="false">
      <c r="A489" s="8" t="n">
        <v>4.739</v>
      </c>
      <c r="B489" s="9" t="n">
        <v>4.73856368086122</v>
      </c>
      <c r="C489" s="9" t="n">
        <v>0.0608302815583193</v>
      </c>
      <c r="D489" s="9" t="n">
        <v>4.66856368086122</v>
      </c>
      <c r="E489" s="7" t="n">
        <v>13.185703404</v>
      </c>
      <c r="F489" s="7" t="n">
        <v>0.11176533</v>
      </c>
      <c r="G489" s="7" t="n">
        <v>0.00227592</v>
      </c>
      <c r="H489" s="10" t="n">
        <v>1.0834</v>
      </c>
    </row>
    <row r="490" customFormat="false" ht="12.75" hidden="false" customHeight="false" outlineLevel="0" collapsed="false">
      <c r="A490" s="8" t="n">
        <v>4.749</v>
      </c>
      <c r="B490" s="9" t="n">
        <v>4.74856189582159</v>
      </c>
      <c r="C490" s="9" t="n">
        <v>0.0610192196602708</v>
      </c>
      <c r="D490" s="9" t="n">
        <v>4.67856189582159</v>
      </c>
      <c r="E490" s="7" t="n">
        <v>12.780442494</v>
      </c>
      <c r="F490" s="7" t="n">
        <v>0.13396536</v>
      </c>
      <c r="G490" s="7" t="n">
        <v>0.00227592</v>
      </c>
      <c r="H490" s="10" t="n">
        <v>1.0826</v>
      </c>
    </row>
    <row r="491" customFormat="false" ht="12.75" hidden="false" customHeight="false" outlineLevel="0" collapsed="false">
      <c r="A491" s="8" t="n">
        <v>4.759</v>
      </c>
      <c r="B491" s="9" t="n">
        <v>4.75856015339329</v>
      </c>
      <c r="C491" s="9" t="n">
        <v>0.0612058892343634</v>
      </c>
      <c r="D491" s="9" t="n">
        <v>4.68856015339329</v>
      </c>
      <c r="E491" s="7" t="n">
        <v>12.757065264</v>
      </c>
      <c r="F491" s="7" t="n">
        <v>0.14065578</v>
      </c>
      <c r="G491" s="7" t="n">
        <v>0.00227592</v>
      </c>
      <c r="H491" s="10" t="n">
        <v>1.0696</v>
      </c>
    </row>
    <row r="492" customFormat="false" ht="12.75" hidden="false" customHeight="false" outlineLevel="0" collapsed="false">
      <c r="A492" s="8" t="n">
        <v>4.769</v>
      </c>
      <c r="B492" s="9" t="n">
        <v>4.76855853414073</v>
      </c>
      <c r="C492" s="9" t="n">
        <v>0.0613858404200268</v>
      </c>
      <c r="D492" s="9" t="n">
        <v>4.69855853414073</v>
      </c>
      <c r="E492" s="7" t="n">
        <v>12.507675444</v>
      </c>
      <c r="F492" s="7" t="n">
        <v>0.13579002</v>
      </c>
      <c r="G492" s="7" t="n">
        <v>0.00227592</v>
      </c>
      <c r="H492" s="10" t="n">
        <v>1.0311</v>
      </c>
    </row>
    <row r="493" customFormat="false" ht="12.75" hidden="false" customHeight="false" outlineLevel="0" collapsed="false">
      <c r="A493" s="8" t="n">
        <v>4.779</v>
      </c>
      <c r="B493" s="9" t="n">
        <v>4.77855684537558</v>
      </c>
      <c r="C493" s="9" t="n">
        <v>0.0615696132445916</v>
      </c>
      <c r="D493" s="9" t="n">
        <v>4.70855684537558</v>
      </c>
      <c r="E493" s="7" t="n">
        <v>11.697392988</v>
      </c>
      <c r="F493" s="7" t="n">
        <v>0.12768696</v>
      </c>
      <c r="G493" s="7" t="n">
        <v>0.00342369</v>
      </c>
      <c r="H493" s="10" t="n">
        <v>1.053</v>
      </c>
    </row>
    <row r="494" customFormat="false" ht="12.75" hidden="false" customHeight="false" outlineLevel="0" collapsed="false">
      <c r="A494" s="8" t="n">
        <v>4.789</v>
      </c>
      <c r="B494" s="9" t="n">
        <v>4.78855516973534</v>
      </c>
      <c r="C494" s="9" t="n">
        <v>0.0617526706045386</v>
      </c>
      <c r="D494" s="9" t="n">
        <v>4.71855516973534</v>
      </c>
      <c r="E494" s="7" t="n">
        <v>11.186690274</v>
      </c>
      <c r="F494" s="7" t="n">
        <v>0.15454674</v>
      </c>
      <c r="G494" s="7" t="n">
        <v>0.00227592</v>
      </c>
      <c r="H494" s="10" t="n">
        <v>1.0489</v>
      </c>
    </row>
    <row r="495" customFormat="false" ht="12.75" hidden="false" customHeight="false" outlineLevel="0" collapsed="false">
      <c r="A495" s="8" t="n">
        <v>4.799</v>
      </c>
      <c r="B495" s="9" t="n">
        <v>4.79855353537214</v>
      </c>
      <c r="C495" s="9" t="n">
        <v>0.0619334594119563</v>
      </c>
      <c r="D495" s="9" t="n">
        <v>4.72855353537214</v>
      </c>
      <c r="E495" s="7" t="n">
        <v>10.707393294</v>
      </c>
      <c r="F495" s="7" t="n">
        <v>0.14491332</v>
      </c>
      <c r="G495" s="7" t="n">
        <v>0.00227592</v>
      </c>
      <c r="H495" s="10" t="n">
        <v>1.0359</v>
      </c>
    </row>
    <row r="496" customFormat="false" ht="12.75" hidden="false" customHeight="false" outlineLevel="0" collapsed="false">
      <c r="A496" s="8" t="n">
        <v>4.808</v>
      </c>
      <c r="B496" s="9" t="n">
        <v>4.80755208482094</v>
      </c>
      <c r="C496" s="9" t="n">
        <v>0.0620950385488373</v>
      </c>
      <c r="D496" s="9" t="n">
        <v>4.73755208482094</v>
      </c>
      <c r="E496" s="7" t="n">
        <v>10.278755154</v>
      </c>
      <c r="F496" s="7" t="n">
        <v>0.14308866</v>
      </c>
      <c r="G496" s="7" t="n">
        <v>0.00227592</v>
      </c>
      <c r="H496" s="10" t="n">
        <v>1.0287</v>
      </c>
    </row>
    <row r="497" customFormat="false" ht="12.75" hidden="false" customHeight="false" outlineLevel="0" collapsed="false">
      <c r="A497" s="8" t="n">
        <v>4.81</v>
      </c>
      <c r="B497" s="9" t="n">
        <v>4.8095517646659</v>
      </c>
      <c r="C497" s="9" t="n">
        <v>0.0621308228702761</v>
      </c>
      <c r="D497" s="9" t="n">
        <v>4.7395517646659</v>
      </c>
      <c r="E497" s="7" t="n">
        <v>10.005874308</v>
      </c>
      <c r="F497" s="7" t="n">
        <v>0.14460921</v>
      </c>
      <c r="G497" s="7" t="n">
        <v>0.00170694</v>
      </c>
      <c r="H497" s="10" t="n">
        <v>1.0252</v>
      </c>
    </row>
    <row r="498" customFormat="false" ht="12.75" hidden="false" customHeight="false" outlineLevel="0" collapsed="false">
      <c r="A498" s="8" t="n">
        <v>4.81</v>
      </c>
      <c r="B498" s="9" t="n">
        <v>4.8095517646659</v>
      </c>
      <c r="C498" s="9" t="n">
        <v>0.0621308228702761</v>
      </c>
      <c r="D498" s="9" t="n">
        <v>4.7395517646659</v>
      </c>
      <c r="E498" s="7" t="n">
        <v>8.661502098</v>
      </c>
      <c r="F498" s="7" t="n">
        <v>0.14542344</v>
      </c>
      <c r="G498" s="7" t="n">
        <v>0.00170694</v>
      </c>
      <c r="H498" s="10" t="n">
        <v>1.0264</v>
      </c>
    </row>
    <row r="499" customFormat="false" ht="12.75" hidden="false" customHeight="false" outlineLevel="0" collapsed="false">
      <c r="A499" s="8" t="n">
        <v>4.81</v>
      </c>
      <c r="B499" s="9" t="n">
        <v>4.8095517646659</v>
      </c>
      <c r="C499" s="9" t="n">
        <v>0.0621308228702761</v>
      </c>
      <c r="D499" s="9" t="n">
        <v>4.7395517646659</v>
      </c>
      <c r="E499" s="7" t="n">
        <v>8.661502098</v>
      </c>
      <c r="F499" s="7" t="n">
        <v>0.14542344</v>
      </c>
      <c r="G499" s="7" t="n">
        <v>0.00170694</v>
      </c>
      <c r="H499" s="10" t="n">
        <v>1.0264</v>
      </c>
    </row>
    <row r="500" customFormat="false" ht="12.75" hidden="false" customHeight="false" outlineLevel="0" collapsed="false">
      <c r="A500" s="8" t="n">
        <v>4.812</v>
      </c>
      <c r="B500" s="9" t="n">
        <v>4.81155144675531</v>
      </c>
      <c r="C500" s="9" t="n">
        <v>0.0621664815480542</v>
      </c>
      <c r="D500" s="9" t="n">
        <v>4.74155144675531</v>
      </c>
      <c r="E500" s="7" t="n">
        <v>8.661502098</v>
      </c>
      <c r="F500" s="7" t="n">
        <v>0.14542344</v>
      </c>
      <c r="G500" s="7" t="n">
        <v>0.00170694</v>
      </c>
      <c r="H500" s="10" t="n">
        <v>1.0216</v>
      </c>
    </row>
    <row r="501" customFormat="false" ht="12.75" hidden="false" customHeight="false" outlineLevel="0" collapsed="false">
      <c r="A501" s="8" t="n">
        <v>4.821</v>
      </c>
      <c r="B501" s="9" t="n">
        <v>4.82055004208493</v>
      </c>
      <c r="C501" s="9" t="n">
        <v>0.0623254849875725</v>
      </c>
      <c r="D501" s="9" t="n">
        <v>4.75055004208493</v>
      </c>
      <c r="E501" s="7" t="n">
        <v>8.661502098</v>
      </c>
      <c r="F501" s="7" t="n">
        <v>0.14542344</v>
      </c>
      <c r="G501" s="7" t="n">
        <v>0.00170694</v>
      </c>
      <c r="H501" s="10" t="n">
        <v>1.0123</v>
      </c>
    </row>
    <row r="502" customFormat="false" ht="12.75" hidden="false" customHeight="false" outlineLevel="0" collapsed="false">
      <c r="A502" s="8" t="n">
        <v>4.831</v>
      </c>
      <c r="B502" s="9" t="n">
        <v>4.83054848903925</v>
      </c>
      <c r="C502" s="9" t="n">
        <v>0.0625017192115454</v>
      </c>
      <c r="D502" s="9" t="n">
        <v>4.76054848903925</v>
      </c>
      <c r="E502" s="7" t="n">
        <v>8.661502098</v>
      </c>
      <c r="F502" s="7" t="n">
        <v>0.14542344</v>
      </c>
      <c r="G502" s="7" t="n">
        <v>0.00170694</v>
      </c>
      <c r="H502" s="10" t="n">
        <v>1.0098</v>
      </c>
    </row>
    <row r="503" customFormat="false" ht="12.75" hidden="false" customHeight="false" outlineLevel="0" collapsed="false">
      <c r="A503" s="8" t="n">
        <v>4.841</v>
      </c>
      <c r="B503" s="9" t="n">
        <v>4.8405469504165</v>
      </c>
      <c r="C503" s="9" t="n">
        <v>0.0626771332575749</v>
      </c>
      <c r="D503" s="9" t="n">
        <v>4.7705469504165</v>
      </c>
      <c r="E503" s="7" t="n">
        <v>8.894993832</v>
      </c>
      <c r="F503" s="7" t="n">
        <v>0.07061238</v>
      </c>
      <c r="G503" s="7" t="n">
        <v>0.00113796</v>
      </c>
      <c r="H503" s="10" t="n">
        <v>1.0051</v>
      </c>
    </row>
    <row r="504" customFormat="false" ht="12.75" hidden="false" customHeight="false" outlineLevel="0" collapsed="false">
      <c r="A504" s="8" t="n">
        <v>4.852</v>
      </c>
      <c r="B504" s="9" t="n">
        <v>4.85154524206625</v>
      </c>
      <c r="C504" s="9" t="n">
        <v>0.0628709909039451</v>
      </c>
      <c r="D504" s="9" t="n">
        <v>4.78154524206625</v>
      </c>
      <c r="E504" s="7" t="n">
        <v>8.606752488</v>
      </c>
      <c r="F504" s="7" t="n">
        <v>0.0712206</v>
      </c>
      <c r="G504" s="7" t="n">
        <v>0.00170694</v>
      </c>
      <c r="H504" s="10" t="n">
        <v>1.0098</v>
      </c>
    </row>
    <row r="505" customFormat="false" ht="12.75" hidden="false" customHeight="false" outlineLevel="0" collapsed="false">
      <c r="A505" s="8" t="n">
        <v>4.862</v>
      </c>
      <c r="B505" s="9" t="n">
        <v>4.86154369608701</v>
      </c>
      <c r="C505" s="9" t="n">
        <v>0.0630468237643914</v>
      </c>
      <c r="D505" s="9" t="n">
        <v>4.79154369608701</v>
      </c>
      <c r="E505" s="7" t="n">
        <v>8.513233758</v>
      </c>
      <c r="F505" s="7" t="n">
        <v>0.07061238</v>
      </c>
      <c r="G505" s="7" t="n">
        <v>0.00170694</v>
      </c>
      <c r="H505" s="10" t="n">
        <v>1.0075</v>
      </c>
    </row>
    <row r="506" customFormat="false" ht="12.75" hidden="false" customHeight="false" outlineLevel="0" collapsed="false">
      <c r="A506" s="8" t="n">
        <v>4.872</v>
      </c>
      <c r="B506" s="9" t="n">
        <v>4.87154217547441</v>
      </c>
      <c r="C506" s="9" t="n">
        <v>0.0632212082236728</v>
      </c>
      <c r="D506" s="9" t="n">
        <v>4.80154217547441</v>
      </c>
      <c r="E506" s="7" t="n">
        <v>8.435303118</v>
      </c>
      <c r="F506" s="7" t="n">
        <v>0.05783976</v>
      </c>
      <c r="G506" s="7" t="n">
        <v>0.00170694</v>
      </c>
      <c r="H506" s="10" t="n">
        <v>0.9992</v>
      </c>
    </row>
    <row r="507" customFormat="false" ht="12.75" hidden="false" customHeight="false" outlineLevel="0" collapsed="false">
      <c r="A507" s="8" t="n">
        <v>4.882</v>
      </c>
      <c r="B507" s="9" t="n">
        <v>4.88154064754844</v>
      </c>
      <c r="C507" s="9" t="n">
        <v>0.0633960114981263</v>
      </c>
      <c r="D507" s="9" t="n">
        <v>4.81154064754844</v>
      </c>
      <c r="E507" s="7" t="n">
        <v>8.228782998</v>
      </c>
      <c r="F507" s="7" t="n">
        <v>0.05470056</v>
      </c>
      <c r="G507" s="7" t="n">
        <v>0.00170694</v>
      </c>
      <c r="H507" s="10" t="n">
        <v>1.0016</v>
      </c>
    </row>
    <row r="508" customFormat="false" ht="12.75" hidden="false" customHeight="false" outlineLevel="0" collapsed="false">
      <c r="A508" s="8" t="n">
        <v>4.892</v>
      </c>
      <c r="B508" s="9" t="n">
        <v>4.89153910095537</v>
      </c>
      <c r="C508" s="9" t="n">
        <v>0.0635718792597601</v>
      </c>
      <c r="D508" s="9" t="n">
        <v>4.82153910095537</v>
      </c>
      <c r="E508" s="7" t="n">
        <v>8.146957788</v>
      </c>
      <c r="F508" s="7" t="n">
        <v>0.05561289</v>
      </c>
      <c r="G508" s="7" t="n">
        <v>0.00170694</v>
      </c>
      <c r="H508" s="10" t="n">
        <v>1.0077</v>
      </c>
    </row>
    <row r="509" customFormat="false" ht="12.75" hidden="false" customHeight="false" outlineLevel="0" collapsed="false">
      <c r="A509" s="8" t="n">
        <v>4.902</v>
      </c>
      <c r="B509" s="9" t="n">
        <v>4.90153755436229</v>
      </c>
      <c r="C509" s="9" t="n">
        <v>0.0637477470213939</v>
      </c>
      <c r="D509" s="9" t="n">
        <v>4.83153755436229</v>
      </c>
      <c r="E509" s="7" t="n">
        <v>8.142939612</v>
      </c>
      <c r="F509" s="7" t="n">
        <v>0.05672142</v>
      </c>
      <c r="G509" s="7" t="n">
        <v>0.00113796</v>
      </c>
      <c r="H509" s="10" t="n">
        <v>1.0077</v>
      </c>
    </row>
    <row r="510" customFormat="false" ht="12.75" hidden="false" customHeight="false" outlineLevel="0" collapsed="false">
      <c r="A510" s="8" t="n">
        <v>4.913</v>
      </c>
      <c r="B510" s="9" t="n">
        <v>4.91253586524331</v>
      </c>
      <c r="C510" s="9" t="n">
        <v>0.0639405105153187</v>
      </c>
      <c r="D510" s="9" t="n">
        <v>4.8425358652433</v>
      </c>
      <c r="E510" s="7" t="n">
        <v>8.053325262</v>
      </c>
      <c r="F510" s="7" t="n">
        <v>0.05500467</v>
      </c>
      <c r="G510" s="7" t="n">
        <v>0.00113796</v>
      </c>
      <c r="H510" s="10" t="n">
        <v>1.0041</v>
      </c>
    </row>
    <row r="511" customFormat="false" ht="12.75" hidden="false" customHeight="false" outlineLevel="0" collapsed="false">
      <c r="A511" s="8" t="n">
        <v>4.923</v>
      </c>
      <c r="B511" s="9" t="n">
        <v>4.92253430665613</v>
      </c>
      <c r="C511" s="9" t="n">
        <v>0.0641170588496796</v>
      </c>
      <c r="D511" s="9" t="n">
        <v>4.85253430665613</v>
      </c>
      <c r="E511" s="7" t="n">
        <v>7.901348742</v>
      </c>
      <c r="F511" s="7" t="n">
        <v>0.04820634</v>
      </c>
      <c r="G511" s="7" t="n">
        <v>0.00113796</v>
      </c>
      <c r="H511" s="10" t="n">
        <v>1.0116</v>
      </c>
    </row>
    <row r="512" customFormat="false" ht="12.75" hidden="false" customHeight="false" outlineLevel="0" collapsed="false">
      <c r="A512" s="8" t="n">
        <v>4.933</v>
      </c>
      <c r="B512" s="9" t="n">
        <v>4.93253273231446</v>
      </c>
      <c r="C512" s="9" t="n">
        <v>0.0642944971625258</v>
      </c>
      <c r="D512" s="9" t="n">
        <v>4.86253273231446</v>
      </c>
      <c r="E512" s="7" t="n">
        <v>7.889778828</v>
      </c>
      <c r="F512" s="7" t="n">
        <v>0.04851045</v>
      </c>
      <c r="G512" s="7" t="n">
        <v>0.00170694</v>
      </c>
      <c r="H512" s="10" t="n">
        <v>1.0167</v>
      </c>
    </row>
    <row r="513" customFormat="false" ht="12.75" hidden="false" customHeight="false" outlineLevel="0" collapsed="false">
      <c r="A513" s="8" t="n">
        <v>4.943</v>
      </c>
      <c r="B513" s="9" t="n">
        <v>4.94253116508756</v>
      </c>
      <c r="C513" s="9" t="n">
        <v>0.0644715341126993</v>
      </c>
      <c r="D513" s="9" t="n">
        <v>4.87253116508756</v>
      </c>
      <c r="E513" s="7" t="n">
        <v>7.944218442</v>
      </c>
      <c r="F513" s="7" t="n">
        <v>0.04750002</v>
      </c>
      <c r="G513" s="7" t="n">
        <v>0.00113796</v>
      </c>
      <c r="H513" s="10" t="n">
        <v>1.0144</v>
      </c>
    </row>
    <row r="514" customFormat="false" ht="12.75" hidden="false" customHeight="false" outlineLevel="0" collapsed="false">
      <c r="A514" s="8" t="n">
        <v>4.953</v>
      </c>
      <c r="B514" s="9" t="n">
        <v>4.95252959291296</v>
      </c>
      <c r="C514" s="9" t="n">
        <v>0.0646488502717188</v>
      </c>
      <c r="D514" s="9" t="n">
        <v>4.88252959291296</v>
      </c>
      <c r="E514" s="7" t="n">
        <v>7.952007582</v>
      </c>
      <c r="F514" s="7" t="n">
        <v>0.04618548</v>
      </c>
      <c r="G514" s="7" t="n">
        <v>0.00113796</v>
      </c>
      <c r="H514" s="10" t="n">
        <v>1.016</v>
      </c>
    </row>
    <row r="515" customFormat="false" ht="12.75" hidden="false" customHeight="false" outlineLevel="0" collapsed="false">
      <c r="A515" s="8" t="n">
        <v>4.963</v>
      </c>
      <c r="B515" s="9" t="n">
        <v>4.96252799837721</v>
      </c>
      <c r="C515" s="9" t="n">
        <v>0.0648274228688311</v>
      </c>
      <c r="D515" s="9" t="n">
        <v>4.89252799837721</v>
      </c>
      <c r="E515" s="7" t="n">
        <v>7.850689902</v>
      </c>
      <c r="F515" s="7" t="n">
        <v>0.04527315</v>
      </c>
      <c r="G515" s="7" t="n">
        <v>0.00113796</v>
      </c>
      <c r="H515" s="10" t="n">
        <v>1.0232</v>
      </c>
    </row>
    <row r="516" customFormat="false" ht="12.75" hidden="false" customHeight="false" outlineLevel="0" collapsed="false">
      <c r="A516" s="8" t="n">
        <v>4.973</v>
      </c>
      <c r="B516" s="9" t="n">
        <v>4.97252640789057</v>
      </c>
      <c r="C516" s="9" t="n">
        <v>0.0650057686092736</v>
      </c>
      <c r="D516" s="9" t="n">
        <v>4.90252640789057</v>
      </c>
      <c r="E516" s="7" t="n">
        <v>7.862497218</v>
      </c>
      <c r="F516" s="7" t="n">
        <v>0.04648959</v>
      </c>
      <c r="G516" s="7" t="n">
        <v>0.00170694</v>
      </c>
      <c r="H516" s="10" t="n">
        <v>1.0219</v>
      </c>
    </row>
    <row r="517" customFormat="false" ht="12.75" hidden="false" customHeight="false" outlineLevel="0" collapsed="false">
      <c r="A517" s="8" t="n">
        <v>4.983</v>
      </c>
      <c r="B517" s="9" t="n">
        <v>4.98252481646998</v>
      </c>
      <c r="C517" s="9" t="n">
        <v>0.0651841667012634</v>
      </c>
      <c r="D517" s="9" t="n">
        <v>4.91252481646998</v>
      </c>
      <c r="E517" s="7" t="n">
        <v>7.971490242</v>
      </c>
      <c r="F517" s="7" t="n">
        <v>0.04567536</v>
      </c>
      <c r="G517" s="7" t="n">
        <v>0.00113796</v>
      </c>
      <c r="H517" s="10" t="n">
        <v>1.0222</v>
      </c>
    </row>
    <row r="518" customFormat="false" ht="12.75" hidden="false" customHeight="false" outlineLevel="0" collapsed="false">
      <c r="A518" s="8" t="n">
        <v>4.993</v>
      </c>
      <c r="B518" s="9" t="n">
        <v>4.99252320787833</v>
      </c>
      <c r="C518" s="9" t="n">
        <v>0.065363524570753</v>
      </c>
      <c r="D518" s="9" t="n">
        <v>4.92252320787833</v>
      </c>
      <c r="E518" s="7" t="n">
        <v>7.936419492</v>
      </c>
      <c r="F518" s="7" t="n">
        <v>0.04364469</v>
      </c>
      <c r="G518" s="7" t="n">
        <v>0.00113796</v>
      </c>
      <c r="H518" s="10" t="n">
        <v>1.0277</v>
      </c>
    </row>
    <row r="519" customFormat="false" ht="12.75" hidden="false" customHeight="false" outlineLevel="0" collapsed="false">
      <c r="A519" s="8" t="n">
        <v>5.013</v>
      </c>
      <c r="B519" s="9" t="n">
        <v>5.01251969102023</v>
      </c>
      <c r="C519" s="9" t="n">
        <v>0.065738573842209</v>
      </c>
      <c r="D519" s="9" t="n">
        <v>4.94251969102023</v>
      </c>
      <c r="E519" s="7" t="n">
        <v>7.897454172</v>
      </c>
      <c r="F519" s="7" t="n">
        <v>0.04242825</v>
      </c>
      <c r="G519" s="7" t="n">
        <v>0.00113796</v>
      </c>
      <c r="H519" s="10" t="n">
        <v>1.0745</v>
      </c>
    </row>
    <row r="520" customFormat="false" ht="12.75" hidden="false" customHeight="false" outlineLevel="0" collapsed="false">
      <c r="A520" s="8" t="n">
        <v>5.023</v>
      </c>
      <c r="B520" s="9" t="n">
        <v>5.02251785048611</v>
      </c>
      <c r="C520" s="9" t="n">
        <v>0.065930426115659</v>
      </c>
      <c r="D520" s="9" t="n">
        <v>4.95251785048611</v>
      </c>
      <c r="E520" s="7" t="n">
        <v>7.955902152</v>
      </c>
      <c r="F520" s="7" t="n">
        <v>0.04425291</v>
      </c>
      <c r="G520" s="7" t="n">
        <v>0.00113796</v>
      </c>
      <c r="H520" s="10" t="n">
        <v>1.0993</v>
      </c>
    </row>
    <row r="521" customFormat="false" ht="12.75" hidden="false" customHeight="false" outlineLevel="0" collapsed="false">
      <c r="A521" s="8" t="n">
        <v>5.033</v>
      </c>
      <c r="B521" s="9" t="n">
        <v>5.03251602198669</v>
      </c>
      <c r="C521" s="9" t="n">
        <v>0.0661216501858441</v>
      </c>
      <c r="D521" s="9" t="n">
        <v>4.96251602198668</v>
      </c>
      <c r="E521" s="7" t="n">
        <v>8.002666422</v>
      </c>
      <c r="F521" s="7" t="n">
        <v>0.04476303</v>
      </c>
      <c r="G521" s="7" t="n">
        <v>0.00113796</v>
      </c>
      <c r="H521" s="10" t="n">
        <v>1.0957</v>
      </c>
    </row>
    <row r="522" customFormat="false" ht="12.75" hidden="false" customHeight="false" outlineLevel="0" collapsed="false">
      <c r="A522" s="8" t="n">
        <v>5.043</v>
      </c>
      <c r="B522" s="9" t="n">
        <v>5.04251416467223</v>
      </c>
      <c r="C522" s="9" t="n">
        <v>0.0663143749625715</v>
      </c>
      <c r="D522" s="9" t="n">
        <v>4.97251416467223</v>
      </c>
      <c r="E522" s="7" t="n">
        <v>7.947999216</v>
      </c>
      <c r="F522" s="7" t="n">
        <v>0.0438507</v>
      </c>
      <c r="G522" s="7" t="n">
        <v>0.00056898</v>
      </c>
      <c r="H522" s="10" t="n">
        <v>1.1043</v>
      </c>
    </row>
    <row r="523" customFormat="false" ht="12.75" hidden="false" customHeight="false" outlineLevel="0" collapsed="false">
      <c r="A523" s="8" t="n">
        <v>5.053</v>
      </c>
      <c r="B523" s="9" t="n">
        <v>5.05251237071799</v>
      </c>
      <c r="C523" s="9" t="n">
        <v>0.066503784219093</v>
      </c>
      <c r="D523" s="9" t="n">
        <v>4.98251237071799</v>
      </c>
      <c r="E523" s="7" t="n">
        <v>7.854594282</v>
      </c>
      <c r="F523" s="7" t="n">
        <v>0.04405671</v>
      </c>
      <c r="G523" s="7" t="n">
        <v>0.00113796</v>
      </c>
      <c r="H523" s="10" t="n">
        <v>1.0853</v>
      </c>
    </row>
    <row r="524" customFormat="false" ht="12.75" hidden="false" customHeight="false" outlineLevel="0" collapsed="false">
      <c r="A524" s="8" t="n">
        <v>5.063</v>
      </c>
      <c r="B524" s="9" t="n">
        <v>5.06251058039831</v>
      </c>
      <c r="C524" s="9" t="n">
        <v>0.0666930015238034</v>
      </c>
      <c r="D524" s="9" t="n">
        <v>4.99251058039831</v>
      </c>
      <c r="E524" s="7" t="n">
        <v>7.858488852</v>
      </c>
      <c r="F524" s="7" t="n">
        <v>0.04567536</v>
      </c>
      <c r="G524" s="7" t="n">
        <v>0.00113796</v>
      </c>
      <c r="H524" s="10" t="n">
        <v>1.0842</v>
      </c>
    </row>
    <row r="525" customFormat="false" ht="12.75" hidden="false" customHeight="false" outlineLevel="0" collapsed="false">
      <c r="A525" s="8" t="n">
        <v>5.073</v>
      </c>
      <c r="B525" s="9" t="n">
        <v>5.0725087126418</v>
      </c>
      <c r="C525" s="9" t="n">
        <v>0.0668862672518262</v>
      </c>
      <c r="D525" s="9" t="n">
        <v>5.0025087126418</v>
      </c>
      <c r="E525" s="7" t="n">
        <v>7.951893786</v>
      </c>
      <c r="F525" s="7" t="n">
        <v>0.04537125</v>
      </c>
      <c r="G525" s="7" t="n">
        <v>0.00056898</v>
      </c>
      <c r="H525" s="10" t="n">
        <v>1.1074</v>
      </c>
    </row>
    <row r="526" customFormat="false" ht="12.75" hidden="false" customHeight="false" outlineLevel="0" collapsed="false">
      <c r="A526" s="8" t="n">
        <v>5.083</v>
      </c>
      <c r="B526" s="9" t="n">
        <v>5.08250673260856</v>
      </c>
      <c r="C526" s="9" t="n">
        <v>0.0670852565585836</v>
      </c>
      <c r="D526" s="9" t="n">
        <v>5.01250673260856</v>
      </c>
      <c r="E526" s="7" t="n">
        <v>7.815628962</v>
      </c>
      <c r="F526" s="7" t="n">
        <v>0.0437526</v>
      </c>
      <c r="G526" s="7" t="n">
        <v>0.00113796</v>
      </c>
      <c r="H526" s="10" t="n">
        <v>1.1402</v>
      </c>
    </row>
    <row r="527" customFormat="false" ht="12.75" hidden="false" customHeight="false" outlineLevel="0" collapsed="false">
      <c r="A527" s="8" t="n">
        <v>5.093</v>
      </c>
      <c r="B527" s="9" t="n">
        <v>5.09250464558827</v>
      </c>
      <c r="C527" s="9" t="n">
        <v>0.0672895505874427</v>
      </c>
      <c r="D527" s="9" t="n">
        <v>5.02250464558827</v>
      </c>
      <c r="E527" s="7" t="n">
        <v>7.842900762</v>
      </c>
      <c r="F527" s="7" t="n">
        <v>0.04466493</v>
      </c>
      <c r="G527" s="7" t="n">
        <v>0.00113796</v>
      </c>
      <c r="H527" s="10" t="n">
        <v>1.1706</v>
      </c>
    </row>
    <row r="528" customFormat="false" ht="12.75" hidden="false" customHeight="false" outlineLevel="0" collapsed="false">
      <c r="A528" s="8" t="n">
        <v>5.103</v>
      </c>
      <c r="B528" s="9" t="n">
        <v>5.10250253461007</v>
      </c>
      <c r="C528" s="9" t="n">
        <v>0.0674950137414511</v>
      </c>
      <c r="D528" s="9" t="n">
        <v>5.03250253461007</v>
      </c>
      <c r="E528" s="7" t="n">
        <v>7.955902152</v>
      </c>
      <c r="F528" s="7" t="n">
        <v>0.04506714</v>
      </c>
      <c r="G528" s="7" t="n">
        <v>0.00113796</v>
      </c>
      <c r="H528" s="10" t="n">
        <v>1.1773</v>
      </c>
    </row>
    <row r="529" customFormat="false" ht="12.75" hidden="false" customHeight="false" outlineLevel="0" collapsed="false">
      <c r="A529" s="8" t="n">
        <v>5.113</v>
      </c>
      <c r="B529" s="9" t="n">
        <v>5.11250043938084</v>
      </c>
      <c r="C529" s="9" t="n">
        <v>0.0676997091120951</v>
      </c>
      <c r="D529" s="9" t="n">
        <v>5.04250043938084</v>
      </c>
      <c r="E529" s="7" t="n">
        <v>7.893559602</v>
      </c>
      <c r="F529" s="7" t="n">
        <v>0.04588137</v>
      </c>
      <c r="G529" s="7" t="n">
        <v>0.00113796</v>
      </c>
      <c r="H529" s="10" t="n">
        <v>1.1729</v>
      </c>
    </row>
    <row r="530" customFormat="false" ht="12.75" hidden="false" customHeight="false" outlineLevel="0" collapsed="false">
      <c r="A530" s="8" t="n">
        <v>5.123</v>
      </c>
      <c r="B530" s="9" t="n">
        <v>5.12249838078791</v>
      </c>
      <c r="C530" s="9" t="n">
        <v>0.0679026071669687</v>
      </c>
      <c r="D530" s="9" t="n">
        <v>5.05249838078791</v>
      </c>
      <c r="E530" s="7" t="n">
        <v>7.729899372</v>
      </c>
      <c r="F530" s="7" t="n">
        <v>0.04597947</v>
      </c>
      <c r="G530" s="7" t="n">
        <v>0.00113796</v>
      </c>
      <c r="H530" s="10" t="n">
        <v>1.1626</v>
      </c>
    </row>
    <row r="531" customFormat="false" ht="12.75" hidden="false" customHeight="false" outlineLevel="0" collapsed="false">
      <c r="A531" s="8" t="n">
        <v>5.133</v>
      </c>
      <c r="B531" s="9" t="n">
        <v>5.13249626837507</v>
      </c>
      <c r="C531" s="9" t="n">
        <v>0.0681081401194049</v>
      </c>
      <c r="D531" s="9" t="n">
        <v>5.06249626837507</v>
      </c>
      <c r="E531" s="7" t="n">
        <v>7.831330848</v>
      </c>
      <c r="F531" s="7" t="n">
        <v>0.04668579</v>
      </c>
      <c r="G531" s="7" t="n">
        <v>0.00170694</v>
      </c>
      <c r="H531" s="10" t="n">
        <v>1.1777</v>
      </c>
    </row>
    <row r="532" customFormat="false" ht="12.75" hidden="false" customHeight="false" outlineLevel="0" collapsed="false">
      <c r="A532" s="8" t="n">
        <v>5.143</v>
      </c>
      <c r="B532" s="9" t="n">
        <v>5.1424941275281</v>
      </c>
      <c r="C532" s="9" t="n">
        <v>0.0683150515887304</v>
      </c>
      <c r="D532" s="9" t="n">
        <v>5.0724941275281</v>
      </c>
      <c r="E532" s="7" t="n">
        <v>8.037737172</v>
      </c>
      <c r="F532" s="7" t="n">
        <v>0.04648959</v>
      </c>
      <c r="G532" s="7" t="n">
        <v>0.00113796</v>
      </c>
      <c r="H532" s="10" t="n">
        <v>1.1856</v>
      </c>
    </row>
    <row r="533" customFormat="false" ht="12.75" hidden="false" customHeight="false" outlineLevel="0" collapsed="false">
      <c r="A533" s="8" t="n">
        <v>5.153</v>
      </c>
      <c r="B533" s="9" t="n">
        <v>5.15249193655539</v>
      </c>
      <c r="C533" s="9" t="n">
        <v>0.0685243710907641</v>
      </c>
      <c r="D533" s="9" t="n">
        <v>5.08249193655539</v>
      </c>
      <c r="E533" s="7" t="n">
        <v>8.127351522</v>
      </c>
      <c r="F533" s="7" t="n">
        <v>0.04597947</v>
      </c>
      <c r="G533" s="7" t="n">
        <v>0.00113796</v>
      </c>
      <c r="H533" s="10" t="n">
        <v>1.1994</v>
      </c>
    </row>
    <row r="534" customFormat="false" ht="12.75" hidden="false" customHeight="false" outlineLevel="0" collapsed="false">
      <c r="A534" s="8" t="n">
        <v>5.163</v>
      </c>
      <c r="B534" s="9" t="n">
        <v>5.16248968562907</v>
      </c>
      <c r="C534" s="9" t="n">
        <v>0.0687365348476628</v>
      </c>
      <c r="D534" s="9" t="n">
        <v>5.09248968562907</v>
      </c>
      <c r="E534" s="7" t="n">
        <v>8.041745538</v>
      </c>
      <c r="F534" s="7" t="n">
        <v>0.04344849</v>
      </c>
      <c r="G534" s="7" t="n">
        <v>0.00170694</v>
      </c>
      <c r="H534" s="10" t="n">
        <v>1.2157</v>
      </c>
    </row>
    <row r="535" customFormat="false" ht="12.75" hidden="false" customHeight="false" outlineLevel="0" collapsed="false">
      <c r="A535" s="8" t="n">
        <v>5.173</v>
      </c>
      <c r="B535" s="9" t="n">
        <v>5.17248740945223</v>
      </c>
      <c r="C535" s="9" t="n">
        <v>0.0689498851598106</v>
      </c>
      <c r="D535" s="9" t="n">
        <v>5.10248740945223</v>
      </c>
      <c r="E535" s="7" t="n">
        <v>8.146843992</v>
      </c>
      <c r="F535" s="7" t="n">
        <v>0.04729401</v>
      </c>
      <c r="G535" s="7" t="n">
        <v>0.00113796</v>
      </c>
      <c r="H535" s="10" t="n">
        <v>1.2225</v>
      </c>
    </row>
    <row r="536" customFormat="false" ht="12.75" hidden="false" customHeight="false" outlineLevel="0" collapsed="false">
      <c r="A536" s="8" t="n">
        <v>5.183</v>
      </c>
      <c r="B536" s="9" t="n">
        <v>5.18248514703212</v>
      </c>
      <c r="C536" s="9" t="n">
        <v>0.0691625898466798</v>
      </c>
      <c r="D536" s="9" t="n">
        <v>5.11248514703212</v>
      </c>
      <c r="E536" s="7" t="n">
        <v>8.509225392</v>
      </c>
      <c r="F536" s="7" t="n">
        <v>0.04881456</v>
      </c>
      <c r="G536" s="7" t="n">
        <v>0.00113796</v>
      </c>
      <c r="H536" s="10" t="n">
        <v>1.2188</v>
      </c>
    </row>
    <row r="537" customFormat="false" ht="12.75" hidden="false" customHeight="false" outlineLevel="0" collapsed="false">
      <c r="A537" s="8" t="n">
        <v>5.193</v>
      </c>
      <c r="B537" s="9" t="n">
        <v>5.19248287866827</v>
      </c>
      <c r="C537" s="9" t="n">
        <v>0.0693755737229676</v>
      </c>
      <c r="D537" s="9" t="n">
        <v>5.12248287866827</v>
      </c>
      <c r="E537" s="7" t="n">
        <v>8.661192102</v>
      </c>
      <c r="F537" s="7" t="n">
        <v>0.04740192</v>
      </c>
      <c r="G537" s="7" t="n">
        <v>0.00113796</v>
      </c>
      <c r="H537" s="10" t="n">
        <v>1.2204</v>
      </c>
    </row>
    <row r="538" customFormat="false" ht="12.75" hidden="false" customHeight="false" outlineLevel="0" collapsed="false">
      <c r="A538" s="8" t="n">
        <v>5.204</v>
      </c>
      <c r="B538" s="9" t="n">
        <v>5.20348037487375</v>
      </c>
      <c r="C538" s="9" t="n">
        <v>0.0696102590663301</v>
      </c>
      <c r="D538" s="9" t="n">
        <v>5.13348037487375</v>
      </c>
      <c r="E538" s="7" t="n">
        <v>8.711850942</v>
      </c>
      <c r="F538" s="7" t="n">
        <v>0.0437526</v>
      </c>
      <c r="G538" s="7" t="n">
        <v>0.00113796</v>
      </c>
      <c r="H538" s="10" t="n">
        <v>1.2225</v>
      </c>
    </row>
    <row r="539" customFormat="false" ht="12.75" hidden="false" customHeight="false" outlineLevel="0" collapsed="false">
      <c r="A539" s="8" t="n">
        <v>5.214</v>
      </c>
      <c r="B539" s="9" t="n">
        <v>5.21347805116076</v>
      </c>
      <c r="C539" s="9" t="n">
        <v>0.0698258254368385</v>
      </c>
      <c r="D539" s="9" t="n">
        <v>5.14347805116076</v>
      </c>
      <c r="E539" s="7" t="n">
        <v>8.926283808</v>
      </c>
      <c r="F539" s="7" t="n">
        <v>0.04436082</v>
      </c>
      <c r="G539" s="7" t="n">
        <v>0.00170694</v>
      </c>
      <c r="H539" s="10" t="n">
        <v>1.2352</v>
      </c>
    </row>
    <row r="540" customFormat="false" ht="12.75" hidden="false" customHeight="false" outlineLevel="0" collapsed="false">
      <c r="A540" s="8" t="n">
        <v>5.224</v>
      </c>
      <c r="B540" s="9" t="n">
        <v>5.22347574734542</v>
      </c>
      <c r="C540" s="9" t="n">
        <v>0.0700404669968715</v>
      </c>
      <c r="D540" s="9" t="n">
        <v>5.15347574734542</v>
      </c>
      <c r="E540" s="7" t="n">
        <v>9.206612406</v>
      </c>
      <c r="F540" s="7" t="n">
        <v>0.0437526</v>
      </c>
      <c r="G540" s="7" t="n">
        <v>0.00056898</v>
      </c>
      <c r="H540" s="10" t="n">
        <v>1.2299</v>
      </c>
    </row>
    <row r="541" customFormat="false" ht="12.75" hidden="false" customHeight="false" outlineLevel="0" collapsed="false">
      <c r="A541" s="8" t="n">
        <v>5.234</v>
      </c>
      <c r="B541" s="9" t="n">
        <v>5.23347339949107</v>
      </c>
      <c r="C541" s="9" t="n">
        <v>0.0702571501171928</v>
      </c>
      <c r="D541" s="9" t="n">
        <v>5.16347339949107</v>
      </c>
      <c r="E541" s="7" t="n">
        <v>9.573011982</v>
      </c>
      <c r="F541" s="7" t="n">
        <v>0.04151592</v>
      </c>
      <c r="G541" s="7" t="n">
        <v>0.00113796</v>
      </c>
      <c r="H541" s="10" t="n">
        <v>1.2416</v>
      </c>
    </row>
    <row r="542" customFormat="false" ht="12.75" hidden="false" customHeight="false" outlineLevel="0" collapsed="false">
      <c r="A542" s="8" t="n">
        <v>5.244</v>
      </c>
      <c r="B542" s="9" t="n">
        <v>5.24347103951925</v>
      </c>
      <c r="C542" s="9" t="n">
        <v>0.0704743916114076</v>
      </c>
      <c r="D542" s="9" t="n">
        <v>5.17347103951925</v>
      </c>
      <c r="E542" s="7" t="n">
        <v>9.658731762</v>
      </c>
      <c r="F542" s="7" t="n">
        <v>0.04060359</v>
      </c>
      <c r="G542" s="7" t="n">
        <v>0.00113796</v>
      </c>
      <c r="H542" s="10" t="n">
        <v>1.2448</v>
      </c>
    </row>
    <row r="543" customFormat="false" ht="12.75" hidden="false" customHeight="false" outlineLevel="0" collapsed="false">
      <c r="A543" s="8" t="n">
        <v>5.254</v>
      </c>
      <c r="B543" s="9" t="n">
        <v>5.25346866549775</v>
      </c>
      <c r="C543" s="9" t="n">
        <v>0.0706922787245918</v>
      </c>
      <c r="D543" s="9" t="n">
        <v>5.18346866549775</v>
      </c>
      <c r="E543" s="7" t="n">
        <v>9.709504398</v>
      </c>
      <c r="F543" s="7" t="n">
        <v>0.04111371</v>
      </c>
      <c r="G543" s="7" t="n">
        <v>0.00170694</v>
      </c>
      <c r="H543" s="10" t="n">
        <v>1.2485</v>
      </c>
    </row>
    <row r="544" customFormat="false" ht="12.75" hidden="false" customHeight="false" outlineLevel="0" collapsed="false">
      <c r="A544" s="8" t="n">
        <v>5.264</v>
      </c>
      <c r="B544" s="9" t="n">
        <v>5.26346630362976</v>
      </c>
      <c r="C544" s="9" t="n">
        <v>0.0709096074646663</v>
      </c>
      <c r="D544" s="9" t="n">
        <v>5.19346630362976</v>
      </c>
      <c r="E544" s="7" t="n">
        <v>10.149712452</v>
      </c>
      <c r="F544" s="7" t="n">
        <v>0.04182003</v>
      </c>
      <c r="G544" s="7" t="n">
        <v>0.00113796</v>
      </c>
      <c r="H544" s="10" t="n">
        <v>1.2453</v>
      </c>
    </row>
    <row r="545" customFormat="false" ht="12.75" hidden="false" customHeight="false" outlineLevel="0" collapsed="false">
      <c r="A545" s="8" t="n">
        <v>5.274</v>
      </c>
      <c r="B545" s="9" t="n">
        <v>5.27346392351981</v>
      </c>
      <c r="C545" s="9" t="n">
        <v>0.0711277737641507</v>
      </c>
      <c r="D545" s="9" t="n">
        <v>5.20346392351981</v>
      </c>
      <c r="E545" s="7" t="n">
        <v>10.309478112</v>
      </c>
      <c r="F545" s="7" t="n">
        <v>0.04040739</v>
      </c>
      <c r="G545" s="7" t="n">
        <v>0.00113796</v>
      </c>
      <c r="H545" s="10" t="n">
        <v>1.2501</v>
      </c>
    </row>
    <row r="546" customFormat="false" ht="12.75" hidden="false" customHeight="false" outlineLevel="0" collapsed="false">
      <c r="A546" s="8" t="n">
        <v>5.284</v>
      </c>
      <c r="B546" s="9" t="n">
        <v>5.28346150402879</v>
      </c>
      <c r="C546" s="9" t="n">
        <v>0.0713477373213599</v>
      </c>
      <c r="D546" s="9" t="n">
        <v>5.21346150402879</v>
      </c>
      <c r="E546" s="7" t="n">
        <v>10.270626588</v>
      </c>
      <c r="F546" s="7" t="n">
        <v>0.04060359</v>
      </c>
      <c r="G546" s="7" t="n">
        <v>0.00170694</v>
      </c>
      <c r="H546" s="10" t="n">
        <v>1.2604</v>
      </c>
    </row>
    <row r="547" customFormat="false" ht="12.75" hidden="false" customHeight="false" outlineLevel="0" collapsed="false">
      <c r="A547" s="8" t="n">
        <v>5.294</v>
      </c>
      <c r="B547" s="9" t="n">
        <v>5.29345909910431</v>
      </c>
      <c r="C547" s="9" t="n">
        <v>0.0715670378134368</v>
      </c>
      <c r="D547" s="9" t="n">
        <v>5.22345909910431</v>
      </c>
      <c r="E547" s="7" t="n">
        <v>10.352338002</v>
      </c>
      <c r="F547" s="7" t="n">
        <v>0.04293837</v>
      </c>
      <c r="G547" s="7" t="n">
        <v>0.00113796</v>
      </c>
      <c r="H547" s="10" t="n">
        <v>1.2566</v>
      </c>
    </row>
    <row r="548" customFormat="false" ht="12.75" hidden="false" customHeight="false" outlineLevel="0" collapsed="false">
      <c r="A548" s="8" t="n">
        <v>5.304</v>
      </c>
      <c r="B548" s="9" t="n">
        <v>5.3034566957106</v>
      </c>
      <c r="C548" s="9" t="n">
        <v>0.0717862685091279</v>
      </c>
      <c r="D548" s="9" t="n">
        <v>5.2334566957106</v>
      </c>
      <c r="E548" s="7" t="n">
        <v>10.492621002</v>
      </c>
      <c r="F548" s="7" t="n">
        <v>0.04516524</v>
      </c>
      <c r="G548" s="7" t="n">
        <v>0.00113796</v>
      </c>
      <c r="H548" s="10" t="n">
        <v>1.2562</v>
      </c>
    </row>
    <row r="549" customFormat="false" ht="12.75" hidden="false" customHeight="false" outlineLevel="0" collapsed="false">
      <c r="A549" s="8" t="n">
        <v>5.314</v>
      </c>
      <c r="B549" s="9" t="n">
        <v>5.31345428427495</v>
      </c>
      <c r="C549" s="9" t="n">
        <v>0.0720058656357255</v>
      </c>
      <c r="D549" s="9" t="n">
        <v>5.24345428427495</v>
      </c>
      <c r="E549" s="7" t="n">
        <v>10.426487868</v>
      </c>
      <c r="F549" s="7" t="n">
        <v>0.04436082</v>
      </c>
      <c r="G549" s="7" t="n">
        <v>0.00170694</v>
      </c>
      <c r="H549" s="10" t="n">
        <v>1.2583</v>
      </c>
    </row>
    <row r="550" customFormat="false" ht="12.75" hidden="false" customHeight="false" outlineLevel="0" collapsed="false">
      <c r="A550" s="8" t="n">
        <v>5.324</v>
      </c>
      <c r="B550" s="9" t="n">
        <v>5.32345183320101</v>
      </c>
      <c r="C550" s="9" t="n">
        <v>0.0722272600143936</v>
      </c>
      <c r="D550" s="9" t="n">
        <v>5.25345183320101</v>
      </c>
      <c r="E550" s="7" t="n">
        <v>10.145931678</v>
      </c>
      <c r="F550" s="7" t="n">
        <v>0.04851045</v>
      </c>
      <c r="G550" s="7" t="n">
        <v>0.00170694</v>
      </c>
      <c r="H550" s="10" t="n">
        <v>1.2686</v>
      </c>
    </row>
    <row r="551" customFormat="false" ht="12.75" hidden="false" customHeight="false" outlineLevel="0" collapsed="false">
      <c r="A551" s="8" t="n">
        <v>5.334</v>
      </c>
      <c r="B551" s="9" t="n">
        <v>5.33344940140932</v>
      </c>
      <c r="C551" s="9" t="n">
        <v>0.0724477819414902</v>
      </c>
      <c r="D551" s="9" t="n">
        <v>5.26344940140932</v>
      </c>
      <c r="E551" s="7" t="n">
        <v>10.005534882</v>
      </c>
      <c r="F551" s="7" t="n">
        <v>0.05114934</v>
      </c>
      <c r="G551" s="7" t="n">
        <v>0.00113796</v>
      </c>
      <c r="H551" s="10" t="n">
        <v>1.2636</v>
      </c>
    </row>
    <row r="552" customFormat="false" ht="12.75" hidden="false" customHeight="false" outlineLevel="0" collapsed="false">
      <c r="A552" s="8" t="n">
        <v>5.344</v>
      </c>
      <c r="B552" s="9" t="n">
        <v>5.34344695188077</v>
      </c>
      <c r="C552" s="9" t="n">
        <v>0.0726691065240945</v>
      </c>
      <c r="D552" s="9" t="n">
        <v>5.27344695188076</v>
      </c>
      <c r="E552" s="7" t="n">
        <v>9.713285172</v>
      </c>
      <c r="F552" s="7" t="n">
        <v>0.0530721</v>
      </c>
      <c r="G552" s="7" t="n">
        <v>0.00113796</v>
      </c>
      <c r="H552" s="10" t="n">
        <v>1.2682</v>
      </c>
    </row>
    <row r="553" customFormat="false" ht="12.75" hidden="false" customHeight="false" outlineLevel="0" collapsed="false">
      <c r="A553" s="8" t="n">
        <v>5.354</v>
      </c>
      <c r="B553" s="9" t="n">
        <v>5.35344448144846</v>
      </c>
      <c r="C553" s="9" t="n">
        <v>0.0728913733526479</v>
      </c>
      <c r="D553" s="9" t="n">
        <v>5.28344448144846</v>
      </c>
      <c r="E553" s="7" t="n">
        <v>9.319841388</v>
      </c>
      <c r="F553" s="7" t="n">
        <v>0.05196357</v>
      </c>
      <c r="G553" s="7" t="n">
        <v>0.00170694</v>
      </c>
      <c r="H553" s="10" t="n">
        <v>1.2736</v>
      </c>
    </row>
    <row r="554" customFormat="false" ht="12.75" hidden="false" customHeight="false" outlineLevel="0" collapsed="false">
      <c r="A554" s="8" t="n">
        <v>5.364</v>
      </c>
      <c r="B554" s="9" t="n">
        <v>5.36344201915594</v>
      </c>
      <c r="C554" s="9" t="n">
        <v>0.0731132737524551</v>
      </c>
      <c r="D554" s="9" t="n">
        <v>5.29344201915594</v>
      </c>
      <c r="E554" s="7" t="n">
        <v>8.976932838</v>
      </c>
      <c r="F554" s="7" t="n">
        <v>0.05631921</v>
      </c>
      <c r="G554" s="7" t="n">
        <v>0.00170694</v>
      </c>
      <c r="H554" s="10" t="n">
        <v>1.2715</v>
      </c>
    </row>
    <row r="555" customFormat="false" ht="12.75" hidden="false" customHeight="false" outlineLevel="0" collapsed="false">
      <c r="A555" s="8" t="n">
        <v>5.374</v>
      </c>
      <c r="B555" s="9" t="n">
        <v>5.3734395506629</v>
      </c>
      <c r="C555" s="9" t="n">
        <v>0.073335453336096</v>
      </c>
      <c r="D555" s="9" t="n">
        <v>5.3034395506629</v>
      </c>
      <c r="E555" s="7" t="n">
        <v>8.676780192</v>
      </c>
      <c r="F555" s="7" t="n">
        <v>0.05631921</v>
      </c>
      <c r="G555" s="7" t="n">
        <v>0.00113796</v>
      </c>
      <c r="H555" s="10" t="n">
        <v>1.2731</v>
      </c>
    </row>
    <row r="556" customFormat="false" ht="12.75" hidden="false" customHeight="false" outlineLevel="0" collapsed="false">
      <c r="A556" s="8" t="n">
        <v>5.385</v>
      </c>
      <c r="B556" s="9" t="n">
        <v>5.38443681052407</v>
      </c>
      <c r="C556" s="9" t="n">
        <v>0.073580964122038</v>
      </c>
      <c r="D556" s="9" t="n">
        <v>5.31443681052407</v>
      </c>
      <c r="E556" s="7" t="n">
        <v>8.298810702</v>
      </c>
      <c r="F556" s="7" t="n">
        <v>0.05713344</v>
      </c>
      <c r="G556" s="7" t="n">
        <v>0.00113796</v>
      </c>
      <c r="H556" s="10" t="n">
        <v>1.2789</v>
      </c>
    </row>
    <row r="557" customFormat="false" ht="12.75" hidden="false" customHeight="false" outlineLevel="0" collapsed="false">
      <c r="A557" s="8" t="n">
        <v>5.395</v>
      </c>
      <c r="B557" s="9" t="n">
        <v>5.39443429214615</v>
      </c>
      <c r="C557" s="9" t="n">
        <v>0.0738053771700919</v>
      </c>
      <c r="D557" s="9" t="n">
        <v>5.32443429214615</v>
      </c>
      <c r="E557" s="7" t="n">
        <v>7.846909128</v>
      </c>
      <c r="F557" s="7" t="n">
        <v>0.05732964</v>
      </c>
      <c r="G557" s="7" t="n">
        <v>0.00170694</v>
      </c>
      <c r="H557" s="10" t="n">
        <v>1.2859</v>
      </c>
    </row>
    <row r="558" customFormat="false" ht="12.75" hidden="false" customHeight="false" outlineLevel="0" collapsed="false">
      <c r="A558" s="8" t="n">
        <v>5.405</v>
      </c>
      <c r="B558" s="9" t="n">
        <v>5.40443177376823</v>
      </c>
      <c r="C558" s="9" t="n">
        <v>0.0740297902181458</v>
      </c>
      <c r="D558" s="9" t="n">
        <v>5.33443177376823</v>
      </c>
      <c r="E558" s="7" t="n">
        <v>7.655977098</v>
      </c>
      <c r="F558" s="7" t="n">
        <v>0.05945841</v>
      </c>
      <c r="G558" s="7" t="n">
        <v>0.00170694</v>
      </c>
      <c r="H558" s="10" t="n">
        <v>1.2859</v>
      </c>
    </row>
    <row r="559" customFormat="false" ht="12.75" hidden="false" customHeight="false" outlineLevel="0" collapsed="false">
      <c r="A559" s="8" t="n">
        <v>5.415</v>
      </c>
      <c r="B559" s="9" t="n">
        <v>5.41442926478173</v>
      </c>
      <c r="C559" s="9" t="n">
        <v>0.074253784492472</v>
      </c>
      <c r="D559" s="9" t="n">
        <v>5.34442926478173</v>
      </c>
      <c r="E559" s="7" t="n">
        <v>7.554545622</v>
      </c>
      <c r="F559" s="7" t="n">
        <v>0.05865399</v>
      </c>
      <c r="G559" s="7" t="n">
        <v>0.00113796</v>
      </c>
      <c r="H559" s="10" t="n">
        <v>1.2835</v>
      </c>
    </row>
    <row r="560" customFormat="false" ht="12.75" hidden="false" customHeight="false" outlineLevel="0" collapsed="false">
      <c r="A560" s="8" t="n">
        <v>5.425</v>
      </c>
      <c r="B560" s="9" t="n">
        <v>5.42442669245859</v>
      </c>
      <c r="C560" s="9" t="n">
        <v>0.0744805880329934</v>
      </c>
      <c r="D560" s="9" t="n">
        <v>5.35442669245859</v>
      </c>
      <c r="E560" s="7" t="n">
        <v>7.273989432</v>
      </c>
      <c r="F560" s="7" t="n">
        <v>0.05774166</v>
      </c>
      <c r="G560" s="7" t="n">
        <v>0.00113796</v>
      </c>
      <c r="H560" s="10" t="n">
        <v>1.2996</v>
      </c>
    </row>
    <row r="561" customFormat="false" ht="12.75" hidden="false" customHeight="false" outlineLevel="0" collapsed="false">
      <c r="A561" s="8" t="n">
        <v>5.435</v>
      </c>
      <c r="B561" s="9" t="n">
        <v>5.434424113798</v>
      </c>
      <c r="C561" s="9" t="n">
        <v>0.0747076707542739</v>
      </c>
      <c r="D561" s="9" t="n">
        <v>5.364424113798</v>
      </c>
      <c r="E561" s="7" t="n">
        <v>7.083057402</v>
      </c>
      <c r="F561" s="7" t="n">
        <v>0.05804577</v>
      </c>
      <c r="G561" s="7" t="n">
        <v>0.00113796</v>
      </c>
      <c r="H561" s="10" t="n">
        <v>1.3012</v>
      </c>
    </row>
    <row r="562" customFormat="false" ht="12.75" hidden="false" customHeight="false" outlineLevel="0" collapsed="false">
      <c r="A562" s="8" t="n">
        <v>5.445</v>
      </c>
      <c r="B562" s="9" t="n">
        <v>5.44442154978093</v>
      </c>
      <c r="C562" s="9" t="n">
        <v>0.0749341078697808</v>
      </c>
      <c r="D562" s="9" t="n">
        <v>5.37442154978093</v>
      </c>
      <c r="E562" s="7" t="n">
        <v>7.125917292</v>
      </c>
      <c r="F562" s="7" t="n">
        <v>0.05824197</v>
      </c>
      <c r="G562" s="7" t="n">
        <v>0.00113796</v>
      </c>
      <c r="H562" s="10" t="n">
        <v>1.2975</v>
      </c>
    </row>
    <row r="563" customFormat="false" ht="12.75" hidden="false" customHeight="false" outlineLevel="0" collapsed="false">
      <c r="A563" s="8" t="n">
        <v>5.455</v>
      </c>
      <c r="B563" s="9" t="n">
        <v>5.45441896279061</v>
      </c>
      <c r="C563" s="9" t="n">
        <v>0.0751615570155387</v>
      </c>
      <c r="D563" s="9" t="n">
        <v>5.38441896279061</v>
      </c>
      <c r="E563" s="7" t="n">
        <v>7.067583108</v>
      </c>
      <c r="F563" s="7" t="n">
        <v>0.05530878</v>
      </c>
      <c r="G563" s="7" t="n">
        <v>0.00170694</v>
      </c>
      <c r="H563" s="10" t="n">
        <v>1.3033</v>
      </c>
    </row>
    <row r="564" customFormat="false" ht="12.75" hidden="false" customHeight="false" outlineLevel="0" collapsed="false">
      <c r="A564" s="8" t="n">
        <v>5.465</v>
      </c>
      <c r="B564" s="9" t="n">
        <v>5.46441638056178</v>
      </c>
      <c r="C564" s="9" t="n">
        <v>0.0753887967759184</v>
      </c>
      <c r="D564" s="9" t="n">
        <v>5.39441638056178</v>
      </c>
      <c r="E564" s="7" t="n">
        <v>6.892125372</v>
      </c>
      <c r="F564" s="7" t="n">
        <v>0.05428854</v>
      </c>
      <c r="G564" s="7" t="n">
        <v>0.00113796</v>
      </c>
      <c r="H564" s="10" t="n">
        <v>1.3021</v>
      </c>
    </row>
    <row r="565" customFormat="false" ht="12.75" hidden="false" customHeight="false" outlineLevel="0" collapsed="false">
      <c r="A565" s="8" t="n">
        <v>5.475</v>
      </c>
      <c r="B565" s="9" t="n">
        <v>5.47441378721598</v>
      </c>
      <c r="C565" s="9" t="n">
        <v>0.0756165251020256</v>
      </c>
      <c r="D565" s="9" t="n">
        <v>5.40441378721598</v>
      </c>
      <c r="E565" s="7" t="n">
        <v>6.845474898</v>
      </c>
      <c r="F565" s="7" t="n">
        <v>0.0530721</v>
      </c>
      <c r="G565" s="7" t="n">
        <v>0.00170694</v>
      </c>
      <c r="H565" s="10" t="n">
        <v>1.3049</v>
      </c>
    </row>
    <row r="566" customFormat="false" ht="12.75" hidden="false" customHeight="false" outlineLevel="0" collapsed="false">
      <c r="A566" s="8" t="n">
        <v>5.485</v>
      </c>
      <c r="B566" s="9" t="n">
        <v>5.48441122161783</v>
      </c>
      <c r="C566" s="9" t="n">
        <v>0.0758430320127968</v>
      </c>
      <c r="D566" s="9" t="n">
        <v>5.41441122161783</v>
      </c>
      <c r="E566" s="7" t="n">
        <v>6.954354126</v>
      </c>
      <c r="F566" s="7" t="n">
        <v>0.05124744</v>
      </c>
      <c r="G566" s="7" t="n">
        <v>0.00056898</v>
      </c>
      <c r="H566" s="10" t="n">
        <v>1.2979</v>
      </c>
    </row>
    <row r="567" customFormat="false" ht="12.75" hidden="false" customHeight="false" outlineLevel="0" collapsed="false">
      <c r="A567" s="8" t="n">
        <v>5.495</v>
      </c>
      <c r="B567" s="9" t="n">
        <v>5.49440863303937</v>
      </c>
      <c r="C567" s="9" t="n">
        <v>0.0760705509536587</v>
      </c>
      <c r="D567" s="9" t="n">
        <v>5.42440863303937</v>
      </c>
      <c r="E567" s="7" t="n">
        <v>6.884326422</v>
      </c>
      <c r="F567" s="7" t="n">
        <v>0.050031</v>
      </c>
      <c r="G567" s="7" t="n">
        <v>0.00113796</v>
      </c>
      <c r="H567" s="10" t="n">
        <v>1.3037</v>
      </c>
    </row>
    <row r="568" customFormat="false" ht="12.75" hidden="false" customHeight="false" outlineLevel="0" collapsed="false">
      <c r="A568" s="8" t="n">
        <v>5.505</v>
      </c>
      <c r="B568" s="9" t="n">
        <v>5.50440601139709</v>
      </c>
      <c r="C568" s="9" t="n">
        <v>0.0762995181404199</v>
      </c>
      <c r="D568" s="9" t="n">
        <v>5.43440601139709</v>
      </c>
      <c r="E568" s="7" t="n">
        <v>6.744053232</v>
      </c>
      <c r="F568" s="7" t="n">
        <v>0.05044302</v>
      </c>
      <c r="G568" s="7" t="n">
        <v>0.00113796</v>
      </c>
      <c r="H568" s="10" t="n">
        <v>1.312</v>
      </c>
    </row>
    <row r="569" customFormat="false" ht="12.75" hidden="false" customHeight="false" outlineLevel="0" collapsed="false">
      <c r="A569" s="8" t="n">
        <v>5.515</v>
      </c>
      <c r="B569" s="9" t="n">
        <v>5.51440338015509</v>
      </c>
      <c r="C569" s="9" t="n">
        <v>0.0765289040961855</v>
      </c>
      <c r="D569" s="9" t="n">
        <v>5.44440338015509</v>
      </c>
      <c r="E569" s="7" t="n">
        <v>6.849255672</v>
      </c>
      <c r="F569" s="7" t="n">
        <v>0.04911867</v>
      </c>
      <c r="G569" s="7" t="n">
        <v>0.00113796</v>
      </c>
      <c r="H569" s="10" t="n">
        <v>1.3144</v>
      </c>
    </row>
    <row r="570" customFormat="false" ht="12.75" hidden="false" customHeight="false" outlineLevel="0" collapsed="false">
      <c r="A570" s="8" t="n">
        <v>5.525</v>
      </c>
      <c r="B570" s="9" t="n">
        <v>5.52440075691407</v>
      </c>
      <c r="C570" s="9" t="n">
        <v>0.0767579410778087</v>
      </c>
      <c r="D570" s="9" t="n">
        <v>5.45440075691407</v>
      </c>
      <c r="E570" s="7" t="n">
        <v>6.911608032</v>
      </c>
      <c r="F570" s="7" t="n">
        <v>0.04709781</v>
      </c>
      <c r="G570" s="7" t="n">
        <v>0.00113796</v>
      </c>
      <c r="H570" s="10" t="n">
        <v>1.3124</v>
      </c>
    </row>
    <row r="571" customFormat="false" ht="12.75" hidden="false" customHeight="false" outlineLevel="0" collapsed="false">
      <c r="A571" s="8" t="n">
        <v>5.535</v>
      </c>
      <c r="B571" s="9" t="n">
        <v>5.53439811565369</v>
      </c>
      <c r="C571" s="9" t="n">
        <v>0.0769877632508593</v>
      </c>
      <c r="D571" s="9" t="n">
        <v>5.46439811565369</v>
      </c>
      <c r="E571" s="7" t="n">
        <v>6.794702262</v>
      </c>
      <c r="F571" s="7" t="n">
        <v>0.04546935</v>
      </c>
      <c r="G571" s="7" t="n">
        <v>0.00113796</v>
      </c>
      <c r="H571" s="10" t="n">
        <v>1.3169</v>
      </c>
    </row>
    <row r="572" customFormat="false" ht="12.75" hidden="false" customHeight="false" outlineLevel="0" collapsed="false">
      <c r="A572" s="8" t="n">
        <v>5.546</v>
      </c>
      <c r="B572" s="9" t="n">
        <v>5.54539520276158</v>
      </c>
      <c r="C572" s="9" t="n">
        <v>0.0772408939314691</v>
      </c>
      <c r="D572" s="9" t="n">
        <v>5.47539520276158</v>
      </c>
      <c r="E572" s="7" t="n">
        <v>6.849255672</v>
      </c>
      <c r="F572" s="7" t="n">
        <v>0.04597947</v>
      </c>
      <c r="G572" s="7" t="n">
        <v>0.00113796</v>
      </c>
      <c r="H572" s="10" t="n">
        <v>1.3186</v>
      </c>
    </row>
    <row r="573" customFormat="false" ht="12.75" hidden="false" customHeight="false" outlineLevel="0" collapsed="false">
      <c r="A573" s="8" t="n">
        <v>5.556</v>
      </c>
      <c r="B573" s="9" t="n">
        <v>5.55539257432131</v>
      </c>
      <c r="C573" s="9" t="n">
        <v>0.0774701577463167</v>
      </c>
      <c r="D573" s="9" t="n">
        <v>5.48539257432131</v>
      </c>
      <c r="E573" s="7" t="n">
        <v>7.012802106</v>
      </c>
      <c r="F573" s="7" t="n">
        <v>0.04567536</v>
      </c>
      <c r="G573" s="7" t="n">
        <v>0.00056898</v>
      </c>
      <c r="H573" s="10" t="n">
        <v>1.3137</v>
      </c>
    </row>
    <row r="574" customFormat="false" ht="12.75" hidden="false" customHeight="false" outlineLevel="0" collapsed="false">
      <c r="A574" s="8" t="n">
        <v>5.566</v>
      </c>
      <c r="B574" s="9" t="n">
        <v>5.56538993306094</v>
      </c>
      <c r="C574" s="9" t="n">
        <v>0.0776999799193672</v>
      </c>
      <c r="D574" s="9" t="n">
        <v>5.49538993306094</v>
      </c>
      <c r="E574" s="7" t="n">
        <v>6.970056012</v>
      </c>
      <c r="F574" s="7" t="n">
        <v>0.04202604</v>
      </c>
      <c r="G574" s="7" t="n">
        <v>0.00113796</v>
      </c>
      <c r="H574" s="10" t="n">
        <v>1.3169</v>
      </c>
    </row>
    <row r="575" customFormat="false" ht="12.75" hidden="false" customHeight="false" outlineLevel="0" collapsed="false">
      <c r="A575" s="8" t="n">
        <v>5.576</v>
      </c>
      <c r="B575" s="9" t="n">
        <v>5.57538726848465</v>
      </c>
      <c r="C575" s="9" t="n">
        <v>0.0779308141148322</v>
      </c>
      <c r="D575" s="9" t="n">
        <v>5.50538726848465</v>
      </c>
      <c r="E575" s="7" t="n">
        <v>7.005126762</v>
      </c>
      <c r="F575" s="7" t="n">
        <v>0.04546935</v>
      </c>
      <c r="G575" s="7" t="n">
        <v>0.00113796</v>
      </c>
      <c r="H575" s="10" t="n">
        <v>1.3227</v>
      </c>
    </row>
    <row r="576" customFormat="false" ht="12.75" hidden="false" customHeight="false" outlineLevel="0" collapsed="false">
      <c r="A576" s="8" t="n">
        <v>5.586</v>
      </c>
      <c r="B576" s="9" t="n">
        <v>5.58538463363822</v>
      </c>
      <c r="C576" s="9" t="n">
        <v>0.0781603571088708</v>
      </c>
      <c r="D576" s="9" t="n">
        <v>5.51538463363822</v>
      </c>
      <c r="E576" s="7" t="n">
        <v>7.164768816</v>
      </c>
      <c r="F576" s="7" t="n">
        <v>0.04607757</v>
      </c>
      <c r="G576" s="7" t="n">
        <v>0.00056898</v>
      </c>
      <c r="H576" s="10" t="n">
        <v>1.3153</v>
      </c>
    </row>
    <row r="577" customFormat="false" ht="12.75" hidden="false" customHeight="false" outlineLevel="0" collapsed="false">
      <c r="A577" s="8" t="n">
        <v>5.596</v>
      </c>
      <c r="B577" s="9" t="n">
        <v>5.59538196704714</v>
      </c>
      <c r="C577" s="9" t="n">
        <v>0.0783912785475368</v>
      </c>
      <c r="D577" s="9" t="n">
        <v>5.52538196704714</v>
      </c>
      <c r="E577" s="7" t="n">
        <v>7.215427656</v>
      </c>
      <c r="F577" s="7" t="n">
        <v>0.04436082</v>
      </c>
      <c r="G577" s="7" t="n">
        <v>0.00056898</v>
      </c>
      <c r="H577" s="10" t="n">
        <v>1.3232</v>
      </c>
    </row>
    <row r="578" customFormat="false" ht="12.75" hidden="false" customHeight="false" outlineLevel="0" collapsed="false">
      <c r="A578" s="8" t="n">
        <v>5.606</v>
      </c>
      <c r="B578" s="9" t="n">
        <v>5.60537927054817</v>
      </c>
      <c r="C578" s="9" t="n">
        <v>0.0786234911835178</v>
      </c>
      <c r="D578" s="9" t="n">
        <v>5.53537927054817</v>
      </c>
      <c r="E578" s="7" t="n">
        <v>7.250612202</v>
      </c>
      <c r="F578" s="7" t="n">
        <v>0.04405671</v>
      </c>
      <c r="G578" s="7" t="n">
        <v>0.00113796</v>
      </c>
      <c r="H578" s="10" t="n">
        <v>1.3306</v>
      </c>
    </row>
    <row r="579" customFormat="false" ht="12.75" hidden="false" customHeight="false" outlineLevel="0" collapsed="false">
      <c r="A579" s="8" t="n">
        <v>5.616</v>
      </c>
      <c r="B579" s="9" t="n">
        <v>5.61537659750466</v>
      </c>
      <c r="C579" s="9" t="n">
        <v>0.0788546918003088</v>
      </c>
      <c r="D579" s="9" t="n">
        <v>5.54537659750466</v>
      </c>
      <c r="E579" s="7" t="n">
        <v>7.546756482</v>
      </c>
      <c r="F579" s="7" t="n">
        <v>0.04546935</v>
      </c>
      <c r="G579" s="7" t="n">
        <v>0.00113796</v>
      </c>
      <c r="H579" s="10" t="n">
        <v>1.3248</v>
      </c>
    </row>
    <row r="580" customFormat="false" ht="12.75" hidden="false" customHeight="false" outlineLevel="0" collapsed="false">
      <c r="A580" s="8" t="n">
        <v>5.626</v>
      </c>
      <c r="B580" s="9" t="n">
        <v>5.62537390262659</v>
      </c>
      <c r="C580" s="9" t="n">
        <v>0.0790868346419393</v>
      </c>
      <c r="D580" s="9" t="n">
        <v>5.55537390262659</v>
      </c>
      <c r="E580" s="7" t="n">
        <v>7.729785576</v>
      </c>
      <c r="F580" s="7" t="n">
        <v>0.04273236</v>
      </c>
      <c r="G580" s="7" t="n">
        <v>0.00056898</v>
      </c>
      <c r="H580" s="10" t="n">
        <v>1.3302</v>
      </c>
    </row>
    <row r="581" customFormat="false" ht="12.75" hidden="false" customHeight="false" outlineLevel="0" collapsed="false">
      <c r="A581" s="8" t="n">
        <v>5.636</v>
      </c>
      <c r="B581" s="9" t="n">
        <v>5.63537118256972</v>
      </c>
      <c r="C581" s="9" t="n">
        <v>0.0793200592947308</v>
      </c>
      <c r="D581" s="9" t="n">
        <v>5.56537118256972</v>
      </c>
      <c r="E581" s="7" t="n">
        <v>7.823418102</v>
      </c>
      <c r="F581" s="7" t="n">
        <v>0.0438507</v>
      </c>
      <c r="G581" s="7" t="n">
        <v>0.00113796</v>
      </c>
      <c r="H581" s="10" t="n">
        <v>1.3364</v>
      </c>
    </row>
    <row r="582" customFormat="false" ht="12.75" hidden="false" customHeight="false" outlineLevel="0" collapsed="false">
      <c r="A582" s="8" t="n">
        <v>5.646</v>
      </c>
      <c r="B582" s="9" t="n">
        <v>5.64536843394447</v>
      </c>
      <c r="C582" s="9" t="n">
        <v>0.0795545053439375</v>
      </c>
      <c r="D582" s="9" t="n">
        <v>5.57536843394447</v>
      </c>
      <c r="E582" s="7" t="n">
        <v>8.088386202</v>
      </c>
      <c r="F582" s="7" t="n">
        <v>0.04506714</v>
      </c>
      <c r="G582" s="7" t="n">
        <v>0.00113796</v>
      </c>
      <c r="H582" s="10" t="n">
        <v>1.3434</v>
      </c>
    </row>
    <row r="583" customFormat="false" ht="12.75" hidden="false" customHeight="false" outlineLevel="0" collapsed="false">
      <c r="A583" s="8" t="n">
        <v>5.656</v>
      </c>
      <c r="B583" s="9" t="n">
        <v>5.65536569880577</v>
      </c>
      <c r="C583" s="9" t="n">
        <v>0.0797883755924119</v>
      </c>
      <c r="D583" s="9" t="n">
        <v>5.58536569880577</v>
      </c>
      <c r="E583" s="7" t="n">
        <v>8.466251706</v>
      </c>
      <c r="F583" s="7" t="n">
        <v>0.04527315</v>
      </c>
      <c r="G583" s="7" t="n">
        <v>0.00056898</v>
      </c>
      <c r="H583" s="10" t="n">
        <v>1.3401</v>
      </c>
    </row>
    <row r="584" customFormat="false" ht="12.75" hidden="false" customHeight="false" outlineLevel="0" collapsed="false">
      <c r="A584" s="8" t="n">
        <v>5.666</v>
      </c>
      <c r="B584" s="9" t="n">
        <v>5.66536293132577</v>
      </c>
      <c r="C584" s="9" t="n">
        <v>0.0800236242716443</v>
      </c>
      <c r="D584" s="9" t="n">
        <v>5.59536293132577</v>
      </c>
      <c r="E584" s="7" t="n">
        <v>8.680674762</v>
      </c>
      <c r="F584" s="7" t="n">
        <v>0.04466493</v>
      </c>
      <c r="G584" s="7" t="n">
        <v>0.00113796</v>
      </c>
      <c r="H584" s="10" t="n">
        <v>1.348</v>
      </c>
    </row>
    <row r="585" customFormat="false" ht="12.75" hidden="false" customHeight="false" outlineLevel="0" collapsed="false">
      <c r="A585" s="8" t="n">
        <v>5.676</v>
      </c>
      <c r="B585" s="9" t="n">
        <v>5.67536012842272</v>
      </c>
      <c r="C585" s="9" t="n">
        <v>0.0802603735159836</v>
      </c>
      <c r="D585" s="9" t="n">
        <v>5.60536012842272</v>
      </c>
      <c r="E585" s="7" t="n">
        <v>8.832537486</v>
      </c>
      <c r="F585" s="7" t="n">
        <v>0.04567536</v>
      </c>
      <c r="G585" s="7" t="n">
        <v>0.00056898</v>
      </c>
      <c r="H585" s="10" t="n">
        <v>1.3566</v>
      </c>
    </row>
    <row r="586" customFormat="false" ht="12.75" hidden="false" customHeight="false" outlineLevel="0" collapsed="false">
      <c r="A586" s="8" t="n">
        <v>5.686</v>
      </c>
      <c r="B586" s="9" t="n">
        <v>5.68535732551967</v>
      </c>
      <c r="C586" s="9" t="n">
        <v>0.080497122760323</v>
      </c>
      <c r="D586" s="9" t="n">
        <v>5.61535732551967</v>
      </c>
      <c r="E586" s="7" t="n">
        <v>9.187243542</v>
      </c>
      <c r="F586" s="7" t="n">
        <v>0.04770603</v>
      </c>
      <c r="G586" s="7" t="n">
        <v>0.00113796</v>
      </c>
      <c r="H586" s="10" t="n">
        <v>1.3566</v>
      </c>
    </row>
    <row r="587" customFormat="false" ht="12.75" hidden="false" customHeight="false" outlineLevel="0" collapsed="false">
      <c r="A587" s="8" t="n">
        <v>5.696</v>
      </c>
      <c r="B587" s="9" t="n">
        <v>5.6953545275729</v>
      </c>
      <c r="C587" s="9" t="n">
        <v>0.0807336626238041</v>
      </c>
      <c r="D587" s="9" t="n">
        <v>5.6253545275729</v>
      </c>
      <c r="E587" s="7" t="n">
        <v>9.498862116</v>
      </c>
      <c r="F587" s="7" t="n">
        <v>0.0469899</v>
      </c>
      <c r="G587" s="7" t="n">
        <v>0.00056898</v>
      </c>
      <c r="H587" s="10" t="n">
        <v>1.3554</v>
      </c>
    </row>
    <row r="588" customFormat="false" ht="12.75" hidden="false" customHeight="false" outlineLevel="0" collapsed="false">
      <c r="A588" s="8" t="n">
        <v>5.706</v>
      </c>
      <c r="B588" s="9" t="n">
        <v>5.70535168527792</v>
      </c>
      <c r="C588" s="9" t="n">
        <v>0.0809720694629319</v>
      </c>
      <c r="D588" s="9" t="n">
        <v>5.63535168527792</v>
      </c>
      <c r="E588" s="7" t="n">
        <v>9.592494642</v>
      </c>
      <c r="F588" s="7" t="n">
        <v>0.04759812</v>
      </c>
      <c r="G588" s="7" t="n">
        <v>0.00113796</v>
      </c>
      <c r="H588" s="10" t="n">
        <v>1.3661</v>
      </c>
    </row>
    <row r="589" customFormat="false" ht="12.75" hidden="false" customHeight="false" outlineLevel="0" collapsed="false">
      <c r="A589" s="8" t="n">
        <v>5.716</v>
      </c>
      <c r="B589" s="9" t="n">
        <v>5.71534881879801</v>
      </c>
      <c r="C589" s="9" t="n">
        <v>0.0812114883040798</v>
      </c>
      <c r="D589" s="9" t="n">
        <v>5.64534881879801</v>
      </c>
      <c r="E589" s="7" t="n">
        <v>9.752250492</v>
      </c>
      <c r="F589" s="7" t="n">
        <v>0.05084523</v>
      </c>
      <c r="G589" s="7" t="n">
        <v>0.00113796</v>
      </c>
      <c r="H589" s="10" t="n">
        <v>1.3719</v>
      </c>
    </row>
    <row r="590" customFormat="false" ht="12.75" hidden="false" customHeight="false" outlineLevel="0" collapsed="false">
      <c r="A590" s="8" t="n">
        <v>5.726</v>
      </c>
      <c r="B590" s="9" t="n">
        <v>5.72534599021769</v>
      </c>
      <c r="C590" s="9" t="n">
        <v>0.0814493193478639</v>
      </c>
      <c r="D590" s="9" t="n">
        <v>5.65534599021769</v>
      </c>
      <c r="E590" s="7" t="n">
        <v>10.040491836</v>
      </c>
      <c r="F590" s="7" t="n">
        <v>0.05246388</v>
      </c>
      <c r="G590" s="7" t="n">
        <v>0.00056898</v>
      </c>
      <c r="H590" s="10" t="n">
        <v>1.3628</v>
      </c>
    </row>
    <row r="591" customFormat="false" ht="12.75" hidden="false" customHeight="false" outlineLevel="0" collapsed="false">
      <c r="A591" s="8" t="n">
        <v>5.736</v>
      </c>
      <c r="B591" s="9" t="n">
        <v>5.73534313083708</v>
      </c>
      <c r="C591" s="9" t="n">
        <v>0.0816884415679837</v>
      </c>
      <c r="D591" s="9" t="n">
        <v>5.66534313083708</v>
      </c>
      <c r="E591" s="7" t="n">
        <v>10.184669406</v>
      </c>
      <c r="F591" s="7" t="n">
        <v>0.05196357</v>
      </c>
      <c r="G591" s="7" t="n">
        <v>0.00056898</v>
      </c>
      <c r="H591" s="10" t="n">
        <v>1.3702</v>
      </c>
    </row>
    <row r="592" customFormat="false" ht="12.75" hidden="false" customHeight="false" outlineLevel="0" collapsed="false">
      <c r="A592" s="8" t="n">
        <v>5.746</v>
      </c>
      <c r="B592" s="9" t="n">
        <v>5.74534024216757</v>
      </c>
      <c r="C592" s="9" t="n">
        <v>0.0819287851674531</v>
      </c>
      <c r="D592" s="9" t="n">
        <v>5.67534024216757</v>
      </c>
      <c r="E592" s="7" t="n">
        <v>10.254924702</v>
      </c>
      <c r="F592" s="7" t="n">
        <v>0.05378823</v>
      </c>
      <c r="G592" s="7" t="n">
        <v>0.00113796</v>
      </c>
      <c r="H592" s="10" t="n">
        <v>1.3772</v>
      </c>
    </row>
    <row r="593" customFormat="false" ht="12.75" hidden="false" customHeight="false" outlineLevel="0" collapsed="false">
      <c r="A593" s="8" t="n">
        <v>5.756</v>
      </c>
      <c r="B593" s="9" t="n">
        <v>5.75533735517573</v>
      </c>
      <c r="C593" s="9" t="n">
        <v>0.0821690589739132</v>
      </c>
      <c r="D593" s="9" t="n">
        <v>5.68533735517573</v>
      </c>
      <c r="E593" s="7" t="n">
        <v>10.562752692</v>
      </c>
      <c r="F593" s="7" t="n">
        <v>0.05672142</v>
      </c>
      <c r="G593" s="7" t="n">
        <v>0.00113796</v>
      </c>
      <c r="H593" s="10" t="n">
        <v>1.3768</v>
      </c>
    </row>
    <row r="594" customFormat="false" ht="12.75" hidden="false" customHeight="false" outlineLevel="0" collapsed="false">
      <c r="A594" s="8" t="n">
        <v>5.766</v>
      </c>
      <c r="B594" s="9" t="n">
        <v>5.76533446105043</v>
      </c>
      <c r="C594" s="9" t="n">
        <v>0.0824096294005816</v>
      </c>
      <c r="D594" s="9" t="n">
        <v>5.69533446105042</v>
      </c>
      <c r="E594" s="7" t="n">
        <v>10.773063396</v>
      </c>
      <c r="F594" s="7" t="n">
        <v>0.05652522</v>
      </c>
      <c r="G594" s="7" t="n">
        <v>0.00056898</v>
      </c>
      <c r="H594" s="10" t="n">
        <v>1.3785</v>
      </c>
    </row>
    <row r="595" customFormat="false" ht="12.75" hidden="false" customHeight="false" outlineLevel="0" collapsed="false">
      <c r="A595" s="8" t="n">
        <v>5.776</v>
      </c>
      <c r="B595" s="9" t="n">
        <v>5.77533152689961</v>
      </c>
      <c r="C595" s="9" t="n">
        <v>0.0826518574068608</v>
      </c>
      <c r="D595" s="9" t="n">
        <v>5.70533152689961</v>
      </c>
      <c r="E595" s="7" t="n">
        <v>10.808134146</v>
      </c>
      <c r="F595" s="7" t="n">
        <v>0.05804577</v>
      </c>
      <c r="G595" s="7" t="n">
        <v>0.00056898</v>
      </c>
      <c r="H595" s="10" t="n">
        <v>1.388</v>
      </c>
    </row>
    <row r="596" customFormat="false" ht="12.75" hidden="false" customHeight="false" outlineLevel="0" collapsed="false">
      <c r="A596" s="8" t="n">
        <v>5.786</v>
      </c>
      <c r="B596" s="9" t="n">
        <v>5.78532858428736</v>
      </c>
      <c r="C596" s="9" t="n">
        <v>0.0828944343764216</v>
      </c>
      <c r="D596" s="9" t="n">
        <v>5.71532858428736</v>
      </c>
      <c r="E596" s="7" t="n">
        <v>10.858896972</v>
      </c>
      <c r="F596" s="7" t="n">
        <v>0.06067485</v>
      </c>
      <c r="G596" s="7" t="n">
        <v>0.00113796</v>
      </c>
      <c r="H596" s="10" t="n">
        <v>1.39</v>
      </c>
    </row>
    <row r="597" customFormat="false" ht="12.75" hidden="false" customHeight="false" outlineLevel="0" collapsed="false">
      <c r="A597" s="8" t="n">
        <v>5.796</v>
      </c>
      <c r="B597" s="9" t="n">
        <v>5.79532564336836</v>
      </c>
      <c r="C597" s="9" t="n">
        <v>0.0831369415533497</v>
      </c>
      <c r="D597" s="9" t="n">
        <v>5.72532564336836</v>
      </c>
      <c r="E597" s="7" t="n">
        <v>11.065426902</v>
      </c>
      <c r="F597" s="7" t="n">
        <v>0.06300963</v>
      </c>
      <c r="G597" s="7" t="n">
        <v>0.00113796</v>
      </c>
      <c r="H597" s="10" t="n">
        <v>1.3896</v>
      </c>
    </row>
    <row r="598" customFormat="false" ht="12.75" hidden="false" customHeight="false" outlineLevel="0" collapsed="false">
      <c r="A598" s="8" t="n">
        <v>5.799</v>
      </c>
      <c r="B598" s="9" t="n">
        <v>5.79832475842414</v>
      </c>
      <c r="C598" s="9" t="n">
        <v>0.083209803629785</v>
      </c>
      <c r="D598" s="9" t="n">
        <v>5.72832475842414</v>
      </c>
      <c r="E598" s="7" t="n">
        <v>11.170515546</v>
      </c>
      <c r="F598" s="7" t="n">
        <v>0.06371595</v>
      </c>
      <c r="G598" s="7" t="n">
        <v>0.00056898</v>
      </c>
      <c r="H598" s="10" t="n">
        <v>1.3917</v>
      </c>
    </row>
    <row r="599" customFormat="false" ht="12.75" hidden="false" customHeight="false" outlineLevel="0" collapsed="false">
      <c r="A599" s="8" t="n">
        <v>5.799</v>
      </c>
      <c r="B599" s="9" t="n">
        <v>5.79832475842414</v>
      </c>
      <c r="C599" s="9" t="n">
        <v>0.083209803629785</v>
      </c>
      <c r="D599" s="9" t="n">
        <v>5.72832475842414</v>
      </c>
      <c r="E599" s="7" t="n">
        <v>10.609516962</v>
      </c>
      <c r="F599" s="7" t="n">
        <v>0.07000416</v>
      </c>
      <c r="G599" s="7" t="n">
        <v>0.00113796</v>
      </c>
      <c r="H599" s="10" t="n">
        <v>1.3975</v>
      </c>
    </row>
    <row r="600" customFormat="false" ht="12.75" hidden="false" customHeight="false" outlineLevel="0" collapsed="false">
      <c r="A600" s="8" t="n">
        <v>5.799</v>
      </c>
      <c r="B600" s="9" t="n">
        <v>5.79832475842414</v>
      </c>
      <c r="C600" s="9" t="n">
        <v>0.083209803629785</v>
      </c>
      <c r="D600" s="9" t="n">
        <v>5.72832475842414</v>
      </c>
      <c r="E600" s="7" t="n">
        <v>9.900322632</v>
      </c>
      <c r="F600" s="7" t="n">
        <v>0.07395759</v>
      </c>
      <c r="G600" s="7" t="n">
        <v>0.00113796</v>
      </c>
      <c r="H600" s="10" t="n">
        <v>1.3954</v>
      </c>
    </row>
    <row r="601" customFormat="false" ht="12.75" hidden="false" customHeight="false" outlineLevel="0" collapsed="false">
      <c r="A601" s="8" t="n">
        <v>5.799</v>
      </c>
      <c r="B601" s="9" t="n">
        <v>5.79832475842414</v>
      </c>
      <c r="C601" s="9" t="n">
        <v>0.083209803629785</v>
      </c>
      <c r="D601" s="9" t="n">
        <v>5.72832475842414</v>
      </c>
      <c r="E601" s="7" t="n">
        <v>9.900322632</v>
      </c>
      <c r="F601" s="7" t="n">
        <v>0.07395759</v>
      </c>
      <c r="G601" s="7" t="n">
        <v>0.00113796</v>
      </c>
      <c r="H601" s="10" t="n">
        <v>1.3896</v>
      </c>
    </row>
    <row r="602" customFormat="false" ht="12.75" hidden="false" customHeight="false" outlineLevel="0" collapsed="false">
      <c r="A602" s="8" t="n">
        <v>5.804</v>
      </c>
      <c r="B602" s="9" t="n">
        <v>5.80332329050308</v>
      </c>
      <c r="C602" s="9" t="n">
        <v>0.0833309525292646</v>
      </c>
      <c r="D602" s="9" t="n">
        <v>5.73332329050308</v>
      </c>
      <c r="E602" s="7" t="n">
        <v>9.900322632</v>
      </c>
      <c r="F602" s="7" t="n">
        <v>0.07395759</v>
      </c>
      <c r="G602" s="7" t="n">
        <v>0.00113796</v>
      </c>
      <c r="H602" s="10" t="n">
        <v>1.3884</v>
      </c>
    </row>
    <row r="603" customFormat="false" ht="12.75" hidden="false" customHeight="false" outlineLevel="0" collapsed="false">
      <c r="A603" s="8" t="n">
        <v>5.814</v>
      </c>
      <c r="B603" s="9" t="n">
        <v>5.81332038587139</v>
      </c>
      <c r="C603" s="9" t="n">
        <v>0.0835719591617368</v>
      </c>
      <c r="D603" s="9" t="n">
        <v>5.74332038587139</v>
      </c>
      <c r="E603" s="7" t="n">
        <v>9.900322632</v>
      </c>
      <c r="F603" s="7" t="n">
        <v>0.07395759</v>
      </c>
      <c r="G603" s="7" t="n">
        <v>0.00113796</v>
      </c>
      <c r="H603" s="10" t="n">
        <v>1.381</v>
      </c>
    </row>
    <row r="604" customFormat="false" ht="12.75" hidden="false" customHeight="false" outlineLevel="0" collapsed="false">
      <c r="A604" s="8" t="n">
        <v>5.824</v>
      </c>
      <c r="B604" s="9" t="n">
        <v>5.82331746565533</v>
      </c>
      <c r="C604" s="9" t="n">
        <v>0.0838136113779564</v>
      </c>
      <c r="D604" s="9" t="n">
        <v>5.75331746565533</v>
      </c>
      <c r="E604" s="7" t="n">
        <v>9.900322632</v>
      </c>
      <c r="F604" s="7" t="n">
        <v>0.07395759</v>
      </c>
      <c r="G604" s="7" t="n">
        <v>0.00113796</v>
      </c>
      <c r="H604" s="10" t="n">
        <v>1.3847</v>
      </c>
    </row>
    <row r="605" customFormat="false" ht="12.75" hidden="false" customHeight="false" outlineLevel="0" collapsed="false">
      <c r="A605" s="8" t="n">
        <v>5.834</v>
      </c>
      <c r="B605" s="9" t="n">
        <v>5.83331450523439</v>
      </c>
      <c r="C605" s="9" t="n">
        <v>0.0840569211694458</v>
      </c>
      <c r="D605" s="9" t="n">
        <v>5.76331450523439</v>
      </c>
      <c r="E605" s="7" t="n">
        <v>10.846165554</v>
      </c>
      <c r="F605" s="7" t="n">
        <v>0.04020138</v>
      </c>
      <c r="G605" s="7" t="n">
        <v>-0.00056898</v>
      </c>
      <c r="H605" s="10" t="n">
        <v>1.3942</v>
      </c>
    </row>
    <row r="606" customFormat="false" ht="12.75" hidden="false" customHeight="false" outlineLevel="0" collapsed="false">
      <c r="A606" s="8" t="n">
        <v>5.844</v>
      </c>
      <c r="B606" s="9" t="n">
        <v>5.84331154481346</v>
      </c>
      <c r="C606" s="9" t="n">
        <v>0.0843002309609353</v>
      </c>
      <c r="D606" s="9" t="n">
        <v>5.77331154481345</v>
      </c>
      <c r="E606" s="7" t="n">
        <v>11.025394254</v>
      </c>
      <c r="F606" s="7" t="n">
        <v>0.04455702</v>
      </c>
      <c r="G606" s="7" t="n">
        <v>-0.00056898</v>
      </c>
      <c r="H606" s="10" t="n">
        <v>1.3942</v>
      </c>
    </row>
    <row r="607" customFormat="false" ht="12.75" hidden="false" customHeight="false" outlineLevel="0" collapsed="false">
      <c r="A607" s="8" t="n">
        <v>5.854</v>
      </c>
      <c r="B607" s="9" t="n">
        <v>5.85330856823362</v>
      </c>
      <c r="C607" s="9" t="n">
        <v>0.0845442037806624</v>
      </c>
      <c r="D607" s="9" t="n">
        <v>5.78330856823362</v>
      </c>
      <c r="E607" s="7" t="n">
        <v>11.266861518</v>
      </c>
      <c r="F607" s="7" t="n">
        <v>0.04780413</v>
      </c>
      <c r="G607" s="7" t="n">
        <v>-0.00113796</v>
      </c>
      <c r="H607" s="10" t="n">
        <v>1.398</v>
      </c>
    </row>
    <row r="608" customFormat="false" ht="12.75" hidden="false" customHeight="false" outlineLevel="0" collapsed="false">
      <c r="A608" s="8" t="n">
        <v>5.864</v>
      </c>
      <c r="B608" s="9" t="n">
        <v>5.86330556904292</v>
      </c>
      <c r="C608" s="9" t="n">
        <v>0.084789101348507</v>
      </c>
      <c r="D608" s="9" t="n">
        <v>5.79330556904292</v>
      </c>
      <c r="E608" s="7" t="n">
        <v>11.317510548</v>
      </c>
      <c r="F608" s="7" t="n">
        <v>0.04891266</v>
      </c>
      <c r="G608" s="7" t="n">
        <v>-0.00113796</v>
      </c>
      <c r="H608" s="10" t="n">
        <v>1.4033</v>
      </c>
    </row>
    <row r="609" customFormat="false" ht="12.75" hidden="false" customHeight="false" outlineLevel="0" collapsed="false">
      <c r="A609" s="8" t="n">
        <v>5.874</v>
      </c>
      <c r="B609" s="9" t="n">
        <v>5.87330256258157</v>
      </c>
      <c r="C609" s="9" t="n">
        <v>0.0850342955332288</v>
      </c>
      <c r="D609" s="9" t="n">
        <v>5.80330256258157</v>
      </c>
      <c r="E609" s="7" t="n">
        <v>11.407124898</v>
      </c>
      <c r="F609" s="7" t="n">
        <v>0.05419044</v>
      </c>
      <c r="G609" s="7" t="n">
        <v>-0.00113796</v>
      </c>
      <c r="H609" s="10" t="n">
        <v>1.405</v>
      </c>
    </row>
    <row r="610" customFormat="false" ht="12.75" hidden="false" customHeight="false" outlineLevel="0" collapsed="false">
      <c r="A610" s="8" t="n">
        <v>5.884</v>
      </c>
      <c r="B610" s="9" t="n">
        <v>5.88329953296681</v>
      </c>
      <c r="C610" s="9" t="n">
        <v>0.085280431911304</v>
      </c>
      <c r="D610" s="9" t="n">
        <v>5.81329953296681</v>
      </c>
      <c r="E610" s="7" t="n">
        <v>11.469581244</v>
      </c>
      <c r="F610" s="7" t="n">
        <v>0.05520087</v>
      </c>
      <c r="G610" s="7" t="n">
        <v>-0.00056898</v>
      </c>
      <c r="H610" s="10" t="n">
        <v>1.4104</v>
      </c>
    </row>
    <row r="611" customFormat="false" ht="12.75" hidden="false" customHeight="false" outlineLevel="0" collapsed="false">
      <c r="A611" s="8" t="n">
        <v>5.895</v>
      </c>
      <c r="B611" s="9" t="n">
        <v>5.89429616485527</v>
      </c>
      <c r="C611" s="9" t="n">
        <v>0.0855526213852627</v>
      </c>
      <c r="D611" s="9" t="n">
        <v>5.82429616485527</v>
      </c>
      <c r="E611" s="7" t="n">
        <v>11.38787964</v>
      </c>
      <c r="F611" s="7" t="n">
        <v>0.05702553</v>
      </c>
      <c r="G611" s="7" t="n">
        <v>0</v>
      </c>
      <c r="H611" s="10" t="n">
        <v>1.4179</v>
      </c>
    </row>
    <row r="612" customFormat="false" ht="12.75" hidden="false" customHeight="false" outlineLevel="0" collapsed="false">
      <c r="A612" s="8" t="n">
        <v>5.905</v>
      </c>
      <c r="B612" s="9" t="n">
        <v>5.90429311027313</v>
      </c>
      <c r="C612" s="9" t="n">
        <v>0.085799769746356</v>
      </c>
      <c r="D612" s="9" t="n">
        <v>5.83429311027313</v>
      </c>
      <c r="E612" s="7" t="n">
        <v>11.41125687</v>
      </c>
      <c r="F612" s="7" t="n">
        <v>0.06148908</v>
      </c>
      <c r="G612" s="7" t="n">
        <v>0</v>
      </c>
      <c r="H612" s="10" t="n">
        <v>1.4162</v>
      </c>
    </row>
    <row r="613" customFormat="false" ht="12.75" hidden="false" customHeight="false" outlineLevel="0" collapsed="false">
      <c r="A613" s="8" t="n">
        <v>5.915</v>
      </c>
      <c r="B613" s="9" t="n">
        <v>5.91429003538365</v>
      </c>
      <c r="C613" s="9" t="n">
        <v>0.0860477381607965</v>
      </c>
      <c r="D613" s="9" t="n">
        <v>5.84429003538365</v>
      </c>
      <c r="E613" s="7" t="n">
        <v>11.56710834</v>
      </c>
      <c r="F613" s="7" t="n">
        <v>0.06453018</v>
      </c>
      <c r="G613" s="7" t="n">
        <v>0</v>
      </c>
      <c r="H613" s="10" t="n">
        <v>1.4209</v>
      </c>
    </row>
    <row r="614" customFormat="false" ht="12.75" hidden="false" customHeight="false" outlineLevel="0" collapsed="false">
      <c r="A614" s="8" t="n">
        <v>5.925</v>
      </c>
      <c r="B614" s="9" t="n">
        <v>5.92428695183236</v>
      </c>
      <c r="C614" s="9" t="n">
        <v>0.0862960555336024</v>
      </c>
      <c r="D614" s="9" t="n">
        <v>5.85428695183235</v>
      </c>
      <c r="E614" s="7" t="n">
        <v>11.62555632</v>
      </c>
      <c r="F614" s="7" t="n">
        <v>0.06675705</v>
      </c>
      <c r="G614" s="7" t="n">
        <v>0</v>
      </c>
      <c r="H614" s="10" t="n">
        <v>1.4229</v>
      </c>
    </row>
    <row r="615" customFormat="false" ht="12.75" hidden="false" customHeight="false" outlineLevel="0" collapsed="false">
      <c r="A615" s="8" t="n">
        <v>5.935</v>
      </c>
      <c r="B615" s="9" t="n">
        <v>5.93428385917304</v>
      </c>
      <c r="C615" s="9" t="n">
        <v>0.0865447393123662</v>
      </c>
      <c r="D615" s="9" t="n">
        <v>5.86428385917304</v>
      </c>
      <c r="E615" s="7" t="n">
        <v>11.59438014</v>
      </c>
      <c r="F615" s="7" t="n">
        <v>0.06858171</v>
      </c>
      <c r="G615" s="7" t="n">
        <v>0</v>
      </c>
      <c r="H615" s="10" t="n">
        <v>1.425</v>
      </c>
    </row>
    <row r="616" customFormat="false" ht="12.75" hidden="false" customHeight="false" outlineLevel="0" collapsed="false">
      <c r="A616" s="8" t="n">
        <v>5.945</v>
      </c>
      <c r="B616" s="9" t="n">
        <v>5.94428077388792</v>
      </c>
      <c r="C616" s="9" t="n">
        <v>0.0867931264768089</v>
      </c>
      <c r="D616" s="9" t="n">
        <v>5.87428077388791</v>
      </c>
      <c r="E616" s="7" t="n">
        <v>11.742556266</v>
      </c>
      <c r="F616" s="7" t="n">
        <v>0.07223103</v>
      </c>
      <c r="G616" s="7" t="n">
        <v>0.00056898</v>
      </c>
      <c r="H616" s="10" t="n">
        <v>1.4233</v>
      </c>
    </row>
    <row r="617" customFormat="false" ht="12.75" hidden="false" customHeight="false" outlineLevel="0" collapsed="false">
      <c r="A617" s="8" t="n">
        <v>5.955</v>
      </c>
      <c r="B617" s="9" t="n">
        <v>5.95427771196833</v>
      </c>
      <c r="C617" s="9" t="n">
        <v>0.0870405714531349</v>
      </c>
      <c r="D617" s="9" t="n">
        <v>5.88427771196833</v>
      </c>
      <c r="E617" s="7" t="n">
        <v>12.050374446</v>
      </c>
      <c r="F617" s="7" t="n">
        <v>0.07506612</v>
      </c>
      <c r="G617" s="7" t="n">
        <v>0.00056898</v>
      </c>
      <c r="H617" s="10" t="n">
        <v>1.4179</v>
      </c>
    </row>
    <row r="618" customFormat="false" ht="12.75" hidden="false" customHeight="false" outlineLevel="0" collapsed="false">
      <c r="A618" s="8" t="n">
        <v>5.965</v>
      </c>
      <c r="B618" s="9" t="n">
        <v>5.96427465738619</v>
      </c>
      <c r="C618" s="9" t="n">
        <v>0.0872877198142283</v>
      </c>
      <c r="D618" s="9" t="n">
        <v>5.89427465738619</v>
      </c>
      <c r="E618" s="7" t="n">
        <v>12.32300808</v>
      </c>
      <c r="F618" s="7" t="n">
        <v>0.07607655</v>
      </c>
      <c r="G618" s="7" t="n">
        <v>0</v>
      </c>
      <c r="H618" s="10" t="n">
        <v>1.4162</v>
      </c>
    </row>
    <row r="619" customFormat="false" ht="12.75" hidden="false" customHeight="false" outlineLevel="0" collapsed="false">
      <c r="A619" s="8" t="n">
        <v>5.975</v>
      </c>
      <c r="B619" s="9" t="n">
        <v>5.97427155604008</v>
      </c>
      <c r="C619" s="9" t="n">
        <v>0.0875367525507368</v>
      </c>
      <c r="D619" s="9" t="n">
        <v>5.90427155604008</v>
      </c>
      <c r="E619" s="7" t="n">
        <v>12.408841656</v>
      </c>
      <c r="F619" s="7" t="n">
        <v>0.07567434</v>
      </c>
      <c r="G619" s="7" t="n">
        <v>0.00056898</v>
      </c>
      <c r="H619" s="10" t="n">
        <v>1.427</v>
      </c>
    </row>
    <row r="620" customFormat="false" ht="12.75" hidden="false" customHeight="false" outlineLevel="0" collapsed="false">
      <c r="A620" s="8" t="n">
        <v>5.985</v>
      </c>
      <c r="B620" s="9" t="n">
        <v>5.98426843989847</v>
      </c>
      <c r="C620" s="9" t="n">
        <v>0.0877863785147146</v>
      </c>
      <c r="D620" s="9" t="n">
        <v>5.91426843989847</v>
      </c>
      <c r="E620" s="7" t="n">
        <v>12.572492076</v>
      </c>
      <c r="F620" s="7" t="n">
        <v>0.07770501</v>
      </c>
      <c r="G620" s="7" t="n">
        <v>0.00056898</v>
      </c>
      <c r="H620" s="10" t="n">
        <v>1.4304</v>
      </c>
    </row>
    <row r="621" customFormat="false" ht="12.75" hidden="false" customHeight="false" outlineLevel="0" collapsed="false">
      <c r="A621" s="8" t="n">
        <v>5.995</v>
      </c>
      <c r="B621" s="9" t="n">
        <v>5.99426534723915</v>
      </c>
      <c r="C621" s="9" t="n">
        <v>0.0880350622934784</v>
      </c>
      <c r="D621" s="9" t="n">
        <v>5.92426534723915</v>
      </c>
      <c r="E621" s="7" t="n">
        <v>12.868616736</v>
      </c>
      <c r="F621" s="7" t="n">
        <v>0.07922556</v>
      </c>
      <c r="G621" s="7" t="n">
        <v>0.00056898</v>
      </c>
      <c r="H621" s="10" t="n">
        <v>1.425</v>
      </c>
    </row>
    <row r="622" customFormat="false" ht="12.75" hidden="false" customHeight="false" outlineLevel="0" collapsed="false">
      <c r="A622" s="8" t="n">
        <v>6.005</v>
      </c>
      <c r="B622" s="9" t="n">
        <v>6.00426225327759</v>
      </c>
      <c r="C622" s="9" t="n">
        <v>0.0882837984159233</v>
      </c>
      <c r="D622" s="9" t="n">
        <v>5.93426225327759</v>
      </c>
      <c r="E622" s="7" t="n">
        <v>13.227093756</v>
      </c>
      <c r="F622" s="7" t="n">
        <v>0.08074611</v>
      </c>
      <c r="G622" s="7" t="n">
        <v>0.00056898</v>
      </c>
      <c r="H622" s="10" t="n">
        <v>1.4253</v>
      </c>
    </row>
    <row r="623" customFormat="false" ht="12.75" hidden="false" customHeight="false" outlineLevel="0" collapsed="false">
      <c r="A623" s="8" t="n">
        <v>6.015</v>
      </c>
      <c r="B623" s="9" t="n">
        <v>6.01425918098428</v>
      </c>
      <c r="C623" s="9" t="n">
        <v>0.0885316621427952</v>
      </c>
      <c r="D623" s="9" t="n">
        <v>5.94425918098428</v>
      </c>
      <c r="E623" s="7" t="n">
        <v>13.429699686</v>
      </c>
      <c r="F623" s="7" t="n">
        <v>0.07901955</v>
      </c>
      <c r="G623" s="7" t="n">
        <v>0.00056898</v>
      </c>
      <c r="H623" s="10" t="n">
        <v>1.4203</v>
      </c>
    </row>
    <row r="624" customFormat="false" ht="12.75" hidden="false" customHeight="false" outlineLevel="0" collapsed="false">
      <c r="A624" s="8" t="n">
        <v>6.025</v>
      </c>
      <c r="B624" s="9" t="n">
        <v>6.02425616595795</v>
      </c>
      <c r="C624" s="9" t="n">
        <v>0.0887772052882727</v>
      </c>
      <c r="D624" s="9" t="n">
        <v>5.95425616595795</v>
      </c>
      <c r="E624" s="7" t="n">
        <v>13.293444672</v>
      </c>
      <c r="F624" s="7" t="n">
        <v>0.07709679</v>
      </c>
      <c r="G624" s="7" t="n">
        <v>0.00113796</v>
      </c>
      <c r="H624" s="10" t="n">
        <v>1.407</v>
      </c>
    </row>
    <row r="625" customFormat="false" ht="12.75" hidden="false" customHeight="false" outlineLevel="0" collapsed="false">
      <c r="A625" s="8" t="n">
        <v>6.035</v>
      </c>
      <c r="B625" s="9" t="n">
        <v>6.03425310101451</v>
      </c>
      <c r="C625" s="9" t="n">
        <v>0.0890247724002195</v>
      </c>
      <c r="D625" s="9" t="n">
        <v>5.96425310101451</v>
      </c>
      <c r="E625" s="7" t="n">
        <v>13.422024342</v>
      </c>
      <c r="F625" s="7" t="n">
        <v>0.08682831</v>
      </c>
      <c r="G625" s="7" t="n">
        <v>0.00113796</v>
      </c>
      <c r="H625" s="10" t="n">
        <v>1.4186</v>
      </c>
    </row>
    <row r="626" customFormat="false" ht="12.75" hidden="false" customHeight="false" outlineLevel="0" collapsed="false">
      <c r="A626" s="8" t="n">
        <v>6.045</v>
      </c>
      <c r="B626" s="9" t="n">
        <v>6.0442500447067</v>
      </c>
      <c r="C626" s="9" t="n">
        <v>0.0892719905531519</v>
      </c>
      <c r="D626" s="9" t="n">
        <v>5.9742500447067</v>
      </c>
      <c r="E626" s="7" t="n">
        <v>13.749325182</v>
      </c>
      <c r="F626" s="7" t="n">
        <v>0.08591598</v>
      </c>
      <c r="G626" s="7" t="n">
        <v>0.00113796</v>
      </c>
      <c r="H626" s="10" t="n">
        <v>1.4166</v>
      </c>
    </row>
    <row r="627" customFormat="false" ht="12.75" hidden="false" customHeight="false" outlineLevel="0" collapsed="false">
      <c r="A627" s="8" t="n">
        <v>6.055</v>
      </c>
      <c r="B627" s="9" t="n">
        <v>6.05424699572961</v>
      </c>
      <c r="C627" s="9" t="n">
        <v>0.0895189120906852</v>
      </c>
      <c r="D627" s="9" t="n">
        <v>5.98424699572961</v>
      </c>
      <c r="E627" s="7" t="n">
        <v>13.948036542</v>
      </c>
      <c r="F627" s="7" t="n">
        <v>0.08469954</v>
      </c>
      <c r="G627" s="7" t="n">
        <v>0.00113796</v>
      </c>
      <c r="H627" s="10" t="n">
        <v>1.4149</v>
      </c>
    </row>
    <row r="628" customFormat="false" ht="12.75" hidden="false" customHeight="false" outlineLevel="0" collapsed="false">
      <c r="A628" s="8" t="n">
        <v>6.065</v>
      </c>
      <c r="B628" s="9" t="n">
        <v>6.06424391780988</v>
      </c>
      <c r="C628" s="9" t="n">
        <v>0.0897670026405879</v>
      </c>
      <c r="D628" s="9" t="n">
        <v>5.99424391780988</v>
      </c>
      <c r="E628" s="7" t="n">
        <v>13.998695382</v>
      </c>
      <c r="F628" s="7" t="n">
        <v>0.08418942</v>
      </c>
      <c r="G628" s="7" t="n">
        <v>0.00113796</v>
      </c>
      <c r="H628" s="10" t="n">
        <v>1.4216</v>
      </c>
    </row>
    <row r="629" customFormat="false" ht="12.75" hidden="false" customHeight="false" outlineLevel="0" collapsed="false">
      <c r="A629" s="8" t="n">
        <v>6.075</v>
      </c>
      <c r="B629" s="9" t="n">
        <v>6.07424082688646</v>
      </c>
      <c r="C629" s="9" t="n">
        <v>0.0900156166277665</v>
      </c>
      <c r="D629" s="9" t="n">
        <v>6.00424082688646</v>
      </c>
      <c r="E629" s="7" t="n">
        <v>14.189617602</v>
      </c>
      <c r="F629" s="7" t="n">
        <v>0.08601408</v>
      </c>
      <c r="G629" s="7" t="n">
        <v>0.00113796</v>
      </c>
      <c r="H629" s="10" t="n">
        <v>1.4246</v>
      </c>
    </row>
    <row r="630" customFormat="false" ht="12.75" hidden="false" customHeight="false" outlineLevel="0" collapsed="false">
      <c r="A630" s="8" t="n">
        <v>6.085</v>
      </c>
      <c r="B630" s="9" t="n">
        <v>6.08423775199698</v>
      </c>
      <c r="C630" s="9" t="n">
        <v>0.090263585042207</v>
      </c>
      <c r="D630" s="9" t="n">
        <v>6.01423775199698</v>
      </c>
      <c r="E630" s="7" t="n">
        <v>14.411706192</v>
      </c>
      <c r="F630" s="7" t="n">
        <v>0.08774064</v>
      </c>
      <c r="G630" s="7" t="n">
        <v>0.00113796</v>
      </c>
      <c r="H630" s="10" t="n">
        <v>1.4209</v>
      </c>
    </row>
    <row r="631" customFormat="false" ht="12.75" hidden="false" customHeight="false" outlineLevel="0" collapsed="false">
      <c r="A631" s="8" t="n">
        <v>6.095</v>
      </c>
      <c r="B631" s="9" t="n">
        <v>6.09423469309976</v>
      </c>
      <c r="C631" s="9" t="n">
        <v>0.0905109078828753</v>
      </c>
      <c r="D631" s="9" t="n">
        <v>6.02423469309976</v>
      </c>
      <c r="E631" s="7" t="n">
        <v>14.485742262</v>
      </c>
      <c r="F631" s="7" t="n">
        <v>0.08732862</v>
      </c>
      <c r="G631" s="7" t="n">
        <v>0.00113796</v>
      </c>
      <c r="H631" s="10" t="n">
        <v>1.4172</v>
      </c>
    </row>
    <row r="632" customFormat="false" ht="12.75" hidden="false" customHeight="false" outlineLevel="0" collapsed="false">
      <c r="A632" s="8" t="n">
        <v>6.105</v>
      </c>
      <c r="B632" s="9" t="n">
        <v>6.10423162556326</v>
      </c>
      <c r="C632" s="9" t="n">
        <v>0.0907585796824677</v>
      </c>
      <c r="D632" s="9" t="n">
        <v>6.03423162556326</v>
      </c>
      <c r="E632" s="7" t="n">
        <v>14.357162592</v>
      </c>
      <c r="F632" s="7" t="n">
        <v>0.08732862</v>
      </c>
      <c r="G632" s="7" t="n">
        <v>0.00113796</v>
      </c>
      <c r="H632" s="10" t="n">
        <v>1.4192</v>
      </c>
    </row>
    <row r="633" customFormat="false" ht="12.75" hidden="false" customHeight="false" outlineLevel="0" collapsed="false">
      <c r="A633" s="8" t="n">
        <v>6.115</v>
      </c>
      <c r="B633" s="9" t="n">
        <v>6.1142285463444</v>
      </c>
      <c r="C633" s="9" t="n">
        <v>0.0910067225761287</v>
      </c>
      <c r="D633" s="9" t="n">
        <v>6.0442285463444</v>
      </c>
      <c r="E633" s="7" t="n">
        <v>14.388442758</v>
      </c>
      <c r="F633" s="7" t="n">
        <v>0.09057573</v>
      </c>
      <c r="G633" s="7" t="n">
        <v>0.00170694</v>
      </c>
      <c r="H633" s="10" t="n">
        <v>1.4219</v>
      </c>
    </row>
    <row r="634" customFormat="false" ht="12.75" hidden="false" customHeight="false" outlineLevel="0" collapsed="false">
      <c r="A634" s="8" t="n">
        <v>6.125</v>
      </c>
      <c r="B634" s="9" t="n">
        <v>6.12422550813177</v>
      </c>
      <c r="C634" s="9" t="n">
        <v>0.0912532079141507</v>
      </c>
      <c r="D634" s="9" t="n">
        <v>6.05422550813177</v>
      </c>
      <c r="E634" s="7" t="n">
        <v>14.438987802</v>
      </c>
      <c r="F634" s="7" t="n">
        <v>0.09291051</v>
      </c>
      <c r="G634" s="7" t="n">
        <v>0.00113796</v>
      </c>
      <c r="H634" s="10" t="n">
        <v>1.4124</v>
      </c>
    </row>
    <row r="635" customFormat="false" ht="12.75" hidden="false" customHeight="false" outlineLevel="0" collapsed="false">
      <c r="A635" s="8" t="n">
        <v>6.135</v>
      </c>
      <c r="B635" s="9" t="n">
        <v>6.13422244016298</v>
      </c>
      <c r="C635" s="9" t="n">
        <v>0.0915008971616814</v>
      </c>
      <c r="D635" s="9" t="n">
        <v>6.06422244016298</v>
      </c>
      <c r="E635" s="7" t="n">
        <v>14.271556608</v>
      </c>
      <c r="F635" s="7" t="n">
        <v>0.09108585</v>
      </c>
      <c r="G635" s="7" t="n">
        <v>0.00170694</v>
      </c>
      <c r="H635" s="10" t="n">
        <v>1.4193</v>
      </c>
    </row>
    <row r="636" customFormat="false" ht="12.75" hidden="false" customHeight="false" outlineLevel="0" collapsed="false">
      <c r="A636" s="8" t="n">
        <v>6.145</v>
      </c>
      <c r="B636" s="9" t="n">
        <v>6.14421936354211</v>
      </c>
      <c r="C636" s="9" t="n">
        <v>0.0917489353678191</v>
      </c>
      <c r="D636" s="9" t="n">
        <v>6.07421936354211</v>
      </c>
      <c r="E636" s="7" t="n">
        <v>13.948150338</v>
      </c>
      <c r="F636" s="7" t="n">
        <v>0.09118395</v>
      </c>
      <c r="G636" s="7" t="n">
        <v>0.00170694</v>
      </c>
      <c r="H636" s="10" t="n">
        <v>1.4213</v>
      </c>
    </row>
    <row r="637" customFormat="false" ht="12.75" hidden="false" customHeight="false" outlineLevel="0" collapsed="false">
      <c r="A637" s="8" t="n">
        <v>6.155</v>
      </c>
      <c r="B637" s="9" t="n">
        <v>6.15421626697525</v>
      </c>
      <c r="C637" s="9" t="n">
        <v>0.0919977761776056</v>
      </c>
      <c r="D637" s="9" t="n">
        <v>6.08421626697525</v>
      </c>
      <c r="E637" s="7" t="n">
        <v>13.636437588</v>
      </c>
      <c r="F637" s="7" t="n">
        <v>0.09371493</v>
      </c>
      <c r="G637" s="7" t="n">
        <v>0.00170694</v>
      </c>
      <c r="H637" s="10" t="n">
        <v>1.4259</v>
      </c>
    </row>
    <row r="638" customFormat="false" ht="12.75" hidden="false" customHeight="false" outlineLevel="0" collapsed="false">
      <c r="A638" s="8" t="n">
        <v>6.165</v>
      </c>
      <c r="B638" s="9" t="n">
        <v>6.16421322273686</v>
      </c>
      <c r="C638" s="9" t="n">
        <v>0.0922445057874118</v>
      </c>
      <c r="D638" s="9" t="n">
        <v>6.09421322273686</v>
      </c>
      <c r="E638" s="7" t="n">
        <v>13.305242178</v>
      </c>
      <c r="F638" s="7" t="n">
        <v>0.09341082</v>
      </c>
      <c r="G638" s="7" t="n">
        <v>0.00170694</v>
      </c>
      <c r="H638" s="10" t="n">
        <v>1.4138</v>
      </c>
    </row>
    <row r="639" customFormat="false" ht="12.75" hidden="false" customHeight="false" outlineLevel="0" collapsed="false">
      <c r="A639" s="8" t="n">
        <v>6.175</v>
      </c>
      <c r="B639" s="9" t="n">
        <v>6.17421012616999</v>
      </c>
      <c r="C639" s="9" t="n">
        <v>0.0924933465971983</v>
      </c>
      <c r="D639" s="9" t="n">
        <v>6.10421012616999</v>
      </c>
      <c r="E639" s="7" t="n">
        <v>13.090828932</v>
      </c>
      <c r="F639" s="7" t="n">
        <v>0.08996751</v>
      </c>
      <c r="G639" s="7" t="n">
        <v>0.00113796</v>
      </c>
      <c r="H639" s="10" t="n">
        <v>1.4259</v>
      </c>
    </row>
    <row r="640" customFormat="false" ht="12.75" hidden="false" customHeight="false" outlineLevel="0" collapsed="false">
      <c r="A640" s="8" t="n">
        <v>6.185</v>
      </c>
      <c r="B640" s="9" t="n">
        <v>6.18420692051611</v>
      </c>
      <c r="C640" s="9" t="n">
        <v>0.092746531907459</v>
      </c>
      <c r="D640" s="9" t="n">
        <v>6.11420692051611</v>
      </c>
      <c r="E640" s="7" t="n">
        <v>12.755852748</v>
      </c>
      <c r="F640" s="7" t="n">
        <v>0.08641629</v>
      </c>
      <c r="G640" s="7" t="n">
        <v>0.00170694</v>
      </c>
      <c r="H640" s="10" t="n">
        <v>1.4508</v>
      </c>
    </row>
    <row r="641" customFormat="false" ht="12.75" hidden="false" customHeight="false" outlineLevel="0" collapsed="false">
      <c r="A641" s="8" t="n">
        <v>6.195</v>
      </c>
      <c r="B641" s="9" t="n">
        <v>6.19420383219563</v>
      </c>
      <c r="C641" s="9" t="n">
        <v>0.0929950412072369</v>
      </c>
      <c r="D641" s="9" t="n">
        <v>6.12420383219563</v>
      </c>
      <c r="E641" s="7" t="n">
        <v>12.311665758</v>
      </c>
      <c r="F641" s="7" t="n">
        <v>0.08459163</v>
      </c>
      <c r="G641" s="7" t="n">
        <v>0.00170694</v>
      </c>
      <c r="H641" s="10" t="n">
        <v>1.424</v>
      </c>
    </row>
    <row r="642" customFormat="false" ht="12.75" hidden="false" customHeight="false" outlineLevel="0" collapsed="false">
      <c r="A642" s="8" t="n">
        <v>6.205</v>
      </c>
      <c r="B642" s="9" t="n">
        <v>6.20420066267449</v>
      </c>
      <c r="C642" s="9" t="n">
        <v>0.0932467958037066</v>
      </c>
      <c r="D642" s="9" t="n">
        <v>6.13420066267449</v>
      </c>
      <c r="E642" s="7" t="n">
        <v>11.87939007</v>
      </c>
      <c r="F642" s="7" t="n">
        <v>0.0836793</v>
      </c>
      <c r="G642" s="7" t="n">
        <v>0.0028449</v>
      </c>
      <c r="H642" s="10" t="n">
        <v>1.4426</v>
      </c>
    </row>
    <row r="643" customFormat="false" ht="12.75" hidden="false" customHeight="false" outlineLevel="0" collapsed="false">
      <c r="A643" s="8" t="n">
        <v>6.215</v>
      </c>
      <c r="B643" s="9" t="n">
        <v>6.21419746629362</v>
      </c>
      <c r="C643" s="9" t="n">
        <v>0.0934996147121478</v>
      </c>
      <c r="D643" s="9" t="n">
        <v>6.14419746629362</v>
      </c>
      <c r="E643" s="7" t="n">
        <v>11.427176538</v>
      </c>
      <c r="F643" s="7" t="n">
        <v>0.08884917</v>
      </c>
      <c r="G643" s="7" t="n">
        <v>0.00170694</v>
      </c>
      <c r="H643" s="10" t="n">
        <v>1.4487</v>
      </c>
    </row>
    <row r="644" customFormat="false" ht="12.75" hidden="false" customHeight="false" outlineLevel="0" collapsed="false">
      <c r="A644" s="8" t="n">
        <v>6.225</v>
      </c>
      <c r="B644" s="9" t="n">
        <v>6.22419422785638</v>
      </c>
      <c r="C644" s="9" t="n">
        <v>0.0937540911499156</v>
      </c>
      <c r="D644" s="9" t="n">
        <v>6.15419422785638</v>
      </c>
      <c r="E644" s="7" t="n">
        <v>11.03777055</v>
      </c>
      <c r="F644" s="7" t="n">
        <v>0.08996751</v>
      </c>
      <c r="G644" s="7" t="n">
        <v>0.0028449</v>
      </c>
      <c r="H644" s="10" t="n">
        <v>1.4582</v>
      </c>
    </row>
    <row r="645" customFormat="false" ht="12.75" hidden="false" customHeight="false" outlineLevel="0" collapsed="false">
      <c r="A645" s="8" t="n">
        <v>6.235</v>
      </c>
      <c r="B645" s="9" t="n">
        <v>6.23419103853165</v>
      </c>
      <c r="C645" s="9" t="n">
        <v>0.0940066308948377</v>
      </c>
      <c r="D645" s="9" t="n">
        <v>6.16419103853165</v>
      </c>
      <c r="E645" s="7" t="n">
        <v>10.570082724</v>
      </c>
      <c r="F645" s="7" t="n">
        <v>0.10263222</v>
      </c>
      <c r="G645" s="7" t="n">
        <v>0.00227592</v>
      </c>
      <c r="H645" s="10" t="n">
        <v>1.4471</v>
      </c>
    </row>
    <row r="646" customFormat="false" ht="12.75" hidden="false" customHeight="false" outlineLevel="0" collapsed="false">
      <c r="A646" s="8" t="n">
        <v>6.245</v>
      </c>
      <c r="B646" s="9" t="n">
        <v>6.24418777918595</v>
      </c>
      <c r="C646" s="9" t="n">
        <v>0.0942619273708463</v>
      </c>
      <c r="D646" s="9" t="n">
        <v>6.17418777918595</v>
      </c>
      <c r="E646" s="7" t="n">
        <v>10.394634798</v>
      </c>
      <c r="F646" s="7" t="n">
        <v>0.09706014</v>
      </c>
      <c r="G646" s="7" t="n">
        <v>0.00170694</v>
      </c>
      <c r="H646" s="10" t="n">
        <v>1.4629</v>
      </c>
    </row>
    <row r="647" customFormat="false" ht="12.75" hidden="false" customHeight="false" outlineLevel="0" collapsed="false">
      <c r="A647" s="8" t="n">
        <v>6.255</v>
      </c>
      <c r="B647" s="9" t="n">
        <v>6.25418453452769</v>
      </c>
      <c r="C647" s="9" t="n">
        <v>0.0945166480755034</v>
      </c>
      <c r="D647" s="9" t="n">
        <v>6.18418453452769</v>
      </c>
      <c r="E647" s="7" t="n">
        <v>10.453082778</v>
      </c>
      <c r="F647" s="7" t="n">
        <v>0.0956475</v>
      </c>
      <c r="G647" s="7" t="n">
        <v>0.00170694</v>
      </c>
      <c r="H647" s="10" t="n">
        <v>1.4596</v>
      </c>
    </row>
    <row r="648" customFormat="false" ht="12.75" hidden="false" customHeight="false" outlineLevel="0" collapsed="false">
      <c r="A648" s="8" t="n">
        <v>6.265</v>
      </c>
      <c r="B648" s="9" t="n">
        <v>6.26418124928734</v>
      </c>
      <c r="C648" s="9" t="n">
        <v>0.0947729565112277</v>
      </c>
      <c r="D648" s="9" t="n">
        <v>6.19418124928734</v>
      </c>
      <c r="E648" s="7" t="n">
        <v>10.20394017</v>
      </c>
      <c r="F648" s="7" t="n">
        <v>0.09006561</v>
      </c>
      <c r="G648" s="7" t="n">
        <v>0.0028449</v>
      </c>
      <c r="H648" s="10" t="n">
        <v>1.4687</v>
      </c>
    </row>
    <row r="649" customFormat="false" ht="12.75" hidden="false" customHeight="false" outlineLevel="0" collapsed="false">
      <c r="A649" s="8" t="n">
        <v>6.275</v>
      </c>
      <c r="B649" s="9" t="n">
        <v>6.27417796807184</v>
      </c>
      <c r="C649" s="9" t="n">
        <v>0.0950291079188922</v>
      </c>
      <c r="D649" s="9" t="n">
        <v>6.20417796807184</v>
      </c>
      <c r="E649" s="7" t="n">
        <v>9.767428524</v>
      </c>
      <c r="F649" s="7" t="n">
        <v>0.09249849</v>
      </c>
      <c r="G649" s="7" t="n">
        <v>0.00227592</v>
      </c>
      <c r="H649" s="10" t="n">
        <v>1.4678</v>
      </c>
    </row>
    <row r="650" customFormat="false" ht="12.75" hidden="false" customHeight="false" outlineLevel="0" collapsed="false">
      <c r="A650" s="8" t="n">
        <v>6.285</v>
      </c>
      <c r="B650" s="9" t="n">
        <v>6.2841746352421</v>
      </c>
      <c r="C650" s="9" t="n">
        <v>0.0952872657914412</v>
      </c>
      <c r="D650" s="9" t="n">
        <v>6.2141746352421</v>
      </c>
      <c r="E650" s="7" t="n">
        <v>9.592084584</v>
      </c>
      <c r="F650" s="7" t="n">
        <v>0.09473517</v>
      </c>
      <c r="G650" s="7" t="n">
        <v>0.00227592</v>
      </c>
      <c r="H650" s="10" t="n">
        <v>1.4793</v>
      </c>
    </row>
    <row r="651" customFormat="false" ht="12.75" hidden="false" customHeight="false" outlineLevel="0" collapsed="false">
      <c r="A651" s="8" t="n">
        <v>6.295</v>
      </c>
      <c r="B651" s="9" t="n">
        <v>6.29417133567119</v>
      </c>
      <c r="C651" s="9" t="n">
        <v>0.0955441325486437</v>
      </c>
      <c r="D651" s="9" t="n">
        <v>6.22417133567119</v>
      </c>
      <c r="E651" s="7" t="n">
        <v>9.498348072</v>
      </c>
      <c r="F651" s="7" t="n">
        <v>0.09392094</v>
      </c>
      <c r="G651" s="7" t="n">
        <v>0.00113796</v>
      </c>
      <c r="H651" s="10" t="n">
        <v>1.4719</v>
      </c>
    </row>
    <row r="652" customFormat="false" ht="12.75" hidden="false" customHeight="false" outlineLevel="0" collapsed="false">
      <c r="A652" s="8" t="n">
        <v>6.305</v>
      </c>
      <c r="B652" s="9" t="n">
        <v>6.30416801004667</v>
      </c>
      <c r="C652" s="9" t="n">
        <v>0.0958020112614819</v>
      </c>
      <c r="D652" s="9" t="n">
        <v>6.23416801004667</v>
      </c>
      <c r="E652" s="7" t="n">
        <v>9.303645078</v>
      </c>
      <c r="F652" s="7" t="n">
        <v>0.09027162</v>
      </c>
      <c r="G652" s="7" t="n">
        <v>0.00170694</v>
      </c>
      <c r="H652" s="10" t="n">
        <v>1.4777</v>
      </c>
    </row>
    <row r="653" customFormat="false" ht="12.75" hidden="false" customHeight="false" outlineLevel="0" collapsed="false">
      <c r="A653" s="8" t="n">
        <v>6.315</v>
      </c>
      <c r="B653" s="9" t="n">
        <v>6.31416466413758</v>
      </c>
      <c r="C653" s="9" t="n">
        <v>0.0960606751104935</v>
      </c>
      <c r="D653" s="9" t="n">
        <v>6.24416466413758</v>
      </c>
      <c r="E653" s="7" t="n">
        <v>9.139994658</v>
      </c>
      <c r="F653" s="7" t="n">
        <v>0.09078174</v>
      </c>
      <c r="G653" s="7" t="n">
        <v>0.00170694</v>
      </c>
      <c r="H653" s="10" t="n">
        <v>1.4822</v>
      </c>
    </row>
    <row r="654" customFormat="false" ht="12.75" hidden="false" customHeight="false" outlineLevel="0" collapsed="false">
      <c r="A654" s="8" t="n">
        <v>6.325</v>
      </c>
      <c r="B654" s="9" t="n">
        <v>6.32416130919332</v>
      </c>
      <c r="C654" s="9" t="n">
        <v>0.0963196879084035</v>
      </c>
      <c r="D654" s="9" t="n">
        <v>6.25416130919332</v>
      </c>
      <c r="E654" s="7" t="n">
        <v>9.108818478</v>
      </c>
      <c r="F654" s="7" t="n">
        <v>0.09240039</v>
      </c>
      <c r="G654" s="7" t="n">
        <v>0.00170694</v>
      </c>
      <c r="H654" s="10" t="n">
        <v>1.4842</v>
      </c>
    </row>
    <row r="655" customFormat="false" ht="12.75" hidden="false" customHeight="false" outlineLevel="0" collapsed="false">
      <c r="A655" s="8" t="n">
        <v>6.335</v>
      </c>
      <c r="B655" s="9" t="n">
        <v>6.33415795198837</v>
      </c>
      <c r="C655" s="9" t="n">
        <v>0.0965787879434888</v>
      </c>
      <c r="D655" s="9" t="n">
        <v>6.26415795198837</v>
      </c>
      <c r="E655" s="7" t="n">
        <v>9.190529892</v>
      </c>
      <c r="F655" s="7" t="n">
        <v>0.08875107</v>
      </c>
      <c r="G655" s="7" t="n">
        <v>0.00113796</v>
      </c>
      <c r="H655" s="10" t="n">
        <v>1.4847</v>
      </c>
    </row>
    <row r="656" customFormat="false" ht="12.75" hidden="false" customHeight="false" outlineLevel="0" collapsed="false">
      <c r="A656" s="8" t="n">
        <v>6.345</v>
      </c>
      <c r="B656" s="9" t="n">
        <v>6.34415457803063</v>
      </c>
      <c r="C656" s="9" t="n">
        <v>0.0968385335330578</v>
      </c>
      <c r="D656" s="9" t="n">
        <v>6.27415457803063</v>
      </c>
      <c r="E656" s="7" t="n">
        <v>9.058055652</v>
      </c>
      <c r="F656" s="7" t="n">
        <v>0.07800912</v>
      </c>
      <c r="G656" s="7" t="n">
        <v>0.00113796</v>
      </c>
      <c r="H656" s="10" t="n">
        <v>1.4884</v>
      </c>
    </row>
    <row r="657" customFormat="false" ht="12.75" hidden="false" customHeight="false" outlineLevel="0" collapsed="false">
      <c r="A657" s="8" t="n">
        <v>6.355</v>
      </c>
      <c r="B657" s="9" t="n">
        <v>6.35415117408602</v>
      </c>
      <c r="C657" s="9" t="n">
        <v>0.0970994306495553</v>
      </c>
      <c r="D657" s="9" t="n">
        <v>6.28415117408602</v>
      </c>
      <c r="E657" s="7" t="n">
        <v>8.890510662</v>
      </c>
      <c r="F657" s="7" t="n">
        <v>0.07324146</v>
      </c>
      <c r="G657" s="7" t="n">
        <v>0.00113796</v>
      </c>
      <c r="H657" s="10" t="n">
        <v>1.495</v>
      </c>
    </row>
    <row r="658" customFormat="false" ht="12.75" hidden="false" customHeight="false" outlineLevel="0" collapsed="false">
      <c r="A658" s="8" t="n">
        <v>6.365</v>
      </c>
      <c r="B658" s="9" t="n">
        <v>6.36414771527999</v>
      </c>
      <c r="C658" s="9" t="n">
        <v>0.0973624214424972</v>
      </c>
      <c r="D658" s="9" t="n">
        <v>6.29414771527999</v>
      </c>
      <c r="E658" s="7" t="n">
        <v>9.046362132</v>
      </c>
      <c r="F658" s="7" t="n">
        <v>0.06979815</v>
      </c>
      <c r="G658" s="7" t="n">
        <v>0.00113796</v>
      </c>
      <c r="H658" s="10" t="n">
        <v>1.507</v>
      </c>
    </row>
    <row r="659" customFormat="false" ht="12.75" hidden="false" customHeight="false" outlineLevel="0" collapsed="false">
      <c r="A659" s="8" t="n">
        <v>6.375</v>
      </c>
      <c r="B659" s="9" t="n">
        <v>6.37414426977232</v>
      </c>
      <c r="C659" s="9" t="n">
        <v>0.0976249062646853</v>
      </c>
      <c r="D659" s="9" t="n">
        <v>6.30414426977232</v>
      </c>
      <c r="E659" s="7" t="n">
        <v>9.155355156</v>
      </c>
      <c r="F659" s="7" t="n">
        <v>0.06027264</v>
      </c>
      <c r="G659" s="7" t="n">
        <v>0.00056898</v>
      </c>
      <c r="H659" s="10" t="n">
        <v>1.5041</v>
      </c>
    </row>
    <row r="660" customFormat="false" ht="12.75" hidden="false" customHeight="false" outlineLevel="0" collapsed="false">
      <c r="A660" s="8" t="n">
        <v>6.385</v>
      </c>
      <c r="B660" s="9" t="n">
        <v>6.38414076907071</v>
      </c>
      <c r="C660" s="9" t="n">
        <v>0.0978894847545782</v>
      </c>
      <c r="D660" s="9" t="n">
        <v>6.31414076907071</v>
      </c>
      <c r="E660" s="7" t="n">
        <v>9.030783852</v>
      </c>
      <c r="F660" s="7" t="n">
        <v>0.05438664</v>
      </c>
      <c r="G660" s="7" t="n">
        <v>0.00113796</v>
      </c>
      <c r="H660" s="10" t="n">
        <v>1.5161</v>
      </c>
    </row>
    <row r="661" customFormat="false" ht="12.75" hidden="false" customHeight="false" outlineLevel="0" collapsed="false">
      <c r="A661" s="8" t="n">
        <v>6.395</v>
      </c>
      <c r="B661" s="9" t="n">
        <v>6.39413722482757</v>
      </c>
      <c r="C661" s="9" t="n">
        <v>0.0981557032760714</v>
      </c>
      <c r="D661" s="9" t="n">
        <v>6.32413722482757</v>
      </c>
      <c r="E661" s="7" t="n">
        <v>8.878930938</v>
      </c>
      <c r="F661" s="7" t="n">
        <v>0.05510277</v>
      </c>
      <c r="G661" s="7" t="n">
        <v>0.00170694</v>
      </c>
      <c r="H661" s="10" t="n">
        <v>1.5255</v>
      </c>
    </row>
    <row r="662" customFormat="false" ht="12.75" hidden="false" customHeight="false" outlineLevel="0" collapsed="false">
      <c r="A662" s="8" t="n">
        <v>6.405</v>
      </c>
      <c r="B662" s="9" t="n">
        <v>6.40413360679138</v>
      </c>
      <c r="C662" s="9" t="n">
        <v>0.0984246784302579</v>
      </c>
      <c r="D662" s="9" t="n">
        <v>6.33413360679138</v>
      </c>
      <c r="E662" s="7" t="n">
        <v>9.034678422</v>
      </c>
      <c r="F662" s="7" t="n">
        <v>0.05550498</v>
      </c>
      <c r="G662" s="7" t="n">
        <v>0.00113796</v>
      </c>
      <c r="H662" s="10" t="n">
        <v>1.5413</v>
      </c>
    </row>
    <row r="663" customFormat="false" ht="12.75" hidden="false" customHeight="false" outlineLevel="0" collapsed="false">
      <c r="A663" s="8" t="n">
        <v>6.415</v>
      </c>
      <c r="B663" s="9" t="n">
        <v>6.4141299421304</v>
      </c>
      <c r="C663" s="9" t="n">
        <v>0.0986953808312284</v>
      </c>
      <c r="D663" s="9" t="n">
        <v>6.3441299421304</v>
      </c>
      <c r="E663" s="7" t="n">
        <v>9.303417486</v>
      </c>
      <c r="F663" s="7" t="n">
        <v>0.05510277</v>
      </c>
      <c r="G663" s="7" t="n">
        <v>0.00056898</v>
      </c>
      <c r="H663" s="10" t="n">
        <v>1.5512</v>
      </c>
    </row>
    <row r="664" customFormat="false" ht="12.75" hidden="false" customHeight="false" outlineLevel="0" collapsed="false">
      <c r="A664" s="8" t="n">
        <v>6.425</v>
      </c>
      <c r="B664" s="9" t="n">
        <v>6.42412641320376</v>
      </c>
      <c r="C664" s="9" t="n">
        <v>0.0989610235977609</v>
      </c>
      <c r="D664" s="9" t="n">
        <v>6.35412641320376</v>
      </c>
      <c r="E664" s="7" t="n">
        <v>9.323004132</v>
      </c>
      <c r="F664" s="7" t="n">
        <v>0.05185566</v>
      </c>
      <c r="G664" s="7" t="n">
        <v>0.00113796</v>
      </c>
      <c r="H664" s="10" t="n">
        <v>1.5222</v>
      </c>
    </row>
    <row r="665" customFormat="false" ht="12.75" hidden="false" customHeight="false" outlineLevel="0" collapsed="false">
      <c r="A665" s="8" t="n">
        <v>6.435</v>
      </c>
      <c r="B665" s="9" t="n">
        <v>6.43412275845783</v>
      </c>
      <c r="C665" s="9" t="n">
        <v>0.0992313596137235</v>
      </c>
      <c r="D665" s="9" t="n">
        <v>6.36412275845783</v>
      </c>
      <c r="E665" s="7" t="n">
        <v>9.315214992</v>
      </c>
      <c r="F665" s="7" t="n">
        <v>0.05175756</v>
      </c>
      <c r="G665" s="7" t="n">
        <v>0.00113796</v>
      </c>
      <c r="H665" s="10" t="n">
        <v>1.5491</v>
      </c>
    </row>
    <row r="666" customFormat="false" ht="12.75" hidden="false" customHeight="false" outlineLevel="0" collapsed="false">
      <c r="A666" s="8" t="n">
        <v>6.445</v>
      </c>
      <c r="B666" s="9" t="n">
        <v>6.44411908623351</v>
      </c>
      <c r="C666" s="9" t="n">
        <v>0.0995023411649321</v>
      </c>
      <c r="D666" s="9" t="n">
        <v>6.37411908623351</v>
      </c>
      <c r="E666" s="7" t="n">
        <v>9.334583856</v>
      </c>
      <c r="F666" s="7" t="n">
        <v>0.05236578</v>
      </c>
      <c r="G666" s="7" t="n">
        <v>0.00056898</v>
      </c>
      <c r="H666" s="10" t="n">
        <v>1.5528</v>
      </c>
    </row>
    <row r="667" customFormat="false" ht="12.75" hidden="false" customHeight="false" outlineLevel="0" collapsed="false">
      <c r="A667" s="8" t="n">
        <v>6.455</v>
      </c>
      <c r="B667" s="9" t="n">
        <v>6.45411540407049</v>
      </c>
      <c r="C667" s="9" t="n">
        <v>0.0997736891005074</v>
      </c>
      <c r="D667" s="9" t="n">
        <v>6.38411540407049</v>
      </c>
      <c r="E667" s="7" t="n">
        <v>9.576164916</v>
      </c>
      <c r="F667" s="7" t="n">
        <v>0.05225787</v>
      </c>
      <c r="G667" s="7" t="n">
        <v>0.00056898</v>
      </c>
      <c r="H667" s="10" t="n">
        <v>1.5549</v>
      </c>
    </row>
    <row r="668" customFormat="false" ht="12.75" hidden="false" customHeight="false" outlineLevel="0" collapsed="false">
      <c r="A668" s="8" t="n">
        <v>6.465</v>
      </c>
      <c r="B668" s="9" t="n">
        <v>6.46411168249448</v>
      </c>
      <c r="C668" s="9" t="n">
        <v>0.100046485123103</v>
      </c>
      <c r="D668" s="9" t="n">
        <v>6.39411168249448</v>
      </c>
      <c r="E668" s="7" t="n">
        <v>9.642402036</v>
      </c>
      <c r="F668" s="7" t="n">
        <v>0.05164965</v>
      </c>
      <c r="G668" s="7" t="n">
        <v>0.00056898</v>
      </c>
      <c r="H668" s="10" t="n">
        <v>1.5632</v>
      </c>
    </row>
    <row r="669" customFormat="false" ht="12.75" hidden="false" customHeight="false" outlineLevel="0" collapsed="false">
      <c r="A669" s="8" t="n">
        <v>6.475</v>
      </c>
      <c r="B669" s="9" t="n">
        <v>6.47410793325237</v>
      </c>
      <c r="C669" s="9" t="n">
        <v>0.100320293058533</v>
      </c>
      <c r="D669" s="9" t="n">
        <v>6.40410793325237</v>
      </c>
      <c r="E669" s="7" t="n">
        <v>9.626813946</v>
      </c>
      <c r="F669" s="7" t="n">
        <v>0.05276799</v>
      </c>
      <c r="G669" s="7" t="n">
        <v>0.00056898</v>
      </c>
      <c r="H669" s="10" t="n">
        <v>1.569</v>
      </c>
    </row>
    <row r="670" customFormat="false" ht="12.75" hidden="false" customHeight="false" outlineLevel="0" collapsed="false">
      <c r="A670" s="8" t="n">
        <v>6.485</v>
      </c>
      <c r="B670" s="9" t="n">
        <v>6.48410422261904</v>
      </c>
      <c r="C670" s="9" t="n">
        <v>0.100592687804575</v>
      </c>
      <c r="D670" s="9" t="n">
        <v>6.41410422261904</v>
      </c>
      <c r="E670" s="7" t="n">
        <v>9.778884642</v>
      </c>
      <c r="F670" s="7" t="n">
        <v>0.05246388</v>
      </c>
      <c r="G670" s="7" t="n">
        <v>0.00113796</v>
      </c>
      <c r="H670" s="10" t="n">
        <v>1.5609</v>
      </c>
    </row>
    <row r="671" customFormat="false" ht="12.75" hidden="false" customHeight="false" outlineLevel="0" collapsed="false">
      <c r="A671" s="8" t="n">
        <v>6.495</v>
      </c>
      <c r="B671" s="9" t="n">
        <v>6.4941003257185</v>
      </c>
      <c r="C671" s="9" t="n">
        <v>0.100871834405853</v>
      </c>
      <c r="D671" s="9" t="n">
        <v>6.4241003257185</v>
      </c>
      <c r="E671" s="7" t="n">
        <v>10.125668142</v>
      </c>
      <c r="F671" s="7" t="n">
        <v>0.05206167</v>
      </c>
      <c r="G671" s="7" t="n">
        <v>0.00113796</v>
      </c>
      <c r="H671" s="10" t="n">
        <v>1.5996</v>
      </c>
    </row>
    <row r="672" customFormat="false" ht="12.75" hidden="false" customHeight="false" outlineLevel="0" collapsed="false">
      <c r="A672" s="8" t="n">
        <v>6.505</v>
      </c>
      <c r="B672" s="9" t="n">
        <v>6.50409638092587</v>
      </c>
      <c r="C672" s="9" t="n">
        <v>0.101152690759171</v>
      </c>
      <c r="D672" s="9" t="n">
        <v>6.43409638092587</v>
      </c>
      <c r="E672" s="7" t="n">
        <v>10.133343486</v>
      </c>
      <c r="F672" s="7" t="n">
        <v>0.05164965</v>
      </c>
      <c r="G672" s="7" t="n">
        <v>0.00056898</v>
      </c>
      <c r="H672" s="10" t="n">
        <v>1.6094</v>
      </c>
    </row>
    <row r="673" customFormat="false" ht="12.75" hidden="false" customHeight="false" outlineLevel="0" collapsed="false">
      <c r="A673" s="8" t="n">
        <v>6.515</v>
      </c>
      <c r="B673" s="9" t="n">
        <v>6.51409243417225</v>
      </c>
      <c r="C673" s="9" t="n">
        <v>0.101433616898113</v>
      </c>
      <c r="D673" s="9" t="n">
        <v>6.44409243417225</v>
      </c>
      <c r="E673" s="7" t="n">
        <v>10.051632072</v>
      </c>
      <c r="F673" s="7" t="n">
        <v>0.0499329</v>
      </c>
      <c r="G673" s="7" t="n">
        <v>0.00113796</v>
      </c>
      <c r="H673" s="10" t="n">
        <v>1.6098</v>
      </c>
    </row>
    <row r="674" customFormat="false" ht="12.75" hidden="false" customHeight="false" outlineLevel="0" collapsed="false">
      <c r="A674" s="8" t="n">
        <v>6.525</v>
      </c>
      <c r="B674" s="9" t="n">
        <v>6.52408851775924</v>
      </c>
      <c r="C674" s="9" t="n">
        <v>0.101713461358356</v>
      </c>
      <c r="D674" s="9" t="n">
        <v>6.45408851775924</v>
      </c>
      <c r="E674" s="7" t="n">
        <v>10.184002326</v>
      </c>
      <c r="F674" s="7" t="n">
        <v>0.050031</v>
      </c>
      <c r="G674" s="7" t="n">
        <v>0.00056898</v>
      </c>
      <c r="H674" s="10" t="n">
        <v>1.6036</v>
      </c>
    </row>
    <row r="675" customFormat="false" ht="12.75" hidden="false" customHeight="false" outlineLevel="0" collapsed="false">
      <c r="A675" s="8" t="n">
        <v>6.535</v>
      </c>
      <c r="B675" s="9" t="n">
        <v>6.53408473210992</v>
      </c>
      <c r="C675" s="9" t="n">
        <v>0.101988595244287</v>
      </c>
      <c r="D675" s="9" t="n">
        <v>6.46408473210992</v>
      </c>
      <c r="E675" s="7" t="n">
        <v>10.152826146</v>
      </c>
      <c r="F675" s="7" t="n">
        <v>0.04790223</v>
      </c>
      <c r="G675" s="7" t="n">
        <v>0.00056898</v>
      </c>
      <c r="H675" s="10" t="n">
        <v>1.5766</v>
      </c>
    </row>
    <row r="676" customFormat="false" ht="12.75" hidden="false" customHeight="false" outlineLevel="0" collapsed="false">
      <c r="A676" s="8" t="n">
        <v>6.545</v>
      </c>
      <c r="B676" s="9" t="n">
        <v>6.54408094117657</v>
      </c>
      <c r="C676" s="9" t="n">
        <v>0.102263921043706</v>
      </c>
      <c r="D676" s="9" t="n">
        <v>6.47408094117657</v>
      </c>
      <c r="E676" s="7" t="n">
        <v>10.094387976</v>
      </c>
      <c r="F676" s="7" t="n">
        <v>0.05175756</v>
      </c>
      <c r="G676" s="7" t="n">
        <v>0.00056898</v>
      </c>
      <c r="H676" s="10" t="n">
        <v>1.5777</v>
      </c>
    </row>
    <row r="677" customFormat="false" ht="12.75" hidden="false" customHeight="false" outlineLevel="0" collapsed="false">
      <c r="A677" s="8" t="n">
        <v>6.555</v>
      </c>
      <c r="B677" s="9" t="n">
        <v>6.55407694425308</v>
      </c>
      <c r="C677" s="9" t="n">
        <v>0.102546626711409</v>
      </c>
      <c r="D677" s="9" t="n">
        <v>6.48407694425308</v>
      </c>
      <c r="E677" s="7" t="n">
        <v>10.024360272</v>
      </c>
      <c r="F677" s="7" t="n">
        <v>0.04962879</v>
      </c>
      <c r="G677" s="7" t="n">
        <v>0.00113796</v>
      </c>
      <c r="H677" s="10" t="n">
        <v>1.62</v>
      </c>
    </row>
    <row r="678" customFormat="false" ht="12.75" hidden="false" customHeight="false" outlineLevel="0" collapsed="false">
      <c r="A678" s="8" t="n">
        <v>6.565</v>
      </c>
      <c r="B678" s="9" t="n">
        <v>6.56407303857795</v>
      </c>
      <c r="C678" s="9" t="n">
        <v>0.102826087349389</v>
      </c>
      <c r="D678" s="9" t="n">
        <v>6.49407303857795</v>
      </c>
      <c r="E678" s="7" t="n">
        <v>9.755507412</v>
      </c>
      <c r="F678" s="7" t="n">
        <v>0.05073732</v>
      </c>
      <c r="G678" s="7" t="n">
        <v>0.00113796</v>
      </c>
      <c r="H678" s="10" t="n">
        <v>1.6014</v>
      </c>
    </row>
    <row r="679" customFormat="false" ht="12.75" hidden="false" customHeight="false" outlineLevel="0" collapsed="false">
      <c r="A679" s="8" t="n">
        <v>6.575</v>
      </c>
      <c r="B679" s="9" t="n">
        <v>6.57406910700927</v>
      </c>
      <c r="C679" s="9" t="n">
        <v>0.103106472649392</v>
      </c>
      <c r="D679" s="9" t="n">
        <v>6.50406910700927</v>
      </c>
      <c r="E679" s="7" t="n">
        <v>9.615130236</v>
      </c>
      <c r="F679" s="7" t="n">
        <v>0.06057675</v>
      </c>
      <c r="G679" s="7" t="n">
        <v>0.00056898</v>
      </c>
      <c r="H679" s="10" t="n">
        <v>1.6067</v>
      </c>
    </row>
    <row r="680" customFormat="false" ht="12.75" hidden="false" customHeight="false" outlineLevel="0" collapsed="false">
      <c r="A680" s="8" t="n">
        <v>6.585</v>
      </c>
      <c r="B680" s="9" t="n">
        <v>6.58406511945515</v>
      </c>
      <c r="C680" s="9" t="n">
        <v>0.103388846836925</v>
      </c>
      <c r="D680" s="9" t="n">
        <v>6.51406511945515</v>
      </c>
      <c r="E680" s="7" t="n">
        <v>9.860596056</v>
      </c>
      <c r="F680" s="7" t="n">
        <v>0.05641731</v>
      </c>
      <c r="G680" s="7" t="n">
        <v>0.00056898</v>
      </c>
      <c r="H680" s="10" t="n">
        <v>1.6181</v>
      </c>
    </row>
    <row r="681" customFormat="false" ht="12.75" hidden="false" customHeight="false" outlineLevel="0" collapsed="false">
      <c r="A681" s="8" t="n">
        <v>6.595</v>
      </c>
      <c r="B681" s="9" t="n">
        <v>6.59406128321706</v>
      </c>
      <c r="C681" s="9" t="n">
        <v>0.103665812620184</v>
      </c>
      <c r="D681" s="9" t="n">
        <v>6.52406128321706</v>
      </c>
      <c r="E681" s="7" t="n">
        <v>9.841113396</v>
      </c>
      <c r="F681" s="7" t="n">
        <v>0.0501291</v>
      </c>
      <c r="G681" s="7" t="n">
        <v>0.00056898</v>
      </c>
      <c r="H681" s="10" t="n">
        <v>1.5871</v>
      </c>
    </row>
    <row r="682" customFormat="false" ht="12.75" hidden="false" customHeight="false" outlineLevel="0" collapsed="false">
      <c r="A682" s="8" t="n">
        <v>6.605</v>
      </c>
      <c r="B682" s="9" t="n">
        <v>6.60405752680324</v>
      </c>
      <c r="C682" s="9" t="n">
        <v>0.103939882256753</v>
      </c>
      <c r="D682" s="9" t="n">
        <v>6.53405752680324</v>
      </c>
      <c r="E682" s="7" t="n">
        <v>9.377557542</v>
      </c>
      <c r="F682" s="7" t="n">
        <v>0.04860855</v>
      </c>
      <c r="G682" s="7" t="n">
        <v>0.00113796</v>
      </c>
      <c r="H682" s="10" t="n">
        <v>1.5705</v>
      </c>
    </row>
    <row r="683" customFormat="false" ht="12.75" hidden="false" customHeight="false" outlineLevel="0" collapsed="false">
      <c r="A683" s="8" t="n">
        <v>6.615</v>
      </c>
      <c r="B683" s="9" t="n">
        <v>6.61405373635041</v>
      </c>
      <c r="C683" s="9" t="n">
        <v>0.104215190609495</v>
      </c>
      <c r="D683" s="9" t="n">
        <v>6.54405373635041</v>
      </c>
      <c r="E683" s="7" t="n">
        <v>9.054161082</v>
      </c>
      <c r="F683" s="7" t="n">
        <v>0.07060257</v>
      </c>
      <c r="G683" s="7" t="n">
        <v>0.00113796</v>
      </c>
      <c r="H683" s="10" t="n">
        <v>1.5776</v>
      </c>
    </row>
    <row r="684" customFormat="false" ht="12.75" hidden="false" customHeight="false" outlineLevel="0" collapsed="false">
      <c r="A684" s="8" t="n">
        <v>6.635</v>
      </c>
      <c r="B684" s="9" t="n">
        <v>6.63404634547937</v>
      </c>
      <c r="C684" s="9" t="n">
        <v>0.10475886350449</v>
      </c>
      <c r="D684" s="9" t="n">
        <v>6.56404634547937</v>
      </c>
      <c r="E684" s="7" t="n">
        <v>9.11627604</v>
      </c>
      <c r="F684" s="7" t="n">
        <v>0.07658667</v>
      </c>
      <c r="G684" s="7" t="n">
        <v>0</v>
      </c>
      <c r="H684" s="10" t="n">
        <v>1.5577</v>
      </c>
    </row>
    <row r="685" customFormat="false" ht="12.75" hidden="false" customHeight="false" outlineLevel="0" collapsed="false">
      <c r="A685" s="8" t="n">
        <v>6.646</v>
      </c>
      <c r="B685" s="9" t="n">
        <v>6.64504225488755</v>
      </c>
      <c r="C685" s="9" t="n">
        <v>0.105058823980467</v>
      </c>
      <c r="D685" s="9" t="n">
        <v>6.57504225488755</v>
      </c>
      <c r="E685" s="7" t="n">
        <v>9.198215046</v>
      </c>
      <c r="F685" s="7" t="n">
        <v>0.07668477</v>
      </c>
      <c r="G685" s="7" t="n">
        <v>0.00056898</v>
      </c>
      <c r="H685" s="10" t="n">
        <v>1.5626</v>
      </c>
    </row>
    <row r="686" customFormat="false" ht="12.75" hidden="false" customHeight="false" outlineLevel="0" collapsed="false">
      <c r="A686" s="8" t="n">
        <v>6.656</v>
      </c>
      <c r="B686" s="9" t="n">
        <v>6.65503852330633</v>
      </c>
      <c r="C686" s="9" t="n">
        <v>0.10533198638562</v>
      </c>
      <c r="D686" s="9" t="n">
        <v>6.58503852330633</v>
      </c>
      <c r="E686" s="7" t="n">
        <v>9.400820976</v>
      </c>
      <c r="F686" s="7" t="n">
        <v>0.07486011</v>
      </c>
      <c r="G686" s="7" t="n">
        <v>0.00056898</v>
      </c>
      <c r="H686" s="10" t="n">
        <v>1.5653</v>
      </c>
    </row>
    <row r="687" customFormat="false" ht="12.75" hidden="false" customHeight="false" outlineLevel="0" collapsed="false">
      <c r="A687" s="8" t="n">
        <v>6.666</v>
      </c>
      <c r="B687" s="9" t="n">
        <v>6.6650348454044</v>
      </c>
      <c r="C687" s="9" t="n">
        <v>0.105603177299368</v>
      </c>
      <c r="D687" s="9" t="n">
        <v>6.5950348454044</v>
      </c>
      <c r="E687" s="7" t="n">
        <v>9.611225856</v>
      </c>
      <c r="F687" s="7" t="n">
        <v>0.07486011</v>
      </c>
      <c r="G687" s="7" t="n">
        <v>0.00056898</v>
      </c>
      <c r="H687" s="10" t="n">
        <v>1.554</v>
      </c>
    </row>
    <row r="688" customFormat="false" ht="12.75" hidden="false" customHeight="false" outlineLevel="0" collapsed="false">
      <c r="A688" s="8" t="n">
        <v>6.676</v>
      </c>
      <c r="B688" s="9" t="n">
        <v>6.67503115708211</v>
      </c>
      <c r="C688" s="9" t="n">
        <v>0.105874752044131</v>
      </c>
      <c r="D688" s="9" t="n">
        <v>6.60503115708211</v>
      </c>
      <c r="E688" s="7" t="n">
        <v>9.537199596</v>
      </c>
      <c r="F688" s="7" t="n">
        <v>0.07618446</v>
      </c>
      <c r="G688" s="7" t="n">
        <v>0.00056898</v>
      </c>
      <c r="H688" s="10" t="n">
        <v>1.5562</v>
      </c>
    </row>
    <row r="689" customFormat="false" ht="12.75" hidden="false" customHeight="false" outlineLevel="0" collapsed="false">
      <c r="A689" s="8" t="n">
        <v>6.686</v>
      </c>
      <c r="B689" s="9" t="n">
        <v>6.68502744549789</v>
      </c>
      <c r="C689" s="9" t="n">
        <v>0.106147181683803</v>
      </c>
      <c r="D689" s="9" t="n">
        <v>6.61502744549789</v>
      </c>
      <c r="E689" s="7" t="n">
        <v>9.455488182</v>
      </c>
      <c r="F689" s="7" t="n">
        <v>0.08297298</v>
      </c>
      <c r="G689" s="7" t="n">
        <v>0.00113796</v>
      </c>
      <c r="H689" s="10" t="n">
        <v>1.5611</v>
      </c>
    </row>
    <row r="690" customFormat="false" ht="12.75" hidden="false" customHeight="false" outlineLevel="0" collapsed="false">
      <c r="A690" s="8" t="n">
        <v>6.696</v>
      </c>
      <c r="B690" s="9" t="n">
        <v>6.6950237510112</v>
      </c>
      <c r="C690" s="9" t="n">
        <v>0.106418983237613</v>
      </c>
      <c r="D690" s="9" t="n">
        <v>6.6250237510112</v>
      </c>
      <c r="E690" s="7" t="n">
        <v>9.568479762</v>
      </c>
      <c r="F690" s="7" t="n">
        <v>0.08459163</v>
      </c>
      <c r="G690" s="7" t="n">
        <v>0.00113796</v>
      </c>
      <c r="H690" s="10" t="n">
        <v>1.5575</v>
      </c>
    </row>
    <row r="691" customFormat="false" ht="12.75" hidden="false" customHeight="false" outlineLevel="0" collapsed="false">
      <c r="A691" s="8" t="n">
        <v>6.706</v>
      </c>
      <c r="B691" s="9" t="n">
        <v>6.70502005747321</v>
      </c>
      <c r="C691" s="9" t="n">
        <v>0.106690749897732</v>
      </c>
      <c r="D691" s="9" t="n">
        <v>6.63502005747321</v>
      </c>
      <c r="E691" s="7" t="n">
        <v>9.494567298</v>
      </c>
      <c r="F691" s="7" t="n">
        <v>0.07911765</v>
      </c>
      <c r="G691" s="7" t="n">
        <v>0.00170694</v>
      </c>
      <c r="H691" s="10" t="n">
        <v>1.5573</v>
      </c>
    </row>
    <row r="692" customFormat="false" ht="12.75" hidden="false" customHeight="false" outlineLevel="0" collapsed="false">
      <c r="A692" s="8" t="n">
        <v>6.716</v>
      </c>
      <c r="B692" s="9" t="n">
        <v>6.71501630440704</v>
      </c>
      <c r="C692" s="9" t="n">
        <v>0.106964697407127</v>
      </c>
      <c r="D692" s="9" t="n">
        <v>6.64501630440704</v>
      </c>
      <c r="E692" s="7" t="n">
        <v>9.276363468</v>
      </c>
      <c r="F692" s="7" t="n">
        <v>0.07831323</v>
      </c>
      <c r="G692" s="7" t="n">
        <v>0.00170694</v>
      </c>
      <c r="H692" s="10" t="n">
        <v>1.5698</v>
      </c>
    </row>
    <row r="693" customFormat="false" ht="12.75" hidden="false" customHeight="false" outlineLevel="0" collapsed="false">
      <c r="A693" s="8" t="n">
        <v>6.726</v>
      </c>
      <c r="B693" s="9" t="n">
        <v>6.72501254416551</v>
      </c>
      <c r="C693" s="9" t="n">
        <v>0.107238906617561</v>
      </c>
      <c r="D693" s="9" t="n">
        <v>6.65501254416551</v>
      </c>
      <c r="E693" s="7" t="n">
        <v>9.268574328</v>
      </c>
      <c r="F693" s="7" t="n">
        <v>0.07800912</v>
      </c>
      <c r="G693" s="7" t="n">
        <v>0.00170694</v>
      </c>
      <c r="H693" s="10" t="n">
        <v>1.5713</v>
      </c>
    </row>
    <row r="694" customFormat="false" ht="12.75" hidden="false" customHeight="false" outlineLevel="0" collapsed="false">
      <c r="A694" s="8" t="n">
        <v>6.736</v>
      </c>
      <c r="B694" s="9" t="n">
        <v>6.73500878057314</v>
      </c>
      <c r="C694" s="9" t="n">
        <v>0.107513237955081</v>
      </c>
      <c r="D694" s="9" t="n">
        <v>6.66500878057314</v>
      </c>
      <c r="E694" s="7" t="n">
        <v>9.311434218</v>
      </c>
      <c r="F694" s="7" t="n">
        <v>0.07060257</v>
      </c>
      <c r="G694" s="7" t="n">
        <v>0.00170694</v>
      </c>
      <c r="H694" s="10" t="n">
        <v>1.572</v>
      </c>
    </row>
    <row r="695" customFormat="false" ht="12.75" hidden="false" customHeight="false" outlineLevel="0" collapsed="false">
      <c r="A695" s="8" t="n">
        <v>6.746</v>
      </c>
      <c r="B695" s="9" t="n">
        <v>6.74500501075382</v>
      </c>
      <c r="C695" s="9" t="n">
        <v>0.107787796099941</v>
      </c>
      <c r="D695" s="9" t="n">
        <v>6.67500501075382</v>
      </c>
      <c r="E695" s="7" t="n">
        <v>9.085441248</v>
      </c>
      <c r="F695" s="7" t="n">
        <v>0.05936031</v>
      </c>
      <c r="G695" s="7" t="n">
        <v>0.00170694</v>
      </c>
      <c r="H695" s="10" t="n">
        <v>1.5733</v>
      </c>
    </row>
    <row r="696" customFormat="false" ht="12.75" hidden="false" customHeight="false" outlineLevel="0" collapsed="false">
      <c r="A696" s="8" t="n">
        <v>6.756</v>
      </c>
      <c r="B696" s="9" t="n">
        <v>6.75500121597522</v>
      </c>
      <c r="C696" s="9" t="n">
        <v>0.108063261472742</v>
      </c>
      <c r="D696" s="9" t="n">
        <v>6.68500121597522</v>
      </c>
      <c r="E696" s="7" t="n">
        <v>8.976344238</v>
      </c>
      <c r="F696" s="7" t="n">
        <v>0.05742774</v>
      </c>
      <c r="G696" s="7" t="n">
        <v>0.00170694</v>
      </c>
      <c r="H696" s="10" t="n">
        <v>1.5785</v>
      </c>
    </row>
    <row r="697" customFormat="false" ht="12.75" hidden="false" customHeight="false" outlineLevel="0" collapsed="false">
      <c r="A697" s="8" t="n">
        <v>6.766</v>
      </c>
      <c r="B697" s="9" t="n">
        <v>6.76499740290508</v>
      </c>
      <c r="C697" s="9" t="n">
        <v>0.108339389818372</v>
      </c>
      <c r="D697" s="9" t="n">
        <v>6.69499740290508</v>
      </c>
      <c r="E697" s="7" t="n">
        <v>8.972335872</v>
      </c>
      <c r="F697" s="7" t="n">
        <v>0.05651541</v>
      </c>
      <c r="G697" s="7" t="n">
        <v>0.00113796</v>
      </c>
      <c r="H697" s="10" t="n">
        <v>1.5823</v>
      </c>
    </row>
    <row r="698" customFormat="false" ht="12.75" hidden="false" customHeight="false" outlineLevel="0" collapsed="false">
      <c r="A698" s="8" t="n">
        <v>6.776</v>
      </c>
      <c r="B698" s="9" t="n">
        <v>6.7749935690836</v>
      </c>
      <c r="C698" s="9" t="n">
        <v>0.108616268368636</v>
      </c>
      <c r="D698" s="9" t="n">
        <v>6.7049935690836</v>
      </c>
      <c r="E698" s="7" t="n">
        <v>8.874922572</v>
      </c>
      <c r="F698" s="7" t="n">
        <v>0.05449455</v>
      </c>
      <c r="G698" s="7" t="n">
        <v>0.00113796</v>
      </c>
      <c r="H698" s="10" t="n">
        <v>1.5866</v>
      </c>
    </row>
    <row r="699" customFormat="false" ht="12.75" hidden="false" customHeight="false" outlineLevel="0" collapsed="false">
      <c r="A699" s="8" t="n">
        <v>6.786</v>
      </c>
      <c r="B699" s="9" t="n">
        <v>6.78498968484003</v>
      </c>
      <c r="C699" s="9" t="n">
        <v>0.108894961360856</v>
      </c>
      <c r="D699" s="9" t="n">
        <v>6.71498968484003</v>
      </c>
      <c r="E699" s="7" t="n">
        <v>8.649043398</v>
      </c>
      <c r="F699" s="7" t="n">
        <v>0.05489676</v>
      </c>
      <c r="G699" s="7" t="n">
        <v>0.00170694</v>
      </c>
      <c r="H699" s="10" t="n">
        <v>1.597</v>
      </c>
    </row>
    <row r="700" customFormat="false" ht="12.75" hidden="false" customHeight="false" outlineLevel="0" collapsed="false">
      <c r="A700" s="8" t="n">
        <v>6.796</v>
      </c>
      <c r="B700" s="9" t="n">
        <v>6.79498578599044</v>
      </c>
      <c r="C700" s="9" t="n">
        <v>0.109174177748092</v>
      </c>
      <c r="D700" s="9" t="n">
        <v>6.72498578599044</v>
      </c>
      <c r="E700" s="7" t="n">
        <v>8.652824172</v>
      </c>
      <c r="F700" s="7" t="n">
        <v>0.0562113</v>
      </c>
      <c r="G700" s="7" t="n">
        <v>0.00113796</v>
      </c>
      <c r="H700" s="10" t="n">
        <v>1.6</v>
      </c>
    </row>
    <row r="701" customFormat="false" ht="12.75" hidden="false" customHeight="false" outlineLevel="0" collapsed="false">
      <c r="A701" s="8" t="n">
        <v>6.799</v>
      </c>
      <c r="B701" s="9" t="n">
        <v>6.79798460960081</v>
      </c>
      <c r="C701" s="9" t="n">
        <v>0.109258183425523</v>
      </c>
      <c r="D701" s="9" t="n">
        <v>6.72798460960081</v>
      </c>
      <c r="E701" s="7" t="n">
        <v>8.629446942</v>
      </c>
      <c r="F701" s="7" t="n">
        <v>0.05550498</v>
      </c>
      <c r="G701" s="7" t="n">
        <v>0.00113796</v>
      </c>
      <c r="H701" s="10" t="n">
        <v>1.6046</v>
      </c>
    </row>
    <row r="702" customFormat="false" ht="12.75" hidden="false" customHeight="false" outlineLevel="0" collapsed="false">
      <c r="A702" s="8" t="n">
        <v>6.799</v>
      </c>
      <c r="B702" s="9" t="n">
        <v>6.79798460960081</v>
      </c>
      <c r="C702" s="9" t="n">
        <v>0.109258183425523</v>
      </c>
      <c r="D702" s="9" t="n">
        <v>6.72798460960081</v>
      </c>
      <c r="E702" s="7" t="n">
        <v>8.286454026</v>
      </c>
      <c r="F702" s="7" t="n">
        <v>0.05732964</v>
      </c>
      <c r="G702" s="7" t="n">
        <v>0.00056898</v>
      </c>
      <c r="H702" s="10" t="n">
        <v>1.6193</v>
      </c>
    </row>
    <row r="703" customFormat="false" ht="12.75" hidden="false" customHeight="false" outlineLevel="0" collapsed="false">
      <c r="A703" s="8" t="n">
        <v>6.799</v>
      </c>
      <c r="B703" s="9" t="n">
        <v>6.79798460960081</v>
      </c>
      <c r="C703" s="9" t="n">
        <v>0.109258183425523</v>
      </c>
      <c r="D703" s="9" t="n">
        <v>6.72798460960081</v>
      </c>
      <c r="E703" s="7" t="n">
        <v>8.286454026</v>
      </c>
      <c r="F703" s="7" t="n">
        <v>0.05732964</v>
      </c>
      <c r="G703" s="7" t="n">
        <v>0.00056898</v>
      </c>
      <c r="H703" s="10" t="n">
        <v>1.6113</v>
      </c>
    </row>
    <row r="704" customFormat="false" ht="12.75" hidden="false" customHeight="false" outlineLevel="0" collapsed="false">
      <c r="A704" s="8" t="n">
        <v>6.802</v>
      </c>
      <c r="B704" s="9" t="n">
        <v>6.80098341806113</v>
      </c>
      <c r="C704" s="9" t="n">
        <v>0.109342728196855</v>
      </c>
      <c r="D704" s="9" t="n">
        <v>6.73098341806113</v>
      </c>
      <c r="E704" s="7" t="n">
        <v>8.286454026</v>
      </c>
      <c r="F704" s="7" t="n">
        <v>0.05732964</v>
      </c>
      <c r="G704" s="7" t="n">
        <v>0.00056898</v>
      </c>
      <c r="H704" s="10" t="n">
        <v>1.6149</v>
      </c>
    </row>
    <row r="705" customFormat="false" ht="12.75" hidden="false" customHeight="false" outlineLevel="0" collapsed="false">
      <c r="A705" s="8" t="n">
        <v>6.812</v>
      </c>
      <c r="B705" s="9" t="n">
        <v>6.81097938305445</v>
      </c>
      <c r="C705" s="9" t="n">
        <v>0.109626777228377</v>
      </c>
      <c r="D705" s="9" t="n">
        <v>6.74097938305445</v>
      </c>
      <c r="E705" s="7" t="n">
        <v>8.286454026</v>
      </c>
      <c r="F705" s="7" t="n">
        <v>0.05732964</v>
      </c>
      <c r="G705" s="7" t="n">
        <v>0.00056898</v>
      </c>
      <c r="H705" s="10" t="n">
        <v>1.6277</v>
      </c>
    </row>
    <row r="706" customFormat="false" ht="12.75" hidden="false" customHeight="false" outlineLevel="0" collapsed="false">
      <c r="A706" s="8" t="n">
        <v>6.822</v>
      </c>
      <c r="B706" s="9" t="n">
        <v>6.82097538909089</v>
      </c>
      <c r="C706" s="9" t="n">
        <v>0.109909378218165</v>
      </c>
      <c r="D706" s="9" t="n">
        <v>6.75097538909089</v>
      </c>
      <c r="E706" s="7" t="n">
        <v>8.286454026</v>
      </c>
      <c r="F706" s="7" t="n">
        <v>0.05732964</v>
      </c>
      <c r="G706" s="7" t="n">
        <v>0.00056898</v>
      </c>
      <c r="H706" s="10" t="n">
        <v>1.6194</v>
      </c>
    </row>
    <row r="707" customFormat="false" ht="12.75" hidden="false" customHeight="false" outlineLevel="0" collapsed="false">
      <c r="A707" s="8" t="n">
        <v>6.832</v>
      </c>
      <c r="B707" s="9" t="n">
        <v>6.83097134019102</v>
      </c>
      <c r="C707" s="9" t="n">
        <v>0.11019391574435</v>
      </c>
      <c r="D707" s="9" t="n">
        <v>6.76097134019102</v>
      </c>
      <c r="E707" s="7" t="n">
        <v>8.29913247</v>
      </c>
      <c r="F707" s="7" t="n">
        <v>0.04658769</v>
      </c>
      <c r="G707" s="7" t="n">
        <v>0</v>
      </c>
      <c r="H707" s="10" t="n">
        <v>1.6305</v>
      </c>
    </row>
    <row r="708" customFormat="false" ht="12.75" hidden="false" customHeight="false" outlineLevel="0" collapsed="false">
      <c r="A708" s="8" t="n">
        <v>6.842</v>
      </c>
      <c r="B708" s="9" t="n">
        <v>6.8409672499675</v>
      </c>
      <c r="C708" s="9" t="n">
        <v>0.110479901304291</v>
      </c>
      <c r="D708" s="9" t="n">
        <v>6.7709672499675</v>
      </c>
      <c r="E708" s="7" t="n">
        <v>8.287562556</v>
      </c>
      <c r="F708" s="7" t="n">
        <v>0.04831425</v>
      </c>
      <c r="G708" s="7" t="n">
        <v>0.00056898</v>
      </c>
      <c r="H708" s="10" t="n">
        <v>1.6388</v>
      </c>
    </row>
    <row r="709" customFormat="false" ht="12.75" hidden="false" customHeight="false" outlineLevel="0" collapsed="false">
      <c r="A709" s="8" t="n">
        <v>6.852</v>
      </c>
      <c r="B709" s="9" t="n">
        <v>6.85096314725599</v>
      </c>
      <c r="C709" s="9" t="n">
        <v>0.110766323017803</v>
      </c>
      <c r="D709" s="9" t="n">
        <v>6.78096314725599</v>
      </c>
      <c r="E709" s="7" t="n">
        <v>8.384975856</v>
      </c>
      <c r="F709" s="7" t="n">
        <v>0.04962879</v>
      </c>
      <c r="G709" s="7" t="n">
        <v>0.00056898</v>
      </c>
      <c r="H709" s="10" t="n">
        <v>1.6413</v>
      </c>
    </row>
    <row r="710" customFormat="false" ht="12.75" hidden="false" customHeight="false" outlineLevel="0" collapsed="false">
      <c r="A710" s="8" t="n">
        <v>6.862</v>
      </c>
      <c r="B710" s="9" t="n">
        <v>6.86095908095606</v>
      </c>
      <c r="C710" s="9" t="n">
        <v>0.111051471161362</v>
      </c>
      <c r="D710" s="9" t="n">
        <v>6.79095908095606</v>
      </c>
      <c r="E710" s="7" t="n">
        <v>8.525268666</v>
      </c>
      <c r="F710" s="7" t="n">
        <v>0.05023701</v>
      </c>
      <c r="G710" s="7" t="n">
        <v>0.00056898</v>
      </c>
      <c r="H710" s="10" t="n">
        <v>1.634</v>
      </c>
    </row>
    <row r="711" customFormat="false" ht="12.75" hidden="false" customHeight="false" outlineLevel="0" collapsed="false">
      <c r="A711" s="8" t="n">
        <v>6.873</v>
      </c>
      <c r="B711" s="9" t="n">
        <v>6.87195463044324</v>
      </c>
      <c r="C711" s="9" t="n">
        <v>0.111364347295058</v>
      </c>
      <c r="D711" s="9" t="n">
        <v>6.80195463044324</v>
      </c>
      <c r="E711" s="7" t="n">
        <v>8.536962186</v>
      </c>
      <c r="F711" s="7" t="n">
        <v>0.05084523</v>
      </c>
      <c r="G711" s="7" t="n">
        <v>0.00056898</v>
      </c>
      <c r="H711" s="10" t="n">
        <v>1.6299</v>
      </c>
    </row>
    <row r="712" customFormat="false" ht="12.75" hidden="false" customHeight="false" outlineLevel="0" collapsed="false">
      <c r="A712" s="8" t="n">
        <v>6.883</v>
      </c>
      <c r="B712" s="9" t="n">
        <v>6.88195056613377</v>
      </c>
      <c r="C712" s="9" t="n">
        <v>0.111649425653828</v>
      </c>
      <c r="D712" s="9" t="n">
        <v>6.81195056613377</v>
      </c>
      <c r="E712" s="7" t="n">
        <v>8.56022562</v>
      </c>
      <c r="F712" s="7" t="n">
        <v>0.05054112</v>
      </c>
      <c r="G712" s="7" t="n">
        <v>0</v>
      </c>
      <c r="H712" s="10" t="n">
        <v>1.6336</v>
      </c>
    </row>
    <row r="713" customFormat="false" ht="12.75" hidden="false" customHeight="false" outlineLevel="0" collapsed="false">
      <c r="A713" s="8" t="n">
        <v>6.893</v>
      </c>
      <c r="B713" s="9" t="n">
        <v>6.89194644740987</v>
      </c>
      <c r="C713" s="9" t="n">
        <v>0.111936405643115</v>
      </c>
      <c r="D713" s="9" t="n">
        <v>6.82194644740987</v>
      </c>
      <c r="E713" s="7" t="n">
        <v>8.517469716</v>
      </c>
      <c r="F713" s="7" t="n">
        <v>0.05095314</v>
      </c>
      <c r="G713" s="7" t="n">
        <v>0.00056898</v>
      </c>
      <c r="H713" s="10" t="n">
        <v>1.6445</v>
      </c>
    </row>
    <row r="714" customFormat="false" ht="12.75" hidden="false" customHeight="false" outlineLevel="0" collapsed="false">
      <c r="A714" s="8" t="n">
        <v>6.903</v>
      </c>
      <c r="B714" s="9" t="n">
        <v>6.90194224360333</v>
      </c>
      <c r="C714" s="9" t="n">
        <v>0.11222633401145</v>
      </c>
      <c r="D714" s="9" t="n">
        <v>6.83194224360333</v>
      </c>
      <c r="E714" s="7" t="n">
        <v>8.618911002</v>
      </c>
      <c r="F714" s="7" t="n">
        <v>0.05114934</v>
      </c>
      <c r="G714" s="7" t="n">
        <v>0.00113796</v>
      </c>
      <c r="H714" s="10" t="n">
        <v>1.6614</v>
      </c>
    </row>
    <row r="715" customFormat="false" ht="12.75" hidden="false" customHeight="false" outlineLevel="0" collapsed="false">
      <c r="A715" s="8" t="n">
        <v>6.913</v>
      </c>
      <c r="B715" s="9" t="n">
        <v>6.91193808018099</v>
      </c>
      <c r="C715" s="9" t="n">
        <v>0.112514866700523</v>
      </c>
      <c r="D715" s="9" t="n">
        <v>6.84193808018099</v>
      </c>
      <c r="E715" s="7" t="n">
        <v>8.774668296</v>
      </c>
      <c r="F715" s="7" t="n">
        <v>0.05247369</v>
      </c>
      <c r="G715" s="7" t="n">
        <v>0.00056898</v>
      </c>
      <c r="H715" s="10" t="n">
        <v>1.6534</v>
      </c>
    </row>
    <row r="716" customFormat="false" ht="12.75" hidden="false" customHeight="false" outlineLevel="0" collapsed="false">
      <c r="A716" s="8" t="n">
        <v>6.923</v>
      </c>
      <c r="B716" s="9" t="n">
        <v>6.92193391172129</v>
      </c>
      <c r="C716" s="9" t="n">
        <v>0.112803573849813</v>
      </c>
      <c r="D716" s="9" t="n">
        <v>6.85193391172129</v>
      </c>
      <c r="E716" s="7" t="n">
        <v>8.89924941</v>
      </c>
      <c r="F716" s="7" t="n">
        <v>0.05196357</v>
      </c>
      <c r="G716" s="7" t="n">
        <v>0</v>
      </c>
      <c r="H716" s="10" t="n">
        <v>1.6544</v>
      </c>
    </row>
    <row r="717" customFormat="false" ht="12.75" hidden="false" customHeight="false" outlineLevel="0" collapsed="false">
      <c r="A717" s="8" t="n">
        <v>6.933</v>
      </c>
      <c r="B717" s="9" t="n">
        <v>6.93192973771696</v>
      </c>
      <c r="C717" s="9" t="n">
        <v>0.113092472905238</v>
      </c>
      <c r="D717" s="9" t="n">
        <v>6.86192973771696</v>
      </c>
      <c r="E717" s="7" t="n">
        <v>8.75507184</v>
      </c>
      <c r="F717" s="7" t="n">
        <v>0.05216958</v>
      </c>
      <c r="G717" s="7" t="n">
        <v>0</v>
      </c>
      <c r="H717" s="10" t="n">
        <v>1.6555</v>
      </c>
    </row>
    <row r="718" customFormat="false" ht="12.75" hidden="false" customHeight="false" outlineLevel="0" collapsed="false">
      <c r="A718" s="8" t="n">
        <v>6.943</v>
      </c>
      <c r="B718" s="9" t="n">
        <v>6.94192554756187</v>
      </c>
      <c r="C718" s="9" t="n">
        <v>0.113381930232452</v>
      </c>
      <c r="D718" s="9" t="n">
        <v>6.87192554756187</v>
      </c>
      <c r="E718" s="7" t="n">
        <v>8.599304736</v>
      </c>
      <c r="F718" s="7" t="n">
        <v>0.05308191</v>
      </c>
      <c r="G718" s="7" t="n">
        <v>0.00056898</v>
      </c>
      <c r="H718" s="10" t="n">
        <v>1.6587</v>
      </c>
    </row>
    <row r="719" customFormat="false" ht="12.75" hidden="false" customHeight="false" outlineLevel="0" collapsed="false">
      <c r="A719" s="8" t="n">
        <v>6.953</v>
      </c>
      <c r="B719" s="9" t="n">
        <v>6.95192133565511</v>
      </c>
      <c r="C719" s="9" t="n">
        <v>0.113672137735962</v>
      </c>
      <c r="D719" s="9" t="n">
        <v>6.88192133565511</v>
      </c>
      <c r="E719" s="7" t="n">
        <v>8.560339416</v>
      </c>
      <c r="F719" s="7" t="n">
        <v>0.05622111</v>
      </c>
      <c r="G719" s="7" t="n">
        <v>0.00056898</v>
      </c>
      <c r="H719" s="10" t="n">
        <v>1.663</v>
      </c>
    </row>
    <row r="720" customFormat="false" ht="12.75" hidden="false" customHeight="false" outlineLevel="0" collapsed="false">
      <c r="A720" s="8" t="n">
        <v>6.963</v>
      </c>
      <c r="B720" s="9" t="n">
        <v>6.96191696733146</v>
      </c>
      <c r="C720" s="9" t="n">
        <v>0.113967683655884</v>
      </c>
      <c r="D720" s="9" t="n">
        <v>6.89191696733146</v>
      </c>
      <c r="E720" s="7" t="n">
        <v>8.513575146</v>
      </c>
      <c r="F720" s="7" t="n">
        <v>0.05652522</v>
      </c>
      <c r="G720" s="7" t="n">
        <v>0.00056898</v>
      </c>
      <c r="H720" s="10" t="n">
        <v>1.6936</v>
      </c>
    </row>
    <row r="721" customFormat="false" ht="12.75" hidden="false" customHeight="false" outlineLevel="0" collapsed="false">
      <c r="A721" s="8" t="n">
        <v>6.973</v>
      </c>
      <c r="B721" s="9" t="n">
        <v>6.97191256696814</v>
      </c>
      <c r="C721" s="9" t="n">
        <v>0.114264311205512</v>
      </c>
      <c r="D721" s="9" t="n">
        <v>6.90191256696814</v>
      </c>
      <c r="E721" s="7" t="n">
        <v>8.568128556</v>
      </c>
      <c r="F721" s="7" t="n">
        <v>0.05652522</v>
      </c>
      <c r="G721" s="7" t="n">
        <v>0.00056898</v>
      </c>
      <c r="H721" s="10" t="n">
        <v>1.6998</v>
      </c>
    </row>
    <row r="722" customFormat="false" ht="12.75" hidden="false" customHeight="false" outlineLevel="0" collapsed="false">
      <c r="A722" s="8" t="n">
        <v>6.983</v>
      </c>
      <c r="B722" s="9" t="n">
        <v>6.98190811520205</v>
      </c>
      <c r="C722" s="9" t="n">
        <v>0.114562665866335</v>
      </c>
      <c r="D722" s="9" t="n">
        <v>6.91190811520205</v>
      </c>
      <c r="E722" s="7" t="n">
        <v>8.677245186</v>
      </c>
      <c r="F722" s="7" t="n">
        <v>0.0558189</v>
      </c>
      <c r="G722" s="7" t="n">
        <v>0.00056898</v>
      </c>
      <c r="H722" s="10" t="n">
        <v>1.7097</v>
      </c>
    </row>
    <row r="723" customFormat="false" ht="12.75" hidden="false" customHeight="false" outlineLevel="0" collapsed="false">
      <c r="A723" s="8" t="n">
        <v>6.993</v>
      </c>
      <c r="B723" s="9" t="n">
        <v>6.99190376491362</v>
      </c>
      <c r="C723" s="9" t="n">
        <v>0.114857601187314</v>
      </c>
      <c r="D723" s="9" t="n">
        <v>6.92190376491362</v>
      </c>
      <c r="E723" s="7" t="n">
        <v>8.716324302</v>
      </c>
      <c r="F723" s="7" t="n">
        <v>0.05652522</v>
      </c>
      <c r="G723" s="7" t="n">
        <v>0.00113796</v>
      </c>
      <c r="H723" s="10" t="n">
        <v>1.6901</v>
      </c>
    </row>
    <row r="724" customFormat="false" ht="12.75" hidden="false" customHeight="false" outlineLevel="0" collapsed="false">
      <c r="A724" s="8" t="n">
        <v>7.003</v>
      </c>
      <c r="B724" s="9" t="n">
        <v>7.00189935574478</v>
      </c>
      <c r="C724" s="9" t="n">
        <v>0.115154525312223</v>
      </c>
      <c r="D724" s="9" t="n">
        <v>6.93189935574478</v>
      </c>
      <c r="E724" s="7" t="n">
        <v>8.759194002</v>
      </c>
      <c r="F724" s="7" t="n">
        <v>0.05479866</v>
      </c>
      <c r="G724" s="7" t="n">
        <v>0.00113796</v>
      </c>
      <c r="H724" s="10" t="n">
        <v>1.7015</v>
      </c>
    </row>
    <row r="725" customFormat="false" ht="12.75" hidden="false" customHeight="false" outlineLevel="0" collapsed="false">
      <c r="A725" s="8" t="n">
        <v>7.013</v>
      </c>
      <c r="B725" s="9" t="n">
        <v>7.01189491022522</v>
      </c>
      <c r="C725" s="9" t="n">
        <v>0.115452670626707</v>
      </c>
      <c r="D725" s="9" t="n">
        <v>6.94189491022522</v>
      </c>
      <c r="E725" s="7" t="n">
        <v>8.809739046</v>
      </c>
      <c r="F725" s="7" t="n">
        <v>0.0560151</v>
      </c>
      <c r="G725" s="7" t="n">
        <v>0.00056898</v>
      </c>
      <c r="H725" s="10" t="n">
        <v>1.7085</v>
      </c>
    </row>
    <row r="726" customFormat="false" ht="12.75" hidden="false" customHeight="false" outlineLevel="0" collapsed="false">
      <c r="A726" s="8" t="n">
        <v>7.023</v>
      </c>
      <c r="B726" s="9" t="n">
        <v>7.02189047562655</v>
      </c>
      <c r="C726" s="9" t="n">
        <v>0.115750449584786</v>
      </c>
      <c r="D726" s="9" t="n">
        <v>6.95189047562655</v>
      </c>
      <c r="E726" s="7" t="n">
        <v>9.140973696</v>
      </c>
      <c r="F726" s="7" t="n">
        <v>0.05612301</v>
      </c>
      <c r="G726" s="7" t="n">
        <v>0.00056898</v>
      </c>
      <c r="H726" s="10" t="n">
        <v>1.7064</v>
      </c>
    </row>
    <row r="727" customFormat="false" ht="12.75" hidden="false" customHeight="false" outlineLevel="0" collapsed="false">
      <c r="A727" s="8" t="n">
        <v>7.043</v>
      </c>
      <c r="B727" s="9" t="n">
        <v>7.04188159395147</v>
      </c>
      <c r="C727" s="9" t="n">
        <v>0.116346426194076</v>
      </c>
      <c r="D727" s="9" t="n">
        <v>6.97188159395147</v>
      </c>
      <c r="E727" s="7" t="n">
        <v>9.589114116</v>
      </c>
      <c r="F727" s="7" t="n">
        <v>0.05460246</v>
      </c>
      <c r="G727" s="7" t="n">
        <v>0.00056898</v>
      </c>
      <c r="H727" s="10" t="n">
        <v>1.7076</v>
      </c>
    </row>
    <row r="728" customFormat="false" ht="12.75" hidden="false" customHeight="false" outlineLevel="0" collapsed="false">
      <c r="A728" s="8" t="n">
        <v>7.053</v>
      </c>
      <c r="B728" s="9" t="n">
        <v>7.0518771374976</v>
      </c>
      <c r="C728" s="9" t="n">
        <v>0.116644937864566</v>
      </c>
      <c r="D728" s="9" t="n">
        <v>6.9818771374976</v>
      </c>
      <c r="E728" s="7" t="n">
        <v>9.600807636</v>
      </c>
      <c r="F728" s="7" t="n">
        <v>0.0560151</v>
      </c>
      <c r="G728" s="7" t="n">
        <v>0.00056898</v>
      </c>
      <c r="H728" s="10" t="n">
        <v>1.7106</v>
      </c>
    </row>
    <row r="729" customFormat="false" ht="12.75" hidden="false" customHeight="false" outlineLevel="0" collapsed="false">
      <c r="A729" s="8" t="n">
        <v>7.063</v>
      </c>
      <c r="B729" s="9" t="n">
        <v>7.06187268989635</v>
      </c>
      <c r="C729" s="9" t="n">
        <v>0.116943152961178</v>
      </c>
      <c r="D729" s="9" t="n">
        <v>6.99187268989635</v>
      </c>
      <c r="E729" s="7" t="n">
        <v>9.877479066</v>
      </c>
      <c r="F729" s="7" t="n">
        <v>0.05703534</v>
      </c>
      <c r="G729" s="7" t="n">
        <v>0.00056898</v>
      </c>
      <c r="H729" s="10" t="n">
        <v>1.7089</v>
      </c>
    </row>
    <row r="730" customFormat="false" ht="12.75" hidden="false" customHeight="false" outlineLevel="0" collapsed="false">
      <c r="A730" s="8" t="n">
        <v>7.073</v>
      </c>
      <c r="B730" s="9" t="n">
        <v>7.07186824437679</v>
      </c>
      <c r="C730" s="9" t="n">
        <v>0.117241298275663</v>
      </c>
      <c r="D730" s="9" t="n">
        <v>7.00186824437679</v>
      </c>
      <c r="E730" s="7" t="n">
        <v>9.947744172</v>
      </c>
      <c r="F730" s="7" t="n">
        <v>0.05510277</v>
      </c>
      <c r="G730" s="7" t="n">
        <v>0.00113796</v>
      </c>
      <c r="H730" s="10" t="n">
        <v>1.7085</v>
      </c>
    </row>
    <row r="731" customFormat="false" ht="12.75" hidden="false" customHeight="false" outlineLevel="0" collapsed="false">
      <c r="A731" s="8" t="n">
        <v>7.083</v>
      </c>
      <c r="B731" s="9" t="n">
        <v>7.08186377958301</v>
      </c>
      <c r="C731" s="9" t="n">
        <v>0.11754008907427</v>
      </c>
      <c r="D731" s="9" t="n">
        <v>7.01186377958301</v>
      </c>
      <c r="E731" s="7" t="n">
        <v>9.924243336</v>
      </c>
      <c r="F731" s="7" t="n">
        <v>0.05540688</v>
      </c>
      <c r="G731" s="7" t="n">
        <v>0.00056898</v>
      </c>
      <c r="H731" s="10" t="n">
        <v>1.7122</v>
      </c>
    </row>
    <row r="732" customFormat="false" ht="12.75" hidden="false" customHeight="false" outlineLevel="0" collapsed="false">
      <c r="A732" s="8" t="n">
        <v>7.093</v>
      </c>
      <c r="B732" s="9" t="n">
        <v>7.09185926038977</v>
      </c>
      <c r="C732" s="9" t="n">
        <v>0.117840694199942</v>
      </c>
      <c r="D732" s="9" t="n">
        <v>7.02185926038977</v>
      </c>
      <c r="E732" s="7" t="n">
        <v>9.865795356</v>
      </c>
      <c r="F732" s="7" t="n">
        <v>0.055917</v>
      </c>
      <c r="G732" s="7" t="n">
        <v>0.00056898</v>
      </c>
      <c r="H732" s="10" t="n">
        <v>1.7226</v>
      </c>
    </row>
    <row r="733" customFormat="false" ht="12.75" hidden="false" customHeight="false" outlineLevel="0" collapsed="false">
      <c r="A733" s="8" t="n">
        <v>7.103</v>
      </c>
      <c r="B733" s="9" t="n">
        <v>7.10185472334067</v>
      </c>
      <c r="C733" s="9" t="n">
        <v>0.118141892468857</v>
      </c>
      <c r="D733" s="9" t="n">
        <v>7.03185472334067</v>
      </c>
      <c r="E733" s="7" t="n">
        <v>9.932042286</v>
      </c>
      <c r="F733" s="7" t="n">
        <v>0.05723154</v>
      </c>
      <c r="G733" s="7" t="n">
        <v>0.00056898</v>
      </c>
      <c r="H733" s="10" t="n">
        <v>1.726</v>
      </c>
    </row>
    <row r="734" customFormat="false" ht="12.75" hidden="false" customHeight="false" outlineLevel="0" collapsed="false">
      <c r="A734" s="8" t="n">
        <v>7.113</v>
      </c>
      <c r="B734" s="9" t="n">
        <v>7.11185020781928</v>
      </c>
      <c r="C734" s="9" t="n">
        <v>0.118442375476672</v>
      </c>
      <c r="D734" s="9" t="n">
        <v>7.04185020781928</v>
      </c>
      <c r="E734" s="7" t="n">
        <v>9.904760676</v>
      </c>
      <c r="F734" s="7" t="n">
        <v>0.05834988</v>
      </c>
      <c r="G734" s="7" t="n">
        <v>0.00056898</v>
      </c>
      <c r="H734" s="10" t="n">
        <v>1.7219</v>
      </c>
    </row>
    <row r="735" customFormat="false" ht="12.75" hidden="false" customHeight="false" outlineLevel="0" collapsed="false">
      <c r="A735" s="8" t="n">
        <v>7.123</v>
      </c>
      <c r="B735" s="9" t="n">
        <v>7.12184567444926</v>
      </c>
      <c r="C735" s="9" t="n">
        <v>0.118743451627947</v>
      </c>
      <c r="D735" s="9" t="n">
        <v>7.05184567444926</v>
      </c>
      <c r="E735" s="7" t="n">
        <v>9.791749476</v>
      </c>
      <c r="F735" s="7" t="n">
        <v>0.05783976</v>
      </c>
      <c r="G735" s="7" t="n">
        <v>0.00056898</v>
      </c>
      <c r="H735" s="10" t="n">
        <v>1.7253</v>
      </c>
    </row>
    <row r="736" customFormat="false" ht="12.75" hidden="false" customHeight="false" outlineLevel="0" collapsed="false">
      <c r="A736" s="8" t="n">
        <v>7.134</v>
      </c>
      <c r="B736" s="9" t="n">
        <v>7.13284067154442</v>
      </c>
      <c r="C736" s="9" t="n">
        <v>0.119075172711667</v>
      </c>
      <c r="D736" s="9" t="n">
        <v>7.06284067154442</v>
      </c>
      <c r="E736" s="7" t="n">
        <v>9.433243026</v>
      </c>
      <c r="F736" s="7" t="n">
        <v>0.05804577</v>
      </c>
      <c r="G736" s="7" t="n">
        <v>0.00056898</v>
      </c>
      <c r="H736" s="10" t="n">
        <v>1.7281</v>
      </c>
    </row>
    <row r="737" customFormat="false" ht="12.75" hidden="false" customHeight="false" outlineLevel="0" collapsed="false">
      <c r="A737" s="8" t="n">
        <v>7.144</v>
      </c>
      <c r="B737" s="9" t="n">
        <v>7.14283606854618</v>
      </c>
      <c r="C737" s="9" t="n">
        <v>0.119378551645131</v>
      </c>
      <c r="D737" s="9" t="n">
        <v>7.07283606854618</v>
      </c>
      <c r="E737" s="7" t="n">
        <v>9.070832196</v>
      </c>
      <c r="F737" s="7" t="n">
        <v>0.06057675</v>
      </c>
      <c r="G737" s="7" t="n">
        <v>0.00056898</v>
      </c>
      <c r="H737" s="10" t="n">
        <v>1.7385</v>
      </c>
    </row>
    <row r="738" customFormat="false" ht="12.75" hidden="false" customHeight="false" outlineLevel="0" collapsed="false">
      <c r="A738" s="8" t="n">
        <v>7.154</v>
      </c>
      <c r="B738" s="9" t="n">
        <v>7.15283151360601</v>
      </c>
      <c r="C738" s="9" t="n">
        <v>0.119680343056227</v>
      </c>
      <c r="D738" s="9" t="n">
        <v>7.08283151360601</v>
      </c>
      <c r="E738" s="7" t="n">
        <v>8.926644816</v>
      </c>
      <c r="F738" s="7" t="n">
        <v>0.06281343</v>
      </c>
      <c r="G738" s="7" t="n">
        <v>0.00056898</v>
      </c>
      <c r="H738" s="10" t="n">
        <v>1.7294</v>
      </c>
    </row>
    <row r="739" customFormat="false" ht="12.75" hidden="false" customHeight="false" outlineLevel="0" collapsed="false">
      <c r="A739" s="8" t="n">
        <v>7.164</v>
      </c>
      <c r="B739" s="9" t="n">
        <v>7.16282693704452</v>
      </c>
      <c r="C739" s="9" t="n">
        <v>0.119982849725598</v>
      </c>
      <c r="D739" s="9" t="n">
        <v>7.09282693704452</v>
      </c>
      <c r="E739" s="7" t="n">
        <v>8.817528186</v>
      </c>
      <c r="F739" s="7" t="n">
        <v>0.06129288</v>
      </c>
      <c r="G739" s="7" t="n">
        <v>0.00056898</v>
      </c>
      <c r="H739" s="10" t="n">
        <v>1.7335</v>
      </c>
    </row>
    <row r="740" customFormat="false" ht="12.75" hidden="false" customHeight="false" outlineLevel="0" collapsed="false">
      <c r="A740" s="8" t="n">
        <v>7.174</v>
      </c>
      <c r="B740" s="9" t="n">
        <v>7.17282233933971</v>
      </c>
      <c r="C740" s="9" t="n">
        <v>0.120286054206428</v>
      </c>
      <c r="D740" s="9" t="n">
        <v>7.10282233933971</v>
      </c>
      <c r="E740" s="7" t="n">
        <v>8.521374096</v>
      </c>
      <c r="F740" s="7" t="n">
        <v>0.06260742</v>
      </c>
      <c r="G740" s="7" t="n">
        <v>0.00056898</v>
      </c>
      <c r="H740" s="10" t="n">
        <v>1.7375</v>
      </c>
    </row>
    <row r="741" customFormat="false" ht="12.75" hidden="false" customHeight="false" outlineLevel="0" collapsed="false">
      <c r="A741" s="8" t="n">
        <v>7.184</v>
      </c>
      <c r="B741" s="9" t="n">
        <v>7.18281771248332</v>
      </c>
      <c r="C741" s="9" t="n">
        <v>0.1205902181756</v>
      </c>
      <c r="D741" s="9" t="n">
        <v>7.11281771248332</v>
      </c>
      <c r="E741" s="7" t="n">
        <v>8.283771972</v>
      </c>
      <c r="F741" s="7" t="n">
        <v>0.06433398</v>
      </c>
      <c r="G741" s="7" t="n">
        <v>0.00113796</v>
      </c>
      <c r="H741" s="10" t="n">
        <v>1.743</v>
      </c>
    </row>
    <row r="742" customFormat="false" ht="12.75" hidden="false" customHeight="false" outlineLevel="0" collapsed="false">
      <c r="A742" s="8" t="n">
        <v>7.194</v>
      </c>
      <c r="B742" s="9" t="n">
        <v>7.19281309305606</v>
      </c>
      <c r="C742" s="9" t="n">
        <v>0.120894137911641</v>
      </c>
      <c r="D742" s="9" t="n">
        <v>7.12281309305606</v>
      </c>
      <c r="E742" s="7" t="n">
        <v>8.268070086</v>
      </c>
      <c r="F742" s="7" t="n">
        <v>0.06615864</v>
      </c>
      <c r="G742" s="7" t="n">
        <v>0.00056898</v>
      </c>
      <c r="H742" s="10" t="n">
        <v>1.7416</v>
      </c>
    </row>
    <row r="743" customFormat="false" ht="12.75" hidden="false" customHeight="false" outlineLevel="0" collapsed="false">
      <c r="A743" s="8" t="n">
        <v>7.204</v>
      </c>
      <c r="B743" s="9" t="n">
        <v>7.20280845770191</v>
      </c>
      <c r="C743" s="9" t="n">
        <v>0.121198581004169</v>
      </c>
      <c r="D743" s="9" t="n">
        <v>7.13280845770191</v>
      </c>
      <c r="E743" s="7" t="n">
        <v>8.271974466</v>
      </c>
      <c r="F743" s="7" t="n">
        <v>0.06534441</v>
      </c>
      <c r="G743" s="7" t="n">
        <v>0.00056898</v>
      </c>
      <c r="H743" s="10" t="n">
        <v>1.7446</v>
      </c>
    </row>
    <row r="744" customFormat="false" ht="12.75" hidden="false" customHeight="false" outlineLevel="0" collapsed="false">
      <c r="A744" s="8" t="n">
        <v>7.214</v>
      </c>
      <c r="B744" s="9" t="n">
        <v>7.21280383084551</v>
      </c>
      <c r="C744" s="9" t="n">
        <v>0.121502744973341</v>
      </c>
      <c r="D744" s="9" t="n">
        <v>7.14280383084551</v>
      </c>
      <c r="E744" s="7" t="n">
        <v>8.205727536</v>
      </c>
      <c r="F744" s="7" t="n">
        <v>0.06412797</v>
      </c>
      <c r="G744" s="7" t="n">
        <v>0.00056898</v>
      </c>
      <c r="H744" s="10" t="n">
        <v>1.743</v>
      </c>
    </row>
    <row r="745" customFormat="false" ht="12.75" hidden="false" customHeight="false" outlineLevel="0" collapsed="false">
      <c r="A745" s="8" t="n">
        <v>7.224</v>
      </c>
      <c r="B745" s="9" t="n">
        <v>7.22279915715499</v>
      </c>
      <c r="C745" s="9" t="n">
        <v>0.121808444118027</v>
      </c>
      <c r="D745" s="9" t="n">
        <v>7.15279915715499</v>
      </c>
      <c r="E745" s="7" t="n">
        <v>8.178445926</v>
      </c>
      <c r="F745" s="7" t="n">
        <v>0.06392196</v>
      </c>
      <c r="G745" s="7" t="n">
        <v>0.00056898</v>
      </c>
      <c r="H745" s="10" t="n">
        <v>1.7518</v>
      </c>
    </row>
    <row r="746" customFormat="false" ht="12.75" hidden="false" customHeight="false" outlineLevel="0" collapsed="false">
      <c r="A746" s="8" t="n">
        <v>7.234</v>
      </c>
      <c r="B746" s="9" t="n">
        <v>7.23279444550598</v>
      </c>
      <c r="C746" s="9" t="n">
        <v>0.122115381864975</v>
      </c>
      <c r="D746" s="9" t="n">
        <v>7.16279444550598</v>
      </c>
      <c r="E746" s="7" t="n">
        <v>8.053741206</v>
      </c>
      <c r="F746" s="7" t="n">
        <v>0.06300963</v>
      </c>
      <c r="G746" s="7" t="n">
        <v>0.00056898</v>
      </c>
      <c r="H746" s="10" t="n">
        <v>1.7589</v>
      </c>
    </row>
    <row r="747" customFormat="false" ht="12.75" hidden="false" customHeight="false" outlineLevel="0" collapsed="false">
      <c r="A747" s="8" t="n">
        <v>7.244</v>
      </c>
      <c r="B747" s="9" t="n">
        <v>7.24278972313674</v>
      </c>
      <c r="C747" s="9" t="n">
        <v>0.12242266851312</v>
      </c>
      <c r="D747" s="9" t="n">
        <v>7.17278972313674</v>
      </c>
      <c r="E747" s="7" t="n">
        <v>8.053741206</v>
      </c>
      <c r="F747" s="7" t="n">
        <v>0.06169509</v>
      </c>
      <c r="G747" s="7" t="n">
        <v>0.00056898</v>
      </c>
      <c r="H747" s="10" t="n">
        <v>1.7609</v>
      </c>
    </row>
    <row r="748" customFormat="false" ht="12.75" hidden="false" customHeight="false" outlineLevel="0" collapsed="false">
      <c r="A748" s="8" t="n">
        <v>7.254</v>
      </c>
      <c r="B748" s="9" t="n">
        <v>7.25278496960993</v>
      </c>
      <c r="C748" s="9" t="n">
        <v>0.122730966972613</v>
      </c>
      <c r="D748" s="9" t="n">
        <v>7.18278496960993</v>
      </c>
      <c r="E748" s="7" t="n">
        <v>8.049846636</v>
      </c>
      <c r="F748" s="7" t="n">
        <v>0.0620973</v>
      </c>
      <c r="G748" s="7" t="n">
        <v>0.00056898</v>
      </c>
      <c r="H748" s="10" t="n">
        <v>1.7667</v>
      </c>
    </row>
    <row r="749" customFormat="false" ht="12.75" hidden="false" customHeight="false" outlineLevel="0" collapsed="false">
      <c r="A749" s="8" t="n">
        <v>7.264</v>
      </c>
      <c r="B749" s="9" t="n">
        <v>7.26278016861399</v>
      </c>
      <c r="C749" s="9" t="n">
        <v>0.123040800588116</v>
      </c>
      <c r="D749" s="9" t="n">
        <v>7.19278016861399</v>
      </c>
      <c r="E749" s="7" t="n">
        <v>8.081022816</v>
      </c>
      <c r="F749" s="7" t="n">
        <v>0.06078276</v>
      </c>
      <c r="G749" s="7" t="n">
        <v>0.00056898</v>
      </c>
      <c r="H749" s="10" t="n">
        <v>1.7755</v>
      </c>
    </row>
    <row r="750" customFormat="false" ht="12.75" hidden="false" customHeight="false" outlineLevel="0" collapsed="false">
      <c r="A750" s="8" t="n">
        <v>7.274</v>
      </c>
      <c r="B750" s="9" t="n">
        <v>7.27277530849415</v>
      </c>
      <c r="C750" s="9" t="n">
        <v>0.12335253569354</v>
      </c>
      <c r="D750" s="9" t="n">
        <v>7.20277530849415</v>
      </c>
      <c r="E750" s="7" t="n">
        <v>8.155172682</v>
      </c>
      <c r="F750" s="7" t="n">
        <v>0.06139098</v>
      </c>
      <c r="G750" s="7" t="n">
        <v>0.00113796</v>
      </c>
      <c r="H750" s="10" t="n">
        <v>1.7864</v>
      </c>
    </row>
    <row r="751" customFormat="false" ht="12.75" hidden="false" customHeight="false" outlineLevel="0" collapsed="false">
      <c r="A751" s="8" t="n">
        <v>7.284</v>
      </c>
      <c r="B751" s="9" t="n">
        <v>7.28277051992767</v>
      </c>
      <c r="C751" s="9" t="n">
        <v>0.12366196807579</v>
      </c>
      <c r="D751" s="9" t="n">
        <v>7.21277051992767</v>
      </c>
      <c r="E751" s="7" t="n">
        <v>8.373292146</v>
      </c>
      <c r="F751" s="7" t="n">
        <v>0.06118497</v>
      </c>
      <c r="G751" s="7" t="n">
        <v>0.00056898</v>
      </c>
      <c r="H751" s="10" t="n">
        <v>1.7732</v>
      </c>
    </row>
    <row r="752" customFormat="false" ht="12.75" hidden="false" customHeight="false" outlineLevel="0" collapsed="false">
      <c r="A752" s="8" t="n">
        <v>7.294</v>
      </c>
      <c r="B752" s="9" t="n">
        <v>7.2927657701667</v>
      </c>
      <c r="C752" s="9" t="n">
        <v>0.123970144420288</v>
      </c>
      <c r="D752" s="9" t="n">
        <v>7.2227657701667</v>
      </c>
      <c r="E752" s="7" t="n">
        <v>8.462916306</v>
      </c>
      <c r="F752" s="7" t="n">
        <v>0.05855589</v>
      </c>
      <c r="G752" s="7" t="n">
        <v>0.00056898</v>
      </c>
      <c r="H752" s="10" t="n">
        <v>1.766</v>
      </c>
    </row>
    <row r="753" customFormat="false" ht="12.75" hidden="false" customHeight="false" outlineLevel="0" collapsed="false">
      <c r="A753" s="8" t="n">
        <v>7.304</v>
      </c>
      <c r="B753" s="9" t="n">
        <v>7.30276094697393</v>
      </c>
      <c r="C753" s="9" t="n">
        <v>0.124280693276438</v>
      </c>
      <c r="D753" s="9" t="n">
        <v>7.23276094697393</v>
      </c>
      <c r="E753" s="7" t="n">
        <v>8.431853922</v>
      </c>
      <c r="F753" s="7" t="n">
        <v>0.05622111</v>
      </c>
      <c r="G753" s="7" t="n">
        <v>0.00113796</v>
      </c>
      <c r="H753" s="10" t="n">
        <v>1.7796</v>
      </c>
    </row>
    <row r="754" customFormat="false" ht="12.75" hidden="false" customHeight="false" outlineLevel="0" collapsed="false">
      <c r="A754" s="8" t="n">
        <v>7.314</v>
      </c>
      <c r="B754" s="9" t="n">
        <v>7.31275606670228</v>
      </c>
      <c r="C754" s="9" t="n">
        <v>0.124593073839182</v>
      </c>
      <c r="D754" s="9" t="n">
        <v>7.24275606670228</v>
      </c>
      <c r="E754" s="7" t="n">
        <v>8.346010536</v>
      </c>
      <c r="F754" s="7" t="n">
        <v>0.05794767</v>
      </c>
      <c r="G754" s="7" t="n">
        <v>0.00056898</v>
      </c>
      <c r="H754" s="10" t="n">
        <v>1.7901</v>
      </c>
    </row>
    <row r="755" customFormat="false" ht="12.75" hidden="false" customHeight="false" outlineLevel="0" collapsed="false">
      <c r="A755" s="8" t="n">
        <v>7.324</v>
      </c>
      <c r="B755" s="9" t="n">
        <v>7.32275119732868</v>
      </c>
      <c r="C755" s="9" t="n">
        <v>0.124905105506239</v>
      </c>
      <c r="D755" s="9" t="n">
        <v>7.25275119732868</v>
      </c>
      <c r="E755" s="7" t="n">
        <v>8.470705446</v>
      </c>
      <c r="F755" s="7" t="n">
        <v>0.05875209</v>
      </c>
      <c r="G755" s="7" t="n">
        <v>0.00056898</v>
      </c>
      <c r="H755" s="10" t="n">
        <v>1.7881</v>
      </c>
    </row>
    <row r="756" customFormat="false" ht="12.75" hidden="false" customHeight="false" outlineLevel="0" collapsed="false">
      <c r="A756" s="8" t="n">
        <v>7.334</v>
      </c>
      <c r="B756" s="9" t="n">
        <v>7.33274631705703</v>
      </c>
      <c r="C756" s="9" t="n">
        <v>0.125217486068983</v>
      </c>
      <c r="D756" s="9" t="n">
        <v>7.26274631705703</v>
      </c>
      <c r="E756" s="7" t="n">
        <v>8.544751326</v>
      </c>
      <c r="F756" s="7" t="n">
        <v>0.05804577</v>
      </c>
      <c r="G756" s="7" t="n">
        <v>0.00056898</v>
      </c>
      <c r="H756" s="10" t="n">
        <v>1.7901</v>
      </c>
    </row>
    <row r="757" customFormat="false" ht="12.75" hidden="false" customHeight="false" outlineLevel="0" collapsed="false">
      <c r="A757" s="8" t="n">
        <v>7.344</v>
      </c>
      <c r="B757" s="9" t="n">
        <v>7.34274140347111</v>
      </c>
      <c r="C757" s="9" t="n">
        <v>0.12553093076122</v>
      </c>
      <c r="D757" s="9" t="n">
        <v>7.27274140347111</v>
      </c>
      <c r="E757" s="7" t="n">
        <v>8.420056416</v>
      </c>
      <c r="F757" s="7" t="n">
        <v>0.05673123</v>
      </c>
      <c r="G757" s="7" t="n">
        <v>0.00056898</v>
      </c>
      <c r="H757" s="10" t="n">
        <v>1.7962</v>
      </c>
    </row>
    <row r="758" customFormat="false" ht="12.75" hidden="false" customHeight="false" outlineLevel="0" collapsed="false">
      <c r="A758" s="8" t="n">
        <v>7.354</v>
      </c>
      <c r="B758" s="9" t="n">
        <v>7.35273644162565</v>
      </c>
      <c r="C758" s="9" t="n">
        <v>0.125845910584823</v>
      </c>
      <c r="D758" s="9" t="n">
        <v>7.28273644162565</v>
      </c>
      <c r="E758" s="7" t="n">
        <v>8.353809486</v>
      </c>
      <c r="F758" s="7" t="n">
        <v>0.05783976</v>
      </c>
      <c r="G758" s="7" t="n">
        <v>0.00056898</v>
      </c>
      <c r="H758" s="10" t="n">
        <v>1.805</v>
      </c>
    </row>
    <row r="759" customFormat="false" ht="12.75" hidden="false" customHeight="false" outlineLevel="0" collapsed="false">
      <c r="A759" s="8" t="n">
        <v>7.364</v>
      </c>
      <c r="B759" s="9" t="n">
        <v>7.36273147978019</v>
      </c>
      <c r="C759" s="9" t="n">
        <v>0.126160890408426</v>
      </c>
      <c r="D759" s="9" t="n">
        <v>7.29273147978019</v>
      </c>
      <c r="E759" s="7" t="n">
        <v>8.459135532</v>
      </c>
      <c r="F759" s="7" t="n">
        <v>0.05814387</v>
      </c>
      <c r="G759" s="7" t="n">
        <v>0.00113796</v>
      </c>
      <c r="H759" s="10" t="n">
        <v>1.805</v>
      </c>
    </row>
    <row r="760" customFormat="false" ht="12.75" hidden="false" customHeight="false" outlineLevel="0" collapsed="false">
      <c r="A760" s="8" t="n">
        <v>7.374</v>
      </c>
      <c r="B760" s="9" t="n">
        <v>7.37272652892351</v>
      </c>
      <c r="C760" s="9" t="n">
        <v>0.126475521339187</v>
      </c>
      <c r="D760" s="9" t="n">
        <v>7.30272652892351</v>
      </c>
      <c r="E760" s="7" t="n">
        <v>8.568242352</v>
      </c>
      <c r="F760" s="7" t="n">
        <v>0.05825178</v>
      </c>
      <c r="G760" s="7" t="n">
        <v>0.00113796</v>
      </c>
      <c r="H760" s="10" t="n">
        <v>1.803</v>
      </c>
    </row>
    <row r="761" customFormat="false" ht="12.75" hidden="false" customHeight="false" outlineLevel="0" collapsed="false">
      <c r="A761" s="8" t="n">
        <v>7.384</v>
      </c>
      <c r="B761" s="9" t="n">
        <v>7.38272154616582</v>
      </c>
      <c r="C761" s="9" t="n">
        <v>0.126791164058131</v>
      </c>
      <c r="D761" s="9" t="n">
        <v>7.31272154616582</v>
      </c>
      <c r="E761" s="7" t="n">
        <v>8.622691776</v>
      </c>
      <c r="F761" s="7" t="n">
        <v>0.05713344</v>
      </c>
      <c r="G761" s="7" t="n">
        <v>0.00056898</v>
      </c>
      <c r="H761" s="10" t="n">
        <v>1.8088</v>
      </c>
    </row>
    <row r="762" customFormat="false" ht="12.75" hidden="false" customHeight="false" outlineLevel="0" collapsed="false">
      <c r="A762" s="8" t="n">
        <v>7.394</v>
      </c>
      <c r="B762" s="9" t="n">
        <v>7.39271652255812</v>
      </c>
      <c r="C762" s="9" t="n">
        <v>0.127108097674539</v>
      </c>
      <c r="D762" s="9" t="n">
        <v>7.32271652255812</v>
      </c>
      <c r="E762" s="7" t="n">
        <v>8.618797206</v>
      </c>
      <c r="F762" s="7" t="n">
        <v>0.05662332</v>
      </c>
      <c r="G762" s="7" t="n">
        <v>0.00056898</v>
      </c>
      <c r="H762" s="10" t="n">
        <v>1.8162</v>
      </c>
    </row>
    <row r="763" customFormat="false" ht="12.75" hidden="false" customHeight="false" outlineLevel="0" collapsed="false">
      <c r="A763" s="8" t="n">
        <v>7.404</v>
      </c>
      <c r="B763" s="9" t="n">
        <v>7.40271145737829</v>
      </c>
      <c r="C763" s="9" t="n">
        <v>0.127426339627579</v>
      </c>
      <c r="D763" s="9" t="n">
        <v>7.33271145737829</v>
      </c>
      <c r="E763" s="7" t="n">
        <v>8.583830442</v>
      </c>
      <c r="F763" s="7" t="n">
        <v>0.05673123</v>
      </c>
      <c r="G763" s="7" t="n">
        <v>0.00113796</v>
      </c>
      <c r="H763" s="10" t="n">
        <v>1.8237</v>
      </c>
    </row>
    <row r="764" customFormat="false" ht="12.75" hidden="false" customHeight="false" outlineLevel="0" collapsed="false">
      <c r="A764" s="8" t="n">
        <v>7.414</v>
      </c>
      <c r="B764" s="9" t="n">
        <v>7.41270639219845</v>
      </c>
      <c r="C764" s="9" t="n">
        <v>0.127744581580619</v>
      </c>
      <c r="D764" s="9" t="n">
        <v>7.34270639219845</v>
      </c>
      <c r="E764" s="7" t="n">
        <v>8.716324302</v>
      </c>
      <c r="F764" s="7" t="n">
        <v>0.05673123</v>
      </c>
      <c r="G764" s="7" t="n">
        <v>0.00113796</v>
      </c>
      <c r="H764" s="10" t="n">
        <v>1.8237</v>
      </c>
    </row>
    <row r="765" customFormat="false" ht="12.75" hidden="false" customHeight="false" outlineLevel="0" collapsed="false">
      <c r="A765" s="8" t="n">
        <v>7.424</v>
      </c>
      <c r="B765" s="9" t="n">
        <v>7.42270131590378</v>
      </c>
      <c r="C765" s="9" t="n">
        <v>0.128063172422508</v>
      </c>
      <c r="D765" s="9" t="n">
        <v>7.35270131590378</v>
      </c>
      <c r="E765" s="7" t="n">
        <v>8.599304736</v>
      </c>
      <c r="F765" s="7" t="n">
        <v>0.05946822</v>
      </c>
      <c r="G765" s="7" t="n">
        <v>0.00056898</v>
      </c>
      <c r="H765" s="10" t="n">
        <v>1.8257</v>
      </c>
    </row>
    <row r="766" customFormat="false" ht="12.75" hidden="false" customHeight="false" outlineLevel="0" collapsed="false">
      <c r="A766" s="8" t="n">
        <v>7.434</v>
      </c>
      <c r="B766" s="9" t="n">
        <v>7.43269616762587</v>
      </c>
      <c r="C766" s="9" t="n">
        <v>0.128384013588122</v>
      </c>
      <c r="D766" s="9" t="n">
        <v>7.36269616762587</v>
      </c>
      <c r="E766" s="7" t="n">
        <v>8.509680576</v>
      </c>
      <c r="F766" s="7" t="n">
        <v>0.05834988</v>
      </c>
      <c r="G766" s="7" t="n">
        <v>0.00056898</v>
      </c>
      <c r="H766" s="10" t="n">
        <v>1.8386</v>
      </c>
    </row>
    <row r="767" customFormat="false" ht="12.75" hidden="false" customHeight="false" outlineLevel="0" collapsed="false">
      <c r="A767" s="8" t="n">
        <v>7.444</v>
      </c>
      <c r="B767" s="9" t="n">
        <v>7.44269103054133</v>
      </c>
      <c r="C767" s="9" t="n">
        <v>0.1287045058674</v>
      </c>
      <c r="D767" s="9" t="n">
        <v>7.37269103054133</v>
      </c>
      <c r="E767" s="7" t="n">
        <v>8.342115966</v>
      </c>
      <c r="F767" s="7" t="n">
        <v>0.05865399</v>
      </c>
      <c r="G767" s="7" t="n">
        <v>0.00056898</v>
      </c>
      <c r="H767" s="10" t="n">
        <v>1.8366</v>
      </c>
    </row>
    <row r="768" customFormat="false" ht="12.75" hidden="false" customHeight="false" outlineLevel="0" collapsed="false">
      <c r="A768" s="8" t="n">
        <v>7.455</v>
      </c>
      <c r="B768" s="9" t="n">
        <v>7.45368535449285</v>
      </c>
      <c r="C768" s="9" t="n">
        <v>0.129057834112832</v>
      </c>
      <c r="D768" s="9" t="n">
        <v>7.38368535449285</v>
      </c>
      <c r="E768" s="7" t="n">
        <v>8.217411246</v>
      </c>
      <c r="F768" s="7" t="n">
        <v>0.05804577</v>
      </c>
      <c r="G768" s="7" t="n">
        <v>0.00056898</v>
      </c>
      <c r="H768" s="10" t="n">
        <v>1.8407</v>
      </c>
    </row>
    <row r="769" customFormat="false" ht="12.75" hidden="false" customHeight="false" outlineLevel="0" collapsed="false">
      <c r="A769" s="8" t="n">
        <v>7.465</v>
      </c>
      <c r="B769" s="9" t="n">
        <v>7.46368019276681</v>
      </c>
      <c r="C769" s="9" t="n">
        <v>0.129379093941535</v>
      </c>
      <c r="D769" s="9" t="n">
        <v>7.39368019276681</v>
      </c>
      <c r="E769" s="7" t="n">
        <v>8.026583202</v>
      </c>
      <c r="F769" s="7" t="n">
        <v>0.05794767</v>
      </c>
      <c r="G769" s="7" t="n">
        <v>0.00113796</v>
      </c>
      <c r="H769" s="10" t="n">
        <v>1.841</v>
      </c>
    </row>
    <row r="770" customFormat="false" ht="12.75" hidden="false" customHeight="false" outlineLevel="0" collapsed="false">
      <c r="A770" s="8" t="n">
        <v>7.475</v>
      </c>
      <c r="B770" s="9" t="n">
        <v>7.47367501027386</v>
      </c>
      <c r="C770" s="9" t="n">
        <v>0.129700999208061</v>
      </c>
      <c r="D770" s="9" t="n">
        <v>7.40367501027386</v>
      </c>
      <c r="E770" s="7" t="n">
        <v>7.878501252</v>
      </c>
      <c r="F770" s="7" t="n">
        <v>0.05713344</v>
      </c>
      <c r="G770" s="7" t="n">
        <v>0.00113796</v>
      </c>
      <c r="H770" s="10" t="n">
        <v>1.8447</v>
      </c>
    </row>
    <row r="771" customFormat="false" ht="12.75" hidden="false" customHeight="false" outlineLevel="0" collapsed="false">
      <c r="A771" s="8" t="n">
        <v>7.485</v>
      </c>
      <c r="B771" s="9" t="n">
        <v>7.48366982778092</v>
      </c>
      <c r="C771" s="9" t="n">
        <v>0.130022904474587</v>
      </c>
      <c r="D771" s="9" t="n">
        <v>7.41366982778092</v>
      </c>
      <c r="E771" s="7" t="n">
        <v>7.819929666</v>
      </c>
      <c r="F771" s="7" t="n">
        <v>0.05814387</v>
      </c>
      <c r="G771" s="7" t="n">
        <v>0.00056898</v>
      </c>
      <c r="H771" s="10" t="n">
        <v>1.8447</v>
      </c>
    </row>
    <row r="772" customFormat="false" ht="12.75" hidden="false" customHeight="false" outlineLevel="0" collapsed="false">
      <c r="A772" s="8" t="n">
        <v>7.495</v>
      </c>
      <c r="B772" s="9" t="n">
        <v>7.4936646244794</v>
      </c>
      <c r="C772" s="9" t="n">
        <v>0.130345455177594</v>
      </c>
      <c r="D772" s="9" t="n">
        <v>7.4236646244794</v>
      </c>
      <c r="E772" s="7" t="n">
        <v>7.862799366</v>
      </c>
      <c r="F772" s="7" t="n">
        <v>0.05774166</v>
      </c>
      <c r="G772" s="7" t="n">
        <v>0.00056898</v>
      </c>
      <c r="H772" s="10" t="n">
        <v>1.8484</v>
      </c>
    </row>
    <row r="773" customFormat="false" ht="12.75" hidden="false" customHeight="false" outlineLevel="0" collapsed="false">
      <c r="A773" s="8" t="n">
        <v>7.505</v>
      </c>
      <c r="B773" s="9" t="n">
        <v>7.50365937887047</v>
      </c>
      <c r="C773" s="9" t="n">
        <v>0.130669314193662</v>
      </c>
      <c r="D773" s="9" t="n">
        <v>7.43365937887047</v>
      </c>
      <c r="E773" s="7" t="n">
        <v>7.839412326</v>
      </c>
      <c r="F773" s="7" t="n">
        <v>0.05642712</v>
      </c>
      <c r="G773" s="7" t="n">
        <v>0.00056898</v>
      </c>
      <c r="H773" s="10" t="n">
        <v>1.8559</v>
      </c>
    </row>
    <row r="774" customFormat="false" ht="12.75" hidden="false" customHeight="false" outlineLevel="0" collapsed="false">
      <c r="A774" s="8" t="n">
        <v>7.515</v>
      </c>
      <c r="B774" s="9" t="n">
        <v>7.51365409078286</v>
      </c>
      <c r="C774" s="9" t="n">
        <v>0.130994481517242</v>
      </c>
      <c r="D774" s="9" t="n">
        <v>7.44365409078286</v>
      </c>
      <c r="E774" s="7" t="n">
        <v>7.644575916</v>
      </c>
      <c r="F774" s="7" t="n">
        <v>0.05642712</v>
      </c>
      <c r="G774" s="7" t="n">
        <v>0.00056898</v>
      </c>
      <c r="H774" s="10" t="n">
        <v>1.8634</v>
      </c>
    </row>
    <row r="775" customFormat="false" ht="12.75" hidden="false" customHeight="false" outlineLevel="0" collapsed="false">
      <c r="A775" s="8" t="n">
        <v>7.525</v>
      </c>
      <c r="B775" s="9" t="n">
        <v>7.52364879474693</v>
      </c>
      <c r="C775" s="9" t="n">
        <v>0.131319893057608</v>
      </c>
      <c r="D775" s="9" t="n">
        <v>7.45364879474693</v>
      </c>
      <c r="E775" s="7" t="n">
        <v>7.741999026</v>
      </c>
      <c r="F775" s="7" t="n">
        <v>0.05764356</v>
      </c>
      <c r="G775" s="7" t="n">
        <v>0.00056898</v>
      </c>
      <c r="H775" s="10" t="n">
        <v>1.8648</v>
      </c>
    </row>
    <row r="776" customFormat="false" ht="12.75" hidden="false" customHeight="false" outlineLevel="0" collapsed="false">
      <c r="A776" s="8" t="n">
        <v>7.535</v>
      </c>
      <c r="B776" s="9" t="n">
        <v>7.53364350836176</v>
      </c>
      <c r="C776" s="9" t="n">
        <v>0.131645008048994</v>
      </c>
      <c r="D776" s="9" t="n">
        <v>7.46364350836176</v>
      </c>
      <c r="E776" s="7" t="n">
        <v>7.858904796</v>
      </c>
      <c r="F776" s="7" t="n">
        <v>0.055917</v>
      </c>
      <c r="G776" s="7" t="n">
        <v>0.00056898</v>
      </c>
      <c r="H776" s="10" t="n">
        <v>1.8631</v>
      </c>
    </row>
    <row r="777" customFormat="false" ht="12.75" hidden="false" customHeight="false" outlineLevel="0" collapsed="false">
      <c r="A777" s="8" t="n">
        <v>7.545</v>
      </c>
      <c r="B777" s="9" t="n">
        <v>7.5436381685034</v>
      </c>
      <c r="C777" s="9" t="n">
        <v>0.131971762778205</v>
      </c>
      <c r="D777" s="9" t="n">
        <v>7.4736381685034</v>
      </c>
      <c r="E777" s="7" t="n">
        <v>7.897870116</v>
      </c>
      <c r="F777" s="7" t="n">
        <v>0.05703534</v>
      </c>
      <c r="G777" s="7" t="n">
        <v>0.00056898</v>
      </c>
      <c r="H777" s="10" t="n">
        <v>1.8725</v>
      </c>
    </row>
    <row r="778" customFormat="false" ht="12.75" hidden="false" customHeight="false" outlineLevel="0" collapsed="false">
      <c r="A778" s="8" t="n">
        <v>7.555</v>
      </c>
      <c r="B778" s="9" t="n">
        <v>7.55363278750492</v>
      </c>
      <c r="C778" s="9" t="n">
        <v>0.132299773470868</v>
      </c>
      <c r="D778" s="9" t="n">
        <v>7.48363278750492</v>
      </c>
      <c r="E778" s="7" t="n">
        <v>7.968125412</v>
      </c>
      <c r="F778" s="7" t="n">
        <v>0.05612301</v>
      </c>
      <c r="G778" s="7" t="n">
        <v>0.00113796</v>
      </c>
      <c r="H778" s="10" t="n">
        <v>1.8797</v>
      </c>
    </row>
    <row r="779" customFormat="false" ht="12.75" hidden="false" customHeight="false" outlineLevel="0" collapsed="false">
      <c r="A779" s="8" t="n">
        <v>7.565</v>
      </c>
      <c r="B779" s="9" t="n">
        <v>7.56362739505061</v>
      </c>
      <c r="C779" s="9" t="n">
        <v>0.13262813304135</v>
      </c>
      <c r="D779" s="9" t="n">
        <v>7.49362739505061</v>
      </c>
      <c r="E779" s="7" t="n">
        <v>8.377186716</v>
      </c>
      <c r="F779" s="7" t="n">
        <v>0.05571099</v>
      </c>
      <c r="G779" s="7" t="n">
        <v>0.00056898</v>
      </c>
      <c r="H779" s="10" t="n">
        <v>1.8817</v>
      </c>
    </row>
    <row r="780" customFormat="false" ht="12.75" hidden="false" customHeight="false" outlineLevel="0" collapsed="false">
      <c r="A780" s="8" t="n">
        <v>7.575</v>
      </c>
      <c r="B780" s="9" t="n">
        <v>7.57362199227565</v>
      </c>
      <c r="C780" s="9" t="n">
        <v>0.132956806601525</v>
      </c>
      <c r="D780" s="9" t="n">
        <v>7.50362199227565</v>
      </c>
      <c r="E780" s="7" t="n">
        <v>8.46280251</v>
      </c>
      <c r="F780" s="7" t="n">
        <v>0.05561289</v>
      </c>
      <c r="G780" s="7" t="n">
        <v>0</v>
      </c>
      <c r="H780" s="10" t="n">
        <v>1.8835</v>
      </c>
    </row>
    <row r="781" customFormat="false" ht="12.75" hidden="false" customHeight="false" outlineLevel="0" collapsed="false">
      <c r="A781" s="8" t="n">
        <v>7.585</v>
      </c>
      <c r="B781" s="9" t="n">
        <v>7.58361653371404</v>
      </c>
      <c r="C781" s="9" t="n">
        <v>0.133287172211684</v>
      </c>
      <c r="D781" s="9" t="n">
        <v>7.51361653371404</v>
      </c>
      <c r="E781" s="7" t="n">
        <v>8.470705446</v>
      </c>
      <c r="F781" s="7" t="n">
        <v>0.05226768</v>
      </c>
      <c r="G781" s="7" t="n">
        <v>0.00056898</v>
      </c>
      <c r="H781" s="10" t="n">
        <v>1.8932</v>
      </c>
    </row>
    <row r="782" customFormat="false" ht="12.75" hidden="false" customHeight="false" outlineLevel="0" collapsed="false">
      <c r="A782" s="8" t="n">
        <v>7.595</v>
      </c>
      <c r="B782" s="9" t="n">
        <v>7.59361103992338</v>
      </c>
      <c r="C782" s="9" t="n">
        <v>0.133618601889665</v>
      </c>
      <c r="D782" s="9" t="n">
        <v>7.52361103992338</v>
      </c>
      <c r="E782" s="7" t="n">
        <v>8.536962186</v>
      </c>
      <c r="F782" s="7" t="n">
        <v>0.05338602</v>
      </c>
      <c r="G782" s="7" t="n">
        <v>0.00056898</v>
      </c>
      <c r="H782" s="10" t="n">
        <v>1.8993</v>
      </c>
    </row>
    <row r="783" customFormat="false" ht="12.75" hidden="false" customHeight="false" outlineLevel="0" collapsed="false">
      <c r="A783" s="8" t="n">
        <v>7.605</v>
      </c>
      <c r="B783" s="9" t="n">
        <v>7.60360559288761</v>
      </c>
      <c r="C783" s="9" t="n">
        <v>0.133948618624312</v>
      </c>
      <c r="D783" s="9" t="n">
        <v>7.53360559288761</v>
      </c>
      <c r="E783" s="7" t="n">
        <v>8.653867956</v>
      </c>
      <c r="F783" s="7" t="n">
        <v>0.05419044</v>
      </c>
      <c r="G783" s="7" t="n">
        <v>0.00056898</v>
      </c>
      <c r="H783" s="10" t="n">
        <v>1.8912</v>
      </c>
    </row>
    <row r="784" customFormat="false" ht="12.75" hidden="false" customHeight="false" outlineLevel="0" collapsed="false">
      <c r="A784" s="8" t="n">
        <v>7.615</v>
      </c>
      <c r="B784" s="9" t="n">
        <v>7.61360010256713</v>
      </c>
      <c r="C784" s="9" t="n">
        <v>0.134279943640051</v>
      </c>
      <c r="D784" s="9" t="n">
        <v>7.54360010256713</v>
      </c>
      <c r="E784" s="7" t="n">
        <v>8.72000109</v>
      </c>
      <c r="F784" s="7" t="n">
        <v>0.05327811</v>
      </c>
      <c r="G784" s="7" t="n">
        <v>0</v>
      </c>
      <c r="H784" s="10" t="n">
        <v>1.8987</v>
      </c>
    </row>
    <row r="785" customFormat="false" ht="12.75" hidden="false" customHeight="false" outlineLevel="0" collapsed="false">
      <c r="A785" s="8" t="n">
        <v>7.625</v>
      </c>
      <c r="B785" s="9" t="n">
        <v>7.62359456762951</v>
      </c>
      <c r="C785" s="9" t="n">
        <v>0.134612611818472</v>
      </c>
      <c r="D785" s="9" t="n">
        <v>7.55359456762951</v>
      </c>
      <c r="E785" s="7" t="n">
        <v>8.71220214</v>
      </c>
      <c r="F785" s="7" t="n">
        <v>0.05196357</v>
      </c>
      <c r="G785" s="7" t="n">
        <v>0</v>
      </c>
      <c r="H785" s="10" t="n">
        <v>1.9064</v>
      </c>
    </row>
    <row r="786" customFormat="false" ht="12.75" hidden="false" customHeight="false" outlineLevel="0" collapsed="false">
      <c r="A786" s="8" t="n">
        <v>7.635</v>
      </c>
      <c r="B786" s="9" t="n">
        <v>7.633588967472</v>
      </c>
      <c r="C786" s="9" t="n">
        <v>0.134947233677335</v>
      </c>
      <c r="D786" s="9" t="n">
        <v>7.563588967472</v>
      </c>
      <c r="E786" s="7" t="n">
        <v>8.692833276</v>
      </c>
      <c r="F786" s="7" t="n">
        <v>0.05266989</v>
      </c>
      <c r="G786" s="7" t="n">
        <v>0.00056898</v>
      </c>
      <c r="H786" s="10" t="n">
        <v>1.9176</v>
      </c>
    </row>
    <row r="787" customFormat="false" ht="12.75" hidden="false" customHeight="false" outlineLevel="0" collapsed="false">
      <c r="A787" s="8" t="n">
        <v>7.645</v>
      </c>
      <c r="B787" s="9" t="n">
        <v>7.64358336556227</v>
      </c>
      <c r="C787" s="9" t="n">
        <v>0.135281907866749</v>
      </c>
      <c r="D787" s="9" t="n">
        <v>7.57358336556227</v>
      </c>
      <c r="E787" s="7" t="n">
        <v>8.934443766</v>
      </c>
      <c r="F787" s="7" t="n">
        <v>0.05165946</v>
      </c>
      <c r="G787" s="7" t="n">
        <v>0.00056898</v>
      </c>
      <c r="H787" s="10" t="n">
        <v>1.9179</v>
      </c>
    </row>
    <row r="788" customFormat="false" ht="12.75" hidden="false" customHeight="false" outlineLevel="0" collapsed="false">
      <c r="A788" s="8" t="n">
        <v>7.655</v>
      </c>
      <c r="B788" s="9" t="n">
        <v>7.65357770978498</v>
      </c>
      <c r="C788" s="9" t="n">
        <v>0.135618186855252</v>
      </c>
      <c r="D788" s="9" t="n">
        <v>7.58357770978498</v>
      </c>
      <c r="E788" s="7" t="n">
        <v>9.08630649</v>
      </c>
      <c r="F788" s="7" t="n">
        <v>0.04953069</v>
      </c>
      <c r="G788" s="7" t="n">
        <v>0</v>
      </c>
      <c r="H788" s="10" t="n">
        <v>1.9271</v>
      </c>
    </row>
    <row r="789" customFormat="false" ht="12.75" hidden="false" customHeight="false" outlineLevel="0" collapsed="false">
      <c r="A789" s="8" t="n">
        <v>7.665</v>
      </c>
      <c r="B789" s="9" t="n">
        <v>7.66357197272317</v>
      </c>
      <c r="C789" s="9" t="n">
        <v>0.135956873026122</v>
      </c>
      <c r="D789" s="9" t="n">
        <v>7.59357197272317</v>
      </c>
      <c r="E789" s="7" t="n">
        <v>9.08630649</v>
      </c>
      <c r="F789" s="7" t="n">
        <v>0.0467937</v>
      </c>
      <c r="G789" s="7" t="n">
        <v>0</v>
      </c>
      <c r="H789" s="10" t="n">
        <v>1.9409</v>
      </c>
    </row>
    <row r="790" customFormat="false" ht="12.75" hidden="false" customHeight="false" outlineLevel="0" collapsed="false">
      <c r="A790" s="8" t="n">
        <v>7.675</v>
      </c>
      <c r="B790" s="9" t="n">
        <v>7.67356614665103</v>
      </c>
      <c r="C790" s="9" t="n">
        <v>0.136298175677273</v>
      </c>
      <c r="D790" s="9" t="n">
        <v>7.60356614665103</v>
      </c>
      <c r="E790" s="7" t="n">
        <v>9.012374406</v>
      </c>
      <c r="F790" s="7" t="n">
        <v>0.04547916</v>
      </c>
      <c r="G790" s="7" t="n">
        <v>0.00056898</v>
      </c>
      <c r="H790" s="10" t="n">
        <v>1.9559</v>
      </c>
    </row>
    <row r="791" customFormat="false" ht="12.75" hidden="false" customHeight="false" outlineLevel="0" collapsed="false">
      <c r="A791" s="8" t="n">
        <v>7.685</v>
      </c>
      <c r="B791" s="9" t="n">
        <v>7.68356031700423</v>
      </c>
      <c r="C791" s="9" t="n">
        <v>0.136639582987151</v>
      </c>
      <c r="D791" s="9" t="n">
        <v>7.61356031700423</v>
      </c>
      <c r="E791" s="7" t="n">
        <v>8.996786316</v>
      </c>
      <c r="F791" s="7" t="n">
        <v>0.04487094</v>
      </c>
      <c r="G791" s="7" t="n">
        <v>0.00056898</v>
      </c>
      <c r="H791" s="10" t="n">
        <v>1.9565</v>
      </c>
    </row>
    <row r="792" customFormat="false" ht="12.75" hidden="false" customHeight="false" outlineLevel="0" collapsed="false">
      <c r="A792" s="8" t="n">
        <v>7.695</v>
      </c>
      <c r="B792" s="9" t="n">
        <v>7.69355445274587</v>
      </c>
      <c r="C792" s="9" t="n">
        <v>0.136982001996114</v>
      </c>
      <c r="D792" s="9" t="n">
        <v>7.62355445274587</v>
      </c>
      <c r="E792" s="7" t="n">
        <v>8.860397886</v>
      </c>
      <c r="F792" s="7" t="n">
        <v>0.04314438</v>
      </c>
      <c r="G792" s="7" t="n">
        <v>0.00056898</v>
      </c>
      <c r="H792" s="10" t="n">
        <v>1.9623</v>
      </c>
    </row>
    <row r="793" customFormat="false" ht="12.75" hidden="false" customHeight="false" outlineLevel="0" collapsed="false">
      <c r="A793" s="8" t="n">
        <v>7.705</v>
      </c>
      <c r="B793" s="9" t="n">
        <v>7.70354857652874</v>
      </c>
      <c r="C793" s="9" t="n">
        <v>0.137324769866017</v>
      </c>
      <c r="D793" s="9" t="n">
        <v>7.63354857652874</v>
      </c>
      <c r="E793" s="7" t="n">
        <v>8.599304736</v>
      </c>
      <c r="F793" s="7" t="n">
        <v>0.04162383</v>
      </c>
      <c r="G793" s="7" t="n">
        <v>0.00056898</v>
      </c>
      <c r="H793" s="10" t="n">
        <v>1.9643</v>
      </c>
    </row>
    <row r="794" customFormat="false" ht="12.75" hidden="false" customHeight="false" outlineLevel="0" collapsed="false">
      <c r="A794" s="8" t="n">
        <v>7.715</v>
      </c>
      <c r="B794" s="9" t="n">
        <v>7.71354266376216</v>
      </c>
      <c r="C794" s="9" t="n">
        <v>0.137668601759207</v>
      </c>
      <c r="D794" s="9" t="n">
        <v>7.64354266376216</v>
      </c>
      <c r="E794" s="7" t="n">
        <v>8.217411246</v>
      </c>
      <c r="F794" s="7" t="n">
        <v>0.04030929</v>
      </c>
      <c r="G794" s="7" t="n">
        <v>0.00056898</v>
      </c>
      <c r="H794" s="10" t="n">
        <v>1.9704</v>
      </c>
    </row>
    <row r="795" customFormat="false" ht="12.75" hidden="false" customHeight="false" outlineLevel="0" collapsed="false">
      <c r="A795" s="8" t="n">
        <v>7.725</v>
      </c>
      <c r="B795" s="9" t="n">
        <v>7.72353670228762</v>
      </c>
      <c r="C795" s="9" t="n">
        <v>0.138013846529754</v>
      </c>
      <c r="D795" s="9" t="n">
        <v>7.65353670228762</v>
      </c>
      <c r="E795" s="7" t="n">
        <v>7.597925442</v>
      </c>
      <c r="F795" s="7" t="n">
        <v>0.04010328</v>
      </c>
      <c r="G795" s="7" t="n">
        <v>0.00113796</v>
      </c>
      <c r="H795" s="10" t="n">
        <v>1.9785</v>
      </c>
    </row>
    <row r="796" customFormat="false" ht="12.75" hidden="false" customHeight="false" outlineLevel="0" collapsed="false">
      <c r="A796" s="8" t="n">
        <v>7.735</v>
      </c>
      <c r="B796" s="9" t="n">
        <v>7.73353074081308</v>
      </c>
      <c r="C796" s="9" t="n">
        <v>0.1383590913003</v>
      </c>
      <c r="D796" s="9" t="n">
        <v>7.66353074081308</v>
      </c>
      <c r="E796" s="7" t="n">
        <v>7.103134548</v>
      </c>
      <c r="F796" s="7" t="n">
        <v>0.04243806</v>
      </c>
      <c r="G796" s="7" t="n">
        <v>0.00170694</v>
      </c>
      <c r="H796" s="10" t="n">
        <v>1.9785</v>
      </c>
    </row>
    <row r="797" customFormat="false" ht="12.75" hidden="false" customHeight="false" outlineLevel="0" collapsed="false">
      <c r="A797" s="8" t="n">
        <v>7.745</v>
      </c>
      <c r="B797" s="9" t="n">
        <v>7.7435247648682</v>
      </c>
      <c r="C797" s="9" t="n">
        <v>0.13870475469985</v>
      </c>
      <c r="D797" s="9" t="n">
        <v>7.6735247648682</v>
      </c>
      <c r="E797" s="7" t="n">
        <v>6.818664168</v>
      </c>
      <c r="F797" s="7" t="n">
        <v>0.04223205</v>
      </c>
      <c r="G797" s="7" t="n">
        <v>0.00170694</v>
      </c>
      <c r="H797" s="10" t="n">
        <v>1.9809</v>
      </c>
    </row>
    <row r="798" customFormat="false" ht="12.75" hidden="false" customHeight="false" outlineLevel="0" collapsed="false">
      <c r="A798" s="8" t="n">
        <v>7.755</v>
      </c>
      <c r="B798" s="9" t="n">
        <v>7.75351874964473</v>
      </c>
      <c r="C798" s="9" t="n">
        <v>0.139051551883238</v>
      </c>
      <c r="D798" s="9" t="n">
        <v>7.68351874964473</v>
      </c>
      <c r="E798" s="7" t="n">
        <v>6.292697094</v>
      </c>
      <c r="F798" s="7" t="n">
        <v>0.04182984</v>
      </c>
      <c r="G798" s="7" t="n">
        <v>0.00227592</v>
      </c>
      <c r="H798" s="10" t="n">
        <v>1.9874</v>
      </c>
    </row>
    <row r="799" customFormat="false" ht="12.75" hidden="false" customHeight="false" outlineLevel="0" collapsed="false">
      <c r="A799" s="8" t="n">
        <v>7.765</v>
      </c>
      <c r="B799" s="9" t="n">
        <v>7.76351265425971</v>
      </c>
      <c r="C799" s="9" t="n">
        <v>0.139400651506206</v>
      </c>
      <c r="D799" s="9" t="n">
        <v>7.69351265425971</v>
      </c>
      <c r="E799" s="7" t="n">
        <v>5.786328438</v>
      </c>
      <c r="F799" s="7" t="n">
        <v>0.04415481</v>
      </c>
      <c r="G799" s="7" t="n">
        <v>0.00342369</v>
      </c>
      <c r="H799" s="10" t="n">
        <v>2.0006</v>
      </c>
    </row>
    <row r="800" customFormat="false" ht="12.75" hidden="false" customHeight="false" outlineLevel="0" collapsed="false">
      <c r="A800" s="8" t="n">
        <v>7.775</v>
      </c>
      <c r="B800" s="9" t="n">
        <v>7.77350655643726</v>
      </c>
      <c r="C800" s="9" t="n">
        <v>0.139749820899783</v>
      </c>
      <c r="D800" s="9" t="n">
        <v>7.70350655643726</v>
      </c>
      <c r="E800" s="7" t="n">
        <v>5.49395316</v>
      </c>
      <c r="F800" s="7" t="n">
        <v>0.04608738</v>
      </c>
      <c r="G800" s="7" t="n">
        <v>0.0028449</v>
      </c>
      <c r="H800" s="10" t="n">
        <v>2.001</v>
      </c>
    </row>
    <row r="801" customFormat="false" ht="12.75" hidden="false" customHeight="false" outlineLevel="0" collapsed="false">
      <c r="A801" s="8" t="n">
        <v>7.781</v>
      </c>
      <c r="B801" s="9" t="n">
        <v>7.779502861455</v>
      </c>
      <c r="C801" s="9" t="n">
        <v>0.139960358626195</v>
      </c>
      <c r="D801" s="9" t="n">
        <v>7.709502861455</v>
      </c>
      <c r="E801" s="7" t="n">
        <v>5.23286001</v>
      </c>
      <c r="F801" s="7" t="n">
        <v>0.04628358</v>
      </c>
      <c r="G801" s="7" t="n">
        <v>0.0028449</v>
      </c>
      <c r="H801" s="10" t="n">
        <v>2.0109</v>
      </c>
    </row>
    <row r="802" customFormat="false" ht="12.75" hidden="false" customHeight="false" outlineLevel="0" collapsed="false">
      <c r="A802" s="8" t="n">
        <v>7.787</v>
      </c>
      <c r="B802" s="9" t="n">
        <v>7.78549908258925</v>
      </c>
      <c r="C802" s="9" t="n">
        <v>0.140173272010548</v>
      </c>
      <c r="D802" s="9" t="n">
        <v>7.71549908258925</v>
      </c>
      <c r="E802" s="7" t="n">
        <v>5.23286001</v>
      </c>
      <c r="F802" s="7" t="n">
        <v>0.04628358</v>
      </c>
      <c r="G802" s="7" t="n">
        <v>0.0028449</v>
      </c>
      <c r="H802" s="10" t="n">
        <v>2.0336</v>
      </c>
    </row>
    <row r="803" customFormat="false" ht="12.75" hidden="false" customHeight="false" outlineLevel="0" collapsed="false">
      <c r="A803" s="8" t="n">
        <v>7.797</v>
      </c>
      <c r="B803" s="9" t="n">
        <v>7.79549274602207</v>
      </c>
      <c r="C803" s="9" t="n">
        <v>0.140529209071673</v>
      </c>
      <c r="D803" s="9" t="n">
        <v>7.72549274602207</v>
      </c>
      <c r="E803" s="7" t="n">
        <v>5.23286001</v>
      </c>
      <c r="F803" s="7" t="n">
        <v>0.04628358</v>
      </c>
      <c r="G803" s="7" t="n">
        <v>0.0028449</v>
      </c>
      <c r="H803" s="10" t="n">
        <v>2.0398</v>
      </c>
    </row>
    <row r="804" customFormat="false" ht="12.75" hidden="false" customHeight="false" outlineLevel="0" collapsed="false">
      <c r="A804" s="8" t="n">
        <v>7.807</v>
      </c>
      <c r="B804" s="9" t="n">
        <v>7.80548640696974</v>
      </c>
      <c r="C804" s="9" t="n">
        <v>0.140885215901721</v>
      </c>
      <c r="D804" s="9" t="n">
        <v>7.73548640696974</v>
      </c>
      <c r="E804" s="7" t="n">
        <v>5.23286001</v>
      </c>
      <c r="F804" s="7" t="n">
        <v>0.04628358</v>
      </c>
      <c r="G804" s="7" t="n">
        <v>0.0028449</v>
      </c>
      <c r="H804" s="10" t="n">
        <v>2.0402</v>
      </c>
    </row>
    <row r="805" customFormat="false" ht="12.75" hidden="false" customHeight="false" outlineLevel="0" collapsed="false">
      <c r="A805" s="8" t="n">
        <v>7.817</v>
      </c>
      <c r="B805" s="9" t="n">
        <v>7.81548001935957</v>
      </c>
      <c r="C805" s="9" t="n">
        <v>0.141242583222312</v>
      </c>
      <c r="D805" s="9" t="n">
        <v>7.74548001935957</v>
      </c>
      <c r="E805" s="7" t="n">
        <v>4.643410464</v>
      </c>
      <c r="F805" s="7" t="n">
        <v>0.04152573</v>
      </c>
      <c r="G805" s="7" t="n">
        <v>-0.00228573</v>
      </c>
      <c r="H805" s="10" t="n">
        <v>2.048</v>
      </c>
    </row>
    <row r="806" customFormat="false" ht="12.75" hidden="false" customHeight="false" outlineLevel="0" collapsed="false">
      <c r="A806" s="8" t="n">
        <v>7.827</v>
      </c>
      <c r="B806" s="9" t="n">
        <v>7.82547356985158</v>
      </c>
      <c r="C806" s="9" t="n">
        <v>0.141601677309818</v>
      </c>
      <c r="D806" s="9" t="n">
        <v>7.75547356985158</v>
      </c>
      <c r="E806" s="7" t="n">
        <v>4.635727272</v>
      </c>
      <c r="F806" s="7" t="n">
        <v>0.0438507</v>
      </c>
      <c r="G806" s="7" t="n">
        <v>-0.00170694</v>
      </c>
      <c r="H806" s="10" t="n">
        <v>2.0579</v>
      </c>
    </row>
    <row r="807" customFormat="false" ht="12.75" hidden="false" customHeight="false" outlineLevel="0" collapsed="false">
      <c r="A807" s="8" t="n">
        <v>7.837</v>
      </c>
      <c r="B807" s="9" t="n">
        <v>7.83546710466564</v>
      </c>
      <c r="C807" s="9" t="n">
        <v>0.141961207447884</v>
      </c>
      <c r="D807" s="9" t="n">
        <v>7.76546710466564</v>
      </c>
      <c r="E807" s="7" t="n">
        <v>4.698079632</v>
      </c>
      <c r="F807" s="7" t="n">
        <v>0.04699971</v>
      </c>
      <c r="G807" s="7" t="n">
        <v>-0.00170694</v>
      </c>
      <c r="H807" s="10" t="n">
        <v>2.0604</v>
      </c>
    </row>
    <row r="808" customFormat="false" ht="12.75" hidden="false" customHeight="false" outlineLevel="0" collapsed="false">
      <c r="A808" s="8" t="n">
        <v>7.847</v>
      </c>
      <c r="B808" s="9" t="n">
        <v>7.8454606626763</v>
      </c>
      <c r="C808" s="9" t="n">
        <v>0.14232009223088</v>
      </c>
      <c r="D808" s="9" t="n">
        <v>7.7754606626763</v>
      </c>
      <c r="E808" s="7" t="n">
        <v>4.830573492</v>
      </c>
      <c r="F808" s="7" t="n">
        <v>0.04882437</v>
      </c>
      <c r="G808" s="7" t="n">
        <v>-0.00170694</v>
      </c>
      <c r="H808" s="10" t="n">
        <v>2.0567</v>
      </c>
    </row>
    <row r="809" customFormat="false" ht="12.75" hidden="false" customHeight="false" outlineLevel="0" collapsed="false">
      <c r="A809" s="8" t="n">
        <v>7.858</v>
      </c>
      <c r="B809" s="9" t="n">
        <v>7.8564535792438</v>
      </c>
      <c r="C809" s="9" t="n">
        <v>0.14271478874715</v>
      </c>
      <c r="D809" s="9" t="n">
        <v>7.7864535792438</v>
      </c>
      <c r="E809" s="7" t="n">
        <v>4.916187324</v>
      </c>
      <c r="F809" s="7" t="n">
        <v>0.04852026</v>
      </c>
      <c r="G809" s="7" t="n">
        <v>-0.00228573</v>
      </c>
      <c r="H809" s="10" t="n">
        <v>2.0563</v>
      </c>
    </row>
    <row r="810" customFormat="false" ht="12.75" hidden="false" customHeight="false" outlineLevel="0" collapsed="false">
      <c r="A810" s="8" t="n">
        <v>7.868</v>
      </c>
      <c r="B810" s="9" t="n">
        <v>7.86644719163363</v>
      </c>
      <c r="C810" s="9" t="n">
        <v>0.14307215606774</v>
      </c>
      <c r="D810" s="9" t="n">
        <v>7.79644719163363</v>
      </c>
      <c r="E810" s="7" t="n">
        <v>4.787474238</v>
      </c>
      <c r="F810" s="7" t="n">
        <v>0.04841235</v>
      </c>
      <c r="G810" s="7" t="n">
        <v>-0.00285471</v>
      </c>
      <c r="H810" s="10" t="n">
        <v>2.048</v>
      </c>
    </row>
    <row r="811" customFormat="false" ht="12.75" hidden="false" customHeight="false" outlineLevel="0" collapsed="false">
      <c r="A811" s="8" t="n">
        <v>7.878</v>
      </c>
      <c r="B811" s="9" t="n">
        <v>7.87644086562292</v>
      </c>
      <c r="C811" s="9" t="n">
        <v>0.143427796610745</v>
      </c>
      <c r="D811" s="9" t="n">
        <v>7.80644086562292</v>
      </c>
      <c r="E811" s="7" t="n">
        <v>4.516198308</v>
      </c>
      <c r="F811" s="7" t="n">
        <v>0.04892247</v>
      </c>
      <c r="G811" s="7" t="n">
        <v>-0.01482291</v>
      </c>
      <c r="H811" s="10" t="n">
        <v>2.0381</v>
      </c>
    </row>
    <row r="812" customFormat="false" ht="12.75" hidden="false" customHeight="false" outlineLevel="0" collapsed="false">
      <c r="A812" s="8" t="n">
        <v>7.888</v>
      </c>
      <c r="B812" s="9" t="n">
        <v>7.88643458236872</v>
      </c>
      <c r="C812" s="9" t="n">
        <v>0.143782233635817</v>
      </c>
      <c r="D812" s="9" t="n">
        <v>7.81643458236872</v>
      </c>
      <c r="E812" s="7" t="n">
        <v>4.322405682</v>
      </c>
      <c r="F812" s="7" t="n">
        <v>0.05257179</v>
      </c>
      <c r="G812" s="7" t="n">
        <v>-0.02907684</v>
      </c>
      <c r="H812" s="10" t="n">
        <v>2.0312</v>
      </c>
    </row>
    <row r="813" customFormat="false" ht="12.75" hidden="false" customHeight="false" outlineLevel="0" collapsed="false">
      <c r="A813" s="8" t="n">
        <v>7.898</v>
      </c>
      <c r="B813" s="9" t="n">
        <v>7.89642835774503</v>
      </c>
      <c r="C813" s="9" t="n">
        <v>0.144135013635038</v>
      </c>
      <c r="D813" s="9" t="n">
        <v>7.82642835774503</v>
      </c>
      <c r="E813" s="7" t="n">
        <v>4.28287923</v>
      </c>
      <c r="F813" s="7" t="n">
        <v>0.05399424</v>
      </c>
      <c r="G813" s="7" t="n">
        <v>-0.0513063</v>
      </c>
      <c r="H813" s="10" t="n">
        <v>2.0217</v>
      </c>
    </row>
    <row r="814" customFormat="false" ht="12.75" hidden="false" customHeight="false" outlineLevel="0" collapsed="false">
      <c r="A814" s="8" t="n">
        <v>7.908</v>
      </c>
      <c r="B814" s="9" t="n">
        <v>7.90642217430607</v>
      </c>
      <c r="C814" s="9" t="n">
        <v>0.14448662498914</v>
      </c>
      <c r="D814" s="9" t="n">
        <v>7.83642217430607</v>
      </c>
      <c r="E814" s="7" t="n">
        <v>4.104333306</v>
      </c>
      <c r="F814" s="7" t="n">
        <v>0.05216958</v>
      </c>
      <c r="G814" s="7" t="n">
        <v>-0.06726717</v>
      </c>
      <c r="H814" s="10" t="n">
        <v>2.015</v>
      </c>
    </row>
    <row r="815" customFormat="false" ht="12.75" hidden="false" customHeight="false" outlineLevel="0" collapsed="false">
      <c r="A815" s="8" t="n">
        <v>7.918</v>
      </c>
      <c r="B815" s="9" t="n">
        <v>7.91641587062118</v>
      </c>
      <c r="C815" s="9" t="n">
        <v>0.144841637610387</v>
      </c>
      <c r="D815" s="9" t="n">
        <v>7.84641587062118</v>
      </c>
      <c r="E815" s="7" t="n">
        <v>3.743992386</v>
      </c>
      <c r="F815" s="7" t="n">
        <v>0.05348412</v>
      </c>
      <c r="G815" s="7" t="n">
        <v>-0.07639047</v>
      </c>
      <c r="H815" s="10" t="n">
        <v>2.0345</v>
      </c>
    </row>
    <row r="816" customFormat="false" ht="12.75" hidden="false" customHeight="false" outlineLevel="0" collapsed="false">
      <c r="A816" s="8" t="n">
        <v>7.928</v>
      </c>
      <c r="B816" s="9" t="n">
        <v>7.92640950170902</v>
      </c>
      <c r="C816" s="9" t="n">
        <v>0.145198481666167</v>
      </c>
      <c r="D816" s="9" t="n">
        <v>7.85640950170902</v>
      </c>
      <c r="E816" s="7" t="n">
        <v>3.442680198</v>
      </c>
      <c r="F816" s="7" t="n">
        <v>0.055917</v>
      </c>
      <c r="G816" s="7" t="n">
        <v>-0.08265906</v>
      </c>
      <c r="H816" s="10" t="n">
        <v>2.045</v>
      </c>
    </row>
    <row r="817" customFormat="false" ht="12.75" hidden="false" customHeight="false" outlineLevel="0" collapsed="false">
      <c r="A817" s="8" t="n">
        <v>7.938</v>
      </c>
      <c r="B817" s="9" t="n">
        <v>7.93640310349115</v>
      </c>
      <c r="C817" s="9" t="n">
        <v>0.145556145503049</v>
      </c>
      <c r="D817" s="9" t="n">
        <v>7.86640310349115</v>
      </c>
      <c r="E817" s="7" t="n">
        <v>3.379756896</v>
      </c>
      <c r="F817" s="7" t="n">
        <v>0.05865399</v>
      </c>
      <c r="G817" s="7" t="n">
        <v>-0.08551377</v>
      </c>
      <c r="H817" s="10" t="n">
        <v>2.0497</v>
      </c>
    </row>
    <row r="818" customFormat="false" ht="12.75" hidden="false" customHeight="false" outlineLevel="0" collapsed="false">
      <c r="A818" s="8" t="n">
        <v>7.948</v>
      </c>
      <c r="B818" s="9" t="n">
        <v>7.94639670714587</v>
      </c>
      <c r="C818" s="9" t="n">
        <v>0.145913757013549</v>
      </c>
      <c r="D818" s="9" t="n">
        <v>7.87639670714587</v>
      </c>
      <c r="E818" s="7" t="n">
        <v>3.297350934</v>
      </c>
      <c r="F818" s="7" t="n">
        <v>0.05996853</v>
      </c>
      <c r="G818" s="7" t="n">
        <v>-0.08836848</v>
      </c>
      <c r="H818" s="10" t="n">
        <v>2.0494</v>
      </c>
    </row>
    <row r="819" customFormat="false" ht="12.75" hidden="false" customHeight="false" outlineLevel="0" collapsed="false">
      <c r="A819" s="8" t="n">
        <v>7.959</v>
      </c>
      <c r="B819" s="9" t="n">
        <v>7.95738967391205</v>
      </c>
      <c r="C819" s="9" t="n">
        <v>0.146307052929724</v>
      </c>
      <c r="D819" s="9" t="n">
        <v>7.88738967391205</v>
      </c>
      <c r="E819" s="7" t="n">
        <v>3.079127484</v>
      </c>
      <c r="F819" s="7" t="n">
        <v>0.06281343</v>
      </c>
      <c r="G819" s="7" t="n">
        <v>-0.08836848</v>
      </c>
      <c r="H819" s="10" t="n">
        <v>2.049</v>
      </c>
    </row>
    <row r="820" customFormat="false" ht="12.75" hidden="false" customHeight="false" outlineLevel="0" collapsed="false">
      <c r="A820" s="8" t="n">
        <v>7.969</v>
      </c>
      <c r="B820" s="9" t="n">
        <v>7.96738329253759</v>
      </c>
      <c r="C820" s="9" t="n">
        <v>0.146664245828819</v>
      </c>
      <c r="D820" s="9" t="n">
        <v>7.89738329253759</v>
      </c>
      <c r="E820" s="7" t="n">
        <v>2.76748929</v>
      </c>
      <c r="F820" s="7" t="n">
        <v>0.06361785</v>
      </c>
      <c r="G820" s="7" t="n">
        <v>-0.0877995</v>
      </c>
      <c r="H820" s="10" t="n">
        <v>2.047</v>
      </c>
    </row>
    <row r="821" customFormat="false" ht="12.75" hidden="false" customHeight="false" outlineLevel="0" collapsed="false">
      <c r="A821" s="8" t="n">
        <v>7.979</v>
      </c>
      <c r="B821" s="9" t="n">
        <v>7.97737700371468</v>
      </c>
      <c r="C821" s="9" t="n">
        <v>0.147018839834783</v>
      </c>
      <c r="D821" s="9" t="n">
        <v>7.90737700371468</v>
      </c>
      <c r="E821" s="7" t="n">
        <v>2.41322076</v>
      </c>
      <c r="F821" s="7" t="n">
        <v>0.07315317</v>
      </c>
      <c r="G821" s="7" t="n">
        <v>-0.08608275</v>
      </c>
      <c r="H821" s="10" t="n">
        <v>2.0321</v>
      </c>
    </row>
    <row r="822" customFormat="false" ht="12.75" hidden="false" customHeight="false" outlineLevel="0" collapsed="false">
      <c r="A822" s="8" t="n">
        <v>7.989</v>
      </c>
      <c r="B822" s="9" t="n">
        <v>7.98737078586203</v>
      </c>
      <c r="C822" s="9" t="n">
        <v>0.147371427967226</v>
      </c>
      <c r="D822" s="9" t="n">
        <v>7.91737078586203</v>
      </c>
      <c r="E822" s="7" t="n">
        <v>2.227313412</v>
      </c>
      <c r="F822" s="7" t="n">
        <v>0.07497783</v>
      </c>
      <c r="G822" s="7" t="n">
        <v>-0.08038314</v>
      </c>
      <c r="H822" s="10" t="n">
        <v>2.0206</v>
      </c>
    </row>
    <row r="823" customFormat="false" ht="12.75" hidden="false" customHeight="false" outlineLevel="0" collapsed="false">
      <c r="A823" s="8" t="n">
        <v>7.999</v>
      </c>
      <c r="B823" s="9" t="n">
        <v>7.99736459505675</v>
      </c>
      <c r="C823" s="9" t="n">
        <v>0.147723248631255</v>
      </c>
      <c r="D823" s="9" t="n">
        <v>7.92736459505675</v>
      </c>
      <c r="E823" s="7" t="n">
        <v>2.167013304</v>
      </c>
      <c r="F823" s="7" t="n">
        <v>0.07264305</v>
      </c>
      <c r="G823" s="7" t="n">
        <v>-0.07012188</v>
      </c>
      <c r="H823" s="10" t="n">
        <v>2.0162</v>
      </c>
    </row>
    <row r="824" customFormat="false" ht="12.75" hidden="false" customHeight="false" outlineLevel="0" collapsed="false">
      <c r="A824" s="8" t="n">
        <v>8.009</v>
      </c>
      <c r="B824" s="9" t="n">
        <v>8.0073584520542</v>
      </c>
      <c r="C824" s="9" t="n">
        <v>0.148073708778002</v>
      </c>
      <c r="D824" s="9" t="n">
        <v>7.9373584520542</v>
      </c>
      <c r="E824" s="7" t="n">
        <v>2.186705898</v>
      </c>
      <c r="F824" s="7" t="n">
        <v>0.07152471</v>
      </c>
      <c r="G824" s="7" t="n">
        <v>-0.04959936</v>
      </c>
      <c r="H824" s="10" t="n">
        <v>2.0084</v>
      </c>
    </row>
    <row r="825" customFormat="false" ht="12.75" hidden="false" customHeight="false" outlineLevel="0" collapsed="false">
      <c r="A825" s="8" t="n">
        <v>8.019</v>
      </c>
      <c r="B825" s="9" t="n">
        <v>8.01735233715619</v>
      </c>
      <c r="C825" s="9" t="n">
        <v>0.148423366565356</v>
      </c>
      <c r="D825" s="9" t="n">
        <v>7.94735233715619</v>
      </c>
      <c r="E825" s="7" t="n">
        <v>2.29611879</v>
      </c>
      <c r="F825" s="7" t="n">
        <v>0.07011207</v>
      </c>
      <c r="G825" s="7" t="n">
        <v>-0.0091233</v>
      </c>
      <c r="H825" s="10" t="n">
        <v>2.0038</v>
      </c>
    </row>
    <row r="826" customFormat="false" ht="12.75" hidden="false" customHeight="false" outlineLevel="0" collapsed="false">
      <c r="A826" s="8" t="n">
        <v>8.029</v>
      </c>
      <c r="B826" s="9" t="n">
        <v>8.02734624968941</v>
      </c>
      <c r="C826" s="9" t="n">
        <v>0.148772239433732</v>
      </c>
      <c r="D826" s="9" t="n">
        <v>7.95734624968941</v>
      </c>
      <c r="E826" s="7" t="n">
        <v>2.550290004</v>
      </c>
      <c r="F826" s="7" t="n">
        <v>0.07011207</v>
      </c>
      <c r="G826" s="7" t="n">
        <v>0.03420747</v>
      </c>
      <c r="H826" s="10" t="n">
        <v>1.9993</v>
      </c>
    </row>
    <row r="827" customFormat="false" ht="12.75" hidden="false" customHeight="false" outlineLevel="0" collapsed="false">
      <c r="A827" s="8" t="n">
        <v>8.039</v>
      </c>
      <c r="B827" s="9" t="n">
        <v>8.03734018047588</v>
      </c>
      <c r="C827" s="9" t="n">
        <v>0.149120589021593</v>
      </c>
      <c r="D827" s="9" t="n">
        <v>7.96734018047588</v>
      </c>
      <c r="E827" s="7" t="n">
        <v>2.996295768</v>
      </c>
      <c r="F827" s="7" t="n">
        <v>0.07051428</v>
      </c>
      <c r="G827" s="7" t="n">
        <v>0.10147464</v>
      </c>
      <c r="H827" s="10" t="n">
        <v>1.9963</v>
      </c>
    </row>
    <row r="828" customFormat="false" ht="12.75" hidden="false" customHeight="false" outlineLevel="0" collapsed="false">
      <c r="A828" s="8" t="n">
        <v>8.059</v>
      </c>
      <c r="B828" s="9" t="n">
        <v>8.05732845315439</v>
      </c>
      <c r="C828" s="9" t="n">
        <v>0.149805392153403</v>
      </c>
      <c r="D828" s="9" t="n">
        <v>7.98732845315439</v>
      </c>
      <c r="E828" s="7" t="n">
        <v>3.905902512</v>
      </c>
      <c r="F828" s="7" t="n">
        <v>0.07355538</v>
      </c>
      <c r="G828" s="7" t="n">
        <v>0.07069086</v>
      </c>
      <c r="H828" s="10" t="n">
        <v>1.9622</v>
      </c>
    </row>
    <row r="829" customFormat="false" ht="12.75" hidden="false" customHeight="false" outlineLevel="0" collapsed="false">
      <c r="A829" s="8" t="n">
        <v>8.069</v>
      </c>
      <c r="B829" s="9" t="n">
        <v>8.06732261158414</v>
      </c>
      <c r="C829" s="9" t="n">
        <v>0.150147148325429</v>
      </c>
      <c r="D829" s="9" t="n">
        <v>7.99732261158414</v>
      </c>
      <c r="E829" s="7" t="n">
        <v>4.135637016</v>
      </c>
      <c r="F829" s="7" t="n">
        <v>0.07547814</v>
      </c>
      <c r="G829" s="7" t="n">
        <v>0.03078378</v>
      </c>
      <c r="H829" s="10" t="n">
        <v>1.9585</v>
      </c>
    </row>
    <row r="830" customFormat="false" ht="12.75" hidden="false" customHeight="false" outlineLevel="0" collapsed="false">
      <c r="A830" s="8" t="n">
        <v>8.079</v>
      </c>
      <c r="B830" s="9" t="n">
        <v>8.07731677180318</v>
      </c>
      <c r="C830" s="9" t="n">
        <v>0.15048885216816</v>
      </c>
      <c r="D830" s="9" t="n">
        <v>8.00731677180318</v>
      </c>
      <c r="E830" s="7" t="n">
        <v>4.600560384</v>
      </c>
      <c r="F830" s="7" t="n">
        <v>0.0801477</v>
      </c>
      <c r="G830" s="7" t="n">
        <v>-0.02166048</v>
      </c>
      <c r="H830" s="10" t="n">
        <v>1.9582</v>
      </c>
    </row>
    <row r="831" customFormat="false" ht="12.75" hidden="false" customHeight="false" outlineLevel="0" collapsed="false">
      <c r="A831" s="8" t="n">
        <v>8.089</v>
      </c>
      <c r="B831" s="9" t="n">
        <v>8.08731096715599</v>
      </c>
      <c r="C831" s="9" t="n">
        <v>0.150829526866171</v>
      </c>
      <c r="D831" s="9" t="n">
        <v>8.01731096715599</v>
      </c>
      <c r="E831" s="7" t="n">
        <v>5.408278506</v>
      </c>
      <c r="F831" s="7" t="n">
        <v>0.07902936</v>
      </c>
      <c r="G831" s="7" t="n">
        <v>-0.05529897</v>
      </c>
      <c r="H831" s="10" t="n">
        <v>1.9523</v>
      </c>
    </row>
    <row r="832" customFormat="false" ht="12.75" hidden="false" customHeight="false" outlineLevel="0" collapsed="false">
      <c r="A832" s="8" t="n">
        <v>8.099</v>
      </c>
      <c r="B832" s="9" t="n">
        <v>8.09730515299147</v>
      </c>
      <c r="C832" s="9" t="n">
        <v>0.151170480654633</v>
      </c>
      <c r="D832" s="9" t="n">
        <v>8.02730515299147</v>
      </c>
      <c r="E832" s="7" t="n">
        <v>6.196041126</v>
      </c>
      <c r="F832" s="7" t="n">
        <v>0.07994169</v>
      </c>
      <c r="G832" s="7" t="n">
        <v>-0.07182882</v>
      </c>
      <c r="H832" s="10" t="n">
        <v>1.9539</v>
      </c>
    </row>
    <row r="833" customFormat="false" ht="12.75" hidden="false" customHeight="false" outlineLevel="0" collapsed="false">
      <c r="A833" s="8" t="n">
        <v>8.109</v>
      </c>
      <c r="B833" s="9" t="n">
        <v>8.10729931976891</v>
      </c>
      <c r="C833" s="9" t="n">
        <v>0.151511992623199</v>
      </c>
      <c r="D833" s="9" t="n">
        <v>8.03729931976891</v>
      </c>
      <c r="E833" s="7" t="n">
        <v>6.814394856</v>
      </c>
      <c r="F833" s="7" t="n">
        <v>0.08146224</v>
      </c>
      <c r="G833" s="7" t="n">
        <v>-0.07810722</v>
      </c>
      <c r="H833" s="10" t="n">
        <v>1.9571</v>
      </c>
    </row>
    <row r="834" customFormat="false" ht="12.75" hidden="false" customHeight="false" outlineLevel="0" collapsed="false">
      <c r="A834" s="8" t="n">
        <v>8.119</v>
      </c>
      <c r="B834" s="9" t="n">
        <v>8.11729353294571</v>
      </c>
      <c r="C834" s="9" t="n">
        <v>0.151852144025897</v>
      </c>
      <c r="D834" s="9" t="n">
        <v>8.04729353294571</v>
      </c>
      <c r="E834" s="7" t="n">
        <v>7.296352308</v>
      </c>
      <c r="F834" s="7" t="n">
        <v>0.07872525</v>
      </c>
      <c r="G834" s="7" t="n">
        <v>-0.08437581</v>
      </c>
      <c r="H834" s="10" t="n">
        <v>1.9493</v>
      </c>
    </row>
    <row r="835" customFormat="false" ht="12.75" hidden="false" customHeight="false" outlineLevel="0" collapsed="false">
      <c r="A835" s="8" t="n">
        <v>8.129</v>
      </c>
      <c r="B835" s="9" t="n">
        <v>8.12728777043764</v>
      </c>
      <c r="C835" s="9" t="n">
        <v>0.152191580256829</v>
      </c>
      <c r="D835" s="9" t="n">
        <v>8.05728777043764</v>
      </c>
      <c r="E835" s="7" t="n">
        <v>7.90747803</v>
      </c>
      <c r="F835" s="7" t="n">
        <v>0.07984359</v>
      </c>
      <c r="G835" s="7" t="n">
        <v>-0.0877995</v>
      </c>
      <c r="H835" s="10" t="n">
        <v>1.9452</v>
      </c>
    </row>
    <row r="836" customFormat="false" ht="12.75" hidden="false" customHeight="false" outlineLevel="0" collapsed="false">
      <c r="A836" s="8" t="n">
        <v>8.14</v>
      </c>
      <c r="B836" s="9" t="n">
        <v>8.13828154262485</v>
      </c>
      <c r="C836" s="9" t="n">
        <v>0.152561679021761</v>
      </c>
      <c r="D836" s="9" t="n">
        <v>8.06828154262485</v>
      </c>
      <c r="E836" s="7" t="n">
        <v>8.425532358</v>
      </c>
      <c r="F836" s="7" t="n">
        <v>0.0772047</v>
      </c>
      <c r="G836" s="7" t="n">
        <v>-0.08893746</v>
      </c>
      <c r="H836" s="10" t="n">
        <v>1.9281</v>
      </c>
    </row>
    <row r="837" customFormat="false" ht="12.75" hidden="false" customHeight="false" outlineLevel="0" collapsed="false">
      <c r="A837" s="8" t="n">
        <v>8.15</v>
      </c>
      <c r="B837" s="9" t="n">
        <v>8.14827593604122</v>
      </c>
      <c r="C837" s="9" t="n">
        <v>0.152896492759265</v>
      </c>
      <c r="D837" s="9" t="n">
        <v>8.07827593604122</v>
      </c>
      <c r="E837" s="7" t="n">
        <v>8.713897308</v>
      </c>
      <c r="F837" s="7" t="n">
        <v>0.07132851</v>
      </c>
      <c r="G837" s="7" t="n">
        <v>-0.08893746</v>
      </c>
      <c r="H837" s="10" t="n">
        <v>1.9187</v>
      </c>
    </row>
    <row r="838" customFormat="false" ht="12.75" hidden="false" customHeight="false" outlineLevel="0" collapsed="false">
      <c r="A838" s="8" t="n">
        <v>8.16</v>
      </c>
      <c r="B838" s="9" t="n">
        <v>8.15827032945759</v>
      </c>
      <c r="C838" s="9" t="n">
        <v>0.153231306496768</v>
      </c>
      <c r="D838" s="9" t="n">
        <v>8.08827032945759</v>
      </c>
      <c r="E838" s="7" t="n">
        <v>8.893269234</v>
      </c>
      <c r="F838" s="7" t="n">
        <v>0.06747318</v>
      </c>
      <c r="G838" s="7" t="n">
        <v>-0.08836848</v>
      </c>
      <c r="H838" s="10" t="n">
        <v>1.9187</v>
      </c>
    </row>
    <row r="839" customFormat="false" ht="12.75" hidden="false" customHeight="false" outlineLevel="0" collapsed="false">
      <c r="A839" s="8" t="n">
        <v>8.17</v>
      </c>
      <c r="B839" s="9" t="n">
        <v>8.16826475613303</v>
      </c>
      <c r="C839" s="9" t="n">
        <v>0.153565125952707</v>
      </c>
      <c r="D839" s="9" t="n">
        <v>8.09826475613303</v>
      </c>
      <c r="E839" s="7" t="n">
        <v>9.14667723</v>
      </c>
      <c r="F839" s="7" t="n">
        <v>0.06585453</v>
      </c>
      <c r="G839" s="7" t="n">
        <v>-0.0877995</v>
      </c>
      <c r="H839" s="10" t="n">
        <v>1.913</v>
      </c>
    </row>
    <row r="840" customFormat="false" ht="12.75" hidden="false" customHeight="false" outlineLevel="0" collapsed="false">
      <c r="A840" s="8" t="n">
        <v>8.18</v>
      </c>
      <c r="B840" s="9" t="n">
        <v>8.17825923802046</v>
      </c>
      <c r="C840" s="9" t="n">
        <v>0.153897288265368</v>
      </c>
      <c r="D840" s="9" t="n">
        <v>8.10825923802046</v>
      </c>
      <c r="E840" s="7" t="n">
        <v>9.388403478</v>
      </c>
      <c r="F840" s="7" t="n">
        <v>0.06291153</v>
      </c>
      <c r="G840" s="7" t="n">
        <v>-0.08722071</v>
      </c>
      <c r="H840" s="10" t="n">
        <v>1.9035</v>
      </c>
    </row>
    <row r="841" customFormat="false" ht="12.75" hidden="false" customHeight="false" outlineLevel="0" collapsed="false">
      <c r="A841" s="8" t="n">
        <v>8.19</v>
      </c>
      <c r="B841" s="9" t="n">
        <v>8.18825374133715</v>
      </c>
      <c r="C841" s="9" t="n">
        <v>0.154228805161857</v>
      </c>
      <c r="D841" s="9" t="n">
        <v>8.11825374133715</v>
      </c>
      <c r="E841" s="7" t="n">
        <v>9.259804188</v>
      </c>
      <c r="F841" s="7" t="n">
        <v>0.06057675</v>
      </c>
      <c r="G841" s="7" t="n">
        <v>-0.08722071</v>
      </c>
      <c r="H841" s="10" t="n">
        <v>1.8998</v>
      </c>
    </row>
    <row r="842" customFormat="false" ht="12.75" hidden="false" customHeight="false" outlineLevel="0" collapsed="false">
      <c r="A842" s="8" t="n">
        <v>8.2</v>
      </c>
      <c r="B842" s="9" t="n">
        <v>8.198248180241</v>
      </c>
      <c r="C842" s="9" t="n">
        <v>0.154562258302702</v>
      </c>
      <c r="D842" s="9" t="n">
        <v>8.128248180241</v>
      </c>
      <c r="E842" s="7" t="n">
        <v>8.979342174</v>
      </c>
      <c r="F842" s="7" t="n">
        <v>0.05622111</v>
      </c>
      <c r="G842" s="7" t="n">
        <v>-0.08665173</v>
      </c>
      <c r="H842" s="10" t="n">
        <v>1.9109</v>
      </c>
    </row>
    <row r="843" customFormat="false" ht="12.75" hidden="false" customHeight="false" outlineLevel="0" collapsed="false">
      <c r="A843" s="8" t="n">
        <v>8.21</v>
      </c>
      <c r="B843" s="9" t="n">
        <v>8.20824257657879</v>
      </c>
      <c r="C843" s="9" t="n">
        <v>0.154896984822656</v>
      </c>
      <c r="D843" s="9" t="n">
        <v>8.13824257657879</v>
      </c>
      <c r="E843" s="7" t="n">
        <v>8.72616177</v>
      </c>
      <c r="F843" s="7" t="n">
        <v>0.0527778</v>
      </c>
      <c r="G843" s="7" t="n">
        <v>-0.08608275</v>
      </c>
      <c r="H843" s="10" t="n">
        <v>1.9182</v>
      </c>
    </row>
    <row r="844" customFormat="false" ht="12.75" hidden="false" customHeight="false" outlineLevel="0" collapsed="false">
      <c r="A844" s="8" t="n">
        <v>8.22</v>
      </c>
      <c r="B844" s="9" t="n">
        <v>8.21823698459465</v>
      </c>
      <c r="C844" s="9" t="n">
        <v>0.155231362472162</v>
      </c>
      <c r="D844" s="9" t="n">
        <v>8.14823698459465</v>
      </c>
      <c r="E844" s="7" t="n">
        <v>8.543236662</v>
      </c>
      <c r="F844" s="7" t="n">
        <v>0.04780413</v>
      </c>
      <c r="G844" s="7" t="n">
        <v>-0.08494479</v>
      </c>
      <c r="H844" s="10" t="n">
        <v>1.9162</v>
      </c>
    </row>
    <row r="845" customFormat="false" ht="12.75" hidden="false" customHeight="false" outlineLevel="0" collapsed="false">
      <c r="A845" s="8" t="n">
        <v>8.23</v>
      </c>
      <c r="B845" s="9" t="n">
        <v>8.22823141360035</v>
      </c>
      <c r="C845" s="9" t="n">
        <v>0.155565112153831</v>
      </c>
      <c r="D845" s="9" t="n">
        <v>8.15823141360035</v>
      </c>
      <c r="E845" s="7" t="n">
        <v>8.3253546</v>
      </c>
      <c r="F845" s="7" t="n">
        <v>0.04335039</v>
      </c>
      <c r="G845" s="7" t="n">
        <v>-0.08323785</v>
      </c>
      <c r="H845" s="10" t="n">
        <v>1.9126</v>
      </c>
    </row>
    <row r="846" customFormat="false" ht="12.75" hidden="false" customHeight="false" outlineLevel="0" collapsed="false">
      <c r="A846" s="8" t="n">
        <v>8.24</v>
      </c>
      <c r="B846" s="9" t="n">
        <v>8.23822578713088</v>
      </c>
      <c r="C846" s="9" t="n">
        <v>0.155900518969989</v>
      </c>
      <c r="D846" s="9" t="n">
        <v>8.16822578713088</v>
      </c>
      <c r="E846" s="7" t="n">
        <v>7.994577096</v>
      </c>
      <c r="F846" s="7" t="n">
        <v>0.04223205</v>
      </c>
      <c r="G846" s="7" t="n">
        <v>-0.08095212</v>
      </c>
      <c r="H846" s="10" t="n">
        <v>1.9221</v>
      </c>
    </row>
    <row r="847" customFormat="false" ht="12.75" hidden="false" customHeight="false" outlineLevel="0" collapsed="false">
      <c r="A847" s="8" t="n">
        <v>8.25</v>
      </c>
      <c r="B847" s="9" t="n">
        <v>8.24822008430276</v>
      </c>
      <c r="C847" s="9" t="n">
        <v>0.156238193428917</v>
      </c>
      <c r="D847" s="9" t="n">
        <v>8.17822008430276</v>
      </c>
      <c r="E847" s="7" t="n">
        <v>7.79629149</v>
      </c>
      <c r="F847" s="7" t="n">
        <v>0.04436082</v>
      </c>
      <c r="G847" s="7" t="n">
        <v>-0.0786762</v>
      </c>
      <c r="H847" s="10" t="n">
        <v>1.9351</v>
      </c>
    </row>
    <row r="848" customFormat="false" ht="12.75" hidden="false" customHeight="false" outlineLevel="0" collapsed="false">
      <c r="A848" s="8" t="n">
        <v>8.26</v>
      </c>
      <c r="B848" s="9" t="n">
        <v>8.25821440149504</v>
      </c>
      <c r="C848" s="9" t="n">
        <v>0.156575274813717</v>
      </c>
      <c r="D848" s="9" t="n">
        <v>8.18821440149504</v>
      </c>
      <c r="E848" s="7" t="n">
        <v>7.789063482</v>
      </c>
      <c r="F848" s="7" t="n">
        <v>0.04699971</v>
      </c>
      <c r="G848" s="7" t="n">
        <v>-0.07582149</v>
      </c>
      <c r="H848" s="10" t="n">
        <v>1.9317</v>
      </c>
    </row>
    <row r="849" customFormat="false" ht="12.75" hidden="false" customHeight="false" outlineLevel="0" collapsed="false">
      <c r="A849" s="8" t="n">
        <v>8.27</v>
      </c>
      <c r="B849" s="9" t="n">
        <v>8.26820871515687</v>
      </c>
      <c r="C849" s="9" t="n">
        <v>0.156912460858743</v>
      </c>
      <c r="D849" s="9" t="n">
        <v>8.19820871515687</v>
      </c>
      <c r="E849" s="7" t="n">
        <v>7.82872335</v>
      </c>
      <c r="F849" s="7" t="n">
        <v>0.0498348</v>
      </c>
      <c r="G849" s="7" t="n">
        <v>-0.0723978</v>
      </c>
      <c r="H849" s="10" t="n">
        <v>1.9323</v>
      </c>
    </row>
    <row r="850" customFormat="false" ht="12.75" hidden="false" customHeight="false" outlineLevel="0" collapsed="false">
      <c r="A850" s="8" t="n">
        <v>8.28</v>
      </c>
      <c r="B850" s="9" t="n">
        <v>8.27820293723539</v>
      </c>
      <c r="C850" s="9" t="n">
        <v>0.157252350613436</v>
      </c>
      <c r="D850" s="9" t="n">
        <v>8.20820293723539</v>
      </c>
      <c r="E850" s="7" t="n">
        <v>7.969802922</v>
      </c>
      <c r="F850" s="7" t="n">
        <v>0.05186547</v>
      </c>
      <c r="G850" s="7" t="n">
        <v>-0.06841494</v>
      </c>
      <c r="H850" s="10" t="n">
        <v>1.9478</v>
      </c>
    </row>
    <row r="851" customFormat="false" ht="12.75" hidden="false" customHeight="false" outlineLevel="0" collapsed="false">
      <c r="A851" s="8" t="n">
        <v>8.29</v>
      </c>
      <c r="B851" s="9" t="n">
        <v>8.28819709983973</v>
      </c>
      <c r="C851" s="9" t="n">
        <v>0.157593984683758</v>
      </c>
      <c r="D851" s="9" t="n">
        <v>8.21819709983973</v>
      </c>
      <c r="E851" s="7" t="n">
        <v>7.857590256</v>
      </c>
      <c r="F851" s="7" t="n">
        <v>0.05561289</v>
      </c>
      <c r="G851" s="7" t="n">
        <v>-0.06442227</v>
      </c>
      <c r="H851" s="10" t="n">
        <v>1.9578</v>
      </c>
    </row>
    <row r="852" customFormat="false" ht="12.75" hidden="false" customHeight="false" outlineLevel="0" collapsed="false">
      <c r="A852" s="8" t="n">
        <v>8.301</v>
      </c>
      <c r="B852" s="9" t="n">
        <v>8.29919066558</v>
      </c>
      <c r="C852" s="9" t="n">
        <v>0.157970165909179</v>
      </c>
      <c r="D852" s="9" t="n">
        <v>8.22919066558</v>
      </c>
      <c r="E852" s="7" t="n">
        <v>7.909161426</v>
      </c>
      <c r="F852" s="7" t="n">
        <v>0.06017454</v>
      </c>
      <c r="G852" s="7" t="n">
        <v>-0.05986062</v>
      </c>
      <c r="H852" s="10" t="n">
        <v>1.9598</v>
      </c>
    </row>
    <row r="853" customFormat="false" ht="12.75" hidden="false" customHeight="false" outlineLevel="0" collapsed="false">
      <c r="A853" s="8" t="n">
        <v>8.311</v>
      </c>
      <c r="B853" s="9" t="n">
        <v>8.30918479414784</v>
      </c>
      <c r="C853" s="9" t="n">
        <v>0.158312794234756</v>
      </c>
      <c r="D853" s="9" t="n">
        <v>8.23918479414784</v>
      </c>
      <c r="E853" s="7" t="n">
        <v>8.01518202</v>
      </c>
      <c r="F853" s="7" t="n">
        <v>0.06342165</v>
      </c>
      <c r="G853" s="7" t="n">
        <v>-0.05586795</v>
      </c>
      <c r="H853" s="10" t="n">
        <v>1.9635</v>
      </c>
    </row>
    <row r="854" customFormat="false" ht="12.75" hidden="false" customHeight="false" outlineLevel="0" collapsed="false">
      <c r="A854" s="8" t="n">
        <v>8.321</v>
      </c>
      <c r="B854" s="9" t="n">
        <v>8.31917886697009</v>
      </c>
      <c r="C854" s="9" t="n">
        <v>0.158657044758992</v>
      </c>
      <c r="D854" s="9" t="n">
        <v>8.24917886697009</v>
      </c>
      <c r="E854" s="7" t="n">
        <v>7.836950016</v>
      </c>
      <c r="F854" s="7" t="n">
        <v>0.06321564</v>
      </c>
      <c r="G854" s="7" t="n">
        <v>-0.05073732</v>
      </c>
      <c r="H854" s="10" t="n">
        <v>1.9728</v>
      </c>
    </row>
    <row r="855" customFormat="false" ht="12.75" hidden="false" customHeight="false" outlineLevel="0" collapsed="false">
      <c r="A855" s="8" t="n">
        <v>8.331</v>
      </c>
      <c r="B855" s="9" t="n">
        <v>8.32917286142713</v>
      </c>
      <c r="C855" s="9" t="n">
        <v>0.159003562857541</v>
      </c>
      <c r="D855" s="9" t="n">
        <v>8.25917286142713</v>
      </c>
      <c r="E855" s="7" t="n">
        <v>7.60004244</v>
      </c>
      <c r="F855" s="7" t="n">
        <v>0.0679833</v>
      </c>
      <c r="G855" s="7" t="n">
        <v>-0.04674465</v>
      </c>
      <c r="H855" s="10" t="n">
        <v>1.9858</v>
      </c>
    </row>
    <row r="856" customFormat="false" ht="12.75" hidden="false" customHeight="false" outlineLevel="0" collapsed="false">
      <c r="A856" s="8" t="n">
        <v>8.341</v>
      </c>
      <c r="B856" s="9" t="n">
        <v>8.33916686797385</v>
      </c>
      <c r="C856" s="9" t="n">
        <v>0.159349732099661</v>
      </c>
      <c r="D856" s="9" t="n">
        <v>8.26916686797385</v>
      </c>
      <c r="E856" s="7" t="n">
        <v>7.62697089</v>
      </c>
      <c r="F856" s="7" t="n">
        <v>0.06970005</v>
      </c>
      <c r="G856" s="7" t="n">
        <v>-0.0484614</v>
      </c>
      <c r="H856" s="10" t="n">
        <v>1.9838</v>
      </c>
    </row>
    <row r="857" customFormat="false" ht="12.75" hidden="false" customHeight="false" outlineLevel="0" collapsed="false">
      <c r="A857" s="8" t="n">
        <v>8.351</v>
      </c>
      <c r="B857" s="9" t="n">
        <v>8.34916076405573</v>
      </c>
      <c r="C857" s="9" t="n">
        <v>0.159699075919682</v>
      </c>
      <c r="D857" s="9" t="n">
        <v>8.27916076405573</v>
      </c>
      <c r="E857" s="7" t="n">
        <v>7.463073258</v>
      </c>
      <c r="F857" s="7" t="n">
        <v>0.06980796</v>
      </c>
      <c r="G857" s="7" t="n">
        <v>-0.04959936</v>
      </c>
      <c r="H857" s="10" t="n">
        <v>2.002</v>
      </c>
    </row>
    <row r="858" customFormat="false" ht="12.75" hidden="false" customHeight="false" outlineLevel="0" collapsed="false">
      <c r="A858" s="8" t="n">
        <v>8.361</v>
      </c>
      <c r="B858" s="9" t="n">
        <v>8.35915465891811</v>
      </c>
      <c r="C858" s="9" t="n">
        <v>0.16004845462498</v>
      </c>
      <c r="D858" s="9" t="n">
        <v>8.28915465891811</v>
      </c>
      <c r="E858" s="7" t="n">
        <v>7.26880779</v>
      </c>
      <c r="F858" s="7" t="n">
        <v>0.07233894</v>
      </c>
      <c r="G858" s="7" t="n">
        <v>-0.04674465</v>
      </c>
      <c r="H858" s="10" t="n">
        <v>2.0022</v>
      </c>
    </row>
    <row r="859" customFormat="false" ht="12.75" hidden="false" customHeight="false" outlineLevel="0" collapsed="false">
      <c r="A859" s="8" t="n">
        <v>8.371</v>
      </c>
      <c r="B859" s="9" t="n">
        <v>8.36914852203073</v>
      </c>
      <c r="C859" s="9" t="n">
        <v>0.160398740345963</v>
      </c>
      <c r="D859" s="9" t="n">
        <v>8.29914852203073</v>
      </c>
      <c r="E859" s="7" t="n">
        <v>7.378940736</v>
      </c>
      <c r="F859" s="7" t="n">
        <v>0.0740655</v>
      </c>
      <c r="G859" s="7" t="n">
        <v>-0.04161402</v>
      </c>
      <c r="H859" s="10" t="n">
        <v>2.0074</v>
      </c>
    </row>
    <row r="860" customFormat="false" ht="12.75" hidden="false" customHeight="false" outlineLevel="0" collapsed="false">
      <c r="A860" s="8" t="n">
        <v>8.381</v>
      </c>
      <c r="B860" s="9" t="n">
        <v>8.37914238514334</v>
      </c>
      <c r="C860" s="9" t="n">
        <v>0.160749026066947</v>
      </c>
      <c r="D860" s="9" t="n">
        <v>8.30914238514334</v>
      </c>
      <c r="E860" s="7" t="n">
        <v>7.302140208</v>
      </c>
      <c r="F860" s="7" t="n">
        <v>0.07436961</v>
      </c>
      <c r="G860" s="7" t="n">
        <v>-0.03591441</v>
      </c>
      <c r="H860" s="10" t="n">
        <v>2.0074</v>
      </c>
    </row>
    <row r="861" customFormat="false" ht="12.75" hidden="false" customHeight="false" outlineLevel="0" collapsed="false">
      <c r="A861" s="8" t="n">
        <v>8.391</v>
      </c>
      <c r="B861" s="9" t="n">
        <v>8.3891361568248</v>
      </c>
      <c r="C861" s="9" t="n">
        <v>0.16110191072072</v>
      </c>
      <c r="D861" s="9" t="n">
        <v>8.3191361568248</v>
      </c>
      <c r="E861" s="7" t="n">
        <v>7.178357628</v>
      </c>
      <c r="F861" s="7" t="n">
        <v>0.07589016</v>
      </c>
      <c r="G861" s="7" t="n">
        <v>-0.03135276</v>
      </c>
      <c r="H861" s="10" t="n">
        <v>2.0223</v>
      </c>
    </row>
    <row r="862" customFormat="false" ht="12.75" hidden="false" customHeight="false" outlineLevel="0" collapsed="false">
      <c r="A862" s="8" t="n">
        <v>8.401</v>
      </c>
      <c r="B862" s="9" t="n">
        <v>8.39912991741513</v>
      </c>
      <c r="C862" s="9" t="n">
        <v>0.161455109337915</v>
      </c>
      <c r="D862" s="9" t="n">
        <v>8.32912991741513</v>
      </c>
      <c r="E862" s="7" t="n">
        <v>7.140075084</v>
      </c>
      <c r="F862" s="7" t="n">
        <v>0.07842114</v>
      </c>
      <c r="G862" s="7" t="n">
        <v>-0.02793888</v>
      </c>
      <c r="H862" s="10" t="n">
        <v>2.0241</v>
      </c>
    </row>
    <row r="863" customFormat="false" ht="12.75" hidden="false" customHeight="false" outlineLevel="0" collapsed="false">
      <c r="A863" s="8" t="n">
        <v>8.411</v>
      </c>
      <c r="B863" s="9" t="n">
        <v>8.40912359885074</v>
      </c>
      <c r="C863" s="9" t="n">
        <v>0.161810540573824</v>
      </c>
      <c r="D863" s="9" t="n">
        <v>8.33912359885074</v>
      </c>
      <c r="E863" s="7" t="n">
        <v>7.179838938</v>
      </c>
      <c r="F863" s="7" t="n">
        <v>0.07963758</v>
      </c>
      <c r="G863" s="7" t="n">
        <v>-0.02394621</v>
      </c>
      <c r="H863" s="10" t="n">
        <v>2.0369</v>
      </c>
    </row>
    <row r="864" customFormat="false" ht="12.75" hidden="false" customHeight="false" outlineLevel="0" collapsed="false">
      <c r="A864" s="8" t="n">
        <v>8.421</v>
      </c>
      <c r="B864" s="9" t="n">
        <v>8.41911723492009</v>
      </c>
      <c r="C864" s="9" t="n">
        <v>0.162167245092155</v>
      </c>
      <c r="D864" s="9" t="n">
        <v>8.34911723492009</v>
      </c>
      <c r="E864" s="7" t="n">
        <v>7.25444595</v>
      </c>
      <c r="F864" s="7" t="n">
        <v>0.07923537</v>
      </c>
      <c r="G864" s="7" t="n">
        <v>-0.0210915</v>
      </c>
      <c r="H864" s="10" t="n">
        <v>2.0442</v>
      </c>
    </row>
    <row r="865" customFormat="false" ht="12.75" hidden="false" customHeight="false" outlineLevel="0" collapsed="false">
      <c r="A865" s="8" t="n">
        <v>8.432</v>
      </c>
      <c r="B865" s="9" t="n">
        <v>8.43011016938703</v>
      </c>
      <c r="C865" s="9" t="n">
        <v>0.162561442765289</v>
      </c>
      <c r="D865" s="9" t="n">
        <v>8.36011016938703</v>
      </c>
      <c r="E865" s="7" t="n">
        <v>7.149688884</v>
      </c>
      <c r="F865" s="7" t="n">
        <v>0.07872525</v>
      </c>
      <c r="G865" s="7" t="n">
        <v>-0.01881558</v>
      </c>
      <c r="H865" s="10" t="n">
        <v>2.0537</v>
      </c>
    </row>
    <row r="866" customFormat="false" ht="12.75" hidden="false" customHeight="false" outlineLevel="0" collapsed="false">
      <c r="A866" s="8" t="n">
        <v>8.442</v>
      </c>
      <c r="B866" s="9" t="n">
        <v>8.44010365327385</v>
      </c>
      <c r="C866" s="9" t="n">
        <v>0.162922385702456</v>
      </c>
      <c r="D866" s="9" t="n">
        <v>8.37010365327385</v>
      </c>
      <c r="E866" s="7" t="n">
        <v>7.106705388</v>
      </c>
      <c r="F866" s="7" t="n">
        <v>0.07994169</v>
      </c>
      <c r="G866" s="7" t="n">
        <v>-0.01938456</v>
      </c>
      <c r="H866" s="10" t="n">
        <v>2.0685</v>
      </c>
    </row>
    <row r="867" customFormat="false" ht="12.75" hidden="false" customHeight="false" outlineLevel="0" collapsed="false">
      <c r="A867" s="8" t="n">
        <v>8.452</v>
      </c>
      <c r="B867" s="9" t="n">
        <v>8.45009710120325</v>
      </c>
      <c r="C867" s="9" t="n">
        <v>0.163284322827262</v>
      </c>
      <c r="D867" s="9" t="n">
        <v>8.38009710120325</v>
      </c>
      <c r="E867" s="7" t="n">
        <v>7.266594654</v>
      </c>
      <c r="F867" s="7" t="n">
        <v>0.08125623</v>
      </c>
      <c r="G867" s="7" t="n">
        <v>-0.01881558</v>
      </c>
      <c r="H867" s="10" t="n">
        <v>2.0742</v>
      </c>
    </row>
    <row r="868" customFormat="false" ht="12.75" hidden="false" customHeight="false" outlineLevel="0" collapsed="false">
      <c r="A868" s="8" t="n">
        <v>8.462</v>
      </c>
      <c r="B868" s="9" t="n">
        <v>8.46009051307633</v>
      </c>
      <c r="C868" s="9" t="n">
        <v>0.163647254136125</v>
      </c>
      <c r="D868" s="9" t="n">
        <v>8.39009051307633</v>
      </c>
      <c r="E868" s="7" t="n">
        <v>7.414335216</v>
      </c>
      <c r="F868" s="7" t="n">
        <v>0.08064801</v>
      </c>
      <c r="G868" s="7" t="n">
        <v>-0.02052252</v>
      </c>
      <c r="H868" s="10" t="n">
        <v>2.0799</v>
      </c>
    </row>
    <row r="869" customFormat="false" ht="12.75" hidden="false" customHeight="false" outlineLevel="0" collapsed="false">
      <c r="A869" s="8" t="n">
        <v>8.472</v>
      </c>
      <c r="B869" s="9" t="n">
        <v>8.47008388942935</v>
      </c>
      <c r="C869" s="9" t="n">
        <v>0.16401116218372</v>
      </c>
      <c r="D869" s="9" t="n">
        <v>8.40008388942935</v>
      </c>
      <c r="E869" s="7" t="n">
        <v>7.379378262</v>
      </c>
      <c r="F869" s="7" t="n">
        <v>0.08216856</v>
      </c>
      <c r="G869" s="7" t="n">
        <v>-0.01995354</v>
      </c>
      <c r="H869" s="10" t="n">
        <v>2.0855</v>
      </c>
    </row>
    <row r="870" customFormat="false" ht="12.75" hidden="false" customHeight="false" outlineLevel="0" collapsed="false">
      <c r="A870" s="8" t="n">
        <v>8.482</v>
      </c>
      <c r="B870" s="9" t="n">
        <v>8.48007727847905</v>
      </c>
      <c r="C870" s="9" t="n">
        <v>0.164374721396452</v>
      </c>
      <c r="D870" s="9" t="n">
        <v>8.41007727847905</v>
      </c>
      <c r="E870" s="7" t="n">
        <v>7.663507254</v>
      </c>
      <c r="F870" s="7" t="n">
        <v>0.08480745</v>
      </c>
      <c r="G870" s="7" t="n">
        <v>-0.02166048</v>
      </c>
      <c r="H870" s="10" t="n">
        <v>2.0835</v>
      </c>
    </row>
    <row r="871" customFormat="false" ht="12.75" hidden="false" customHeight="false" outlineLevel="0" collapsed="false">
      <c r="A871" s="8" t="n">
        <v>8.492</v>
      </c>
      <c r="B871" s="9" t="n">
        <v>8.49007070364755</v>
      </c>
      <c r="C871" s="9" t="n">
        <v>0.164737286427395</v>
      </c>
      <c r="D871" s="9" t="n">
        <v>8.42007070364755</v>
      </c>
      <c r="E871" s="7" t="n">
        <v>7.93938996</v>
      </c>
      <c r="F871" s="7" t="n">
        <v>0.08450334</v>
      </c>
      <c r="G871" s="7" t="n">
        <v>-0.02565315</v>
      </c>
      <c r="H871" s="10" t="n">
        <v>2.0778</v>
      </c>
    </row>
    <row r="872" customFormat="false" ht="12.75" hidden="false" customHeight="false" outlineLevel="0" collapsed="false">
      <c r="A872" s="8" t="n">
        <v>8.502</v>
      </c>
      <c r="B872" s="9" t="n">
        <v>8.50006410538178</v>
      </c>
      <c r="C872" s="9" t="n">
        <v>0.165100496804821</v>
      </c>
      <c r="D872" s="9" t="n">
        <v>8.43006410538178</v>
      </c>
      <c r="E872" s="7" t="n">
        <v>8.10271665</v>
      </c>
      <c r="F872" s="7" t="n">
        <v>0.08379702</v>
      </c>
      <c r="G872" s="7" t="n">
        <v>-0.0273699</v>
      </c>
      <c r="H872" s="10" t="n">
        <v>2.0815</v>
      </c>
    </row>
    <row r="873" customFormat="false" ht="12.75" hidden="false" customHeight="false" outlineLevel="0" collapsed="false">
      <c r="A873" s="8" t="n">
        <v>8.512</v>
      </c>
      <c r="B873" s="9" t="n">
        <v>8.51005748364007</v>
      </c>
      <c r="C873" s="9" t="n">
        <v>0.165464352527214</v>
      </c>
      <c r="D873" s="9" t="n">
        <v>8.44005748364007</v>
      </c>
      <c r="E873" s="7" t="n">
        <v>8.289536328</v>
      </c>
      <c r="F873" s="7" t="n">
        <v>0.08429733</v>
      </c>
      <c r="G873" s="7" t="n">
        <v>-0.02850786</v>
      </c>
      <c r="H873" s="10" t="n">
        <v>2.0852</v>
      </c>
    </row>
    <row r="874" customFormat="false" ht="12.75" hidden="false" customHeight="false" outlineLevel="0" collapsed="false">
      <c r="A874" s="8" t="n">
        <v>8.522</v>
      </c>
      <c r="B874" s="9" t="n">
        <v>8.52005085046256</v>
      </c>
      <c r="C874" s="9" t="n">
        <v>0.165828522200666</v>
      </c>
      <c r="D874" s="9" t="n">
        <v>8.45005085046256</v>
      </c>
      <c r="E874" s="7" t="n">
        <v>8.63658666</v>
      </c>
      <c r="F874" s="7" t="n">
        <v>0.08673021</v>
      </c>
      <c r="G874" s="7" t="n">
        <v>-0.0273699</v>
      </c>
      <c r="H874" s="10" t="n">
        <v>2.087</v>
      </c>
    </row>
    <row r="875" customFormat="false" ht="12.75" hidden="false" customHeight="false" outlineLevel="0" collapsed="false">
      <c r="A875" s="8" t="n">
        <v>8.532</v>
      </c>
      <c r="B875" s="9" t="n">
        <v>8.53004424141573</v>
      </c>
      <c r="C875" s="9" t="n">
        <v>0.16619202908813</v>
      </c>
      <c r="D875" s="9" t="n">
        <v>8.46004424141573</v>
      </c>
      <c r="E875" s="7" t="n">
        <v>8.84702097</v>
      </c>
      <c r="F875" s="7" t="n">
        <v>0.08541567</v>
      </c>
      <c r="G875" s="7" t="n">
        <v>-0.0273699</v>
      </c>
      <c r="H875" s="10" t="n">
        <v>2.0832</v>
      </c>
    </row>
    <row r="876" customFormat="false" ht="12.75" hidden="false" customHeight="false" outlineLevel="0" collapsed="false">
      <c r="A876" s="8" t="n">
        <v>8.542</v>
      </c>
      <c r="B876" s="9" t="n">
        <v>8.54003763173444</v>
      </c>
      <c r="C876" s="9" t="n">
        <v>0.166555553417351</v>
      </c>
      <c r="D876" s="9" t="n">
        <v>8.47003763173444</v>
      </c>
      <c r="E876" s="7" t="n">
        <v>9.006103854</v>
      </c>
      <c r="F876" s="7" t="n">
        <v>0.08551377</v>
      </c>
      <c r="G876" s="7" t="n">
        <v>-0.03078378</v>
      </c>
      <c r="H876" s="10" t="n">
        <v>2.0833</v>
      </c>
    </row>
    <row r="877" customFormat="false" ht="12.75" hidden="false" customHeight="false" outlineLevel="0" collapsed="false">
      <c r="A877" s="8" t="n">
        <v>8.552</v>
      </c>
      <c r="B877" s="9" t="n">
        <v>8.55003096291582</v>
      </c>
      <c r="C877" s="9" t="n">
        <v>0.166920699825126</v>
      </c>
      <c r="D877" s="9" t="n">
        <v>8.48003096291582</v>
      </c>
      <c r="E877" s="7" t="n">
        <v>9.017454024</v>
      </c>
      <c r="F877" s="7" t="n">
        <v>0.08470935</v>
      </c>
      <c r="G877" s="7" t="n">
        <v>-0.03250053</v>
      </c>
      <c r="H877" s="10" t="n">
        <v>2.0926</v>
      </c>
    </row>
    <row r="878" customFormat="false" ht="12.75" hidden="false" customHeight="false" outlineLevel="0" collapsed="false">
      <c r="A878" s="8" t="n">
        <v>8.562</v>
      </c>
      <c r="B878" s="9" t="n">
        <v>8.56002425836064</v>
      </c>
      <c r="C878" s="9" t="n">
        <v>0.167286822963737</v>
      </c>
      <c r="D878" s="9" t="n">
        <v>8.49002425836064</v>
      </c>
      <c r="E878" s="7" t="n">
        <v>9.177229494</v>
      </c>
      <c r="F878" s="7" t="n">
        <v>0.08784855</v>
      </c>
      <c r="G878" s="7" t="n">
        <v>-0.03250053</v>
      </c>
      <c r="H878" s="10" t="n">
        <v>2.0982</v>
      </c>
    </row>
    <row r="879" customFormat="false" ht="12.75" hidden="false" customHeight="false" outlineLevel="0" collapsed="false">
      <c r="A879" s="8" t="n">
        <v>8.572</v>
      </c>
      <c r="B879" s="9" t="n">
        <v>8.57001754165886</v>
      </c>
      <c r="C879" s="9" t="n">
        <v>0.167653277492373</v>
      </c>
      <c r="D879" s="9" t="n">
        <v>8.50001754165886</v>
      </c>
      <c r="E879" s="7" t="n">
        <v>9.348688674</v>
      </c>
      <c r="F879" s="7" t="n">
        <v>0.08977131</v>
      </c>
      <c r="G879" s="7" t="n">
        <v>-0.03250053</v>
      </c>
      <c r="H879" s="10" t="n">
        <v>2.1001</v>
      </c>
    </row>
    <row r="880" customFormat="false" ht="12.75" hidden="false" customHeight="false" outlineLevel="0" collapsed="false">
      <c r="A880" s="8" t="n">
        <v>8.582</v>
      </c>
      <c r="B880" s="9" t="n">
        <v>8.58001080127164</v>
      </c>
      <c r="C880" s="9" t="n">
        <v>0.168020377358322</v>
      </c>
      <c r="D880" s="9" t="n">
        <v>8.51001080127164</v>
      </c>
      <c r="E880" s="7" t="n">
        <v>9.465823998</v>
      </c>
      <c r="F880" s="7" t="n">
        <v>0.09098775</v>
      </c>
      <c r="G880" s="7" t="n">
        <v>-0.03135276</v>
      </c>
      <c r="H880" s="10" t="n">
        <v>2.1038</v>
      </c>
    </row>
    <row r="881" customFormat="false" ht="12.75" hidden="false" customHeight="false" outlineLevel="0" collapsed="false">
      <c r="A881" s="8" t="n">
        <v>8.592</v>
      </c>
      <c r="B881" s="9" t="n">
        <v>8.59000402495692</v>
      </c>
      <c r="C881" s="9" t="n">
        <v>0.168388453948102</v>
      </c>
      <c r="D881" s="9" t="n">
        <v>8.52000402495692</v>
      </c>
      <c r="E881" s="7" t="n">
        <v>9.497341566</v>
      </c>
      <c r="F881" s="7" t="n">
        <v>0.0924102</v>
      </c>
      <c r="G881" s="7" t="n">
        <v>-0.02964582</v>
      </c>
      <c r="H881" s="10" t="n">
        <v>2.1094</v>
      </c>
    </row>
    <row r="882" customFormat="false" ht="12.75" hidden="false" customHeight="false" outlineLevel="0" collapsed="false">
      <c r="A882" s="8" t="n">
        <v>8.602</v>
      </c>
      <c r="B882" s="9" t="n">
        <v>8.59999720037547</v>
      </c>
      <c r="C882" s="9" t="n">
        <v>0.168757838644646</v>
      </c>
      <c r="D882" s="9" t="n">
        <v>8.52999720037547</v>
      </c>
      <c r="E882" s="7" t="n">
        <v>9.587193318</v>
      </c>
      <c r="F882" s="7" t="n">
        <v>0.09504909</v>
      </c>
      <c r="G882" s="7" t="n">
        <v>-0.02850786</v>
      </c>
      <c r="H882" s="10" t="n">
        <v>2.1169</v>
      </c>
    </row>
    <row r="883" customFormat="false" ht="12.75" hidden="false" customHeight="false" outlineLevel="0" collapsed="false">
      <c r="A883" s="8" t="n">
        <v>8.612</v>
      </c>
      <c r="B883" s="9" t="n">
        <v>8.60999036418453</v>
      </c>
      <c r="C883" s="9" t="n">
        <v>0.169127537285873</v>
      </c>
      <c r="D883" s="9" t="n">
        <v>8.53999036418453</v>
      </c>
      <c r="E883" s="7" t="n">
        <v>9.84072492</v>
      </c>
      <c r="F883" s="7" t="n">
        <v>0.09767817</v>
      </c>
      <c r="G883" s="7" t="n">
        <v>-0.0273699</v>
      </c>
      <c r="H883" s="10" t="n">
        <v>2.1187</v>
      </c>
    </row>
    <row r="884" customFormat="false" ht="12.75" hidden="false" customHeight="false" outlineLevel="0" collapsed="false">
      <c r="A884" s="8" t="n">
        <v>8.622</v>
      </c>
      <c r="B884" s="9" t="n">
        <v>8.61998352734833</v>
      </c>
      <c r="C884" s="9" t="n">
        <v>0.16949725336846</v>
      </c>
      <c r="D884" s="9" t="n">
        <v>8.54998352734832</v>
      </c>
      <c r="E884" s="7" t="n">
        <v>10.16416062</v>
      </c>
      <c r="F884" s="7" t="n">
        <v>0.10071927</v>
      </c>
      <c r="G884" s="7" t="n">
        <v>-0.0273699</v>
      </c>
      <c r="H884" s="10" t="n">
        <v>2.1188</v>
      </c>
    </row>
    <row r="885" customFormat="false" ht="12.75" hidden="false" customHeight="false" outlineLevel="0" collapsed="false">
      <c r="A885" s="8" t="n">
        <v>8.632</v>
      </c>
      <c r="B885" s="9" t="n">
        <v>8.62997665432892</v>
      </c>
      <c r="C885" s="9" t="n">
        <v>0.16986794616544</v>
      </c>
      <c r="D885" s="9" t="n">
        <v>8.55997665432892</v>
      </c>
      <c r="E885" s="7" t="n">
        <v>10.316252898</v>
      </c>
      <c r="F885" s="7" t="n">
        <v>0.10234773</v>
      </c>
      <c r="G885" s="7" t="n">
        <v>-0.02679111</v>
      </c>
      <c r="H885" s="10" t="n">
        <v>2.1244</v>
      </c>
    </row>
    <row r="886" customFormat="false" ht="12.75" hidden="false" customHeight="false" outlineLevel="0" collapsed="false">
      <c r="A886" s="8" t="n">
        <v>8.642</v>
      </c>
      <c r="B886" s="9" t="n">
        <v>8.63996975670226</v>
      </c>
      <c r="C886" s="9" t="n">
        <v>0.170239301730883</v>
      </c>
      <c r="D886" s="9" t="n">
        <v>8.56996975670226</v>
      </c>
      <c r="E886" s="7" t="n">
        <v>10.382955012</v>
      </c>
      <c r="F886" s="7" t="n">
        <v>0.10548693</v>
      </c>
      <c r="G886" s="7" t="n">
        <v>-0.02451519</v>
      </c>
      <c r="H886" s="10" t="n">
        <v>2.1282</v>
      </c>
    </row>
    <row r="887" customFormat="false" ht="12.75" hidden="false" customHeight="false" outlineLevel="0" collapsed="false">
      <c r="A887" s="8" t="n">
        <v>8.652</v>
      </c>
      <c r="B887" s="9" t="n">
        <v>8.6499628590756</v>
      </c>
      <c r="C887" s="9" t="n">
        <v>0.170610657296326</v>
      </c>
      <c r="D887" s="9" t="n">
        <v>8.5799628590756</v>
      </c>
      <c r="E887" s="7" t="n">
        <v>10.488404664</v>
      </c>
      <c r="F887" s="7" t="n">
        <v>0.10731159</v>
      </c>
      <c r="G887" s="7" t="n">
        <v>-0.02337723</v>
      </c>
      <c r="H887" s="10" t="n">
        <v>2.1282</v>
      </c>
    </row>
    <row r="888" customFormat="false" ht="12.75" hidden="false" customHeight="false" outlineLevel="0" collapsed="false">
      <c r="A888" s="8" t="n">
        <v>8.662</v>
      </c>
      <c r="B888" s="9" t="n">
        <v>8.659955937447</v>
      </c>
      <c r="C888" s="9" t="n">
        <v>0.170982658187389</v>
      </c>
      <c r="D888" s="9" t="n">
        <v>8.589955937447</v>
      </c>
      <c r="E888" s="7" t="n">
        <v>10.586057328</v>
      </c>
      <c r="F888" s="7" t="n">
        <v>0.10953846</v>
      </c>
      <c r="G888" s="7" t="n">
        <v>-0.02222946</v>
      </c>
      <c r="H888" s="10" t="n">
        <v>2.1319</v>
      </c>
    </row>
    <row r="889" customFormat="false" ht="12.75" hidden="false" customHeight="false" outlineLevel="0" collapsed="false">
      <c r="A889" s="8" t="n">
        <v>8.672</v>
      </c>
      <c r="B889" s="9" t="n">
        <v>8.66994900347689</v>
      </c>
      <c r="C889" s="9" t="n">
        <v>0.171354990461275</v>
      </c>
      <c r="D889" s="9" t="n">
        <v>8.59994900347689</v>
      </c>
      <c r="E889" s="7" t="n">
        <v>10.566678654</v>
      </c>
      <c r="F889" s="7" t="n">
        <v>0.11086281</v>
      </c>
      <c r="G889" s="7" t="n">
        <v>-0.02166048</v>
      </c>
      <c r="H889" s="10" t="n">
        <v>2.1338</v>
      </c>
    </row>
    <row r="890" customFormat="false" ht="12.75" hidden="false" customHeight="false" outlineLevel="0" collapsed="false">
      <c r="A890" s="8" t="n">
        <v>8.682</v>
      </c>
      <c r="B890" s="9" t="n">
        <v>8.67994203306788</v>
      </c>
      <c r="C890" s="9" t="n">
        <v>0.171728299440047</v>
      </c>
      <c r="D890" s="9" t="n">
        <v>8.60994203306788</v>
      </c>
      <c r="E890" s="7" t="n">
        <v>10.387771722</v>
      </c>
      <c r="F890" s="7" t="n">
        <v>0.11086281</v>
      </c>
      <c r="G890" s="7" t="n">
        <v>-0.01995354</v>
      </c>
      <c r="H890" s="10" t="n">
        <v>2.1394</v>
      </c>
    </row>
    <row r="891" customFormat="false" ht="12.75" hidden="false" customHeight="false" outlineLevel="0" collapsed="false">
      <c r="A891" s="8" t="n">
        <v>8.692</v>
      </c>
      <c r="B891" s="9" t="n">
        <v>8.68993500127896</v>
      </c>
      <c r="C891" s="9" t="n">
        <v>0.172103247879712</v>
      </c>
      <c r="D891" s="9" t="n">
        <v>8.61993500127896</v>
      </c>
      <c r="E891" s="7" t="n">
        <v>10.14684597</v>
      </c>
      <c r="F891" s="7" t="n">
        <v>0.11166723</v>
      </c>
      <c r="G891" s="7" t="n">
        <v>-0.01652985</v>
      </c>
      <c r="H891" s="10" t="n">
        <v>2.1488</v>
      </c>
    </row>
    <row r="892" customFormat="false" ht="12.75" hidden="false" customHeight="false" outlineLevel="0" collapsed="false">
      <c r="A892" s="8" t="n">
        <v>8.702</v>
      </c>
      <c r="B892" s="9" t="n">
        <v>8.69992795705078</v>
      </c>
      <c r="C892" s="9" t="n">
        <v>0.172478527698546</v>
      </c>
      <c r="D892" s="9" t="n">
        <v>8.62992795705078</v>
      </c>
      <c r="E892" s="7" t="n">
        <v>10.053545022</v>
      </c>
      <c r="F892" s="7" t="n">
        <v>0.11339379</v>
      </c>
      <c r="G892" s="7" t="n">
        <v>-0.01539189</v>
      </c>
      <c r="H892" s="10" t="n">
        <v>2.1507</v>
      </c>
    </row>
    <row r="893" customFormat="false" ht="12.75" hidden="false" customHeight="false" outlineLevel="0" collapsed="false">
      <c r="A893" s="8" t="n">
        <v>8.712</v>
      </c>
      <c r="B893" s="9" t="n">
        <v>8.70992092526186</v>
      </c>
      <c r="C893" s="9" t="n">
        <v>0.172853476138211</v>
      </c>
      <c r="D893" s="9" t="n">
        <v>8.63992092526186</v>
      </c>
      <c r="E893" s="7" t="n">
        <v>10.01136987</v>
      </c>
      <c r="F893" s="7" t="n">
        <v>0.113796</v>
      </c>
      <c r="G893" s="7" t="n">
        <v>-0.0119682</v>
      </c>
      <c r="H893" s="10" t="n">
        <v>2.1488</v>
      </c>
    </row>
    <row r="894" customFormat="false" ht="12.75" hidden="false" customHeight="false" outlineLevel="0" collapsed="false">
      <c r="A894" s="8" t="n">
        <v>8.722</v>
      </c>
      <c r="B894" s="9" t="n">
        <v>8.71991384430669</v>
      </c>
      <c r="C894" s="9" t="n">
        <v>0.173229732651141</v>
      </c>
      <c r="D894" s="9" t="n">
        <v>8.64991384430669</v>
      </c>
      <c r="E894" s="7" t="n">
        <v>9.926436852</v>
      </c>
      <c r="F894" s="7" t="n">
        <v>0.11147103</v>
      </c>
      <c r="G894" s="7" t="n">
        <v>-0.00798534</v>
      </c>
      <c r="H894" s="10" t="n">
        <v>2.1563</v>
      </c>
    </row>
    <row r="895" customFormat="false" ht="12.75" hidden="false" customHeight="false" outlineLevel="0" collapsed="false">
      <c r="A895" s="8" t="n">
        <v>8.732</v>
      </c>
      <c r="B895" s="9" t="n">
        <v>8.72990673837526</v>
      </c>
      <c r="C895" s="9" t="n">
        <v>0.173606651918731</v>
      </c>
      <c r="D895" s="9" t="n">
        <v>8.65990673837526</v>
      </c>
      <c r="E895" s="7" t="n">
        <v>9.712451322</v>
      </c>
      <c r="F895" s="7" t="n">
        <v>0.1107549</v>
      </c>
      <c r="G895" s="7" t="n">
        <v>-0.00626859</v>
      </c>
      <c r="H895" s="10" t="n">
        <v>2.1601</v>
      </c>
    </row>
    <row r="896" customFormat="false" ht="12.75" hidden="false" customHeight="false" outlineLevel="0" collapsed="false">
      <c r="A896" s="8" t="n">
        <v>8.742</v>
      </c>
      <c r="B896" s="9" t="n">
        <v>8.73989954534267</v>
      </c>
      <c r="C896" s="9" t="n">
        <v>0.173985873373821</v>
      </c>
      <c r="D896" s="9" t="n">
        <v>8.66989954534267</v>
      </c>
      <c r="E896" s="7" t="n">
        <v>9.502585992</v>
      </c>
      <c r="F896" s="7" t="n">
        <v>0.11014668</v>
      </c>
      <c r="G896" s="7" t="n">
        <v>-0.00342369</v>
      </c>
      <c r="H896" s="10" t="n">
        <v>2.1733</v>
      </c>
    </row>
    <row r="897" customFormat="false" ht="12.75" hidden="false" customHeight="false" outlineLevel="0" collapsed="false">
      <c r="A897" s="8" t="n">
        <v>8.752</v>
      </c>
      <c r="B897" s="9" t="n">
        <v>8.74989231519785</v>
      </c>
      <c r="C897" s="9" t="n">
        <v>0.174366071508445</v>
      </c>
      <c r="D897" s="9" t="n">
        <v>8.67989231519785</v>
      </c>
      <c r="E897" s="7" t="n">
        <v>9.452154744</v>
      </c>
      <c r="F897" s="7" t="n">
        <v>0.1106568</v>
      </c>
      <c r="G897" s="7" t="n">
        <v>-0.00228573</v>
      </c>
      <c r="H897" s="10" t="n">
        <v>2.1789</v>
      </c>
    </row>
    <row r="898" customFormat="false" ht="12.75" hidden="false" customHeight="false" outlineLevel="0" collapsed="false">
      <c r="A898" s="8" t="n">
        <v>8.762</v>
      </c>
      <c r="B898" s="9" t="n">
        <v>8.75988509765537</v>
      </c>
      <c r="C898" s="9" t="n">
        <v>0.174745938270061</v>
      </c>
      <c r="D898" s="9" t="n">
        <v>8.68988509765537</v>
      </c>
      <c r="E898" s="7" t="n">
        <v>9.479542302</v>
      </c>
      <c r="F898" s="7" t="n">
        <v>0.10944036</v>
      </c>
      <c r="G898" s="7" t="n">
        <v>-0.00170694</v>
      </c>
      <c r="H898" s="10" t="n">
        <v>2.177</v>
      </c>
    </row>
    <row r="899" customFormat="false" ht="12.75" hidden="false" customHeight="false" outlineLevel="0" collapsed="false">
      <c r="A899" s="8" t="n">
        <v>8.771</v>
      </c>
      <c r="B899" s="9" t="n">
        <v>8.76887859052503</v>
      </c>
      <c r="C899" s="9" t="n">
        <v>0.175088116591222</v>
      </c>
      <c r="D899" s="9" t="n">
        <v>8.69887859052503</v>
      </c>
      <c r="E899" s="7" t="n">
        <v>9.553701978</v>
      </c>
      <c r="F899" s="7" t="n">
        <v>0.10588914</v>
      </c>
      <c r="G899" s="7" t="n">
        <v>-0.00113796</v>
      </c>
      <c r="H899" s="10" t="n">
        <v>2.1789</v>
      </c>
    </row>
    <row r="900" customFormat="false" ht="12.75" hidden="false" customHeight="false" outlineLevel="0" collapsed="false">
      <c r="A900" s="8" t="n">
        <v>8.778</v>
      </c>
      <c r="B900" s="9" t="n">
        <v>8.77587350291255</v>
      </c>
      <c r="C900" s="9" t="n">
        <v>0.175354951167014</v>
      </c>
      <c r="D900" s="9" t="n">
        <v>8.70587350291255</v>
      </c>
      <c r="E900" s="7" t="n">
        <v>9.608369184</v>
      </c>
      <c r="F900" s="7" t="n">
        <v>0.10214172</v>
      </c>
      <c r="G900" s="7" t="n">
        <v>-0.00056898</v>
      </c>
      <c r="H900" s="10" t="n">
        <v>2.1846</v>
      </c>
    </row>
    <row r="901" customFormat="false" ht="12.75" hidden="false" customHeight="false" outlineLevel="0" collapsed="false">
      <c r="A901" s="8" t="n">
        <v>8.778</v>
      </c>
      <c r="B901" s="9" t="n">
        <v>8.77587350291255</v>
      </c>
      <c r="C901" s="9" t="n">
        <v>0.175354951167014</v>
      </c>
      <c r="D901" s="9" t="n">
        <v>8.70587350291255</v>
      </c>
      <c r="E901" s="7" t="n">
        <v>9.7331877</v>
      </c>
      <c r="F901" s="7" t="n">
        <v>0.09706995</v>
      </c>
      <c r="G901" s="7" t="n">
        <v>0</v>
      </c>
      <c r="H901" s="10" t="n">
        <v>2.1902</v>
      </c>
    </row>
    <row r="902" customFormat="false" ht="12.75" hidden="false" customHeight="false" outlineLevel="0" collapsed="false">
      <c r="A902" s="8" t="n">
        <v>8.778</v>
      </c>
      <c r="B902" s="9" t="n">
        <v>8.77587350291255</v>
      </c>
      <c r="C902" s="9" t="n">
        <v>0.175354951167014</v>
      </c>
      <c r="D902" s="9" t="n">
        <v>8.70587350291255</v>
      </c>
      <c r="E902" s="7" t="n">
        <v>8.75207979</v>
      </c>
      <c r="F902" s="7" t="n">
        <v>0.10427049</v>
      </c>
      <c r="G902" s="7" t="n">
        <v>0.00456165</v>
      </c>
      <c r="H902" s="10" t="n">
        <v>2.1941</v>
      </c>
    </row>
    <row r="903" customFormat="false" ht="12.75" hidden="false" customHeight="false" outlineLevel="0" collapsed="false">
      <c r="A903" s="8" t="n">
        <v>8.783</v>
      </c>
      <c r="B903" s="9" t="n">
        <v>8.78086978223604</v>
      </c>
      <c r="C903" s="9" t="n">
        <v>0.175547805831693</v>
      </c>
      <c r="D903" s="9" t="n">
        <v>8.71086978223604</v>
      </c>
      <c r="E903" s="7" t="n">
        <v>8.75207979</v>
      </c>
      <c r="F903" s="7" t="n">
        <v>0.10427049</v>
      </c>
      <c r="G903" s="7" t="n">
        <v>0.00456165</v>
      </c>
      <c r="H903" s="10" t="n">
        <v>2.2105</v>
      </c>
    </row>
    <row r="904" customFormat="false" ht="12.75" hidden="false" customHeight="false" outlineLevel="0" collapsed="false">
      <c r="A904" s="8" t="n">
        <v>8.792</v>
      </c>
      <c r="B904" s="9" t="n">
        <v>8.7898631176954</v>
      </c>
      <c r="C904" s="9" t="n">
        <v>0.175894096627755</v>
      </c>
      <c r="D904" s="9" t="n">
        <v>8.7198631176954</v>
      </c>
      <c r="E904" s="7" t="n">
        <v>8.75207979</v>
      </c>
      <c r="F904" s="7" t="n">
        <v>0.10427049</v>
      </c>
      <c r="G904" s="7" t="n">
        <v>0.00456165</v>
      </c>
      <c r="H904" s="10" t="n">
        <v>2.2051</v>
      </c>
    </row>
    <row r="905" customFormat="false" ht="12.75" hidden="false" customHeight="false" outlineLevel="0" collapsed="false">
      <c r="A905" s="8" t="n">
        <v>8.802</v>
      </c>
      <c r="B905" s="9" t="n">
        <v>8.79985571265024</v>
      </c>
      <c r="C905" s="9" t="n">
        <v>0.176278864178936</v>
      </c>
      <c r="D905" s="9" t="n">
        <v>8.72985571265024</v>
      </c>
      <c r="E905" s="7" t="n">
        <v>8.75207979</v>
      </c>
      <c r="F905" s="7" t="n">
        <v>0.10427049</v>
      </c>
      <c r="G905" s="7" t="n">
        <v>0.00456165</v>
      </c>
      <c r="H905" s="10" t="n">
        <v>2.2051</v>
      </c>
    </row>
    <row r="906" customFormat="false" ht="12.75" hidden="false" customHeight="false" outlineLevel="0" collapsed="false">
      <c r="A906" s="8" t="n">
        <v>8.812</v>
      </c>
      <c r="B906" s="9" t="n">
        <v>8.80984825715352</v>
      </c>
      <c r="C906" s="9" t="n">
        <v>0.176664939754437</v>
      </c>
      <c r="D906" s="9" t="n">
        <v>8.73984825715352</v>
      </c>
      <c r="E906" s="7" t="n">
        <v>10.722973536</v>
      </c>
      <c r="F906" s="7" t="n">
        <v>0.07831323</v>
      </c>
      <c r="G906" s="7" t="n">
        <v>0.00341388</v>
      </c>
      <c r="H906" s="10" t="n">
        <v>2.2126</v>
      </c>
    </row>
    <row r="907" customFormat="false" ht="12.75" hidden="false" customHeight="false" outlineLevel="0" collapsed="false">
      <c r="A907" s="8" t="n">
        <v>8.822</v>
      </c>
      <c r="B907" s="9" t="n">
        <v>8.81984075103402</v>
      </c>
      <c r="C907" s="9" t="n">
        <v>0.177052323347644</v>
      </c>
      <c r="D907" s="9" t="n">
        <v>8.74984075103402</v>
      </c>
      <c r="E907" s="7" t="n">
        <v>10.976257926</v>
      </c>
      <c r="F907" s="7" t="n">
        <v>0.07648857</v>
      </c>
      <c r="G907" s="7" t="n">
        <v>0.00341388</v>
      </c>
      <c r="H907" s="10" t="n">
        <v>2.2201</v>
      </c>
    </row>
    <row r="908" customFormat="false" ht="12.75" hidden="false" customHeight="false" outlineLevel="0" collapsed="false">
      <c r="A908" s="8" t="n">
        <v>8.832</v>
      </c>
      <c r="B908" s="9" t="n">
        <v>8.82983318190447</v>
      </c>
      <c r="C908" s="9" t="n">
        <v>0.177441328873584</v>
      </c>
      <c r="D908" s="9" t="n">
        <v>8.75983318190447</v>
      </c>
      <c r="E908" s="7" t="n">
        <v>11.139576768</v>
      </c>
      <c r="F908" s="7" t="n">
        <v>0.07648857</v>
      </c>
      <c r="G908" s="7" t="n">
        <v>0.00170694</v>
      </c>
      <c r="H908" s="10" t="n">
        <v>2.2294</v>
      </c>
    </row>
    <row r="909" customFormat="false" ht="12.75" hidden="false" customHeight="false" outlineLevel="0" collapsed="false">
      <c r="A909" s="8" t="n">
        <v>8.842</v>
      </c>
      <c r="B909" s="9" t="n">
        <v>8.83982554950162</v>
      </c>
      <c r="C909" s="9" t="n">
        <v>0.177831956322009</v>
      </c>
      <c r="D909" s="9" t="n">
        <v>8.76982554950162</v>
      </c>
      <c r="E909" s="7" t="n">
        <v>11.372685912</v>
      </c>
      <c r="F909" s="7" t="n">
        <v>0.07800912</v>
      </c>
      <c r="G909" s="7" t="n">
        <v>-0.00170694</v>
      </c>
      <c r="H909" s="10" t="n">
        <v>2.2387</v>
      </c>
    </row>
    <row r="910" customFormat="false" ht="12.75" hidden="false" customHeight="false" outlineLevel="0" collapsed="false">
      <c r="A910" s="8" t="n">
        <v>8.852</v>
      </c>
      <c r="B910" s="9" t="n">
        <v>8.84981789048645</v>
      </c>
      <c r="C910" s="9" t="n">
        <v>0.178223263928416</v>
      </c>
      <c r="D910" s="9" t="n">
        <v>8.77981789048645</v>
      </c>
      <c r="E910" s="7" t="n">
        <v>11.726479638</v>
      </c>
      <c r="F910" s="7" t="n">
        <v>0.07851924</v>
      </c>
      <c r="G910" s="7" t="n">
        <v>-0.00569961</v>
      </c>
      <c r="H910" s="10" t="n">
        <v>2.2426</v>
      </c>
    </row>
    <row r="911" customFormat="false" ht="12.75" hidden="false" customHeight="false" outlineLevel="0" collapsed="false">
      <c r="A911" s="8" t="n">
        <v>8.862</v>
      </c>
      <c r="B911" s="9" t="n">
        <v>8.85981018084886</v>
      </c>
      <c r="C911" s="9" t="n">
        <v>0.178615862086006</v>
      </c>
      <c r="D911" s="9" t="n">
        <v>8.78981018084886</v>
      </c>
      <c r="E911" s="7" t="n">
        <v>12.054957678</v>
      </c>
      <c r="F911" s="7" t="n">
        <v>0.07842114</v>
      </c>
      <c r="G911" s="7" t="n">
        <v>-0.01938456</v>
      </c>
      <c r="H911" s="10" t="n">
        <v>2.25</v>
      </c>
    </row>
    <row r="912" customFormat="false" ht="12.75" hidden="false" customHeight="false" outlineLevel="0" collapsed="false">
      <c r="A912" s="8" t="n">
        <v>8.872</v>
      </c>
      <c r="B912" s="9" t="n">
        <v>8.86980244583755</v>
      </c>
      <c r="C912" s="9" t="n">
        <v>0.179009105516734</v>
      </c>
      <c r="D912" s="9" t="n">
        <v>8.79980244583754</v>
      </c>
      <c r="E912" s="7" t="n">
        <v>12.432481794</v>
      </c>
      <c r="F912" s="7" t="n">
        <v>0.07770501</v>
      </c>
      <c r="G912" s="7" t="n">
        <v>-0.02166048</v>
      </c>
      <c r="H912" s="10" t="n">
        <v>2.2537</v>
      </c>
    </row>
    <row r="913" customFormat="false" ht="12.75" hidden="false" customHeight="false" outlineLevel="0" collapsed="false">
      <c r="A913" s="8" t="n">
        <v>8.882</v>
      </c>
      <c r="B913" s="9" t="n">
        <v>8.87979468472337</v>
      </c>
      <c r="C913" s="9" t="n">
        <v>0.179403011658708</v>
      </c>
      <c r="D913" s="9" t="n">
        <v>8.80979468472337</v>
      </c>
      <c r="E913" s="7" t="n">
        <v>12.672457938</v>
      </c>
      <c r="F913" s="7" t="n">
        <v>0.07618446</v>
      </c>
      <c r="G913" s="7" t="n">
        <v>-0.01026126</v>
      </c>
      <c r="H913" s="10" t="n">
        <v>2.2575</v>
      </c>
    </row>
    <row r="914" customFormat="false" ht="12.75" hidden="false" customHeight="false" outlineLevel="0" collapsed="false">
      <c r="A914" s="8" t="n">
        <v>8.892</v>
      </c>
      <c r="B914" s="9" t="n">
        <v>8.88978685815973</v>
      </c>
      <c r="C914" s="9" t="n">
        <v>0.179798574571207</v>
      </c>
      <c r="D914" s="9" t="n">
        <v>8.81978685815973</v>
      </c>
      <c r="E914" s="7" t="n">
        <v>12.649983228</v>
      </c>
      <c r="F914" s="7" t="n">
        <v>0.07557624</v>
      </c>
      <c r="G914" s="7" t="n">
        <v>-0.00569961</v>
      </c>
      <c r="H914" s="10" t="n">
        <v>2.267</v>
      </c>
    </row>
    <row r="915" customFormat="false" ht="12.75" hidden="false" customHeight="false" outlineLevel="0" collapsed="false">
      <c r="A915" s="8" t="n">
        <v>8.902</v>
      </c>
      <c r="B915" s="9" t="n">
        <v>8.89977899288666</v>
      </c>
      <c r="C915" s="9" t="n">
        <v>0.18019511410124</v>
      </c>
      <c r="D915" s="9" t="n">
        <v>8.82977899288666</v>
      </c>
      <c r="E915" s="7" t="n">
        <v>12.658123566</v>
      </c>
      <c r="F915" s="7" t="n">
        <v>0.07892145</v>
      </c>
      <c r="G915" s="7" t="n">
        <v>-0.00399267</v>
      </c>
      <c r="H915" s="10" t="n">
        <v>2.2726</v>
      </c>
    </row>
    <row r="916" customFormat="false" ht="12.75" hidden="false" customHeight="false" outlineLevel="0" collapsed="false">
      <c r="A916" s="8" t="n">
        <v>8.912</v>
      </c>
      <c r="B916" s="9" t="n">
        <v>8.90977115458203</v>
      </c>
      <c r="C916" s="9" t="n">
        <v>0.180590973487319</v>
      </c>
      <c r="D916" s="9" t="n">
        <v>8.83977115458203</v>
      </c>
      <c r="E916" s="7" t="n">
        <v>12.681728388</v>
      </c>
      <c r="F916" s="7" t="n">
        <v>0.07952967</v>
      </c>
      <c r="G916" s="7" t="n">
        <v>-0.00285471</v>
      </c>
      <c r="H916" s="10" t="n">
        <v>2.2687</v>
      </c>
    </row>
    <row r="917" customFormat="false" ht="12.75" hidden="false" customHeight="false" outlineLevel="0" collapsed="false">
      <c r="A917" s="8" t="n">
        <v>8.922</v>
      </c>
      <c r="B917" s="9" t="n">
        <v>8.91976332801839</v>
      </c>
      <c r="C917" s="9" t="n">
        <v>0.180986536399818</v>
      </c>
      <c r="D917" s="9" t="n">
        <v>8.84976332801839</v>
      </c>
      <c r="E917" s="7" t="n">
        <v>12.619385838</v>
      </c>
      <c r="F917" s="7" t="n">
        <v>0.08003979</v>
      </c>
      <c r="G917" s="7" t="n">
        <v>-0.00285471</v>
      </c>
      <c r="H917" s="10" t="n">
        <v>2.267</v>
      </c>
    </row>
    <row r="918" customFormat="false" ht="12.75" hidden="false" customHeight="false" outlineLevel="0" collapsed="false">
      <c r="A918" s="8" t="n">
        <v>8.932</v>
      </c>
      <c r="B918" s="9" t="n">
        <v>8.92975546274532</v>
      </c>
      <c r="C918" s="9" t="n">
        <v>0.181383075929851</v>
      </c>
      <c r="D918" s="9" t="n">
        <v>8.85975546274532</v>
      </c>
      <c r="E918" s="7" t="n">
        <v>12.483226962</v>
      </c>
      <c r="F918" s="7" t="n">
        <v>0.08064801</v>
      </c>
      <c r="G918" s="7" t="n">
        <v>-0.00170694</v>
      </c>
      <c r="H918" s="10" t="n">
        <v>2.2726</v>
      </c>
    </row>
    <row r="919" customFormat="false" ht="12.75" hidden="false" customHeight="false" outlineLevel="0" collapsed="false">
      <c r="A919" s="8" t="n">
        <v>8.942</v>
      </c>
      <c r="B919" s="9" t="n">
        <v>8.93974755866737</v>
      </c>
      <c r="C919" s="9" t="n">
        <v>0.18178059207363</v>
      </c>
      <c r="D919" s="9" t="n">
        <v>8.86974755866737</v>
      </c>
      <c r="E919" s="7" t="n">
        <v>12.346962138</v>
      </c>
      <c r="F919" s="7" t="n">
        <v>0.08247267</v>
      </c>
      <c r="G919" s="7" t="n">
        <v>-0.00113796</v>
      </c>
      <c r="H919" s="10" t="n">
        <v>2.2782</v>
      </c>
    </row>
    <row r="920" customFormat="false" ht="12.75" hidden="false" customHeight="false" outlineLevel="0" collapsed="false">
      <c r="A920" s="8" t="n">
        <v>8.952</v>
      </c>
      <c r="B920" s="9" t="n">
        <v>8.94973964209615</v>
      </c>
      <c r="C920" s="9" t="n">
        <v>0.182178422128164</v>
      </c>
      <c r="D920" s="9" t="n">
        <v>8.87973964209615</v>
      </c>
      <c r="E920" s="7" t="n">
        <v>12.307996818</v>
      </c>
      <c r="F920" s="7" t="n">
        <v>0.0832869</v>
      </c>
      <c r="G920" s="7" t="n">
        <v>-0.00113796</v>
      </c>
      <c r="H920" s="10" t="n">
        <v>2.28</v>
      </c>
    </row>
    <row r="921" customFormat="false" ht="12.75" hidden="false" customHeight="false" outlineLevel="0" collapsed="false">
      <c r="A921" s="8" t="n">
        <v>8.962</v>
      </c>
      <c r="B921" s="9" t="n">
        <v>8.95973168659391</v>
      </c>
      <c r="C921" s="9" t="n">
        <v>0.182577228791424</v>
      </c>
      <c r="D921" s="9" t="n">
        <v>8.88973168659391</v>
      </c>
      <c r="E921" s="7" t="n">
        <v>12.241749888</v>
      </c>
      <c r="F921" s="7" t="n">
        <v>0.08359101</v>
      </c>
      <c r="G921" s="7" t="n">
        <v>-0.00113796</v>
      </c>
      <c r="H921" s="10" t="n">
        <v>2.2856</v>
      </c>
    </row>
    <row r="922" customFormat="false" ht="12.75" hidden="false" customHeight="false" outlineLevel="0" collapsed="false">
      <c r="A922" s="8" t="n">
        <v>8.972</v>
      </c>
      <c r="B922" s="9" t="n">
        <v>8.96972374361563</v>
      </c>
      <c r="C922" s="9" t="n">
        <v>0.182975721545152</v>
      </c>
      <c r="D922" s="9" t="n">
        <v>8.89972374361563</v>
      </c>
      <c r="E922" s="7" t="n">
        <v>12.116950992</v>
      </c>
      <c r="F922" s="7" t="n">
        <v>0.0834831</v>
      </c>
      <c r="G922" s="7" t="n">
        <v>-0.00170694</v>
      </c>
      <c r="H922" s="10" t="n">
        <v>2.2838</v>
      </c>
    </row>
    <row r="923" customFormat="false" ht="12.75" hidden="false" customHeight="false" outlineLevel="0" collapsed="false">
      <c r="A923" s="8" t="n">
        <v>8.982</v>
      </c>
      <c r="B923" s="9" t="n">
        <v>8.97971582704441</v>
      </c>
      <c r="C923" s="9" t="n">
        <v>0.183373551599686</v>
      </c>
      <c r="D923" s="9" t="n">
        <v>8.90971582704441</v>
      </c>
      <c r="E923" s="7" t="n">
        <v>11.863780398</v>
      </c>
      <c r="F923" s="7" t="n">
        <v>0.08277678</v>
      </c>
      <c r="G923" s="7" t="n">
        <v>-0.00113796</v>
      </c>
      <c r="H923" s="10" t="n">
        <v>2.28</v>
      </c>
    </row>
    <row r="924" customFormat="false" ht="12.75" hidden="false" customHeight="false" outlineLevel="0" collapsed="false">
      <c r="A924" s="8" t="n">
        <v>8.992</v>
      </c>
      <c r="B924" s="9" t="n">
        <v>8.98970789797006</v>
      </c>
      <c r="C924" s="9" t="n">
        <v>0.183771695564583</v>
      </c>
      <c r="D924" s="9" t="n">
        <v>8.91970789797006</v>
      </c>
      <c r="E924" s="7" t="n">
        <v>11.482020324</v>
      </c>
      <c r="F924" s="7" t="n">
        <v>0.08226666</v>
      </c>
      <c r="G924" s="7" t="n">
        <v>-0.00056898</v>
      </c>
      <c r="H924" s="10" t="n">
        <v>2.2818</v>
      </c>
    </row>
    <row r="925" customFormat="false" ht="12.75" hidden="false" customHeight="false" outlineLevel="0" collapsed="false">
      <c r="A925" s="8" t="n">
        <v>9.002</v>
      </c>
      <c r="B925" s="9" t="n">
        <v>8.99969994246783</v>
      </c>
      <c r="C925" s="9" t="n">
        <v>0.184170502227844</v>
      </c>
      <c r="D925" s="9" t="n">
        <v>8.92969994246783</v>
      </c>
      <c r="E925" s="7" t="n">
        <v>10.87425747</v>
      </c>
      <c r="F925" s="7" t="n">
        <v>0.08146224</v>
      </c>
      <c r="G925" s="7" t="n">
        <v>0</v>
      </c>
      <c r="H925" s="10" t="n">
        <v>2.2856</v>
      </c>
    </row>
    <row r="926" customFormat="false" ht="12.75" hidden="false" customHeight="false" outlineLevel="0" collapsed="false">
      <c r="A926" s="8" t="n">
        <v>9.012</v>
      </c>
      <c r="B926" s="9" t="n">
        <v>9.00969193467632</v>
      </c>
      <c r="C926" s="9" t="n">
        <v>0.18457061684325</v>
      </c>
      <c r="D926" s="9" t="n">
        <v>8.93969193467632</v>
      </c>
      <c r="E926" s="7" t="n">
        <v>10.169081316</v>
      </c>
      <c r="F926" s="7" t="n">
        <v>0.08216856</v>
      </c>
      <c r="G926" s="7" t="n">
        <v>0.00056898</v>
      </c>
      <c r="H926" s="10" t="n">
        <v>2.2931</v>
      </c>
    </row>
    <row r="927" customFormat="false" ht="12.75" hidden="false" customHeight="false" outlineLevel="0" collapsed="false">
      <c r="A927" s="8" t="n">
        <v>9.022</v>
      </c>
      <c r="B927" s="9" t="n">
        <v>9.01968391361101</v>
      </c>
      <c r="C927" s="9" t="n">
        <v>0.184971062805445</v>
      </c>
      <c r="D927" s="9" t="n">
        <v>8.94968391361101</v>
      </c>
      <c r="E927" s="7" t="n">
        <v>9.717303348</v>
      </c>
      <c r="F927" s="7" t="n">
        <v>0.08287488</v>
      </c>
      <c r="G927" s="7" t="n">
        <v>0.00170694</v>
      </c>
      <c r="H927" s="10" t="n">
        <v>2.295</v>
      </c>
    </row>
    <row r="928" customFormat="false" ht="12.75" hidden="false" customHeight="false" outlineLevel="0" collapsed="false">
      <c r="A928" s="8" t="n">
        <v>9.032</v>
      </c>
      <c r="B928" s="9" t="n">
        <v>9.0296759058195</v>
      </c>
      <c r="C928" s="9" t="n">
        <v>0.185371177420851</v>
      </c>
      <c r="D928" s="9" t="n">
        <v>8.9596759058195</v>
      </c>
      <c r="E928" s="7" t="n">
        <v>9.331421112</v>
      </c>
      <c r="F928" s="7" t="n">
        <v>0.08146224</v>
      </c>
      <c r="G928" s="7" t="n">
        <v>0.00113796</v>
      </c>
      <c r="H928" s="10" t="n">
        <v>2.2931</v>
      </c>
    </row>
    <row r="929" customFormat="false" ht="12.75" hidden="false" customHeight="false" outlineLevel="0" collapsed="false">
      <c r="A929" s="8" t="n">
        <v>9.042</v>
      </c>
      <c r="B929" s="9" t="n">
        <v>9.03966789872631</v>
      </c>
      <c r="C929" s="9" t="n">
        <v>0.18577127459694</v>
      </c>
      <c r="D929" s="9" t="n">
        <v>8.96966789872631</v>
      </c>
      <c r="E929" s="7" t="n">
        <v>8.86415904</v>
      </c>
      <c r="F929" s="7" t="n">
        <v>0.07821513</v>
      </c>
      <c r="G929" s="7" t="n">
        <v>0.0028449</v>
      </c>
      <c r="H929" s="10" t="n">
        <v>2.293</v>
      </c>
    </row>
    <row r="930" customFormat="false" ht="12.75" hidden="false" customHeight="false" outlineLevel="0" collapsed="false">
      <c r="A930" s="8" t="n">
        <v>9.053</v>
      </c>
      <c r="B930" s="9" t="n">
        <v>9.05065903321977</v>
      </c>
      <c r="C930" s="9" t="n">
        <v>0.186212820230558</v>
      </c>
      <c r="D930" s="9" t="n">
        <v>8.98065903321977</v>
      </c>
      <c r="E930" s="7" t="n">
        <v>8.517479526</v>
      </c>
      <c r="F930" s="7" t="n">
        <v>0.07679268</v>
      </c>
      <c r="G930" s="7" t="n">
        <v>0.00341388</v>
      </c>
      <c r="H930" s="10" t="n">
        <v>2.3005</v>
      </c>
    </row>
    <row r="931" customFormat="false" ht="12.75" hidden="false" customHeight="false" outlineLevel="0" collapsed="false">
      <c r="A931" s="8" t="n">
        <v>9.063</v>
      </c>
      <c r="B931" s="9" t="n">
        <v>9.06065096035179</v>
      </c>
      <c r="C931" s="9" t="n">
        <v>0.186614556697101</v>
      </c>
      <c r="D931" s="9" t="n">
        <v>8.99065096035178</v>
      </c>
      <c r="E931" s="7" t="n">
        <v>8.237029284</v>
      </c>
      <c r="F931" s="7" t="n">
        <v>0.07466391</v>
      </c>
      <c r="G931" s="7" t="n">
        <v>0.00399267</v>
      </c>
      <c r="H931" s="10" t="n">
        <v>2.3024</v>
      </c>
    </row>
    <row r="932" customFormat="false" ht="12.75" hidden="false" customHeight="false" outlineLevel="0" collapsed="false">
      <c r="A932" s="8" t="n">
        <v>9.073</v>
      </c>
      <c r="B932" s="9" t="n">
        <v>9.07064288678262</v>
      </c>
      <c r="C932" s="9" t="n">
        <v>0.187016310602846</v>
      </c>
      <c r="D932" s="9" t="n">
        <v>9.00064288678262</v>
      </c>
      <c r="E932" s="7" t="n">
        <v>8.061912936</v>
      </c>
      <c r="F932" s="7" t="n">
        <v>0.07264305</v>
      </c>
      <c r="G932" s="7" t="n">
        <v>0.00513063</v>
      </c>
      <c r="H932" s="10" t="n">
        <v>2.3025</v>
      </c>
    </row>
    <row r="933" customFormat="false" ht="12.75" hidden="false" customHeight="false" outlineLevel="0" collapsed="false">
      <c r="A933" s="8" t="n">
        <v>9.083</v>
      </c>
      <c r="B933" s="9" t="n">
        <v>9.08063481391464</v>
      </c>
      <c r="C933" s="9" t="n">
        <v>0.187418047069389</v>
      </c>
      <c r="D933" s="9" t="n">
        <v>9.01063481391464</v>
      </c>
      <c r="E933" s="7" t="n">
        <v>7.929428886</v>
      </c>
      <c r="F933" s="7" t="n">
        <v>0.07021017</v>
      </c>
      <c r="G933" s="7" t="n">
        <v>0.00513063</v>
      </c>
      <c r="H933" s="10" t="n">
        <v>2.3024</v>
      </c>
    </row>
    <row r="934" customFormat="false" ht="12.75" hidden="false" customHeight="false" outlineLevel="0" collapsed="false">
      <c r="A934" s="8" t="n">
        <v>9.093</v>
      </c>
      <c r="B934" s="9" t="n">
        <v>9.09062670173383</v>
      </c>
      <c r="C934" s="9" t="n">
        <v>0.187820760129363</v>
      </c>
      <c r="D934" s="9" t="n">
        <v>9.02062670173383</v>
      </c>
      <c r="E934" s="7" t="n">
        <v>7.859401182</v>
      </c>
      <c r="F934" s="7" t="n">
        <v>0.0681795</v>
      </c>
      <c r="G934" s="7" t="n">
        <v>0.00569961</v>
      </c>
      <c r="H934" s="10" t="n">
        <v>2.308</v>
      </c>
    </row>
    <row r="935" customFormat="false" ht="12.75" hidden="false" customHeight="false" outlineLevel="0" collapsed="false">
      <c r="A935" s="8" t="n">
        <v>9.103</v>
      </c>
      <c r="B935" s="9" t="n">
        <v>9.10061857619306</v>
      </c>
      <c r="C935" s="9" t="n">
        <v>0.188223804532663</v>
      </c>
      <c r="D935" s="9" t="n">
        <v>9.03061857619306</v>
      </c>
      <c r="E935" s="7" t="n">
        <v>7.875103068</v>
      </c>
      <c r="F935" s="7" t="n">
        <v>0.06665895</v>
      </c>
      <c r="G935" s="7" t="n">
        <v>0.00626859</v>
      </c>
      <c r="H935" s="10" t="n">
        <v>2.3099</v>
      </c>
    </row>
    <row r="936" customFormat="false" ht="12.75" hidden="false" customHeight="false" outlineLevel="0" collapsed="false">
      <c r="A936" s="8" t="n">
        <v>9.113</v>
      </c>
      <c r="B936" s="9" t="n">
        <v>9.11061045065228</v>
      </c>
      <c r="C936" s="9" t="n">
        <v>0.188626848935964</v>
      </c>
      <c r="D936" s="9" t="n">
        <v>9.04061045065228</v>
      </c>
      <c r="E936" s="7" t="n">
        <v>7.980419304</v>
      </c>
      <c r="F936" s="7" t="n">
        <v>0.06412797</v>
      </c>
      <c r="G936" s="7" t="n">
        <v>0.00683757</v>
      </c>
      <c r="H936" s="10" t="n">
        <v>2.3099</v>
      </c>
    </row>
    <row r="937" customFormat="false" ht="12.75" hidden="false" customHeight="false" outlineLevel="0" collapsed="false">
      <c r="A937" s="8" t="n">
        <v>9.123</v>
      </c>
      <c r="B937" s="9" t="n">
        <v>9.12060233847148</v>
      </c>
      <c r="C937" s="9" t="n">
        <v>0.189029561995938</v>
      </c>
      <c r="D937" s="9" t="n">
        <v>9.05060233847147</v>
      </c>
      <c r="E937" s="7" t="n">
        <v>8.124596874</v>
      </c>
      <c r="F937" s="7" t="n">
        <v>0.06037074</v>
      </c>
      <c r="G937" s="7" t="n">
        <v>0.00683757</v>
      </c>
      <c r="H937" s="10" t="n">
        <v>2.308</v>
      </c>
    </row>
    <row r="938" customFormat="false" ht="12.75" hidden="false" customHeight="false" outlineLevel="0" collapsed="false">
      <c r="A938" s="8" t="n">
        <v>9.133</v>
      </c>
      <c r="B938" s="9" t="n">
        <v>9.13059420026376</v>
      </c>
      <c r="C938" s="9" t="n">
        <v>0.189432920303033</v>
      </c>
      <c r="D938" s="9" t="n">
        <v>9.06059420026376</v>
      </c>
      <c r="E938" s="7" t="n">
        <v>8.12860524</v>
      </c>
      <c r="F938" s="7" t="n">
        <v>0.05692743</v>
      </c>
      <c r="G938" s="7" t="n">
        <v>0.00740655</v>
      </c>
      <c r="H938" s="10" t="n">
        <v>2.3117</v>
      </c>
    </row>
    <row r="939" customFormat="false" ht="12.75" hidden="false" customHeight="false" outlineLevel="0" collapsed="false">
      <c r="A939" s="8" t="n">
        <v>9.143</v>
      </c>
      <c r="B939" s="9" t="n">
        <v>9.14058603528233</v>
      </c>
      <c r="C939" s="9" t="n">
        <v>0.18983694129461</v>
      </c>
      <c r="D939" s="9" t="n">
        <v>9.07058603528233</v>
      </c>
      <c r="E939" s="7" t="n">
        <v>8.202764916</v>
      </c>
      <c r="F939" s="7" t="n">
        <v>0.05388633</v>
      </c>
      <c r="G939" s="7" t="n">
        <v>0.00797553</v>
      </c>
      <c r="H939" s="10" t="n">
        <v>2.3155</v>
      </c>
    </row>
    <row r="940" customFormat="false" ht="12.75" hidden="false" customHeight="false" outlineLevel="0" collapsed="false">
      <c r="A940" s="8" t="n">
        <v>9.153</v>
      </c>
      <c r="B940" s="9" t="n">
        <v>9.15057784418953</v>
      </c>
      <c r="C940" s="9" t="n">
        <v>0.190241607529896</v>
      </c>
      <c r="D940" s="9" t="n">
        <v>9.08057784418953</v>
      </c>
      <c r="E940" s="7" t="n">
        <v>8.335362762</v>
      </c>
      <c r="F940" s="7" t="n">
        <v>0.05215977</v>
      </c>
      <c r="G940" s="7" t="n">
        <v>0.00854451</v>
      </c>
      <c r="H940" s="10" t="n">
        <v>2.3192</v>
      </c>
    </row>
    <row r="941" customFormat="false" ht="12.75" hidden="false" customHeight="false" outlineLevel="0" collapsed="false">
      <c r="A941" s="8" t="n">
        <v>9.163</v>
      </c>
      <c r="B941" s="9" t="n">
        <v>9.16056962623628</v>
      </c>
      <c r="C941" s="9" t="n">
        <v>0.190646936446154</v>
      </c>
      <c r="D941" s="9" t="n">
        <v>9.09056962623628</v>
      </c>
      <c r="E941" s="7" t="n">
        <v>8.549672022</v>
      </c>
      <c r="F941" s="7" t="n">
        <v>0.04962879</v>
      </c>
      <c r="G941" s="7" t="n">
        <v>0.00854451</v>
      </c>
      <c r="H941" s="10" t="n">
        <v>2.323</v>
      </c>
    </row>
    <row r="942" customFormat="false" ht="12.75" hidden="false" customHeight="false" outlineLevel="0" collapsed="false">
      <c r="A942" s="8" t="n">
        <v>9.173</v>
      </c>
      <c r="B942" s="9" t="n">
        <v>9.17056139483631</v>
      </c>
      <c r="C942" s="9" t="n">
        <v>0.191052596702229</v>
      </c>
      <c r="D942" s="9" t="n">
        <v>9.10056139483631</v>
      </c>
      <c r="E942" s="7" t="n">
        <v>8.86152015</v>
      </c>
      <c r="F942" s="7" t="n">
        <v>0.04953069</v>
      </c>
      <c r="G942" s="7" t="n">
        <v>0.0091233</v>
      </c>
      <c r="H942" s="10" t="n">
        <v>2.3249</v>
      </c>
    </row>
    <row r="943" customFormat="false" ht="12.75" hidden="false" customHeight="false" outlineLevel="0" collapsed="false">
      <c r="A943" s="8" t="n">
        <v>9.183</v>
      </c>
      <c r="B943" s="9" t="n">
        <v>9.18055313721912</v>
      </c>
      <c r="C943" s="9" t="n">
        <v>0.19145890219772</v>
      </c>
      <c r="D943" s="9" t="n">
        <v>9.11055313721912</v>
      </c>
      <c r="E943" s="7" t="n">
        <v>9.11090997</v>
      </c>
      <c r="F943" s="7" t="n">
        <v>0.04597947</v>
      </c>
      <c r="G943" s="7" t="n">
        <v>0.0091233</v>
      </c>
      <c r="H943" s="10" t="n">
        <v>2.3286</v>
      </c>
    </row>
    <row r="944" customFormat="false" ht="12.75" hidden="false" customHeight="false" outlineLevel="0" collapsed="false">
      <c r="A944" s="8" t="n">
        <v>9.193</v>
      </c>
      <c r="B944" s="9" t="n">
        <v>9.19054485263274</v>
      </c>
      <c r="C944" s="9" t="n">
        <v>0.191865870369767</v>
      </c>
      <c r="D944" s="9" t="n">
        <v>9.12054485263274</v>
      </c>
      <c r="E944" s="7" t="n">
        <v>9.47718594</v>
      </c>
      <c r="F944" s="7" t="n">
        <v>0.0468918</v>
      </c>
      <c r="G944" s="7" t="n">
        <v>0.0091233</v>
      </c>
      <c r="H944" s="10" t="n">
        <v>2.3324</v>
      </c>
    </row>
    <row r="945" customFormat="false" ht="12.75" hidden="false" customHeight="false" outlineLevel="0" collapsed="false">
      <c r="A945" s="8" t="n">
        <v>9.203</v>
      </c>
      <c r="B945" s="9" t="n">
        <v>9.20053651468876</v>
      </c>
      <c r="C945" s="9" t="n">
        <v>0.192274146450812</v>
      </c>
      <c r="D945" s="9" t="n">
        <v>9.13053651468876</v>
      </c>
      <c r="E945" s="7" t="n">
        <v>9.69930396</v>
      </c>
      <c r="F945" s="7" t="n">
        <v>0.04668579</v>
      </c>
      <c r="G945" s="7" t="n">
        <v>0.0091233</v>
      </c>
      <c r="H945" s="10" t="n">
        <v>2.3399</v>
      </c>
    </row>
    <row r="946" customFormat="false" ht="12.75" hidden="false" customHeight="false" outlineLevel="0" collapsed="false">
      <c r="A946" s="8" t="n">
        <v>9.213</v>
      </c>
      <c r="B946" s="9" t="n">
        <v>9.21052816320034</v>
      </c>
      <c r="C946" s="9" t="n">
        <v>0.192682753867694</v>
      </c>
      <c r="D946" s="9" t="n">
        <v>9.14052816320034</v>
      </c>
      <c r="E946" s="7" t="n">
        <v>9.74995299</v>
      </c>
      <c r="F946" s="7" t="n">
        <v>0.04597947</v>
      </c>
      <c r="G946" s="7" t="n">
        <v>0.0091233</v>
      </c>
      <c r="H946" s="10" t="n">
        <v>2.3418</v>
      </c>
    </row>
    <row r="947" customFormat="false" ht="12.75" hidden="false" customHeight="false" outlineLevel="0" collapsed="false">
      <c r="A947" s="8" t="n">
        <v>9.223</v>
      </c>
      <c r="B947" s="9" t="n">
        <v>9.22051971802752</v>
      </c>
      <c r="C947" s="9" t="n">
        <v>0.193093645745728</v>
      </c>
      <c r="D947" s="9" t="n">
        <v>9.15051971802752</v>
      </c>
      <c r="E947" s="7" t="n">
        <v>9.430545276</v>
      </c>
      <c r="F947" s="7" t="n">
        <v>0.04364469</v>
      </c>
      <c r="G947" s="7" t="n">
        <v>0.00969228</v>
      </c>
      <c r="H947" s="10" t="n">
        <v>2.3549</v>
      </c>
    </row>
    <row r="948" customFormat="false" ht="12.75" hidden="false" customHeight="false" outlineLevel="0" collapsed="false">
      <c r="A948" s="8" t="n">
        <v>9.233</v>
      </c>
      <c r="B948" s="9" t="n">
        <v>9.2305113000841</v>
      </c>
      <c r="C948" s="9" t="n">
        <v>0.193503874957848</v>
      </c>
      <c r="D948" s="9" t="n">
        <v>9.1605113000841</v>
      </c>
      <c r="E948" s="7" t="n">
        <v>8.935670016</v>
      </c>
      <c r="F948" s="7" t="n">
        <v>0.04455702</v>
      </c>
      <c r="G948" s="7" t="n">
        <v>0.00969228</v>
      </c>
      <c r="H948" s="10" t="n">
        <v>2.3511</v>
      </c>
    </row>
    <row r="949" customFormat="false" ht="12.75" hidden="false" customHeight="false" outlineLevel="0" collapsed="false">
      <c r="A949" s="8" t="n">
        <v>9.243</v>
      </c>
      <c r="B949" s="9" t="n">
        <v>9.24050282763793</v>
      </c>
      <c r="C949" s="9" t="n">
        <v>0.193915429499988</v>
      </c>
      <c r="D949" s="9" t="n">
        <v>9.17050282763793</v>
      </c>
      <c r="E949" s="7" t="n">
        <v>8.41730373</v>
      </c>
      <c r="F949" s="7" t="n">
        <v>0.04527315</v>
      </c>
      <c r="G949" s="7" t="n">
        <v>0.0091233</v>
      </c>
      <c r="H949" s="10" t="n">
        <v>2.3587</v>
      </c>
    </row>
    <row r="950" customFormat="false" ht="12.75" hidden="false" customHeight="false" outlineLevel="0" collapsed="false">
      <c r="A950" s="8" t="n">
        <v>9.253</v>
      </c>
      <c r="B950" s="9" t="n">
        <v>9.25049432787445</v>
      </c>
      <c r="C950" s="9" t="n">
        <v>0.194327646704425</v>
      </c>
      <c r="D950" s="9" t="n">
        <v>9.18049432787445</v>
      </c>
      <c r="E950" s="7" t="n">
        <v>7.87956858</v>
      </c>
      <c r="F950" s="7" t="n">
        <v>0.04324248</v>
      </c>
      <c r="G950" s="7" t="n">
        <v>0.0091233</v>
      </c>
      <c r="H950" s="10" t="n">
        <v>2.3625</v>
      </c>
    </row>
    <row r="951" customFormat="false" ht="12.75" hidden="false" customHeight="false" outlineLevel="0" collapsed="false">
      <c r="A951" s="8" t="n">
        <v>9.263</v>
      </c>
      <c r="B951" s="9" t="n">
        <v>9.26048580147031</v>
      </c>
      <c r="C951" s="9" t="n">
        <v>0.194740509130934</v>
      </c>
      <c r="D951" s="9" t="n">
        <v>9.19048580147031</v>
      </c>
      <c r="E951" s="7" t="n">
        <v>7.02231192</v>
      </c>
      <c r="F951" s="7" t="n">
        <v>0.04141782</v>
      </c>
      <c r="G951" s="7" t="n">
        <v>0.0091233</v>
      </c>
      <c r="H951" s="10" t="n">
        <v>2.3662</v>
      </c>
    </row>
    <row r="952" customFormat="false" ht="12.75" hidden="false" customHeight="false" outlineLevel="0" collapsed="false">
      <c r="A952" s="8" t="n">
        <v>9.273</v>
      </c>
      <c r="B952" s="9" t="n">
        <v>9.27047731608984</v>
      </c>
      <c r="C952" s="9" t="n">
        <v>0.195152377565966</v>
      </c>
      <c r="D952" s="9" t="n">
        <v>9.20047731608984</v>
      </c>
      <c r="E952" s="7" t="n">
        <v>6.219826452</v>
      </c>
      <c r="F952" s="7" t="n">
        <v>0.04060359</v>
      </c>
      <c r="G952" s="7" t="n">
        <v>0.01026126</v>
      </c>
      <c r="H952" s="10" t="n">
        <v>2.3605</v>
      </c>
    </row>
    <row r="953" customFormat="false" ht="12.75" hidden="false" customHeight="false" outlineLevel="0" collapsed="false">
      <c r="A953" s="8" t="n">
        <v>9.283</v>
      </c>
      <c r="B953" s="9" t="n">
        <v>9.28046887091702</v>
      </c>
      <c r="C953" s="9" t="n">
        <v>0.195563269444</v>
      </c>
      <c r="D953" s="9" t="n">
        <v>9.21046887091702</v>
      </c>
      <c r="E953" s="7" t="n">
        <v>5.689766646</v>
      </c>
      <c r="F953" s="7" t="n">
        <v>0.04101561</v>
      </c>
      <c r="G953" s="7" t="n">
        <v>0.00969228</v>
      </c>
      <c r="H953" s="10" t="n">
        <v>2.3549</v>
      </c>
    </row>
    <row r="954" customFormat="false" ht="12.75" hidden="false" customHeight="false" outlineLevel="0" collapsed="false">
      <c r="A954" s="8" t="n">
        <v>9.293</v>
      </c>
      <c r="B954" s="9" t="n">
        <v>9.29046038481768</v>
      </c>
      <c r="C954" s="9" t="n">
        <v>0.195975155317515</v>
      </c>
      <c r="D954" s="9" t="n">
        <v>9.22046038481768</v>
      </c>
      <c r="E954" s="7" t="n">
        <v>5.240970918</v>
      </c>
      <c r="F954" s="7" t="n">
        <v>0.04111371</v>
      </c>
      <c r="G954" s="7" t="n">
        <v>0.00626859</v>
      </c>
      <c r="H954" s="10" t="n">
        <v>2.3606</v>
      </c>
    </row>
    <row r="955" customFormat="false" ht="12.75" hidden="false" customHeight="false" outlineLevel="0" collapsed="false">
      <c r="A955" s="8" t="n">
        <v>9.303</v>
      </c>
      <c r="B955" s="9" t="n">
        <v>9.30045187209909</v>
      </c>
      <c r="C955" s="9" t="n">
        <v>0.196387686413985</v>
      </c>
      <c r="D955" s="9" t="n">
        <v>9.23045187209909</v>
      </c>
      <c r="E955" s="7" t="n">
        <v>4.555277424</v>
      </c>
      <c r="F955" s="7" t="n">
        <v>0.03938715</v>
      </c>
      <c r="G955" s="7" t="n">
        <v>0.00683757</v>
      </c>
      <c r="H955" s="10" t="n">
        <v>2.3643</v>
      </c>
    </row>
    <row r="956" customFormat="false" ht="12.75" hidden="false" customHeight="false" outlineLevel="0" collapsed="false">
      <c r="A956" s="8" t="n">
        <v>9.313</v>
      </c>
      <c r="B956" s="9" t="n">
        <v>9.31044335938049</v>
      </c>
      <c r="C956" s="9" t="n">
        <v>0.196800217510456</v>
      </c>
      <c r="D956" s="9" t="n">
        <v>9.24044335938049</v>
      </c>
      <c r="E956" s="7" t="n">
        <v>3.920927508</v>
      </c>
      <c r="F956" s="7" t="n">
        <v>0.0407115</v>
      </c>
      <c r="G956" s="7" t="n">
        <v>0.01083024</v>
      </c>
      <c r="H956" s="10" t="n">
        <v>2.3643</v>
      </c>
    </row>
    <row r="957" customFormat="false" ht="12.75" hidden="false" customHeight="false" outlineLevel="0" collapsed="false">
      <c r="A957" s="8" t="n">
        <v>9.323</v>
      </c>
      <c r="B957" s="9" t="n">
        <v>9.32043480629403</v>
      </c>
      <c r="C957" s="9" t="n">
        <v>0.197213725157316</v>
      </c>
      <c r="D957" s="9" t="n">
        <v>9.25043480629403</v>
      </c>
      <c r="E957" s="7" t="n">
        <v>3.253576752</v>
      </c>
      <c r="F957" s="7" t="n">
        <v>0.04892247</v>
      </c>
      <c r="G957" s="7" t="n">
        <v>0.00569961</v>
      </c>
      <c r="H957" s="10" t="n">
        <v>2.3699</v>
      </c>
    </row>
    <row r="958" customFormat="false" ht="12.75" hidden="false" customHeight="false" outlineLevel="0" collapsed="false">
      <c r="A958" s="8" t="n">
        <v>9.333</v>
      </c>
      <c r="B958" s="9" t="n">
        <v>9.33042619826993</v>
      </c>
      <c r="C958" s="9" t="n">
        <v>0.197628558116241</v>
      </c>
      <c r="D958" s="9" t="n">
        <v>9.26042619826993</v>
      </c>
      <c r="E958" s="7" t="n">
        <v>2.837201112</v>
      </c>
      <c r="F958" s="7" t="n">
        <v>0.05520087</v>
      </c>
      <c r="G958" s="7" t="n">
        <v>0.00854451</v>
      </c>
      <c r="H958" s="10" t="n">
        <v>2.3775</v>
      </c>
    </row>
    <row r="959" customFormat="false" ht="12.75" hidden="false" customHeight="false" outlineLevel="0" collapsed="false">
      <c r="A959" s="8" t="n">
        <v>9.343</v>
      </c>
      <c r="B959" s="9" t="n">
        <v>9.34041761773663</v>
      </c>
      <c r="C959" s="9" t="n">
        <v>0.198042728420044</v>
      </c>
      <c r="D959" s="9" t="n">
        <v>9.27041761773663</v>
      </c>
      <c r="E959" s="7" t="n">
        <v>2.625876054</v>
      </c>
      <c r="F959" s="7" t="n">
        <v>0.06118497</v>
      </c>
      <c r="G959" s="7" t="n">
        <v>0.00399267</v>
      </c>
      <c r="H959" s="10" t="n">
        <v>2.3737</v>
      </c>
    </row>
    <row r="960" customFormat="false" ht="12.75" hidden="false" customHeight="false" outlineLevel="0" collapsed="false">
      <c r="A960" s="8" t="n">
        <v>9.354</v>
      </c>
      <c r="B960" s="9" t="n">
        <v>9.35140820934151</v>
      </c>
      <c r="C960" s="9" t="n">
        <v>0.19849758683159</v>
      </c>
      <c r="D960" s="9" t="n">
        <v>9.28140820934151</v>
      </c>
      <c r="E960" s="7" t="n">
        <v>2.368098684</v>
      </c>
      <c r="F960" s="7" t="n">
        <v>0.06453018</v>
      </c>
      <c r="G960" s="7" t="n">
        <v>0.02052252</v>
      </c>
      <c r="H960" s="10" t="n">
        <v>2.3699</v>
      </c>
    </row>
    <row r="961" customFormat="false" ht="12.75" hidden="false" customHeight="false" outlineLevel="0" collapsed="false">
      <c r="A961" s="8" t="n">
        <v>9.364</v>
      </c>
      <c r="B961" s="9" t="n">
        <v>9.36139957450784</v>
      </c>
      <c r="C961" s="9" t="n">
        <v>0.198913065005591</v>
      </c>
      <c r="D961" s="9" t="n">
        <v>9.29139957450784</v>
      </c>
      <c r="E961" s="7" t="n">
        <v>1.980240714</v>
      </c>
      <c r="F961" s="7" t="n">
        <v>0.06544251</v>
      </c>
      <c r="G961" s="7" t="n">
        <v>0.04902057</v>
      </c>
      <c r="H961" s="10" t="n">
        <v>2.3812</v>
      </c>
    </row>
    <row r="962" customFormat="false" ht="12.75" hidden="false" customHeight="false" outlineLevel="0" collapsed="false">
      <c r="A962" s="8" t="n">
        <v>9.374</v>
      </c>
      <c r="B962" s="9" t="n">
        <v>9.3713908982914</v>
      </c>
      <c r="C962" s="9" t="n">
        <v>0.199329537156182</v>
      </c>
      <c r="D962" s="9" t="n">
        <v>9.3013908982914</v>
      </c>
      <c r="E962" s="7" t="n">
        <v>1.891899702</v>
      </c>
      <c r="F962" s="7" t="n">
        <v>0.07395759</v>
      </c>
      <c r="G962" s="7" t="n">
        <v>0.03591441</v>
      </c>
      <c r="H962" s="10" t="n">
        <v>2.3869</v>
      </c>
    </row>
    <row r="963" customFormat="false" ht="12.75" hidden="false" customHeight="false" outlineLevel="0" collapsed="false">
      <c r="A963" s="8" t="n">
        <v>9.384</v>
      </c>
      <c r="B963" s="9" t="n">
        <v>9.38138227723001</v>
      </c>
      <c r="C963" s="9" t="n">
        <v>0.199744684003739</v>
      </c>
      <c r="D963" s="9" t="n">
        <v>9.31138227723001</v>
      </c>
      <c r="E963" s="7" t="n">
        <v>1.790124876</v>
      </c>
      <c r="F963" s="7" t="n">
        <v>0.083385</v>
      </c>
      <c r="G963" s="7" t="n">
        <v>0.03362868</v>
      </c>
      <c r="H963" s="10" t="n">
        <v>2.3793</v>
      </c>
    </row>
    <row r="964" customFormat="false" ht="12.75" hidden="false" customHeight="false" outlineLevel="0" collapsed="false">
      <c r="A964" s="8" t="n">
        <v>9.394</v>
      </c>
      <c r="B964" s="9" t="n">
        <v>9.39137362861307</v>
      </c>
      <c r="C964" s="9" t="n">
        <v>0.200160493503728</v>
      </c>
      <c r="D964" s="9" t="n">
        <v>9.32137362861307</v>
      </c>
      <c r="E964" s="7" t="n">
        <v>1.684078776</v>
      </c>
      <c r="F964" s="7" t="n">
        <v>0.08845677</v>
      </c>
      <c r="G964" s="7" t="n">
        <v>0.06840513</v>
      </c>
      <c r="H964" s="10" t="n">
        <v>2.3831</v>
      </c>
    </row>
    <row r="965" customFormat="false" ht="12.75" hidden="false" customHeight="false" outlineLevel="0" collapsed="false">
      <c r="A965" s="8" t="n">
        <v>9.404</v>
      </c>
      <c r="B965" s="9" t="n">
        <v>9.40136493930783</v>
      </c>
      <c r="C965" s="9" t="n">
        <v>0.200577279540808</v>
      </c>
      <c r="D965" s="9" t="n">
        <v>9.33136493930783</v>
      </c>
      <c r="E965" s="7" t="n">
        <v>1.483240608</v>
      </c>
      <c r="F965" s="7" t="n">
        <v>0.08612199</v>
      </c>
      <c r="G965" s="7" t="n">
        <v>0.11628774</v>
      </c>
      <c r="H965" s="10" t="n">
        <v>2.3887</v>
      </c>
    </row>
    <row r="966" customFormat="false" ht="12.75" hidden="false" customHeight="false" outlineLevel="0" collapsed="false">
      <c r="A966" s="8" t="n">
        <v>9.414</v>
      </c>
      <c r="B966" s="9" t="n">
        <v>9.41135620848971</v>
      </c>
      <c r="C966" s="9" t="n">
        <v>0.200995059549052</v>
      </c>
      <c r="D966" s="9" t="n">
        <v>9.34135620848971</v>
      </c>
      <c r="E966" s="7" t="n">
        <v>1.41912441</v>
      </c>
      <c r="F966" s="7" t="n">
        <v>0.08754444</v>
      </c>
      <c r="G966" s="7" t="n">
        <v>0.1658871</v>
      </c>
      <c r="H966" s="10" t="n">
        <v>2.3944</v>
      </c>
    </row>
    <row r="967" customFormat="false" ht="12.75" hidden="false" customHeight="false" outlineLevel="0" collapsed="false">
      <c r="A967" s="8" t="n">
        <v>9.424</v>
      </c>
      <c r="B967" s="9" t="n">
        <v>9.4213474915202</v>
      </c>
      <c r="C967" s="9" t="n">
        <v>0.201412508234034</v>
      </c>
      <c r="D967" s="9" t="n">
        <v>9.3513474915202</v>
      </c>
      <c r="E967" s="7" t="n">
        <v>1.426211154</v>
      </c>
      <c r="F967" s="7" t="n">
        <v>0.08317899</v>
      </c>
      <c r="G967" s="7" t="n">
        <v>0.18184797</v>
      </c>
      <c r="H967" s="10" t="n">
        <v>2.3925</v>
      </c>
    </row>
    <row r="968" customFormat="false" ht="12.75" hidden="false" customHeight="false" outlineLevel="0" collapsed="false">
      <c r="A968" s="8" t="n">
        <v>9.434</v>
      </c>
      <c r="B968" s="9" t="n">
        <v>9.43133881530375</v>
      </c>
      <c r="C968" s="9" t="n">
        <v>0.201828980384625</v>
      </c>
      <c r="D968" s="9" t="n">
        <v>9.36133881530375</v>
      </c>
      <c r="E968" s="7" t="n">
        <v>1.429762374</v>
      </c>
      <c r="F968" s="7" t="n">
        <v>0.07690059</v>
      </c>
      <c r="G968" s="7" t="n">
        <v>0.18013122</v>
      </c>
      <c r="H968" s="10" t="n">
        <v>2.3869</v>
      </c>
    </row>
    <row r="969" customFormat="false" ht="12.75" hidden="false" customHeight="false" outlineLevel="0" collapsed="false">
      <c r="A969" s="8" t="n">
        <v>9.444</v>
      </c>
      <c r="B969" s="9" t="n">
        <v>9.44133011217187</v>
      </c>
      <c r="C969" s="9" t="n">
        <v>0.202246097745885</v>
      </c>
      <c r="D969" s="9" t="n">
        <v>9.37133011217187</v>
      </c>
      <c r="E969" s="7" t="n">
        <v>1.34540226</v>
      </c>
      <c r="F969" s="7" t="n">
        <v>0.07091649</v>
      </c>
      <c r="G969" s="7" t="n">
        <v>0.1869786</v>
      </c>
      <c r="H969" s="10" t="n">
        <v>2.3906</v>
      </c>
    </row>
    <row r="970" customFormat="false" ht="12.75" hidden="false" customHeight="false" outlineLevel="0" collapsed="false">
      <c r="A970" s="8" t="n">
        <v>9.454</v>
      </c>
      <c r="B970" s="9" t="n">
        <v>9.45132136822387</v>
      </c>
      <c r="C970" s="9" t="n">
        <v>0.202664191638902</v>
      </c>
      <c r="D970" s="9" t="n">
        <v>9.38132136822387</v>
      </c>
      <c r="E970" s="7" t="n">
        <v>1.24019982</v>
      </c>
      <c r="F970" s="7" t="n">
        <v>0.06432417</v>
      </c>
      <c r="G970" s="7" t="n">
        <v>0.1869786</v>
      </c>
      <c r="H970" s="10" t="n">
        <v>2.3962</v>
      </c>
    </row>
    <row r="971" customFormat="false" ht="12.75" hidden="false" customHeight="false" outlineLevel="0" collapsed="false">
      <c r="A971" s="8" t="n">
        <v>9.465</v>
      </c>
      <c r="B971" s="9" t="n">
        <v>9.4623116887805</v>
      </c>
      <c r="C971" s="9" t="n">
        <v>0.2031255527366</v>
      </c>
      <c r="D971" s="9" t="n">
        <v>9.3923116887805</v>
      </c>
      <c r="E971" s="7" t="n">
        <v>1.23629544</v>
      </c>
      <c r="F971" s="7" t="n">
        <v>0.06006663</v>
      </c>
      <c r="G971" s="7" t="n">
        <v>0.1869786</v>
      </c>
      <c r="H971" s="10" t="n">
        <v>2.4038</v>
      </c>
    </row>
    <row r="972" customFormat="false" ht="12.75" hidden="false" customHeight="false" outlineLevel="0" collapsed="false">
      <c r="A972" s="8" t="n">
        <v>9.475</v>
      </c>
      <c r="B972" s="9" t="n">
        <v>9.47230290318951</v>
      </c>
      <c r="C972" s="9" t="n">
        <v>0.203544640595339</v>
      </c>
      <c r="D972" s="9" t="n">
        <v>9.40230290318951</v>
      </c>
      <c r="E972" s="7" t="n">
        <v>1.341962874</v>
      </c>
      <c r="F972" s="7" t="n">
        <v>0.0560151</v>
      </c>
      <c r="G972" s="7" t="n">
        <v>0.18925452</v>
      </c>
      <c r="H972" s="10" t="n">
        <v>2.4019</v>
      </c>
    </row>
    <row r="973" customFormat="false" ht="12.75" hidden="false" customHeight="false" outlineLevel="0" collapsed="false">
      <c r="A973" s="8" t="n">
        <v>9.485</v>
      </c>
      <c r="B973" s="9" t="n">
        <v>9.48229418622</v>
      </c>
      <c r="C973" s="9" t="n">
        <v>0.203962089280321</v>
      </c>
      <c r="D973" s="9" t="n">
        <v>9.41229418622</v>
      </c>
      <c r="E973" s="7" t="n">
        <v>1.528772742</v>
      </c>
      <c r="F973" s="7" t="n">
        <v>0.05236578</v>
      </c>
      <c r="G973" s="7" t="n">
        <v>0.18811656</v>
      </c>
      <c r="H973" s="10" t="n">
        <v>2.3925</v>
      </c>
    </row>
    <row r="974" customFormat="false" ht="12.75" hidden="false" customHeight="false" outlineLevel="0" collapsed="false">
      <c r="A974" s="8" t="n">
        <v>9.495</v>
      </c>
      <c r="B974" s="9" t="n">
        <v>9.49228541452099</v>
      </c>
      <c r="C974" s="9" t="n">
        <v>0.204380845817613</v>
      </c>
      <c r="D974" s="9" t="n">
        <v>9.42228541452099</v>
      </c>
      <c r="E974" s="7" t="n">
        <v>1.582413822</v>
      </c>
      <c r="F974" s="7" t="n">
        <v>0.04607757</v>
      </c>
      <c r="G974" s="7" t="n">
        <v>0.18355491</v>
      </c>
      <c r="H974" s="10" t="n">
        <v>2.4</v>
      </c>
    </row>
    <row r="975" customFormat="false" ht="12.75" hidden="false" customHeight="false" outlineLevel="0" collapsed="false">
      <c r="A975" s="8" t="n">
        <v>9.505</v>
      </c>
      <c r="B975" s="9" t="n">
        <v>9.50227657398592</v>
      </c>
      <c r="C975" s="9" t="n">
        <v>0.204801241519665</v>
      </c>
      <c r="D975" s="9" t="n">
        <v>9.43227657398592</v>
      </c>
      <c r="E975" s="7" t="n">
        <v>1.548826344</v>
      </c>
      <c r="F975" s="7" t="n">
        <v>0.04040739</v>
      </c>
      <c r="G975" s="7" t="n">
        <v>0.19097127</v>
      </c>
      <c r="H975" s="10" t="n">
        <v>2.4094</v>
      </c>
    </row>
    <row r="976" customFormat="false" ht="12.75" hidden="false" customHeight="false" outlineLevel="0" collapsed="false">
      <c r="A976" s="8" t="n">
        <v>9.515</v>
      </c>
      <c r="B976" s="9" t="n">
        <v>9.51226770554718</v>
      </c>
      <c r="C976" s="9" t="n">
        <v>0.205222299859582</v>
      </c>
      <c r="D976" s="9" t="n">
        <v>9.44226770554718</v>
      </c>
      <c r="E976" s="7" t="n">
        <v>1.67718627</v>
      </c>
      <c r="F976" s="7" t="n">
        <v>0.03604194</v>
      </c>
      <c r="G976" s="7" t="n">
        <v>0.1898235</v>
      </c>
      <c r="H976" s="10" t="n">
        <v>2.4132</v>
      </c>
    </row>
    <row r="977" customFormat="false" ht="12.75" hidden="false" customHeight="false" outlineLevel="0" collapsed="false">
      <c r="A977" s="8" t="n">
        <v>9.525</v>
      </c>
      <c r="B977" s="9" t="n">
        <v>9.52225889287184</v>
      </c>
      <c r="C977" s="9" t="n">
        <v>0.205642032921921</v>
      </c>
      <c r="D977" s="9" t="n">
        <v>9.45225889287184</v>
      </c>
      <c r="E977" s="7" t="n">
        <v>1.966112352</v>
      </c>
      <c r="F977" s="7" t="n">
        <v>0.03239262</v>
      </c>
      <c r="G977" s="7" t="n">
        <v>0.19267821</v>
      </c>
      <c r="H977" s="10" t="n">
        <v>2.4056</v>
      </c>
    </row>
    <row r="978" customFormat="false" ht="12.75" hidden="false" customHeight="false" outlineLevel="0" collapsed="false">
      <c r="A978" s="8" t="n">
        <v>9.535</v>
      </c>
      <c r="B978" s="9" t="n">
        <v>9.53225003839043</v>
      </c>
      <c r="C978" s="9" t="n">
        <v>0.206062759943137</v>
      </c>
      <c r="D978" s="9" t="n">
        <v>9.46225003839042</v>
      </c>
      <c r="E978" s="7" t="n">
        <v>2.079227538</v>
      </c>
      <c r="F978" s="7" t="n">
        <v>0.02955753</v>
      </c>
      <c r="G978" s="7" t="n">
        <v>0.19324719</v>
      </c>
      <c r="H978" s="10" t="n">
        <v>2.4113</v>
      </c>
    </row>
    <row r="979" customFormat="false" ht="12.75" hidden="false" customHeight="false" outlineLevel="0" collapsed="false">
      <c r="A979" s="8" t="n">
        <v>9.545</v>
      </c>
      <c r="B979" s="9" t="n">
        <v>9.54224112875038</v>
      </c>
      <c r="C979" s="9" t="n">
        <v>0.206484794798635</v>
      </c>
      <c r="D979" s="9" t="n">
        <v>9.47224112875038</v>
      </c>
      <c r="E979" s="7" t="n">
        <v>2.150756172</v>
      </c>
      <c r="F979" s="7" t="n">
        <v>0.03138219</v>
      </c>
      <c r="G979" s="7" t="n">
        <v>0.18071001</v>
      </c>
      <c r="H979" s="10" t="n">
        <v>2.4188</v>
      </c>
    </row>
    <row r="980" customFormat="false" ht="12.75" hidden="false" customHeight="false" outlineLevel="0" collapsed="false">
      <c r="A980" s="8" t="n">
        <v>9.555</v>
      </c>
      <c r="B980" s="9" t="n">
        <v>9.55223221837373</v>
      </c>
      <c r="C980" s="9" t="n">
        <v>0.206906847091875</v>
      </c>
      <c r="D980" s="9" t="n">
        <v>9.48223221837373</v>
      </c>
      <c r="E980" s="7" t="n">
        <v>2.702747214</v>
      </c>
      <c r="F980" s="7" t="n">
        <v>0.03503151</v>
      </c>
      <c r="G980" s="7" t="n">
        <v>0.13510332</v>
      </c>
      <c r="H980" s="10" t="n">
        <v>2.4189</v>
      </c>
    </row>
    <row r="981" customFormat="false" ht="12.75" hidden="false" customHeight="false" outlineLevel="0" collapsed="false">
      <c r="A981" s="8" t="n">
        <v>9.565</v>
      </c>
      <c r="B981" s="9" t="n">
        <v>9.56222326596028</v>
      </c>
      <c r="C981" s="9" t="n">
        <v>0.20732989333426</v>
      </c>
      <c r="D981" s="9" t="n">
        <v>9.49222326596028</v>
      </c>
      <c r="E981" s="7" t="n">
        <v>3.321811188</v>
      </c>
      <c r="F981" s="7" t="n">
        <v>0.03837672</v>
      </c>
      <c r="G981" s="7" t="n">
        <v>0.07410474</v>
      </c>
      <c r="H981" s="10" t="n">
        <v>2.4246</v>
      </c>
    </row>
    <row r="982" customFormat="false" ht="12.75" hidden="false" customHeight="false" outlineLevel="0" collapsed="false">
      <c r="A982" s="8" t="n">
        <v>9.575</v>
      </c>
      <c r="B982" s="9" t="n">
        <v>9.57221430025152</v>
      </c>
      <c r="C982" s="9" t="n">
        <v>0.207753253454453</v>
      </c>
      <c r="D982" s="9" t="n">
        <v>9.50221430025152</v>
      </c>
      <c r="E982" s="7" t="n">
        <v>3.7712583</v>
      </c>
      <c r="F982" s="7" t="n">
        <v>0.04162383</v>
      </c>
      <c r="G982" s="7" t="n">
        <v>0.0028449</v>
      </c>
      <c r="H982" s="10" t="n">
        <v>2.4264</v>
      </c>
    </row>
    <row r="983" customFormat="false" ht="12.75" hidden="false" customHeight="false" outlineLevel="0" collapsed="false">
      <c r="A983" s="8" t="n">
        <v>9.585</v>
      </c>
      <c r="B983" s="9" t="n">
        <v>9.58220523748534</v>
      </c>
      <c r="C983" s="9" t="n">
        <v>0.208178897894978</v>
      </c>
      <c r="D983" s="9" t="n">
        <v>9.51220523748534</v>
      </c>
      <c r="E983" s="7" t="n">
        <v>4.09967748</v>
      </c>
      <c r="F983" s="7" t="n">
        <v>0.04415481</v>
      </c>
      <c r="G983" s="7" t="n">
        <v>-0.0695529</v>
      </c>
      <c r="H983" s="10" t="n">
        <v>2.4395</v>
      </c>
    </row>
    <row r="984" customFormat="false" ht="12.75" hidden="false" customHeight="false" outlineLevel="0" collapsed="false">
      <c r="A984" s="8" t="n">
        <v>9.595</v>
      </c>
      <c r="B984" s="9" t="n">
        <v>9.59219617471917</v>
      </c>
      <c r="C984" s="9" t="n">
        <v>0.208604542335503</v>
      </c>
      <c r="D984" s="9" t="n">
        <v>9.52219617471917</v>
      </c>
      <c r="E984" s="7" t="n">
        <v>4.344735204</v>
      </c>
      <c r="F984" s="7" t="n">
        <v>0.04354659</v>
      </c>
      <c r="G984" s="7" t="n">
        <v>-0.09121338</v>
      </c>
      <c r="H984" s="10" t="n">
        <v>2.4395</v>
      </c>
    </row>
    <row r="985" customFormat="false" ht="12.75" hidden="false" customHeight="false" outlineLevel="0" collapsed="false">
      <c r="A985" s="8" t="n">
        <v>9.605</v>
      </c>
      <c r="B985" s="9" t="n">
        <v>9.60218711195299</v>
      </c>
      <c r="C985" s="9" t="n">
        <v>0.209030186776028</v>
      </c>
      <c r="D985" s="9" t="n">
        <v>9.53218711195299</v>
      </c>
      <c r="E985" s="7" t="n">
        <v>4.627932246</v>
      </c>
      <c r="F985" s="7" t="n">
        <v>0.04334058</v>
      </c>
      <c r="G985" s="7" t="n">
        <v>-0.09748197</v>
      </c>
      <c r="H985" s="10" t="n">
        <v>2.4395</v>
      </c>
    </row>
    <row r="986" customFormat="false" ht="12.75" hidden="false" customHeight="false" outlineLevel="0" collapsed="false">
      <c r="A986" s="8" t="n">
        <v>9.615</v>
      </c>
      <c r="B986" s="9" t="n">
        <v>9.61217804918682</v>
      </c>
      <c r="C986" s="9" t="n">
        <v>0.209455831216553</v>
      </c>
      <c r="D986" s="9" t="n">
        <v>9.54217804918682</v>
      </c>
      <c r="E986" s="7" t="n">
        <v>4.806952974</v>
      </c>
      <c r="F986" s="7" t="n">
        <v>0.04942278</v>
      </c>
      <c r="G986" s="7" t="n">
        <v>-0.09861993</v>
      </c>
      <c r="H986" s="10" t="n">
        <v>2.4395</v>
      </c>
    </row>
    <row r="987" customFormat="false" ht="12.75" hidden="false" customHeight="false" outlineLevel="0" collapsed="false">
      <c r="A987" s="8" t="n">
        <v>9.625</v>
      </c>
      <c r="B987" s="9" t="n">
        <v>9.62216893061832</v>
      </c>
      <c r="C987" s="9" t="n">
        <v>0.209882783464053</v>
      </c>
      <c r="D987" s="9" t="n">
        <v>9.55216893061832</v>
      </c>
      <c r="E987" s="7" t="n">
        <v>4.923848934</v>
      </c>
      <c r="F987" s="7" t="n">
        <v>0.06006663</v>
      </c>
      <c r="G987" s="7" t="n">
        <v>-0.09861993</v>
      </c>
      <c r="H987" s="10" t="n">
        <v>2.447</v>
      </c>
    </row>
    <row r="988" customFormat="false" ht="12.75" hidden="false" customHeight="false" outlineLevel="0" collapsed="false">
      <c r="A988" s="8" t="n">
        <v>9.635</v>
      </c>
      <c r="B988" s="9" t="n">
        <v>9.63215979788606</v>
      </c>
      <c r="C988" s="9" t="n">
        <v>0.210310067021493</v>
      </c>
      <c r="D988" s="9" t="n">
        <v>9.56215979788606</v>
      </c>
      <c r="E988" s="7" t="n">
        <v>5.099202684</v>
      </c>
      <c r="F988" s="7" t="n">
        <v>0.05875209</v>
      </c>
      <c r="G988" s="7" t="n">
        <v>-0.09861993</v>
      </c>
      <c r="H988" s="10" t="n">
        <v>2.4489</v>
      </c>
    </row>
    <row r="989" customFormat="false" ht="12.75" hidden="false" customHeight="false" outlineLevel="0" collapsed="false">
      <c r="A989" s="8" t="n">
        <v>9.645</v>
      </c>
      <c r="B989" s="9" t="n">
        <v>9.6421507068681</v>
      </c>
      <c r="C989" s="9" t="n">
        <v>0.210736374085132</v>
      </c>
      <c r="D989" s="9" t="n">
        <v>9.5721507068681</v>
      </c>
      <c r="E989" s="7" t="n">
        <v>5.328986238</v>
      </c>
      <c r="F989" s="7" t="n">
        <v>0.05428854</v>
      </c>
      <c r="G989" s="7" t="n">
        <v>-0.09918891</v>
      </c>
      <c r="H989" s="10" t="n">
        <v>2.4433</v>
      </c>
    </row>
    <row r="990" customFormat="false" ht="12.75" hidden="false" customHeight="false" outlineLevel="0" collapsed="false">
      <c r="A990" s="8" t="n">
        <v>9.656</v>
      </c>
      <c r="B990" s="9" t="n">
        <v>9.65314073782531</v>
      </c>
      <c r="C990" s="9" t="n">
        <v>0.21120458296971</v>
      </c>
      <c r="D990" s="9" t="n">
        <v>9.58314073782531</v>
      </c>
      <c r="E990" s="7" t="n">
        <v>5.410925244</v>
      </c>
      <c r="F990" s="7" t="n">
        <v>0.04476303</v>
      </c>
      <c r="G990" s="7" t="n">
        <v>-0.09861993</v>
      </c>
      <c r="H990" s="10" t="n">
        <v>2.4395</v>
      </c>
    </row>
    <row r="991" customFormat="false" ht="12.75" hidden="false" customHeight="false" outlineLevel="0" collapsed="false">
      <c r="A991" s="8" t="n">
        <v>9.666</v>
      </c>
      <c r="B991" s="9" t="n">
        <v>9.66313161925681</v>
      </c>
      <c r="C991" s="9" t="n">
        <v>0.21163153521721</v>
      </c>
      <c r="D991" s="9" t="n">
        <v>9.59313161925681</v>
      </c>
      <c r="E991" s="7" t="n">
        <v>5.298151446</v>
      </c>
      <c r="F991" s="7" t="n">
        <v>0.03868083</v>
      </c>
      <c r="G991" s="7" t="n">
        <v>-0.09748197</v>
      </c>
      <c r="H991" s="10" t="n">
        <v>2.447</v>
      </c>
    </row>
    <row r="992" customFormat="false" ht="12.75" hidden="false" customHeight="false" outlineLevel="0" collapsed="false">
      <c r="A992" s="8" t="n">
        <v>9.676</v>
      </c>
      <c r="B992" s="9" t="n">
        <v>9.67312248652455</v>
      </c>
      <c r="C992" s="9" t="n">
        <v>0.21205881877465</v>
      </c>
      <c r="D992" s="9" t="n">
        <v>9.60312248652455</v>
      </c>
      <c r="E992" s="7" t="n">
        <v>5.454022536</v>
      </c>
      <c r="F992" s="7" t="n">
        <v>0.03432519</v>
      </c>
      <c r="G992" s="7" t="n">
        <v>-0.09748197</v>
      </c>
      <c r="H992" s="10" t="n">
        <v>2.4489</v>
      </c>
    </row>
    <row r="993" customFormat="false" ht="12.75" hidden="false" customHeight="false" outlineLevel="0" collapsed="false">
      <c r="A993" s="8" t="n">
        <v>9.686</v>
      </c>
      <c r="B993" s="9" t="n">
        <v>9.68311335379229</v>
      </c>
      <c r="C993" s="9" t="n">
        <v>0.21248610233209</v>
      </c>
      <c r="D993" s="9" t="n">
        <v>9.61311335379229</v>
      </c>
      <c r="E993" s="7" t="n">
        <v>5.594295726</v>
      </c>
      <c r="F993" s="7" t="n">
        <v>0.02976354</v>
      </c>
      <c r="G993" s="7" t="n">
        <v>-0.09748197</v>
      </c>
      <c r="H993" s="10" t="n">
        <v>2.4489</v>
      </c>
    </row>
    <row r="994" customFormat="false" ht="12.75" hidden="false" customHeight="false" outlineLevel="0" collapsed="false">
      <c r="A994" s="8" t="n">
        <v>9.696</v>
      </c>
      <c r="B994" s="9" t="n">
        <v>9.69310417925027</v>
      </c>
      <c r="C994" s="9" t="n">
        <v>0.21291436237925</v>
      </c>
      <c r="D994" s="9" t="n">
        <v>9.62310417925027</v>
      </c>
      <c r="E994" s="7" t="n">
        <v>5.543874288</v>
      </c>
      <c r="F994" s="7" t="n">
        <v>0.02763477</v>
      </c>
      <c r="G994" s="7" t="n">
        <v>-0.09634401</v>
      </c>
      <c r="H994" s="10" t="n">
        <v>2.4545</v>
      </c>
    </row>
    <row r="995" customFormat="false" ht="12.75" hidden="false" customHeight="false" outlineLevel="0" collapsed="false">
      <c r="A995" s="8" t="n">
        <v>9.706</v>
      </c>
      <c r="B995" s="9" t="n">
        <v>9.70309489149563</v>
      </c>
      <c r="C995" s="9" t="n">
        <v>0.213345255440775</v>
      </c>
      <c r="D995" s="9" t="n">
        <v>9.63309489149563</v>
      </c>
      <c r="E995" s="7" t="n">
        <v>5.361074748</v>
      </c>
      <c r="F995" s="7" t="n">
        <v>0.0286452</v>
      </c>
      <c r="G995" s="7" t="n">
        <v>-0.09462726</v>
      </c>
      <c r="H995" s="10" t="n">
        <v>2.4696</v>
      </c>
    </row>
    <row r="996" customFormat="false" ht="12.75" hidden="false" customHeight="false" outlineLevel="0" collapsed="false">
      <c r="A996" s="8" t="n">
        <v>9.716</v>
      </c>
      <c r="B996" s="9" t="n">
        <v>9.71308566080892</v>
      </c>
      <c r="C996" s="9" t="n">
        <v>0.213774823280256</v>
      </c>
      <c r="D996" s="9" t="n">
        <v>9.64308566080892</v>
      </c>
      <c r="E996" s="7" t="n">
        <v>5.38857414</v>
      </c>
      <c r="F996" s="7" t="n">
        <v>0.03087207</v>
      </c>
      <c r="G996" s="7" t="n">
        <v>-0.0934893</v>
      </c>
      <c r="H996" s="10" t="n">
        <v>2.462</v>
      </c>
    </row>
    <row r="997" customFormat="false" ht="12.75" hidden="false" customHeight="false" outlineLevel="0" collapsed="false">
      <c r="A997" s="8" t="n">
        <v>9.726</v>
      </c>
      <c r="B997" s="9" t="n">
        <v>9.72307647205977</v>
      </c>
      <c r="C997" s="9" t="n">
        <v>0.214203414635499</v>
      </c>
      <c r="D997" s="9" t="n">
        <v>9.65307647205977</v>
      </c>
      <c r="E997" s="7" t="n">
        <v>5.478653484</v>
      </c>
      <c r="F997" s="7" t="n">
        <v>0.03199041</v>
      </c>
      <c r="G997" s="7" t="n">
        <v>-0.09121338</v>
      </c>
      <c r="H997" s="10" t="n">
        <v>2.4564</v>
      </c>
    </row>
    <row r="998" customFormat="false" ht="12.75" hidden="false" customHeight="false" outlineLevel="0" collapsed="false">
      <c r="A998" s="8" t="n">
        <v>9.736</v>
      </c>
      <c r="B998" s="9" t="n">
        <v>9.73306728331063</v>
      </c>
      <c r="C998" s="9" t="n">
        <v>0.214632005990742</v>
      </c>
      <c r="D998" s="9" t="n">
        <v>9.66306728331063</v>
      </c>
      <c r="E998" s="7" t="n">
        <v>5.3154504</v>
      </c>
      <c r="F998" s="7" t="n">
        <v>0.03320685</v>
      </c>
      <c r="G998" s="7" t="n">
        <v>-0.08892765</v>
      </c>
      <c r="H998" s="10" t="n">
        <v>2.4564</v>
      </c>
    </row>
    <row r="999" customFormat="false" ht="12.75" hidden="false" customHeight="false" outlineLevel="0" collapsed="false">
      <c r="A999" s="8" t="n">
        <v>9.746</v>
      </c>
      <c r="B999" s="9" t="n">
        <v>9.74305802411192</v>
      </c>
      <c r="C999" s="9" t="n">
        <v>0.215062236442192</v>
      </c>
      <c r="D999" s="9" t="n">
        <v>9.67305802411192</v>
      </c>
      <c r="E999" s="7" t="n">
        <v>5.238202536</v>
      </c>
      <c r="F999" s="7" t="n">
        <v>0.0376704</v>
      </c>
      <c r="G999" s="7" t="n">
        <v>-0.08551377</v>
      </c>
      <c r="H999" s="10" t="n">
        <v>2.4658</v>
      </c>
    </row>
    <row r="1000" customFormat="false" ht="12.75" hidden="false" customHeight="false" outlineLevel="0" collapsed="false">
      <c r="A1000" s="8" t="n">
        <v>9.766</v>
      </c>
      <c r="B1000" s="9" t="n">
        <v>9.76303964661363</v>
      </c>
      <c r="C1000" s="9" t="n">
        <v>0.215919419152677</v>
      </c>
      <c r="D1000" s="9" t="n">
        <v>9.69303964661363</v>
      </c>
      <c r="E1000" s="7" t="n">
        <v>5.259054672</v>
      </c>
      <c r="F1000" s="7" t="n">
        <v>0.04101561</v>
      </c>
      <c r="G1000" s="7" t="n">
        <v>-0.07866639</v>
      </c>
      <c r="H1000" s="10" t="n">
        <v>2.4564</v>
      </c>
    </row>
    <row r="1001" customFormat="false" ht="12.75" hidden="false" customHeight="false" outlineLevel="0" collapsed="false">
      <c r="A1001" s="8" t="n">
        <v>9.776</v>
      </c>
      <c r="B1001" s="9" t="n">
        <v>9.77303041592692</v>
      </c>
      <c r="C1001" s="9" t="n">
        <v>0.216348986992159</v>
      </c>
      <c r="D1001" s="9" t="n">
        <v>9.70303041592692</v>
      </c>
      <c r="E1001" s="7" t="n">
        <v>5.057455248</v>
      </c>
      <c r="F1001" s="7" t="n">
        <v>0.04202604</v>
      </c>
      <c r="G1001" s="7" t="n">
        <v>-0.07353576</v>
      </c>
      <c r="H1001" s="10" t="n">
        <v>2.462</v>
      </c>
    </row>
    <row r="1002" customFormat="false" ht="12.75" hidden="false" customHeight="false" outlineLevel="0" collapsed="false">
      <c r="A1002" s="8" t="n">
        <v>9.78</v>
      </c>
      <c r="B1002" s="9" t="n">
        <v>9.77702671224743</v>
      </c>
      <c r="C1002" s="9" t="n">
        <v>0.216521079172738</v>
      </c>
      <c r="D1002" s="9" t="n">
        <v>9.70702671224743</v>
      </c>
      <c r="E1002" s="7" t="n">
        <v>5.046797664</v>
      </c>
      <c r="F1002" s="7" t="n">
        <v>0.04425291</v>
      </c>
      <c r="G1002" s="7" t="n">
        <v>-0.06840513</v>
      </c>
      <c r="H1002" s="10" t="n">
        <v>2.4658</v>
      </c>
    </row>
    <row r="1003" customFormat="false" ht="12.75" hidden="false" customHeight="false" outlineLevel="0" collapsed="false">
      <c r="A1003" s="8" t="n">
        <v>9.781</v>
      </c>
      <c r="B1003" s="9" t="n">
        <v>9.77802578632756</v>
      </c>
      <c r="C1003" s="9" t="n">
        <v>0.216564102217883</v>
      </c>
      <c r="D1003" s="9" t="n">
        <v>9.70802578632756</v>
      </c>
      <c r="E1003" s="7" t="n">
        <v>5.090797476</v>
      </c>
      <c r="F1003" s="7" t="n">
        <v>0.04597947</v>
      </c>
      <c r="G1003" s="7" t="n">
        <v>-0.06270552</v>
      </c>
      <c r="H1003" s="10" t="n">
        <v>2.4658</v>
      </c>
    </row>
    <row r="1004" customFormat="false" ht="12.75" hidden="false" customHeight="false" outlineLevel="0" collapsed="false">
      <c r="A1004" s="8" t="n">
        <v>9.781</v>
      </c>
      <c r="B1004" s="9" t="n">
        <v>9.77802578632756</v>
      </c>
      <c r="C1004" s="9" t="n">
        <v>0.216564102217883</v>
      </c>
      <c r="D1004" s="9" t="n">
        <v>9.70802578632756</v>
      </c>
      <c r="E1004" s="7" t="n">
        <v>4.317873462</v>
      </c>
      <c r="F1004" s="7" t="n">
        <v>0.04922658</v>
      </c>
      <c r="G1004" s="7" t="n">
        <v>-0.05016834</v>
      </c>
      <c r="H1004" s="10" t="n">
        <v>2.462</v>
      </c>
    </row>
    <row r="1005" customFormat="false" ht="12.75" hidden="false" customHeight="false" outlineLevel="0" collapsed="false">
      <c r="A1005" s="8" t="n">
        <v>9.782</v>
      </c>
      <c r="B1005" s="9" t="n">
        <v>9.779024862809</v>
      </c>
      <c r="C1005" s="9" t="n">
        <v>0.216607069464138</v>
      </c>
      <c r="D1005" s="9" t="n">
        <v>9.709024862809</v>
      </c>
      <c r="E1005" s="7" t="n">
        <v>4.317873462</v>
      </c>
      <c r="F1005" s="7" t="n">
        <v>0.04922658</v>
      </c>
      <c r="G1005" s="7" t="n">
        <v>-0.05016834</v>
      </c>
      <c r="H1005" s="10" t="n">
        <v>2.4626</v>
      </c>
    </row>
    <row r="1006" customFormat="false" ht="12.75" hidden="false" customHeight="false" outlineLevel="0" collapsed="false">
      <c r="A1006" s="8" t="n">
        <v>9.792</v>
      </c>
      <c r="B1006" s="9" t="n">
        <v>9.78901555699638</v>
      </c>
      <c r="C1006" s="9" t="n">
        <v>0.217038381015261</v>
      </c>
      <c r="D1006" s="9" t="n">
        <v>9.71901555699638</v>
      </c>
      <c r="E1006" s="7" t="n">
        <v>4.317873462</v>
      </c>
      <c r="F1006" s="7" t="n">
        <v>0.04922658</v>
      </c>
      <c r="G1006" s="7" t="n">
        <v>-0.05016834</v>
      </c>
      <c r="H1006" s="10" t="n">
        <v>2.472</v>
      </c>
    </row>
    <row r="1007" customFormat="false" ht="12.75" hidden="false" customHeight="false" outlineLevel="0" collapsed="false">
      <c r="A1007" s="8" t="n">
        <v>9.802</v>
      </c>
      <c r="B1007" s="9" t="n">
        <v>9.79900629329177</v>
      </c>
      <c r="C1007" s="9" t="n">
        <v>0.21746871608948</v>
      </c>
      <c r="D1007" s="9" t="n">
        <v>9.72900629329176</v>
      </c>
      <c r="E1007" s="7" t="n">
        <v>4.317873462</v>
      </c>
      <c r="F1007" s="7" t="n">
        <v>0.04922658</v>
      </c>
      <c r="G1007" s="7" t="n">
        <v>-0.05016834</v>
      </c>
      <c r="H1007" s="10" t="n">
        <v>2.4664</v>
      </c>
    </row>
    <row r="1008" customFormat="false" ht="12.75" hidden="false" customHeight="false" outlineLevel="0" collapsed="false">
      <c r="A1008" s="8" t="n">
        <v>9.812</v>
      </c>
      <c r="B1008" s="9" t="n">
        <v>9.80899704385211</v>
      </c>
      <c r="C1008" s="9" t="n">
        <v>0.217898719858101</v>
      </c>
      <c r="D1008" s="9" t="n">
        <v>9.73899704385211</v>
      </c>
      <c r="E1008" s="7" t="n">
        <v>4.720889844</v>
      </c>
      <c r="F1008" s="7" t="n">
        <v>0.03037176</v>
      </c>
      <c r="G1008" s="7" t="n">
        <v>-0.00513063</v>
      </c>
      <c r="H1008" s="10" t="n">
        <v>2.4645</v>
      </c>
    </row>
    <row r="1009" customFormat="false" ht="12.75" hidden="false" customHeight="false" outlineLevel="0" collapsed="false">
      <c r="A1009" s="8" t="n">
        <v>9.822</v>
      </c>
      <c r="B1009" s="9" t="n">
        <v>9.81898773803949</v>
      </c>
      <c r="C1009" s="9" t="n">
        <v>0.218330031409224</v>
      </c>
      <c r="D1009" s="9" t="n">
        <v>9.74898773803949</v>
      </c>
      <c r="E1009" s="7" t="n">
        <v>4.592631942</v>
      </c>
      <c r="F1009" s="7" t="n">
        <v>0.02925342</v>
      </c>
      <c r="G1009" s="7" t="n">
        <v>-0.00342369</v>
      </c>
      <c r="H1009" s="10" t="n">
        <v>2.472</v>
      </c>
    </row>
    <row r="1010" customFormat="false" ht="12.75" hidden="false" customHeight="false" outlineLevel="0" collapsed="false">
      <c r="A1010" s="8" t="n">
        <v>9.832</v>
      </c>
      <c r="B1010" s="9" t="n">
        <v>9.8289783325947</v>
      </c>
      <c r="C1010" s="9" t="n">
        <v>0.218763644639587</v>
      </c>
      <c r="D1010" s="9" t="n">
        <v>9.7589783325947</v>
      </c>
      <c r="E1010" s="7" t="n">
        <v>4.502884176</v>
      </c>
      <c r="F1010" s="7" t="n">
        <v>0.03107808</v>
      </c>
      <c r="G1010" s="7" t="n">
        <v>-0.00399267</v>
      </c>
      <c r="H1010" s="10" t="n">
        <v>2.4852</v>
      </c>
    </row>
    <row r="1011" customFormat="false" ht="12.75" hidden="false" customHeight="false" outlineLevel="0" collapsed="false">
      <c r="A1011" s="8" t="n">
        <v>9.842</v>
      </c>
      <c r="B1011" s="9" t="n">
        <v>9.83896895588624</v>
      </c>
      <c r="C1011" s="9" t="n">
        <v>0.219196595267675</v>
      </c>
      <c r="D1011" s="9" t="n">
        <v>9.76896895588624</v>
      </c>
      <c r="E1011" s="7" t="n">
        <v>4.564895148</v>
      </c>
      <c r="F1011" s="7" t="n">
        <v>0.03199041</v>
      </c>
      <c r="G1011" s="7" t="n">
        <v>-0.00569961</v>
      </c>
      <c r="H1011" s="10" t="n">
        <v>2.4814</v>
      </c>
    </row>
    <row r="1012" customFormat="false" ht="12.75" hidden="false" customHeight="false" outlineLevel="0" collapsed="false">
      <c r="A1012" s="8" t="n">
        <v>9.853</v>
      </c>
      <c r="B1012" s="9" t="n">
        <v>9.84995857907238</v>
      </c>
      <c r="C1012" s="9" t="n">
        <v>0.21967427950097</v>
      </c>
      <c r="D1012" s="9" t="n">
        <v>9.77995857907238</v>
      </c>
      <c r="E1012" s="7" t="n">
        <v>4.428751968</v>
      </c>
      <c r="F1012" s="7" t="n">
        <v>0.03067587</v>
      </c>
      <c r="G1012" s="7" t="n">
        <v>-0.02394621</v>
      </c>
      <c r="H1012" s="10" t="n">
        <v>2.4889</v>
      </c>
    </row>
    <row r="1013" customFormat="false" ht="12.75" hidden="false" customHeight="false" outlineLevel="0" collapsed="false">
      <c r="A1013" s="8" t="n">
        <v>9.863</v>
      </c>
      <c r="B1013" s="9" t="n">
        <v>9.85994917362758</v>
      </c>
      <c r="C1013" s="9" t="n">
        <v>0.220107892731334</v>
      </c>
      <c r="D1013" s="9" t="n">
        <v>9.78994917362758</v>
      </c>
      <c r="E1013" s="7" t="n">
        <v>4.464411318</v>
      </c>
      <c r="F1013" s="7" t="n">
        <v>0.03259863</v>
      </c>
      <c r="G1013" s="7" t="n">
        <v>-0.04047606</v>
      </c>
      <c r="H1013" s="10" t="n">
        <v>2.4852</v>
      </c>
    </row>
    <row r="1014" customFormat="false" ht="12.75" hidden="false" customHeight="false" outlineLevel="0" collapsed="false">
      <c r="A1014" s="8" t="n">
        <v>9.873</v>
      </c>
      <c r="B1014" s="9" t="n">
        <v>9.86993981127083</v>
      </c>
      <c r="C1014" s="9" t="n">
        <v>0.220540512057569</v>
      </c>
      <c r="D1014" s="9" t="n">
        <v>9.79993981127083</v>
      </c>
      <c r="E1014" s="7" t="n">
        <v>4.43852469</v>
      </c>
      <c r="F1014" s="7" t="n">
        <v>0.03229452</v>
      </c>
      <c r="G1014" s="7" t="n">
        <v>-0.05302305</v>
      </c>
      <c r="H1014" s="10" t="n">
        <v>2.4795</v>
      </c>
    </row>
    <row r="1015" customFormat="false" ht="12.75" hidden="false" customHeight="false" outlineLevel="0" collapsed="false">
      <c r="A1015" s="8" t="n">
        <v>9.883</v>
      </c>
      <c r="B1015" s="9" t="n">
        <v>9.87993037780368</v>
      </c>
      <c r="C1015" s="9" t="n">
        <v>0.220974770451474</v>
      </c>
      <c r="D1015" s="9" t="n">
        <v>9.80993037780368</v>
      </c>
      <c r="E1015" s="7" t="n">
        <v>4.346383284</v>
      </c>
      <c r="F1015" s="7" t="n">
        <v>0.03240243</v>
      </c>
      <c r="G1015" s="7" t="n">
        <v>-0.06556023</v>
      </c>
      <c r="H1015" s="10" t="n">
        <v>2.4889</v>
      </c>
    </row>
    <row r="1016" customFormat="false" ht="12.75" hidden="false" customHeight="false" outlineLevel="0" collapsed="false">
      <c r="A1016" s="8" t="n">
        <v>9.893</v>
      </c>
      <c r="B1016" s="9" t="n">
        <v>9.88992088664642</v>
      </c>
      <c r="C1016" s="9" t="n">
        <v>0.221410354040484</v>
      </c>
      <c r="D1016" s="9" t="n">
        <v>9.81992088664642</v>
      </c>
      <c r="E1016" s="7" t="n">
        <v>4.267189116</v>
      </c>
      <c r="F1016" s="7" t="n">
        <v>0.0345312</v>
      </c>
      <c r="G1016" s="7" t="n">
        <v>-0.07182882</v>
      </c>
      <c r="H1016" s="10" t="n">
        <v>2.4965</v>
      </c>
    </row>
    <row r="1017" customFormat="false" ht="12.75" hidden="false" customHeight="false" outlineLevel="0" collapsed="false">
      <c r="A1017" s="8" t="n">
        <v>9.903</v>
      </c>
      <c r="B1017" s="9" t="n">
        <v>9.89991145317927</v>
      </c>
      <c r="C1017" s="9" t="n">
        <v>0.22184461243439</v>
      </c>
      <c r="D1017" s="9" t="n">
        <v>9.82991145317927</v>
      </c>
      <c r="E1017" s="7" t="n">
        <v>4.316592276</v>
      </c>
      <c r="F1017" s="7" t="n">
        <v>0.03523752</v>
      </c>
      <c r="G1017" s="7" t="n">
        <v>-0.07810722</v>
      </c>
      <c r="H1017" s="10" t="n">
        <v>2.4889</v>
      </c>
    </row>
    <row r="1018" customFormat="false" ht="12.75" hidden="false" customHeight="false" outlineLevel="0" collapsed="false">
      <c r="A1018" s="8" t="n">
        <v>9.913</v>
      </c>
      <c r="B1018" s="9" t="n">
        <v>9.90990201971213</v>
      </c>
      <c r="C1018" s="9" t="n">
        <v>0.222278870828295</v>
      </c>
      <c r="D1018" s="9" t="n">
        <v>9.83990201971213</v>
      </c>
      <c r="E1018" s="7" t="n">
        <v>4.13929026</v>
      </c>
      <c r="F1018" s="7" t="n">
        <v>0.03574764</v>
      </c>
      <c r="G1018" s="7" t="n">
        <v>-0.0877995</v>
      </c>
      <c r="H1018" s="10" t="n">
        <v>2.4889</v>
      </c>
    </row>
    <row r="1019" customFormat="false" ht="12.75" hidden="false" customHeight="false" outlineLevel="0" collapsed="false">
      <c r="A1019" s="8" t="n">
        <v>9.923</v>
      </c>
      <c r="B1019" s="9" t="n">
        <v>9.91989248593389</v>
      </c>
      <c r="C1019" s="9" t="n">
        <v>0.222715430871953</v>
      </c>
      <c r="D1019" s="9" t="n">
        <v>9.84989248593389</v>
      </c>
      <c r="E1019" s="7" t="n">
        <v>3.729089034</v>
      </c>
      <c r="F1019" s="7" t="n">
        <v>0.03787641</v>
      </c>
      <c r="G1019" s="7" t="n">
        <v>-0.09293013</v>
      </c>
      <c r="H1019" s="10" t="n">
        <v>2.5021</v>
      </c>
    </row>
    <row r="1020" customFormat="false" ht="12.75" hidden="false" customHeight="false" outlineLevel="0" collapsed="false">
      <c r="A1020" s="8" t="n">
        <v>9.934</v>
      </c>
      <c r="B1020" s="9" t="n">
        <v>9.93088199877784</v>
      </c>
      <c r="C1020" s="9" t="n">
        <v>0.223195646919977</v>
      </c>
      <c r="D1020" s="9" t="n">
        <v>9.86088199877784</v>
      </c>
      <c r="E1020" s="7" t="n">
        <v>3.490804134</v>
      </c>
      <c r="F1020" s="7" t="n">
        <v>0.04202604</v>
      </c>
      <c r="G1020" s="7" t="n">
        <v>-0.09577503</v>
      </c>
      <c r="H1020" s="10" t="n">
        <v>2.5021</v>
      </c>
    </row>
    <row r="1021" customFormat="false" ht="12.75" hidden="false" customHeight="false" outlineLevel="0" collapsed="false">
      <c r="A1021" s="8" t="n">
        <v>9.944</v>
      </c>
      <c r="B1021" s="9" t="n">
        <v>9.94087253648761</v>
      </c>
      <c r="C1021" s="9" t="n">
        <v>0.223630567912391</v>
      </c>
      <c r="D1021" s="9" t="n">
        <v>9.87087253648761</v>
      </c>
      <c r="E1021" s="7" t="n">
        <v>3.24116514</v>
      </c>
      <c r="F1021" s="7" t="n">
        <v>0.04466493</v>
      </c>
      <c r="G1021" s="7" t="n">
        <v>-0.0969228</v>
      </c>
      <c r="H1021" s="10" t="n">
        <v>2.4927</v>
      </c>
    </row>
    <row r="1022" customFormat="false" ht="12.75" hidden="false" customHeight="false" outlineLevel="0" collapsed="false">
      <c r="A1022" s="8" t="n">
        <v>9.954</v>
      </c>
      <c r="B1022" s="9" t="n">
        <v>9.95086301718076</v>
      </c>
      <c r="C1022" s="9" t="n">
        <v>0.224066796659404</v>
      </c>
      <c r="D1022" s="9" t="n">
        <v>9.88086301718076</v>
      </c>
      <c r="E1022" s="7" t="n">
        <v>2.93720229</v>
      </c>
      <c r="F1022" s="7" t="n">
        <v>0.04557726</v>
      </c>
      <c r="G1022" s="7" t="n">
        <v>-0.0969228</v>
      </c>
      <c r="H1022" s="10" t="n">
        <v>2.5002</v>
      </c>
    </row>
    <row r="1023" customFormat="false" ht="12.75" hidden="false" customHeight="false" outlineLevel="0" collapsed="false">
      <c r="A1023" s="8" t="n">
        <v>9.964</v>
      </c>
      <c r="B1023" s="9" t="n">
        <v>9.96085341164562</v>
      </c>
      <c r="C1023" s="9" t="n">
        <v>0.224504995742555</v>
      </c>
      <c r="D1023" s="9" t="n">
        <v>9.89085341164562</v>
      </c>
      <c r="E1023" s="7" t="n">
        <v>2.51278245</v>
      </c>
      <c r="F1023" s="7" t="n">
        <v>0.04466493</v>
      </c>
      <c r="G1023" s="7" t="n">
        <v>-0.09520605</v>
      </c>
      <c r="H1023" s="10" t="n">
        <v>2.5115</v>
      </c>
    </row>
    <row r="1024" customFormat="false" ht="12.75" hidden="false" customHeight="false" outlineLevel="0" collapsed="false">
      <c r="A1024" s="8" t="n">
        <v>9.974</v>
      </c>
      <c r="B1024" s="9" t="n">
        <v>9.97084377702605</v>
      </c>
      <c r="C1024" s="9" t="n">
        <v>0.224943857412796</v>
      </c>
      <c r="D1024" s="9" t="n">
        <v>9.90084377702605</v>
      </c>
      <c r="E1024" s="7" t="n">
        <v>2.23610121</v>
      </c>
      <c r="F1024" s="7" t="n">
        <v>0.04405671</v>
      </c>
      <c r="G1024" s="7" t="n">
        <v>-0.09520605</v>
      </c>
      <c r="H1024" s="10" t="n">
        <v>2.5153</v>
      </c>
    </row>
    <row r="1025" customFormat="false" ht="12.75" hidden="false" customHeight="false" outlineLevel="0" collapsed="false">
      <c r="A1025" s="8" t="n">
        <v>9.984</v>
      </c>
      <c r="B1025" s="9" t="n">
        <v>9.98083415695418</v>
      </c>
      <c r="C1025" s="9" t="n">
        <v>0.225382387789733</v>
      </c>
      <c r="D1025" s="9" t="n">
        <v>9.91083415695418</v>
      </c>
      <c r="E1025" s="7" t="n">
        <v>2.068981974</v>
      </c>
      <c r="F1025" s="7" t="n">
        <v>0.04141782</v>
      </c>
      <c r="G1025" s="7" t="n">
        <v>-0.09293013</v>
      </c>
      <c r="H1025" s="10" t="n">
        <v>2.5134</v>
      </c>
    </row>
    <row r="1026" customFormat="false" ht="12.75" hidden="false" customHeight="false" outlineLevel="0" collapsed="false">
      <c r="A1026" s="8" t="n">
        <v>9.994</v>
      </c>
      <c r="B1026" s="9" t="n">
        <v>9.99082447939324</v>
      </c>
      <c r="C1026" s="9" t="n">
        <v>0.225822225900583</v>
      </c>
      <c r="D1026" s="9" t="n">
        <v>9.92082447939324</v>
      </c>
      <c r="E1026" s="7" t="n">
        <v>1.812354336</v>
      </c>
      <c r="F1026" s="7" t="n">
        <v>0.03989727</v>
      </c>
      <c r="G1026" s="7" t="n">
        <v>-0.09007542</v>
      </c>
      <c r="H1026" s="10" t="n">
        <v>2.5209</v>
      </c>
    </row>
    <row r="1027" customFormat="false" ht="12.75" hidden="false" customHeight="false" outlineLevel="0" collapsed="false">
      <c r="A1027" s="8" t="n">
        <v>10.004</v>
      </c>
      <c r="B1027" s="9" t="n">
        <v>10.0008147587955</v>
      </c>
      <c r="C1027" s="9" t="n">
        <v>0.226263040447843</v>
      </c>
      <c r="D1027" s="9" t="n">
        <v>9.93081475879548</v>
      </c>
      <c r="E1027" s="7" t="n">
        <v>1.51308459</v>
      </c>
      <c r="F1027" s="7" t="n">
        <v>0.0436545</v>
      </c>
      <c r="G1027" s="7" t="n">
        <v>-0.08608275</v>
      </c>
      <c r="H1027" s="10" t="n">
        <v>2.5265</v>
      </c>
    </row>
    <row r="1028" customFormat="false" ht="12.75" hidden="false" customHeight="false" outlineLevel="0" collapsed="false">
      <c r="A1028" s="8" t="n">
        <v>10.014</v>
      </c>
      <c r="B1028" s="9" t="n">
        <v>10.0108050089398</v>
      </c>
      <c r="C1028" s="9" t="n">
        <v>0.226704517574554</v>
      </c>
      <c r="D1028" s="9" t="n">
        <v>9.94080500893983</v>
      </c>
      <c r="E1028" s="7" t="n">
        <v>1.405231488</v>
      </c>
      <c r="F1028" s="7" t="n">
        <v>0.04801014</v>
      </c>
      <c r="G1028" s="7" t="n">
        <v>-0.07981416</v>
      </c>
      <c r="H1028" s="10" t="n">
        <v>2.5303</v>
      </c>
    </row>
    <row r="1029" customFormat="false" ht="12.75" hidden="false" customHeight="false" outlineLevel="0" collapsed="false">
      <c r="A1029" s="8" t="n">
        <v>10.024</v>
      </c>
      <c r="B1029" s="9" t="n">
        <v>10.0207952452098</v>
      </c>
      <c r="C1029" s="9" t="n">
        <v>0.227146308554012</v>
      </c>
      <c r="D1029" s="9" t="n">
        <v>9.95079524520983</v>
      </c>
      <c r="E1029" s="7" t="n">
        <v>1.375309026</v>
      </c>
      <c r="F1029" s="7" t="n">
        <v>0.05175756</v>
      </c>
      <c r="G1029" s="7" t="n">
        <v>-0.07354557</v>
      </c>
      <c r="H1029" s="10" t="n">
        <v>2.5321</v>
      </c>
    </row>
    <row r="1030" customFormat="false" ht="12.75" hidden="false" customHeight="false" outlineLevel="0" collapsed="false">
      <c r="A1030" s="8" t="n">
        <v>10.034</v>
      </c>
      <c r="B1030" s="9" t="n">
        <v>10.0307854521572</v>
      </c>
      <c r="C1030" s="9" t="n">
        <v>0.227588762110059</v>
      </c>
      <c r="D1030" s="9" t="n">
        <v>9.96078545215717</v>
      </c>
      <c r="E1030" s="7" t="n">
        <v>1.373570694</v>
      </c>
      <c r="F1030" s="7" t="n">
        <v>0.052974</v>
      </c>
      <c r="G1030" s="7" t="n">
        <v>-0.06271533</v>
      </c>
      <c r="H1030" s="10" t="n">
        <v>2.5359</v>
      </c>
    </row>
    <row r="1031" customFormat="false" ht="12.75" hidden="false" customHeight="false" outlineLevel="0" collapsed="false">
      <c r="A1031" s="8" t="n">
        <v>10.044</v>
      </c>
      <c r="B1031" s="9" t="n">
        <v>10.0407756297379</v>
      </c>
      <c r="C1031" s="9" t="n">
        <v>0.228031878240747</v>
      </c>
      <c r="D1031" s="9" t="n">
        <v>9.97077562973791</v>
      </c>
      <c r="E1031" s="7" t="n">
        <v>1.439230986</v>
      </c>
      <c r="F1031" s="7" t="n">
        <v>0.05369013</v>
      </c>
      <c r="G1031" s="7" t="n">
        <v>-0.04617567</v>
      </c>
      <c r="H1031" s="10" t="n">
        <v>2.5397</v>
      </c>
    </row>
    <row r="1032" customFormat="false" ht="12.75" hidden="false" customHeight="false" outlineLevel="0" collapsed="false">
      <c r="A1032" s="8" t="n">
        <v>10.055</v>
      </c>
      <c r="B1032" s="9" t="n">
        <v>10.0517647935771</v>
      </c>
      <c r="C1032" s="9" t="n">
        <v>0.228520015634759</v>
      </c>
      <c r="D1032" s="9" t="n">
        <v>9.9817647935771</v>
      </c>
      <c r="E1032" s="7" t="n">
        <v>1.492038216</v>
      </c>
      <c r="F1032" s="7" t="n">
        <v>0.05490657</v>
      </c>
      <c r="G1032" s="7" t="n">
        <v>-0.01596087</v>
      </c>
      <c r="H1032" s="10" t="n">
        <v>2.5434</v>
      </c>
    </row>
    <row r="1033" customFormat="false" ht="12.75" hidden="false" customHeight="false" outlineLevel="0" collapsed="false">
      <c r="A1033" s="8" t="n">
        <v>10.065</v>
      </c>
      <c r="B1033" s="9" t="n">
        <v>10.0617549130685</v>
      </c>
      <c r="C1033" s="9" t="n">
        <v>0.228964439472835</v>
      </c>
      <c r="D1033" s="9" t="n">
        <v>9.99175491306849</v>
      </c>
      <c r="E1033" s="7" t="n">
        <v>1.519502292</v>
      </c>
      <c r="F1033" s="7" t="n">
        <v>0.05743755</v>
      </c>
      <c r="G1033" s="7" t="n">
        <v>0.02394621</v>
      </c>
      <c r="H1033" s="10" t="n">
        <v>2.5472</v>
      </c>
    </row>
    <row r="1034" customFormat="false" ht="12.75" hidden="false" customHeight="false" outlineLevel="0" collapsed="false">
      <c r="A1034" s="8" t="n">
        <v>10.075</v>
      </c>
      <c r="B1034" s="9" t="n">
        <v>10.0717450325599</v>
      </c>
      <c r="C1034" s="9" t="n">
        <v>0.229408863310911</v>
      </c>
      <c r="D1034" s="9" t="n">
        <v>10.0017450325599</v>
      </c>
      <c r="E1034" s="7" t="n">
        <v>1.536081192</v>
      </c>
      <c r="F1034" s="7" t="n">
        <v>0.05956632</v>
      </c>
      <c r="G1034" s="7" t="n">
        <v>0.06784596</v>
      </c>
      <c r="H1034" s="10" t="n">
        <v>2.5472</v>
      </c>
    </row>
    <row r="1035" customFormat="false" ht="12.75" hidden="false" customHeight="false" outlineLevel="0" collapsed="false">
      <c r="A1035" s="8" t="n">
        <v>10.085</v>
      </c>
      <c r="B1035" s="9" t="n">
        <v>10.0817351520513</v>
      </c>
      <c r="C1035" s="9" t="n">
        <v>0.229853287148987</v>
      </c>
      <c r="D1035" s="9" t="n">
        <v>10.0117351520513</v>
      </c>
      <c r="E1035" s="7" t="n">
        <v>1.441689372</v>
      </c>
      <c r="F1035" s="7" t="n">
        <v>0.06118497</v>
      </c>
      <c r="G1035" s="7" t="n">
        <v>0.12199716</v>
      </c>
      <c r="H1035" s="10" t="n">
        <v>2.5472</v>
      </c>
    </row>
    <row r="1036" customFormat="false" ht="12.75" hidden="false" customHeight="false" outlineLevel="0" collapsed="false">
      <c r="A1036" s="8" t="n">
        <v>10.095</v>
      </c>
      <c r="B1036" s="9" t="n">
        <v>10.0917251696693</v>
      </c>
      <c r="C1036" s="9" t="n">
        <v>0.230299995097686</v>
      </c>
      <c r="D1036" s="9" t="n">
        <v>10.0217251696693</v>
      </c>
      <c r="E1036" s="7" t="n">
        <v>1.264238244</v>
      </c>
      <c r="F1036" s="7" t="n">
        <v>0.0620973</v>
      </c>
      <c r="G1036" s="7" t="n">
        <v>0.15050502</v>
      </c>
      <c r="H1036" s="10" t="n">
        <v>2.5603</v>
      </c>
    </row>
    <row r="1037" customFormat="false" ht="12.75" hidden="false" customHeight="false" outlineLevel="0" collapsed="false">
      <c r="A1037" s="8" t="n">
        <v>10.105</v>
      </c>
      <c r="B1037" s="9" t="n">
        <v>10.1017151279458</v>
      </c>
      <c r="C1037" s="9" t="n">
        <v>0.230748028168569</v>
      </c>
      <c r="D1037" s="9" t="n">
        <v>10.0317151279458</v>
      </c>
      <c r="E1037" s="7" t="n">
        <v>1.161639378</v>
      </c>
      <c r="F1037" s="7" t="n">
        <v>0.06382386</v>
      </c>
      <c r="G1037" s="7" t="n">
        <v>0.16362099</v>
      </c>
      <c r="H1037" s="10" t="n">
        <v>2.5679</v>
      </c>
    </row>
    <row r="1038" customFormat="false" ht="12.75" hidden="false" customHeight="false" outlineLevel="0" collapsed="false">
      <c r="A1038" s="8" t="n">
        <v>10.115</v>
      </c>
      <c r="B1038" s="9" t="n">
        <v>10.1117051010743</v>
      </c>
      <c r="C1038" s="9" t="n">
        <v>0.231195729959645</v>
      </c>
      <c r="D1038" s="9" t="n">
        <v>10.0417051010743</v>
      </c>
      <c r="E1038" s="7" t="n">
        <v>1.19876238</v>
      </c>
      <c r="F1038" s="7" t="n">
        <v>0.06250932</v>
      </c>
      <c r="G1038" s="7" t="n">
        <v>0.17388225</v>
      </c>
      <c r="H1038" s="10" t="n">
        <v>2.566</v>
      </c>
    </row>
    <row r="1039" customFormat="false" ht="12.75" hidden="false" customHeight="false" outlineLevel="0" collapsed="false">
      <c r="A1039" s="8" t="n">
        <v>10.125</v>
      </c>
      <c r="B1039" s="9" t="n">
        <v>10.1216951038734</v>
      </c>
      <c r="C1039" s="9" t="n">
        <v>0.231642769189627</v>
      </c>
      <c r="D1039" s="9" t="n">
        <v>10.0516951038734</v>
      </c>
      <c r="E1039" s="7" t="n">
        <v>1.168137522</v>
      </c>
      <c r="F1039" s="7" t="n">
        <v>0.05996853</v>
      </c>
      <c r="G1039" s="7" t="n">
        <v>0.19611171</v>
      </c>
      <c r="H1039" s="10" t="n">
        <v>2.5622</v>
      </c>
    </row>
    <row r="1040" customFormat="false" ht="12.75" hidden="false" customHeight="false" outlineLevel="0" collapsed="false">
      <c r="A1040" s="8" t="n">
        <v>10.135</v>
      </c>
      <c r="B1040" s="9" t="n">
        <v>10.13168506215</v>
      </c>
      <c r="C1040" s="9" t="n">
        <v>0.232090802260511</v>
      </c>
      <c r="D1040" s="9" t="n">
        <v>10.06168506215</v>
      </c>
      <c r="E1040" s="7" t="n">
        <v>1.015317342</v>
      </c>
      <c r="F1040" s="7" t="n">
        <v>0.05257179</v>
      </c>
      <c r="G1040" s="7" t="n">
        <v>0.23088816</v>
      </c>
      <c r="H1040" s="10" t="n">
        <v>2.5679</v>
      </c>
    </row>
    <row r="1041" customFormat="false" ht="12.75" hidden="false" customHeight="false" outlineLevel="0" collapsed="false">
      <c r="A1041" s="8" t="n">
        <v>10.145</v>
      </c>
      <c r="B1041" s="9" t="n">
        <v>10.1416749467873</v>
      </c>
      <c r="C1041" s="9" t="n">
        <v>0.232540474287399</v>
      </c>
      <c r="D1041" s="9" t="n">
        <v>10.0716749467873</v>
      </c>
      <c r="E1041" s="7" t="n">
        <v>0.833602788</v>
      </c>
      <c r="F1041" s="7" t="n">
        <v>0.04841235</v>
      </c>
      <c r="G1041" s="7" t="n">
        <v>0.27707364</v>
      </c>
      <c r="H1041" s="10" t="n">
        <v>2.5773</v>
      </c>
    </row>
    <row r="1042" customFormat="false" ht="12.75" hidden="false" customHeight="false" outlineLevel="0" collapsed="false">
      <c r="A1042" s="8" t="n">
        <v>10.155</v>
      </c>
      <c r="B1042" s="9" t="n">
        <v>10.1516648023653</v>
      </c>
      <c r="C1042" s="9" t="n">
        <v>0.232990791431952</v>
      </c>
      <c r="D1042" s="9" t="n">
        <v>10.0816648023653</v>
      </c>
      <c r="E1042" s="7" t="n">
        <v>0.841680342</v>
      </c>
      <c r="F1042" s="7" t="n">
        <v>0.04304628</v>
      </c>
      <c r="G1042" s="7" t="n">
        <v>0.33693426</v>
      </c>
      <c r="H1042" s="10" t="n">
        <v>2.581</v>
      </c>
    </row>
    <row r="1043" customFormat="false" ht="12.75" hidden="false" customHeight="false" outlineLevel="0" collapsed="false">
      <c r="A1043" s="8" t="n">
        <v>10.165</v>
      </c>
      <c r="B1043" s="9" t="n">
        <v>10.1616547168041</v>
      </c>
      <c r="C1043" s="9" t="n">
        <v>0.233439800903612</v>
      </c>
      <c r="D1043" s="9" t="n">
        <v>10.0916547168041</v>
      </c>
      <c r="E1043" s="7" t="n">
        <v>0.908478594</v>
      </c>
      <c r="F1043" s="7" t="n">
        <v>0.03837672</v>
      </c>
      <c r="G1043" s="7" t="n">
        <v>0.35916372</v>
      </c>
      <c r="H1043" s="10" t="n">
        <v>2.5735</v>
      </c>
    </row>
    <row r="1044" customFormat="false" ht="12.75" hidden="false" customHeight="false" outlineLevel="0" collapsed="false">
      <c r="A1044" s="8" t="n">
        <v>10.176</v>
      </c>
      <c r="B1044" s="9" t="n">
        <v>10.1726436063021</v>
      </c>
      <c r="C1044" s="9" t="n">
        <v>0.233934075728086</v>
      </c>
      <c r="D1044" s="9" t="n">
        <v>10.1026436063021</v>
      </c>
      <c r="E1044" s="7" t="n">
        <v>0.923154354</v>
      </c>
      <c r="F1044" s="7" t="n">
        <v>0.03301065</v>
      </c>
      <c r="G1044" s="7" t="n">
        <v>0.35460207</v>
      </c>
      <c r="H1044" s="10" t="n">
        <v>2.5754</v>
      </c>
    </row>
    <row r="1045" customFormat="false" ht="12.75" hidden="false" customHeight="false" outlineLevel="0" collapsed="false">
      <c r="A1045" s="8" t="n">
        <v>10.186</v>
      </c>
      <c r="B1045" s="9" t="n">
        <v>10.1826334618801</v>
      </c>
      <c r="C1045" s="9" t="n">
        <v>0.234384392872638</v>
      </c>
      <c r="D1045" s="9" t="n">
        <v>10.1126334618801</v>
      </c>
      <c r="E1045" s="7" t="n">
        <v>0.76681827</v>
      </c>
      <c r="F1045" s="7" t="n">
        <v>0.02894931</v>
      </c>
      <c r="G1045" s="7" t="n">
        <v>0.35232615</v>
      </c>
      <c r="H1045" s="10" t="n">
        <v>2.581</v>
      </c>
    </row>
    <row r="1046" customFormat="false" ht="12.75" hidden="false" customHeight="false" outlineLevel="0" collapsed="false">
      <c r="A1046" s="8" t="n">
        <v>10.196</v>
      </c>
      <c r="B1046" s="9" t="n">
        <v>10.1926232584261</v>
      </c>
      <c r="C1046" s="9" t="n">
        <v>0.234836017682366</v>
      </c>
      <c r="D1046" s="9" t="n">
        <v>10.1226232584261</v>
      </c>
      <c r="E1046" s="7" t="n">
        <v>0.688306878</v>
      </c>
      <c r="F1046" s="7" t="n">
        <v>0.02682054</v>
      </c>
      <c r="G1046" s="7" t="n">
        <v>0.34947144</v>
      </c>
      <c r="H1046" s="10" t="n">
        <v>2.5885</v>
      </c>
    </row>
    <row r="1047" customFormat="false" ht="12.75" hidden="false" customHeight="false" outlineLevel="0" collapsed="false">
      <c r="A1047" s="8" t="n">
        <v>10.206</v>
      </c>
      <c r="B1047" s="9" t="n">
        <v>10.202613084116</v>
      </c>
      <c r="C1047" s="9" t="n">
        <v>0.235286997378239</v>
      </c>
      <c r="D1047" s="9" t="n">
        <v>10.132613084116</v>
      </c>
      <c r="E1047" s="7" t="n">
        <v>0.812897802</v>
      </c>
      <c r="F1047" s="7" t="n">
        <v>0.02611422</v>
      </c>
      <c r="G1047" s="7" t="n">
        <v>0.34890246</v>
      </c>
      <c r="H1047" s="10" t="n">
        <v>2.5848</v>
      </c>
    </row>
    <row r="1048" customFormat="false" ht="12.75" hidden="false" customHeight="false" outlineLevel="0" collapsed="false">
      <c r="A1048" s="8" t="n">
        <v>10.216</v>
      </c>
      <c r="B1048" s="9" t="n">
        <v>10.2126029098058</v>
      </c>
      <c r="C1048" s="9" t="n">
        <v>0.235737977074113</v>
      </c>
      <c r="D1048" s="9" t="n">
        <v>10.1426029098058</v>
      </c>
      <c r="E1048" s="7" t="n">
        <v>0.939786228</v>
      </c>
      <c r="F1048" s="7" t="n">
        <v>0.02479968</v>
      </c>
      <c r="G1048" s="7" t="n">
        <v>0.34034814</v>
      </c>
      <c r="H1048" s="10" t="n">
        <v>2.5848</v>
      </c>
    </row>
    <row r="1049" customFormat="false" ht="12.75" hidden="false" customHeight="false" outlineLevel="0" collapsed="false">
      <c r="A1049" s="8" t="n">
        <v>10.226</v>
      </c>
      <c r="B1049" s="9" t="n">
        <v>10.2225926913699</v>
      </c>
      <c r="C1049" s="9" t="n">
        <v>0.236189933157791</v>
      </c>
      <c r="D1049" s="9" t="n">
        <v>10.1525926913699</v>
      </c>
      <c r="E1049" s="7" t="n">
        <v>0.830214414</v>
      </c>
      <c r="F1049" s="7" t="n">
        <v>0.02054214</v>
      </c>
      <c r="G1049" s="7" t="n">
        <v>0.33807222</v>
      </c>
      <c r="H1049" s="10" t="n">
        <v>2.5904</v>
      </c>
    </row>
    <row r="1050" customFormat="false" ht="12.75" hidden="false" customHeight="false" outlineLevel="0" collapsed="false">
      <c r="A1050" s="8" t="n">
        <v>10.246</v>
      </c>
      <c r="B1050" s="9" t="n">
        <v>10.2425721660557</v>
      </c>
      <c r="C1050" s="9" t="n">
        <v>0.23709579809212</v>
      </c>
      <c r="D1050" s="9" t="n">
        <v>10.1725721660557</v>
      </c>
      <c r="E1050" s="7" t="n">
        <v>0.8459163</v>
      </c>
      <c r="F1050" s="7" t="n">
        <v>0.02064024</v>
      </c>
      <c r="G1050" s="7" t="n">
        <v>0.3386412</v>
      </c>
      <c r="H1050" s="10" t="n">
        <v>2.596</v>
      </c>
    </row>
    <row r="1051" customFormat="false" ht="12.75" hidden="false" customHeight="false" outlineLevel="0" collapsed="false">
      <c r="A1051" s="8" t="n">
        <v>10.256</v>
      </c>
      <c r="B1051" s="9" t="n">
        <v>10.2525619033986</v>
      </c>
      <c r="C1051" s="9" t="n">
        <v>0.237548730559285</v>
      </c>
      <c r="D1051" s="9" t="n">
        <v>10.1825619033986</v>
      </c>
      <c r="E1051" s="7" t="n">
        <v>0.909408582</v>
      </c>
      <c r="F1051" s="7" t="n">
        <v>0.01841337</v>
      </c>
      <c r="G1051" s="7" t="n">
        <v>0.34434081</v>
      </c>
      <c r="H1051" s="10" t="n">
        <v>2.596</v>
      </c>
    </row>
    <row r="1052" customFormat="false" ht="12.75" hidden="false" customHeight="false" outlineLevel="0" collapsed="false">
      <c r="A1052" s="8" t="n">
        <v>10.267</v>
      </c>
      <c r="B1052" s="9" t="n">
        <v>10.2635505648561</v>
      </c>
      <c r="C1052" s="9" t="n">
        <v>0.238048049469075</v>
      </c>
      <c r="D1052" s="9" t="n">
        <v>10.1935505648561</v>
      </c>
      <c r="E1052" s="7" t="n">
        <v>0.825162264</v>
      </c>
      <c r="F1052" s="7" t="n">
        <v>0.0164808</v>
      </c>
      <c r="G1052" s="7" t="n">
        <v>0.35175717</v>
      </c>
      <c r="H1052" s="10" t="n">
        <v>2.6017</v>
      </c>
    </row>
    <row r="1053" customFormat="false" ht="12.75" hidden="false" customHeight="false" outlineLevel="0" collapsed="false">
      <c r="A1053" s="8" t="n">
        <v>10.277</v>
      </c>
      <c r="B1053" s="9" t="n">
        <v>10.2735401975857</v>
      </c>
      <c r="C1053" s="9" t="n">
        <v>0.238503283394466</v>
      </c>
      <c r="D1053" s="9" t="n">
        <v>10.2035401975857</v>
      </c>
      <c r="E1053" s="7" t="n">
        <v>0.710326404</v>
      </c>
      <c r="F1053" s="7" t="n">
        <v>0.0162846</v>
      </c>
      <c r="G1053" s="7" t="n">
        <v>0.34263387</v>
      </c>
      <c r="H1053" s="10" t="n">
        <v>2.6092</v>
      </c>
    </row>
    <row r="1054" customFormat="false" ht="12.75" hidden="false" customHeight="false" outlineLevel="0" collapsed="false">
      <c r="A1054" s="8" t="n">
        <v>10.287</v>
      </c>
      <c r="B1054" s="9" t="n">
        <v>10.2835298008968</v>
      </c>
      <c r="C1054" s="9" t="n">
        <v>0.238959162421241</v>
      </c>
      <c r="D1054" s="9" t="n">
        <v>10.2135298008968</v>
      </c>
      <c r="E1054" s="7" t="n">
        <v>0.7805817</v>
      </c>
      <c r="F1054" s="7" t="n">
        <v>0.01689282</v>
      </c>
      <c r="G1054" s="7" t="n">
        <v>0.34320285</v>
      </c>
      <c r="H1054" s="10" t="n">
        <v>2.6129</v>
      </c>
    </row>
    <row r="1055" customFormat="false" ht="12.75" hidden="false" customHeight="false" outlineLevel="0" collapsed="false">
      <c r="A1055" s="8" t="n">
        <v>10.297</v>
      </c>
      <c r="B1055" s="9" t="n">
        <v>10.2935194487171</v>
      </c>
      <c r="C1055" s="9" t="n">
        <v>0.239414065077615</v>
      </c>
      <c r="D1055" s="9" t="n">
        <v>10.2235194487171</v>
      </c>
      <c r="E1055" s="7" t="n">
        <v>0.90528642</v>
      </c>
      <c r="F1055" s="7" t="n">
        <v>0.0163827</v>
      </c>
      <c r="G1055" s="7" t="n">
        <v>0.34320285</v>
      </c>
      <c r="H1055" s="10" t="n">
        <v>2.6073</v>
      </c>
    </row>
    <row r="1056" customFormat="false" ht="12.75" hidden="false" customHeight="false" outlineLevel="0" collapsed="false">
      <c r="A1056" s="8" t="n">
        <v>10.307</v>
      </c>
      <c r="B1056" s="9" t="n">
        <v>10.3035090965374</v>
      </c>
      <c r="C1056" s="9" t="n">
        <v>0.239868967733989</v>
      </c>
      <c r="D1056" s="9" t="n">
        <v>10.2335090965374</v>
      </c>
      <c r="E1056" s="7" t="n">
        <v>0.893135754</v>
      </c>
      <c r="F1056" s="7" t="n">
        <v>0.01425393</v>
      </c>
      <c r="G1056" s="7" t="n">
        <v>0.34091712</v>
      </c>
      <c r="H1056" s="10" t="n">
        <v>2.6073</v>
      </c>
    </row>
    <row r="1057" customFormat="false" ht="12.75" hidden="false" customHeight="false" outlineLevel="0" collapsed="false">
      <c r="A1057" s="8" t="n">
        <v>10.317</v>
      </c>
      <c r="B1057" s="9" t="n">
        <v>10.3134986695915</v>
      </c>
      <c r="C1057" s="9" t="n">
        <v>0.240325509295342</v>
      </c>
      <c r="D1057" s="9" t="n">
        <v>10.2434986695915</v>
      </c>
      <c r="E1057" s="7" t="n">
        <v>0.814853916</v>
      </c>
      <c r="F1057" s="7" t="n">
        <v>0.01374381</v>
      </c>
      <c r="G1057" s="7" t="n">
        <v>0.33921018</v>
      </c>
      <c r="H1057" s="10" t="n">
        <v>2.6167</v>
      </c>
    </row>
    <row r="1058" customFormat="false" ht="12.75" hidden="false" customHeight="false" outlineLevel="0" collapsed="false">
      <c r="A1058" s="8" t="n">
        <v>10.327</v>
      </c>
      <c r="B1058" s="9" t="n">
        <v>10.3234881979762</v>
      </c>
      <c r="C1058" s="9" t="n">
        <v>0.24078302721978</v>
      </c>
      <c r="D1058" s="9" t="n">
        <v>10.2534881979762</v>
      </c>
      <c r="E1058" s="7" t="n">
        <v>0.744027678</v>
      </c>
      <c r="F1058" s="7" t="n">
        <v>0.01476405</v>
      </c>
      <c r="G1058" s="7" t="n">
        <v>0.33578649</v>
      </c>
      <c r="H1058" s="10" t="n">
        <v>2.6223</v>
      </c>
    </row>
    <row r="1059" customFormat="false" ht="12.75" hidden="false" customHeight="false" outlineLevel="0" collapsed="false">
      <c r="A1059" s="8" t="n">
        <v>10.337</v>
      </c>
      <c r="B1059" s="9" t="n">
        <v>10.3334777558853</v>
      </c>
      <c r="C1059" s="9" t="n">
        <v>0.24123990004767</v>
      </c>
      <c r="D1059" s="9" t="n">
        <v>10.2634777558853</v>
      </c>
      <c r="E1059" s="7" t="n">
        <v>0.84982068</v>
      </c>
      <c r="F1059" s="7" t="n">
        <v>0.01577448</v>
      </c>
      <c r="G1059" s="7" t="n">
        <v>0.3386412</v>
      </c>
      <c r="H1059" s="10" t="n">
        <v>2.6186</v>
      </c>
    </row>
    <row r="1060" customFormat="false" ht="12.75" hidden="false" customHeight="false" outlineLevel="0" collapsed="false">
      <c r="A1060" s="8" t="n">
        <v>10.347</v>
      </c>
      <c r="B1060" s="9" t="n">
        <v>10.3434673584007</v>
      </c>
      <c r="C1060" s="9" t="n">
        <v>0.241695796509591</v>
      </c>
      <c r="D1060" s="9" t="n">
        <v>10.2734673584007</v>
      </c>
      <c r="E1060" s="7" t="n">
        <v>0.945876276</v>
      </c>
      <c r="F1060" s="7" t="n">
        <v>0.01425393</v>
      </c>
      <c r="G1060" s="7" t="n">
        <v>0.33180363</v>
      </c>
      <c r="H1060" s="10" t="n">
        <v>2.613</v>
      </c>
    </row>
    <row r="1061" customFormat="false" ht="12.75" hidden="false" customHeight="false" outlineLevel="0" collapsed="false">
      <c r="A1061" s="8" t="n">
        <v>10.357</v>
      </c>
      <c r="B1061" s="9" t="n">
        <v>10.3534568859869</v>
      </c>
      <c r="C1061" s="9" t="n">
        <v>0.242153331869045</v>
      </c>
      <c r="D1061" s="9" t="n">
        <v>10.2834568859869</v>
      </c>
      <c r="E1061" s="7" t="n">
        <v>0.805583466</v>
      </c>
      <c r="F1061" s="7" t="n">
        <v>0.0133416</v>
      </c>
      <c r="G1061" s="7" t="n">
        <v>0.33180363</v>
      </c>
      <c r="H1061" s="10" t="n">
        <v>2.6224</v>
      </c>
    </row>
    <row r="1062" customFormat="false" ht="12.75" hidden="false" customHeight="false" outlineLevel="0" collapsed="false">
      <c r="A1062" s="8" t="n">
        <v>10.368</v>
      </c>
      <c r="B1062" s="9" t="n">
        <v>10.3644453663316</v>
      </c>
      <c r="C1062" s="9" t="n">
        <v>0.242656620764444</v>
      </c>
      <c r="D1062" s="9" t="n">
        <v>10.2944453663316</v>
      </c>
      <c r="E1062" s="7" t="n">
        <v>0.807310026</v>
      </c>
      <c r="F1062" s="7" t="n">
        <v>0.01537227</v>
      </c>
      <c r="G1062" s="7" t="n">
        <v>0.32096358</v>
      </c>
      <c r="H1062" s="10" t="n">
        <v>2.6224</v>
      </c>
    </row>
    <row r="1063" customFormat="false" ht="12.75" hidden="false" customHeight="false" outlineLevel="0" collapsed="false">
      <c r="A1063" s="8" t="n">
        <v>10.378</v>
      </c>
      <c r="B1063" s="9" t="n">
        <v>10.3744349385889</v>
      </c>
      <c r="C1063" s="9" t="n">
        <v>0.243113179760891</v>
      </c>
      <c r="D1063" s="9" t="n">
        <v>10.3044349385889</v>
      </c>
      <c r="E1063" s="7" t="n">
        <v>0.93190095</v>
      </c>
      <c r="F1063" s="7" t="n">
        <v>0.01567638</v>
      </c>
      <c r="G1063" s="7" t="n">
        <v>0.3203946</v>
      </c>
      <c r="H1063" s="10" t="n">
        <v>2.6168</v>
      </c>
    </row>
    <row r="1064" customFormat="false" ht="12.75" hidden="false" customHeight="false" outlineLevel="0" collapsed="false">
      <c r="A1064" s="8" t="n">
        <v>10.388</v>
      </c>
      <c r="B1064" s="9" t="n">
        <v>10.3844245108461</v>
      </c>
      <c r="C1064" s="9" t="n">
        <v>0.243569738757337</v>
      </c>
      <c r="D1064" s="9" t="n">
        <v>10.3144245108461</v>
      </c>
      <c r="E1064" s="7" t="n">
        <v>0.893620368</v>
      </c>
      <c r="F1064" s="7" t="n">
        <v>0.01385172</v>
      </c>
      <c r="G1064" s="7" t="n">
        <v>0.32381829</v>
      </c>
      <c r="H1064" s="10" t="n">
        <v>2.6168</v>
      </c>
    </row>
    <row r="1065" customFormat="false" ht="12.75" hidden="false" customHeight="false" outlineLevel="0" collapsed="false">
      <c r="A1065" s="8" t="n">
        <v>10.398</v>
      </c>
      <c r="B1065" s="9" t="n">
        <v>10.3944140232544</v>
      </c>
      <c r="C1065" s="9" t="n">
        <v>0.244027605381819</v>
      </c>
      <c r="D1065" s="9" t="n">
        <v>10.3244140232544</v>
      </c>
      <c r="E1065" s="7" t="n">
        <v>0.782537814</v>
      </c>
      <c r="F1065" s="7" t="n">
        <v>0.01283148</v>
      </c>
      <c r="G1065" s="7" t="n">
        <v>0.33351057</v>
      </c>
      <c r="H1065" s="10" t="n">
        <v>2.6243</v>
      </c>
    </row>
    <row r="1066" customFormat="false" ht="12.75" hidden="false" customHeight="false" outlineLevel="0" collapsed="false">
      <c r="A1066" s="8" t="n">
        <v>10.408</v>
      </c>
      <c r="B1066" s="9" t="n">
        <v>10.4044035196739</v>
      </c>
      <c r="C1066" s="9" t="n">
        <v>0.244485820705786</v>
      </c>
      <c r="D1066" s="9" t="n">
        <v>10.3344035196739</v>
      </c>
      <c r="E1066" s="7" t="n">
        <v>0.816706044</v>
      </c>
      <c r="F1066" s="7" t="n">
        <v>0.01435203</v>
      </c>
      <c r="G1066" s="7" t="n">
        <v>0.32894892</v>
      </c>
      <c r="H1066" s="10" t="n">
        <v>2.6263</v>
      </c>
    </row>
    <row r="1067" customFormat="false" ht="12.75" hidden="false" customHeight="false" outlineLevel="0" collapsed="false">
      <c r="A1067" s="8" t="n">
        <v>10.418</v>
      </c>
      <c r="B1067" s="9" t="n">
        <v>10.4143930464616</v>
      </c>
      <c r="C1067" s="9" t="n">
        <v>0.244943373500254</v>
      </c>
      <c r="D1067" s="9" t="n">
        <v>10.3443930464616</v>
      </c>
      <c r="E1067" s="7" t="n">
        <v>0.92800638</v>
      </c>
      <c r="F1067" s="7" t="n">
        <v>0.01537227</v>
      </c>
      <c r="G1067" s="7" t="n">
        <v>0.3203946</v>
      </c>
      <c r="H1067" s="10" t="n">
        <v>2.6225</v>
      </c>
    </row>
    <row r="1068" customFormat="false" ht="12.75" hidden="false" customHeight="false" outlineLevel="0" collapsed="false">
      <c r="A1068" s="8" t="n">
        <v>10.428</v>
      </c>
      <c r="B1068" s="9" t="n">
        <v>10.4243825580706</v>
      </c>
      <c r="C1068" s="9" t="n">
        <v>0.245401257559723</v>
      </c>
      <c r="D1068" s="9" t="n">
        <v>10.3543825580706</v>
      </c>
      <c r="E1068" s="7" t="n">
        <v>0.876796218</v>
      </c>
      <c r="F1068" s="7" t="n">
        <v>0.01100682</v>
      </c>
      <c r="G1068" s="7" t="n">
        <v>0.29816514</v>
      </c>
      <c r="H1068" s="10" t="n">
        <v>2.6244</v>
      </c>
    </row>
    <row r="1069" customFormat="false" ht="12.75" hidden="false" customHeight="false" outlineLevel="0" collapsed="false">
      <c r="A1069" s="8" t="n">
        <v>10.438</v>
      </c>
      <c r="B1069" s="9" t="n">
        <v>10.4343719944244</v>
      </c>
      <c r="C1069" s="9" t="n">
        <v>0.245860780501785</v>
      </c>
      <c r="D1069" s="9" t="n">
        <v>10.3643719944244</v>
      </c>
      <c r="E1069" s="7" t="n">
        <v>0.707834664</v>
      </c>
      <c r="F1069" s="7" t="n">
        <v>0.01242927</v>
      </c>
      <c r="G1069" s="7" t="n">
        <v>0.31070232</v>
      </c>
      <c r="H1069" s="10" t="n">
        <v>2.6338</v>
      </c>
    </row>
    <row r="1070" customFormat="false" ht="12.75" hidden="false" customHeight="false" outlineLevel="0" collapsed="false">
      <c r="A1070" s="8" t="n">
        <v>10.449</v>
      </c>
      <c r="B1070" s="9" t="n">
        <v>10.4453603735313</v>
      </c>
      <c r="C1070" s="9" t="n">
        <v>0.246366274916393</v>
      </c>
      <c r="D1070" s="9" t="n">
        <v>10.3753603735313</v>
      </c>
      <c r="E1070" s="7" t="n">
        <v>0.796528836</v>
      </c>
      <c r="F1070" s="7" t="n">
        <v>0.01455804</v>
      </c>
      <c r="G1070" s="7" t="n">
        <v>0.32552523</v>
      </c>
      <c r="H1070" s="10" t="n">
        <v>2.6339</v>
      </c>
    </row>
    <row r="1071" customFormat="false" ht="12.75" hidden="false" customHeight="false" outlineLevel="0" collapsed="false">
      <c r="A1071" s="8" t="n">
        <v>10.459</v>
      </c>
      <c r="B1071" s="9" t="n">
        <v>10.4553498539501</v>
      </c>
      <c r="C1071" s="9" t="n">
        <v>0.246824838939287</v>
      </c>
      <c r="D1071" s="9" t="n">
        <v>10.3853498539501</v>
      </c>
      <c r="E1071" s="7" t="n">
        <v>0.850505418</v>
      </c>
      <c r="F1071" s="7" t="n">
        <v>0.01364571</v>
      </c>
      <c r="G1071" s="7" t="n">
        <v>0.34206489</v>
      </c>
      <c r="H1071" s="10" t="n">
        <v>2.6283</v>
      </c>
    </row>
    <row r="1072" customFormat="false" ht="12.75" hidden="false" customHeight="false" outlineLevel="0" collapsed="false">
      <c r="A1072" s="8" t="n">
        <v>10.469</v>
      </c>
      <c r="B1072" s="9" t="n">
        <v>10.46533927506</v>
      </c>
      <c r="C1072" s="9" t="n">
        <v>0.247284693143349</v>
      </c>
      <c r="D1072" s="9" t="n">
        <v>10.39533927506</v>
      </c>
      <c r="E1072" s="7" t="n">
        <v>0.725343552</v>
      </c>
      <c r="F1072" s="7" t="n">
        <v>0.01233117</v>
      </c>
      <c r="G1072" s="7" t="n">
        <v>0.33977916</v>
      </c>
      <c r="H1072" s="10" t="n">
        <v>2.6357</v>
      </c>
    </row>
    <row r="1073" customFormat="false" ht="12.75" hidden="false" customHeight="false" outlineLevel="0" collapsed="false">
      <c r="A1073" s="8" t="n">
        <v>10.479</v>
      </c>
      <c r="B1073" s="9" t="n">
        <v>10.4753286358895</v>
      </c>
      <c r="C1073" s="9" t="n">
        <v>0.247745854955634</v>
      </c>
      <c r="D1073" s="9" t="n">
        <v>10.4053286358895</v>
      </c>
      <c r="E1073" s="7" t="n">
        <v>0.677080314</v>
      </c>
      <c r="F1073" s="7" t="n">
        <v>0.01385172</v>
      </c>
      <c r="G1073" s="7" t="n">
        <v>0.35175717</v>
      </c>
      <c r="H1073" s="10" t="n">
        <v>2.6432</v>
      </c>
    </row>
    <row r="1074" customFormat="false" ht="12.75" hidden="false" customHeight="false" outlineLevel="0" collapsed="false">
      <c r="A1074" s="8" t="n">
        <v>10.489</v>
      </c>
      <c r="B1074" s="9" t="n">
        <v>10.4853180112019</v>
      </c>
      <c r="C1074" s="9" t="n">
        <v>0.248206702942665</v>
      </c>
      <c r="D1074" s="9" t="n">
        <v>10.4153180112019</v>
      </c>
      <c r="E1074" s="7" t="n">
        <v>0.790432902</v>
      </c>
      <c r="F1074" s="7" t="n">
        <v>0.01435203</v>
      </c>
      <c r="G1074" s="7" t="n">
        <v>0.35346411</v>
      </c>
      <c r="H1074" s="10" t="n">
        <v>2.6414</v>
      </c>
    </row>
    <row r="1075" customFormat="false" ht="12.75" hidden="false" customHeight="false" outlineLevel="0" collapsed="false">
      <c r="A1075" s="8" t="n">
        <v>10.499</v>
      </c>
      <c r="B1075" s="9" t="n">
        <v>10.495307417057</v>
      </c>
      <c r="C1075" s="9" t="n">
        <v>0.248666888408224</v>
      </c>
      <c r="D1075" s="9" t="n">
        <v>10.425307417057</v>
      </c>
      <c r="E1075" s="7" t="n">
        <v>0.813011598</v>
      </c>
      <c r="F1075" s="7" t="n">
        <v>0.01242927</v>
      </c>
      <c r="G1075" s="7" t="n">
        <v>0.34947144</v>
      </c>
      <c r="H1075" s="10" t="n">
        <v>2.6376</v>
      </c>
    </row>
    <row r="1076" customFormat="false" ht="12.75" hidden="false" customHeight="false" outlineLevel="0" collapsed="false">
      <c r="A1076" s="8" t="n">
        <v>10.509</v>
      </c>
      <c r="B1076" s="9" t="n">
        <v>10.5052967625884</v>
      </c>
      <c r="C1076" s="9" t="n">
        <v>0.249128381480005</v>
      </c>
      <c r="D1076" s="9" t="n">
        <v>10.4352967625884</v>
      </c>
      <c r="E1076" s="7" t="n">
        <v>0.702070308</v>
      </c>
      <c r="F1076" s="7" t="n">
        <v>0.01191915</v>
      </c>
      <c r="G1076" s="7" t="n">
        <v>0.34034814</v>
      </c>
      <c r="H1076" s="10" t="n">
        <v>2.6451</v>
      </c>
    </row>
    <row r="1077" customFormat="false" ht="12.75" hidden="false" customHeight="false" outlineLevel="0" collapsed="false">
      <c r="A1077" s="8" t="n">
        <v>10.519</v>
      </c>
      <c r="B1077" s="9" t="n">
        <v>10.5152860468171</v>
      </c>
      <c r="C1077" s="9" t="n">
        <v>0.249591199584691</v>
      </c>
      <c r="D1077" s="9" t="n">
        <v>10.4452860468171</v>
      </c>
      <c r="E1077" s="7" t="n">
        <v>0.598682718</v>
      </c>
      <c r="F1077" s="7" t="n">
        <v>0.01273338</v>
      </c>
      <c r="G1077" s="7" t="n">
        <v>0.34947144</v>
      </c>
      <c r="H1077" s="10" t="n">
        <v>2.6527</v>
      </c>
    </row>
    <row r="1078" customFormat="false" ht="12.75" hidden="false" customHeight="false" outlineLevel="0" collapsed="false">
      <c r="A1078" s="8" t="n">
        <v>10.529</v>
      </c>
      <c r="B1078" s="9" t="n">
        <v>10.5252753156927</v>
      </c>
      <c r="C1078" s="9" t="n">
        <v>0.250054348946332</v>
      </c>
      <c r="D1078" s="9" t="n">
        <v>10.4552753156927</v>
      </c>
      <c r="E1078" s="7" t="n">
        <v>0.684412308</v>
      </c>
      <c r="F1078" s="7" t="n">
        <v>0.01385172</v>
      </c>
      <c r="G1078" s="7" t="n">
        <v>0.34947144</v>
      </c>
      <c r="H1078" s="10" t="n">
        <v>2.6546</v>
      </c>
    </row>
    <row r="1079" customFormat="false" ht="12.75" hidden="false" customHeight="false" outlineLevel="0" collapsed="false">
      <c r="A1079" s="8" t="n">
        <v>10.54</v>
      </c>
      <c r="B1079" s="9" t="n">
        <v>10.5362635452206</v>
      </c>
      <c r="C1079" s="9" t="n">
        <v>0.250563084478276</v>
      </c>
      <c r="D1079" s="9" t="n">
        <v>10.4662635452206</v>
      </c>
      <c r="E1079" s="7" t="n">
        <v>0.845100108</v>
      </c>
      <c r="F1079" s="7" t="n">
        <v>0.01374381</v>
      </c>
      <c r="G1079" s="7" t="n">
        <v>0.35403309</v>
      </c>
      <c r="H1079" s="10" t="n">
        <v>2.6508</v>
      </c>
    </row>
    <row r="1080" customFormat="false" ht="12.75" hidden="false" customHeight="false" outlineLevel="0" collapsed="false">
      <c r="A1080" s="8" t="n">
        <v>10.55</v>
      </c>
      <c r="B1080" s="9" t="n">
        <v>10.5462528294493</v>
      </c>
      <c r="C1080" s="9" t="n">
        <v>0.251025902582963</v>
      </c>
      <c r="D1080" s="9" t="n">
        <v>10.4762528294493</v>
      </c>
      <c r="E1080" s="7" t="n">
        <v>0.837310968</v>
      </c>
      <c r="F1080" s="7" t="n">
        <v>0.01100682</v>
      </c>
      <c r="G1080" s="7" t="n">
        <v>0.35403309</v>
      </c>
      <c r="H1080" s="10" t="n">
        <v>2.6527</v>
      </c>
    </row>
    <row r="1081" customFormat="false" ht="12.75" hidden="false" customHeight="false" outlineLevel="0" collapsed="false">
      <c r="A1081" s="8" t="n">
        <v>10.56</v>
      </c>
      <c r="B1081" s="9" t="n">
        <v>10.5562420530097</v>
      </c>
      <c r="C1081" s="9" t="n">
        <v>0.251490028277928</v>
      </c>
      <c r="D1081" s="9" t="n">
        <v>10.4862420530097</v>
      </c>
      <c r="E1081" s="7" t="n">
        <v>0.582392232</v>
      </c>
      <c r="F1081" s="7" t="n">
        <v>0.01172295</v>
      </c>
      <c r="G1081" s="7" t="n">
        <v>0.36543231</v>
      </c>
      <c r="H1081" s="10" t="n">
        <v>2.6602</v>
      </c>
    </row>
    <row r="1082" customFormat="false" ht="12.75" hidden="false" customHeight="false" outlineLevel="0" collapsed="false">
      <c r="A1082" s="8" t="n">
        <v>10.57</v>
      </c>
      <c r="B1082" s="9" t="n">
        <v>10.5662312611736</v>
      </c>
      <c r="C1082" s="9" t="n">
        <v>0.251954485227835</v>
      </c>
      <c r="D1082" s="9" t="n">
        <v>10.4962312611736</v>
      </c>
      <c r="E1082" s="7" t="n">
        <v>0.660322872</v>
      </c>
      <c r="F1082" s="7" t="n">
        <v>0.01242927</v>
      </c>
      <c r="G1082" s="7" t="n">
        <v>0.36543231</v>
      </c>
      <c r="H1082" s="10" t="n">
        <v>2.6621</v>
      </c>
    </row>
    <row r="1083" customFormat="false" ht="12.75" hidden="false" customHeight="false" outlineLevel="0" collapsed="false">
      <c r="A1083" s="8" t="n">
        <v>10.58</v>
      </c>
      <c r="B1083" s="9" t="n">
        <v>10.5762205146851</v>
      </c>
      <c r="C1083" s="9" t="n">
        <v>0.252417965845922</v>
      </c>
      <c r="D1083" s="9" t="n">
        <v>10.5062205146851</v>
      </c>
      <c r="E1083" s="7" t="n">
        <v>0.70537824</v>
      </c>
      <c r="F1083" s="7" t="n">
        <v>0.01425393</v>
      </c>
      <c r="G1083" s="7" t="n">
        <v>0.3568878</v>
      </c>
      <c r="H1083" s="10" t="n">
        <v>2.6565</v>
      </c>
    </row>
    <row r="1084" customFormat="false" ht="12.75" hidden="false" customHeight="false" outlineLevel="0" collapsed="false">
      <c r="A1084" s="8" t="n">
        <v>10.59</v>
      </c>
      <c r="B1084" s="9" t="n">
        <v>10.5862097536309</v>
      </c>
      <c r="C1084" s="9" t="n">
        <v>0.252881760285435</v>
      </c>
      <c r="D1084" s="9" t="n">
        <v>10.5162097536309</v>
      </c>
      <c r="E1084" s="7" t="n">
        <v>0.738176994</v>
      </c>
      <c r="F1084" s="7" t="n">
        <v>0.01090872</v>
      </c>
      <c r="G1084" s="7" t="n">
        <v>0.34547877</v>
      </c>
      <c r="H1084" s="10" t="n">
        <v>2.6583</v>
      </c>
    </row>
    <row r="1085" customFormat="false" ht="12.75" hidden="false" customHeight="false" outlineLevel="0" collapsed="false">
      <c r="A1085" s="8" t="n">
        <v>10.6</v>
      </c>
      <c r="B1085" s="9" t="n">
        <v>10.5961989626055</v>
      </c>
      <c r="C1085" s="9" t="n">
        <v>0.253346199800884</v>
      </c>
      <c r="D1085" s="9" t="n">
        <v>10.5261989626055</v>
      </c>
      <c r="E1085" s="7" t="n">
        <v>0.746764668</v>
      </c>
      <c r="F1085" s="7" t="n">
        <v>0.0103986</v>
      </c>
      <c r="G1085" s="7" t="n">
        <v>0.34947144</v>
      </c>
      <c r="H1085" s="10" t="n">
        <v>2.662</v>
      </c>
    </row>
    <row r="1086" customFormat="false" ht="12.75" hidden="false" customHeight="false" outlineLevel="0" collapsed="false">
      <c r="A1086" s="8" t="n">
        <v>10.61</v>
      </c>
      <c r="B1086" s="9" t="n">
        <v>10.6061880944357</v>
      </c>
      <c r="C1086" s="9" t="n">
        <v>0.253812295583512</v>
      </c>
      <c r="D1086" s="9" t="n">
        <v>10.5361880944357</v>
      </c>
      <c r="E1086" s="7" t="n">
        <v>0.6096915</v>
      </c>
      <c r="F1086" s="7" t="n">
        <v>0.01161504</v>
      </c>
      <c r="G1086" s="7" t="n">
        <v>0.34604775</v>
      </c>
      <c r="H1086" s="10" t="n">
        <v>2.6715</v>
      </c>
    </row>
    <row r="1087" customFormat="false" ht="12.75" hidden="false" customHeight="false" outlineLevel="0" collapsed="false">
      <c r="A1087" s="8" t="n">
        <v>10.62</v>
      </c>
      <c r="B1087" s="9" t="n">
        <v>10.6161771806627</v>
      </c>
      <c r="C1087" s="9" t="n">
        <v>0.254279367686055</v>
      </c>
      <c r="D1087" s="9" t="n">
        <v>10.5461771806627</v>
      </c>
      <c r="E1087" s="7" t="n">
        <v>0.613719486</v>
      </c>
      <c r="F1087" s="7" t="n">
        <v>0.01252737</v>
      </c>
      <c r="G1087" s="7" t="n">
        <v>0.32724198</v>
      </c>
      <c r="H1087" s="10" t="n">
        <v>2.6771</v>
      </c>
    </row>
    <row r="1088" customFormat="false" ht="12.75" hidden="false" customHeight="false" outlineLevel="0" collapsed="false">
      <c r="A1088" s="8" t="n">
        <v>10.631</v>
      </c>
      <c r="B1088" s="9" t="n">
        <v>10.6271651746157</v>
      </c>
      <c r="C1088" s="9" t="n">
        <v>0.25479316617652</v>
      </c>
      <c r="D1088" s="9" t="n">
        <v>10.5571651746157</v>
      </c>
      <c r="E1088" s="7" t="n">
        <v>0.687992958</v>
      </c>
      <c r="F1088" s="7" t="n">
        <v>0.01303749</v>
      </c>
      <c r="G1088" s="7" t="n">
        <v>0.32837994</v>
      </c>
      <c r="H1088" s="10" t="n">
        <v>2.6772</v>
      </c>
    </row>
    <row r="1089" customFormat="false" ht="12.75" hidden="false" customHeight="false" outlineLevel="0" collapsed="false">
      <c r="A1089" s="8" t="n">
        <v>10.641</v>
      </c>
      <c r="B1089" s="9" t="n">
        <v>10.6371542909841</v>
      </c>
      <c r="C1089" s="9" t="n">
        <v>0.255259593211047</v>
      </c>
      <c r="D1089" s="9" t="n">
        <v>10.5671542909841</v>
      </c>
      <c r="E1089" s="7" t="n">
        <v>0.753196104</v>
      </c>
      <c r="F1089" s="7" t="n">
        <v>0.01293939</v>
      </c>
      <c r="G1089" s="7" t="n">
        <v>0.34263387</v>
      </c>
      <c r="H1089" s="10" t="n">
        <v>2.6734</v>
      </c>
    </row>
    <row r="1090" customFormat="false" ht="12.75" hidden="false" customHeight="false" outlineLevel="0" collapsed="false">
      <c r="A1090" s="8" t="n">
        <v>10.651</v>
      </c>
      <c r="B1090" s="9" t="n">
        <v>10.6471434073525</v>
      </c>
      <c r="C1090" s="9" t="n">
        <v>0.255726020245574</v>
      </c>
      <c r="D1090" s="9" t="n">
        <v>10.5771434073525</v>
      </c>
      <c r="E1090" s="7" t="n">
        <v>0.734158818</v>
      </c>
      <c r="F1090" s="7" t="n">
        <v>0.01222326</v>
      </c>
      <c r="G1090" s="7" t="n">
        <v>0.34490979</v>
      </c>
      <c r="H1090" s="10" t="n">
        <v>2.6734</v>
      </c>
    </row>
    <row r="1091" customFormat="false" ht="12.75" hidden="false" customHeight="false" outlineLevel="0" collapsed="false">
      <c r="A1091" s="8" t="n">
        <v>10.661</v>
      </c>
      <c r="B1091" s="9" t="n">
        <v>10.6571324617638</v>
      </c>
      <c r="C1091" s="9" t="n">
        <v>0.256193772282565</v>
      </c>
      <c r="D1091" s="9" t="n">
        <v>10.5871324617638</v>
      </c>
      <c r="E1091" s="7" t="n">
        <v>0.60016599</v>
      </c>
      <c r="F1091" s="7" t="n">
        <v>0.01081062</v>
      </c>
      <c r="G1091" s="7" t="n">
        <v>0.3568878</v>
      </c>
      <c r="H1091" s="10" t="n">
        <v>2.681</v>
      </c>
    </row>
    <row r="1092" customFormat="false" ht="12.75" hidden="false" customHeight="false" outlineLevel="0" collapsed="false">
      <c r="A1092" s="8" t="n">
        <v>10.671</v>
      </c>
      <c r="B1092" s="9" t="n">
        <v>10.6671214851306</v>
      </c>
      <c r="C1092" s="9" t="n">
        <v>0.256662186817704</v>
      </c>
      <c r="D1092" s="9" t="n">
        <v>10.5971214851306</v>
      </c>
      <c r="E1092" s="7" t="n">
        <v>0.62171856</v>
      </c>
      <c r="F1092" s="7" t="n">
        <v>0.01222326</v>
      </c>
      <c r="G1092" s="7" t="n">
        <v>0.3477645</v>
      </c>
      <c r="H1092" s="10" t="n">
        <v>2.6848</v>
      </c>
    </row>
    <row r="1093" customFormat="false" ht="12.75" hidden="false" customHeight="false" outlineLevel="0" collapsed="false">
      <c r="A1093" s="8" t="n">
        <v>10.681</v>
      </c>
      <c r="B1093" s="9" t="n">
        <v>10.6771105387255</v>
      </c>
      <c r="C1093" s="9" t="n">
        <v>0.257129956288884</v>
      </c>
      <c r="D1093" s="9" t="n">
        <v>10.6071105387255</v>
      </c>
      <c r="E1093" s="7" t="n">
        <v>0.72602829</v>
      </c>
      <c r="F1093" s="7" t="n">
        <v>0.0133416</v>
      </c>
      <c r="G1093" s="7" t="n">
        <v>0.34320285</v>
      </c>
      <c r="H1093" s="10" t="n">
        <v>2.6811</v>
      </c>
    </row>
    <row r="1094" customFormat="false" ht="12.75" hidden="false" customHeight="false" outlineLevel="0" collapsed="false">
      <c r="A1094" s="8" t="n">
        <v>10.691</v>
      </c>
      <c r="B1094" s="9" t="n">
        <v>10.6870996388065</v>
      </c>
      <c r="C1094" s="9" t="n">
        <v>0.257596732009067</v>
      </c>
      <c r="D1094" s="9" t="n">
        <v>10.6170996388065</v>
      </c>
      <c r="E1094" s="7" t="n">
        <v>0.781721622</v>
      </c>
      <c r="F1094" s="7" t="n">
        <v>0.01161504</v>
      </c>
      <c r="G1094" s="7" t="n">
        <v>0.34890246</v>
      </c>
      <c r="H1094" s="10" t="n">
        <v>2.6754</v>
      </c>
    </row>
    <row r="1095" customFormat="false" ht="12.75" hidden="false" customHeight="false" outlineLevel="0" collapsed="false">
      <c r="A1095" s="8" t="n">
        <v>10.701</v>
      </c>
      <c r="B1095" s="9" t="n">
        <v>10.6970887079077</v>
      </c>
      <c r="C1095" s="9" t="n">
        <v>0.258064170230428</v>
      </c>
      <c r="D1095" s="9" t="n">
        <v>10.6270887079077</v>
      </c>
      <c r="E1095" s="7" t="n">
        <v>0.697702896</v>
      </c>
      <c r="F1095" s="7" t="n">
        <v>0.0103986</v>
      </c>
      <c r="G1095" s="7" t="n">
        <v>0.35745678</v>
      </c>
      <c r="H1095" s="10" t="n">
        <v>2.6792</v>
      </c>
    </row>
    <row r="1096" customFormat="false" ht="12.75" hidden="false" customHeight="false" outlineLevel="0" collapsed="false">
      <c r="A1096" s="8" t="n">
        <v>10.711</v>
      </c>
      <c r="B1096" s="9" t="n">
        <v>10.7070777468023</v>
      </c>
      <c r="C1096" s="9" t="n">
        <v>0.258532253516751</v>
      </c>
      <c r="D1096" s="9" t="n">
        <v>10.6370777468023</v>
      </c>
      <c r="E1096" s="7" t="n">
        <v>0.602691084</v>
      </c>
      <c r="F1096" s="7" t="n">
        <v>0.01100682</v>
      </c>
      <c r="G1096" s="7" t="n">
        <v>0.35004042</v>
      </c>
      <c r="H1096" s="10" t="n">
        <v>2.6829</v>
      </c>
    </row>
    <row r="1097" customFormat="false" ht="12.75" hidden="false" customHeight="false" outlineLevel="0" collapsed="false">
      <c r="A1097" s="8" t="n">
        <v>10.721</v>
      </c>
      <c r="B1097" s="9" t="n">
        <v>10.7170667554485</v>
      </c>
      <c r="C1097" s="9" t="n">
        <v>0.259000981866083</v>
      </c>
      <c r="D1097" s="9" t="n">
        <v>10.6470667554485</v>
      </c>
      <c r="E1097" s="7" t="n">
        <v>0.615638322</v>
      </c>
      <c r="F1097" s="7" t="n">
        <v>0.01202706</v>
      </c>
      <c r="G1097" s="7" t="n">
        <v>0.35630901</v>
      </c>
      <c r="H1097" s="10" t="n">
        <v>2.6866</v>
      </c>
    </row>
    <row r="1098" customFormat="false" ht="12.75" hidden="false" customHeight="false" outlineLevel="0" collapsed="false">
      <c r="A1098" s="8" t="n">
        <v>10.732</v>
      </c>
      <c r="B1098" s="9" t="n">
        <v>10.7280546982325</v>
      </c>
      <c r="C1098" s="9" t="n">
        <v>0.259515873481038</v>
      </c>
      <c r="D1098" s="9" t="n">
        <v>10.6580546982325</v>
      </c>
      <c r="E1098" s="7" t="n">
        <v>0.719824446</v>
      </c>
      <c r="F1098" s="7" t="n">
        <v>0.01303749</v>
      </c>
      <c r="G1098" s="7" t="n">
        <v>0.35117838</v>
      </c>
      <c r="H1098" s="10" t="n">
        <v>2.6829</v>
      </c>
    </row>
    <row r="1099" customFormat="false" ht="12.75" hidden="false" customHeight="false" outlineLevel="0" collapsed="false">
      <c r="A1099" s="8" t="n">
        <v>10.742</v>
      </c>
      <c r="B1099" s="9" t="n">
        <v>10.7380437673338</v>
      </c>
      <c r="C1099" s="9" t="n">
        <v>0.2599833117024</v>
      </c>
      <c r="D1099" s="9" t="n">
        <v>10.6680437673338</v>
      </c>
      <c r="E1099" s="7" t="n">
        <v>0.754991334</v>
      </c>
      <c r="F1099" s="7" t="n">
        <v>0.01161504</v>
      </c>
      <c r="G1099" s="7" t="n">
        <v>0.37113192</v>
      </c>
      <c r="H1099" s="10" t="n">
        <v>2.6792</v>
      </c>
    </row>
    <row r="1100" customFormat="false" ht="12.75" hidden="false" customHeight="false" outlineLevel="0" collapsed="false">
      <c r="A1100" s="8" t="n">
        <v>10.752</v>
      </c>
      <c r="B1100" s="9" t="n">
        <v>10.7480327907006</v>
      </c>
      <c r="C1100" s="9" t="n">
        <v>0.260451726237539</v>
      </c>
      <c r="D1100" s="9" t="n">
        <v>10.6780327907006</v>
      </c>
      <c r="E1100" s="7" t="n">
        <v>0.697685238</v>
      </c>
      <c r="F1100" s="7" t="n">
        <v>0.01090872</v>
      </c>
      <c r="G1100" s="7" t="n">
        <v>0.37684134</v>
      </c>
      <c r="H1100" s="10" t="n">
        <v>2.6848</v>
      </c>
    </row>
    <row r="1101" customFormat="false" ht="12.75" hidden="false" customHeight="false" outlineLevel="0" collapsed="false">
      <c r="A1101" s="8" t="n">
        <v>10.762</v>
      </c>
      <c r="B1101" s="9" t="n">
        <v>10.7580217362641</v>
      </c>
      <c r="C1101" s="9" t="n">
        <v>0.260921797009027</v>
      </c>
      <c r="D1101" s="9" t="n">
        <v>10.6880217362641</v>
      </c>
      <c r="E1101" s="7" t="n">
        <v>0.63854271</v>
      </c>
      <c r="F1101" s="7" t="n">
        <v>0.01212516</v>
      </c>
      <c r="G1101" s="7" t="n">
        <v>0.37341765</v>
      </c>
      <c r="H1101" s="10" t="n">
        <v>2.6943</v>
      </c>
    </row>
    <row r="1102" customFormat="false" ht="12.75" hidden="false" customHeight="false" outlineLevel="0" collapsed="false">
      <c r="A1102" s="8" t="n">
        <v>10.772</v>
      </c>
      <c r="B1102" s="9" t="n">
        <v>10.7680107277238</v>
      </c>
      <c r="C1102" s="9" t="n">
        <v>0.261390891474333</v>
      </c>
      <c r="D1102" s="9" t="n">
        <v>10.6980107277238</v>
      </c>
      <c r="E1102" s="7" t="n">
        <v>0.764387352</v>
      </c>
      <c r="F1102" s="7" t="n">
        <v>0.01293939</v>
      </c>
      <c r="G1102" s="7" t="n">
        <v>0.37911726</v>
      </c>
      <c r="H1102" s="10" t="n">
        <v>2.6887</v>
      </c>
    </row>
    <row r="1103" customFormat="false" ht="12.75" hidden="false" customHeight="false" outlineLevel="0" collapsed="false">
      <c r="A1103" s="8" t="n">
        <v>10.782</v>
      </c>
      <c r="B1103" s="9" t="n">
        <v>10.7779997658014</v>
      </c>
      <c r="C1103" s="9" t="n">
        <v>0.261858992194817</v>
      </c>
      <c r="D1103" s="9" t="n">
        <v>10.7079997658014</v>
      </c>
      <c r="E1103" s="7" t="n">
        <v>0.917531262</v>
      </c>
      <c r="F1103" s="7" t="n">
        <v>0.01131093</v>
      </c>
      <c r="G1103" s="7" t="n">
        <v>0.36543231</v>
      </c>
      <c r="H1103" s="10" t="n">
        <v>2.683</v>
      </c>
    </row>
    <row r="1104" customFormat="false" ht="12.75" hidden="false" customHeight="false" outlineLevel="0" collapsed="false">
      <c r="A1104" s="8" t="n">
        <v>10.786</v>
      </c>
      <c r="B1104" s="9" t="n">
        <v>10.7819953627128</v>
      </c>
      <c r="C1104" s="9" t="n">
        <v>0.262046623007307</v>
      </c>
      <c r="D1104" s="9" t="n">
        <v>10.7119953627128</v>
      </c>
      <c r="E1104" s="7" t="n">
        <v>0.89989092</v>
      </c>
      <c r="F1104" s="7" t="n">
        <v>0.0102024</v>
      </c>
      <c r="G1104" s="7" t="n">
        <v>0.35517105</v>
      </c>
      <c r="H1104" s="10" t="n">
        <v>2.6886</v>
      </c>
    </row>
    <row r="1105" customFormat="false" ht="12.75" hidden="false" customHeight="false" outlineLevel="0" collapsed="false">
      <c r="A1105" s="8" t="n">
        <v>10.786</v>
      </c>
      <c r="B1105" s="9" t="n">
        <v>10.7819953627128</v>
      </c>
      <c r="C1105" s="9" t="n">
        <v>0.262046623007307</v>
      </c>
      <c r="D1105" s="9" t="n">
        <v>10.7119953627128</v>
      </c>
      <c r="E1105" s="7" t="n">
        <v>0.841660722</v>
      </c>
      <c r="F1105" s="7" t="n">
        <v>0.00999639</v>
      </c>
      <c r="G1105" s="7" t="n">
        <v>0.35630901</v>
      </c>
      <c r="H1105" s="10" t="n">
        <v>2.6942</v>
      </c>
    </row>
    <row r="1106" customFormat="false" ht="12.75" hidden="false" customHeight="false" outlineLevel="0" collapsed="false">
      <c r="A1106" s="8" t="n">
        <v>10.787</v>
      </c>
      <c r="B1106" s="9" t="n">
        <v>10.7829942572691</v>
      </c>
      <c r="C1106" s="9" t="n">
        <v>0.262093630084456</v>
      </c>
      <c r="D1106" s="9" t="n">
        <v>10.7129942572691</v>
      </c>
      <c r="E1106" s="7" t="n">
        <v>0.649779084</v>
      </c>
      <c r="F1106" s="7" t="n">
        <v>0.01090872</v>
      </c>
      <c r="G1106" s="7" t="n">
        <v>0.37113192</v>
      </c>
      <c r="H1106" s="10" t="n">
        <v>2.6943</v>
      </c>
    </row>
    <row r="1107" customFormat="false" ht="12.75" hidden="false" customHeight="false" outlineLevel="0" collapsed="false">
      <c r="A1107" s="8" t="n">
        <v>10.787</v>
      </c>
      <c r="B1107" s="9" t="n">
        <v>10.7829942572691</v>
      </c>
      <c r="C1107" s="9" t="n">
        <v>0.262093630084456</v>
      </c>
      <c r="D1107" s="9" t="n">
        <v>10.7129942572691</v>
      </c>
      <c r="E1107" s="7" t="n">
        <v>0.649779084</v>
      </c>
      <c r="F1107" s="7" t="n">
        <v>0.01090872</v>
      </c>
      <c r="G1107" s="7" t="n">
        <v>0.37113192</v>
      </c>
      <c r="H1107" s="10" t="n">
        <v>2.6943</v>
      </c>
    </row>
    <row r="1108" customFormat="false" ht="12.75" hidden="false" customHeight="false" outlineLevel="0" collapsed="false">
      <c r="A1108" s="8" t="n">
        <v>10.791</v>
      </c>
      <c r="B1108" s="9" t="n">
        <v>10.7869898754408</v>
      </c>
      <c r="C1108" s="9" t="n">
        <v>0.262280807609649</v>
      </c>
      <c r="D1108" s="9" t="n">
        <v>10.7169898754408</v>
      </c>
      <c r="E1108" s="7" t="n">
        <v>0.649779084</v>
      </c>
      <c r="F1108" s="7" t="n">
        <v>0.01090872</v>
      </c>
      <c r="G1108" s="7" t="n">
        <v>0.37113192</v>
      </c>
      <c r="H1108" s="10" t="n">
        <v>2.6821</v>
      </c>
    </row>
    <row r="1109" customFormat="false" ht="12.75" hidden="false" customHeight="false" outlineLevel="0" collapsed="false">
      <c r="A1109" s="8" t="n">
        <v>10.801</v>
      </c>
      <c r="B1109" s="9" t="n">
        <v>10.7969788595308</v>
      </c>
      <c r="C1109" s="9" t="n">
        <v>0.262750058981608</v>
      </c>
      <c r="D1109" s="9" t="n">
        <v>10.7269788595308</v>
      </c>
      <c r="E1109" s="7" t="n">
        <v>0.649779084</v>
      </c>
      <c r="F1109" s="7" t="n">
        <v>0.01090872</v>
      </c>
      <c r="G1109" s="7" t="n">
        <v>0.37113192</v>
      </c>
      <c r="H1109" s="10" t="n">
        <v>2.6896</v>
      </c>
    </row>
    <row r="1110" customFormat="false" ht="12.75" hidden="false" customHeight="false" outlineLevel="0" collapsed="false">
      <c r="A1110" s="8" t="n">
        <v>10.821</v>
      </c>
      <c r="B1110" s="9" t="n">
        <v>10.8169569797812</v>
      </c>
      <c r="C1110" s="9" t="n">
        <v>0.263685318976878</v>
      </c>
      <c r="D1110" s="9" t="n">
        <v>10.7469569797812</v>
      </c>
      <c r="E1110" s="7" t="n">
        <v>0.649779084</v>
      </c>
      <c r="F1110" s="7" t="n">
        <v>0.01090872</v>
      </c>
      <c r="G1110" s="7" t="n">
        <v>0.37113192</v>
      </c>
      <c r="H1110" s="10" t="n">
        <v>2.6803</v>
      </c>
    </row>
    <row r="1111" customFormat="false" ht="12.75" hidden="false" customHeight="false" outlineLevel="0" collapsed="false">
      <c r="A1111" s="8" t="n">
        <v>10.831</v>
      </c>
      <c r="B1111" s="9" t="n">
        <v>10.8269460390903</v>
      </c>
      <c r="C1111" s="9" t="n">
        <v>0.26415296640871</v>
      </c>
      <c r="D1111" s="9" t="n">
        <v>10.7569460390903</v>
      </c>
      <c r="E1111" s="7" t="n">
        <v>1.205417484</v>
      </c>
      <c r="F1111" s="7" t="n">
        <v>0.00938817</v>
      </c>
      <c r="G1111" s="7" t="n">
        <v>0.22800402</v>
      </c>
      <c r="H1111" s="10" t="n">
        <v>2.6804</v>
      </c>
    </row>
    <row r="1112" customFormat="false" ht="12.75" hidden="false" customHeight="false" outlineLevel="0" collapsed="false">
      <c r="A1112" s="8" t="n">
        <v>10.841</v>
      </c>
      <c r="B1112" s="9" t="n">
        <v>10.8369350518266</v>
      </c>
      <c r="C1112" s="9" t="n">
        <v>0.26462160758748</v>
      </c>
      <c r="D1112" s="9" t="n">
        <v>10.7669350518266</v>
      </c>
      <c r="E1112" s="7" t="n">
        <v>1.163383596</v>
      </c>
      <c r="F1112" s="7" t="n">
        <v>0.00958437</v>
      </c>
      <c r="G1112" s="7" t="n">
        <v>0.21261213</v>
      </c>
      <c r="H1112" s="10" t="n">
        <v>2.6861</v>
      </c>
    </row>
    <row r="1113" customFormat="false" ht="12.75" hidden="false" customHeight="false" outlineLevel="0" collapsed="false">
      <c r="A1113" s="8" t="n">
        <v>10.851</v>
      </c>
      <c r="B1113" s="9" t="n">
        <v>10.8469240637449</v>
      </c>
      <c r="C1113" s="9" t="n">
        <v>0.265090266200365</v>
      </c>
      <c r="D1113" s="9" t="n">
        <v>10.7769240637449</v>
      </c>
      <c r="E1113" s="7" t="n">
        <v>1.158225498</v>
      </c>
      <c r="F1113" s="7" t="n">
        <v>0.01131093</v>
      </c>
      <c r="G1113" s="7" t="n">
        <v>0.20634354</v>
      </c>
      <c r="H1113" s="10" t="n">
        <v>2.6862</v>
      </c>
    </row>
    <row r="1114" customFormat="false" ht="12.75" hidden="false" customHeight="false" outlineLevel="0" collapsed="false">
      <c r="A1114" s="8" t="n">
        <v>10.861</v>
      </c>
      <c r="B1114" s="9" t="n">
        <v>10.8569130740272</v>
      </c>
      <c r="C1114" s="9" t="n">
        <v>0.265558959681476</v>
      </c>
      <c r="D1114" s="9" t="n">
        <v>10.7869130740272</v>
      </c>
      <c r="E1114" s="7" t="n">
        <v>1.197383094</v>
      </c>
      <c r="F1114" s="7" t="n">
        <v>0.01252737</v>
      </c>
      <c r="G1114" s="7" t="n">
        <v>0.24625062</v>
      </c>
      <c r="H1114" s="10" t="n">
        <v>2.6864</v>
      </c>
    </row>
    <row r="1115" customFormat="false" ht="12.75" hidden="false" customHeight="false" outlineLevel="0" collapsed="false">
      <c r="A1115" s="8" t="n">
        <v>10.872</v>
      </c>
      <c r="B1115" s="9" t="n">
        <v>10.8679010338797</v>
      </c>
      <c r="C1115" s="9" t="n">
        <v>0.266073486922167</v>
      </c>
      <c r="D1115" s="9" t="n">
        <v>10.7979010338797</v>
      </c>
      <c r="E1115" s="7" t="n">
        <v>1.325374164</v>
      </c>
      <c r="F1115" s="7" t="n">
        <v>0.01201725</v>
      </c>
      <c r="G1115" s="7" t="n">
        <v>0.26278047</v>
      </c>
      <c r="H1115" s="10" t="n">
        <v>2.681</v>
      </c>
    </row>
    <row r="1116" customFormat="false" ht="12.75" hidden="false" customHeight="false" outlineLevel="0" collapsed="false">
      <c r="A1116" s="8" t="n">
        <v>10.882</v>
      </c>
      <c r="B1116" s="9" t="n">
        <v>10.8778900686891</v>
      </c>
      <c r="C1116" s="9" t="n">
        <v>0.266541657379281</v>
      </c>
      <c r="D1116" s="9" t="n">
        <v>10.8078900686891</v>
      </c>
      <c r="E1116" s="7" t="n">
        <v>1.389215682</v>
      </c>
      <c r="F1116" s="7" t="n">
        <v>0.01283148</v>
      </c>
      <c r="G1116" s="7" t="n">
        <v>0.25080246</v>
      </c>
      <c r="H1116" s="10" t="n">
        <v>2.6834</v>
      </c>
    </row>
    <row r="1117" customFormat="false" ht="12.75" hidden="false" customHeight="false" outlineLevel="0" collapsed="false">
      <c r="A1117" s="8" t="n">
        <v>10.892</v>
      </c>
      <c r="B1117" s="9" t="n">
        <v>10.8878790985952</v>
      </c>
      <c r="C1117" s="9" t="n">
        <v>0.267009932441297</v>
      </c>
      <c r="D1117" s="9" t="n">
        <v>10.8178790985952</v>
      </c>
      <c r="E1117" s="7" t="n">
        <v>1.48997223</v>
      </c>
      <c r="F1117" s="7" t="n">
        <v>0.01486215</v>
      </c>
      <c r="G1117" s="7" t="n">
        <v>0.228573</v>
      </c>
      <c r="H1117" s="10" t="n">
        <v>2.684</v>
      </c>
    </row>
    <row r="1118" customFormat="false" ht="12.75" hidden="false" customHeight="false" outlineLevel="0" collapsed="false">
      <c r="A1118" s="8" t="n">
        <v>10.903</v>
      </c>
      <c r="B1118" s="9" t="n">
        <v>10.8988670602436</v>
      </c>
      <c r="C1118" s="9" t="n">
        <v>0.267524421326769</v>
      </c>
      <c r="D1118" s="9" t="n">
        <v>10.8288670602436</v>
      </c>
      <c r="E1118" s="7" t="n">
        <v>1.621012248</v>
      </c>
      <c r="F1118" s="7" t="n">
        <v>0.0163827</v>
      </c>
      <c r="G1118" s="7" t="n">
        <v>0.18240714</v>
      </c>
      <c r="H1118" s="10" t="n">
        <v>2.6808</v>
      </c>
    </row>
    <row r="1119" customFormat="false" ht="12.75" hidden="false" customHeight="false" outlineLevel="0" collapsed="false">
      <c r="A1119" s="8" t="n">
        <v>10.913</v>
      </c>
      <c r="B1119" s="9" t="n">
        <v>10.9088562083376</v>
      </c>
      <c r="C1119" s="9" t="n">
        <v>0.267990168422633</v>
      </c>
      <c r="D1119" s="9" t="n">
        <v>10.8388562083376</v>
      </c>
      <c r="E1119" s="7" t="n">
        <v>1.811855988</v>
      </c>
      <c r="F1119" s="7" t="n">
        <v>0.01891368</v>
      </c>
      <c r="G1119" s="7" t="n">
        <v>0.14306904</v>
      </c>
      <c r="H1119" s="10" t="n">
        <v>2.6695</v>
      </c>
    </row>
    <row r="1120" customFormat="false" ht="12.75" hidden="false" customHeight="false" outlineLevel="0" collapsed="false">
      <c r="A1120" s="8" t="n">
        <v>10.923</v>
      </c>
      <c r="B1120" s="9" t="n">
        <v>10.9188453726831</v>
      </c>
      <c r="C1120" s="9" t="n">
        <v>0.268455566831166</v>
      </c>
      <c r="D1120" s="9" t="n">
        <v>10.8488453726831</v>
      </c>
      <c r="E1120" s="7" t="n">
        <v>1.899692766</v>
      </c>
      <c r="F1120" s="7" t="n">
        <v>0.01891368</v>
      </c>
      <c r="G1120" s="7" t="n">
        <v>0.09518643</v>
      </c>
      <c r="H1120" s="10" t="n">
        <v>2.6675</v>
      </c>
    </row>
    <row r="1121" customFormat="false" ht="12.75" hidden="false" customHeight="false" outlineLevel="0" collapsed="false">
      <c r="A1121" s="8" t="n">
        <v>10.933</v>
      </c>
      <c r="B1121" s="9" t="n">
        <v>10.9288344613555</v>
      </c>
      <c r="C1121" s="9" t="n">
        <v>0.268922586630969</v>
      </c>
      <c r="D1121" s="9" t="n">
        <v>10.8588344613555</v>
      </c>
      <c r="E1121" s="7" t="n">
        <v>1.832810148</v>
      </c>
      <c r="F1121" s="7" t="n">
        <v>0.02013012</v>
      </c>
      <c r="G1121" s="7" t="n">
        <v>0.05301324</v>
      </c>
      <c r="H1121" s="10" t="n">
        <v>2.6768</v>
      </c>
    </row>
    <row r="1122" customFormat="false" ht="12.75" hidden="false" customHeight="false" outlineLevel="0" collapsed="false">
      <c r="A1122" s="8" t="n">
        <v>10.943</v>
      </c>
      <c r="B1122" s="9" t="n">
        <v>10.9388234708198</v>
      </c>
      <c r="C1122" s="9" t="n">
        <v>0.269391297546192</v>
      </c>
      <c r="D1122" s="9" t="n">
        <v>10.8688234708198</v>
      </c>
      <c r="E1122" s="7" t="n">
        <v>1.947443922</v>
      </c>
      <c r="F1122" s="7" t="n">
        <v>0.02742876</v>
      </c>
      <c r="G1122" s="7" t="n">
        <v>0.02222946</v>
      </c>
      <c r="H1122" s="10" t="n">
        <v>2.6865</v>
      </c>
    </row>
    <row r="1123" customFormat="false" ht="12.75" hidden="false" customHeight="false" outlineLevel="0" collapsed="false">
      <c r="A1123" s="8" t="n">
        <v>10.953</v>
      </c>
      <c r="B1123" s="9" t="n">
        <v>10.9488124753753</v>
      </c>
      <c r="C1123" s="9" t="n">
        <v>0.269860113066051</v>
      </c>
      <c r="D1123" s="9" t="n">
        <v>10.8788124753753</v>
      </c>
      <c r="E1123" s="7" t="n">
        <v>2.205382176</v>
      </c>
      <c r="F1123" s="7" t="n">
        <v>0.03239262</v>
      </c>
      <c r="G1123" s="7" t="n">
        <v>0.04559688</v>
      </c>
      <c r="H1123" s="10" t="n">
        <v>2.6871</v>
      </c>
    </row>
    <row r="1124" customFormat="false" ht="12.75" hidden="false" customHeight="false" outlineLevel="0" collapsed="false">
      <c r="A1124" s="8" t="n">
        <v>10.963</v>
      </c>
      <c r="B1124" s="9" t="n">
        <v>10.9588015077332</v>
      </c>
      <c r="C1124" s="9" t="n">
        <v>0.270328335825623</v>
      </c>
      <c r="D1124" s="9" t="n">
        <v>10.8888015077332</v>
      </c>
      <c r="E1124" s="7" t="n">
        <v>2.439127008</v>
      </c>
      <c r="F1124" s="7" t="n">
        <v>0.03250053</v>
      </c>
      <c r="G1124" s="7" t="n">
        <v>0.08435619</v>
      </c>
      <c r="H1124" s="10" t="n">
        <v>2.6837</v>
      </c>
    </row>
    <row r="1125" customFormat="false" ht="12.75" hidden="false" customHeight="false" outlineLevel="0" collapsed="false">
      <c r="A1125" s="8" t="n">
        <v>10.973</v>
      </c>
      <c r="B1125" s="9" t="n">
        <v>10.9687904606793</v>
      </c>
      <c r="C1125" s="9" t="n">
        <v>0.270798249691062</v>
      </c>
      <c r="D1125" s="9" t="n">
        <v>10.8987904606793</v>
      </c>
      <c r="E1125" s="7" t="n">
        <v>2.45528604</v>
      </c>
      <c r="F1125" s="7" t="n">
        <v>0.03604194</v>
      </c>
      <c r="G1125" s="7" t="n">
        <v>0.0872109</v>
      </c>
      <c r="H1125" s="10" t="n">
        <v>2.6934</v>
      </c>
    </row>
    <row r="1126" customFormat="false" ht="12.75" hidden="false" customHeight="false" outlineLevel="0" collapsed="false">
      <c r="A1126" s="8" t="n">
        <v>10.983</v>
      </c>
      <c r="B1126" s="9" t="n">
        <v>10.9787793972162</v>
      </c>
      <c r="C1126" s="9" t="n">
        <v>0.271268512236451</v>
      </c>
      <c r="D1126" s="9" t="n">
        <v>10.9087793972162</v>
      </c>
      <c r="E1126" s="7" t="n">
        <v>2.549287422</v>
      </c>
      <c r="F1126" s="7" t="n">
        <v>0.04222224</v>
      </c>
      <c r="G1126" s="7" t="n">
        <v>0.05072751</v>
      </c>
      <c r="H1126" s="10" t="n">
        <v>2.6954</v>
      </c>
    </row>
    <row r="1127" customFormat="false" ht="12.75" hidden="false" customHeight="false" outlineLevel="0" collapsed="false">
      <c r="A1127" s="8" t="n">
        <v>10.993</v>
      </c>
      <c r="B1127" s="9" t="n">
        <v>10.9887684099525</v>
      </c>
      <c r="C1127" s="9" t="n">
        <v>0.271737153415221</v>
      </c>
      <c r="D1127" s="9" t="n">
        <v>10.9187684099525</v>
      </c>
      <c r="E1127" s="7" t="n">
        <v>2.589380892</v>
      </c>
      <c r="F1127" s="7" t="n">
        <v>0.04810824</v>
      </c>
      <c r="G1127" s="7" t="n">
        <v>-0.04104504</v>
      </c>
      <c r="H1127" s="10" t="n">
        <v>2.6861</v>
      </c>
    </row>
    <row r="1128" customFormat="false" ht="12.75" hidden="false" customHeight="false" outlineLevel="0" collapsed="false">
      <c r="A1128" s="8" t="n">
        <v>11.004</v>
      </c>
      <c r="B1128" s="9" t="n">
        <v>10.9997563572293</v>
      </c>
      <c r="C1128" s="9" t="n">
        <v>0.272251949142266</v>
      </c>
      <c r="D1128" s="9" t="n">
        <v>10.9297563572293</v>
      </c>
      <c r="E1128" s="7" t="n">
        <v>2.801200374</v>
      </c>
      <c r="F1128" s="7" t="n">
        <v>0.05438664</v>
      </c>
      <c r="G1128" s="7" t="n">
        <v>-0.07296678</v>
      </c>
      <c r="H1128" s="10" t="n">
        <v>2.6824</v>
      </c>
    </row>
    <row r="1129" customFormat="false" ht="12.75" hidden="false" customHeight="false" outlineLevel="0" collapsed="false">
      <c r="A1129" s="8" t="n">
        <v>11.014</v>
      </c>
      <c r="B1129" s="9" t="n">
        <v>11.0097454344874</v>
      </c>
      <c r="C1129" s="9" t="n">
        <v>0.272719213021411</v>
      </c>
      <c r="D1129" s="9" t="n">
        <v>10.9397454344874</v>
      </c>
      <c r="E1129" s="7" t="n">
        <v>3.060202032</v>
      </c>
      <c r="F1129" s="7" t="n">
        <v>0.06331374</v>
      </c>
      <c r="G1129" s="7" t="n">
        <v>-0.08322804</v>
      </c>
      <c r="H1129" s="10" t="n">
        <v>2.6782</v>
      </c>
    </row>
    <row r="1130" customFormat="false" ht="12.75" hidden="false" customHeight="false" outlineLevel="0" collapsed="false">
      <c r="A1130" s="8" t="n">
        <v>11.024</v>
      </c>
      <c r="B1130" s="9" t="n">
        <v>11.0197345459708</v>
      </c>
      <c r="C1130" s="9" t="n">
        <v>0.273185744661695</v>
      </c>
      <c r="D1130" s="9" t="n">
        <v>10.9497345459708</v>
      </c>
      <c r="E1130" s="7" t="n">
        <v>3.167827542</v>
      </c>
      <c r="F1130" s="7" t="n">
        <v>0.07090668</v>
      </c>
      <c r="G1130" s="7" t="n">
        <v>-0.09063459</v>
      </c>
      <c r="H1130" s="10" t="n">
        <v>2.674</v>
      </c>
    </row>
    <row r="1131" customFormat="false" ht="12.75" hidden="false" customHeight="false" outlineLevel="0" collapsed="false">
      <c r="A1131" s="8" t="n">
        <v>11.034</v>
      </c>
      <c r="B1131" s="9" t="n">
        <v>11.0297236126244</v>
      </c>
      <c r="C1131" s="9" t="n">
        <v>0.273653235185693</v>
      </c>
      <c r="D1131" s="9" t="n">
        <v>10.9597236126244</v>
      </c>
      <c r="E1131" s="7" t="n">
        <v>3.404591892</v>
      </c>
      <c r="F1131" s="7" t="n">
        <v>0.07850943</v>
      </c>
      <c r="G1131" s="7" t="n">
        <v>-0.09519624</v>
      </c>
      <c r="H1131" s="10" t="n">
        <v>2.6795</v>
      </c>
    </row>
    <row r="1132" customFormat="false" ht="12.75" hidden="false" customHeight="false" outlineLevel="0" collapsed="false">
      <c r="A1132" s="8" t="n">
        <v>11.044</v>
      </c>
      <c r="B1132" s="9" t="n">
        <v>11.0397125836065</v>
      </c>
      <c r="C1132" s="9" t="n">
        <v>0.274122765502527</v>
      </c>
      <c r="D1132" s="9" t="n">
        <v>10.9697125836065</v>
      </c>
      <c r="E1132" s="7" t="n">
        <v>3.567673332</v>
      </c>
      <c r="F1132" s="7" t="n">
        <v>0.08540586</v>
      </c>
      <c r="G1132" s="7" t="n">
        <v>-0.09804114</v>
      </c>
      <c r="H1132" s="10" t="n">
        <v>2.6912</v>
      </c>
    </row>
    <row r="1133" customFormat="false" ht="12.75" hidden="false" customHeight="false" outlineLevel="0" collapsed="false">
      <c r="A1133" s="8" t="n">
        <v>11.054</v>
      </c>
      <c r="B1133" s="9" t="n">
        <v>11.049701445328</v>
      </c>
      <c r="C1133" s="9" t="n">
        <v>0.274594614534443</v>
      </c>
      <c r="D1133" s="9" t="n">
        <v>10.979701445328</v>
      </c>
      <c r="E1133" s="7" t="n">
        <v>3.508540614</v>
      </c>
      <c r="F1133" s="7" t="n">
        <v>0.09249849</v>
      </c>
      <c r="G1133" s="7" t="n">
        <v>-0.10146483</v>
      </c>
      <c r="H1133" s="10" t="n">
        <v>2.7045</v>
      </c>
    </row>
    <row r="1134" customFormat="false" ht="12.75" hidden="false" customHeight="false" outlineLevel="0" collapsed="false">
      <c r="A1134" s="8" t="n">
        <v>11.064</v>
      </c>
      <c r="B1134" s="9" t="n">
        <v>11.0596902286767</v>
      </c>
      <c r="C1134" s="9" t="n">
        <v>0.275068119775859</v>
      </c>
      <c r="D1134" s="9" t="n">
        <v>10.9896902286767</v>
      </c>
      <c r="E1134" s="7" t="n">
        <v>3.328960716</v>
      </c>
      <c r="F1134" s="7" t="n">
        <v>0.09990504</v>
      </c>
      <c r="G1134" s="7" t="n">
        <v>-0.10317177</v>
      </c>
      <c r="H1134" s="10" t="n">
        <v>2.714</v>
      </c>
    </row>
    <row r="1135" customFormat="false" ht="12.75" hidden="false" customHeight="false" outlineLevel="0" collapsed="false">
      <c r="A1135" s="8" t="n">
        <v>11.074</v>
      </c>
      <c r="B1135" s="9" t="n">
        <v>11.0696789333779</v>
      </c>
      <c r="C1135" s="9" t="n">
        <v>0.275543281213756</v>
      </c>
      <c r="D1135" s="9" t="n">
        <v>10.9996789333779</v>
      </c>
      <c r="E1135" s="7" t="n">
        <v>3.289889448</v>
      </c>
      <c r="F1135" s="7" t="n">
        <v>0.10791</v>
      </c>
      <c r="G1135" s="7" t="n">
        <v>-0.10375056</v>
      </c>
      <c r="H1135" s="10" t="n">
        <v>2.7235</v>
      </c>
    </row>
    <row r="1136" customFormat="false" ht="12.75" hidden="false" customHeight="false" outlineLevel="0" collapsed="false">
      <c r="A1136" s="8" t="n">
        <v>11.084</v>
      </c>
      <c r="B1136" s="9" t="n">
        <v>11.0796676836453</v>
      </c>
      <c r="C1136" s="9" t="n">
        <v>0.276017483802647</v>
      </c>
      <c r="D1136" s="9" t="n">
        <v>11.0096676836453</v>
      </c>
      <c r="E1136" s="7" t="n">
        <v>3.262380246</v>
      </c>
      <c r="F1136" s="7" t="n">
        <v>0.11561085</v>
      </c>
      <c r="G1136" s="7" t="n">
        <v>-0.10488852</v>
      </c>
      <c r="H1136" s="10" t="n">
        <v>2.718</v>
      </c>
    </row>
    <row r="1137" customFormat="false" ht="12.75" hidden="false" customHeight="false" outlineLevel="0" collapsed="false">
      <c r="A1137" s="8" t="n">
        <v>11.095</v>
      </c>
      <c r="B1137" s="9" t="n">
        <v>11.0906553789413</v>
      </c>
      <c r="C1137" s="9" t="n">
        <v>0.276537630014887</v>
      </c>
      <c r="D1137" s="9" t="n">
        <v>11.0206553789413</v>
      </c>
      <c r="E1137" s="7" t="n">
        <v>3.32071443</v>
      </c>
      <c r="F1137" s="7" t="n">
        <v>0.12189906</v>
      </c>
      <c r="G1137" s="7" t="n">
        <v>-0.1054575</v>
      </c>
      <c r="H1137" s="10" t="n">
        <v>2.7103</v>
      </c>
    </row>
    <row r="1138" customFormat="false" ht="12.75" hidden="false" customHeight="false" outlineLevel="0" collapsed="false">
      <c r="A1138" s="8" t="n">
        <v>11.105</v>
      </c>
      <c r="B1138" s="9" t="n">
        <v>11.1006441928468</v>
      </c>
      <c r="C1138" s="9" t="n">
        <v>0.277010490207832</v>
      </c>
      <c r="D1138" s="9" t="n">
        <v>11.0306441928468</v>
      </c>
      <c r="E1138" s="7" t="n">
        <v>3.25058274</v>
      </c>
      <c r="F1138" s="7" t="n">
        <v>0.12777525</v>
      </c>
      <c r="G1138" s="7" t="n">
        <v>-0.1054575</v>
      </c>
      <c r="H1138" s="10" t="n">
        <v>2.7103</v>
      </c>
    </row>
    <row r="1139" customFormat="false" ht="12.75" hidden="false" customHeight="false" outlineLevel="0" collapsed="false">
      <c r="A1139" s="8" t="n">
        <v>11.115</v>
      </c>
      <c r="B1139" s="9" t="n">
        <v>11.1106330249014</v>
      </c>
      <c r="C1139" s="9" t="n">
        <v>0.277482966857508</v>
      </c>
      <c r="D1139" s="9" t="n">
        <v>11.0406330249014</v>
      </c>
      <c r="E1139" s="7" t="n">
        <v>3.30123177</v>
      </c>
      <c r="F1139" s="7" t="n">
        <v>0.13638843</v>
      </c>
      <c r="G1139" s="7" t="n">
        <v>-0.1054575</v>
      </c>
      <c r="H1139" s="10" t="n">
        <v>2.7081</v>
      </c>
    </row>
    <row r="1140" customFormat="false" ht="12.75" hidden="false" customHeight="false" outlineLevel="0" collapsed="false">
      <c r="A1140" s="8" t="n">
        <v>11.125</v>
      </c>
      <c r="B1140" s="9" t="n">
        <v>11.120621826424</v>
      </c>
      <c r="C1140" s="9" t="n">
        <v>0.277956088556827</v>
      </c>
      <c r="D1140" s="9" t="n">
        <v>11.050621826424</v>
      </c>
      <c r="E1140" s="7" t="n">
        <v>3.227309496</v>
      </c>
      <c r="F1140" s="7" t="n">
        <v>0.13942953</v>
      </c>
      <c r="G1140" s="7" t="n">
        <v>-0.10488852</v>
      </c>
      <c r="H1140" s="10" t="n">
        <v>2.7118</v>
      </c>
    </row>
    <row r="1141" customFormat="false" ht="12.75" hidden="false" customHeight="false" outlineLevel="0" collapsed="false">
      <c r="A1141" s="8" t="n">
        <v>11.135</v>
      </c>
      <c r="B1141" s="9" t="n">
        <v>11.1306105833115</v>
      </c>
      <c r="C1141" s="9" t="n">
        <v>0.278430151676408</v>
      </c>
      <c r="D1141" s="9" t="n">
        <v>11.0606105833115</v>
      </c>
      <c r="E1141" s="7" t="n">
        <v>3.048194592</v>
      </c>
      <c r="F1141" s="7" t="n">
        <v>0.14237253</v>
      </c>
      <c r="G1141" s="7" t="n">
        <v>-0.10431954</v>
      </c>
      <c r="H1141" s="10" t="n">
        <v>2.7172</v>
      </c>
    </row>
    <row r="1142" customFormat="false" ht="12.75" hidden="false" customHeight="false" outlineLevel="0" collapsed="false">
      <c r="A1142" s="8" t="n">
        <v>11.145</v>
      </c>
      <c r="B1142" s="9" t="n">
        <v>11.1405992157473</v>
      </c>
      <c r="C1142" s="9" t="n">
        <v>0.278906829830152</v>
      </c>
      <c r="D1142" s="9" t="n">
        <v>11.0705992157473</v>
      </c>
      <c r="E1142" s="7" t="n">
        <v>2.857501926</v>
      </c>
      <c r="F1142" s="7" t="n">
        <v>0.14186241</v>
      </c>
      <c r="G1142" s="7" t="n">
        <v>-0.10317177</v>
      </c>
      <c r="H1142" s="10" t="n">
        <v>2.7322</v>
      </c>
    </row>
    <row r="1143" customFormat="false" ht="12.75" hidden="false" customHeight="false" outlineLevel="0" collapsed="false">
      <c r="A1143" s="8" t="n">
        <v>11.155</v>
      </c>
      <c r="B1143" s="9" t="n">
        <v>11.1505877982108</v>
      </c>
      <c r="C1143" s="9" t="n">
        <v>0.279384553988422</v>
      </c>
      <c r="D1143" s="9" t="n">
        <v>11.0805877982108</v>
      </c>
      <c r="E1143" s="7" t="n">
        <v>2.846035998</v>
      </c>
      <c r="F1143" s="7" t="n">
        <v>0.14277474</v>
      </c>
      <c r="G1143" s="7" t="n">
        <v>-0.10203381</v>
      </c>
      <c r="H1143" s="10" t="n">
        <v>2.7382</v>
      </c>
    </row>
    <row r="1144" customFormat="false" ht="12.75" hidden="false" customHeight="false" outlineLevel="0" collapsed="false">
      <c r="A1144" s="8" t="n">
        <v>11.165</v>
      </c>
      <c r="B1144" s="9" t="n">
        <v>11.1605764622391</v>
      </c>
      <c r="C1144" s="9" t="n">
        <v>0.279860569669927</v>
      </c>
      <c r="D1144" s="9" t="n">
        <v>11.0905764622391</v>
      </c>
      <c r="E1144" s="7" t="n">
        <v>2.912273118</v>
      </c>
      <c r="F1144" s="7" t="n">
        <v>0.13902732</v>
      </c>
      <c r="G1144" s="7" t="n">
        <v>-0.10203381</v>
      </c>
      <c r="H1144" s="10" t="n">
        <v>2.7284</v>
      </c>
    </row>
    <row r="1145" customFormat="false" ht="12.75" hidden="false" customHeight="false" outlineLevel="0" collapsed="false">
      <c r="A1145" s="8" t="n">
        <v>11.175</v>
      </c>
      <c r="B1145" s="9" t="n">
        <v>11.1705651586457</v>
      </c>
      <c r="C1145" s="9" t="n">
        <v>0.280335905443537</v>
      </c>
      <c r="D1145" s="9" t="n">
        <v>11.1005651586457</v>
      </c>
      <c r="E1145" s="7" t="n">
        <v>2.85406254</v>
      </c>
      <c r="F1145" s="7" t="n">
        <v>0.13030623</v>
      </c>
      <c r="G1145" s="7" t="n">
        <v>-0.10089585</v>
      </c>
      <c r="H1145" s="10" t="n">
        <v>2.7245</v>
      </c>
    </row>
    <row r="1146" customFormat="false" ht="12.75" hidden="false" customHeight="false" outlineLevel="0" collapsed="false">
      <c r="A1146" s="8" t="n">
        <v>11.185</v>
      </c>
      <c r="B1146" s="9" t="n">
        <v>11.1805537611112</v>
      </c>
      <c r="C1146" s="9" t="n">
        <v>0.280813211200625</v>
      </c>
      <c r="D1146" s="9" t="n">
        <v>11.1105537611112</v>
      </c>
      <c r="E1146" s="7" t="n">
        <v>2.729605032</v>
      </c>
      <c r="F1146" s="7" t="n">
        <v>0.12290949</v>
      </c>
      <c r="G1146" s="7" t="n">
        <v>-0.09975789</v>
      </c>
      <c r="H1146" s="10" t="n">
        <v>2.7358</v>
      </c>
    </row>
    <row r="1147" customFormat="false" ht="12.75" hidden="false" customHeight="false" outlineLevel="0" collapsed="false">
      <c r="A1147" s="8" t="n">
        <v>11.195</v>
      </c>
      <c r="B1147" s="9" t="n">
        <v>11.1905423177126</v>
      </c>
      <c r="C1147" s="9" t="n">
        <v>0.281291475792516</v>
      </c>
      <c r="D1147" s="9" t="n">
        <v>11.1205423177126</v>
      </c>
      <c r="E1147" s="7" t="n">
        <v>2.784491982</v>
      </c>
      <c r="F1147" s="7" t="n">
        <v>0.11824974</v>
      </c>
      <c r="G1147" s="7" t="n">
        <v>-0.09804114</v>
      </c>
      <c r="H1147" s="10" t="n">
        <v>2.7413</v>
      </c>
    </row>
    <row r="1148" customFormat="false" ht="12.75" hidden="false" customHeight="false" outlineLevel="0" collapsed="false">
      <c r="A1148" s="8" t="n">
        <v>11.206</v>
      </c>
      <c r="B1148" s="9" t="n">
        <v>11.2015296932193</v>
      </c>
      <c r="C1148" s="9" t="n">
        <v>0.281818333908394</v>
      </c>
      <c r="D1148" s="9" t="n">
        <v>11.1315296932193</v>
      </c>
      <c r="E1148" s="7" t="n">
        <v>3.030309</v>
      </c>
      <c r="F1148" s="7" t="n">
        <v>0.11226564</v>
      </c>
      <c r="G1148" s="7" t="n">
        <v>-0.0963342</v>
      </c>
      <c r="H1148" s="10" t="n">
        <v>2.7453</v>
      </c>
    </row>
    <row r="1149" customFormat="false" ht="12.75" hidden="false" customHeight="false" outlineLevel="0" collapsed="false">
      <c r="A1149" s="8" t="n">
        <v>11.216</v>
      </c>
      <c r="B1149" s="9" t="n">
        <v>11.2115182498208</v>
      </c>
      <c r="C1149" s="9" t="n">
        <v>0.282296598500285</v>
      </c>
      <c r="D1149" s="9" t="n">
        <v>11.1415182498208</v>
      </c>
      <c r="E1149" s="7" t="n">
        <v>3.510021924</v>
      </c>
      <c r="F1149" s="7" t="n">
        <v>0.10841031</v>
      </c>
      <c r="G1149" s="7" t="n">
        <v>-0.09405828</v>
      </c>
      <c r="H1149" s="10" t="n">
        <v>2.7413</v>
      </c>
    </row>
    <row r="1150" customFormat="false" ht="12.75" hidden="false" customHeight="false" outlineLevel="0" collapsed="false">
      <c r="A1150" s="8" t="n">
        <v>11.226</v>
      </c>
      <c r="B1150" s="9" t="n">
        <v>11.2215067913922</v>
      </c>
      <c r="C1150" s="9" t="n">
        <v>0.2827751768917</v>
      </c>
      <c r="D1150" s="9" t="n">
        <v>11.1515067913922</v>
      </c>
      <c r="E1150" s="7" t="n">
        <v>4.01311404</v>
      </c>
      <c r="F1150" s="7" t="n">
        <v>0.10993086</v>
      </c>
      <c r="G1150" s="7" t="n">
        <v>-0.09177255</v>
      </c>
      <c r="H1150" s="10" t="n">
        <v>2.7431</v>
      </c>
    </row>
    <row r="1151" customFormat="false" ht="12.75" hidden="false" customHeight="false" outlineLevel="0" collapsed="false">
      <c r="A1151" s="8" t="n">
        <v>11.236</v>
      </c>
      <c r="B1151" s="9" t="n">
        <v>11.231495238383</v>
      </c>
      <c r="C1151" s="9" t="n">
        <v>0.283255725235993</v>
      </c>
      <c r="D1151" s="9" t="n">
        <v>11.161495238383</v>
      </c>
      <c r="E1151" s="7" t="n">
        <v>4.58644968</v>
      </c>
      <c r="F1151" s="7" t="n">
        <v>0.11287386</v>
      </c>
      <c r="G1151" s="7" t="n">
        <v>-0.08892765</v>
      </c>
      <c r="H1151" s="10" t="n">
        <v>2.7544</v>
      </c>
    </row>
    <row r="1152" customFormat="false" ht="12.75" hidden="false" customHeight="false" outlineLevel="0" collapsed="false">
      <c r="A1152" s="8" t="n">
        <v>11.246</v>
      </c>
      <c r="B1152" s="9" t="n">
        <v>11.2414836358367</v>
      </c>
      <c r="C1152" s="9" t="n">
        <v>0.283737302132331</v>
      </c>
      <c r="D1152" s="9" t="n">
        <v>11.1714836358367</v>
      </c>
      <c r="E1152" s="7" t="n">
        <v>5.32287657</v>
      </c>
      <c r="F1152" s="7" t="n">
        <v>0.11256975</v>
      </c>
      <c r="G1152" s="7" t="n">
        <v>-0.08892765</v>
      </c>
      <c r="H1152" s="10" t="n">
        <v>2.7603</v>
      </c>
    </row>
    <row r="1153" customFormat="false" ht="12.75" hidden="false" customHeight="false" outlineLevel="0" collapsed="false">
      <c r="A1153" s="8" t="n">
        <v>11.256</v>
      </c>
      <c r="B1153" s="9" t="n">
        <v>11.2514720181563</v>
      </c>
      <c r="C1153" s="9" t="n">
        <v>0.284219192823192</v>
      </c>
      <c r="D1153" s="9" t="n">
        <v>11.1814720181563</v>
      </c>
      <c r="E1153" s="7" t="n">
        <v>5.96876697</v>
      </c>
      <c r="F1153" s="7" t="n">
        <v>0.10375056</v>
      </c>
      <c r="G1153" s="7" t="n">
        <v>-0.0934893</v>
      </c>
      <c r="H1153" s="10" t="n">
        <v>2.7621</v>
      </c>
    </row>
    <row r="1154" customFormat="false" ht="12.75" hidden="false" customHeight="false" outlineLevel="0" collapsed="false">
      <c r="A1154" s="8" t="n">
        <v>11.266</v>
      </c>
      <c r="B1154" s="9" t="n">
        <v>11.2614604189718</v>
      </c>
      <c r="C1154" s="9" t="n">
        <v>0.284700699987349</v>
      </c>
      <c r="D1154" s="9" t="n">
        <v>11.1914604189718</v>
      </c>
      <c r="E1154" s="7" t="n">
        <v>6.279683148</v>
      </c>
      <c r="F1154" s="7" t="n">
        <v>0.09310671</v>
      </c>
      <c r="G1154" s="7" t="n">
        <v>-0.09747216</v>
      </c>
      <c r="H1154" s="10" t="n">
        <v>2.7599</v>
      </c>
    </row>
    <row r="1155" customFormat="false" ht="12.75" hidden="false" customHeight="false" outlineLevel="0" collapsed="false">
      <c r="A1155" s="8" t="n">
        <v>11.276</v>
      </c>
      <c r="B1155" s="9" t="n">
        <v>11.2714487263167</v>
      </c>
      <c r="C1155" s="9" t="n">
        <v>0.2851841422108</v>
      </c>
      <c r="D1155" s="9" t="n">
        <v>11.2014487263167</v>
      </c>
      <c r="E1155" s="7" t="n">
        <v>6.326094258</v>
      </c>
      <c r="F1155" s="7" t="n">
        <v>0.08753463</v>
      </c>
      <c r="G1155" s="7" t="n">
        <v>-0.09918891</v>
      </c>
      <c r="H1155" s="10" t="n">
        <v>2.771</v>
      </c>
    </row>
    <row r="1156" customFormat="false" ht="12.75" hidden="false" customHeight="false" outlineLevel="0" collapsed="false">
      <c r="A1156" s="8" t="n">
        <v>11.286</v>
      </c>
      <c r="B1156" s="9" t="n">
        <v>11.2814370184689</v>
      </c>
      <c r="C1156" s="9" t="n">
        <v>0.285667898225941</v>
      </c>
      <c r="D1156" s="9" t="n">
        <v>11.2114370184689</v>
      </c>
      <c r="E1156" s="7" t="n">
        <v>6.458340906</v>
      </c>
      <c r="F1156" s="7" t="n">
        <v>0.08854506</v>
      </c>
      <c r="G1156" s="7" t="n">
        <v>-0.10032687</v>
      </c>
      <c r="H1156" s="10" t="n">
        <v>2.7728</v>
      </c>
    </row>
    <row r="1157" customFormat="false" ht="12.75" hidden="false" customHeight="false" outlineLevel="0" collapsed="false">
      <c r="A1157" s="8" t="n">
        <v>11.296</v>
      </c>
      <c r="B1157" s="9" t="n">
        <v>11.2914253435262</v>
      </c>
      <c r="C1157" s="9" t="n">
        <v>0.286150974358483</v>
      </c>
      <c r="D1157" s="9" t="n">
        <v>11.2214253435262</v>
      </c>
      <c r="E1157" s="7" t="n">
        <v>6.559421184</v>
      </c>
      <c r="F1157" s="7" t="n">
        <v>0.08732862</v>
      </c>
      <c r="G1157" s="7" t="n">
        <v>-0.10146483</v>
      </c>
      <c r="H1157" s="10" t="n">
        <v>2.7689</v>
      </c>
    </row>
    <row r="1158" customFormat="false" ht="12.75" hidden="false" customHeight="false" outlineLevel="0" collapsed="false">
      <c r="A1158" s="8" t="n">
        <v>11.306</v>
      </c>
      <c r="B1158" s="9" t="n">
        <v>11.3014136534023</v>
      </c>
      <c r="C1158" s="9" t="n">
        <v>0.286634364283272</v>
      </c>
      <c r="D1158" s="9" t="n">
        <v>11.2314136534023</v>
      </c>
      <c r="E1158" s="7" t="n">
        <v>6.419147994</v>
      </c>
      <c r="F1158" s="7" t="n">
        <v>0.08388531</v>
      </c>
      <c r="G1158" s="7" t="n">
        <v>-0.10146483</v>
      </c>
      <c r="H1158" s="10" t="n">
        <v>2.7707</v>
      </c>
    </row>
    <row r="1159" customFormat="false" ht="12.75" hidden="false" customHeight="false" outlineLevel="0" collapsed="false">
      <c r="A1159" s="8" t="n">
        <v>11.316</v>
      </c>
      <c r="B1159" s="9" t="n">
        <v>11.3114019176756</v>
      </c>
      <c r="C1159" s="9" t="n">
        <v>0.28711869558194</v>
      </c>
      <c r="D1159" s="9" t="n">
        <v>11.2414019176756</v>
      </c>
      <c r="E1159" s="7" t="n">
        <v>6.107435244</v>
      </c>
      <c r="F1159" s="7" t="n">
        <v>0.07850943</v>
      </c>
      <c r="G1159" s="7" t="n">
        <v>-0.10146483</v>
      </c>
      <c r="H1159" s="10" t="n">
        <v>2.7761</v>
      </c>
    </row>
    <row r="1160" customFormat="false" ht="12.75" hidden="false" customHeight="false" outlineLevel="0" collapsed="false">
      <c r="A1160" s="8" t="n">
        <v>11.326</v>
      </c>
      <c r="B1160" s="9" t="n">
        <v>11.3213900853849</v>
      </c>
      <c r="C1160" s="9" t="n">
        <v>0.287605014211328</v>
      </c>
      <c r="D1160" s="9" t="n">
        <v>11.2513900853849</v>
      </c>
      <c r="E1160" s="7" t="n">
        <v>5.791827924</v>
      </c>
      <c r="F1160" s="7" t="n">
        <v>0.07486011</v>
      </c>
      <c r="G1160" s="7" t="n">
        <v>-0.10146483</v>
      </c>
      <c r="H1160" s="10" t="n">
        <v>2.7875</v>
      </c>
    </row>
    <row r="1161" customFormat="false" ht="12.75" hidden="false" customHeight="false" outlineLevel="0" collapsed="false">
      <c r="A1161" s="8" t="n">
        <v>11.337</v>
      </c>
      <c r="B1161" s="9" t="n">
        <v>11.3323771034555</v>
      </c>
      <c r="C1161" s="9" t="n">
        <v>0.288139274370004</v>
      </c>
      <c r="D1161" s="9" t="n">
        <v>11.2623771034555</v>
      </c>
      <c r="E1161" s="7" t="n">
        <v>5.518966698</v>
      </c>
      <c r="F1161" s="7" t="n">
        <v>0.07364367</v>
      </c>
      <c r="G1161" s="7" t="n">
        <v>-0.10203381</v>
      </c>
      <c r="H1161" s="10" t="n">
        <v>2.7839</v>
      </c>
    </row>
    <row r="1162" customFormat="false" ht="12.75" hidden="false" customHeight="false" outlineLevel="0" collapsed="false">
      <c r="A1162" s="8" t="n">
        <v>11.347</v>
      </c>
      <c r="B1162" s="9" t="n">
        <v>11.3423653499704</v>
      </c>
      <c r="C1162" s="9" t="n">
        <v>0.288623971757353</v>
      </c>
      <c r="D1162" s="9" t="n">
        <v>11.2723653499704</v>
      </c>
      <c r="E1162" s="7" t="n">
        <v>5.094262368</v>
      </c>
      <c r="F1162" s="7" t="n">
        <v>0.06655104</v>
      </c>
      <c r="G1162" s="7" t="n">
        <v>-0.10203381</v>
      </c>
      <c r="H1162" s="10" t="n">
        <v>2.7782</v>
      </c>
    </row>
    <row r="1163" customFormat="false" ht="12.75" hidden="false" customHeight="false" outlineLevel="0" collapsed="false">
      <c r="A1163" s="8" t="n">
        <v>11.357</v>
      </c>
      <c r="B1163" s="9" t="n">
        <v>11.3523536294545</v>
      </c>
      <c r="C1163" s="9" t="n">
        <v>0.289107989265206</v>
      </c>
      <c r="D1163" s="9" t="n">
        <v>11.2823536294545</v>
      </c>
      <c r="E1163" s="7" t="n">
        <v>4.494214098</v>
      </c>
      <c r="F1163" s="7" t="n">
        <v>0.05783976</v>
      </c>
      <c r="G1163" s="7" t="n">
        <v>-0.10203381</v>
      </c>
      <c r="H1163" s="10" t="n">
        <v>2.7743</v>
      </c>
    </row>
    <row r="1164" customFormat="false" ht="12.75" hidden="false" customHeight="false" outlineLevel="0" collapsed="false">
      <c r="A1164" s="8" t="n">
        <v>11.367</v>
      </c>
      <c r="B1164" s="9" t="n">
        <v>11.3623418302434</v>
      </c>
      <c r="C1164" s="9" t="n">
        <v>0.289593628020458</v>
      </c>
      <c r="D1164" s="9" t="n">
        <v>11.2923418302434</v>
      </c>
      <c r="E1164" s="7" t="n">
        <v>3.917666664</v>
      </c>
      <c r="F1164" s="7" t="n">
        <v>0.05023701</v>
      </c>
      <c r="G1164" s="7" t="n">
        <v>-0.10146483</v>
      </c>
      <c r="H1164" s="10" t="n">
        <v>2.7836</v>
      </c>
    </row>
    <row r="1165" customFormat="false" ht="12.75" hidden="false" customHeight="false" outlineLevel="0" collapsed="false">
      <c r="A1165" s="8" t="n">
        <v>11.377</v>
      </c>
      <c r="B1165" s="9" t="n">
        <v>11.3723300310323</v>
      </c>
      <c r="C1165" s="9" t="n">
        <v>0.290079266775709</v>
      </c>
      <c r="D1165" s="9" t="n">
        <v>11.3023300310323</v>
      </c>
      <c r="E1165" s="7" t="n">
        <v>3.34500399</v>
      </c>
      <c r="F1165" s="7" t="n">
        <v>0.04567536</v>
      </c>
      <c r="G1165" s="7" t="n">
        <v>-0.10089585</v>
      </c>
      <c r="H1165" s="10" t="n">
        <v>2.7836</v>
      </c>
    </row>
    <row r="1166" customFormat="false" ht="12.75" hidden="false" customHeight="false" outlineLevel="0" collapsed="false">
      <c r="A1166" s="8" t="n">
        <v>11.387</v>
      </c>
      <c r="B1166" s="9" t="n">
        <v>11.3823181995904</v>
      </c>
      <c r="C1166" s="9" t="n">
        <v>0.290565567972454</v>
      </c>
      <c r="D1166" s="9" t="n">
        <v>11.3123181995904</v>
      </c>
      <c r="E1166" s="7" t="n">
        <v>2.959378776</v>
      </c>
      <c r="F1166" s="7" t="n">
        <v>0.04151592</v>
      </c>
      <c r="G1166" s="7" t="n">
        <v>-0.10032687</v>
      </c>
      <c r="H1166" s="10" t="n">
        <v>2.7874</v>
      </c>
    </row>
    <row r="1167" customFormat="false" ht="12.75" hidden="false" customHeight="false" outlineLevel="0" collapsed="false">
      <c r="A1167" s="8" t="n">
        <v>11.397</v>
      </c>
      <c r="B1167" s="9" t="n">
        <v>11.3923064003793</v>
      </c>
      <c r="C1167" s="9" t="n">
        <v>0.291051206727706</v>
      </c>
      <c r="D1167" s="9" t="n">
        <v>11.3223064003793</v>
      </c>
      <c r="E1167" s="7" t="n">
        <v>2.694648078</v>
      </c>
      <c r="F1167" s="7" t="n">
        <v>0.03604194</v>
      </c>
      <c r="G1167" s="7" t="n">
        <v>-0.09918891</v>
      </c>
      <c r="H1167" s="10" t="n">
        <v>2.7836</v>
      </c>
    </row>
    <row r="1168" customFormat="false" ht="12.75" hidden="false" customHeight="false" outlineLevel="0" collapsed="false">
      <c r="A1168" s="8" t="n">
        <v>11.407</v>
      </c>
      <c r="B1168" s="9" t="n">
        <v>11.4022946011682</v>
      </c>
      <c r="C1168" s="9" t="n">
        <v>0.291536845482957</v>
      </c>
      <c r="D1168" s="9" t="n">
        <v>11.3322946011682</v>
      </c>
      <c r="E1168" s="7" t="n">
        <v>2.441612862</v>
      </c>
      <c r="F1168" s="7" t="n">
        <v>0.0316863</v>
      </c>
      <c r="G1168" s="7" t="n">
        <v>-0.09804114</v>
      </c>
      <c r="H1168" s="10" t="n">
        <v>2.7836</v>
      </c>
    </row>
    <row r="1169" customFormat="false" ht="12.75" hidden="false" customHeight="false" outlineLevel="0" collapsed="false">
      <c r="A1169" s="8" t="n">
        <v>11.418</v>
      </c>
      <c r="B1169" s="9" t="n">
        <v>11.4132815333109</v>
      </c>
      <c r="C1169" s="9" t="n">
        <v>0.292072869823429</v>
      </c>
      <c r="D1169" s="9" t="n">
        <v>11.3432815333109</v>
      </c>
      <c r="E1169" s="7" t="n">
        <v>2.16531225</v>
      </c>
      <c r="F1169" s="7" t="n">
        <v>0.03097998</v>
      </c>
      <c r="G1169" s="7" t="n">
        <v>-0.0963342</v>
      </c>
      <c r="H1169" s="10" t="n">
        <v>2.7931</v>
      </c>
    </row>
    <row r="1170" customFormat="false" ht="12.75" hidden="false" customHeight="false" outlineLevel="0" collapsed="false">
      <c r="A1170" s="8" t="n">
        <v>11.428</v>
      </c>
      <c r="B1170" s="9" t="n">
        <v>11.4232695707998</v>
      </c>
      <c r="C1170" s="9" t="n">
        <v>0.292561855629561</v>
      </c>
      <c r="D1170" s="9" t="n">
        <v>11.3532695707998</v>
      </c>
      <c r="E1170" s="7" t="n">
        <v>1.91260665</v>
      </c>
      <c r="F1170" s="7" t="n">
        <v>0.03543372</v>
      </c>
      <c r="G1170" s="7" t="n">
        <v>-0.0934893</v>
      </c>
      <c r="H1170" s="10" t="n">
        <v>2.8028</v>
      </c>
    </row>
    <row r="1171" customFormat="false" ht="12.75" hidden="false" customHeight="false" outlineLevel="0" collapsed="false">
      <c r="A1171" s="8" t="n">
        <v>11.438</v>
      </c>
      <c r="B1171" s="9" t="n">
        <v>11.4332575749815</v>
      </c>
      <c r="C1171" s="9" t="n">
        <v>0.293051521298705</v>
      </c>
      <c r="D1171" s="9" t="n">
        <v>11.3632575749815</v>
      </c>
      <c r="E1171" s="7" t="n">
        <v>1.827457812</v>
      </c>
      <c r="F1171" s="7" t="n">
        <v>0.04039758</v>
      </c>
      <c r="G1171" s="7" t="n">
        <v>-0.09063459</v>
      </c>
      <c r="H1171" s="10" t="n">
        <v>2.8067</v>
      </c>
    </row>
    <row r="1172" customFormat="false" ht="12.75" hidden="false" customHeight="false" outlineLevel="0" collapsed="false">
      <c r="A1172" s="8" t="n">
        <v>11.448</v>
      </c>
      <c r="B1172" s="9" t="n">
        <v>11.443245611617</v>
      </c>
      <c r="C1172" s="9" t="n">
        <v>0.29354052453725</v>
      </c>
      <c r="D1172" s="9" t="n">
        <v>11.373245611617</v>
      </c>
      <c r="E1172" s="7" t="n">
        <v>1.808544132</v>
      </c>
      <c r="F1172" s="7" t="n">
        <v>0.04415481</v>
      </c>
      <c r="G1172" s="7" t="n">
        <v>-0.08778969</v>
      </c>
      <c r="H1172" s="10" t="n">
        <v>2.8029</v>
      </c>
    </row>
    <row r="1173" customFormat="false" ht="12.75" hidden="false" customHeight="false" outlineLevel="0" collapsed="false">
      <c r="A1173" s="8" t="n">
        <v>11.458</v>
      </c>
      <c r="B1173" s="9" t="n">
        <v>11.4532336328851</v>
      </c>
      <c r="C1173" s="9" t="n">
        <v>0.294029841558979</v>
      </c>
      <c r="D1173" s="9" t="n">
        <v>11.3832336328851</v>
      </c>
      <c r="E1173" s="7" t="n">
        <v>1.762588206</v>
      </c>
      <c r="F1173" s="7" t="n">
        <v>0.04556745</v>
      </c>
      <c r="G1173" s="7" t="n">
        <v>-0.08379702</v>
      </c>
      <c r="H1173" s="10" t="n">
        <v>2.8047</v>
      </c>
    </row>
    <row r="1174" customFormat="false" ht="12.75" hidden="false" customHeight="false" outlineLevel="0" collapsed="false">
      <c r="A1174" s="8" t="n">
        <v>11.468</v>
      </c>
      <c r="B1174" s="9" t="n">
        <v>11.4632216216785</v>
      </c>
      <c r="C1174" s="9" t="n">
        <v>0.294519821010288</v>
      </c>
      <c r="D1174" s="9" t="n">
        <v>11.3932216216785</v>
      </c>
      <c r="E1174" s="7" t="n">
        <v>1.599850116</v>
      </c>
      <c r="F1174" s="7" t="n">
        <v>0.04597947</v>
      </c>
      <c r="G1174" s="7" t="n">
        <v>-0.07923537</v>
      </c>
      <c r="H1174" s="10" t="n">
        <v>2.8085</v>
      </c>
    </row>
    <row r="1175" customFormat="false" ht="12.75" hidden="false" customHeight="false" outlineLevel="0" collapsed="false">
      <c r="A1175" s="8" t="n">
        <v>11.478</v>
      </c>
      <c r="B1175" s="9" t="n">
        <v>11.4732095950739</v>
      </c>
      <c r="C1175" s="9" t="n">
        <v>0.295010114243276</v>
      </c>
      <c r="D1175" s="9" t="n">
        <v>11.4032095950739</v>
      </c>
      <c r="E1175" s="7" t="n">
        <v>1.562138514</v>
      </c>
      <c r="F1175" s="7" t="n">
        <v>0.04800033</v>
      </c>
      <c r="G1175" s="7" t="n">
        <v>-0.07296678</v>
      </c>
      <c r="H1175" s="10" t="n">
        <v>2.8103</v>
      </c>
    </row>
    <row r="1176" customFormat="false" ht="12.75" hidden="false" customHeight="false" outlineLevel="0" collapsed="false">
      <c r="A1176" s="8" t="n">
        <v>11.488</v>
      </c>
      <c r="B1176" s="9" t="n">
        <v>11.4831975196435</v>
      </c>
      <c r="C1176" s="9" t="n">
        <v>0.295501401115059</v>
      </c>
      <c r="D1176" s="9" t="n">
        <v>11.4131975196435</v>
      </c>
      <c r="E1176" s="7" t="n">
        <v>1.45108539</v>
      </c>
      <c r="F1176" s="7" t="n">
        <v>0.04130991</v>
      </c>
      <c r="G1176" s="7" t="n">
        <v>-0.0632745</v>
      </c>
      <c r="H1176" s="10" t="n">
        <v>2.816</v>
      </c>
    </row>
    <row r="1177" customFormat="false" ht="12.75" hidden="false" customHeight="false" outlineLevel="0" collapsed="false">
      <c r="A1177" s="8" t="n">
        <v>11.499</v>
      </c>
      <c r="B1177" s="9" t="n">
        <v>11.4941842008043</v>
      </c>
      <c r="C1177" s="9" t="n">
        <v>0.296042545339498</v>
      </c>
      <c r="D1177" s="9" t="n">
        <v>11.4241842008043</v>
      </c>
      <c r="E1177" s="7" t="n">
        <v>1.412216208</v>
      </c>
      <c r="F1177" s="7" t="n">
        <v>0.03351096</v>
      </c>
      <c r="G1177" s="7" t="n">
        <v>-0.04332096</v>
      </c>
      <c r="H1177" s="10" t="n">
        <v>2.8198</v>
      </c>
    </row>
    <row r="1178" customFormat="false" ht="12.75" hidden="false" customHeight="false" outlineLevel="0" collapsed="false">
      <c r="A1178" s="8" t="n">
        <v>11.509</v>
      </c>
      <c r="B1178" s="9" t="n">
        <v>11.5041719808918</v>
      </c>
      <c r="C1178" s="9" t="n">
        <v>0.296536760802562</v>
      </c>
      <c r="D1178" s="9" t="n">
        <v>11.4341719808918</v>
      </c>
      <c r="E1178" s="7" t="n">
        <v>1.437722208</v>
      </c>
      <c r="F1178" s="7" t="n">
        <v>0.03016575</v>
      </c>
      <c r="G1178" s="7" t="n">
        <v>0.00626859</v>
      </c>
      <c r="H1178" s="10" t="n">
        <v>2.8328</v>
      </c>
    </row>
    <row r="1179" customFormat="false" ht="12.75" hidden="false" customHeight="false" outlineLevel="0" collapsed="false">
      <c r="A1179" s="8" t="n">
        <v>11.519</v>
      </c>
      <c r="B1179" s="9" t="n">
        <v>11.5141597108991</v>
      </c>
      <c r="C1179" s="9" t="n">
        <v>0.297031987317047</v>
      </c>
      <c r="D1179" s="9" t="n">
        <v>11.4441597108991</v>
      </c>
      <c r="E1179" s="7" t="n">
        <v>1.506078288</v>
      </c>
      <c r="F1179" s="7" t="n">
        <v>0.02691864</v>
      </c>
      <c r="G1179" s="7" t="n">
        <v>0.05585814</v>
      </c>
      <c r="H1179" s="10" t="n">
        <v>2.8386</v>
      </c>
    </row>
    <row r="1180" customFormat="false" ht="12.75" hidden="false" customHeight="false" outlineLevel="0" collapsed="false">
      <c r="A1180" s="8" t="n">
        <v>11.529</v>
      </c>
      <c r="B1180" s="9" t="n">
        <v>11.5241474720027</v>
      </c>
      <c r="C1180" s="9" t="n">
        <v>0.29752658628297</v>
      </c>
      <c r="D1180" s="9" t="n">
        <v>11.4541474720027</v>
      </c>
      <c r="E1180" s="7" t="n">
        <v>1.682479746</v>
      </c>
      <c r="F1180" s="7" t="n">
        <v>0.02631042</v>
      </c>
      <c r="G1180" s="7" t="n">
        <v>0.13908618</v>
      </c>
      <c r="H1180" s="10" t="n">
        <v>2.835</v>
      </c>
    </row>
    <row r="1181" customFormat="false" ht="12.75" hidden="false" customHeight="false" outlineLevel="0" collapsed="false">
      <c r="A1181" s="8" t="n">
        <v>11.539</v>
      </c>
      <c r="B1181" s="9" t="n">
        <v>11.5341352331064</v>
      </c>
      <c r="C1181" s="9" t="n">
        <v>0.298021185248894</v>
      </c>
      <c r="D1181" s="9" t="n">
        <v>11.4641352331064</v>
      </c>
      <c r="E1181" s="7" t="n">
        <v>1.869499548</v>
      </c>
      <c r="F1181" s="7" t="n">
        <v>0.02600631</v>
      </c>
      <c r="G1181" s="7" t="n">
        <v>0.25593309</v>
      </c>
      <c r="H1181" s="10" t="n">
        <v>2.835</v>
      </c>
    </row>
    <row r="1182" customFormat="false" ht="12.75" hidden="false" customHeight="false" outlineLevel="0" collapsed="false">
      <c r="A1182" s="8" t="n">
        <v>11.549</v>
      </c>
      <c r="B1182" s="9" t="n">
        <v>11.544122961385</v>
      </c>
      <c r="C1182" s="9" t="n">
        <v>0.298516446627131</v>
      </c>
      <c r="D1182" s="9" t="n">
        <v>11.474122961385</v>
      </c>
      <c r="E1182" s="7" t="n">
        <v>1.892168496</v>
      </c>
      <c r="F1182" s="7" t="n">
        <v>0.02408355</v>
      </c>
      <c r="G1182" s="7" t="n">
        <v>0.38875068</v>
      </c>
      <c r="H1182" s="10" t="n">
        <v>2.8388</v>
      </c>
    </row>
    <row r="1183" customFormat="false" ht="12.75" hidden="false" customHeight="false" outlineLevel="0" collapsed="false">
      <c r="A1183" s="8" t="n">
        <v>11.559</v>
      </c>
      <c r="B1183" s="9" t="n">
        <v>11.5541106264817</v>
      </c>
      <c r="C1183" s="9" t="n">
        <v>0.29901298052817</v>
      </c>
      <c r="D1183" s="9" t="n">
        <v>11.4841106264817</v>
      </c>
      <c r="E1183" s="7" t="n">
        <v>1.917388044</v>
      </c>
      <c r="F1183" s="7" t="n">
        <v>0.02398545</v>
      </c>
      <c r="G1183" s="7" t="n">
        <v>0.37848942</v>
      </c>
      <c r="H1183" s="10" t="n">
        <v>2.8461</v>
      </c>
    </row>
    <row r="1184" customFormat="false" ht="12.75" hidden="false" customHeight="false" outlineLevel="0" collapsed="false">
      <c r="A1184" s="8" t="n">
        <v>11.569</v>
      </c>
      <c r="B1184" s="9" t="n">
        <v>11.564098242132</v>
      </c>
      <c r="C1184" s="9" t="n">
        <v>0.299510508037302</v>
      </c>
      <c r="D1184" s="9" t="n">
        <v>11.494098242132</v>
      </c>
      <c r="E1184" s="7" t="n">
        <v>1.909047582</v>
      </c>
      <c r="F1184" s="7" t="n">
        <v>0.02478987</v>
      </c>
      <c r="G1184" s="7" t="n">
        <v>0.35625996</v>
      </c>
      <c r="H1184" s="10" t="n">
        <v>2.8518</v>
      </c>
    </row>
    <row r="1185" customFormat="false" ht="12.75" hidden="false" customHeight="false" outlineLevel="0" collapsed="false">
      <c r="A1185" s="8" t="n">
        <v>11.579</v>
      </c>
      <c r="B1185" s="9" t="n">
        <v>11.5740858560455</v>
      </c>
      <c r="C1185" s="9" t="n">
        <v>0.300008070409786</v>
      </c>
      <c r="D1185" s="9" t="n">
        <v>11.5040858560455</v>
      </c>
      <c r="E1185" s="7" t="n">
        <v>1.963104606</v>
      </c>
      <c r="F1185" s="7" t="n">
        <v>0.02672244</v>
      </c>
      <c r="G1185" s="7" t="n">
        <v>0.27588663</v>
      </c>
      <c r="H1185" s="10" t="n">
        <v>2.852</v>
      </c>
    </row>
    <row r="1186" customFormat="false" ht="12.75" hidden="false" customHeight="false" outlineLevel="0" collapsed="false">
      <c r="A1186" s="8" t="n">
        <v>11.589</v>
      </c>
      <c r="B1186" s="9" t="n">
        <v>11.584073469959</v>
      </c>
      <c r="C1186" s="9" t="n">
        <v>0.30050563278227</v>
      </c>
      <c r="D1186" s="9" t="n">
        <v>11.514073469959</v>
      </c>
      <c r="E1186" s="7" t="n">
        <v>2.052518832</v>
      </c>
      <c r="F1186" s="7" t="n">
        <v>0.02843919</v>
      </c>
      <c r="G1186" s="7" t="n">
        <v>0.25536411</v>
      </c>
      <c r="H1186" s="10" t="n">
        <v>2.852</v>
      </c>
    </row>
    <row r="1187" customFormat="false" ht="12.75" hidden="false" customHeight="false" outlineLevel="0" collapsed="false">
      <c r="A1187" s="8" t="n">
        <v>11.599</v>
      </c>
      <c r="B1187" s="9" t="n">
        <v>11.5940611168502</v>
      </c>
      <c r="C1187" s="9" t="n">
        <v>0.301002532750021</v>
      </c>
      <c r="D1187" s="9" t="n">
        <v>11.5240611168502</v>
      </c>
      <c r="E1187" s="7" t="n">
        <v>2.13322374</v>
      </c>
      <c r="F1187" s="7" t="n">
        <v>0.02995974</v>
      </c>
      <c r="G1187" s="7" t="n">
        <v>0.23028975</v>
      </c>
      <c r="H1187" s="10" t="n">
        <v>2.8482</v>
      </c>
    </row>
    <row r="1188" customFormat="false" ht="12.75" hidden="false" customHeight="false" outlineLevel="0" collapsed="false">
      <c r="A1188" s="8" t="n">
        <v>11.61</v>
      </c>
      <c r="B1188" s="9" t="n">
        <v>11.6050475637048</v>
      </c>
      <c r="C1188" s="9" t="n">
        <v>0.301548413241904</v>
      </c>
      <c r="D1188" s="9" t="n">
        <v>11.5350475637048</v>
      </c>
      <c r="E1188" s="7" t="n">
        <v>2.23084305</v>
      </c>
      <c r="F1188" s="7" t="n">
        <v>0.02742876</v>
      </c>
      <c r="G1188" s="7" t="n">
        <v>0.13395555</v>
      </c>
      <c r="H1188" s="10" t="n">
        <v>2.8445</v>
      </c>
    </row>
    <row r="1189" customFormat="false" ht="12.75" hidden="false" customHeight="false" outlineLevel="0" collapsed="false">
      <c r="A1189" s="8" t="n">
        <v>11.62</v>
      </c>
      <c r="B1189" s="9" t="n">
        <v>11.6150352114631</v>
      </c>
      <c r="C1189" s="9" t="n">
        <v>0.302045295777922</v>
      </c>
      <c r="D1189" s="9" t="n">
        <v>11.5450352114631</v>
      </c>
      <c r="E1189" s="7" t="n">
        <v>2.16038763</v>
      </c>
      <c r="F1189" s="7" t="n">
        <v>0.02733066</v>
      </c>
      <c r="G1189" s="7" t="n">
        <v>0.11286405</v>
      </c>
      <c r="H1189" s="10" t="n">
        <v>2.8481</v>
      </c>
    </row>
    <row r="1190" customFormat="false" ht="12.75" hidden="false" customHeight="false" outlineLevel="0" collapsed="false">
      <c r="A1190" s="8" t="n">
        <v>11.63</v>
      </c>
      <c r="B1190" s="9" t="n">
        <v>11.6250227758279</v>
      </c>
      <c r="C1190" s="9" t="n">
        <v>0.302543851753401</v>
      </c>
      <c r="D1190" s="9" t="n">
        <v>11.5550227758279</v>
      </c>
      <c r="E1190" s="7" t="n">
        <v>2.004422364</v>
      </c>
      <c r="F1190" s="7" t="n">
        <v>0.03067587</v>
      </c>
      <c r="G1190" s="7" t="n">
        <v>0.11229507</v>
      </c>
      <c r="H1190" s="10" t="n">
        <v>2.8577</v>
      </c>
    </row>
    <row r="1191" customFormat="false" ht="12.75" hidden="false" customHeight="false" outlineLevel="0" collapsed="false">
      <c r="A1191" s="8" t="n">
        <v>11.64</v>
      </c>
      <c r="B1191" s="9" t="n">
        <v>11.6350103053625</v>
      </c>
      <c r="C1191" s="9" t="n">
        <v>0.303043104991194</v>
      </c>
      <c r="D1191" s="9" t="n">
        <v>11.5650103053625</v>
      </c>
      <c r="E1191" s="7" t="n">
        <v>2.02491153</v>
      </c>
      <c r="F1191" s="7" t="n">
        <v>0.03594384</v>
      </c>
      <c r="G1191" s="7" t="n">
        <v>0.13680045</v>
      </c>
      <c r="H1191" s="10" t="n">
        <v>2.8617</v>
      </c>
    </row>
    <row r="1192" customFormat="false" ht="12.75" hidden="false" customHeight="false" outlineLevel="0" collapsed="false">
      <c r="A1192" s="8" t="n">
        <v>11.65</v>
      </c>
      <c r="B1192" s="9" t="n">
        <v>11.6449978662463</v>
      </c>
      <c r="C1192" s="9" t="n">
        <v>0.303541730693015</v>
      </c>
      <c r="D1192" s="9" t="n">
        <v>11.5749978662463</v>
      </c>
      <c r="E1192" s="7" t="n">
        <v>2.074926834</v>
      </c>
      <c r="F1192" s="7" t="n">
        <v>0.03705237</v>
      </c>
      <c r="G1192" s="7" t="n">
        <v>0.19209942</v>
      </c>
      <c r="H1192" s="10" t="n">
        <v>2.8581</v>
      </c>
    </row>
    <row r="1193" customFormat="false" ht="12.75" hidden="false" customHeight="false" outlineLevel="0" collapsed="false">
      <c r="A1193" s="8" t="n">
        <v>11.66</v>
      </c>
      <c r="B1193" s="9" t="n">
        <v>11.6549854271302</v>
      </c>
      <c r="C1193" s="9" t="n">
        <v>0.304040356394835</v>
      </c>
      <c r="D1193" s="9" t="n">
        <v>11.5849854271302</v>
      </c>
      <c r="E1193" s="7" t="n">
        <v>2.075705748</v>
      </c>
      <c r="F1193" s="7" t="n">
        <v>0.03725838</v>
      </c>
      <c r="G1193" s="7" t="n">
        <v>0.21546684</v>
      </c>
      <c r="H1193" s="10" t="n">
        <v>2.8581</v>
      </c>
    </row>
    <row r="1194" customFormat="false" ht="12.75" hidden="false" customHeight="false" outlineLevel="0" collapsed="false">
      <c r="A1194" s="8" t="n">
        <v>11.67</v>
      </c>
      <c r="B1194" s="9" t="n">
        <v>11.6649729706027</v>
      </c>
      <c r="C1194" s="9" t="n">
        <v>0.304539330727994</v>
      </c>
      <c r="D1194" s="9" t="n">
        <v>11.5949729706027</v>
      </c>
      <c r="E1194" s="7" t="n">
        <v>2.01117753</v>
      </c>
      <c r="F1194" s="7" t="n">
        <v>0.03857292</v>
      </c>
      <c r="G1194" s="7" t="n">
        <v>0.22401135</v>
      </c>
      <c r="H1194" s="10" t="n">
        <v>2.8601</v>
      </c>
    </row>
    <row r="1195" customFormat="false" ht="12.75" hidden="false" customHeight="false" outlineLevel="0" collapsed="false">
      <c r="A1195" s="8" t="n">
        <v>11.68</v>
      </c>
      <c r="B1195" s="9" t="n">
        <v>11.6749604983945</v>
      </c>
      <c r="C1195" s="9" t="n">
        <v>0.30503861882884</v>
      </c>
      <c r="D1195" s="9" t="n">
        <v>11.6049604983945</v>
      </c>
      <c r="E1195" s="7" t="n">
        <v>1.920291804</v>
      </c>
      <c r="F1195" s="7" t="n">
        <v>0.04130991</v>
      </c>
      <c r="G1195" s="7" t="n">
        <v>0.23712732</v>
      </c>
      <c r="H1195" s="10" t="n">
        <v>2.8619</v>
      </c>
    </row>
    <row r="1196" customFormat="false" ht="12.75" hidden="false" customHeight="false" outlineLevel="0" collapsed="false">
      <c r="A1196" s="8" t="n">
        <v>11.69</v>
      </c>
      <c r="B1196" s="9" t="n">
        <v>11.6849479607441</v>
      </c>
      <c r="C1196" s="9" t="n">
        <v>0.305539214289734</v>
      </c>
      <c r="D1196" s="9" t="n">
        <v>11.6149479607441</v>
      </c>
      <c r="E1196" s="7" t="n">
        <v>1.795198608</v>
      </c>
      <c r="F1196" s="7" t="n">
        <v>0.04445892</v>
      </c>
      <c r="G1196" s="7" t="n">
        <v>0.29355444</v>
      </c>
      <c r="H1196" s="10" t="n">
        <v>2.8694</v>
      </c>
    </row>
    <row r="1197" customFormat="false" ht="12.75" hidden="false" customHeight="false" outlineLevel="0" collapsed="false">
      <c r="A1197" s="8" t="n">
        <v>11.7</v>
      </c>
      <c r="B1197" s="9" t="n">
        <v>11.6949353714922</v>
      </c>
      <c r="C1197" s="9" t="n">
        <v>0.306040838201175</v>
      </c>
      <c r="D1197" s="9" t="n">
        <v>11.6249353714922</v>
      </c>
      <c r="E1197" s="7" t="n">
        <v>1.7115507</v>
      </c>
      <c r="F1197" s="7" t="n">
        <v>0.04516524</v>
      </c>
      <c r="G1197" s="7" t="n">
        <v>0.28444095</v>
      </c>
      <c r="H1197" s="10" t="n">
        <v>2.8753</v>
      </c>
    </row>
    <row r="1198" customFormat="false" ht="12.75" hidden="false" customHeight="false" outlineLevel="0" collapsed="false">
      <c r="A1198" s="8" t="n">
        <v>11.71</v>
      </c>
      <c r="B1198" s="9" t="n">
        <v>11.7049227296557</v>
      </c>
      <c r="C1198" s="9" t="n">
        <v>0.30654350798907</v>
      </c>
      <c r="D1198" s="9" t="n">
        <v>11.6349227296557</v>
      </c>
      <c r="E1198" s="7" t="n">
        <v>1.648770624</v>
      </c>
      <c r="F1198" s="7" t="n">
        <v>0.04476303</v>
      </c>
      <c r="G1198" s="7" t="n">
        <v>0.26278047</v>
      </c>
      <c r="H1198" s="10" t="n">
        <v>2.8813</v>
      </c>
    </row>
    <row r="1199" customFormat="false" ht="12.75" hidden="false" customHeight="false" outlineLevel="0" collapsed="false">
      <c r="A1199" s="8" t="n">
        <v>11.72</v>
      </c>
      <c r="B1199" s="9" t="n">
        <v>11.714910103606</v>
      </c>
      <c r="C1199" s="9" t="n">
        <v>0.307045864014608</v>
      </c>
      <c r="D1199" s="9" t="n">
        <v>11.644910103606</v>
      </c>
      <c r="E1199" s="7" t="n">
        <v>1.676964564</v>
      </c>
      <c r="F1199" s="7" t="n">
        <v>0.0439488</v>
      </c>
      <c r="G1199" s="7" t="n">
        <v>0.26734212</v>
      </c>
      <c r="H1199" s="10" t="n">
        <v>2.8795</v>
      </c>
    </row>
    <row r="1200" customFormat="false" ht="12.75" hidden="false" customHeight="false" outlineLevel="0" collapsed="false">
      <c r="A1200" s="8" t="n">
        <v>11.73</v>
      </c>
      <c r="B1200" s="9" t="n">
        <v>11.7248974933334</v>
      </c>
      <c r="C1200" s="9" t="n">
        <v>0.307547906277291</v>
      </c>
      <c r="D1200" s="9" t="n">
        <v>11.6548974933334</v>
      </c>
      <c r="E1200" s="7" t="n">
        <v>1.646812548</v>
      </c>
      <c r="F1200" s="7" t="n">
        <v>0.04212414</v>
      </c>
      <c r="G1200" s="7" t="n">
        <v>0.27246294</v>
      </c>
      <c r="H1200" s="10" t="n">
        <v>2.8777</v>
      </c>
    </row>
    <row r="1201" customFormat="false" ht="12.75" hidden="false" customHeight="false" outlineLevel="0" collapsed="false">
      <c r="A1201" s="8" t="n">
        <v>11.74</v>
      </c>
      <c r="B1201" s="9" t="n">
        <v>11.7348848497421</v>
      </c>
      <c r="C1201" s="9" t="n">
        <v>0.30805061092764</v>
      </c>
      <c r="D1201" s="9" t="n">
        <v>11.6648848497421</v>
      </c>
      <c r="E1201" s="7" t="n">
        <v>1.577283192</v>
      </c>
      <c r="F1201" s="7" t="n">
        <v>0.04141782</v>
      </c>
      <c r="G1201" s="7" t="n">
        <v>0.35341506</v>
      </c>
      <c r="H1201" s="10" t="n">
        <v>2.8815</v>
      </c>
    </row>
    <row r="1202" customFormat="false" ht="12.75" hidden="false" customHeight="false" outlineLevel="0" collapsed="false">
      <c r="A1202" s="8" t="n">
        <v>11.75</v>
      </c>
      <c r="B1202" s="9" t="n">
        <v>11.744872106812</v>
      </c>
      <c r="C1202" s="9" t="n">
        <v>0.308555285296658</v>
      </c>
      <c r="D1202" s="9" t="n">
        <v>11.674872106812</v>
      </c>
      <c r="E1202" s="7" t="n">
        <v>1.413187398</v>
      </c>
      <c r="F1202" s="7" t="n">
        <v>0.04222224</v>
      </c>
      <c r="G1202" s="7" t="n">
        <v>0.44860149</v>
      </c>
      <c r="H1202" s="10" t="n">
        <v>2.8928</v>
      </c>
    </row>
    <row r="1203" customFormat="false" ht="12.75" hidden="false" customHeight="false" outlineLevel="0" collapsed="false">
      <c r="A1203" s="8" t="n">
        <v>11.761</v>
      </c>
      <c r="B1203" s="9" t="n">
        <v>11.7558580702042</v>
      </c>
      <c r="C1203" s="9" t="n">
        <v>0.309110810585381</v>
      </c>
      <c r="D1203" s="9" t="n">
        <v>11.6858580702042</v>
      </c>
      <c r="E1203" s="7" t="n">
        <v>1.366223004</v>
      </c>
      <c r="F1203" s="7" t="n">
        <v>0.04182003</v>
      </c>
      <c r="G1203" s="7" t="n">
        <v>0.42807897</v>
      </c>
      <c r="H1203" s="10" t="n">
        <v>2.8948</v>
      </c>
    </row>
    <row r="1204" customFormat="false" ht="12.75" hidden="false" customHeight="false" outlineLevel="0" collapsed="false">
      <c r="A1204" s="8" t="n">
        <v>11.771</v>
      </c>
      <c r="B1204" s="9" t="n">
        <v>11.7658453563247</v>
      </c>
      <c r="C1204" s="9" t="n">
        <v>0.309614909728848</v>
      </c>
      <c r="D1204" s="9" t="n">
        <v>11.6958453563247</v>
      </c>
      <c r="E1204" s="7" t="n">
        <v>1.450785204</v>
      </c>
      <c r="F1204" s="7" t="n">
        <v>0.03989727</v>
      </c>
      <c r="G1204" s="7" t="n">
        <v>0.44176392</v>
      </c>
      <c r="H1204" s="10" t="n">
        <v>2.8895</v>
      </c>
    </row>
    <row r="1205" customFormat="false" ht="12.75" hidden="false" customHeight="false" outlineLevel="0" collapsed="false">
      <c r="A1205" s="8" t="n">
        <v>11.78</v>
      </c>
      <c r="B1205" s="9" t="n">
        <v>11.7748339439032</v>
      </c>
      <c r="C1205" s="9" t="n">
        <v>0.310068002813263</v>
      </c>
      <c r="D1205" s="9" t="n">
        <v>11.7048339439032</v>
      </c>
      <c r="E1205" s="7" t="n">
        <v>1.455495966</v>
      </c>
      <c r="F1205" s="7" t="n">
        <v>0.03563973</v>
      </c>
      <c r="G1205" s="7" t="n">
        <v>0.42637203</v>
      </c>
      <c r="H1205" s="10" t="n">
        <v>2.8857</v>
      </c>
    </row>
    <row r="1206" customFormat="false" ht="12.75" hidden="false" customHeight="false" outlineLevel="0" collapsed="false">
      <c r="A1206" s="8" t="n">
        <v>11.782</v>
      </c>
      <c r="B1206" s="9" t="n">
        <v>11.7768314011273</v>
      </c>
      <c r="C1206" s="9" t="n">
        <v>0.310168822641956</v>
      </c>
      <c r="D1206" s="9" t="n">
        <v>11.7068314011273</v>
      </c>
      <c r="E1206" s="7" t="n">
        <v>1.334446452</v>
      </c>
      <c r="F1206" s="7" t="n">
        <v>0.03229452</v>
      </c>
      <c r="G1206" s="7" t="n">
        <v>0.34713666</v>
      </c>
      <c r="H1206" s="10" t="n">
        <v>2.8895</v>
      </c>
    </row>
    <row r="1207" customFormat="false" ht="12.75" hidden="false" customHeight="false" outlineLevel="0" collapsed="false">
      <c r="A1207" s="8" t="n">
        <v>11.782</v>
      </c>
      <c r="B1207" s="9" t="n">
        <v>11.7768314011273</v>
      </c>
      <c r="C1207" s="9" t="n">
        <v>0.310168822641956</v>
      </c>
      <c r="D1207" s="9" t="n">
        <v>11.7068314011273</v>
      </c>
      <c r="E1207" s="7" t="n">
        <v>1.063792476</v>
      </c>
      <c r="F1207" s="7" t="n">
        <v>0.02834109</v>
      </c>
      <c r="G1207" s="7" t="n">
        <v>0.43549533</v>
      </c>
      <c r="H1207" s="10" t="n">
        <v>2.8912</v>
      </c>
    </row>
    <row r="1208" customFormat="false" ht="12.75" hidden="false" customHeight="false" outlineLevel="0" collapsed="false">
      <c r="A1208" s="8" t="n">
        <v>11.782</v>
      </c>
      <c r="B1208" s="9" t="n">
        <v>11.7768314011273</v>
      </c>
      <c r="C1208" s="9" t="n">
        <v>0.310168822641956</v>
      </c>
      <c r="D1208" s="9" t="n">
        <v>11.7068314011273</v>
      </c>
      <c r="E1208" s="7" t="n">
        <v>1.063792476</v>
      </c>
      <c r="F1208" s="7" t="n">
        <v>0.02834109</v>
      </c>
      <c r="G1208" s="7" t="n">
        <v>0.43549533</v>
      </c>
      <c r="H1208" s="10" t="n">
        <v>2.8819</v>
      </c>
    </row>
    <row r="1209" customFormat="false" ht="12.75" hidden="false" customHeight="false" outlineLevel="0" collapsed="false">
      <c r="A1209" s="8" t="n">
        <v>11.789</v>
      </c>
      <c r="B1209" s="9" t="n">
        <v>11.7838226369997</v>
      </c>
      <c r="C1209" s="9" t="n">
        <v>0.310518995424626</v>
      </c>
      <c r="D1209" s="9" t="n">
        <v>11.7138226369997</v>
      </c>
      <c r="E1209" s="7" t="n">
        <v>1.063792476</v>
      </c>
      <c r="F1209" s="7" t="n">
        <v>0.02834109</v>
      </c>
      <c r="G1209" s="7" t="n">
        <v>0.43549533</v>
      </c>
      <c r="H1209" s="10" t="n">
        <v>2.8674</v>
      </c>
    </row>
    <row r="1210" customFormat="false" ht="12.75" hidden="false" customHeight="false" outlineLevel="0" collapsed="false">
      <c r="A1210" s="8" t="n">
        <v>11.8</v>
      </c>
      <c r="B1210" s="9" t="n">
        <v>11.7948088100015</v>
      </c>
      <c r="C1210" s="9" t="n">
        <v>0.311070359888857</v>
      </c>
      <c r="D1210" s="9" t="n">
        <v>11.7248088100015</v>
      </c>
      <c r="E1210" s="7" t="n">
        <v>1.063792476</v>
      </c>
      <c r="F1210" s="7" t="n">
        <v>0.02834109</v>
      </c>
      <c r="G1210" s="7" t="n">
        <v>0.43549533</v>
      </c>
      <c r="H1210" s="10" t="n">
        <v>2.8731</v>
      </c>
    </row>
    <row r="1211" customFormat="false" ht="12.75" hidden="false" customHeight="false" outlineLevel="0" collapsed="false">
      <c r="A1211" s="8" t="n">
        <v>11.81</v>
      </c>
      <c r="B1211" s="9" t="n">
        <v>11.804796254871</v>
      </c>
      <c r="C1211" s="9" t="n">
        <v>0.31157130397765</v>
      </c>
      <c r="D1211" s="9" t="n">
        <v>11.734796254871</v>
      </c>
      <c r="E1211" s="7" t="n">
        <v>1.063792476</v>
      </c>
      <c r="F1211" s="7" t="n">
        <v>0.02834109</v>
      </c>
      <c r="G1211" s="7" t="n">
        <v>0.43549533</v>
      </c>
      <c r="H1211" s="10" t="n">
        <v>2.8714</v>
      </c>
    </row>
    <row r="1212" customFormat="false" ht="12.75" hidden="false" customHeight="false" outlineLevel="0" collapsed="false">
      <c r="A1212" s="8" t="n">
        <v>11.82</v>
      </c>
      <c r="B1212" s="9" t="n">
        <v>11.8147837835342</v>
      </c>
      <c r="C1212" s="9" t="n">
        <v>0.312070574646971</v>
      </c>
      <c r="D1212" s="9" t="n">
        <v>11.7447837835342</v>
      </c>
      <c r="E1212" s="7" t="n">
        <v>1.34929683</v>
      </c>
      <c r="F1212" s="7" t="n">
        <v>0.02539809</v>
      </c>
      <c r="G1212" s="7" t="n">
        <v>0.40186665</v>
      </c>
      <c r="H1212" s="10" t="n">
        <v>2.8618</v>
      </c>
    </row>
    <row r="1213" customFormat="false" ht="12.75" hidden="false" customHeight="false" outlineLevel="0" collapsed="false">
      <c r="A1213" s="8" t="n">
        <v>11.83</v>
      </c>
      <c r="B1213" s="9" t="n">
        <v>11.8247712790626</v>
      </c>
      <c r="C1213" s="9" t="n">
        <v>0.312570507713178</v>
      </c>
      <c r="D1213" s="9" t="n">
        <v>11.7547712790626</v>
      </c>
      <c r="E1213" s="7" t="n">
        <v>1.30823217</v>
      </c>
      <c r="F1213" s="7" t="n">
        <v>0.02347533</v>
      </c>
      <c r="G1213" s="7" t="n">
        <v>0.4303647</v>
      </c>
      <c r="H1213" s="10" t="n">
        <v>2.8656</v>
      </c>
    </row>
    <row r="1214" customFormat="false" ht="12.75" hidden="false" customHeight="false" outlineLevel="0" collapsed="false">
      <c r="A1214" s="8" t="n">
        <v>11.84</v>
      </c>
      <c r="B1214" s="9" t="n">
        <v>11.8347587064397</v>
      </c>
      <c r="C1214" s="9" t="n">
        <v>0.31307180042926</v>
      </c>
      <c r="D1214" s="9" t="n">
        <v>11.7647587064397</v>
      </c>
      <c r="E1214" s="7" t="n">
        <v>1.191459816</v>
      </c>
      <c r="F1214" s="7" t="n">
        <v>0.02368134</v>
      </c>
      <c r="G1214" s="7" t="n">
        <v>0.43093368</v>
      </c>
      <c r="H1214" s="10" t="n">
        <v>2.8734</v>
      </c>
    </row>
    <row r="1215" customFormat="false" ht="12.75" hidden="false" customHeight="false" outlineLevel="0" collapsed="false">
      <c r="A1215" s="8" t="n">
        <v>11.85</v>
      </c>
      <c r="B1215" s="9" t="n">
        <v>11.8447461338168</v>
      </c>
      <c r="C1215" s="9" t="n">
        <v>0.313573093145341</v>
      </c>
      <c r="D1215" s="9" t="n">
        <v>11.7747461338168</v>
      </c>
      <c r="E1215" s="7" t="n">
        <v>1.278109584</v>
      </c>
      <c r="F1215" s="7" t="n">
        <v>0.02469177</v>
      </c>
      <c r="G1215" s="7" t="n">
        <v>0.41611077</v>
      </c>
      <c r="H1215" s="10" t="n">
        <v>2.8734</v>
      </c>
    </row>
    <row r="1216" customFormat="false" ht="12.75" hidden="false" customHeight="false" outlineLevel="0" collapsed="false">
      <c r="A1216" s="8" t="n">
        <v>11.861</v>
      </c>
      <c r="B1216" s="9" t="n">
        <v>11.8557323740986</v>
      </c>
      <c r="C1216" s="9" t="n">
        <v>0.314123115391223</v>
      </c>
      <c r="D1216" s="9" t="n">
        <v>11.7857323740986</v>
      </c>
      <c r="E1216" s="7" t="n">
        <v>1.427445252</v>
      </c>
      <c r="F1216" s="7" t="n">
        <v>0.02428956</v>
      </c>
      <c r="G1216" s="7" t="n">
        <v>0.40300461</v>
      </c>
      <c r="H1216" s="10" t="n">
        <v>2.8661</v>
      </c>
    </row>
    <row r="1217" customFormat="false" ht="12.75" hidden="false" customHeight="false" outlineLevel="0" collapsed="false">
      <c r="A1217" s="8" t="n">
        <v>11.871</v>
      </c>
      <c r="B1217" s="9" t="n">
        <v>11.8657198172193</v>
      </c>
      <c r="C1217" s="9" t="n">
        <v>0.314624094342773</v>
      </c>
      <c r="D1217" s="9" t="n">
        <v>11.7957198172193</v>
      </c>
      <c r="E1217" s="7" t="n">
        <v>1.422373482</v>
      </c>
      <c r="F1217" s="7" t="n">
        <v>0.02165067</v>
      </c>
      <c r="G1217" s="7" t="n">
        <v>0.43606431</v>
      </c>
      <c r="H1217" s="10" t="n">
        <v>2.8716</v>
      </c>
    </row>
    <row r="1218" customFormat="false" ht="12.75" hidden="false" customHeight="false" outlineLevel="0" collapsed="false">
      <c r="A1218" s="8" t="n">
        <v>11.881</v>
      </c>
      <c r="B1218" s="9" t="n">
        <v>11.8757071771373</v>
      </c>
      <c r="C1218" s="9" t="n">
        <v>0.315126729268208</v>
      </c>
      <c r="D1218" s="9" t="n">
        <v>11.8057071771373</v>
      </c>
      <c r="E1218" s="7" t="n">
        <v>1.293697674</v>
      </c>
      <c r="F1218" s="7" t="n">
        <v>0.02195478</v>
      </c>
      <c r="G1218" s="7" t="n">
        <v>0.41611077</v>
      </c>
      <c r="H1218" s="10" t="n">
        <v>2.8811</v>
      </c>
    </row>
    <row r="1219" customFormat="false" ht="12.75" hidden="false" customHeight="false" outlineLevel="0" collapsed="false">
      <c r="A1219" s="8" t="n">
        <v>11.891</v>
      </c>
      <c r="B1219" s="9" t="n">
        <v>11.8856945519644</v>
      </c>
      <c r="C1219" s="9" t="n">
        <v>0.315629067862489</v>
      </c>
      <c r="D1219" s="9" t="n">
        <v>11.8156945519644</v>
      </c>
      <c r="E1219" s="7" t="n">
        <v>1.386655272</v>
      </c>
      <c r="F1219" s="7" t="n">
        <v>0.02286711</v>
      </c>
      <c r="G1219" s="7" t="n">
        <v>0.39388131</v>
      </c>
      <c r="H1219" s="10" t="n">
        <v>2.8794</v>
      </c>
    </row>
    <row r="1220" customFormat="false" ht="12.75" hidden="false" customHeight="false" outlineLevel="0" collapsed="false">
      <c r="A1220" s="8" t="n">
        <v>11.901</v>
      </c>
      <c r="B1220" s="9" t="n">
        <v>11.8956819933363</v>
      </c>
      <c r="C1220" s="9" t="n">
        <v>0.316130081676789</v>
      </c>
      <c r="D1220" s="9" t="n">
        <v>11.8256819933363</v>
      </c>
      <c r="E1220" s="7" t="n">
        <v>1.53865926</v>
      </c>
      <c r="F1220" s="7" t="n">
        <v>0.02174877</v>
      </c>
      <c r="G1220" s="7" t="n">
        <v>0.355122</v>
      </c>
      <c r="H1220" s="10" t="n">
        <v>2.8718</v>
      </c>
    </row>
    <row r="1221" customFormat="false" ht="12.75" hidden="false" customHeight="false" outlineLevel="0" collapsed="false">
      <c r="A1221" s="8" t="n">
        <v>11.911</v>
      </c>
      <c r="B1221" s="9" t="n">
        <v>11.9056694189635</v>
      </c>
      <c r="C1221" s="9" t="n">
        <v>0.316631409255567</v>
      </c>
      <c r="D1221" s="9" t="n">
        <v>11.8356694189635</v>
      </c>
      <c r="E1221" s="7" t="n">
        <v>1.509810012</v>
      </c>
      <c r="F1221" s="7" t="n">
        <v>0.02043423</v>
      </c>
      <c r="G1221" s="7" t="n">
        <v>0.32776191</v>
      </c>
      <c r="H1221" s="10" t="n">
        <v>2.8736</v>
      </c>
    </row>
    <row r="1222" customFormat="false" ht="12.75" hidden="false" customHeight="false" outlineLevel="0" collapsed="false">
      <c r="A1222" s="8" t="n">
        <v>11.921</v>
      </c>
      <c r="B1222" s="9" t="n">
        <v>11.9156567613302</v>
      </c>
      <c r="C1222" s="9" t="n">
        <v>0.317134392805324</v>
      </c>
      <c r="D1222" s="9" t="n">
        <v>11.8456567613302</v>
      </c>
      <c r="E1222" s="7" t="n">
        <v>1.372746654</v>
      </c>
      <c r="F1222" s="7" t="n">
        <v>0.02134656</v>
      </c>
      <c r="G1222" s="7" t="n">
        <v>0.32433822</v>
      </c>
      <c r="H1222" s="10" t="n">
        <v>2.8831</v>
      </c>
    </row>
    <row r="1223" customFormat="false" ht="12.75" hidden="false" customHeight="false" outlineLevel="0" collapsed="false">
      <c r="A1223" s="8" t="n">
        <v>11.931</v>
      </c>
      <c r="B1223" s="9" t="n">
        <v>11.925644149305</v>
      </c>
      <c r="C1223" s="9" t="n">
        <v>0.317636469930571</v>
      </c>
      <c r="D1223" s="9" t="n">
        <v>11.855644149305</v>
      </c>
      <c r="E1223" s="7" t="n">
        <v>1.479801222</v>
      </c>
      <c r="F1223" s="7" t="n">
        <v>0.02347533</v>
      </c>
      <c r="G1223" s="7" t="n">
        <v>0.31407696</v>
      </c>
      <c r="H1223" s="10" t="n">
        <v>2.8779</v>
      </c>
    </row>
    <row r="1224" customFormat="false" ht="12.75" hidden="false" customHeight="false" outlineLevel="0" collapsed="false">
      <c r="A1224" s="8" t="n">
        <v>11.941</v>
      </c>
      <c r="B1224" s="9" t="n">
        <v>11.9356315880535</v>
      </c>
      <c r="C1224" s="9" t="n">
        <v>0.318137536038985</v>
      </c>
      <c r="D1224" s="9" t="n">
        <v>11.8656315880535</v>
      </c>
      <c r="E1224" s="7" t="n">
        <v>1.555242084</v>
      </c>
      <c r="F1224" s="7" t="n">
        <v>0.02205288</v>
      </c>
      <c r="G1224" s="7" t="n">
        <v>0.28215522</v>
      </c>
      <c r="H1224" s="10" t="n">
        <v>2.8721</v>
      </c>
    </row>
    <row r="1225" customFormat="false" ht="12.75" hidden="false" customHeight="false" outlineLevel="0" collapsed="false">
      <c r="A1225" s="8" t="n">
        <v>11.952</v>
      </c>
      <c r="B1225" s="9" t="n">
        <v>11.9466177003633</v>
      </c>
      <c r="C1225" s="9" t="n">
        <v>0.318690108492694</v>
      </c>
      <c r="D1225" s="9" t="n">
        <v>11.8766177003633</v>
      </c>
      <c r="E1225" s="7" t="n">
        <v>1.473777882</v>
      </c>
      <c r="F1225" s="7" t="n">
        <v>0.02144466</v>
      </c>
      <c r="G1225" s="7" t="n">
        <v>0.26448741</v>
      </c>
      <c r="H1225" s="10" t="n">
        <v>2.8794</v>
      </c>
    </row>
    <row r="1226" customFormat="false" ht="12.75" hidden="false" customHeight="false" outlineLevel="0" collapsed="false">
      <c r="A1226" s="8" t="n">
        <v>11.962</v>
      </c>
      <c r="B1226" s="9" t="n">
        <v>11.9566050251664</v>
      </c>
      <c r="C1226" s="9" t="n">
        <v>0.319193440666161</v>
      </c>
      <c r="D1226" s="9" t="n">
        <v>11.8866050251664</v>
      </c>
      <c r="E1226" s="7" t="n">
        <v>1.377959688</v>
      </c>
      <c r="F1226" s="7" t="n">
        <v>0.02337723</v>
      </c>
      <c r="G1226" s="7" t="n">
        <v>0.27246294</v>
      </c>
      <c r="H1226" s="10" t="n">
        <v>2.8851</v>
      </c>
    </row>
    <row r="1227" customFormat="false" ht="12.75" hidden="false" customHeight="false" outlineLevel="0" collapsed="false">
      <c r="A1227" s="8" t="n">
        <v>11.972</v>
      </c>
      <c r="B1227" s="9" t="n">
        <v>11.9665923806978</v>
      </c>
      <c r="C1227" s="9" t="n">
        <v>0.319696162747735</v>
      </c>
      <c r="D1227" s="9" t="n">
        <v>11.8965923806978</v>
      </c>
      <c r="E1227" s="7" t="n">
        <v>1.498750218</v>
      </c>
      <c r="F1227" s="7" t="n">
        <v>0.02520189</v>
      </c>
      <c r="G1227" s="7" t="n">
        <v>0.27246294</v>
      </c>
      <c r="H1227" s="10" t="n">
        <v>2.8816</v>
      </c>
    </row>
    <row r="1228" customFormat="false" ht="12.75" hidden="false" customHeight="false" outlineLevel="0" collapsed="false">
      <c r="A1228" s="8" t="n">
        <v>11.982</v>
      </c>
      <c r="B1228" s="9" t="n">
        <v>11.9765797713013</v>
      </c>
      <c r="C1228" s="9" t="n">
        <v>0.320198187579134</v>
      </c>
      <c r="D1228" s="9" t="n">
        <v>11.9065797713013</v>
      </c>
      <c r="E1228" s="7" t="n">
        <v>1.517873832</v>
      </c>
      <c r="F1228" s="7" t="n">
        <v>0.02398545</v>
      </c>
      <c r="G1228" s="7" t="n">
        <v>0.29014056</v>
      </c>
      <c r="H1228" s="10" t="n">
        <v>2.8776</v>
      </c>
    </row>
    <row r="1229" customFormat="false" ht="12.75" hidden="false" customHeight="false" outlineLevel="0" collapsed="false">
      <c r="A1229" s="8" t="n">
        <v>11.992</v>
      </c>
      <c r="B1229" s="9" t="n">
        <v>11.9865670451014</v>
      </c>
      <c r="C1229" s="9" t="n">
        <v>0.320702530757888</v>
      </c>
      <c r="D1229" s="9" t="n">
        <v>11.9165670451014</v>
      </c>
      <c r="E1229" s="7" t="n">
        <v>1.339318098</v>
      </c>
      <c r="F1229" s="7" t="n">
        <v>0.02520189</v>
      </c>
      <c r="G1229" s="7" t="n">
        <v>0.29355444</v>
      </c>
      <c r="H1229" s="10" t="n">
        <v>2.8909</v>
      </c>
    </row>
    <row r="1230" customFormat="false" ht="12.75" hidden="false" customHeight="false" outlineLevel="0" collapsed="false">
      <c r="A1230" s="8" t="n">
        <v>12.002</v>
      </c>
      <c r="B1230" s="9" t="n">
        <v>11.9965543523289</v>
      </c>
      <c r="C1230" s="9" t="n">
        <v>0.321206211554451</v>
      </c>
      <c r="D1230" s="9" t="n">
        <v>11.9265543523289</v>
      </c>
      <c r="E1230" s="7" t="n">
        <v>1.428897132</v>
      </c>
      <c r="F1230" s="7" t="n">
        <v>0.02702655</v>
      </c>
      <c r="G1230" s="7" t="n">
        <v>0.33232356</v>
      </c>
      <c r="H1230" s="10" t="n">
        <v>2.8871</v>
      </c>
    </row>
    <row r="1231" customFormat="false" ht="12.75" hidden="false" customHeight="false" outlineLevel="0" collapsed="false">
      <c r="A1231" s="8" t="n">
        <v>12.012</v>
      </c>
      <c r="B1231" s="9" t="n">
        <v>12.0065416920618</v>
      </c>
      <c r="C1231" s="9" t="n">
        <v>0.321709247397804</v>
      </c>
      <c r="D1231" s="9" t="n">
        <v>11.9365416920618</v>
      </c>
      <c r="E1231" s="7" t="n">
        <v>1.46672253</v>
      </c>
      <c r="F1231" s="7" t="n">
        <v>0.025506</v>
      </c>
      <c r="G1231" s="7" t="n">
        <v>0.32662395</v>
      </c>
      <c r="H1231" s="10" t="n">
        <v>2.8834</v>
      </c>
    </row>
    <row r="1232" customFormat="false" ht="12.75" hidden="false" customHeight="false" outlineLevel="0" collapsed="false">
      <c r="A1232" s="8" t="n">
        <v>12.022</v>
      </c>
      <c r="B1232" s="9" t="n">
        <v>12.0165289685025</v>
      </c>
      <c r="C1232" s="9" t="n">
        <v>0.322213538283307</v>
      </c>
      <c r="D1232" s="9" t="n">
        <v>11.9465289685025</v>
      </c>
      <c r="E1232" s="7" t="n">
        <v>1.332196038</v>
      </c>
      <c r="F1232" s="7" t="n">
        <v>0.02499588</v>
      </c>
      <c r="G1232" s="7" t="n">
        <v>0.31636269</v>
      </c>
      <c r="H1232" s="10" t="n">
        <v>2.8906</v>
      </c>
    </row>
    <row r="1233" customFormat="false" ht="12.75" hidden="false" customHeight="false" outlineLevel="0" collapsed="false">
      <c r="A1233" s="8" t="n">
        <v>12.032</v>
      </c>
      <c r="B1233" s="9" t="n">
        <v>12.0265161938431</v>
      </c>
      <c r="C1233" s="9" t="n">
        <v>0.322718840169197</v>
      </c>
      <c r="D1233" s="9" t="n">
        <v>11.9565161938431</v>
      </c>
      <c r="E1233" s="7" t="n">
        <v>1.28902419</v>
      </c>
      <c r="F1233" s="7" t="n">
        <v>0.02702655</v>
      </c>
      <c r="G1233" s="7" t="n">
        <v>0.39274335</v>
      </c>
      <c r="H1233" s="10" t="n">
        <v>2.8964</v>
      </c>
    </row>
    <row r="1234" customFormat="false" ht="12.75" hidden="false" customHeight="false" outlineLevel="0" collapsed="false">
      <c r="A1234" s="8" t="n">
        <v>12.042</v>
      </c>
      <c r="B1234" s="9" t="n">
        <v>12.0365034500322</v>
      </c>
      <c r="C1234" s="9" t="n">
        <v>0.323223531969266</v>
      </c>
      <c r="D1234" s="9" t="n">
        <v>11.9665034500322</v>
      </c>
      <c r="E1234" s="7" t="n">
        <v>1.349363538</v>
      </c>
      <c r="F1234" s="7" t="n">
        <v>0.02904741</v>
      </c>
      <c r="G1234" s="7" t="n">
        <v>0.44119494</v>
      </c>
      <c r="H1234" s="10" t="n">
        <v>2.8929</v>
      </c>
    </row>
    <row r="1235" customFormat="false" ht="12.75" hidden="false" customHeight="false" outlineLevel="0" collapsed="false">
      <c r="A1235" s="8" t="n">
        <v>12.052</v>
      </c>
      <c r="B1235" s="9" t="n">
        <v>12.0464907238323</v>
      </c>
      <c r="C1235" s="9" t="n">
        <v>0.32372787514802</v>
      </c>
      <c r="D1235" s="9" t="n">
        <v>11.9764907238323</v>
      </c>
      <c r="E1235" s="7" t="n">
        <v>1.426154256</v>
      </c>
      <c r="F1235" s="7" t="n">
        <v>0.02834109</v>
      </c>
      <c r="G1235" s="7" t="n">
        <v>0.43549533</v>
      </c>
      <c r="H1235" s="10" t="n">
        <v>2.8909</v>
      </c>
    </row>
    <row r="1236" customFormat="false" ht="12.75" hidden="false" customHeight="false" outlineLevel="0" collapsed="false">
      <c r="A1236" s="8" t="n">
        <v>12.063</v>
      </c>
      <c r="B1236" s="9" t="n">
        <v>12.0574767443711</v>
      </c>
      <c r="C1236" s="9" t="n">
        <v>0.324282269160526</v>
      </c>
      <c r="D1236" s="9" t="n">
        <v>11.9874767443711</v>
      </c>
      <c r="E1236" s="7" t="n">
        <v>1.39427568</v>
      </c>
      <c r="F1236" s="7" t="n">
        <v>0.02742876</v>
      </c>
      <c r="G1236" s="7" t="n">
        <v>0.4514562</v>
      </c>
      <c r="H1236" s="10" t="n">
        <v>2.8889</v>
      </c>
    </row>
    <row r="1237" customFormat="false" ht="12.75" hidden="false" customHeight="false" outlineLevel="0" collapsed="false">
      <c r="A1237" s="8" t="n">
        <v>12.073</v>
      </c>
      <c r="B1237" s="9" t="n">
        <v>12.0674640384088</v>
      </c>
      <c r="C1237" s="9" t="n">
        <v>0.324786211424009</v>
      </c>
      <c r="D1237" s="9" t="n">
        <v>11.9974640384088</v>
      </c>
      <c r="E1237" s="7" t="n">
        <v>1.323686844</v>
      </c>
      <c r="F1237" s="7" t="n">
        <v>0.02600631</v>
      </c>
      <c r="G1237" s="7" t="n">
        <v>0.44917047</v>
      </c>
      <c r="H1237" s="10" t="n">
        <v>2.8886</v>
      </c>
    </row>
    <row r="1238" customFormat="false" ht="12.75" hidden="false" customHeight="false" outlineLevel="0" collapsed="false">
      <c r="A1238" s="8" t="n">
        <v>12.083</v>
      </c>
      <c r="B1238" s="9" t="n">
        <v>12.0774512655131</v>
      </c>
      <c r="C1238" s="9" t="n">
        <v>0.325291478447902</v>
      </c>
      <c r="D1238" s="9" t="n">
        <v>12.0074512655131</v>
      </c>
      <c r="E1238" s="7" t="n">
        <v>1.168651566</v>
      </c>
      <c r="F1238" s="7" t="n">
        <v>0.02590821</v>
      </c>
      <c r="G1238" s="7" t="n">
        <v>0.43377858</v>
      </c>
      <c r="H1238" s="10" t="n">
        <v>2.8962</v>
      </c>
    </row>
    <row r="1239" customFormat="false" ht="12.75" hidden="false" customHeight="false" outlineLevel="0" collapsed="false">
      <c r="A1239" s="8" t="n">
        <v>12.093</v>
      </c>
      <c r="B1239" s="9" t="n">
        <v>12.0874384246243</v>
      </c>
      <c r="C1239" s="9" t="n">
        <v>0.325798087654199</v>
      </c>
      <c r="D1239" s="9" t="n">
        <v>12.0174384246243</v>
      </c>
      <c r="E1239" s="7" t="n">
        <v>1.132099506</v>
      </c>
      <c r="F1239" s="7" t="n">
        <v>0.02621232</v>
      </c>
      <c r="G1239" s="7" t="n">
        <v>0.42637203</v>
      </c>
      <c r="H1239" s="10" t="n">
        <v>2.9039</v>
      </c>
    </row>
    <row r="1240" customFormat="false" ht="12.75" hidden="false" customHeight="false" outlineLevel="0" collapsed="false">
      <c r="A1240" s="8" t="n">
        <v>12.103</v>
      </c>
      <c r="B1240" s="9" t="n">
        <v>12.0974256146639</v>
      </c>
      <c r="C1240" s="9" t="n">
        <v>0.326304086778718</v>
      </c>
      <c r="D1240" s="9" t="n">
        <v>12.0274256146639</v>
      </c>
      <c r="E1240" s="7" t="n">
        <v>1.198678014</v>
      </c>
      <c r="F1240" s="7" t="n">
        <v>0.02733066</v>
      </c>
      <c r="G1240" s="7" t="n">
        <v>0.42807897</v>
      </c>
      <c r="H1240" s="10" t="n">
        <v>2.9004</v>
      </c>
    </row>
    <row r="1241" customFormat="false" ht="12.75" hidden="false" customHeight="false" outlineLevel="0" collapsed="false">
      <c r="A1241" s="8" t="n">
        <v>12.113</v>
      </c>
      <c r="B1241" s="9" t="n">
        <v>12.1074128373586</v>
      </c>
      <c r="C1241" s="9" t="n">
        <v>0.326809440957591</v>
      </c>
      <c r="D1241" s="9" t="n">
        <v>12.0374128373586</v>
      </c>
      <c r="E1241" s="7" t="n">
        <v>1.306748898</v>
      </c>
      <c r="F1241" s="7" t="n">
        <v>0.02621232</v>
      </c>
      <c r="G1241" s="7" t="n">
        <v>0.42294834</v>
      </c>
      <c r="H1241" s="10" t="n">
        <v>2.8967</v>
      </c>
    </row>
    <row r="1242" customFormat="false" ht="12.75" hidden="false" customHeight="false" outlineLevel="0" collapsed="false">
      <c r="A1242" s="8" t="n">
        <v>12.123</v>
      </c>
      <c r="B1242" s="9" t="n">
        <v>12.1174000114968</v>
      </c>
      <c r="C1242" s="9" t="n">
        <v>0.327315753838689</v>
      </c>
      <c r="D1242" s="9" t="n">
        <v>12.0474000114968</v>
      </c>
      <c r="E1242" s="7" t="n">
        <v>1.162696896</v>
      </c>
      <c r="F1242" s="7" t="n">
        <v>0.02418165</v>
      </c>
      <c r="G1242" s="7" t="n">
        <v>0.42352713</v>
      </c>
      <c r="H1242" s="10" t="n">
        <v>2.9022</v>
      </c>
    </row>
    <row r="1243" customFormat="false" ht="12.75" hidden="false" customHeight="false" outlineLevel="0" collapsed="false">
      <c r="A1243" s="8" t="n">
        <v>12.133</v>
      </c>
      <c r="B1243" s="9" t="n">
        <v>12.127387098888</v>
      </c>
      <c r="C1243" s="9" t="n">
        <v>0.327823774941275</v>
      </c>
      <c r="D1243" s="9" t="n">
        <v>12.057387098888</v>
      </c>
      <c r="E1243" s="7" t="n">
        <v>1.068010776</v>
      </c>
      <c r="F1243" s="7" t="n">
        <v>0.025506</v>
      </c>
      <c r="G1243" s="7" t="n">
        <v>0.45658683</v>
      </c>
      <c r="H1243" s="10" t="n">
        <v>2.912</v>
      </c>
    </row>
    <row r="1244" customFormat="false" ht="12.75" hidden="false" customHeight="false" outlineLevel="0" collapsed="false">
      <c r="A1244" s="8" t="n">
        <v>12.143</v>
      </c>
      <c r="B1244" s="9" t="n">
        <v>12.1373742509246</v>
      </c>
      <c r="C1244" s="9" t="n">
        <v>0.32833052359457</v>
      </c>
      <c r="D1244" s="9" t="n">
        <v>12.0673742509246</v>
      </c>
      <c r="E1244" s="7" t="n">
        <v>1.166954436</v>
      </c>
      <c r="F1244" s="7" t="n">
        <v>0.02581011</v>
      </c>
      <c r="G1244" s="7" t="n">
        <v>0.52270623</v>
      </c>
      <c r="H1244" s="10" t="n">
        <v>2.9047</v>
      </c>
    </row>
    <row r="1245" customFormat="false" ht="12.75" hidden="false" customHeight="false" outlineLevel="0" collapsed="false">
      <c r="A1245" s="8" t="n">
        <v>12.154</v>
      </c>
      <c r="B1245" s="9" t="n">
        <v>12.1483601346991</v>
      </c>
      <c r="C1245" s="9" t="n">
        <v>0.328887621155706</v>
      </c>
      <c r="D1245" s="9" t="n">
        <v>12.0783601346991</v>
      </c>
      <c r="E1245" s="7" t="n">
        <v>1.179160038</v>
      </c>
      <c r="F1245" s="7" t="n">
        <v>0.02357343</v>
      </c>
      <c r="G1245" s="7" t="n">
        <v>0.46684809</v>
      </c>
      <c r="H1245" s="10" t="n">
        <v>2.903</v>
      </c>
    </row>
    <row r="1246" customFormat="false" ht="12.75" hidden="false" customHeight="false" outlineLevel="0" collapsed="false">
      <c r="A1246" s="8" t="n">
        <v>12.164</v>
      </c>
      <c r="B1246" s="9" t="n">
        <v>12.1583472176566</v>
      </c>
      <c r="C1246" s="9" t="n">
        <v>0.329395729412052</v>
      </c>
      <c r="D1246" s="9" t="n">
        <v>12.0883472176566</v>
      </c>
      <c r="E1246" s="7" t="n">
        <v>1.043379828</v>
      </c>
      <c r="F1246" s="7" t="n">
        <v>0.02134656</v>
      </c>
      <c r="G1246" s="7" t="n">
        <v>0.45031824</v>
      </c>
      <c r="H1246" s="10" t="n">
        <v>2.9125</v>
      </c>
    </row>
    <row r="1247" customFormat="false" ht="12.75" hidden="false" customHeight="false" outlineLevel="0" collapsed="false">
      <c r="A1247" s="8" t="n">
        <v>12.174</v>
      </c>
      <c r="B1247" s="9" t="n">
        <v>12.1683342491276</v>
      </c>
      <c r="C1247" s="9" t="n">
        <v>0.329904848649178</v>
      </c>
      <c r="D1247" s="9" t="n">
        <v>12.0983342491276</v>
      </c>
      <c r="E1247" s="7" t="n">
        <v>0.994887036</v>
      </c>
      <c r="F1247" s="7" t="n">
        <v>0.0224649</v>
      </c>
      <c r="G1247" s="7" t="n">
        <v>0.46114848</v>
      </c>
      <c r="H1247" s="10" t="n">
        <v>2.9183</v>
      </c>
    </row>
    <row r="1248" customFormat="false" ht="12.75" hidden="false" customHeight="false" outlineLevel="0" collapsed="false">
      <c r="A1248" s="8" t="n">
        <v>12.184</v>
      </c>
      <c r="B1248" s="9" t="n">
        <v>12.1783213116803</v>
      </c>
      <c r="C1248" s="9" t="n">
        <v>0.330413357812318</v>
      </c>
      <c r="D1248" s="9" t="n">
        <v>12.1083213116803</v>
      </c>
      <c r="E1248" s="7" t="n">
        <v>1.066139028</v>
      </c>
      <c r="F1248" s="7" t="n">
        <v>0.02326932</v>
      </c>
      <c r="G1248" s="7" t="n">
        <v>0.48622284</v>
      </c>
      <c r="H1248" s="10" t="n">
        <v>2.9148</v>
      </c>
    </row>
    <row r="1249" customFormat="false" ht="12.75" hidden="false" customHeight="false" outlineLevel="0" collapsed="false">
      <c r="A1249" s="8" t="n">
        <v>12.194</v>
      </c>
      <c r="B1249" s="9" t="n">
        <v>12.1883084433666</v>
      </c>
      <c r="C1249" s="9" t="n">
        <v>0.330920507375182</v>
      </c>
      <c r="D1249" s="9" t="n">
        <v>12.1183084433666</v>
      </c>
      <c r="E1249" s="7" t="n">
        <v>1.124208342</v>
      </c>
      <c r="F1249" s="7" t="n">
        <v>0.02114055</v>
      </c>
      <c r="G1249" s="7" t="n">
        <v>0.52327521</v>
      </c>
      <c r="H1249" s="10" t="n">
        <v>2.907</v>
      </c>
    </row>
    <row r="1250" customFormat="false" ht="12.75" hidden="false" customHeight="false" outlineLevel="0" collapsed="false">
      <c r="A1250" s="8" t="n">
        <v>12.204</v>
      </c>
      <c r="B1250" s="9" t="n">
        <v>12.1982954775032</v>
      </c>
      <c r="C1250" s="9" t="n">
        <v>0.331429574320327</v>
      </c>
      <c r="D1250" s="9" t="n">
        <v>12.1282954775032</v>
      </c>
      <c r="E1250" s="7" t="n">
        <v>0.985171212</v>
      </c>
      <c r="F1250" s="7" t="n">
        <v>0.02022822</v>
      </c>
      <c r="G1250" s="7" t="n">
        <v>0.54892836</v>
      </c>
      <c r="H1250" s="10" t="n">
        <v>2.918</v>
      </c>
    </row>
    <row r="1251" customFormat="false" ht="12.75" hidden="false" customHeight="false" outlineLevel="0" collapsed="false">
      <c r="A1251" s="8" t="n">
        <v>12.214</v>
      </c>
      <c r="B1251" s="9" t="n">
        <v>12.2082824760759</v>
      </c>
      <c r="C1251" s="9" t="n">
        <v>0.331939338490743</v>
      </c>
      <c r="D1251" s="9" t="n">
        <v>12.1382824760759</v>
      </c>
      <c r="E1251" s="7" t="n">
        <v>0.997388586</v>
      </c>
      <c r="F1251" s="7" t="n">
        <v>0.02185668</v>
      </c>
      <c r="G1251" s="7" t="n">
        <v>0.59054238</v>
      </c>
      <c r="H1251" s="10" t="n">
        <v>2.922</v>
      </c>
    </row>
    <row r="1252" customFormat="false" ht="12.75" hidden="false" customHeight="false" outlineLevel="0" collapsed="false">
      <c r="A1252" s="8" t="n">
        <v>12.224</v>
      </c>
      <c r="B1252" s="9" t="n">
        <v>12.218269541291</v>
      </c>
      <c r="C1252" s="9" t="n">
        <v>0.332447795361739</v>
      </c>
      <c r="D1252" s="9" t="n">
        <v>12.148269541291</v>
      </c>
      <c r="E1252" s="7" t="n">
        <v>1.140757812</v>
      </c>
      <c r="F1252" s="7" t="n">
        <v>0.02174877</v>
      </c>
      <c r="G1252" s="7" t="n">
        <v>0.58654971</v>
      </c>
      <c r="H1252" s="10" t="n">
        <v>2.9145</v>
      </c>
    </row>
    <row r="1253" customFormat="false" ht="12.75" hidden="false" customHeight="false" outlineLevel="0" collapsed="false">
      <c r="A1253" s="8" t="n">
        <v>12.234</v>
      </c>
      <c r="B1253" s="9" t="n">
        <v>12.2282565754276</v>
      </c>
      <c r="C1253" s="9" t="n">
        <v>0.332956862306884</v>
      </c>
      <c r="D1253" s="9" t="n">
        <v>12.1582565754276</v>
      </c>
      <c r="E1253" s="7" t="n">
        <v>1.143265248</v>
      </c>
      <c r="F1253" s="7" t="n">
        <v>0.0194238</v>
      </c>
      <c r="G1253" s="7" t="n">
        <v>0.59908689</v>
      </c>
      <c r="H1253" s="10" t="n">
        <v>2.918</v>
      </c>
    </row>
    <row r="1254" customFormat="false" ht="12.75" hidden="false" customHeight="false" outlineLevel="0" collapsed="false">
      <c r="A1254" s="8" t="n">
        <v>12.244</v>
      </c>
      <c r="B1254" s="9" t="n">
        <v>12.2382434393077</v>
      </c>
      <c r="C1254" s="9" t="n">
        <v>0.333469258480279</v>
      </c>
      <c r="D1254" s="9" t="n">
        <v>12.1682434393077</v>
      </c>
      <c r="E1254" s="7" t="n">
        <v>1.099930554</v>
      </c>
      <c r="F1254" s="7" t="n">
        <v>0.01851147</v>
      </c>
      <c r="G1254" s="7" t="n">
        <v>0.61618572</v>
      </c>
      <c r="H1254" s="10" t="n">
        <v>2.9371</v>
      </c>
    </row>
    <row r="1255" customFormat="false" ht="12.75" hidden="false" customHeight="false" outlineLevel="0" collapsed="false">
      <c r="A1255" s="8" t="n">
        <v>12.255</v>
      </c>
      <c r="B1255" s="9" t="n">
        <v>12.2492288930097</v>
      </c>
      <c r="C1255" s="9" t="n">
        <v>0.334034773256179</v>
      </c>
      <c r="D1255" s="9" t="n">
        <v>12.1792288930097</v>
      </c>
      <c r="E1255" s="7" t="n">
        <v>1.247747634</v>
      </c>
      <c r="F1255" s="7" t="n">
        <v>0.01931589</v>
      </c>
      <c r="G1255" s="7" t="n">
        <v>0.63443232</v>
      </c>
      <c r="H1255" s="10" t="n">
        <v>2.9469</v>
      </c>
    </row>
    <row r="1256" customFormat="false" ht="12.75" hidden="false" customHeight="false" outlineLevel="0" collapsed="false">
      <c r="A1256" s="8" t="n">
        <v>12.265</v>
      </c>
      <c r="B1256" s="9" t="n">
        <v>12.259215687042</v>
      </c>
      <c r="C1256" s="9" t="n">
        <v>0.334548528993345</v>
      </c>
      <c r="D1256" s="9" t="n">
        <v>12.189215687042</v>
      </c>
      <c r="E1256" s="7" t="n">
        <v>1.610146692</v>
      </c>
      <c r="F1256" s="7" t="n">
        <v>0.01972791</v>
      </c>
      <c r="G1256" s="7" t="n">
        <v>0.59567301</v>
      </c>
      <c r="H1256" s="10" t="n">
        <v>2.9449</v>
      </c>
    </row>
    <row r="1257" customFormat="false" ht="12.75" hidden="false" customHeight="false" outlineLevel="0" collapsed="false">
      <c r="A1257" s="8" t="n">
        <v>12.275</v>
      </c>
      <c r="B1257" s="9" t="n">
        <v>12.269202519603</v>
      </c>
      <c r="C1257" s="9" t="n">
        <v>0.335061535228582</v>
      </c>
      <c r="D1257" s="9" t="n">
        <v>12.199202519603</v>
      </c>
      <c r="E1257" s="7" t="n">
        <v>1.808112492</v>
      </c>
      <c r="F1257" s="7" t="n">
        <v>0.01790325</v>
      </c>
      <c r="G1257" s="7" t="n">
        <v>0.43606431</v>
      </c>
      <c r="H1257" s="10" t="n">
        <v>2.9406</v>
      </c>
    </row>
    <row r="1258" customFormat="false" ht="12.75" hidden="false" customHeight="false" outlineLevel="0" collapsed="false">
      <c r="A1258" s="8" t="n">
        <v>12.285</v>
      </c>
      <c r="B1258" s="9" t="n">
        <v>12.279189302873</v>
      </c>
      <c r="C1258" s="9" t="n">
        <v>0.33557550012856</v>
      </c>
      <c r="D1258" s="9" t="n">
        <v>12.209189302873</v>
      </c>
      <c r="E1258" s="7" t="n">
        <v>1.963428336</v>
      </c>
      <c r="F1258" s="7" t="n">
        <v>0.01465614</v>
      </c>
      <c r="G1258" s="7" t="n">
        <v>0.29697813</v>
      </c>
      <c r="H1258" s="10" t="n">
        <v>2.9461</v>
      </c>
    </row>
    <row r="1259" customFormat="false" ht="12.75" hidden="false" customHeight="false" outlineLevel="0" collapsed="false">
      <c r="A1259" s="8" t="n">
        <v>12.295</v>
      </c>
      <c r="B1259" s="9" t="n">
        <v>12.2891760160815</v>
      </c>
      <c r="C1259" s="9" t="n">
        <v>0.336090824581318</v>
      </c>
      <c r="D1259" s="9" t="n">
        <v>12.2191760160815</v>
      </c>
      <c r="E1259" s="7" t="n">
        <v>1.947904992</v>
      </c>
      <c r="F1259" s="7" t="n">
        <v>0.01627479</v>
      </c>
      <c r="G1259" s="7" t="n">
        <v>0.23883426</v>
      </c>
      <c r="H1259" s="10" t="n">
        <v>2.9539</v>
      </c>
    </row>
    <row r="1260" customFormat="false" ht="12.75" hidden="false" customHeight="false" outlineLevel="0" collapsed="false">
      <c r="A1260" s="8" t="n">
        <v>12.305</v>
      </c>
      <c r="B1260" s="9" t="n">
        <v>12.2991627400807</v>
      </c>
      <c r="C1260" s="9" t="n">
        <v>0.336605939872732</v>
      </c>
      <c r="D1260" s="9" t="n">
        <v>12.2291627400807</v>
      </c>
      <c r="E1260" s="7" t="n">
        <v>2.069284122</v>
      </c>
      <c r="F1260" s="7" t="n">
        <v>0.01718712</v>
      </c>
      <c r="G1260" s="7" t="n">
        <v>0.22230441</v>
      </c>
      <c r="H1260" s="10" t="n">
        <v>2.9527</v>
      </c>
    </row>
    <row r="1261" customFormat="false" ht="12.75" hidden="false" customHeight="false" outlineLevel="0" collapsed="false">
      <c r="A1261" s="8" t="n">
        <v>12.315</v>
      </c>
      <c r="B1261" s="9" t="n">
        <v>12.3091495448708</v>
      </c>
      <c r="C1261" s="9" t="n">
        <v>0.337119486446859</v>
      </c>
      <c r="D1261" s="9" t="n">
        <v>12.2391495448708</v>
      </c>
      <c r="E1261" s="7" t="n">
        <v>2.159432136</v>
      </c>
      <c r="F1261" s="7" t="n">
        <v>0.01708902</v>
      </c>
      <c r="G1261" s="7" t="n">
        <v>0.26391843</v>
      </c>
      <c r="H1261" s="10" t="n">
        <v>2.9437</v>
      </c>
    </row>
    <row r="1262" customFormat="false" ht="12.75" hidden="false" customHeight="false" outlineLevel="0" collapsed="false">
      <c r="A1262" s="8" t="n">
        <v>12.325</v>
      </c>
      <c r="B1262" s="9" t="n">
        <v>12.3191363469719</v>
      </c>
      <c r="C1262" s="9" t="n">
        <v>0.337633085311767</v>
      </c>
      <c r="D1262" s="9" t="n">
        <v>12.2491363469719</v>
      </c>
      <c r="E1262" s="7" t="n">
        <v>2.059568298</v>
      </c>
      <c r="F1262" s="7" t="n">
        <v>0.01587258</v>
      </c>
      <c r="G1262" s="7" t="n">
        <v>0.31008429</v>
      </c>
      <c r="H1262" s="10" t="n">
        <v>2.944</v>
      </c>
    </row>
    <row r="1263" customFormat="false" ht="12.75" hidden="false" customHeight="false" outlineLevel="0" collapsed="false">
      <c r="A1263" s="8" t="n">
        <v>12.335</v>
      </c>
      <c r="B1263" s="9" t="n">
        <v>12.3291230817575</v>
      </c>
      <c r="C1263" s="9" t="n">
        <v>0.33814799144161</v>
      </c>
      <c r="D1263" s="9" t="n">
        <v>12.2591230817575</v>
      </c>
      <c r="E1263" s="7" t="n">
        <v>1.863128934</v>
      </c>
      <c r="F1263" s="7" t="n">
        <v>0.01678491</v>
      </c>
      <c r="G1263" s="7" t="n">
        <v>0.32149332</v>
      </c>
      <c r="H1263" s="10" t="n">
        <v>2.9515</v>
      </c>
    </row>
    <row r="1264" customFormat="false" ht="12.75" hidden="false" customHeight="false" outlineLevel="0" collapsed="false">
      <c r="A1264" s="8" t="n">
        <v>12.346</v>
      </c>
      <c r="B1264" s="9" t="n">
        <v>12.3401084672761</v>
      </c>
      <c r="C1264" s="9" t="n">
        <v>0.33871482916653</v>
      </c>
      <c r="D1264" s="9" t="n">
        <v>12.2701084672761</v>
      </c>
      <c r="E1264" s="7" t="n">
        <v>1.862196984</v>
      </c>
      <c r="F1264" s="7" t="n">
        <v>0.01901178</v>
      </c>
      <c r="G1264" s="7" t="n">
        <v>0.33630642</v>
      </c>
      <c r="H1264" s="10" t="n">
        <v>2.9538</v>
      </c>
    </row>
    <row r="1265" customFormat="false" ht="12.75" hidden="false" customHeight="false" outlineLevel="0" collapsed="false">
      <c r="A1265" s="8" t="n">
        <v>12.356</v>
      </c>
      <c r="B1265" s="9" t="n">
        <v>12.3500952666879</v>
      </c>
      <c r="C1265" s="9" t="n">
        <v>0.339228480322205</v>
      </c>
      <c r="D1265" s="9" t="n">
        <v>12.2800952666879</v>
      </c>
      <c r="E1265" s="7" t="n">
        <v>2.036012526</v>
      </c>
      <c r="F1265" s="7" t="n">
        <v>0.01911969</v>
      </c>
      <c r="G1265" s="7" t="n">
        <v>0.36765918</v>
      </c>
      <c r="H1265" s="10" t="n">
        <v>2.9443</v>
      </c>
    </row>
    <row r="1266" customFormat="false" ht="12.75" hidden="false" customHeight="false" outlineLevel="0" collapsed="false">
      <c r="A1266" s="8" t="n">
        <v>12.366</v>
      </c>
      <c r="B1266" s="9" t="n">
        <v>12.3600820849192</v>
      </c>
      <c r="C1266" s="9" t="n">
        <v>0.339741765442218</v>
      </c>
      <c r="D1266" s="9" t="n">
        <v>12.2900820849192</v>
      </c>
      <c r="E1266" s="7" t="n">
        <v>1.97062299</v>
      </c>
      <c r="F1266" s="7" t="n">
        <v>0.01891368</v>
      </c>
      <c r="G1266" s="7" t="n">
        <v>0.4303647</v>
      </c>
      <c r="H1266" s="10" t="n">
        <v>2.9422</v>
      </c>
    </row>
    <row r="1267" customFormat="false" ht="12.75" hidden="false" customHeight="false" outlineLevel="0" collapsed="false">
      <c r="A1267" s="8" t="n">
        <v>12.376</v>
      </c>
      <c r="B1267" s="9" t="n">
        <v>12.3700688197048</v>
      </c>
      <c r="C1267" s="9" t="n">
        <v>0.340256671572061</v>
      </c>
      <c r="D1267" s="9" t="n">
        <v>12.3000688197048</v>
      </c>
      <c r="E1267" s="7" t="n">
        <v>1.893549744</v>
      </c>
      <c r="F1267" s="7" t="n">
        <v>0.01688301</v>
      </c>
      <c r="G1267" s="7" t="n">
        <v>0.49307022</v>
      </c>
      <c r="H1267" s="10" t="n">
        <v>2.9515</v>
      </c>
    </row>
    <row r="1268" customFormat="false" ht="12.75" hidden="false" customHeight="false" outlineLevel="0" collapsed="false">
      <c r="A1268" s="8" t="n">
        <v>12.386</v>
      </c>
      <c r="B1268" s="9" t="n">
        <v>12.3800555023157</v>
      </c>
      <c r="C1268" s="9" t="n">
        <v>0.340772588647403</v>
      </c>
      <c r="D1268" s="9" t="n">
        <v>12.3100555023157</v>
      </c>
      <c r="E1268" s="7" t="n">
        <v>2.155003902</v>
      </c>
      <c r="F1268" s="7" t="n">
        <v>0.01962</v>
      </c>
      <c r="G1268" s="7" t="n">
        <v>0.55349001</v>
      </c>
      <c r="H1268" s="10" t="n">
        <v>2.9573</v>
      </c>
    </row>
    <row r="1269" customFormat="false" ht="12.75" hidden="false" customHeight="false" outlineLevel="0" collapsed="false">
      <c r="A1269" s="8" t="n">
        <v>12.396</v>
      </c>
      <c r="B1269" s="9" t="n">
        <v>12.3900421795234</v>
      </c>
      <c r="C1269" s="9" t="n">
        <v>0.341288610303013</v>
      </c>
      <c r="D1269" s="9" t="n">
        <v>12.3200421795234</v>
      </c>
      <c r="E1269" s="7" t="n">
        <v>2.992254048</v>
      </c>
      <c r="F1269" s="7" t="n">
        <v>0.01739313</v>
      </c>
      <c r="G1269" s="7" t="n">
        <v>0.57058884</v>
      </c>
      <c r="H1269" s="10" t="n">
        <v>2.9579</v>
      </c>
    </row>
    <row r="1270" customFormat="false" ht="12.75" hidden="false" customHeight="false" outlineLevel="0" collapsed="false">
      <c r="A1270" s="8" t="n">
        <v>12.406</v>
      </c>
      <c r="B1270" s="9" t="n">
        <v>12.4000288756376</v>
      </c>
      <c r="C1270" s="9" t="n">
        <v>0.34180426592744</v>
      </c>
      <c r="D1270" s="9" t="n">
        <v>12.3300288756376</v>
      </c>
      <c r="E1270" s="7" t="n">
        <v>3.990605976</v>
      </c>
      <c r="F1270" s="7" t="n">
        <v>0.01171314</v>
      </c>
      <c r="G1270" s="7" t="n">
        <v>0.49705308</v>
      </c>
      <c r="H1270" s="10" t="n">
        <v>2.9558</v>
      </c>
    </row>
    <row r="1271" customFormat="false" ht="12.75" hidden="false" customHeight="false" outlineLevel="0" collapsed="false">
      <c r="A1271" s="8" t="n">
        <v>12.416</v>
      </c>
      <c r="B1271" s="9" t="n">
        <v>12.4100154535922</v>
      </c>
      <c r="C1271" s="9" t="n">
        <v>0.342322204877913</v>
      </c>
      <c r="D1271" s="9" t="n">
        <v>12.3400154535922</v>
      </c>
      <c r="E1271" s="7" t="n">
        <v>5.302075446</v>
      </c>
      <c r="F1271" s="7" t="n">
        <v>0.0103986</v>
      </c>
      <c r="G1271" s="7" t="n">
        <v>0.29413323</v>
      </c>
      <c r="H1271" s="10" t="n">
        <v>2.9689</v>
      </c>
    </row>
    <row r="1272" customFormat="false" ht="12.75" hidden="false" customHeight="false" outlineLevel="0" collapsed="false">
      <c r="A1272" s="8" t="n">
        <v>12.426</v>
      </c>
      <c r="B1272" s="9" t="n">
        <v>12.4200020288348</v>
      </c>
      <c r="C1272" s="9" t="n">
        <v>0.342840196117979</v>
      </c>
      <c r="D1272" s="9" t="n">
        <v>12.3500020288348</v>
      </c>
      <c r="E1272" s="7" t="n">
        <v>6.440106078</v>
      </c>
      <c r="F1272" s="7" t="n">
        <v>0.01364571</v>
      </c>
      <c r="G1272" s="7" t="n">
        <v>0.02279844</v>
      </c>
      <c r="H1272" s="10" t="n">
        <v>2.9692</v>
      </c>
    </row>
    <row r="1273" customFormat="false" ht="12.75" hidden="false" customHeight="false" outlineLevel="0" collapsed="false">
      <c r="A1273" s="8" t="n">
        <v>12.436</v>
      </c>
      <c r="B1273" s="9" t="n">
        <v>12.4299887950555</v>
      </c>
      <c r="C1273" s="9" t="n">
        <v>0.343354492191949</v>
      </c>
      <c r="D1273" s="9" t="n">
        <v>12.3599887950555</v>
      </c>
      <c r="E1273" s="7" t="n">
        <v>7.165530072</v>
      </c>
      <c r="F1273" s="7" t="n">
        <v>0.01678491</v>
      </c>
      <c r="G1273" s="7" t="n">
        <v>-0.09063459</v>
      </c>
      <c r="H1273" s="10" t="n">
        <v>2.948</v>
      </c>
    </row>
    <row r="1274" customFormat="false" ht="12.75" hidden="false" customHeight="false" outlineLevel="0" collapsed="false">
      <c r="A1274" s="8" t="n">
        <v>12.446</v>
      </c>
      <c r="B1274" s="9" t="n">
        <v>12.4399755998457</v>
      </c>
      <c r="C1274" s="9" t="n">
        <v>0.343868038766076</v>
      </c>
      <c r="D1274" s="9" t="n">
        <v>12.3699755998457</v>
      </c>
      <c r="E1274" s="7" t="n">
        <v>7.634832624</v>
      </c>
      <c r="F1274" s="7" t="n">
        <v>0.01364571</v>
      </c>
      <c r="G1274" s="7" t="n">
        <v>-0.10146483</v>
      </c>
      <c r="H1274" s="10" t="n">
        <v>2.9437</v>
      </c>
    </row>
    <row r="1275" customFormat="false" ht="12.75" hidden="false" customHeight="false" outlineLevel="0" collapsed="false">
      <c r="A1275" s="8" t="n">
        <v>12.456</v>
      </c>
      <c r="B1275" s="9" t="n">
        <v>12.4499623552929</v>
      </c>
      <c r="C1275" s="9" t="n">
        <v>0.344382544002275</v>
      </c>
      <c r="D1275" s="9" t="n">
        <v>12.3799623552929</v>
      </c>
      <c r="E1275" s="7" t="n">
        <v>7.747710408</v>
      </c>
      <c r="F1275" s="7" t="n">
        <v>0.01252737</v>
      </c>
      <c r="G1275" s="7" t="n">
        <v>-0.10203381</v>
      </c>
      <c r="H1275" s="10" t="n">
        <v>2.9492</v>
      </c>
    </row>
    <row r="1276" customFormat="false" ht="12.75" hidden="false" customHeight="false" outlineLevel="0" collapsed="false">
      <c r="A1276" s="8" t="n">
        <v>12.466</v>
      </c>
      <c r="B1276" s="9" t="n">
        <v>12.4599490747965</v>
      </c>
      <c r="C1276" s="9" t="n">
        <v>0.344897746444277</v>
      </c>
      <c r="D1276" s="9" t="n">
        <v>12.3899490747965</v>
      </c>
      <c r="E1276" s="7" t="n">
        <v>7.966028034</v>
      </c>
      <c r="F1276" s="7" t="n">
        <v>0.01547037</v>
      </c>
      <c r="G1276" s="7" t="n">
        <v>-0.10146483</v>
      </c>
      <c r="H1276" s="10" t="n">
        <v>2.9532</v>
      </c>
    </row>
    <row r="1277" customFormat="false" ht="12.75" hidden="false" customHeight="false" outlineLevel="0" collapsed="false">
      <c r="A1277" s="8" t="n">
        <v>12.476</v>
      </c>
      <c r="B1277" s="9" t="n">
        <v>12.4699358437099</v>
      </c>
      <c r="C1277" s="9" t="n">
        <v>0.345411990227654</v>
      </c>
      <c r="D1277" s="9" t="n">
        <v>12.3999358437099</v>
      </c>
      <c r="E1277" s="7" t="n">
        <v>8.277958566</v>
      </c>
      <c r="F1277" s="7" t="n">
        <v>0.01232136</v>
      </c>
      <c r="G1277" s="7" t="n">
        <v>-0.10032687</v>
      </c>
      <c r="H1277" s="10" t="n">
        <v>2.9477</v>
      </c>
    </row>
    <row r="1278" customFormat="false" ht="12.75" hidden="false" customHeight="false" outlineLevel="0" collapsed="false">
      <c r="A1278" s="8" t="n">
        <v>12.486</v>
      </c>
      <c r="B1278" s="9" t="n">
        <v>12.4799225443237</v>
      </c>
      <c r="C1278" s="9" t="n">
        <v>0.345927558701696</v>
      </c>
      <c r="D1278" s="9" t="n">
        <v>12.4099225443237</v>
      </c>
      <c r="E1278" s="7" t="n">
        <v>8.453530098</v>
      </c>
      <c r="F1278" s="7" t="n">
        <v>0.0103005</v>
      </c>
      <c r="G1278" s="7" t="n">
        <v>-0.09918891</v>
      </c>
      <c r="H1278" s="10" t="n">
        <v>2.9553</v>
      </c>
    </row>
    <row r="1279" customFormat="false" ht="12.75" hidden="false" customHeight="false" outlineLevel="0" collapsed="false">
      <c r="A1279" s="8" t="n">
        <v>12.496</v>
      </c>
      <c r="B1279" s="9" t="n">
        <v>12.4899091620237</v>
      </c>
      <c r="C1279" s="9" t="n">
        <v>0.346444730736511</v>
      </c>
      <c r="D1279" s="9" t="n">
        <v>12.4199091620237</v>
      </c>
      <c r="E1279" s="7" t="n">
        <v>8.512207632</v>
      </c>
      <c r="F1279" s="7" t="n">
        <v>0.01191915</v>
      </c>
      <c r="G1279" s="7" t="n">
        <v>-0.09804114</v>
      </c>
      <c r="H1279" s="10" t="n">
        <v>2.9645</v>
      </c>
    </row>
    <row r="1280" customFormat="false" ht="12.75" hidden="false" customHeight="false" outlineLevel="0" collapsed="false">
      <c r="A1280" s="8" t="n">
        <v>12.506</v>
      </c>
      <c r="B1280" s="9" t="n">
        <v>12.4998958419332</v>
      </c>
      <c r="C1280" s="9" t="n">
        <v>0.346960700101995</v>
      </c>
      <c r="D1280" s="9" t="n">
        <v>12.4298958419332</v>
      </c>
      <c r="E1280" s="7" t="n">
        <v>8.605716552</v>
      </c>
      <c r="F1280" s="7" t="n">
        <v>0.01191915</v>
      </c>
      <c r="G1280" s="7" t="n">
        <v>-0.09804114</v>
      </c>
      <c r="H1280" s="10" t="n">
        <v>2.9576</v>
      </c>
    </row>
    <row r="1281" customFormat="false" ht="12.75" hidden="false" customHeight="false" outlineLevel="0" collapsed="false">
      <c r="A1281" s="8" t="n">
        <v>12.516</v>
      </c>
      <c r="B1281" s="9" t="n">
        <v>12.5098825740226</v>
      </c>
      <c r="C1281" s="9" t="n">
        <v>0.347475658522251</v>
      </c>
      <c r="D1281" s="9" t="n">
        <v>12.4398825740226</v>
      </c>
      <c r="E1281" s="7" t="n">
        <v>8.89439346</v>
      </c>
      <c r="F1281" s="7" t="n">
        <v>0.01577448</v>
      </c>
      <c r="G1281" s="7" t="n">
        <v>-0.0963342</v>
      </c>
      <c r="H1281" s="10" t="n">
        <v>2.9518</v>
      </c>
    </row>
    <row r="1282" customFormat="false" ht="12.75" hidden="false" customHeight="false" outlineLevel="0" collapsed="false">
      <c r="A1282" s="8" t="n">
        <v>12.526</v>
      </c>
      <c r="B1282" s="9" t="n">
        <v>12.5198692232962</v>
      </c>
      <c r="C1282" s="9" t="n">
        <v>0.347992220508341</v>
      </c>
      <c r="D1282" s="9" t="n">
        <v>12.4498692232962</v>
      </c>
      <c r="E1282" s="7" t="n">
        <v>8.804892906</v>
      </c>
      <c r="F1282" s="7" t="n">
        <v>0.02083644</v>
      </c>
      <c r="G1282" s="7" t="n">
        <v>-0.09576522</v>
      </c>
      <c r="H1282" s="10" t="n">
        <v>2.961</v>
      </c>
    </row>
    <row r="1283" customFormat="false" ht="12.75" hidden="false" customHeight="false" outlineLevel="0" collapsed="false">
      <c r="A1283" s="8" t="n">
        <v>12.536</v>
      </c>
      <c r="B1283" s="9" t="n">
        <v>12.5298558012508</v>
      </c>
      <c r="C1283" s="9" t="n">
        <v>0.348510159458814</v>
      </c>
      <c r="D1283" s="9" t="n">
        <v>12.4598558012508</v>
      </c>
      <c r="E1283" s="7" t="n">
        <v>8.941603104</v>
      </c>
      <c r="F1283" s="7" t="n">
        <v>0.02368134</v>
      </c>
      <c r="G1283" s="7" t="n">
        <v>-0.09405828</v>
      </c>
      <c r="H1283" s="10" t="n">
        <v>2.9689</v>
      </c>
    </row>
    <row r="1284" customFormat="false" ht="12.75" hidden="false" customHeight="false" outlineLevel="0" collapsed="false">
      <c r="A1284" s="8" t="n">
        <v>12.546</v>
      </c>
      <c r="B1284" s="9" t="n">
        <v>12.5398423927616</v>
      </c>
      <c r="C1284" s="9" t="n">
        <v>0.34902783696111</v>
      </c>
      <c r="D1284" s="9" t="n">
        <v>12.4698423927616</v>
      </c>
      <c r="E1284" s="7" t="n">
        <v>9.101358954</v>
      </c>
      <c r="F1284" s="7" t="n">
        <v>0.02763477</v>
      </c>
      <c r="G1284" s="7" t="n">
        <v>-0.09405828</v>
      </c>
      <c r="H1284" s="10" t="n">
        <v>2.9674</v>
      </c>
    </row>
    <row r="1285" customFormat="false" ht="12.75" hidden="false" customHeight="false" outlineLevel="0" collapsed="false">
      <c r="A1285" s="8" t="n">
        <v>12.556</v>
      </c>
      <c r="B1285" s="9" t="n">
        <v>12.5498289842724</v>
      </c>
      <c r="C1285" s="9" t="n">
        <v>0.349545514463407</v>
      </c>
      <c r="D1285" s="9" t="n">
        <v>12.4798289842724</v>
      </c>
      <c r="E1285" s="7" t="n">
        <v>9.23394699</v>
      </c>
      <c r="F1285" s="7" t="n">
        <v>0.03280464</v>
      </c>
      <c r="G1285" s="7" t="n">
        <v>-0.0934893</v>
      </c>
      <c r="H1285" s="10" t="n">
        <v>2.9674</v>
      </c>
    </row>
    <row r="1286" customFormat="false" ht="12.75" hidden="false" customHeight="false" outlineLevel="0" collapsed="false">
      <c r="A1286" s="8" t="n">
        <v>12.566</v>
      </c>
      <c r="B1286" s="9" t="n">
        <v>12.5598154734915</v>
      </c>
      <c r="C1286" s="9" t="n">
        <v>0.350065161533225</v>
      </c>
      <c r="D1286" s="9" t="n">
        <v>12.4898154734915</v>
      </c>
      <c r="E1286" s="7" t="n">
        <v>9.054947844</v>
      </c>
      <c r="F1286" s="7" t="n">
        <v>0.03644415</v>
      </c>
      <c r="G1286" s="7" t="n">
        <v>-0.09234153</v>
      </c>
      <c r="H1286" s="10" t="n">
        <v>2.9787</v>
      </c>
    </row>
    <row r="1287" customFormat="false" ht="12.75" hidden="false" customHeight="false" outlineLevel="0" collapsed="false">
      <c r="A1287" s="8" t="n">
        <v>12.576</v>
      </c>
      <c r="B1287" s="9" t="n">
        <v>12.5698019254998</v>
      </c>
      <c r="C1287" s="9" t="n">
        <v>0.350585523219895</v>
      </c>
      <c r="D1287" s="9" t="n">
        <v>12.4998019254998</v>
      </c>
      <c r="E1287" s="7" t="n">
        <v>9.01220175</v>
      </c>
      <c r="F1287" s="7" t="n">
        <v>0.04334058</v>
      </c>
      <c r="G1287" s="7" t="n">
        <v>-0.09177255</v>
      </c>
      <c r="H1287" s="10" t="n">
        <v>2.9828</v>
      </c>
    </row>
    <row r="1288" customFormat="false" ht="12.75" hidden="false" customHeight="false" outlineLevel="0" collapsed="false">
      <c r="A1288" s="8" t="n">
        <v>12.597</v>
      </c>
      <c r="B1288" s="9" t="n">
        <v>12.5907734632729</v>
      </c>
      <c r="C1288" s="9" t="n">
        <v>0.351678502375391</v>
      </c>
      <c r="D1288" s="9" t="n">
        <v>12.5207734632729</v>
      </c>
      <c r="E1288" s="7" t="n">
        <v>8.839382904</v>
      </c>
      <c r="F1288" s="7" t="n">
        <v>0.05479866</v>
      </c>
      <c r="G1288" s="7" t="n">
        <v>-0.09861993</v>
      </c>
      <c r="H1288" s="10" t="n">
        <v>2.9834</v>
      </c>
    </row>
    <row r="1289" customFormat="false" ht="12.75" hidden="false" customHeight="false" outlineLevel="0" collapsed="false">
      <c r="A1289" s="8" t="n">
        <v>12.607</v>
      </c>
      <c r="B1289" s="9" t="n">
        <v>12.6007598816569</v>
      </c>
      <c r="C1289" s="9" t="n">
        <v>0.352199508957907</v>
      </c>
      <c r="D1289" s="9" t="n">
        <v>12.5307598816569</v>
      </c>
      <c r="E1289" s="7" t="n">
        <v>8.422126326</v>
      </c>
      <c r="F1289" s="7" t="n">
        <v>0.06249951</v>
      </c>
      <c r="G1289" s="7" t="n">
        <v>-0.10032687</v>
      </c>
      <c r="H1289" s="10" t="n">
        <v>2.9865</v>
      </c>
    </row>
    <row r="1290" customFormat="false" ht="12.75" hidden="false" customHeight="false" outlineLevel="0" collapsed="false">
      <c r="A1290" s="8" t="n">
        <v>12.617</v>
      </c>
      <c r="B1290" s="9" t="n">
        <v>12.6107462836681</v>
      </c>
      <c r="C1290" s="9" t="n">
        <v>0.352720829272752</v>
      </c>
      <c r="D1290" s="9" t="n">
        <v>12.5407462836681</v>
      </c>
      <c r="E1290" s="7" t="n">
        <v>7.9973082</v>
      </c>
      <c r="F1290" s="7" t="n">
        <v>0.06624693</v>
      </c>
      <c r="G1290" s="7" t="n">
        <v>-0.10089585</v>
      </c>
      <c r="H1290" s="10" t="n">
        <v>2.9883</v>
      </c>
    </row>
    <row r="1291" customFormat="false" ht="12.75" hidden="false" customHeight="false" outlineLevel="0" collapsed="false">
      <c r="A1291" s="8" t="n">
        <v>12.627</v>
      </c>
      <c r="B1291" s="9" t="n">
        <v>12.6207327356765</v>
      </c>
      <c r="C1291" s="9" t="n">
        <v>0.353241190959421</v>
      </c>
      <c r="D1291" s="9" t="n">
        <v>12.5507327356765</v>
      </c>
      <c r="E1291" s="7" t="n">
        <v>7.622911512</v>
      </c>
      <c r="F1291" s="7" t="n">
        <v>0.074556</v>
      </c>
      <c r="G1291" s="7" t="n">
        <v>-0.10260279</v>
      </c>
      <c r="H1291" s="10" t="n">
        <v>2.9828</v>
      </c>
    </row>
    <row r="1292" customFormat="false" ht="12.75" hidden="false" customHeight="false" outlineLevel="0" collapsed="false">
      <c r="A1292" s="8" t="n">
        <v>12.637</v>
      </c>
      <c r="B1292" s="9" t="n">
        <v>12.6307192248955</v>
      </c>
      <c r="C1292" s="9" t="n">
        <v>0.35376083802924</v>
      </c>
      <c r="D1292" s="9" t="n">
        <v>12.5607192248955</v>
      </c>
      <c r="E1292" s="7" t="n">
        <v>7.408498266</v>
      </c>
      <c r="F1292" s="7" t="n">
        <v>0.07698888</v>
      </c>
      <c r="G1292" s="7" t="n">
        <v>-0.10317177</v>
      </c>
      <c r="H1292" s="10" t="n">
        <v>2.9787</v>
      </c>
    </row>
    <row r="1293" customFormat="false" ht="12.75" hidden="false" customHeight="false" outlineLevel="0" collapsed="false">
      <c r="A1293" s="8" t="n">
        <v>12.647</v>
      </c>
      <c r="B1293" s="9" t="n">
        <v>12.6407056460074</v>
      </c>
      <c r="C1293" s="9" t="n">
        <v>0.354281792322984</v>
      </c>
      <c r="D1293" s="9" t="n">
        <v>12.5707056460074</v>
      </c>
      <c r="E1293" s="7" t="n">
        <v>7.209777096</v>
      </c>
      <c r="F1293" s="7" t="n">
        <v>0.08489574</v>
      </c>
      <c r="G1293" s="7" t="n">
        <v>-0.10317177</v>
      </c>
      <c r="H1293" s="10" t="n">
        <v>2.9862</v>
      </c>
    </row>
    <row r="1294" customFormat="false" ht="12.75" hidden="false" customHeight="false" outlineLevel="0" collapsed="false">
      <c r="A1294" s="8" t="n">
        <v>12.657</v>
      </c>
      <c r="B1294" s="9" t="n">
        <v>12.6506919961063</v>
      </c>
      <c r="C1294" s="9" t="n">
        <v>0.354804106120143</v>
      </c>
      <c r="D1294" s="9" t="n">
        <v>12.5806919961063</v>
      </c>
      <c r="E1294" s="7" t="n">
        <v>6.874687116</v>
      </c>
      <c r="F1294" s="7" t="n">
        <v>0.09503928</v>
      </c>
      <c r="G1294" s="7" t="n">
        <v>-0.10317177</v>
      </c>
      <c r="H1294" s="10" t="n">
        <v>2.994</v>
      </c>
    </row>
    <row r="1295" customFormat="false" ht="12.75" hidden="false" customHeight="false" outlineLevel="0" collapsed="false">
      <c r="A1295" s="8" t="n">
        <v>12.667</v>
      </c>
      <c r="B1295" s="9" t="n">
        <v>12.6606783060649</v>
      </c>
      <c r="C1295" s="9" t="n">
        <v>0.355327186812394</v>
      </c>
      <c r="D1295" s="9" t="n">
        <v>12.5906783060649</v>
      </c>
      <c r="E1295" s="7" t="n">
        <v>6.637124232</v>
      </c>
      <c r="F1295" s="7" t="n">
        <v>0.1017297</v>
      </c>
      <c r="G1295" s="7" t="n">
        <v>-0.10260279</v>
      </c>
      <c r="H1295" s="10" t="n">
        <v>2.9984</v>
      </c>
    </row>
    <row r="1296" customFormat="false" ht="12.75" hidden="false" customHeight="false" outlineLevel="0" collapsed="false">
      <c r="A1296" s="8" t="n">
        <v>12.677</v>
      </c>
      <c r="B1296" s="9" t="n">
        <v>12.6706645995855</v>
      </c>
      <c r="C1296" s="9" t="n">
        <v>0.355850581233567</v>
      </c>
      <c r="D1296" s="9" t="n">
        <v>12.6006645995855</v>
      </c>
      <c r="E1296" s="7" t="n">
        <v>6.570887112</v>
      </c>
      <c r="F1296" s="7" t="n">
        <v>0.11064699</v>
      </c>
      <c r="G1296" s="7" t="n">
        <v>-0.10260279</v>
      </c>
      <c r="H1296" s="10" t="n">
        <v>3.0002</v>
      </c>
    </row>
    <row r="1297" customFormat="false" ht="12.75" hidden="false" customHeight="false" outlineLevel="0" collapsed="false">
      <c r="A1297" s="8" t="n">
        <v>12.687</v>
      </c>
      <c r="B1297" s="9" t="n">
        <v>12.6806508116845</v>
      </c>
      <c r="C1297" s="9" t="n">
        <v>0.356375526862367</v>
      </c>
      <c r="D1297" s="9" t="n">
        <v>12.6106508116845</v>
      </c>
      <c r="E1297" s="7" t="n">
        <v>6.450324174</v>
      </c>
      <c r="F1297" s="7" t="n">
        <v>0.12747114</v>
      </c>
      <c r="G1297" s="7" t="n">
        <v>-0.10146483</v>
      </c>
      <c r="H1297" s="10" t="n">
        <v>3.0091</v>
      </c>
    </row>
    <row r="1298" customFormat="false" ht="12.75" hidden="false" customHeight="false" outlineLevel="0" collapsed="false">
      <c r="A1298" s="8" t="n">
        <v>12.697</v>
      </c>
      <c r="B1298" s="9" t="n">
        <v>12.6906369733464</v>
      </c>
      <c r="C1298" s="9" t="n">
        <v>0.356901431096292</v>
      </c>
      <c r="D1298" s="9" t="n">
        <v>12.6206369733464</v>
      </c>
      <c r="E1298" s="7" t="n">
        <v>6.36082362</v>
      </c>
      <c r="F1298" s="7" t="n">
        <v>0.14267664</v>
      </c>
      <c r="G1298" s="7" t="n">
        <v>-0.10089585</v>
      </c>
      <c r="H1298" s="10" t="n">
        <v>3.0146</v>
      </c>
    </row>
    <row r="1299" customFormat="false" ht="12.75" hidden="false" customHeight="false" outlineLevel="0" collapsed="false">
      <c r="A1299" s="8" t="n">
        <v>12.707</v>
      </c>
      <c r="B1299" s="9" t="n">
        <v>12.7006230762019</v>
      </c>
      <c r="C1299" s="9" t="n">
        <v>0.357428450791899</v>
      </c>
      <c r="D1299" s="9" t="n">
        <v>12.6306230762019</v>
      </c>
      <c r="E1299" s="7" t="n">
        <v>6.35302467</v>
      </c>
      <c r="F1299" s="7" t="n">
        <v>0.15463503</v>
      </c>
      <c r="G1299" s="7" t="n">
        <v>-0.10089585</v>
      </c>
      <c r="H1299" s="10" t="n">
        <v>3.021</v>
      </c>
    </row>
    <row r="1300" customFormat="false" ht="12.75" hidden="false" customHeight="false" outlineLevel="0" collapsed="false">
      <c r="A1300" s="8" t="n">
        <v>12.717</v>
      </c>
      <c r="B1300" s="9" t="n">
        <v>12.7106092883009</v>
      </c>
      <c r="C1300" s="9" t="n">
        <v>0.357953396420699</v>
      </c>
      <c r="D1300" s="9" t="n">
        <v>12.6406092883009</v>
      </c>
      <c r="E1300" s="7" t="n">
        <v>6.493411656</v>
      </c>
      <c r="F1300" s="7" t="n">
        <v>0.162846</v>
      </c>
      <c r="G1300" s="7" t="n">
        <v>-0.10032687</v>
      </c>
      <c r="H1300" s="10" t="n">
        <v>3.0091</v>
      </c>
    </row>
    <row r="1301" customFormat="false" ht="12.75" hidden="false" customHeight="false" outlineLevel="0" collapsed="false">
      <c r="A1301" s="8" t="n">
        <v>12.727</v>
      </c>
      <c r="B1301" s="9" t="n">
        <v>12.7205953571021</v>
      </c>
      <c r="C1301" s="9" t="n">
        <v>0.35848106098959</v>
      </c>
      <c r="D1301" s="9" t="n">
        <v>12.6505953571021</v>
      </c>
      <c r="E1301" s="7" t="n">
        <v>6.595176672</v>
      </c>
      <c r="F1301" s="7" t="n">
        <v>0.16943832</v>
      </c>
      <c r="G1301" s="7" t="n">
        <v>-0.09804114</v>
      </c>
      <c r="H1301" s="10" t="n">
        <v>3.0247</v>
      </c>
    </row>
    <row r="1302" customFormat="false" ht="12.75" hidden="false" customHeight="false" outlineLevel="0" collapsed="false">
      <c r="A1302" s="8" t="n">
        <v>12.737</v>
      </c>
      <c r="B1302" s="9" t="n">
        <v>12.7305812837166</v>
      </c>
      <c r="C1302" s="9" t="n">
        <v>0.359011409602</v>
      </c>
      <c r="D1302" s="9" t="n">
        <v>12.6605812837166</v>
      </c>
      <c r="E1302" s="7" t="n">
        <v>6.899545656</v>
      </c>
      <c r="F1302" s="7" t="n">
        <v>0.17976825</v>
      </c>
      <c r="G1302" s="7" t="n">
        <v>-0.09576522</v>
      </c>
      <c r="H1302" s="10" t="n">
        <v>3.0401</v>
      </c>
    </row>
    <row r="1303" customFormat="false" ht="12.75" hidden="false" customHeight="false" outlineLevel="0" collapsed="false">
      <c r="A1303" s="8" t="n">
        <v>12.747</v>
      </c>
      <c r="B1303" s="9" t="n">
        <v>12.7405671380392</v>
      </c>
      <c r="C1303" s="9" t="n">
        <v>0.359543117650418</v>
      </c>
      <c r="D1303" s="9" t="n">
        <v>12.6705671380392</v>
      </c>
      <c r="E1303" s="7" t="n">
        <v>7.659691164</v>
      </c>
      <c r="F1303" s="7" t="n">
        <v>0.19112823</v>
      </c>
      <c r="G1303" s="7" t="n">
        <v>-0.09405828</v>
      </c>
      <c r="H1303" s="10" t="n">
        <v>3.0479</v>
      </c>
    </row>
    <row r="1304" customFormat="false" ht="12.75" hidden="false" customHeight="false" outlineLevel="0" collapsed="false">
      <c r="A1304" s="8" t="n">
        <v>12.757</v>
      </c>
      <c r="B1304" s="9" t="n">
        <v>12.7505530489135</v>
      </c>
      <c r="C1304" s="9" t="n">
        <v>0.360073762551001</v>
      </c>
      <c r="D1304" s="9" t="n">
        <v>12.6805530489135</v>
      </c>
      <c r="E1304" s="7" t="n">
        <v>8.618891382</v>
      </c>
      <c r="F1304" s="7" t="n">
        <v>0.20177208</v>
      </c>
      <c r="G1304" s="7" t="n">
        <v>-0.09063459</v>
      </c>
      <c r="H1304" s="10" t="n">
        <v>3.0418</v>
      </c>
    </row>
    <row r="1305" customFormat="false" ht="12.75" hidden="false" customHeight="false" outlineLevel="0" collapsed="false">
      <c r="A1305" s="8" t="n">
        <v>12.767</v>
      </c>
      <c r="B1305" s="9" t="n">
        <v>12.7605388735243</v>
      </c>
      <c r="C1305" s="9" t="n">
        <v>0.360606028313907</v>
      </c>
      <c r="D1305" s="9" t="n">
        <v>12.6905388735243</v>
      </c>
      <c r="E1305" s="7" t="n">
        <v>9.402176718</v>
      </c>
      <c r="F1305" s="7" t="n">
        <v>0.20521539</v>
      </c>
      <c r="G1305" s="7" t="n">
        <v>-0.09006561</v>
      </c>
      <c r="H1305" s="10" t="n">
        <v>3.0511</v>
      </c>
    </row>
    <row r="1306" customFormat="false" ht="12.75" hidden="false" customHeight="false" outlineLevel="0" collapsed="false">
      <c r="A1306" s="8" t="n">
        <v>12.777</v>
      </c>
      <c r="B1306" s="9" t="n">
        <v>12.770524558446</v>
      </c>
      <c r="C1306" s="9" t="n">
        <v>0.361140908341311</v>
      </c>
      <c r="D1306" s="9" t="n">
        <v>12.700524558446</v>
      </c>
      <c r="E1306" s="7" t="n">
        <v>9.71320473</v>
      </c>
      <c r="F1306" s="7" t="n">
        <v>0.19183455</v>
      </c>
      <c r="G1306" s="7" t="n">
        <v>-0.0934893</v>
      </c>
      <c r="H1306" s="10" t="n">
        <v>3.0661</v>
      </c>
    </row>
    <row r="1307" customFormat="false" ht="12.75" hidden="false" customHeight="false" outlineLevel="0" collapsed="false">
      <c r="A1307" s="8" t="n">
        <v>12.787</v>
      </c>
      <c r="B1307" s="9" t="n">
        <v>12.7805101292493</v>
      </c>
      <c r="C1307" s="9" t="n">
        <v>0.36167791461015</v>
      </c>
      <c r="D1307" s="9" t="n">
        <v>12.7105101292493</v>
      </c>
      <c r="E1307" s="7" t="n">
        <v>9.88407531</v>
      </c>
      <c r="F1307" s="7" t="n">
        <v>0.17672715</v>
      </c>
      <c r="G1307" s="7" t="n">
        <v>-0.0963342</v>
      </c>
      <c r="H1307" s="10" t="n">
        <v>3.0783</v>
      </c>
    </row>
    <row r="1308" customFormat="false" ht="12.75" hidden="false" customHeight="false" outlineLevel="0" collapsed="false">
      <c r="A1308" s="8" t="n">
        <v>12.791</v>
      </c>
      <c r="B1308" s="9" t="n">
        <v>12.7845043777975</v>
      </c>
      <c r="C1308" s="9" t="n">
        <v>0.361892340669581</v>
      </c>
      <c r="D1308" s="9" t="n">
        <v>12.7145043777975</v>
      </c>
      <c r="E1308" s="7" t="n">
        <v>10.098156978</v>
      </c>
      <c r="F1308" s="7" t="n">
        <v>0.16345422</v>
      </c>
      <c r="G1308" s="7" t="n">
        <v>-0.09747216</v>
      </c>
      <c r="H1308" s="10" t="n">
        <v>3.0729</v>
      </c>
    </row>
    <row r="1309" customFormat="false" ht="12.75" hidden="false" customHeight="false" outlineLevel="0" collapsed="false">
      <c r="A1309" s="8" t="n">
        <v>12.792</v>
      </c>
      <c r="B1309" s="9" t="n">
        <v>12.7855029460096</v>
      </c>
      <c r="C1309" s="9" t="n">
        <v>0.361945833900813</v>
      </c>
      <c r="D1309" s="9" t="n">
        <v>12.7155029460096</v>
      </c>
      <c r="E1309" s="7" t="n">
        <v>10.210919004</v>
      </c>
      <c r="F1309" s="7" t="n">
        <v>0.15260436</v>
      </c>
      <c r="G1309" s="7" t="n">
        <v>-0.09861993</v>
      </c>
      <c r="H1309" s="10" t="n">
        <v>3.0664</v>
      </c>
    </row>
    <row r="1310" customFormat="false" ht="12.75" hidden="false" customHeight="false" outlineLevel="0" collapsed="false">
      <c r="A1310" s="8" t="n">
        <v>12.792</v>
      </c>
      <c r="B1310" s="9" t="n">
        <v>12.7855029460096</v>
      </c>
      <c r="C1310" s="9" t="n">
        <v>0.361945833900813</v>
      </c>
      <c r="D1310" s="9" t="n">
        <v>12.7155029460096</v>
      </c>
      <c r="E1310" s="7" t="n">
        <v>10.210919004</v>
      </c>
      <c r="F1310" s="7" t="n">
        <v>0.15260436</v>
      </c>
      <c r="G1310" s="7" t="n">
        <v>-0.09861993</v>
      </c>
      <c r="H1310" s="10" t="n">
        <v>3.0633</v>
      </c>
    </row>
    <row r="1311" customFormat="false" ht="12.75" hidden="false" customHeight="false" outlineLevel="0" collapsed="false">
      <c r="A1311" s="8" t="n">
        <v>12.795</v>
      </c>
      <c r="B1311" s="9" t="n">
        <v>12.788498691163</v>
      </c>
      <c r="C1311" s="9" t="n">
        <v>0.362105555458194</v>
      </c>
      <c r="D1311" s="9" t="n">
        <v>12.718498691163</v>
      </c>
      <c r="E1311" s="7" t="n">
        <v>10.210919004</v>
      </c>
      <c r="F1311" s="7" t="n">
        <v>0.15260436</v>
      </c>
      <c r="G1311" s="7" t="n">
        <v>-0.09861993</v>
      </c>
      <c r="H1311" s="10" t="n">
        <v>3.0519</v>
      </c>
    </row>
    <row r="1312" customFormat="false" ht="12.75" hidden="false" customHeight="false" outlineLevel="0" collapsed="false">
      <c r="A1312" s="8" t="n">
        <v>12.805</v>
      </c>
      <c r="B1312" s="9" t="n">
        <v>12.7984845213471</v>
      </c>
      <c r="C1312" s="9" t="n">
        <v>0.362637716649759</v>
      </c>
      <c r="D1312" s="9" t="n">
        <v>12.7284845213471</v>
      </c>
      <c r="E1312" s="7" t="n">
        <v>10.210919004</v>
      </c>
      <c r="F1312" s="7" t="n">
        <v>0.15260436</v>
      </c>
      <c r="G1312" s="7" t="n">
        <v>-0.09861993</v>
      </c>
      <c r="H1312" s="10" t="n">
        <v>3.0505</v>
      </c>
    </row>
    <row r="1313" customFormat="false" ht="12.75" hidden="false" customHeight="false" outlineLevel="0" collapsed="false">
      <c r="A1313" s="8" t="n">
        <v>12.815</v>
      </c>
      <c r="B1313" s="9" t="n">
        <v>12.8084702118696</v>
      </c>
      <c r="C1313" s="9" t="n">
        <v>0.363172492107286</v>
      </c>
      <c r="D1313" s="9" t="n">
        <v>12.7384702118696</v>
      </c>
      <c r="E1313" s="7" t="n">
        <v>10.210919004</v>
      </c>
      <c r="F1313" s="7" t="n">
        <v>0.15260436</v>
      </c>
      <c r="G1313" s="7" t="n">
        <v>-0.09861993</v>
      </c>
      <c r="H1313" s="10" t="n">
        <v>3.0655</v>
      </c>
    </row>
    <row r="1314" customFormat="false" ht="12.75" hidden="false" customHeight="false" outlineLevel="0" collapsed="false">
      <c r="A1314" s="8" t="n">
        <v>12.825</v>
      </c>
      <c r="B1314" s="9" t="n">
        <v>12.8184557620459</v>
      </c>
      <c r="C1314" s="9" t="n">
        <v>0.363709881794123</v>
      </c>
      <c r="D1314" s="9" t="n">
        <v>12.7484557620459</v>
      </c>
      <c r="E1314" s="7" t="n">
        <v>9.854492274</v>
      </c>
      <c r="F1314" s="7" t="n">
        <v>0.04628358</v>
      </c>
      <c r="G1314" s="7" t="n">
        <v>-0.08949663</v>
      </c>
      <c r="H1314" s="10" t="n">
        <v>3.0805</v>
      </c>
    </row>
    <row r="1315" customFormat="false" ht="12.75" hidden="false" customHeight="false" outlineLevel="0" collapsed="false">
      <c r="A1315" s="8" t="n">
        <v>12.835</v>
      </c>
      <c r="B1315" s="9" t="n">
        <v>12.8284413628257</v>
      </c>
      <c r="C1315" s="9" t="n">
        <v>0.364246330362642</v>
      </c>
      <c r="D1315" s="9" t="n">
        <v>12.7584413628257</v>
      </c>
      <c r="E1315" s="7" t="n">
        <v>9.897352164</v>
      </c>
      <c r="F1315" s="7" t="n">
        <v>0.04354659</v>
      </c>
      <c r="G1315" s="7" t="n">
        <v>-0.08949663</v>
      </c>
      <c r="H1315" s="10" t="n">
        <v>3.0751</v>
      </c>
    </row>
    <row r="1316" customFormat="false" ht="12.75" hidden="false" customHeight="false" outlineLevel="0" collapsed="false">
      <c r="A1316" s="8" t="n">
        <v>12.845</v>
      </c>
      <c r="B1316" s="9" t="n">
        <v>12.8384269673504</v>
      </c>
      <c r="C1316" s="9" t="n">
        <v>0.364782709218503</v>
      </c>
      <c r="D1316" s="9" t="n">
        <v>12.7684269673504</v>
      </c>
      <c r="E1316" s="7" t="n">
        <v>9.780683796</v>
      </c>
      <c r="F1316" s="7" t="n">
        <v>0.04050549</v>
      </c>
      <c r="G1316" s="7" t="n">
        <v>-0.08835867</v>
      </c>
      <c r="H1316" s="10" t="n">
        <v>3.0747</v>
      </c>
    </row>
    <row r="1317" customFormat="false" ht="12.75" hidden="false" customHeight="false" outlineLevel="0" collapsed="false">
      <c r="A1317" s="8" t="n">
        <v>12.855</v>
      </c>
      <c r="B1317" s="9" t="n">
        <v>12.8484123915721</v>
      </c>
      <c r="C1317" s="9" t="n">
        <v>0.36532243425238</v>
      </c>
      <c r="D1317" s="9" t="n">
        <v>12.7784123915721</v>
      </c>
      <c r="E1317" s="7" t="n">
        <v>9.480882348</v>
      </c>
      <c r="F1317" s="7" t="n">
        <v>0.04060359</v>
      </c>
      <c r="G1317" s="7" t="n">
        <v>-0.08722071</v>
      </c>
      <c r="H1317" s="10" t="n">
        <v>3.0939</v>
      </c>
    </row>
    <row r="1318" customFormat="false" ht="12.75" hidden="false" customHeight="false" outlineLevel="0" collapsed="false">
      <c r="A1318" s="8" t="n">
        <v>12.865</v>
      </c>
      <c r="B1318" s="9" t="n">
        <v>12.8583977450584</v>
      </c>
      <c r="C1318" s="9" t="n">
        <v>0.365863466370602</v>
      </c>
      <c r="D1318" s="9" t="n">
        <v>12.7883977450584</v>
      </c>
      <c r="E1318" s="7" t="n">
        <v>9.134442198</v>
      </c>
      <c r="F1318" s="7" t="n">
        <v>0.04587156</v>
      </c>
      <c r="G1318" s="7" t="n">
        <v>-0.08550396</v>
      </c>
      <c r="H1318" s="10" t="n">
        <v>3.1014</v>
      </c>
    </row>
    <row r="1319" customFormat="false" ht="12.75" hidden="false" customHeight="false" outlineLevel="0" collapsed="false">
      <c r="A1319" s="8" t="n">
        <v>12.875</v>
      </c>
      <c r="B1319" s="9" t="n">
        <v>12.8683831145931</v>
      </c>
      <c r="C1319" s="9" t="n">
        <v>0.366404202217185</v>
      </c>
      <c r="D1319" s="9" t="n">
        <v>12.7983831145931</v>
      </c>
      <c r="E1319" s="7" t="n">
        <v>8.86191255</v>
      </c>
      <c r="F1319" s="7" t="n">
        <v>0.05408253</v>
      </c>
      <c r="G1319" s="7" t="n">
        <v>-0.084366</v>
      </c>
      <c r="H1319" s="10" t="n">
        <v>3.0997</v>
      </c>
    </row>
    <row r="1320" customFormat="false" ht="12.75" hidden="false" customHeight="false" outlineLevel="0" collapsed="false">
      <c r="A1320" s="8" t="n">
        <v>12.885</v>
      </c>
      <c r="B1320" s="9" t="n">
        <v>12.8783685265663</v>
      </c>
      <c r="C1320" s="9" t="n">
        <v>0.366944153813011</v>
      </c>
      <c r="D1320" s="9" t="n">
        <v>12.8083685265663</v>
      </c>
      <c r="E1320" s="7" t="n">
        <v>8.527154148</v>
      </c>
      <c r="F1320" s="7" t="n">
        <v>0.05885019</v>
      </c>
      <c r="G1320" s="7" t="n">
        <v>-0.08265906</v>
      </c>
      <c r="H1320" s="10" t="n">
        <v>3.0952</v>
      </c>
    </row>
    <row r="1321" customFormat="false" ht="12.75" hidden="false" customHeight="false" outlineLevel="0" collapsed="false">
      <c r="A1321" s="8" t="n">
        <v>12.895</v>
      </c>
      <c r="B1321" s="9" t="n">
        <v>12.8883538157713</v>
      </c>
      <c r="C1321" s="9" t="n">
        <v>0.367486371013029</v>
      </c>
      <c r="D1321" s="9" t="n">
        <v>12.8183538157713</v>
      </c>
      <c r="E1321" s="7" t="n">
        <v>8.040440808</v>
      </c>
      <c r="F1321" s="7" t="n">
        <v>0.05936031</v>
      </c>
      <c r="G1321" s="7" t="n">
        <v>-0.08094231</v>
      </c>
      <c r="H1321" s="10" t="n">
        <v>3.1082</v>
      </c>
    </row>
    <row r="1322" customFormat="false" ht="12.75" hidden="false" customHeight="false" outlineLevel="0" collapsed="false">
      <c r="A1322" s="8" t="n">
        <v>12.905</v>
      </c>
      <c r="B1322" s="9" t="n">
        <v>12.8983390272736</v>
      </c>
      <c r="C1322" s="9" t="n">
        <v>0.36803001727211</v>
      </c>
      <c r="D1322" s="9" t="n">
        <v>12.8283390272736</v>
      </c>
      <c r="E1322" s="7" t="n">
        <v>7.736972382</v>
      </c>
      <c r="F1322" s="7" t="n">
        <v>0.06300963</v>
      </c>
      <c r="G1322" s="7" t="n">
        <v>-0.07866639</v>
      </c>
      <c r="H1322" s="10" t="n">
        <v>3.1164</v>
      </c>
    </row>
    <row r="1323" customFormat="false" ht="12.75" hidden="false" customHeight="false" outlineLevel="0" collapsed="false">
      <c r="A1323" s="8" t="n">
        <v>12.915</v>
      </c>
      <c r="B1323" s="9" t="n">
        <v>12.9083243845368</v>
      </c>
      <c r="C1323" s="9" t="n">
        <v>0.368570979679402</v>
      </c>
      <c r="D1323" s="9" t="n">
        <v>12.8383243845368</v>
      </c>
      <c r="E1323" s="7" t="n">
        <v>7.647575814</v>
      </c>
      <c r="F1323" s="7" t="n">
        <v>0.06665895</v>
      </c>
      <c r="G1323" s="7" t="n">
        <v>-0.07752843</v>
      </c>
      <c r="H1323" s="10" t="n">
        <v>3.101</v>
      </c>
    </row>
    <row r="1324" customFormat="false" ht="12.75" hidden="false" customHeight="false" outlineLevel="0" collapsed="false">
      <c r="A1324" s="8" t="n">
        <v>12.925</v>
      </c>
      <c r="B1324" s="9" t="n">
        <v>12.9183096538618</v>
      </c>
      <c r="C1324" s="9" t="n">
        <v>0.369113562859019</v>
      </c>
      <c r="D1324" s="9" t="n">
        <v>12.8483096538618</v>
      </c>
      <c r="E1324" s="7" t="n">
        <v>7.366915638</v>
      </c>
      <c r="F1324" s="7" t="n">
        <v>0.0712206</v>
      </c>
      <c r="G1324" s="7" t="n">
        <v>-0.07809741</v>
      </c>
      <c r="H1324" s="10" t="n">
        <v>3.1103</v>
      </c>
    </row>
    <row r="1325" customFormat="false" ht="12.75" hidden="false" customHeight="false" outlineLevel="0" collapsed="false">
      <c r="A1325" s="8" t="n">
        <v>12.935</v>
      </c>
      <c r="B1325" s="9" t="n">
        <v>12.9282947912619</v>
      </c>
      <c r="C1325" s="9" t="n">
        <v>0.369658568456633</v>
      </c>
      <c r="D1325" s="9" t="n">
        <v>12.8582947912619</v>
      </c>
      <c r="E1325" s="7" t="n">
        <v>7.13244879</v>
      </c>
      <c r="F1325" s="7" t="n">
        <v>0.08084421</v>
      </c>
      <c r="G1325" s="7" t="n">
        <v>-0.0815211</v>
      </c>
      <c r="H1325" s="10" t="n">
        <v>3.1242</v>
      </c>
    </row>
    <row r="1326" customFormat="false" ht="12.75" hidden="false" customHeight="false" outlineLevel="0" collapsed="false">
      <c r="A1326" s="8" t="n">
        <v>12.945</v>
      </c>
      <c r="B1326" s="9" t="n">
        <v>12.9382799999175</v>
      </c>
      <c r="C1326" s="9" t="n">
        <v>0.370202266998153</v>
      </c>
      <c r="D1326" s="9" t="n">
        <v>12.8682799999175</v>
      </c>
      <c r="E1326" s="7" t="n">
        <v>7.17863427</v>
      </c>
      <c r="F1326" s="7" t="n">
        <v>0.08783874</v>
      </c>
      <c r="G1326" s="7" t="n">
        <v>-0.084366</v>
      </c>
      <c r="H1326" s="10" t="n">
        <v>3.1167</v>
      </c>
    </row>
    <row r="1327" customFormat="false" ht="12.75" hidden="false" customHeight="false" outlineLevel="0" collapsed="false">
      <c r="A1327" s="8" t="n">
        <v>12.955</v>
      </c>
      <c r="B1327" s="9" t="n">
        <v>12.9482652692425</v>
      </c>
      <c r="C1327" s="9" t="n">
        <v>0.37074485017777</v>
      </c>
      <c r="D1327" s="9" t="n">
        <v>12.8782652692425</v>
      </c>
      <c r="E1327" s="7" t="n">
        <v>7.104256812</v>
      </c>
      <c r="F1327" s="7" t="n">
        <v>0.09331272</v>
      </c>
      <c r="G1327" s="7" t="n">
        <v>-0.08607294</v>
      </c>
      <c r="H1327" s="10" t="n">
        <v>3.1103</v>
      </c>
    </row>
    <row r="1328" customFormat="false" ht="12.75" hidden="false" customHeight="false" outlineLevel="0" collapsed="false">
      <c r="A1328" s="8" t="n">
        <v>12.965</v>
      </c>
      <c r="B1328" s="9" t="n">
        <v>12.958250301825</v>
      </c>
      <c r="C1328" s="9" t="n">
        <v>0.371291772774091</v>
      </c>
      <c r="D1328" s="9" t="n">
        <v>12.888250301825</v>
      </c>
      <c r="E1328" s="7" t="n">
        <v>6.912877446</v>
      </c>
      <c r="F1328" s="7" t="n">
        <v>0.09949302</v>
      </c>
      <c r="G1328" s="7" t="n">
        <v>-0.08835867</v>
      </c>
      <c r="H1328" s="10" t="n">
        <v>3.1352</v>
      </c>
    </row>
    <row r="1329" customFormat="false" ht="12.75" hidden="false" customHeight="false" outlineLevel="0" collapsed="false">
      <c r="A1329" s="8" t="n">
        <v>12.975</v>
      </c>
      <c r="B1329" s="9" t="n">
        <v>12.9682353477684</v>
      </c>
      <c r="C1329" s="9" t="n">
        <v>0.371838451389877</v>
      </c>
      <c r="D1329" s="9" t="n">
        <v>12.8982353477684</v>
      </c>
      <c r="E1329" s="7" t="n">
        <v>7.083975618</v>
      </c>
      <c r="F1329" s="7" t="n">
        <v>0.10507491</v>
      </c>
      <c r="G1329" s="7" t="n">
        <v>-0.09006561</v>
      </c>
      <c r="H1329" s="10" t="n">
        <v>3.1338</v>
      </c>
    </row>
    <row r="1330" customFormat="false" ht="12.75" hidden="false" customHeight="false" outlineLevel="0" collapsed="false">
      <c r="A1330" s="8" t="n">
        <v>12.985</v>
      </c>
      <c r="B1330" s="9" t="n">
        <v>12.9782203937118</v>
      </c>
      <c r="C1330" s="9" t="n">
        <v>0.372385130005662</v>
      </c>
      <c r="D1330" s="9" t="n">
        <v>12.9082203937118</v>
      </c>
      <c r="E1330" s="7" t="n">
        <v>7.243503876</v>
      </c>
      <c r="F1330" s="7" t="n">
        <v>0.10739988</v>
      </c>
      <c r="G1330" s="7" t="n">
        <v>-0.09120357</v>
      </c>
      <c r="H1330" s="10" t="n">
        <v>3.1338</v>
      </c>
    </row>
    <row r="1331" customFormat="false" ht="12.75" hidden="false" customHeight="false" outlineLevel="0" collapsed="false">
      <c r="A1331" s="8" t="n">
        <v>12.995</v>
      </c>
      <c r="B1331" s="9" t="n">
        <v>12.988205351746</v>
      </c>
      <c r="C1331" s="9" t="n">
        <v>0.372933411916128</v>
      </c>
      <c r="D1331" s="9" t="n">
        <v>12.918205351746</v>
      </c>
      <c r="E1331" s="7" t="n">
        <v>7.192625292</v>
      </c>
      <c r="F1331" s="7" t="n">
        <v>0.10912644</v>
      </c>
      <c r="G1331" s="7" t="n">
        <v>-0.09235134</v>
      </c>
      <c r="H1331" s="10" t="n">
        <v>3.143</v>
      </c>
    </row>
    <row r="1332" customFormat="false" ht="12.75" hidden="false" customHeight="false" outlineLevel="0" collapsed="false">
      <c r="A1332" s="8" t="n">
        <v>13.005</v>
      </c>
      <c r="B1332" s="9" t="n">
        <v>12.9981901158594</v>
      </c>
      <c r="C1332" s="9" t="n">
        <v>0.373485214054392</v>
      </c>
      <c r="D1332" s="9" t="n">
        <v>12.9281901158594</v>
      </c>
      <c r="E1332" s="7" t="n">
        <v>7.08329088</v>
      </c>
      <c r="F1332" s="7" t="n">
        <v>0.11287386</v>
      </c>
      <c r="G1332" s="7" t="n">
        <v>-0.0934893</v>
      </c>
      <c r="H1332" s="10" t="n">
        <v>3.1632</v>
      </c>
    </row>
    <row r="1333" customFormat="false" ht="12.75" hidden="false" customHeight="false" outlineLevel="0" collapsed="false">
      <c r="A1333" s="8" t="n">
        <v>13.015</v>
      </c>
      <c r="B1333" s="9" t="n">
        <v>13.0081748732306</v>
      </c>
      <c r="C1333" s="9" t="n">
        <v>0.374037138179522</v>
      </c>
      <c r="D1333" s="9" t="n">
        <v>12.9381748732306</v>
      </c>
      <c r="E1333" s="7" t="n">
        <v>7.044097968</v>
      </c>
      <c r="F1333" s="7" t="n">
        <v>0.11815164</v>
      </c>
      <c r="G1333" s="7" t="n">
        <v>-0.09462726</v>
      </c>
      <c r="H1333" s="10" t="n">
        <v>3.1639</v>
      </c>
    </row>
    <row r="1334" customFormat="false" ht="12.75" hidden="false" customHeight="false" outlineLevel="0" collapsed="false">
      <c r="A1334" s="8" t="n">
        <v>13.025</v>
      </c>
      <c r="B1334" s="9" t="n">
        <v>13.0181596835366</v>
      </c>
      <c r="C1334" s="9" t="n">
        <v>0.374588103834208</v>
      </c>
      <c r="D1334" s="9" t="n">
        <v>12.9481596835366</v>
      </c>
      <c r="E1334" s="7" t="n">
        <v>7.004905056</v>
      </c>
      <c r="F1334" s="7" t="n">
        <v>0.12119274</v>
      </c>
      <c r="G1334" s="7" t="n">
        <v>-0.09576522</v>
      </c>
      <c r="H1334" s="10" t="n">
        <v>3.1584</v>
      </c>
    </row>
    <row r="1335" customFormat="false" ht="12.75" hidden="false" customHeight="false" outlineLevel="0" collapsed="false">
      <c r="A1335" s="8" t="n">
        <v>13.045</v>
      </c>
      <c r="B1335" s="9" t="n">
        <v>13.0381289415059</v>
      </c>
      <c r="C1335" s="9" t="n">
        <v>0.37569658755399</v>
      </c>
      <c r="D1335" s="9" t="n">
        <v>12.9681289415059</v>
      </c>
      <c r="E1335" s="7" t="n">
        <v>6.443812296</v>
      </c>
      <c r="F1335" s="7" t="n">
        <v>0.12473415</v>
      </c>
      <c r="G1335" s="7" t="n">
        <v>-0.09576522</v>
      </c>
      <c r="H1335" s="10" t="n">
        <v>3.1772</v>
      </c>
    </row>
    <row r="1336" customFormat="false" ht="12.75" hidden="false" customHeight="false" outlineLevel="0" collapsed="false">
      <c r="A1336" s="8" t="n">
        <v>13.055</v>
      </c>
      <c r="B1336" s="9" t="n">
        <v>13.0481135869308</v>
      </c>
      <c r="C1336" s="9" t="n">
        <v>0.376250533163731</v>
      </c>
      <c r="D1336" s="9" t="n">
        <v>12.9781135869308</v>
      </c>
      <c r="E1336" s="7" t="n">
        <v>6.3891549</v>
      </c>
      <c r="F1336" s="7" t="n">
        <v>0.12230127</v>
      </c>
      <c r="G1336" s="7" t="n">
        <v>-0.0963342</v>
      </c>
      <c r="H1336" s="10" t="n">
        <v>3.1755</v>
      </c>
    </row>
    <row r="1337" customFormat="false" ht="12.75" hidden="false" customHeight="false" outlineLevel="0" collapsed="false">
      <c r="A1337" s="8" t="n">
        <v>13.065</v>
      </c>
      <c r="B1337" s="9" t="n">
        <v>13.0580982845195</v>
      </c>
      <c r="C1337" s="9" t="n">
        <v>0.376803537740352</v>
      </c>
      <c r="D1337" s="9" t="n">
        <v>12.9880982845195</v>
      </c>
      <c r="E1337" s="7" t="n">
        <v>6.29563617</v>
      </c>
      <c r="F1337" s="7" t="n">
        <v>0.12037851</v>
      </c>
      <c r="G1337" s="7" t="n">
        <v>-0.0963342</v>
      </c>
      <c r="H1337" s="10" t="n">
        <v>3.1701</v>
      </c>
    </row>
    <row r="1338" customFormat="false" ht="12.75" hidden="false" customHeight="false" outlineLevel="0" collapsed="false">
      <c r="A1338" s="8" t="n">
        <v>13.076</v>
      </c>
      <c r="B1338" s="9" t="n">
        <v>13.0690814953684</v>
      </c>
      <c r="C1338" s="9" t="n">
        <v>0.377411056834105</v>
      </c>
      <c r="D1338" s="9" t="n">
        <v>12.9990814953684</v>
      </c>
      <c r="E1338" s="7" t="n">
        <v>6.124073004</v>
      </c>
      <c r="F1338" s="7" t="n">
        <v>0.11773962</v>
      </c>
      <c r="G1338" s="7" t="n">
        <v>-0.09690318</v>
      </c>
      <c r="H1338" s="10" t="n">
        <v>3.166</v>
      </c>
    </row>
    <row r="1339" customFormat="false" ht="12.75" hidden="false" customHeight="false" outlineLevel="0" collapsed="false">
      <c r="A1339" s="8" t="n">
        <v>13.086</v>
      </c>
      <c r="B1339" s="9" t="n">
        <v>13.0790661968175</v>
      </c>
      <c r="C1339" s="9" t="n">
        <v>0.377963991704373</v>
      </c>
      <c r="D1339" s="9" t="n">
        <v>13.0090661968175</v>
      </c>
      <c r="E1339" s="7" t="n">
        <v>5.91767649</v>
      </c>
      <c r="F1339" s="7" t="n">
        <v>0.11612097</v>
      </c>
      <c r="G1339" s="7" t="n">
        <v>-0.0963342</v>
      </c>
      <c r="H1339" s="10" t="n">
        <v>3.1697</v>
      </c>
    </row>
    <row r="1340" customFormat="false" ht="12.75" hidden="false" customHeight="false" outlineLevel="0" collapsed="false">
      <c r="A1340" s="8" t="n">
        <v>13.096</v>
      </c>
      <c r="B1340" s="9" t="n">
        <v>13.0890509416633</v>
      </c>
      <c r="C1340" s="9" t="n">
        <v>0.378516142376319</v>
      </c>
      <c r="D1340" s="9" t="n">
        <v>13.0190509416633</v>
      </c>
      <c r="E1340" s="7" t="n">
        <v>5.71895532</v>
      </c>
      <c r="F1340" s="7" t="n">
        <v>0.11256975</v>
      </c>
      <c r="G1340" s="7" t="n">
        <v>-0.0963342</v>
      </c>
      <c r="H1340" s="10" t="n">
        <v>3.1652</v>
      </c>
    </row>
    <row r="1341" customFormat="false" ht="12.75" hidden="false" customHeight="false" outlineLevel="0" collapsed="false">
      <c r="A1341" s="8" t="n">
        <v>13.106</v>
      </c>
      <c r="B1341" s="9" t="n">
        <v>13.0990356267022</v>
      </c>
      <c r="C1341" s="9" t="n">
        <v>0.379069373498399</v>
      </c>
      <c r="D1341" s="9" t="n">
        <v>13.0290356267022</v>
      </c>
      <c r="E1341" s="7" t="n">
        <v>5.48517321</v>
      </c>
      <c r="F1341" s="7" t="n">
        <v>0.11064699</v>
      </c>
      <c r="G1341" s="7" t="n">
        <v>-0.0963342</v>
      </c>
      <c r="H1341" s="10" t="n">
        <v>3.1714</v>
      </c>
    </row>
    <row r="1342" customFormat="false" ht="12.75" hidden="false" customHeight="false" outlineLevel="0" collapsed="false">
      <c r="A1342" s="8" t="n">
        <v>13.116</v>
      </c>
      <c r="B1342" s="9" t="n">
        <v>13.1090203078786</v>
      </c>
      <c r="C1342" s="9" t="n">
        <v>0.379622674326718</v>
      </c>
      <c r="D1342" s="9" t="n">
        <v>13.0390203078786</v>
      </c>
      <c r="E1342" s="7" t="n">
        <v>5.53971681</v>
      </c>
      <c r="F1342" s="7" t="n">
        <v>0.10568313</v>
      </c>
      <c r="G1342" s="7" t="n">
        <v>-0.0963342</v>
      </c>
      <c r="H1342" s="10" t="n">
        <v>3.1718</v>
      </c>
    </row>
    <row r="1343" customFormat="false" ht="12.75" hidden="false" customHeight="false" outlineLevel="0" collapsed="false">
      <c r="A1343" s="8" t="n">
        <v>13.126</v>
      </c>
      <c r="B1343" s="9" t="n">
        <v>13.1190051210693</v>
      </c>
      <c r="C1343" s="9" t="n">
        <v>0.380173587701052</v>
      </c>
      <c r="D1343" s="9" t="n">
        <v>13.0490051210693</v>
      </c>
      <c r="E1343" s="7" t="n">
        <v>5.70336723</v>
      </c>
      <c r="F1343" s="7" t="n">
        <v>0.09990504</v>
      </c>
      <c r="G1343" s="7" t="n">
        <v>-0.0963342</v>
      </c>
      <c r="H1343" s="10" t="n">
        <v>3.1581</v>
      </c>
    </row>
    <row r="1344" customFormat="false" ht="12.75" hidden="false" customHeight="false" outlineLevel="0" collapsed="false">
      <c r="A1344" s="8" t="n">
        <v>13.136</v>
      </c>
      <c r="B1344" s="9" t="n">
        <v>13.12898994099</v>
      </c>
      <c r="C1344" s="9" t="n">
        <v>0.38072437908784</v>
      </c>
      <c r="D1344" s="9" t="n">
        <v>13.05898994099</v>
      </c>
      <c r="E1344" s="7" t="n">
        <v>5.76961416</v>
      </c>
      <c r="F1344" s="7" t="n">
        <v>0.09331272</v>
      </c>
      <c r="G1344" s="7" t="n">
        <v>-0.0963342</v>
      </c>
      <c r="H1344" s="10" t="n">
        <v>3.1574</v>
      </c>
    </row>
    <row r="1345" customFormat="false" ht="12.75" hidden="false" customHeight="false" outlineLevel="0" collapsed="false">
      <c r="A1345" s="8" t="n">
        <v>13.146</v>
      </c>
      <c r="B1345" s="9" t="n">
        <v>13.1389745564289</v>
      </c>
      <c r="C1345" s="9" t="n">
        <v>0.381278864918076</v>
      </c>
      <c r="D1345" s="9" t="n">
        <v>13.0689745564289</v>
      </c>
      <c r="E1345" s="7" t="n">
        <v>5.812587846</v>
      </c>
      <c r="F1345" s="7" t="n">
        <v>0.08713242</v>
      </c>
      <c r="G1345" s="7" t="n">
        <v>-0.09576522</v>
      </c>
      <c r="H1345" s="10" t="n">
        <v>3.1786</v>
      </c>
    </row>
    <row r="1346" customFormat="false" ht="12.75" hidden="false" customHeight="false" outlineLevel="0" collapsed="false">
      <c r="A1346" s="8" t="n">
        <v>13.156</v>
      </c>
      <c r="B1346" s="9" t="n">
        <v>13.1489590195547</v>
      </c>
      <c r="C1346" s="9" t="n">
        <v>0.38183608667876</v>
      </c>
      <c r="D1346" s="9" t="n">
        <v>13.0789590195547</v>
      </c>
      <c r="E1346" s="7" t="n">
        <v>6.081213114</v>
      </c>
      <c r="F1346" s="7" t="n">
        <v>0.083385</v>
      </c>
      <c r="G1346" s="7" t="n">
        <v>-0.09690318</v>
      </c>
      <c r="H1346" s="10" t="n">
        <v>3.1943</v>
      </c>
    </row>
    <row r="1347" customFormat="false" ht="12.75" hidden="false" customHeight="false" outlineLevel="0" collapsed="false">
      <c r="A1347" s="8" t="n">
        <v>13.166</v>
      </c>
      <c r="B1347" s="9" t="n">
        <v>13.1589434661429</v>
      </c>
      <c r="C1347" s="9" t="n">
        <v>0.382393604684183</v>
      </c>
      <c r="D1347" s="9" t="n">
        <v>13.0889434661429</v>
      </c>
      <c r="E1347" s="7" t="n">
        <v>6.595551414</v>
      </c>
      <c r="F1347" s="7" t="n">
        <v>0.07943157</v>
      </c>
      <c r="G1347" s="7" t="n">
        <v>-0.09690318</v>
      </c>
      <c r="H1347" s="10" t="n">
        <v>3.196</v>
      </c>
    </row>
    <row r="1348" customFormat="false" ht="12.75" hidden="false" customHeight="false" outlineLevel="0" collapsed="false">
      <c r="A1348" s="8" t="n">
        <v>13.176</v>
      </c>
      <c r="B1348" s="9" t="n">
        <v>13.1689277625205</v>
      </c>
      <c r="C1348" s="9" t="n">
        <v>0.382953806296026</v>
      </c>
      <c r="D1348" s="9" t="n">
        <v>13.0989277625205</v>
      </c>
      <c r="E1348" s="7" t="n">
        <v>6.981300234</v>
      </c>
      <c r="F1348" s="7" t="n">
        <v>0.08013789</v>
      </c>
      <c r="G1348" s="7" t="n">
        <v>-0.09690318</v>
      </c>
      <c r="H1348" s="10" t="n">
        <v>3.2114</v>
      </c>
    </row>
    <row r="1349" customFormat="false" ht="12.75" hidden="false" customHeight="false" outlineLevel="0" collapsed="false">
      <c r="A1349" s="8" t="n">
        <v>13.186</v>
      </c>
      <c r="B1349" s="9" t="n">
        <v>13.1789119148421</v>
      </c>
      <c r="C1349" s="9" t="n">
        <v>0.38351656949443</v>
      </c>
      <c r="D1349" s="9" t="n">
        <v>13.1089119148421</v>
      </c>
      <c r="E1349" s="7" t="n">
        <v>7.086512484</v>
      </c>
      <c r="F1349" s="7" t="n">
        <v>0.08308089</v>
      </c>
      <c r="G1349" s="7" t="n">
        <v>-0.09690318</v>
      </c>
      <c r="H1349" s="10" t="n">
        <v>3.2261</v>
      </c>
    </row>
    <row r="1350" customFormat="false" ht="12.75" hidden="false" customHeight="false" outlineLevel="0" collapsed="false">
      <c r="A1350" s="8" t="n">
        <v>13.195</v>
      </c>
      <c r="B1350" s="9" t="n">
        <v>13.1878976404375</v>
      </c>
      <c r="C1350" s="9" t="n">
        <v>0.38402326025277</v>
      </c>
      <c r="D1350" s="9" t="n">
        <v>13.1178976404375</v>
      </c>
      <c r="E1350" s="7" t="n">
        <v>7.137045756</v>
      </c>
      <c r="F1350" s="7" t="n">
        <v>0.08612199</v>
      </c>
      <c r="G1350" s="7" t="n">
        <v>-0.09748197</v>
      </c>
      <c r="H1350" s="10" t="n">
        <v>3.2274</v>
      </c>
    </row>
    <row r="1351" customFormat="false" ht="12.75" hidden="false" customHeight="false" outlineLevel="0" collapsed="false">
      <c r="A1351" s="8" t="n">
        <v>13.206</v>
      </c>
      <c r="B1351" s="9" t="n">
        <v>13.1988802522608</v>
      </c>
      <c r="C1351" s="9" t="n">
        <v>0.384641513873376</v>
      </c>
      <c r="D1351" s="9" t="n">
        <v>13.1288802522608</v>
      </c>
      <c r="E1351" s="7" t="n">
        <v>7.28109972</v>
      </c>
      <c r="F1351" s="7" t="n">
        <v>0.08793684</v>
      </c>
      <c r="G1351" s="7" t="n">
        <v>-0.09805095</v>
      </c>
      <c r="H1351" s="10" t="n">
        <v>3.222</v>
      </c>
    </row>
    <row r="1352" customFormat="false" ht="12.75" hidden="false" customHeight="false" outlineLevel="0" collapsed="false">
      <c r="A1352" s="8" t="n">
        <v>13.215</v>
      </c>
      <c r="B1352" s="9" t="n">
        <v>13.2078660441048</v>
      </c>
      <c r="C1352" s="9" t="n">
        <v>0.385147028398648</v>
      </c>
      <c r="D1352" s="9" t="n">
        <v>13.1378660441048</v>
      </c>
      <c r="E1352" s="7" t="n">
        <v>7.32395961</v>
      </c>
      <c r="F1352" s="7" t="n">
        <v>0.08834886</v>
      </c>
      <c r="G1352" s="7" t="n">
        <v>-0.09805095</v>
      </c>
      <c r="H1352" s="10" t="n">
        <v>3.2199</v>
      </c>
    </row>
    <row r="1353" customFormat="false" ht="12.75" hidden="false" customHeight="false" outlineLevel="0" collapsed="false">
      <c r="A1353" s="8" t="n">
        <v>13.226</v>
      </c>
      <c r="B1353" s="9" t="n">
        <v>13.2188486192209</v>
      </c>
      <c r="C1353" s="9" t="n">
        <v>0.385765933739471</v>
      </c>
      <c r="D1353" s="9" t="n">
        <v>13.1488486192209</v>
      </c>
      <c r="E1353" s="7" t="n">
        <v>7.23434526</v>
      </c>
      <c r="F1353" s="7" t="n">
        <v>0.08905518</v>
      </c>
      <c r="G1353" s="7" t="n">
        <v>-0.09805095</v>
      </c>
      <c r="H1353" s="10" t="n">
        <v>3.2254</v>
      </c>
    </row>
    <row r="1354" customFormat="false" ht="12.75" hidden="false" customHeight="false" outlineLevel="0" collapsed="false">
      <c r="A1354" s="8" t="n">
        <v>13.236</v>
      </c>
      <c r="B1354" s="9" t="n">
        <v>13.2288326643013</v>
      </c>
      <c r="C1354" s="9" t="n">
        <v>0.386330596321688</v>
      </c>
      <c r="D1354" s="9" t="n">
        <v>13.1588326643013</v>
      </c>
      <c r="E1354" s="7" t="n">
        <v>7.0901775</v>
      </c>
      <c r="F1354" s="7" t="n">
        <v>0.09382284</v>
      </c>
      <c r="G1354" s="7" t="n">
        <v>-0.09805095</v>
      </c>
      <c r="H1354" s="10" t="n">
        <v>3.237</v>
      </c>
    </row>
    <row r="1355" customFormat="false" ht="12.75" hidden="false" customHeight="false" outlineLevel="0" collapsed="false">
      <c r="A1355" s="8" t="n">
        <v>13.246</v>
      </c>
      <c r="B1355" s="9" t="n">
        <v>13.238816706425</v>
      </c>
      <c r="C1355" s="9" t="n">
        <v>0.386895311180234</v>
      </c>
      <c r="D1355" s="9" t="n">
        <v>13.168816706425</v>
      </c>
      <c r="E1355" s="7" t="n">
        <v>7.203055284</v>
      </c>
      <c r="F1355" s="7" t="n">
        <v>0.09665793</v>
      </c>
      <c r="G1355" s="7" t="n">
        <v>-0.09861993</v>
      </c>
      <c r="H1355" s="10" t="n">
        <v>3.2373</v>
      </c>
    </row>
    <row r="1356" customFormat="false" ht="12.75" hidden="false" customHeight="false" outlineLevel="0" collapsed="false">
      <c r="A1356" s="8" t="n">
        <v>13.256</v>
      </c>
      <c r="B1356" s="9" t="n">
        <v>13.2488008390965</v>
      </c>
      <c r="C1356" s="9" t="n">
        <v>0.387458422890957</v>
      </c>
      <c r="D1356" s="9" t="n">
        <v>13.1788008390965</v>
      </c>
      <c r="E1356" s="7" t="n">
        <v>7.288784874</v>
      </c>
      <c r="F1356" s="7" t="n">
        <v>0.09827658</v>
      </c>
      <c r="G1356" s="7" t="n">
        <v>-0.09861993</v>
      </c>
      <c r="H1356" s="10" t="n">
        <v>3.2281</v>
      </c>
    </row>
    <row r="1357" customFormat="false" ht="12.75" hidden="false" customHeight="false" outlineLevel="0" collapsed="false">
      <c r="A1357" s="8" t="n">
        <v>13.266</v>
      </c>
      <c r="B1357" s="9" t="n">
        <v>13.2587848733344</v>
      </c>
      <c r="C1357" s="9" t="n">
        <v>0.388023277152974</v>
      </c>
      <c r="D1357" s="9" t="n">
        <v>13.1887848733343</v>
      </c>
      <c r="E1357" s="7" t="n">
        <v>7.370610084</v>
      </c>
      <c r="F1357" s="7" t="n">
        <v>0.09645192</v>
      </c>
      <c r="G1357" s="7" t="n">
        <v>-0.09861993</v>
      </c>
      <c r="H1357" s="10" t="n">
        <v>3.2381</v>
      </c>
    </row>
    <row r="1358" customFormat="false" ht="12.75" hidden="false" customHeight="false" outlineLevel="0" collapsed="false">
      <c r="A1358" s="8" t="n">
        <v>13.276</v>
      </c>
      <c r="B1358" s="9" t="n">
        <v>13.2687688582414</v>
      </c>
      <c r="C1358" s="9" t="n">
        <v>0.388589002684191</v>
      </c>
      <c r="D1358" s="9" t="n">
        <v>13.1987688582414</v>
      </c>
      <c r="E1358" s="7" t="n">
        <v>7.397881884</v>
      </c>
      <c r="F1358" s="7" t="n">
        <v>0.09230229</v>
      </c>
      <c r="G1358" s="7" t="n">
        <v>-0.09861993</v>
      </c>
      <c r="H1358" s="10" t="n">
        <v>3.2431</v>
      </c>
    </row>
    <row r="1359" customFormat="false" ht="12.75" hidden="false" customHeight="false" outlineLevel="0" collapsed="false">
      <c r="A1359" s="8" t="n">
        <v>13.286</v>
      </c>
      <c r="B1359" s="9" t="n">
        <v>13.2787526907316</v>
      </c>
      <c r="C1359" s="9" t="n">
        <v>0.38915741169744</v>
      </c>
      <c r="D1359" s="9" t="n">
        <v>13.2087526907316</v>
      </c>
      <c r="E1359" s="7" t="n">
        <v>7.32006504</v>
      </c>
      <c r="F1359" s="7" t="n">
        <v>0.08418942</v>
      </c>
      <c r="G1359" s="7" t="n">
        <v>-0.09805095</v>
      </c>
      <c r="H1359" s="10" t="n">
        <v>3.2585</v>
      </c>
    </row>
    <row r="1360" customFormat="false" ht="12.75" hidden="false" customHeight="false" outlineLevel="0" collapsed="false">
      <c r="A1360" s="8" t="n">
        <v>13.296</v>
      </c>
      <c r="B1360" s="9" t="n">
        <v>13.2887364984109</v>
      </c>
      <c r="C1360" s="9" t="n">
        <v>0.38972625633702</v>
      </c>
      <c r="D1360" s="9" t="n">
        <v>13.2187364984109</v>
      </c>
      <c r="E1360" s="7" t="n">
        <v>7.397881884</v>
      </c>
      <c r="F1360" s="7" t="n">
        <v>0.07719489</v>
      </c>
      <c r="G1360" s="7" t="n">
        <v>-0.09861993</v>
      </c>
      <c r="H1360" s="10" t="n">
        <v>3.261</v>
      </c>
    </row>
    <row r="1361" customFormat="false" ht="12.75" hidden="false" customHeight="false" outlineLevel="0" collapsed="false">
      <c r="A1361" s="8" t="n">
        <v>13.306</v>
      </c>
      <c r="B1361" s="9" t="n">
        <v>13.2987203804662</v>
      </c>
      <c r="C1361" s="9" t="n">
        <v>0.390293794094361</v>
      </c>
      <c r="D1361" s="9" t="n">
        <v>13.2287203804662</v>
      </c>
      <c r="E1361" s="7" t="n">
        <v>7.600497624</v>
      </c>
      <c r="F1361" s="7" t="n">
        <v>0.06928803</v>
      </c>
      <c r="G1361" s="7" t="n">
        <v>-0.09861993</v>
      </c>
      <c r="H1361" s="10" t="n">
        <v>3.2535</v>
      </c>
    </row>
    <row r="1362" customFormat="false" ht="12.75" hidden="false" customHeight="false" outlineLevel="0" collapsed="false">
      <c r="A1362" s="8" t="n">
        <v>13.316</v>
      </c>
      <c r="B1362" s="9" t="n">
        <v>13.3087042020419</v>
      </c>
      <c r="C1362" s="9" t="n">
        <v>0.390862394783329</v>
      </c>
      <c r="D1362" s="9" t="n">
        <v>13.2387042020419</v>
      </c>
      <c r="E1362" s="7" t="n">
        <v>7.670639124</v>
      </c>
      <c r="F1362" s="7" t="n">
        <v>0.06077295</v>
      </c>
      <c r="G1362" s="7" t="n">
        <v>-0.09861993</v>
      </c>
      <c r="H1362" s="10" t="n">
        <v>3.2596</v>
      </c>
    </row>
    <row r="1363" customFormat="false" ht="12.75" hidden="false" customHeight="false" outlineLevel="0" collapsed="false">
      <c r="A1363" s="8" t="n">
        <v>13.326</v>
      </c>
      <c r="B1363" s="9" t="n">
        <v>13.318687935174</v>
      </c>
      <c r="C1363" s="9" t="n">
        <v>0.391432546295402</v>
      </c>
      <c r="D1363" s="9" t="n">
        <v>13.248687935174</v>
      </c>
      <c r="E1363" s="7" t="n">
        <v>7.48371546</v>
      </c>
      <c r="F1363" s="7" t="n">
        <v>0.050031</v>
      </c>
      <c r="G1363" s="7" t="n">
        <v>-0.09805095</v>
      </c>
      <c r="H1363" s="10" t="n">
        <v>3.2685</v>
      </c>
    </row>
    <row r="1364" customFormat="false" ht="12.75" hidden="false" customHeight="false" outlineLevel="0" collapsed="false">
      <c r="A1364" s="8" t="n">
        <v>13.336</v>
      </c>
      <c r="B1364" s="9" t="n">
        <v>13.328671576628</v>
      </c>
      <c r="C1364" s="9" t="n">
        <v>0.392004300891053</v>
      </c>
      <c r="D1364" s="9" t="n">
        <v>13.258671576628</v>
      </c>
      <c r="E1364" s="7" t="n">
        <v>7.28109972</v>
      </c>
      <c r="F1364" s="7" t="n">
        <v>0.0437526</v>
      </c>
      <c r="G1364" s="7" t="n">
        <v>-0.09805095</v>
      </c>
      <c r="H1364" s="10" t="n">
        <v>3.2777</v>
      </c>
    </row>
    <row r="1365" customFormat="false" ht="12.75" hidden="false" customHeight="false" outlineLevel="0" collapsed="false">
      <c r="A1365" s="8" t="n">
        <v>13.346</v>
      </c>
      <c r="B1365" s="9" t="n">
        <v>13.3386552011134</v>
      </c>
      <c r="C1365" s="9" t="n">
        <v>0.392576351707057</v>
      </c>
      <c r="D1365" s="9" t="n">
        <v>13.2686552011134</v>
      </c>
      <c r="E1365" s="7" t="n">
        <v>7.08237855</v>
      </c>
      <c r="F1365" s="7" t="n">
        <v>0.03563973</v>
      </c>
      <c r="G1365" s="7" t="n">
        <v>-0.09805095</v>
      </c>
      <c r="H1365" s="10" t="n">
        <v>3.2794</v>
      </c>
    </row>
    <row r="1366" customFormat="false" ht="12.75" hidden="false" customHeight="false" outlineLevel="0" collapsed="false">
      <c r="A1366" s="8" t="n">
        <v>13.356</v>
      </c>
      <c r="B1366" s="9" t="n">
        <v>13.3486388535424</v>
      </c>
      <c r="C1366" s="9" t="n">
        <v>0.393147914630447</v>
      </c>
      <c r="D1366" s="9" t="n">
        <v>13.2786388535424</v>
      </c>
      <c r="E1366" s="7" t="n">
        <v>6.895464696</v>
      </c>
      <c r="F1366" s="7" t="n">
        <v>0.03280464</v>
      </c>
      <c r="G1366" s="7" t="n">
        <v>-0.09748197</v>
      </c>
      <c r="H1366" s="10" t="n">
        <v>3.2766</v>
      </c>
    </row>
    <row r="1367" customFormat="false" ht="12.75" hidden="false" customHeight="false" outlineLevel="0" collapsed="false">
      <c r="A1367" s="8" t="n">
        <v>13.366</v>
      </c>
      <c r="B1367" s="9" t="n">
        <v>13.3586224890085</v>
      </c>
      <c r="C1367" s="9" t="n">
        <v>0.393719773774516</v>
      </c>
      <c r="D1367" s="9" t="n">
        <v>13.2886224890085</v>
      </c>
      <c r="E1367" s="7" t="n">
        <v>6.735824604</v>
      </c>
      <c r="F1367" s="7" t="n">
        <v>0.03128409</v>
      </c>
      <c r="G1367" s="7" t="n">
        <v>-0.09690318</v>
      </c>
      <c r="H1367" s="10" t="n">
        <v>3.2783</v>
      </c>
    </row>
    <row r="1368" customFormat="false" ht="12.75" hidden="false" customHeight="false" outlineLevel="0" collapsed="false">
      <c r="A1368" s="8" t="n">
        <v>13.376</v>
      </c>
      <c r="B1368" s="9" t="n">
        <v>13.3686061374471</v>
      </c>
      <c r="C1368" s="9" t="n">
        <v>0.394291406396934</v>
      </c>
      <c r="D1368" s="9" t="n">
        <v>13.2986061374471</v>
      </c>
      <c r="E1368" s="7" t="n">
        <v>6.537103434</v>
      </c>
      <c r="F1368" s="7" t="n">
        <v>0.03148029</v>
      </c>
      <c r="G1368" s="7" t="n">
        <v>-0.09690318</v>
      </c>
      <c r="H1368" s="10" t="n">
        <v>3.277</v>
      </c>
    </row>
    <row r="1369" customFormat="false" ht="12.75" hidden="false" customHeight="false" outlineLevel="0" collapsed="false">
      <c r="A1369" s="8" t="n">
        <v>13.386</v>
      </c>
      <c r="B1369" s="9" t="n">
        <v>13.378589909365</v>
      </c>
      <c r="C1369" s="9" t="n">
        <v>0.394860878336529</v>
      </c>
      <c r="D1369" s="9" t="n">
        <v>13.308589909365</v>
      </c>
      <c r="E1369" s="7" t="n">
        <v>6.40083861</v>
      </c>
      <c r="F1369" s="7" t="n">
        <v>0.03208851</v>
      </c>
      <c r="G1369" s="7" t="n">
        <v>-0.0963342</v>
      </c>
      <c r="H1369" s="10" t="n">
        <v>3.2646</v>
      </c>
    </row>
    <row r="1370" customFormat="false" ht="12.75" hidden="false" customHeight="false" outlineLevel="0" collapsed="false">
      <c r="A1370" s="8" t="n">
        <v>13.396</v>
      </c>
      <c r="B1370" s="9" t="n">
        <v>13.3885736405069</v>
      </c>
      <c r="C1370" s="9" t="n">
        <v>0.3954310646984</v>
      </c>
      <c r="D1370" s="9" t="n">
        <v>13.3185736405069</v>
      </c>
      <c r="E1370" s="7" t="n">
        <v>6.221713896</v>
      </c>
      <c r="F1370" s="7" t="n">
        <v>0.03199041</v>
      </c>
      <c r="G1370" s="7" t="n">
        <v>-0.09576522</v>
      </c>
      <c r="H1370" s="10" t="n">
        <v>3.2687</v>
      </c>
    </row>
    <row r="1371" customFormat="false" ht="12.75" hidden="false" customHeight="false" outlineLevel="0" collapsed="false">
      <c r="A1371" s="8" t="n">
        <v>13.406</v>
      </c>
      <c r="B1371" s="9" t="n">
        <v>13.3985572789671</v>
      </c>
      <c r="C1371" s="9" t="n">
        <v>0.396002871568268</v>
      </c>
      <c r="D1371" s="9" t="n">
        <v>13.3285572789671</v>
      </c>
      <c r="E1371" s="7" t="n">
        <v>6.038808408</v>
      </c>
      <c r="F1371" s="7" t="n">
        <v>0.03229452</v>
      </c>
      <c r="G1371" s="7" t="n">
        <v>-0.09462726</v>
      </c>
      <c r="H1371" s="10" t="n">
        <v>3.278</v>
      </c>
    </row>
    <row r="1372" customFormat="false" ht="12.75" hidden="false" customHeight="false" outlineLevel="0" collapsed="false">
      <c r="A1372" s="8" t="n">
        <v>13.416</v>
      </c>
      <c r="B1372" s="9" t="n">
        <v>13.4085408184771</v>
      </c>
      <c r="C1372" s="9" t="n">
        <v>0.39657640347848</v>
      </c>
      <c r="D1372" s="9" t="n">
        <v>13.3385408184771</v>
      </c>
      <c r="E1372" s="7" t="n">
        <v>5.945403474</v>
      </c>
      <c r="F1372" s="7" t="n">
        <v>0.03512961</v>
      </c>
      <c r="G1372" s="7" t="n">
        <v>-0.09405828</v>
      </c>
      <c r="H1372" s="10" t="n">
        <v>3.2879</v>
      </c>
    </row>
    <row r="1373" customFormat="false" ht="12.75" hidden="false" customHeight="false" outlineLevel="0" collapsed="false">
      <c r="A1373" s="8" t="n">
        <v>13.426</v>
      </c>
      <c r="B1373" s="9" t="n">
        <v>13.4185243509793</v>
      </c>
      <c r="C1373" s="9" t="n">
        <v>0.397150057360594</v>
      </c>
      <c r="D1373" s="9" t="n">
        <v>13.3485243509793</v>
      </c>
      <c r="E1373" s="7" t="n">
        <v>6.1091775</v>
      </c>
      <c r="F1373" s="7" t="n">
        <v>0.03817071</v>
      </c>
      <c r="G1373" s="7" t="n">
        <v>-0.0934893</v>
      </c>
      <c r="H1373" s="10" t="n">
        <v>3.2886</v>
      </c>
    </row>
    <row r="1374" customFormat="false" ht="12.75" hidden="false" customHeight="false" outlineLevel="0" collapsed="false">
      <c r="A1374" s="8" t="n">
        <v>13.436</v>
      </c>
      <c r="B1374" s="9" t="n">
        <v>13.4285078383961</v>
      </c>
      <c r="C1374" s="9" t="n">
        <v>0.397724495345747</v>
      </c>
      <c r="D1374" s="9" t="n">
        <v>13.3585078383961</v>
      </c>
      <c r="E1374" s="7" t="n">
        <v>6.315801606</v>
      </c>
      <c r="F1374" s="7" t="n">
        <v>0.04141782</v>
      </c>
      <c r="G1374" s="7" t="n">
        <v>-0.09292032</v>
      </c>
      <c r="H1374" s="10" t="n">
        <v>3.2931</v>
      </c>
    </row>
    <row r="1375" customFormat="false" ht="12.75" hidden="false" customHeight="false" outlineLevel="0" collapsed="false">
      <c r="A1375" s="8" t="n">
        <v>13.447</v>
      </c>
      <c r="B1375" s="9" t="n">
        <v>13.4394896977069</v>
      </c>
      <c r="C1375" s="9" t="n">
        <v>0.398355974623673</v>
      </c>
      <c r="D1375" s="9" t="n">
        <v>13.3694896977069</v>
      </c>
      <c r="E1375" s="7" t="n">
        <v>6.327608922</v>
      </c>
      <c r="F1375" s="7" t="n">
        <v>0.04354659</v>
      </c>
      <c r="G1375" s="7" t="n">
        <v>-0.09235134</v>
      </c>
      <c r="H1375" s="10" t="n">
        <v>3.291</v>
      </c>
    </row>
    <row r="1376" customFormat="false" ht="12.75" hidden="false" customHeight="false" outlineLevel="0" collapsed="false">
      <c r="A1376" s="8" t="n">
        <v>13.457</v>
      </c>
      <c r="B1376" s="9" t="n">
        <v>13.4494730967786</v>
      </c>
      <c r="C1376" s="9" t="n">
        <v>0.398931945955636</v>
      </c>
      <c r="D1376" s="9" t="n">
        <v>13.3794730967786</v>
      </c>
      <c r="E1376" s="7" t="n">
        <v>6.082123482</v>
      </c>
      <c r="F1376" s="7" t="n">
        <v>0.04537125</v>
      </c>
      <c r="G1376" s="7" t="n">
        <v>-0.09235134</v>
      </c>
      <c r="H1376" s="10" t="n">
        <v>3.3019</v>
      </c>
    </row>
    <row r="1377" customFormat="false" ht="12.75" hidden="false" customHeight="false" outlineLevel="0" collapsed="false">
      <c r="A1377" s="8" t="n">
        <v>13.467</v>
      </c>
      <c r="B1377" s="9" t="n">
        <v>13.4594564576285</v>
      </c>
      <c r="C1377" s="9" t="n">
        <v>0.399508579410431</v>
      </c>
      <c r="D1377" s="9" t="n">
        <v>13.3894564576285</v>
      </c>
      <c r="E1377" s="7" t="n">
        <v>5.933719764</v>
      </c>
      <c r="F1377" s="7" t="n">
        <v>0.04759812</v>
      </c>
      <c r="G1377" s="7" t="n">
        <v>-0.09405828</v>
      </c>
      <c r="H1377" s="10" t="n">
        <v>3.3057</v>
      </c>
    </row>
    <row r="1378" customFormat="false" ht="12.75" hidden="false" customHeight="false" outlineLevel="0" collapsed="false">
      <c r="A1378" s="8" t="n">
        <v>13.477</v>
      </c>
      <c r="B1378" s="9" t="n">
        <v>13.469439815459</v>
      </c>
      <c r="C1378" s="9" t="n">
        <v>0.400085265137974</v>
      </c>
      <c r="D1378" s="9" t="n">
        <v>13.399439815459</v>
      </c>
      <c r="E1378" s="7" t="n">
        <v>5.874930396</v>
      </c>
      <c r="F1378" s="7" t="n">
        <v>0.04800033</v>
      </c>
      <c r="G1378" s="7" t="n">
        <v>-0.09576522</v>
      </c>
      <c r="H1378" s="10" t="n">
        <v>3.306</v>
      </c>
    </row>
    <row r="1379" customFormat="false" ht="12.75" hidden="false" customHeight="false" outlineLevel="0" collapsed="false">
      <c r="A1379" s="8" t="n">
        <v>13.487</v>
      </c>
      <c r="B1379" s="9" t="n">
        <v>13.4794231279659</v>
      </c>
      <c r="C1379" s="9" t="n">
        <v>0.400662734954828</v>
      </c>
      <c r="D1379" s="9" t="n">
        <v>13.4094231279659</v>
      </c>
      <c r="E1379" s="7" t="n">
        <v>5.7774033</v>
      </c>
      <c r="F1379" s="7" t="n">
        <v>0.0469899</v>
      </c>
      <c r="G1379" s="7" t="n">
        <v>-0.0963342</v>
      </c>
      <c r="H1379" s="10" t="n">
        <v>3.3105</v>
      </c>
    </row>
    <row r="1380" customFormat="false" ht="12.75" hidden="false" customHeight="false" outlineLevel="0" collapsed="false">
      <c r="A1380" s="8" t="n">
        <v>13.497</v>
      </c>
      <c r="B1380" s="9" t="n">
        <v>13.4894064193007</v>
      </c>
      <c r="C1380" s="9" t="n">
        <v>0.401240570678809</v>
      </c>
      <c r="D1380" s="9" t="n">
        <v>13.4194064193007</v>
      </c>
      <c r="E1380" s="7" t="n">
        <v>5.590261854</v>
      </c>
      <c r="F1380" s="7" t="n">
        <v>0.04172193</v>
      </c>
      <c r="G1380" s="7" t="n">
        <v>-0.09690318</v>
      </c>
      <c r="H1380" s="10" t="n">
        <v>3.3126</v>
      </c>
    </row>
    <row r="1381" customFormat="false" ht="12.75" hidden="false" customHeight="false" outlineLevel="0" collapsed="false">
      <c r="A1381" s="8" t="n">
        <v>13.507</v>
      </c>
      <c r="B1381" s="9" t="n">
        <v>13.4993898143511</v>
      </c>
      <c r="C1381" s="9" t="n">
        <v>0.401816611708031</v>
      </c>
      <c r="D1381" s="9" t="n">
        <v>13.4293898143511</v>
      </c>
      <c r="E1381" s="7" t="n">
        <v>5.434400574</v>
      </c>
      <c r="F1381" s="7" t="n">
        <v>0.03503151</v>
      </c>
      <c r="G1381" s="7" t="n">
        <v>-0.09690318</v>
      </c>
      <c r="H1381" s="10" t="n">
        <v>3.3023</v>
      </c>
    </row>
    <row r="1382" customFormat="false" ht="12.75" hidden="false" customHeight="false" outlineLevel="0" collapsed="false">
      <c r="A1382" s="8" t="n">
        <v>13.517</v>
      </c>
      <c r="B1382" s="9" t="n">
        <v>13.5093731550666</v>
      </c>
      <c r="C1382" s="9" t="n">
        <v>0.40239359364751</v>
      </c>
      <c r="D1382" s="9" t="n">
        <v>13.4393731550666</v>
      </c>
      <c r="E1382" s="7" t="n">
        <v>5.173336854</v>
      </c>
      <c r="F1382" s="7" t="n">
        <v>0.0287433</v>
      </c>
      <c r="G1382" s="7" t="n">
        <v>-0.09690318</v>
      </c>
      <c r="H1382" s="10" t="n">
        <v>3.3077</v>
      </c>
    </row>
    <row r="1383" customFormat="false" ht="12.75" hidden="false" customHeight="false" outlineLevel="0" collapsed="false">
      <c r="A1383" s="8" t="n">
        <v>13.527</v>
      </c>
      <c r="B1383" s="9" t="n">
        <v>13.5193564201698</v>
      </c>
      <c r="C1383" s="9" t="n">
        <v>0.402971882398286</v>
      </c>
      <c r="D1383" s="9" t="n">
        <v>13.4493564201698</v>
      </c>
      <c r="E1383" s="7" t="n">
        <v>4.86172809</v>
      </c>
      <c r="F1383" s="7" t="n">
        <v>0.02398545</v>
      </c>
      <c r="G1383" s="7" t="n">
        <v>-0.0963342</v>
      </c>
      <c r="H1383" s="10" t="n">
        <v>3.3152</v>
      </c>
    </row>
    <row r="1384" customFormat="false" ht="12.75" hidden="false" customHeight="false" outlineLevel="0" collapsed="false">
      <c r="A1384" s="8" t="n">
        <v>13.537</v>
      </c>
      <c r="B1384" s="9" t="n">
        <v>13.5293397679337</v>
      </c>
      <c r="C1384" s="9" t="n">
        <v>0.403548742368206</v>
      </c>
      <c r="D1384" s="9" t="n">
        <v>13.4593397679337</v>
      </c>
      <c r="E1384" s="7" t="n">
        <v>4.768332966</v>
      </c>
      <c r="F1384" s="7" t="n">
        <v>0.02520189</v>
      </c>
      <c r="G1384" s="7" t="n">
        <v>-0.09576522</v>
      </c>
      <c r="H1384" s="10" t="n">
        <v>3.307</v>
      </c>
    </row>
    <row r="1385" customFormat="false" ht="12.75" hidden="false" customHeight="false" outlineLevel="0" collapsed="false">
      <c r="A1385" s="8" t="n">
        <v>13.547</v>
      </c>
      <c r="B1385" s="9" t="n">
        <v>13.5393230532169</v>
      </c>
      <c r="C1385" s="9" t="n">
        <v>0.404126682636937</v>
      </c>
      <c r="D1385" s="9" t="n">
        <v>13.4693230532169</v>
      </c>
      <c r="E1385" s="7" t="n">
        <v>4.776235902</v>
      </c>
      <c r="F1385" s="7" t="n">
        <v>0.02053233</v>
      </c>
      <c r="G1385" s="7" t="n">
        <v>-0.09519624</v>
      </c>
      <c r="H1385" s="10" t="n">
        <v>3.3132</v>
      </c>
    </row>
    <row r="1386" customFormat="false" ht="12.75" hidden="false" customHeight="false" outlineLevel="0" collapsed="false">
      <c r="A1386" s="8" t="n">
        <v>13.557</v>
      </c>
      <c r="B1386" s="9" t="n">
        <v>13.5493061969846</v>
      </c>
      <c r="C1386" s="9" t="n">
        <v>0.404707062265168</v>
      </c>
      <c r="D1386" s="9" t="n">
        <v>13.4793061969846</v>
      </c>
      <c r="E1386" s="7" t="n">
        <v>4.702427424</v>
      </c>
      <c r="F1386" s="7" t="n">
        <v>0.01769724</v>
      </c>
      <c r="G1386" s="7" t="n">
        <v>-0.09405828</v>
      </c>
      <c r="H1386" s="10" t="n">
        <v>3.3272</v>
      </c>
    </row>
    <row r="1387" customFormat="false" ht="12.75" hidden="false" customHeight="false" outlineLevel="0" collapsed="false">
      <c r="A1387" s="8" t="n">
        <v>13.567</v>
      </c>
      <c r="B1387" s="9" t="n">
        <v>13.5592890783982</v>
      </c>
      <c r="C1387" s="9" t="n">
        <v>0.4052919371936</v>
      </c>
      <c r="D1387" s="9" t="n">
        <v>13.4892890783982</v>
      </c>
      <c r="E1387" s="7" t="n">
        <v>4.675497012</v>
      </c>
      <c r="F1387" s="7" t="n">
        <v>0.01921779</v>
      </c>
      <c r="G1387" s="7" t="n">
        <v>-0.09235134</v>
      </c>
      <c r="H1387" s="10" t="n">
        <v>3.353</v>
      </c>
    </row>
    <row r="1388" customFormat="false" ht="12.75" hidden="false" customHeight="false" outlineLevel="0" collapsed="false">
      <c r="A1388" s="8" t="n">
        <v>13.577</v>
      </c>
      <c r="B1388" s="9" t="n">
        <v>13.5692718667932</v>
      </c>
      <c r="C1388" s="9" t="n">
        <v>0.40587839764541</v>
      </c>
      <c r="D1388" s="9" t="n">
        <v>13.4992718667932</v>
      </c>
      <c r="E1388" s="7" t="n">
        <v>4.90940469</v>
      </c>
      <c r="F1388" s="7" t="n">
        <v>0.02043423</v>
      </c>
      <c r="G1388" s="7" t="n">
        <v>-0.09177255</v>
      </c>
      <c r="H1388" s="10" t="n">
        <v>3.3621</v>
      </c>
    </row>
    <row r="1389" customFormat="false" ht="12.75" hidden="false" customHeight="false" outlineLevel="0" collapsed="false">
      <c r="A1389" s="8" t="n">
        <v>13.587</v>
      </c>
      <c r="B1389" s="9" t="n">
        <v>13.5792545660228</v>
      </c>
      <c r="C1389" s="9" t="n">
        <v>0.406466373913429</v>
      </c>
      <c r="D1389" s="9" t="n">
        <v>13.5092545660228</v>
      </c>
      <c r="E1389" s="7" t="n">
        <v>5.256301986</v>
      </c>
      <c r="F1389" s="7" t="n">
        <v>0.02073834</v>
      </c>
      <c r="G1389" s="7" t="n">
        <v>-0.09120357</v>
      </c>
      <c r="H1389" s="10" t="n">
        <v>3.3708</v>
      </c>
    </row>
    <row r="1390" customFormat="false" ht="12.75" hidden="false" customHeight="false" outlineLevel="0" collapsed="false">
      <c r="A1390" s="8" t="n">
        <v>13.597</v>
      </c>
      <c r="B1390" s="9" t="n">
        <v>13.5892372395876</v>
      </c>
      <c r="C1390" s="9" t="n">
        <v>0.407054785758313</v>
      </c>
      <c r="D1390" s="9" t="n">
        <v>13.5192372395876</v>
      </c>
      <c r="E1390" s="7" t="n">
        <v>5.513698728</v>
      </c>
      <c r="F1390" s="7" t="n">
        <v>0.02377944</v>
      </c>
      <c r="G1390" s="7" t="n">
        <v>-0.09006561</v>
      </c>
      <c r="H1390" s="10" t="n">
        <v>3.3733</v>
      </c>
    </row>
    <row r="1391" customFormat="false" ht="12.75" hidden="false" customHeight="false" outlineLevel="0" collapsed="false">
      <c r="A1391" s="8" t="n">
        <v>13.607</v>
      </c>
      <c r="B1391" s="9" t="n">
        <v>13.5992198751335</v>
      </c>
      <c r="C1391" s="9" t="n">
        <v>0.4076438422549</v>
      </c>
      <c r="D1391" s="9" t="n">
        <v>13.5292198751335</v>
      </c>
      <c r="E1391" s="7" t="n">
        <v>5.712533694</v>
      </c>
      <c r="F1391" s="7" t="n">
        <v>0.02672244</v>
      </c>
      <c r="G1391" s="7" t="n">
        <v>-0.08949663</v>
      </c>
      <c r="H1391" s="10" t="n">
        <v>3.377</v>
      </c>
    </row>
    <row r="1392" customFormat="false" ht="12.75" hidden="false" customHeight="false" outlineLevel="0" collapsed="false">
      <c r="A1392" s="8" t="n">
        <v>13.617</v>
      </c>
      <c r="B1392" s="9" t="n">
        <v>13.609202552806</v>
      </c>
      <c r="C1392" s="9" t="n">
        <v>0.408232184407561</v>
      </c>
      <c r="D1392" s="9" t="n">
        <v>13.539202552806</v>
      </c>
      <c r="E1392" s="7" t="n">
        <v>5.876184114</v>
      </c>
      <c r="F1392" s="7" t="n">
        <v>0.02945943</v>
      </c>
      <c r="G1392" s="7" t="n">
        <v>-0.08949663</v>
      </c>
      <c r="H1392" s="10" t="n">
        <v>3.3729</v>
      </c>
    </row>
    <row r="1393" customFormat="false" ht="12.75" hidden="false" customHeight="false" outlineLevel="0" collapsed="false">
      <c r="A1393" s="8" t="n">
        <v>13.627</v>
      </c>
      <c r="B1393" s="9" t="n">
        <v>13.6191852910096</v>
      </c>
      <c r="C1393" s="9" t="n">
        <v>0.408819498596602</v>
      </c>
      <c r="D1393" s="9" t="n">
        <v>13.5491852910096</v>
      </c>
      <c r="E1393" s="7" t="n">
        <v>6.047519688</v>
      </c>
      <c r="F1393" s="7" t="n">
        <v>0.03138219</v>
      </c>
      <c r="G1393" s="7" t="n">
        <v>-0.09006561</v>
      </c>
      <c r="H1393" s="10" t="n">
        <v>3.367</v>
      </c>
    </row>
    <row r="1394" customFormat="false" ht="12.75" hidden="false" customHeight="false" outlineLevel="0" collapsed="false">
      <c r="A1394" s="8" t="n">
        <v>13.637</v>
      </c>
      <c r="B1394" s="9" t="n">
        <v>13.6291680507328</v>
      </c>
      <c r="C1394" s="9" t="n">
        <v>0.409406446898784</v>
      </c>
      <c r="D1394" s="9" t="n">
        <v>13.5591680507328</v>
      </c>
      <c r="E1394" s="7" t="n">
        <v>6.148599966</v>
      </c>
      <c r="F1394" s="7" t="n">
        <v>0.03067587</v>
      </c>
      <c r="G1394" s="7" t="n">
        <v>-0.09120357</v>
      </c>
      <c r="H1394" s="10" t="n">
        <v>3.3649</v>
      </c>
    </row>
    <row r="1395" customFormat="false" ht="12.75" hidden="false" customHeight="false" outlineLevel="0" collapsed="false">
      <c r="A1395" s="8" t="n">
        <v>13.647</v>
      </c>
      <c r="B1395" s="9" t="n">
        <v>13.6391507674036</v>
      </c>
      <c r="C1395" s="9" t="n">
        <v>0.409994126973895</v>
      </c>
      <c r="D1395" s="9" t="n">
        <v>13.5691507674036</v>
      </c>
      <c r="E1395" s="7" t="n">
        <v>6.347321136</v>
      </c>
      <c r="F1395" s="7" t="n">
        <v>0.03097998</v>
      </c>
      <c r="G1395" s="7" t="n">
        <v>-0.09120357</v>
      </c>
      <c r="H1395" s="10" t="n">
        <v>3.3691</v>
      </c>
    </row>
    <row r="1396" customFormat="false" ht="12.75" hidden="false" customHeight="false" outlineLevel="0" collapsed="false">
      <c r="A1396" s="8" t="n">
        <v>13.657</v>
      </c>
      <c r="B1396" s="9" t="n">
        <v>13.6491335312242</v>
      </c>
      <c r="C1396" s="9" t="n">
        <v>0.410581005583253</v>
      </c>
      <c r="D1396" s="9" t="n">
        <v>13.5791335312242</v>
      </c>
      <c r="E1396" s="7" t="n">
        <v>6.331733046</v>
      </c>
      <c r="F1396" s="7" t="n">
        <v>0.02843919</v>
      </c>
      <c r="G1396" s="7" t="n">
        <v>-0.09120357</v>
      </c>
      <c r="H1396" s="10" t="n">
        <v>3.3645</v>
      </c>
    </row>
    <row r="1397" customFormat="false" ht="12.75" hidden="false" customHeight="false" outlineLevel="0" collapsed="false">
      <c r="A1397" s="8" t="n">
        <v>13.667</v>
      </c>
      <c r="B1397" s="9" t="n">
        <v>13.6591162602011</v>
      </c>
      <c r="C1397" s="9" t="n">
        <v>0.411168476580707</v>
      </c>
      <c r="D1397" s="9" t="n">
        <v>13.5891162602011</v>
      </c>
      <c r="E1397" s="7" t="n">
        <v>6.402092328</v>
      </c>
      <c r="F1397" s="7" t="n">
        <v>0.02520189</v>
      </c>
      <c r="G1397" s="7" t="n">
        <v>-0.09006561</v>
      </c>
      <c r="H1397" s="10" t="n">
        <v>3.3679</v>
      </c>
    </row>
    <row r="1398" customFormat="false" ht="12.75" hidden="false" customHeight="false" outlineLevel="0" collapsed="false">
      <c r="A1398" s="8" t="n">
        <v>13.677</v>
      </c>
      <c r="B1398" s="9" t="n">
        <v>13.6690989080821</v>
      </c>
      <c r="C1398" s="9" t="n">
        <v>0.411757324001335</v>
      </c>
      <c r="D1398" s="9" t="n">
        <v>13.5990989080821</v>
      </c>
      <c r="E1398" s="7" t="n">
        <v>6.410005074</v>
      </c>
      <c r="F1398" s="7" t="n">
        <v>0.02387754</v>
      </c>
      <c r="G1398" s="7" t="n">
        <v>-0.08949663</v>
      </c>
      <c r="H1398" s="10" t="n">
        <v>3.3758</v>
      </c>
    </row>
    <row r="1399" customFormat="false" ht="12.75" hidden="false" customHeight="false" outlineLevel="0" collapsed="false">
      <c r="A1399" s="8" t="n">
        <v>13.687</v>
      </c>
      <c r="B1399" s="9" t="n">
        <v>13.6790815384872</v>
      </c>
      <c r="C1399" s="9" t="n">
        <v>0.412346467612829</v>
      </c>
      <c r="D1399" s="9" t="n">
        <v>13.6090815384872</v>
      </c>
      <c r="E1399" s="7" t="n">
        <v>6.382951056</v>
      </c>
      <c r="F1399" s="7" t="n">
        <v>0.02205288</v>
      </c>
      <c r="G1399" s="7" t="n">
        <v>-0.08835867</v>
      </c>
      <c r="H1399" s="10" t="n">
        <v>3.3775</v>
      </c>
    </row>
    <row r="1400" customFormat="false" ht="12.75" hidden="false" customHeight="false" outlineLevel="0" collapsed="false">
      <c r="A1400" s="8" t="n">
        <v>13.697</v>
      </c>
      <c r="B1400" s="9" t="n">
        <v>13.6890641688923</v>
      </c>
      <c r="C1400" s="9" t="n">
        <v>0.412935611224323</v>
      </c>
      <c r="D1400" s="9" t="n">
        <v>13.6190641688923</v>
      </c>
      <c r="E1400" s="7" t="n">
        <v>6.402775104</v>
      </c>
      <c r="F1400" s="7" t="n">
        <v>0.02134656</v>
      </c>
      <c r="G1400" s="7" t="n">
        <v>-0.08665173</v>
      </c>
      <c r="H1400" s="10" t="n">
        <v>3.3775</v>
      </c>
    </row>
    <row r="1401" customFormat="false" ht="12.75" hidden="false" customHeight="false" outlineLevel="0" collapsed="false">
      <c r="A1401" s="8" t="n">
        <v>13.707</v>
      </c>
      <c r="B1401" s="9" t="n">
        <v>13.6990467179708</v>
      </c>
      <c r="C1401" s="9" t="n">
        <v>0.413526131245384</v>
      </c>
      <c r="D1401" s="9" t="n">
        <v>13.6290467179708</v>
      </c>
      <c r="E1401" s="7" t="n">
        <v>6.403004658</v>
      </c>
      <c r="F1401" s="7" t="n">
        <v>0.02216079</v>
      </c>
      <c r="G1401" s="7" t="n">
        <v>-0.08550396</v>
      </c>
      <c r="H1401" s="10" t="n">
        <v>3.3854</v>
      </c>
    </row>
    <row r="1402" customFormat="false" ht="12.75" hidden="false" customHeight="false" outlineLevel="0" collapsed="false">
      <c r="A1402" s="8" t="n">
        <v>13.717</v>
      </c>
      <c r="B1402" s="9" t="n">
        <v>13.7090291855329</v>
      </c>
      <c r="C1402" s="9" t="n">
        <v>0.414118027664786</v>
      </c>
      <c r="D1402" s="9" t="n">
        <v>13.6390291855329</v>
      </c>
      <c r="E1402" s="7" t="n">
        <v>6.39544311</v>
      </c>
      <c r="F1402" s="7" t="n">
        <v>0.02418165</v>
      </c>
      <c r="G1402" s="7" t="n">
        <v>-0.084366</v>
      </c>
      <c r="H1402" s="10" t="n">
        <v>3.3933</v>
      </c>
    </row>
    <row r="1403" customFormat="false" ht="12.75" hidden="false" customHeight="false" outlineLevel="0" collapsed="false">
      <c r="A1403" s="8" t="n">
        <v>13.727</v>
      </c>
      <c r="B1403" s="9" t="n">
        <v>13.71901160968</v>
      </c>
      <c r="C1403" s="9" t="n">
        <v>0.414710655835688</v>
      </c>
      <c r="D1403" s="9" t="n">
        <v>13.64901160968</v>
      </c>
      <c r="E1403" s="7" t="n">
        <v>6.422942502</v>
      </c>
      <c r="F1403" s="7" t="n">
        <v>0.02539809</v>
      </c>
      <c r="G1403" s="7" t="n">
        <v>-0.08322804</v>
      </c>
      <c r="H1403" s="10" t="n">
        <v>3.3975</v>
      </c>
    </row>
    <row r="1404" customFormat="false" ht="12.75" hidden="false" customHeight="false" outlineLevel="0" collapsed="false">
      <c r="A1404" s="8" t="n">
        <v>13.737</v>
      </c>
      <c r="B1404" s="9" t="n">
        <v>13.7289940896365</v>
      </c>
      <c r="C1404" s="9" t="n">
        <v>0.415302343182649</v>
      </c>
      <c r="D1404" s="9" t="n">
        <v>13.6589940896365</v>
      </c>
      <c r="E1404" s="7" t="n">
        <v>6.50901348</v>
      </c>
      <c r="F1404" s="7" t="n">
        <v>0.02651643</v>
      </c>
      <c r="G1404" s="7" t="n">
        <v>-0.0815211</v>
      </c>
      <c r="H1404" s="10" t="n">
        <v>3.3921</v>
      </c>
    </row>
    <row r="1405" customFormat="false" ht="12.75" hidden="false" customHeight="false" outlineLevel="0" collapsed="false">
      <c r="A1405" s="8" t="n">
        <v>13.747</v>
      </c>
      <c r="B1405" s="9" t="n">
        <v>13.7389766129393</v>
      </c>
      <c r="C1405" s="9" t="n">
        <v>0.415893298774021</v>
      </c>
      <c r="D1405" s="9" t="n">
        <v>13.6689766129393</v>
      </c>
      <c r="E1405" s="7" t="n">
        <v>6.53662863</v>
      </c>
      <c r="F1405" s="7" t="n">
        <v>0.02529999</v>
      </c>
      <c r="G1405" s="7" t="n">
        <v>-0.07980435</v>
      </c>
      <c r="H1405" s="10" t="n">
        <v>3.3879</v>
      </c>
    </row>
    <row r="1406" customFormat="false" ht="12.75" hidden="false" customHeight="false" outlineLevel="0" collapsed="false">
      <c r="A1406" s="8" t="n">
        <v>13.757</v>
      </c>
      <c r="B1406" s="9" t="n">
        <v>13.7489591021888</v>
      </c>
      <c r="C1406" s="9" t="n">
        <v>0.41648482931648</v>
      </c>
      <c r="D1406" s="9" t="n">
        <v>13.6789591021888</v>
      </c>
      <c r="E1406" s="7" t="n">
        <v>6.494110128</v>
      </c>
      <c r="F1406" s="7" t="n">
        <v>0.02581011</v>
      </c>
      <c r="G1406" s="7" t="n">
        <v>-0.07809741</v>
      </c>
      <c r="H1406" s="10" t="n">
        <v>3.3912</v>
      </c>
    </row>
    <row r="1407" customFormat="false" ht="12.75" hidden="false" customHeight="false" outlineLevel="0" collapsed="false">
      <c r="A1407" s="8" t="n">
        <v>13.767</v>
      </c>
      <c r="B1407" s="9" t="n">
        <v>13.7589414569674</v>
      </c>
      <c r="C1407" s="9" t="n">
        <v>0.417078624798658</v>
      </c>
      <c r="D1407" s="9" t="n">
        <v>13.6889414569674</v>
      </c>
      <c r="E1407" s="7" t="n">
        <v>6.428330154</v>
      </c>
      <c r="F1407" s="7" t="n">
        <v>0.02793888</v>
      </c>
      <c r="G1407" s="7" t="n">
        <v>-0.07581168</v>
      </c>
      <c r="H1407" s="10" t="n">
        <v>3.4042</v>
      </c>
    </row>
    <row r="1408" customFormat="false" ht="12.75" hidden="false" customHeight="false" outlineLevel="0" collapsed="false">
      <c r="A1408" s="8" t="n">
        <v>13.777</v>
      </c>
      <c r="B1408" s="9" t="n">
        <v>13.7689237474327</v>
      </c>
      <c r="C1408" s="9" t="n">
        <v>0.417673500472096</v>
      </c>
      <c r="D1408" s="9" t="n">
        <v>13.6989237474327</v>
      </c>
      <c r="E1408" s="7" t="n">
        <v>6.448258188</v>
      </c>
      <c r="F1408" s="7" t="n">
        <v>0.03148029</v>
      </c>
      <c r="G1408" s="7" t="n">
        <v>-0.07353576</v>
      </c>
      <c r="H1408" s="10" t="n">
        <v>3.4104</v>
      </c>
    </row>
    <row r="1409" customFormat="false" ht="12.75" hidden="false" customHeight="false" outlineLevel="0" collapsed="false">
      <c r="A1409" s="8" t="n">
        <v>13.781</v>
      </c>
      <c r="B1409" s="9" t="n">
        <v>13.7729166652799</v>
      </c>
      <c r="C1409" s="9" t="n">
        <v>0.417911422865652</v>
      </c>
      <c r="D1409" s="9" t="n">
        <v>13.7029166652799</v>
      </c>
      <c r="E1409" s="7" t="n">
        <v>6.514960302</v>
      </c>
      <c r="F1409" s="7" t="n">
        <v>0.03432519</v>
      </c>
      <c r="G1409" s="7" t="n">
        <v>-0.07125984</v>
      </c>
      <c r="H1409" s="10" t="n">
        <v>3.41</v>
      </c>
    </row>
    <row r="1410" customFormat="false" ht="12.75" hidden="false" customHeight="false" outlineLevel="0" collapsed="false">
      <c r="A1410" s="8" t="n">
        <v>13.782</v>
      </c>
      <c r="B1410" s="9" t="n">
        <v>13.7739148869471</v>
      </c>
      <c r="C1410" s="9" t="n">
        <v>0.417971034131462</v>
      </c>
      <c r="D1410" s="9" t="n">
        <v>13.7039148869471</v>
      </c>
      <c r="E1410" s="7" t="n">
        <v>6.589443708</v>
      </c>
      <c r="F1410" s="7" t="n">
        <v>0.03725838</v>
      </c>
      <c r="G1410" s="7" t="n">
        <v>-0.06897411</v>
      </c>
      <c r="H1410" s="10" t="n">
        <v>3.4175</v>
      </c>
    </row>
    <row r="1411" customFormat="false" ht="12.75" hidden="false" customHeight="false" outlineLevel="0" collapsed="false">
      <c r="A1411" s="8" t="n">
        <v>13.782</v>
      </c>
      <c r="B1411" s="9" t="n">
        <v>13.7739148869471</v>
      </c>
      <c r="C1411" s="9" t="n">
        <v>0.417971034131462</v>
      </c>
      <c r="D1411" s="9" t="n">
        <v>13.7039148869471</v>
      </c>
      <c r="E1411" s="7" t="n">
        <v>6.589443708</v>
      </c>
      <c r="F1411" s="7" t="n">
        <v>0.03725838</v>
      </c>
      <c r="G1411" s="7" t="n">
        <v>-0.06897411</v>
      </c>
      <c r="H1411" s="10" t="n">
        <v>3.3987</v>
      </c>
    </row>
    <row r="1412" customFormat="false" ht="12.75" hidden="false" customHeight="false" outlineLevel="0" collapsed="false">
      <c r="A1412" s="8" t="n">
        <v>13.789</v>
      </c>
      <c r="B1412" s="9" t="n">
        <v>13.7809026424268</v>
      </c>
      <c r="C1412" s="9" t="n">
        <v>0.418384885984575</v>
      </c>
      <c r="D1412" s="9" t="n">
        <v>13.7109026424268</v>
      </c>
      <c r="E1412" s="7" t="n">
        <v>6.589443708</v>
      </c>
      <c r="F1412" s="7" t="n">
        <v>0.03725838</v>
      </c>
      <c r="G1412" s="7" t="n">
        <v>-0.06897411</v>
      </c>
      <c r="H1412" s="10" t="n">
        <v>3.3894</v>
      </c>
    </row>
    <row r="1413" customFormat="false" ht="12.75" hidden="false" customHeight="false" outlineLevel="0" collapsed="false">
      <c r="A1413" s="8" t="n">
        <v>13.799</v>
      </c>
      <c r="B1413" s="9" t="n">
        <v>13.7908849909866</v>
      </c>
      <c r="C1413" s="9" t="n">
        <v>0.418978786001695</v>
      </c>
      <c r="D1413" s="9" t="n">
        <v>13.7208849909866</v>
      </c>
      <c r="E1413" s="7" t="n">
        <v>6.589443708</v>
      </c>
      <c r="F1413" s="7" t="n">
        <v>0.03725838</v>
      </c>
      <c r="G1413" s="7" t="n">
        <v>-0.06897411</v>
      </c>
      <c r="H1413" s="10" t="n">
        <v>3.4048</v>
      </c>
    </row>
    <row r="1414" customFormat="false" ht="12.75" hidden="false" customHeight="false" outlineLevel="0" collapsed="false">
      <c r="A1414" s="8" t="n">
        <v>13.809</v>
      </c>
      <c r="B1414" s="9" t="n">
        <v>13.8008673219207</v>
      </c>
      <c r="C1414" s="9" t="n">
        <v>0.419572982200798</v>
      </c>
      <c r="D1414" s="9" t="n">
        <v>13.7308673219207</v>
      </c>
      <c r="E1414" s="7" t="n">
        <v>6.589443708</v>
      </c>
      <c r="F1414" s="7" t="n">
        <v>0.03725838</v>
      </c>
      <c r="G1414" s="7" t="n">
        <v>-0.06897411</v>
      </c>
      <c r="H1414" s="10" t="n">
        <v>3.4065</v>
      </c>
    </row>
    <row r="1415" customFormat="false" ht="12.75" hidden="false" customHeight="false" outlineLevel="0" collapsed="false">
      <c r="A1415" s="8" t="n">
        <v>13.819</v>
      </c>
      <c r="B1415" s="9" t="n">
        <v>13.8108495708315</v>
      </c>
      <c r="C1415" s="9" t="n">
        <v>0.420168554768129</v>
      </c>
      <c r="D1415" s="9" t="n">
        <v>13.7408495708315</v>
      </c>
      <c r="E1415" s="7" t="n">
        <v>6.260422194</v>
      </c>
      <c r="F1415" s="7" t="n">
        <v>0.02925342</v>
      </c>
      <c r="G1415" s="7" t="n">
        <v>0.02052252</v>
      </c>
      <c r="H1415" s="10" t="n">
        <v>3.4144</v>
      </c>
    </row>
    <row r="1416" customFormat="false" ht="12.75" hidden="false" customHeight="false" outlineLevel="0" collapsed="false">
      <c r="A1416" s="8" t="n">
        <v>13.829</v>
      </c>
      <c r="B1416" s="9" t="n">
        <v>13.8208318238999</v>
      </c>
      <c r="C1416" s="9" t="n">
        <v>0.420764057646201</v>
      </c>
      <c r="D1416" s="9" t="n">
        <v>13.7508318238999</v>
      </c>
      <c r="E1416" s="7" t="n">
        <v>6.468290208</v>
      </c>
      <c r="F1416" s="7" t="n">
        <v>0.02955753</v>
      </c>
      <c r="G1416" s="7" t="n">
        <v>0.02736009</v>
      </c>
      <c r="H1416" s="10" t="n">
        <v>3.414</v>
      </c>
    </row>
    <row r="1417" customFormat="false" ht="12.75" hidden="false" customHeight="false" outlineLevel="0" collapsed="false">
      <c r="A1417" s="8" t="n">
        <v>13.839</v>
      </c>
      <c r="B1417" s="9" t="n">
        <v>13.8308140124703</v>
      </c>
      <c r="C1417" s="9" t="n">
        <v>0.421360640704517</v>
      </c>
      <c r="D1417" s="9" t="n">
        <v>13.7608140124703</v>
      </c>
      <c r="E1417" s="7" t="n">
        <v>6.656343984</v>
      </c>
      <c r="F1417" s="7" t="n">
        <v>0.03016575</v>
      </c>
      <c r="G1417" s="7" t="n">
        <v>0.03249072</v>
      </c>
      <c r="H1417" s="10" t="n">
        <v>3.4202</v>
      </c>
    </row>
    <row r="1418" customFormat="false" ht="12.75" hidden="false" customHeight="false" outlineLevel="0" collapsed="false">
      <c r="A1418" s="8" t="n">
        <v>13.849</v>
      </c>
      <c r="B1418" s="9" t="n">
        <v>13.8407962790477</v>
      </c>
      <c r="C1418" s="9" t="n">
        <v>0.421955917092298</v>
      </c>
      <c r="D1418" s="9" t="n">
        <v>13.7707962790477</v>
      </c>
      <c r="E1418" s="7" t="n">
        <v>6.902388594</v>
      </c>
      <c r="F1418" s="7" t="n">
        <v>0.03087207</v>
      </c>
      <c r="G1418" s="7" t="n">
        <v>0.03533562</v>
      </c>
      <c r="H1418" s="10" t="n">
        <v>3.4127</v>
      </c>
    </row>
    <row r="1419" customFormat="false" ht="12.75" hidden="false" customHeight="false" outlineLevel="0" collapsed="false">
      <c r="A1419" s="8" t="n">
        <v>13.86</v>
      </c>
      <c r="B1419" s="9" t="n">
        <v>13.8517766715826</v>
      </c>
      <c r="C1419" s="9" t="n">
        <v>0.422612407593819</v>
      </c>
      <c r="D1419" s="9" t="n">
        <v>13.7817766715826</v>
      </c>
      <c r="E1419" s="7" t="n">
        <v>6.972873444</v>
      </c>
      <c r="F1419" s="7" t="n">
        <v>0.03037176</v>
      </c>
      <c r="G1419" s="7" t="n">
        <v>0.03705237</v>
      </c>
      <c r="H1419" s="10" t="n">
        <v>3.4215</v>
      </c>
    </row>
    <row r="1420" customFormat="false" ht="12.75" hidden="false" customHeight="false" outlineLevel="0" collapsed="false">
      <c r="A1420" s="8" t="n">
        <v>13.87</v>
      </c>
      <c r="B1420" s="9" t="n">
        <v>13.8617588028391</v>
      </c>
      <c r="C1420" s="9" t="n">
        <v>0.4232099488707</v>
      </c>
      <c r="D1420" s="9" t="n">
        <v>13.7917588028391</v>
      </c>
      <c r="E1420" s="7" t="n">
        <v>7.26521733</v>
      </c>
      <c r="F1420" s="7" t="n">
        <v>0.03300084</v>
      </c>
      <c r="G1420" s="7" t="n">
        <v>0.03762135</v>
      </c>
      <c r="H1420" s="10" t="n">
        <v>3.4257</v>
      </c>
    </row>
    <row r="1421" customFormat="false" ht="12.75" hidden="false" customHeight="false" outlineLevel="0" collapsed="false">
      <c r="A1421" s="8" t="n">
        <v>13.88</v>
      </c>
      <c r="B1421" s="9" t="n">
        <v>13.8717409737041</v>
      </c>
      <c r="C1421" s="9" t="n">
        <v>0.423806828106252</v>
      </c>
      <c r="D1421" s="9" t="n">
        <v>13.8017409737041</v>
      </c>
      <c r="E1421" s="7" t="n">
        <v>7.623456948</v>
      </c>
      <c r="F1421" s="7" t="n">
        <v>0.03624795</v>
      </c>
      <c r="G1421" s="7" t="n">
        <v>0.03648339</v>
      </c>
      <c r="H1421" s="10" t="n">
        <v>3.4219</v>
      </c>
    </row>
    <row r="1422" customFormat="false" ht="12.75" hidden="false" customHeight="false" outlineLevel="0" collapsed="false">
      <c r="A1422" s="8" t="n">
        <v>13.89</v>
      </c>
      <c r="B1422" s="9" t="n">
        <v>13.8817232267726</v>
      </c>
      <c r="C1422" s="9" t="n">
        <v>0.424402330984323</v>
      </c>
      <c r="D1422" s="9" t="n">
        <v>13.8117232267726</v>
      </c>
      <c r="E1422" s="7" t="n">
        <v>7.974248814</v>
      </c>
      <c r="F1422" s="7" t="n">
        <v>0.03685617</v>
      </c>
      <c r="G1422" s="7" t="n">
        <v>0.03705237</v>
      </c>
      <c r="H1422" s="10" t="n">
        <v>3.414</v>
      </c>
    </row>
    <row r="1423" customFormat="false" ht="12.75" hidden="false" customHeight="false" outlineLevel="0" collapsed="false">
      <c r="A1423" s="8" t="n">
        <v>13.9</v>
      </c>
      <c r="B1423" s="9" t="n">
        <v>13.8917054236718</v>
      </c>
      <c r="C1423" s="9" t="n">
        <v>0.424998774664936</v>
      </c>
      <c r="D1423" s="9" t="n">
        <v>13.8217054236718</v>
      </c>
      <c r="E1423" s="7" t="n">
        <v>8.277591672</v>
      </c>
      <c r="F1423" s="7" t="n">
        <v>0.03634605</v>
      </c>
      <c r="G1423" s="7" t="n">
        <v>0.03419766</v>
      </c>
      <c r="H1423" s="10" t="n">
        <v>3.4194</v>
      </c>
    </row>
    <row r="1424" customFormat="false" ht="12.75" hidden="false" customHeight="false" outlineLevel="0" collapsed="false">
      <c r="A1424" s="8" t="n">
        <v>13.91</v>
      </c>
      <c r="B1424" s="9" t="n">
        <v>13.9016874808054</v>
      </c>
      <c r="C1424" s="9" t="n">
        <v>0.425597552906729</v>
      </c>
      <c r="D1424" s="9" t="n">
        <v>13.8316874808054</v>
      </c>
      <c r="E1424" s="7" t="n">
        <v>8.483533002</v>
      </c>
      <c r="F1424" s="7" t="n">
        <v>0.03685617</v>
      </c>
      <c r="G1424" s="7" t="n">
        <v>0.03135276</v>
      </c>
      <c r="H1424" s="10" t="n">
        <v>3.4328</v>
      </c>
    </row>
    <row r="1425" customFormat="false" ht="12.75" hidden="false" customHeight="false" outlineLevel="0" collapsed="false">
      <c r="A1425" s="8" t="n">
        <v>13.92</v>
      </c>
      <c r="B1425" s="9" t="n">
        <v>13.9116694290877</v>
      </c>
      <c r="C1425" s="9" t="n">
        <v>0.426198143024184</v>
      </c>
      <c r="D1425" s="9" t="n">
        <v>13.8416694290877</v>
      </c>
      <c r="E1425" s="7" t="n">
        <v>8.779200516</v>
      </c>
      <c r="F1425" s="7" t="n">
        <v>0.03989727</v>
      </c>
      <c r="G1425" s="7" t="n">
        <v>0.02906703</v>
      </c>
      <c r="H1425" s="10" t="n">
        <v>3.4432</v>
      </c>
    </row>
    <row r="1426" customFormat="false" ht="12.75" hidden="false" customHeight="false" outlineLevel="0" collapsed="false">
      <c r="A1426" s="8" t="n">
        <v>13.93</v>
      </c>
      <c r="B1426" s="9" t="n">
        <v>13.9216514517175</v>
      </c>
      <c r="C1426" s="9" t="n">
        <v>0.426797496190202</v>
      </c>
      <c r="D1426" s="9" t="n">
        <v>13.8516514517175</v>
      </c>
      <c r="E1426" s="7" t="n">
        <v>9.125415036</v>
      </c>
      <c r="F1426" s="7" t="n">
        <v>0.04252635</v>
      </c>
      <c r="G1426" s="7" t="n">
        <v>0.02622213</v>
      </c>
      <c r="H1426" s="10" t="n">
        <v>3.4361</v>
      </c>
    </row>
    <row r="1427" customFormat="false" ht="12.75" hidden="false" customHeight="false" outlineLevel="0" collapsed="false">
      <c r="A1427" s="8" t="n">
        <v>13.94</v>
      </c>
      <c r="B1427" s="9" t="n">
        <v>13.9316334136242</v>
      </c>
      <c r="C1427" s="9" t="n">
        <v>0.42739785982428</v>
      </c>
      <c r="D1427" s="9" t="n">
        <v>13.8616334136242</v>
      </c>
      <c r="E1427" s="7" t="n">
        <v>9.212406192</v>
      </c>
      <c r="F1427" s="7" t="n">
        <v>0.0439488</v>
      </c>
      <c r="G1427" s="7" t="n">
        <v>0.01310616</v>
      </c>
      <c r="H1427" s="10" t="n">
        <v>3.4419</v>
      </c>
    </row>
    <row r="1428" customFormat="false" ht="12.75" hidden="false" customHeight="false" outlineLevel="0" collapsed="false">
      <c r="A1428" s="8" t="n">
        <v>13.95</v>
      </c>
      <c r="B1428" s="9" t="n">
        <v>13.9416153398871</v>
      </c>
      <c r="C1428" s="9" t="n">
        <v>0.427998815798845</v>
      </c>
      <c r="D1428" s="9" t="n">
        <v>13.8716153398871</v>
      </c>
      <c r="E1428" s="7" t="n">
        <v>9.24031368</v>
      </c>
      <c r="F1428" s="7" t="n">
        <v>0.04830444</v>
      </c>
      <c r="G1428" s="7" t="n">
        <v>-0.042183</v>
      </c>
      <c r="H1428" s="10" t="n">
        <v>3.4453</v>
      </c>
    </row>
    <row r="1429" customFormat="false" ht="12.75" hidden="false" customHeight="false" outlineLevel="0" collapsed="false">
      <c r="A1429" s="8" t="n">
        <v>13.96</v>
      </c>
      <c r="B1429" s="9" t="n">
        <v>13.9515972713938</v>
      </c>
      <c r="C1429" s="9" t="n">
        <v>0.428599684664647</v>
      </c>
      <c r="D1429" s="9" t="n">
        <v>13.8815972713938</v>
      </c>
      <c r="E1429" s="7" t="n">
        <v>9.196788672</v>
      </c>
      <c r="F1429" s="7" t="n">
        <v>0.05206167</v>
      </c>
      <c r="G1429" s="7" t="n">
        <v>-0.06498144</v>
      </c>
      <c r="H1429" s="10" t="n">
        <v>3.4448</v>
      </c>
    </row>
    <row r="1430" customFormat="false" ht="12.75" hidden="false" customHeight="false" outlineLevel="0" collapsed="false">
      <c r="A1430" s="8" t="n">
        <v>13.97</v>
      </c>
      <c r="B1430" s="9" t="n">
        <v>13.9615792029006</v>
      </c>
      <c r="C1430" s="9" t="n">
        <v>0.429200553530449</v>
      </c>
      <c r="D1430" s="9" t="n">
        <v>13.8915792029006</v>
      </c>
      <c r="E1430" s="7" t="n">
        <v>9.1455687</v>
      </c>
      <c r="F1430" s="7" t="n">
        <v>0.05276799</v>
      </c>
      <c r="G1430" s="7" t="n">
        <v>-0.06783615</v>
      </c>
      <c r="H1430" s="10" t="n">
        <v>3.4448</v>
      </c>
    </row>
    <row r="1431" customFormat="false" ht="12.75" hidden="false" customHeight="false" outlineLevel="0" collapsed="false">
      <c r="A1431" s="8" t="n">
        <v>13.98</v>
      </c>
      <c r="B1431" s="9" t="n">
        <v>13.9715611993692</v>
      </c>
      <c r="C1431" s="9" t="n">
        <v>0.429800342243799</v>
      </c>
      <c r="D1431" s="9" t="n">
        <v>13.9015611993692</v>
      </c>
      <c r="E1431" s="7" t="n">
        <v>9.053303688</v>
      </c>
      <c r="F1431" s="7" t="n">
        <v>0.05175756</v>
      </c>
      <c r="G1431" s="7" t="n">
        <v>-0.06156756</v>
      </c>
      <c r="H1431" s="10" t="n">
        <v>3.4386</v>
      </c>
    </row>
    <row r="1432" customFormat="false" ht="12.75" hidden="false" customHeight="false" outlineLevel="0" collapsed="false">
      <c r="A1432" s="8" t="n">
        <v>13.99</v>
      </c>
      <c r="B1432" s="9" t="n">
        <v>13.9815430952022</v>
      </c>
      <c r="C1432" s="9" t="n">
        <v>0.430401803448282</v>
      </c>
      <c r="D1432" s="9" t="n">
        <v>13.9115430952022</v>
      </c>
      <c r="E1432" s="7" t="n">
        <v>8.91118818</v>
      </c>
      <c r="F1432" s="7" t="n">
        <v>0.0501291</v>
      </c>
      <c r="G1432" s="7" t="n">
        <v>-0.0513063</v>
      </c>
      <c r="H1432" s="10" t="n">
        <v>3.4482</v>
      </c>
    </row>
    <row r="1433" customFormat="false" ht="12.75" hidden="false" customHeight="false" outlineLevel="0" collapsed="false">
      <c r="A1433" s="8" t="n">
        <v>14</v>
      </c>
      <c r="B1433" s="9" t="n">
        <v>13.9915249385097</v>
      </c>
      <c r="C1433" s="9" t="n">
        <v>0.431004135735214</v>
      </c>
      <c r="D1433" s="9" t="n">
        <v>13.9215249385097</v>
      </c>
      <c r="E1433" s="7" t="n">
        <v>8.83989891</v>
      </c>
      <c r="F1433" s="7" t="n">
        <v>0.04921677</v>
      </c>
      <c r="G1433" s="7" t="n">
        <v>-0.03762135</v>
      </c>
      <c r="H1433" s="10" t="n">
        <v>3.4532</v>
      </c>
    </row>
    <row r="1434" customFormat="false" ht="12.75" hidden="false" customHeight="false" outlineLevel="0" collapsed="false">
      <c r="A1434" s="8" t="n">
        <v>14.01</v>
      </c>
      <c r="B1434" s="9" t="n">
        <v>14.0015067597339</v>
      </c>
      <c r="C1434" s="9" t="n">
        <v>0.431606833875406</v>
      </c>
      <c r="D1434" s="9" t="n">
        <v>13.9315067597339</v>
      </c>
      <c r="E1434" s="7" t="n">
        <v>8.769282606</v>
      </c>
      <c r="F1434" s="7" t="n">
        <v>0.04902057</v>
      </c>
      <c r="G1434" s="7" t="n">
        <v>-0.02052252</v>
      </c>
      <c r="H1434" s="10" t="n">
        <v>3.4553</v>
      </c>
    </row>
    <row r="1435" customFormat="false" ht="12.75" hidden="false" customHeight="false" outlineLevel="0" collapsed="false">
      <c r="A1435" s="8" t="n">
        <v>14.02</v>
      </c>
      <c r="B1435" s="9" t="n">
        <v>14.0114884756154</v>
      </c>
      <c r="C1435" s="9" t="n">
        <v>0.432211274162867</v>
      </c>
      <c r="D1435" s="9" t="n">
        <v>13.9414884756154</v>
      </c>
      <c r="E1435" s="7" t="n">
        <v>8.864853588</v>
      </c>
      <c r="F1435" s="7" t="n">
        <v>0.04962879</v>
      </c>
      <c r="G1435" s="7" t="n">
        <v>-0.01026126</v>
      </c>
      <c r="H1435" s="10" t="n">
        <v>3.4653</v>
      </c>
    </row>
    <row r="1436" customFormat="false" ht="12.75" hidden="false" customHeight="false" outlineLevel="0" collapsed="false">
      <c r="A1436" s="8" t="n">
        <v>14.03</v>
      </c>
      <c r="B1436" s="9" t="n">
        <v>14.0214701788353</v>
      </c>
      <c r="C1436" s="9" t="n">
        <v>0.432815923506764</v>
      </c>
      <c r="D1436" s="9" t="n">
        <v>13.9514701788353</v>
      </c>
      <c r="E1436" s="7" t="n">
        <v>8.821556172</v>
      </c>
      <c r="F1436" s="7" t="n">
        <v>0.05073732</v>
      </c>
      <c r="G1436" s="7" t="n">
        <v>-0.03192174</v>
      </c>
      <c r="H1436" s="10" t="n">
        <v>3.4665</v>
      </c>
    </row>
    <row r="1437" customFormat="false" ht="12.75" hidden="false" customHeight="false" outlineLevel="0" collapsed="false">
      <c r="A1437" s="8" t="n">
        <v>14.04</v>
      </c>
      <c r="B1437" s="9" t="n">
        <v>14.0314518239671</v>
      </c>
      <c r="C1437" s="9" t="n">
        <v>0.433421531022598</v>
      </c>
      <c r="D1437" s="9" t="n">
        <v>13.9614518239671</v>
      </c>
      <c r="E1437" s="7" t="n">
        <v>8.805758148</v>
      </c>
      <c r="F1437" s="7" t="n">
        <v>0.05327811</v>
      </c>
      <c r="G1437" s="7" t="n">
        <v>-0.05244426</v>
      </c>
      <c r="H1437" s="10" t="n">
        <v>3.472</v>
      </c>
    </row>
    <row r="1438" customFormat="false" ht="12.75" hidden="false" customHeight="false" outlineLevel="0" collapsed="false">
      <c r="A1438" s="8" t="n">
        <v>14.05</v>
      </c>
      <c r="B1438" s="9" t="n">
        <v>14.0414332794115</v>
      </c>
      <c r="C1438" s="9" t="n">
        <v>0.434030256913871</v>
      </c>
      <c r="D1438" s="9" t="n">
        <v>13.9714332794115</v>
      </c>
      <c r="E1438" s="7" t="n">
        <v>8.766592704</v>
      </c>
      <c r="F1438" s="7" t="n">
        <v>0.05723154</v>
      </c>
      <c r="G1438" s="7" t="n">
        <v>-0.07296678</v>
      </c>
      <c r="H1438" s="10" t="n">
        <v>3.4899</v>
      </c>
    </row>
    <row r="1439" customFormat="false" ht="12.75" hidden="false" customHeight="false" outlineLevel="0" collapsed="false">
      <c r="A1439" s="8" t="n">
        <v>14.06</v>
      </c>
      <c r="B1439" s="9" t="n">
        <v>14.0514147167903</v>
      </c>
      <c r="C1439" s="9" t="n">
        <v>0.43463927896062</v>
      </c>
      <c r="D1439" s="9" t="n">
        <v>13.9814147167903</v>
      </c>
      <c r="E1439" s="7" t="n">
        <v>8.570284794</v>
      </c>
      <c r="F1439" s="7" t="n">
        <v>0.05844798</v>
      </c>
      <c r="G1439" s="7" t="n">
        <v>-0.08037333</v>
      </c>
      <c r="H1439" s="10" t="n">
        <v>3.4916</v>
      </c>
    </row>
    <row r="1440" customFormat="false" ht="12.75" hidden="false" customHeight="false" outlineLevel="0" collapsed="false">
      <c r="A1440" s="8" t="n">
        <v>14.07</v>
      </c>
      <c r="B1440" s="9" t="n">
        <v>14.0613960167963</v>
      </c>
      <c r="C1440" s="9" t="n">
        <v>0.435250548287323</v>
      </c>
      <c r="D1440" s="9" t="n">
        <v>13.9913960167963</v>
      </c>
      <c r="E1440" s="7" t="n">
        <v>8.3980467</v>
      </c>
      <c r="F1440" s="7" t="n">
        <v>0.05844798</v>
      </c>
      <c r="G1440" s="7" t="n">
        <v>-0.084366</v>
      </c>
      <c r="H1440" s="10" t="n">
        <v>3.5045</v>
      </c>
    </row>
    <row r="1441" customFormat="false" ht="12.75" hidden="false" customHeight="false" outlineLevel="0" collapsed="false">
      <c r="A1441" s="8" t="n">
        <v>14.08</v>
      </c>
      <c r="B1441" s="9" t="n">
        <v>14.0713774009899</v>
      </c>
      <c r="C1441" s="9" t="n">
        <v>0.435860441376484</v>
      </c>
      <c r="D1441" s="9" t="n">
        <v>14.0013774009899</v>
      </c>
      <c r="E1441" s="7" t="n">
        <v>7.9919127</v>
      </c>
      <c r="F1441" s="7" t="n">
        <v>0.0560151</v>
      </c>
      <c r="G1441" s="7" t="n">
        <v>-0.08892765</v>
      </c>
      <c r="H1441" s="10" t="n">
        <v>3.4966</v>
      </c>
    </row>
    <row r="1442" customFormat="false" ht="12.75" hidden="false" customHeight="false" outlineLevel="0" collapsed="false">
      <c r="A1442" s="8" t="n">
        <v>14.09</v>
      </c>
      <c r="B1442" s="9" t="n">
        <v>14.0813588075305</v>
      </c>
      <c r="C1442" s="9" t="n">
        <v>0.436469968628398</v>
      </c>
      <c r="D1442" s="9" t="n">
        <v>14.0113588075305</v>
      </c>
      <c r="E1442" s="7" t="n">
        <v>7.57408518</v>
      </c>
      <c r="F1442" s="7" t="n">
        <v>0.05510277</v>
      </c>
      <c r="G1442" s="7" t="n">
        <v>-0.0934893</v>
      </c>
      <c r="H1442" s="10" t="n">
        <v>3.4945</v>
      </c>
    </row>
    <row r="1443" customFormat="false" ht="12.75" hidden="false" customHeight="false" outlineLevel="0" collapsed="false">
      <c r="A1443" s="8" t="n">
        <v>14.1</v>
      </c>
      <c r="B1443" s="9" t="n">
        <v>14.0913403870708</v>
      </c>
      <c r="C1443" s="9" t="n">
        <v>0.437076656258632</v>
      </c>
      <c r="D1443" s="9" t="n">
        <v>14.0213403870708</v>
      </c>
      <c r="E1443" s="7" t="n">
        <v>7.117863282</v>
      </c>
      <c r="F1443" s="7" t="n">
        <v>0.05489676</v>
      </c>
      <c r="G1443" s="7" t="n">
        <v>-0.09519624</v>
      </c>
      <c r="H1443" s="10" t="n">
        <v>3.4782</v>
      </c>
    </row>
    <row r="1444" customFormat="false" ht="12.75" hidden="false" customHeight="false" outlineLevel="0" collapsed="false">
      <c r="A1444" s="8" t="n">
        <v>14.11</v>
      </c>
      <c r="B1444" s="9" t="n">
        <v>14.1013219930734</v>
      </c>
      <c r="C1444" s="9" t="n">
        <v>0.43768290835972</v>
      </c>
      <c r="D1444" s="9" t="n">
        <v>14.0313219930734</v>
      </c>
      <c r="E1444" s="7" t="n">
        <v>6.63448338</v>
      </c>
      <c r="F1444" s="7" t="n">
        <v>0.05631921</v>
      </c>
      <c r="G1444" s="7" t="n">
        <v>-0.0963342</v>
      </c>
      <c r="H1444" s="10" t="n">
        <v>3.4757</v>
      </c>
    </row>
    <row r="1445" customFormat="false" ht="12.75" hidden="false" customHeight="false" outlineLevel="0" collapsed="false">
      <c r="A1445" s="8" t="n">
        <v>14.12</v>
      </c>
      <c r="B1445" s="9" t="n">
        <v>14.1113034570163</v>
      </c>
      <c r="C1445" s="9" t="n">
        <v>0.438291494883524</v>
      </c>
      <c r="D1445" s="9" t="n">
        <v>14.0413034570163</v>
      </c>
      <c r="E1445" s="7" t="n">
        <v>6.15522564</v>
      </c>
      <c r="F1445" s="7" t="n">
        <v>0.05215977</v>
      </c>
      <c r="G1445" s="7" t="n">
        <v>-0.0963342</v>
      </c>
      <c r="H1445" s="10" t="n">
        <v>3.4891</v>
      </c>
    </row>
    <row r="1446" customFormat="false" ht="12.75" hidden="false" customHeight="false" outlineLevel="0" collapsed="false">
      <c r="A1446" s="8" t="n">
        <v>14.13</v>
      </c>
      <c r="B1446" s="9" t="n">
        <v>14.1212847079143</v>
      </c>
      <c r="C1446" s="9" t="n">
        <v>0.43890356555838</v>
      </c>
      <c r="D1446" s="9" t="n">
        <v>14.0512847079143</v>
      </c>
      <c r="E1446" s="7" t="n">
        <v>5.64479172</v>
      </c>
      <c r="F1446" s="7" t="n">
        <v>0.05206167</v>
      </c>
      <c r="G1446" s="7" t="n">
        <v>-0.0963342</v>
      </c>
      <c r="H1446" s="10" t="n">
        <v>3.5091</v>
      </c>
    </row>
    <row r="1447" customFormat="false" ht="12.75" hidden="false" customHeight="false" outlineLevel="0" collapsed="false">
      <c r="A1447" s="8" t="n">
        <v>14.14</v>
      </c>
      <c r="B1447" s="9" t="n">
        <v>14.1312660697474</v>
      </c>
      <c r="C1447" s="9" t="n">
        <v>0.439513824483969</v>
      </c>
      <c r="D1447" s="9" t="n">
        <v>14.0612660697474</v>
      </c>
      <c r="E1447" s="7" t="n">
        <v>5.126682456</v>
      </c>
      <c r="F1447" s="7" t="n">
        <v>0.05824197</v>
      </c>
      <c r="G1447" s="7" t="n">
        <v>-0.09576522</v>
      </c>
      <c r="H1447" s="10" t="n">
        <v>3.4987</v>
      </c>
    </row>
    <row r="1448" customFormat="false" ht="12.75" hidden="false" customHeight="false" outlineLevel="0" collapsed="false">
      <c r="A1448" s="8" t="n">
        <v>14.15</v>
      </c>
      <c r="B1448" s="9" t="n">
        <v>14.1412473430723</v>
      </c>
      <c r="C1448" s="9" t="n">
        <v>0.440125529326461</v>
      </c>
      <c r="D1448" s="9" t="n">
        <v>14.0712473430723</v>
      </c>
      <c r="E1448" s="7" t="n">
        <v>4.990313646</v>
      </c>
      <c r="F1448" s="7" t="n">
        <v>0.05681952</v>
      </c>
      <c r="G1448" s="7" t="n">
        <v>-0.09576522</v>
      </c>
      <c r="H1448" s="10" t="n">
        <v>3.507</v>
      </c>
    </row>
    <row r="1449" customFormat="false" ht="12.75" hidden="false" customHeight="false" outlineLevel="0" collapsed="false">
      <c r="A1449" s="8" t="n">
        <v>14.16</v>
      </c>
      <c r="B1449" s="9" t="n">
        <v>14.1512286963836</v>
      </c>
      <c r="C1449" s="9" t="n">
        <v>0.440735927618093</v>
      </c>
      <c r="D1449" s="9" t="n">
        <v>14.0812286963836</v>
      </c>
      <c r="E1449" s="7" t="n">
        <v>5.009910102</v>
      </c>
      <c r="F1449" s="7" t="n">
        <v>0.05864418</v>
      </c>
      <c r="G1449" s="7" t="n">
        <v>-0.09519624</v>
      </c>
      <c r="H1449" s="10" t="n">
        <v>3.4995</v>
      </c>
    </row>
    <row r="1450" customFormat="false" ht="12.75" hidden="false" customHeight="false" outlineLevel="0" collapsed="false">
      <c r="A1450" s="8" t="n">
        <v>14.17</v>
      </c>
      <c r="B1450" s="9" t="n">
        <v>14.1612100230518</v>
      </c>
      <c r="C1450" s="9" t="n">
        <v>0.441346761427842</v>
      </c>
      <c r="D1450" s="9" t="n">
        <v>14.0912100230518</v>
      </c>
      <c r="E1450" s="7" t="n">
        <v>5.380184628</v>
      </c>
      <c r="F1450" s="7" t="n">
        <v>0.06462828</v>
      </c>
      <c r="G1450" s="7" t="n">
        <v>-0.09462726</v>
      </c>
      <c r="H1450" s="10" t="n">
        <v>3.502</v>
      </c>
    </row>
    <row r="1451" customFormat="false" ht="12.75" hidden="false" customHeight="false" outlineLevel="0" collapsed="false">
      <c r="A1451" s="8" t="n">
        <v>14.18</v>
      </c>
      <c r="B1451" s="9" t="n">
        <v>14.1711912472336</v>
      </c>
      <c r="C1451" s="9" t="n">
        <v>0.441959267616344</v>
      </c>
      <c r="D1451" s="9" t="n">
        <v>14.1011912472336</v>
      </c>
      <c r="E1451" s="7" t="n">
        <v>5.62198347</v>
      </c>
      <c r="F1451" s="7" t="n">
        <v>0.06746337</v>
      </c>
      <c r="G1451" s="7" t="n">
        <v>-0.0934893</v>
      </c>
      <c r="H1451" s="10" t="n">
        <v>3.5116</v>
      </c>
    </row>
    <row r="1452" customFormat="false" ht="12.75" hidden="false" customHeight="false" outlineLevel="0" collapsed="false">
      <c r="A1452" s="8" t="n">
        <v>14.19</v>
      </c>
      <c r="B1452" s="9" t="n">
        <v>14.1811722709763</v>
      </c>
      <c r="C1452" s="9" t="n">
        <v>0.44257503140988</v>
      </c>
      <c r="D1452" s="9" t="n">
        <v>14.1111722709763</v>
      </c>
      <c r="E1452" s="7" t="n">
        <v>6.15968919</v>
      </c>
      <c r="F1452" s="7" t="n">
        <v>0.07557624</v>
      </c>
      <c r="G1452" s="7" t="n">
        <v>-0.0934893</v>
      </c>
      <c r="H1452" s="10" t="n">
        <v>3.5303</v>
      </c>
    </row>
    <row r="1453" customFormat="false" ht="12.75" hidden="false" customHeight="false" outlineLevel="0" collapsed="false">
      <c r="A1453" s="8" t="n">
        <v>14.2</v>
      </c>
      <c r="B1453" s="9" t="n">
        <v>14.1911533827429</v>
      </c>
      <c r="C1453" s="9" t="n">
        <v>0.443189366742953</v>
      </c>
      <c r="D1453" s="9" t="n">
        <v>14.1211533827429</v>
      </c>
      <c r="E1453" s="7" t="n">
        <v>6.15579462</v>
      </c>
      <c r="F1453" s="7" t="n">
        <v>0.07952967</v>
      </c>
      <c r="G1453" s="7" t="n">
        <v>-0.0934893</v>
      </c>
      <c r="H1453" s="10" t="n">
        <v>3.5221</v>
      </c>
    </row>
    <row r="1454" customFormat="false" ht="12.75" hidden="false" customHeight="false" outlineLevel="0" collapsed="false">
      <c r="A1454" s="8" t="n">
        <v>14.21</v>
      </c>
      <c r="B1454" s="9" t="n">
        <v>14.201134279458</v>
      </c>
      <c r="C1454" s="9" t="n">
        <v>0.443807186103794</v>
      </c>
      <c r="D1454" s="9" t="n">
        <v>14.131134279458</v>
      </c>
      <c r="E1454" s="7" t="n">
        <v>5.79342303</v>
      </c>
      <c r="F1454" s="7" t="n">
        <v>0.07993188</v>
      </c>
      <c r="G1454" s="7" t="n">
        <v>-0.0934893</v>
      </c>
      <c r="H1454" s="10" t="n">
        <v>3.5421</v>
      </c>
    </row>
    <row r="1455" customFormat="false" ht="12.75" hidden="false" customHeight="false" outlineLevel="0" collapsed="false">
      <c r="A1455" s="8" t="n">
        <v>14.22</v>
      </c>
      <c r="B1455" s="9" t="n">
        <v>14.2111150400662</v>
      </c>
      <c r="C1455" s="9" t="n">
        <v>0.444427200363504</v>
      </c>
      <c r="D1455" s="9" t="n">
        <v>14.1411150400662</v>
      </c>
      <c r="E1455" s="7" t="n">
        <v>5.349122244</v>
      </c>
      <c r="F1455" s="7" t="n">
        <v>0.08540586</v>
      </c>
      <c r="G1455" s="7" t="n">
        <v>-0.09405828</v>
      </c>
      <c r="H1455" s="10" t="n">
        <v>3.5547</v>
      </c>
    </row>
    <row r="1456" customFormat="false" ht="12.75" hidden="false" customHeight="false" outlineLevel="0" collapsed="false">
      <c r="A1456" s="8" t="n">
        <v>14.23</v>
      </c>
      <c r="B1456" s="9" t="n">
        <v>14.2210959454067</v>
      </c>
      <c r="C1456" s="9" t="n">
        <v>0.445044880364677</v>
      </c>
      <c r="D1456" s="9" t="n">
        <v>14.1510959454067</v>
      </c>
      <c r="E1456" s="7" t="n">
        <v>4.974953148</v>
      </c>
      <c r="F1456" s="7" t="n">
        <v>0.09097794</v>
      </c>
      <c r="G1456" s="7" t="n">
        <v>-0.09462726</v>
      </c>
      <c r="H1456" s="10" t="n">
        <v>3.5413</v>
      </c>
    </row>
    <row r="1457" customFormat="false" ht="12.75" hidden="false" customHeight="false" outlineLevel="0" collapsed="false">
      <c r="A1457" s="8" t="n">
        <v>14.24</v>
      </c>
      <c r="B1457" s="9" t="n">
        <v>14.2310769798949</v>
      </c>
      <c r="C1457" s="9" t="n">
        <v>0.445660469956392</v>
      </c>
      <c r="D1457" s="9" t="n">
        <v>14.1610769798949</v>
      </c>
      <c r="E1457" s="7" t="n">
        <v>4.698424944</v>
      </c>
      <c r="F1457" s="7" t="n">
        <v>0.08713242</v>
      </c>
      <c r="G1457" s="7" t="n">
        <v>-0.09405828</v>
      </c>
      <c r="H1457" s="10" t="n">
        <v>3.5293</v>
      </c>
    </row>
    <row r="1458" customFormat="false" ht="12.75" hidden="false" customHeight="false" outlineLevel="0" collapsed="false">
      <c r="A1458" s="8" t="n">
        <v>14.25</v>
      </c>
      <c r="B1458" s="9" t="n">
        <v>14.2410580143831</v>
      </c>
      <c r="C1458" s="9" t="n">
        <v>0.446276059548107</v>
      </c>
      <c r="D1458" s="9" t="n">
        <v>14.1710580143831</v>
      </c>
      <c r="E1458" s="7" t="n">
        <v>4.507730316</v>
      </c>
      <c r="F1458" s="7" t="n">
        <v>0.08459163</v>
      </c>
      <c r="G1458" s="7" t="n">
        <v>-0.09292032</v>
      </c>
      <c r="H1458" s="10" t="n">
        <v>3.5293</v>
      </c>
    </row>
    <row r="1459" customFormat="false" ht="12.75" hidden="false" customHeight="false" outlineLevel="0" collapsed="false">
      <c r="A1459" s="8" t="n">
        <v>14.26</v>
      </c>
      <c r="B1459" s="9" t="n">
        <v>14.2510388830522</v>
      </c>
      <c r="C1459" s="9" t="n">
        <v>0.446894331827038</v>
      </c>
      <c r="D1459" s="9" t="n">
        <v>14.1810388830522</v>
      </c>
      <c r="E1459" s="7" t="n">
        <v>4.484810232</v>
      </c>
      <c r="F1459" s="7" t="n">
        <v>0.09199818</v>
      </c>
      <c r="G1459" s="7" t="n">
        <v>-0.09063459</v>
      </c>
      <c r="H1459" s="10" t="n">
        <v>3.5447</v>
      </c>
    </row>
    <row r="1460" customFormat="false" ht="12.75" hidden="false" customHeight="false" outlineLevel="0" collapsed="false">
      <c r="A1460" s="8" t="n">
        <v>14.27</v>
      </c>
      <c r="B1460" s="9" t="n">
        <v>14.2610197106939</v>
      </c>
      <c r="C1460" s="9" t="n">
        <v>0.447513266060886</v>
      </c>
      <c r="D1460" s="9" t="n">
        <v>14.1910197106939</v>
      </c>
      <c r="E1460" s="7" t="n">
        <v>4.598370792</v>
      </c>
      <c r="F1460" s="7" t="n">
        <v>0.09341082</v>
      </c>
      <c r="G1460" s="7" t="n">
        <v>-0.08778969</v>
      </c>
      <c r="H1460" s="10" t="n">
        <v>3.5485</v>
      </c>
    </row>
    <row r="1461" customFormat="false" ht="12.75" hidden="false" customHeight="false" outlineLevel="0" collapsed="false">
      <c r="A1461" s="8" t="n">
        <v>14.28</v>
      </c>
      <c r="B1461" s="9" t="n">
        <v>14.2710006537477</v>
      </c>
      <c r="C1461" s="9" t="n">
        <v>0.448130336362095</v>
      </c>
      <c r="D1461" s="9" t="n">
        <v>14.2010006537477</v>
      </c>
      <c r="E1461" s="7" t="n">
        <v>4.727748996</v>
      </c>
      <c r="F1461" s="7" t="n">
        <v>0.08905518</v>
      </c>
      <c r="G1461" s="7" t="n">
        <v>-0.08379702</v>
      </c>
      <c r="H1461" s="10" t="n">
        <v>3.5378</v>
      </c>
    </row>
    <row r="1462" customFormat="false" ht="12.75" hidden="false" customHeight="false" outlineLevel="0" collapsed="false">
      <c r="A1462" s="8" t="n">
        <v>14.29</v>
      </c>
      <c r="B1462" s="9" t="n">
        <v>14.2809814532928</v>
      </c>
      <c r="C1462" s="9" t="n">
        <v>0.448749723510898</v>
      </c>
      <c r="D1462" s="9" t="n">
        <v>14.2109814532928</v>
      </c>
      <c r="E1462" s="7" t="n">
        <v>4.526159382</v>
      </c>
      <c r="F1462" s="7" t="n">
        <v>0.07689078</v>
      </c>
      <c r="G1462" s="7" t="n">
        <v>-0.07866639</v>
      </c>
      <c r="H1462" s="10" t="n">
        <v>3.5511</v>
      </c>
    </row>
    <row r="1463" customFormat="false" ht="12.75" hidden="false" customHeight="false" outlineLevel="0" collapsed="false">
      <c r="A1463" s="8" t="n">
        <v>14.3</v>
      </c>
      <c r="B1463" s="9" t="n">
        <v>14.2909620262377</v>
      </c>
      <c r="C1463" s="9" t="n">
        <v>0.449372751352726</v>
      </c>
      <c r="D1463" s="9" t="n">
        <v>14.2209620262377</v>
      </c>
      <c r="E1463" s="7" t="n">
        <v>4.099498938</v>
      </c>
      <c r="F1463" s="7" t="n">
        <v>0.07831323</v>
      </c>
      <c r="G1463" s="7" t="n">
        <v>-0.06897411</v>
      </c>
      <c r="H1463" s="10" t="n">
        <v>3.572</v>
      </c>
    </row>
    <row r="1464" customFormat="false" ht="12.75" hidden="false" customHeight="false" outlineLevel="0" collapsed="false">
      <c r="A1464" s="8" t="n">
        <v>14.31</v>
      </c>
      <c r="B1464" s="9" t="n">
        <v>14.3009425534855</v>
      </c>
      <c r="C1464" s="9" t="n">
        <v>0.449996510807087</v>
      </c>
      <c r="D1464" s="9" t="n">
        <v>14.2309425534855</v>
      </c>
      <c r="E1464" s="7" t="n">
        <v>4.007691072</v>
      </c>
      <c r="F1464" s="7" t="n">
        <v>0.07901955</v>
      </c>
      <c r="G1464" s="7" t="n">
        <v>-0.06041979</v>
      </c>
      <c r="H1464" s="10" t="n">
        <v>3.5762</v>
      </c>
    </row>
    <row r="1465" customFormat="false" ht="12.75" hidden="false" customHeight="false" outlineLevel="0" collapsed="false">
      <c r="A1465" s="8" t="n">
        <v>14.32</v>
      </c>
      <c r="B1465" s="9" t="n">
        <v>14.3109229356718</v>
      </c>
      <c r="C1465" s="9" t="n">
        <v>0.450622587012341</v>
      </c>
      <c r="D1465" s="9" t="n">
        <v>14.2409229356718</v>
      </c>
      <c r="E1465" s="7" t="n">
        <v>3.72510225</v>
      </c>
      <c r="F1465" s="7" t="n">
        <v>0.07689078</v>
      </c>
      <c r="G1465" s="7" t="n">
        <v>-0.07068105</v>
      </c>
      <c r="H1465" s="10" t="n">
        <v>3.5895</v>
      </c>
    </row>
    <row r="1466" customFormat="false" ht="12.75" hidden="false" customHeight="false" outlineLevel="0" collapsed="false">
      <c r="A1466" s="8" t="n">
        <v>14.33</v>
      </c>
      <c r="B1466" s="9" t="n">
        <v>14.3209032139136</v>
      </c>
      <c r="C1466" s="9" t="n">
        <v>0.451250318019014</v>
      </c>
      <c r="D1466" s="9" t="n">
        <v>14.2509032139136</v>
      </c>
      <c r="E1466" s="7" t="n">
        <v>3.345100128</v>
      </c>
      <c r="F1466" s="7" t="n">
        <v>0.06776748</v>
      </c>
      <c r="G1466" s="7" t="n">
        <v>-0.08094231</v>
      </c>
      <c r="H1466" s="10" t="n">
        <v>3.599</v>
      </c>
    </row>
    <row r="1467" customFormat="false" ht="12.75" hidden="false" customHeight="false" outlineLevel="0" collapsed="false">
      <c r="A1467" s="8" t="n">
        <v>14.34</v>
      </c>
      <c r="B1467" s="9" t="n">
        <v>14.3308834537908</v>
      </c>
      <c r="C1467" s="9" t="n">
        <v>0.45187865868502</v>
      </c>
      <c r="D1467" s="9" t="n">
        <v>14.2608834537908</v>
      </c>
      <c r="E1467" s="7" t="n">
        <v>3.036369618</v>
      </c>
      <c r="F1467" s="7" t="n">
        <v>0.06938613</v>
      </c>
      <c r="G1467" s="7" t="n">
        <v>-0.08550396</v>
      </c>
      <c r="H1467" s="10" t="n">
        <v>3.6025</v>
      </c>
    </row>
    <row r="1468" customFormat="false" ht="12.75" hidden="false" customHeight="false" outlineLevel="0" collapsed="false">
      <c r="A1468" s="8" t="n">
        <v>14.35</v>
      </c>
      <c r="B1468" s="9" t="n">
        <v>14.3408637188832</v>
      </c>
      <c r="C1468" s="9" t="n">
        <v>0.452506598718014</v>
      </c>
      <c r="D1468" s="9" t="n">
        <v>14.2708637188832</v>
      </c>
      <c r="E1468" s="7" t="n">
        <v>2.774858562</v>
      </c>
      <c r="F1468" s="7" t="n">
        <v>0.07476201</v>
      </c>
      <c r="G1468" s="7" t="n">
        <v>-0.08778969</v>
      </c>
      <c r="H1468" s="10" t="n">
        <v>3.6002</v>
      </c>
    </row>
    <row r="1469" customFormat="false" ht="12.75" hidden="false" customHeight="false" outlineLevel="0" collapsed="false">
      <c r="A1469" s="8" t="n">
        <v>14.36</v>
      </c>
      <c r="B1469" s="9" t="n">
        <v>14.3508439236518</v>
      </c>
      <c r="C1469" s="9" t="n">
        <v>0.453135496784787</v>
      </c>
      <c r="D1469" s="9" t="n">
        <v>14.2808439236518</v>
      </c>
      <c r="E1469" s="7" t="n">
        <v>2.720191356</v>
      </c>
      <c r="F1469" s="7" t="n">
        <v>0.08023599</v>
      </c>
      <c r="G1469" s="7" t="n">
        <v>-0.08835867</v>
      </c>
      <c r="H1469" s="10" t="n">
        <v>3.6057</v>
      </c>
    </row>
    <row r="1470" customFormat="false" ht="12.75" hidden="false" customHeight="false" outlineLevel="0" collapsed="false">
      <c r="A1470" s="8" t="n">
        <v>14.371</v>
      </c>
      <c r="B1470" s="9" t="n">
        <v>14.3618221319903</v>
      </c>
      <c r="C1470" s="9" t="n">
        <v>0.453827552906678</v>
      </c>
      <c r="D1470" s="9" t="n">
        <v>14.2918221319903</v>
      </c>
      <c r="E1470" s="7" t="n">
        <v>2.50612146</v>
      </c>
      <c r="F1470" s="7" t="n">
        <v>0.08723052</v>
      </c>
      <c r="G1470" s="7" t="n">
        <v>-0.0872109</v>
      </c>
      <c r="H1470" s="10" t="n">
        <v>3.6071</v>
      </c>
    </row>
    <row r="1471" customFormat="false" ht="12.75" hidden="false" customHeight="false" outlineLevel="0" collapsed="false">
      <c r="A1471" s="8" t="n">
        <v>14.381</v>
      </c>
      <c r="B1471" s="9" t="n">
        <v>14.3718022829382</v>
      </c>
      <c r="C1471" s="9" t="n">
        <v>0.454457304489573</v>
      </c>
      <c r="D1471" s="9" t="n">
        <v>14.3018022829382</v>
      </c>
      <c r="E1471" s="7" t="n">
        <v>2.335478472</v>
      </c>
      <c r="F1471" s="7" t="n">
        <v>0.08500365</v>
      </c>
      <c r="G1471" s="7" t="n">
        <v>-0.08322804</v>
      </c>
      <c r="H1471" s="10" t="n">
        <v>3.6106</v>
      </c>
    </row>
    <row r="1472" customFormat="false" ht="12.75" hidden="false" customHeight="false" outlineLevel="0" collapsed="false">
      <c r="A1472" s="8" t="n">
        <v>14.391</v>
      </c>
      <c r="B1472" s="9" t="n">
        <v>14.3817824404804</v>
      </c>
      <c r="C1472" s="9" t="n">
        <v>0.455086951560537</v>
      </c>
      <c r="D1472" s="9" t="n">
        <v>14.3117824404804</v>
      </c>
      <c r="E1472" s="7" t="n">
        <v>2.266249302</v>
      </c>
      <c r="F1472" s="7" t="n">
        <v>0.08013789</v>
      </c>
      <c r="G1472" s="7" t="n">
        <v>-0.07866639</v>
      </c>
      <c r="H1472" s="10" t="n">
        <v>3.61</v>
      </c>
    </row>
    <row r="1473" customFormat="false" ht="12.75" hidden="false" customHeight="false" outlineLevel="0" collapsed="false">
      <c r="A1473" s="8" t="n">
        <v>14.401</v>
      </c>
      <c r="B1473" s="9" t="n">
        <v>14.3917626419559</v>
      </c>
      <c r="C1473" s="9" t="n">
        <v>0.455715901883532</v>
      </c>
      <c r="D1473" s="9" t="n">
        <v>14.3217626419559</v>
      </c>
      <c r="E1473" s="7" t="n">
        <v>2.435275602</v>
      </c>
      <c r="F1473" s="7" t="n">
        <v>0.0683757</v>
      </c>
      <c r="G1473" s="7" t="n">
        <v>-0.07125984</v>
      </c>
      <c r="H1473" s="10" t="n">
        <v>3.606</v>
      </c>
    </row>
    <row r="1474" customFormat="false" ht="12.75" hidden="false" customHeight="false" outlineLevel="0" collapsed="false">
      <c r="A1474" s="8" t="n">
        <v>14.411</v>
      </c>
      <c r="B1474" s="9" t="n">
        <v>14.4017428653798</v>
      </c>
      <c r="C1474" s="9" t="n">
        <v>0.456344503831392</v>
      </c>
      <c r="D1474" s="9" t="n">
        <v>14.3317428653798</v>
      </c>
      <c r="E1474" s="7" t="n">
        <v>2.655190296</v>
      </c>
      <c r="F1474" s="7" t="n">
        <v>0.06046884</v>
      </c>
      <c r="G1474" s="7" t="n">
        <v>-0.06270552</v>
      </c>
      <c r="H1474" s="10" t="n">
        <v>3.604</v>
      </c>
    </row>
    <row r="1475" customFormat="false" ht="12.75" hidden="false" customHeight="false" outlineLevel="0" collapsed="false">
      <c r="A1475" s="8" t="n">
        <v>14.421</v>
      </c>
      <c r="B1475" s="9" t="n">
        <v>14.4117230262186</v>
      </c>
      <c r="C1475" s="9" t="n">
        <v>0.456974098646364</v>
      </c>
      <c r="D1475" s="9" t="n">
        <v>14.3417230262186</v>
      </c>
      <c r="E1475" s="7" t="n">
        <v>3.117472812</v>
      </c>
      <c r="F1475" s="7" t="n">
        <v>0.05510277</v>
      </c>
      <c r="G1475" s="7" t="n">
        <v>-0.05016834</v>
      </c>
      <c r="H1475" s="10" t="n">
        <v>3.6097</v>
      </c>
    </row>
    <row r="1476" customFormat="false" ht="12.75" hidden="false" customHeight="false" outlineLevel="0" collapsed="false">
      <c r="A1476" s="8" t="n">
        <v>14.431</v>
      </c>
      <c r="B1476" s="9" t="n">
        <v>14.4217030626933</v>
      </c>
      <c r="C1476" s="9" t="n">
        <v>0.457605661758412</v>
      </c>
      <c r="D1476" s="9" t="n">
        <v>14.3517030626933</v>
      </c>
      <c r="E1476" s="7" t="n">
        <v>3.693774996</v>
      </c>
      <c r="F1476" s="7" t="n">
        <v>0.05449455</v>
      </c>
      <c r="G1476" s="7" t="n">
        <v>-0.03249072</v>
      </c>
      <c r="H1476" s="10" t="n">
        <v>3.621</v>
      </c>
    </row>
    <row r="1477" customFormat="false" ht="12.75" hidden="false" customHeight="false" outlineLevel="0" collapsed="false">
      <c r="A1477" s="8" t="n">
        <v>14.441</v>
      </c>
      <c r="B1477" s="9" t="n">
        <v>14.4316830407041</v>
      </c>
      <c r="C1477" s="9" t="n">
        <v>0.458238148045584</v>
      </c>
      <c r="D1477" s="9" t="n">
        <v>14.3616830407041</v>
      </c>
      <c r="E1477" s="7" t="n">
        <v>4.331260188</v>
      </c>
      <c r="F1477" s="7" t="n">
        <v>0.05875209</v>
      </c>
      <c r="G1477" s="7" t="n">
        <v>-0.00113796</v>
      </c>
      <c r="H1477" s="10" t="n">
        <v>3.6263</v>
      </c>
    </row>
    <row r="1478" customFormat="false" ht="12.75" hidden="false" customHeight="false" outlineLevel="0" collapsed="false">
      <c r="A1478" s="8" t="n">
        <v>14.451</v>
      </c>
      <c r="B1478" s="9" t="n">
        <v>14.4416628716278</v>
      </c>
      <c r="C1478" s="9" t="n">
        <v>0.45887295095592</v>
      </c>
      <c r="D1478" s="9" t="n">
        <v>14.3716628716278</v>
      </c>
      <c r="E1478" s="7" t="n">
        <v>4.982422482</v>
      </c>
      <c r="F1478" s="7" t="n">
        <v>0.06411816</v>
      </c>
      <c r="G1478" s="7" t="n">
        <v>0.00113796</v>
      </c>
      <c r="H1478" s="10" t="n">
        <v>3.6396</v>
      </c>
    </row>
    <row r="1479" customFormat="false" ht="12.75" hidden="false" customHeight="false" outlineLevel="0" collapsed="false">
      <c r="A1479" s="8" t="n">
        <v>14.461</v>
      </c>
      <c r="B1479" s="9" t="n">
        <v>14.4516425104229</v>
      </c>
      <c r="C1479" s="9" t="n">
        <v>0.459510767166989</v>
      </c>
      <c r="D1479" s="9" t="n">
        <v>14.3816425104229</v>
      </c>
      <c r="E1479" s="7" t="n">
        <v>5.619438756</v>
      </c>
      <c r="F1479" s="7" t="n">
        <v>0.0621954</v>
      </c>
      <c r="G1479" s="7" t="n">
        <v>-0.06726717</v>
      </c>
      <c r="H1479" s="10" t="n">
        <v>3.6569</v>
      </c>
    </row>
    <row r="1480" customFormat="false" ht="12.75" hidden="false" customHeight="false" outlineLevel="0" collapsed="false">
      <c r="A1480" s="8" t="n">
        <v>14.471</v>
      </c>
      <c r="B1480" s="9" t="n">
        <v>14.461621884536</v>
      </c>
      <c r="C1480" s="9" t="n">
        <v>0.460152711331431</v>
      </c>
      <c r="D1480" s="9" t="n">
        <v>14.391621884536</v>
      </c>
      <c r="E1480" s="7" t="n">
        <v>6.36802416</v>
      </c>
      <c r="F1480" s="7" t="n">
        <v>0.05723154</v>
      </c>
      <c r="G1480" s="7" t="n">
        <v>-0.084366</v>
      </c>
      <c r="H1480" s="10" t="n">
        <v>3.6806</v>
      </c>
    </row>
    <row r="1481" customFormat="false" ht="12.75" hidden="false" customHeight="false" outlineLevel="0" collapsed="false">
      <c r="A1481" s="8" t="n">
        <v>14.481</v>
      </c>
      <c r="B1481" s="9" t="n">
        <v>14.4716011610589</v>
      </c>
      <c r="C1481" s="9" t="n">
        <v>0.460796170793007</v>
      </c>
      <c r="D1481" s="9" t="n">
        <v>14.4016011610589</v>
      </c>
      <c r="E1481" s="7" t="n">
        <v>7.251249852</v>
      </c>
      <c r="F1481" s="7" t="n">
        <v>0.05428854</v>
      </c>
      <c r="G1481" s="7" t="n">
        <v>-0.09063459</v>
      </c>
      <c r="H1481" s="10" t="n">
        <v>3.6893</v>
      </c>
    </row>
    <row r="1482" customFormat="false" ht="12.75" hidden="false" customHeight="false" outlineLevel="0" collapsed="false">
      <c r="A1482" s="8" t="n">
        <v>14.491</v>
      </c>
      <c r="B1482" s="9" t="n">
        <v>14.4815804151148</v>
      </c>
      <c r="C1482" s="9" t="n">
        <v>0.461439978596655</v>
      </c>
      <c r="D1482" s="9" t="n">
        <v>14.4115804151148</v>
      </c>
      <c r="E1482" s="7" t="n">
        <v>8.02606131</v>
      </c>
      <c r="F1482" s="7" t="n">
        <v>0.05408253</v>
      </c>
      <c r="G1482" s="7" t="n">
        <v>-0.0934893</v>
      </c>
      <c r="H1482" s="10" t="n">
        <v>3.6913</v>
      </c>
    </row>
    <row r="1483" customFormat="false" ht="12.75" hidden="false" customHeight="false" outlineLevel="0" collapsed="false">
      <c r="A1483" s="8" t="n">
        <v>14.5</v>
      </c>
      <c r="B1483" s="9" t="n">
        <v>14.4905617204982</v>
      </c>
      <c r="C1483" s="9" t="n">
        <v>0.46201976615311</v>
      </c>
      <c r="D1483" s="9" t="n">
        <v>14.4205617204982</v>
      </c>
      <c r="E1483" s="7" t="n">
        <v>8.684216172</v>
      </c>
      <c r="F1483" s="7" t="n">
        <v>0.05702553</v>
      </c>
      <c r="G1483" s="7" t="n">
        <v>-0.09519624</v>
      </c>
      <c r="H1483" s="10" t="n">
        <v>3.6936</v>
      </c>
    </row>
    <row r="1484" customFormat="false" ht="12.75" hidden="false" customHeight="false" outlineLevel="0" collapsed="false">
      <c r="A1484" s="8" t="n">
        <v>14.51</v>
      </c>
      <c r="B1484" s="9" t="n">
        <v>14.5005409453287</v>
      </c>
      <c r="C1484" s="9" t="n">
        <v>0.462664026800279</v>
      </c>
      <c r="D1484" s="9" t="n">
        <v>14.4305409453287</v>
      </c>
      <c r="E1484" s="7" t="n">
        <v>9.33079131</v>
      </c>
      <c r="F1484" s="7" t="n">
        <v>0.0622935</v>
      </c>
      <c r="G1484" s="7" t="n">
        <v>-0.0963342</v>
      </c>
      <c r="H1484" s="10" t="n">
        <v>3.6939</v>
      </c>
    </row>
    <row r="1485" customFormat="false" ht="12.75" hidden="false" customHeight="false" outlineLevel="0" collapsed="false">
      <c r="A1485" s="8" t="n">
        <v>14.52</v>
      </c>
      <c r="B1485" s="9" t="n">
        <v>14.5105204257431</v>
      </c>
      <c r="C1485" s="9" t="n">
        <v>0.463304316313017</v>
      </c>
      <c r="D1485" s="9" t="n">
        <v>14.4405204257431</v>
      </c>
      <c r="E1485" s="7" t="n">
        <v>10.020340134</v>
      </c>
      <c r="F1485" s="7" t="n">
        <v>0.06544251</v>
      </c>
      <c r="G1485" s="7" t="n">
        <v>-0.09690318</v>
      </c>
      <c r="H1485" s="10" t="n">
        <v>3.6711</v>
      </c>
    </row>
    <row r="1486" customFormat="false" ht="12.75" hidden="false" customHeight="false" outlineLevel="0" collapsed="false">
      <c r="A1486" s="8" t="n">
        <v>14.53</v>
      </c>
      <c r="B1486" s="9" t="n">
        <v>14.5205001901356</v>
      </c>
      <c r="C1486" s="9" t="n">
        <v>0.463940164305321</v>
      </c>
      <c r="D1486" s="9" t="n">
        <v>14.4505001901356</v>
      </c>
      <c r="E1486" s="7" t="n">
        <v>10.783801422</v>
      </c>
      <c r="F1486" s="7" t="n">
        <v>0.06776748</v>
      </c>
      <c r="G1486" s="7" t="n">
        <v>-0.09804114</v>
      </c>
      <c r="H1486" s="10" t="n">
        <v>3.6456</v>
      </c>
    </row>
    <row r="1487" customFormat="false" ht="12.75" hidden="false" customHeight="false" outlineLevel="0" collapsed="false">
      <c r="A1487" s="8" t="n">
        <v>14.54</v>
      </c>
      <c r="B1487" s="9" t="n">
        <v>14.5304799001132</v>
      </c>
      <c r="C1487" s="9" t="n">
        <v>0.46457686577606</v>
      </c>
      <c r="D1487" s="9" t="n">
        <v>14.4604799001132</v>
      </c>
      <c r="E1487" s="7" t="n">
        <v>11.348663184</v>
      </c>
      <c r="F1487" s="7" t="n">
        <v>0.0713187</v>
      </c>
      <c r="G1487" s="7" t="n">
        <v>-0.09861993</v>
      </c>
      <c r="H1487" s="10" t="n">
        <v>3.6505</v>
      </c>
    </row>
    <row r="1488" customFormat="false" ht="12.75" hidden="false" customHeight="false" outlineLevel="0" collapsed="false">
      <c r="A1488" s="8" t="n">
        <v>14.55</v>
      </c>
      <c r="B1488" s="9" t="n">
        <v>14.540459465371</v>
      </c>
      <c r="C1488" s="9" t="n">
        <v>0.465215831554759</v>
      </c>
      <c r="D1488" s="9" t="n">
        <v>14.470459465371</v>
      </c>
      <c r="E1488" s="7" t="n">
        <v>11.753780868</v>
      </c>
      <c r="F1488" s="7" t="n">
        <v>0.07597845</v>
      </c>
      <c r="G1488" s="7" t="n">
        <v>-0.09918891</v>
      </c>
      <c r="H1488" s="10" t="n">
        <v>3.6635</v>
      </c>
    </row>
    <row r="1489" customFormat="false" ht="12.75" hidden="false" customHeight="false" outlineLevel="0" collapsed="false">
      <c r="A1489" s="8" t="n">
        <v>14.56</v>
      </c>
      <c r="B1489" s="9" t="n">
        <v>14.5504391108447</v>
      </c>
      <c r="C1489" s="9" t="n">
        <v>0.46585354325926</v>
      </c>
      <c r="D1489" s="9" t="n">
        <v>14.4804391108447</v>
      </c>
      <c r="E1489" s="7" t="n">
        <v>12.396575232</v>
      </c>
      <c r="F1489" s="7" t="n">
        <v>0.07790121</v>
      </c>
      <c r="G1489" s="7" t="n">
        <v>-0.09975789</v>
      </c>
      <c r="H1489" s="10" t="n">
        <v>3.6563</v>
      </c>
    </row>
    <row r="1490" customFormat="false" ht="12.75" hidden="false" customHeight="false" outlineLevel="0" collapsed="false">
      <c r="A1490" s="8" t="n">
        <v>14.57</v>
      </c>
      <c r="B1490" s="9" t="n">
        <v>14.5604187563185</v>
      </c>
      <c r="C1490" s="9" t="n">
        <v>0.46649125496376</v>
      </c>
      <c r="D1490" s="9" t="n">
        <v>14.4904187563185</v>
      </c>
      <c r="E1490" s="7" t="n">
        <v>12.723866262</v>
      </c>
      <c r="F1490" s="7" t="n">
        <v>0.07354557</v>
      </c>
      <c r="G1490" s="7" t="n">
        <v>-0.09975789</v>
      </c>
      <c r="H1490" s="10" t="n">
        <v>3.6563</v>
      </c>
    </row>
    <row r="1491" customFormat="false" ht="12.75" hidden="false" customHeight="false" outlineLevel="0" collapsed="false">
      <c r="A1491" s="8" t="n">
        <v>14.58</v>
      </c>
      <c r="B1491" s="9" t="n">
        <v>14.5703982758273</v>
      </c>
      <c r="C1491" s="9" t="n">
        <v>0.467130934863536</v>
      </c>
      <c r="D1491" s="9" t="n">
        <v>14.5003982758273</v>
      </c>
      <c r="E1491" s="7" t="n">
        <v>12.840876018</v>
      </c>
      <c r="F1491" s="7" t="n">
        <v>0.07223103</v>
      </c>
      <c r="G1491" s="7" t="n">
        <v>-0.09918891</v>
      </c>
      <c r="H1491" s="10" t="n">
        <v>3.6676</v>
      </c>
    </row>
    <row r="1492" customFormat="false" ht="12.75" hidden="false" customHeight="false" outlineLevel="0" collapsed="false">
      <c r="A1492" s="8" t="n">
        <v>14.59</v>
      </c>
      <c r="B1492" s="9" t="n">
        <v>14.5803777506536</v>
      </c>
      <c r="C1492" s="9" t="n">
        <v>0.467771311463645</v>
      </c>
      <c r="D1492" s="9" t="n">
        <v>14.5103777506536</v>
      </c>
      <c r="E1492" s="7" t="n">
        <v>13.059193644</v>
      </c>
      <c r="F1492" s="7" t="n">
        <v>0.06918993</v>
      </c>
      <c r="G1492" s="7" t="n">
        <v>-0.09861993</v>
      </c>
      <c r="H1492" s="10" t="n">
        <v>3.6716</v>
      </c>
    </row>
    <row r="1493" customFormat="false" ht="12.75" hidden="false" customHeight="false" outlineLevel="0" collapsed="false">
      <c r="A1493" s="8" t="n">
        <v>14.6</v>
      </c>
      <c r="B1493" s="9" t="n">
        <v>14.5903572444759</v>
      </c>
      <c r="C1493" s="9" t="n">
        <v>0.468411391966493</v>
      </c>
      <c r="D1493" s="9" t="n">
        <v>14.5203572444759</v>
      </c>
      <c r="E1493" s="7" t="n">
        <v>13.347519354</v>
      </c>
      <c r="F1493" s="7" t="n">
        <v>0.0681795</v>
      </c>
      <c r="G1493" s="7" t="n">
        <v>-0.09861993</v>
      </c>
      <c r="H1493" s="10" t="n">
        <v>3.6699</v>
      </c>
    </row>
    <row r="1494" customFormat="false" ht="12.75" hidden="false" customHeight="false" outlineLevel="0" collapsed="false">
      <c r="A1494" s="8" t="n">
        <v>14.61</v>
      </c>
      <c r="B1494" s="9" t="n">
        <v>14.6003367996956</v>
      </c>
      <c r="C1494" s="9" t="n">
        <v>0.469050514503757</v>
      </c>
      <c r="D1494" s="9" t="n">
        <v>14.5303367996956</v>
      </c>
      <c r="E1494" s="7" t="n">
        <v>13.682609334</v>
      </c>
      <c r="F1494" s="7" t="n">
        <v>0.06635484</v>
      </c>
      <c r="G1494" s="7" t="n">
        <v>-0.09861993</v>
      </c>
      <c r="H1494" s="10" t="n">
        <v>3.6644</v>
      </c>
    </row>
    <row r="1495" customFormat="false" ht="12.75" hidden="false" customHeight="false" outlineLevel="0" collapsed="false">
      <c r="A1495" s="8" t="n">
        <v>14.62</v>
      </c>
      <c r="B1495" s="9" t="n">
        <v>14.610316422903</v>
      </c>
      <c r="C1495" s="9" t="n">
        <v>0.469688574563213</v>
      </c>
      <c r="D1495" s="9" t="n">
        <v>14.540316422903</v>
      </c>
      <c r="E1495" s="7" t="n">
        <v>13.819103712</v>
      </c>
      <c r="F1495" s="7" t="n">
        <v>0.06483429</v>
      </c>
      <c r="G1495" s="7" t="n">
        <v>-0.09804114</v>
      </c>
      <c r="H1495" s="10" t="n">
        <v>3.6583</v>
      </c>
    </row>
    <row r="1496" customFormat="false" ht="12.75" hidden="false" customHeight="false" outlineLevel="0" collapsed="false">
      <c r="A1496" s="8" t="n">
        <v>14.63</v>
      </c>
      <c r="B1496" s="9" t="n">
        <v>14.6202960305166</v>
      </c>
      <c r="C1496" s="9" t="n">
        <v>0.470326878470674</v>
      </c>
      <c r="D1496" s="9" t="n">
        <v>14.5502960305166</v>
      </c>
      <c r="E1496" s="7" t="n">
        <v>13.893139782</v>
      </c>
      <c r="F1496" s="7" t="n">
        <v>0.06685515</v>
      </c>
      <c r="G1496" s="7" t="n">
        <v>-0.09804114</v>
      </c>
      <c r="H1496" s="10" t="n">
        <v>3.6597</v>
      </c>
    </row>
    <row r="1497" customFormat="false" ht="12.75" hidden="false" customHeight="false" outlineLevel="0" collapsed="false">
      <c r="A1497" s="8" t="n">
        <v>14.64</v>
      </c>
      <c r="B1497" s="9" t="n">
        <v>14.6302756726511</v>
      </c>
      <c r="C1497" s="9" t="n">
        <v>0.470964642428468</v>
      </c>
      <c r="D1497" s="9" t="n">
        <v>14.5602756726511</v>
      </c>
      <c r="E1497" s="7" t="n">
        <v>13.920411582</v>
      </c>
      <c r="F1497" s="7" t="n">
        <v>0.0653346</v>
      </c>
      <c r="G1497" s="7" t="n">
        <v>-0.09804114</v>
      </c>
      <c r="H1497" s="10" t="n">
        <v>3.6566</v>
      </c>
    </row>
    <row r="1498" customFormat="false" ht="12.75" hidden="false" customHeight="false" outlineLevel="0" collapsed="false">
      <c r="A1498" s="8" t="n">
        <v>14.65</v>
      </c>
      <c r="B1498" s="9" t="n">
        <v>14.6402552055551</v>
      </c>
      <c r="C1498" s="9" t="n">
        <v>0.471604113317535</v>
      </c>
      <c r="D1498" s="9" t="n">
        <v>14.5702552055551</v>
      </c>
      <c r="E1498" s="7" t="n">
        <v>13.791945708</v>
      </c>
      <c r="F1498" s="7" t="n">
        <v>0.06877791</v>
      </c>
      <c r="G1498" s="7" t="n">
        <v>-0.09747216</v>
      </c>
      <c r="H1498" s="10" t="n">
        <v>3.6664</v>
      </c>
    </row>
    <row r="1499" customFormat="false" ht="12.75" hidden="false" customHeight="false" outlineLevel="0" collapsed="false">
      <c r="A1499" s="8" t="n">
        <v>14.66</v>
      </c>
      <c r="B1499" s="9" t="n">
        <v>14.6502346703213</v>
      </c>
      <c r="C1499" s="9" t="n">
        <v>0.472244646674789</v>
      </c>
      <c r="D1499" s="9" t="n">
        <v>14.5802346703213</v>
      </c>
      <c r="E1499" s="7" t="n">
        <v>13.772463048</v>
      </c>
      <c r="F1499" s="7" t="n">
        <v>0.06766938</v>
      </c>
      <c r="G1499" s="7" t="n">
        <v>-0.09747216</v>
      </c>
      <c r="H1499" s="10" t="n">
        <v>3.6725</v>
      </c>
    </row>
    <row r="1500" customFormat="false" ht="12.75" hidden="false" customHeight="false" outlineLevel="0" collapsed="false">
      <c r="A1500" s="8" t="n">
        <v>14.67</v>
      </c>
      <c r="B1500" s="9" t="n">
        <v>14.6602140701956</v>
      </c>
      <c r="C1500" s="9" t="n">
        <v>0.472886190240963</v>
      </c>
      <c r="D1500" s="9" t="n">
        <v>14.5902140701956</v>
      </c>
      <c r="E1500" s="7" t="n">
        <v>13.815322938</v>
      </c>
      <c r="F1500" s="7" t="n">
        <v>0.06858171</v>
      </c>
      <c r="G1500" s="7" t="n">
        <v>-0.09747216</v>
      </c>
      <c r="H1500" s="10" t="n">
        <v>3.6783</v>
      </c>
    </row>
    <row r="1501" customFormat="false" ht="12.75" hidden="false" customHeight="false" outlineLevel="0" collapsed="false">
      <c r="A1501" s="8" t="n">
        <v>14.68</v>
      </c>
      <c r="B1501" s="9" t="n">
        <v>14.6701933826406</v>
      </c>
      <c r="C1501" s="9" t="n">
        <v>0.473529092353592</v>
      </c>
      <c r="D1501" s="9" t="n">
        <v>14.6001933826406</v>
      </c>
      <c r="E1501" s="7" t="n">
        <v>13.873657122</v>
      </c>
      <c r="F1501" s="7" t="n">
        <v>0.07071048</v>
      </c>
      <c r="G1501" s="7" t="n">
        <v>-0.09804114</v>
      </c>
      <c r="H1501" s="10" t="n">
        <v>3.6861</v>
      </c>
    </row>
    <row r="1502" customFormat="false" ht="12.75" hidden="false" customHeight="false" outlineLevel="0" collapsed="false">
      <c r="A1502" s="8" t="n">
        <v>14.69</v>
      </c>
      <c r="B1502" s="9" t="n">
        <v>14.6801726333254</v>
      </c>
      <c r="C1502" s="9" t="n">
        <v>0.474172952408483</v>
      </c>
      <c r="D1502" s="9" t="n">
        <v>14.6101726333254</v>
      </c>
      <c r="E1502" s="7" t="n">
        <v>13.986762498</v>
      </c>
      <c r="F1502" s="7" t="n">
        <v>0.07324146</v>
      </c>
      <c r="G1502" s="7" t="n">
        <v>-0.09747216</v>
      </c>
      <c r="H1502" s="10" t="n">
        <v>3.6916</v>
      </c>
    </row>
    <row r="1503" customFormat="false" ht="12.75" hidden="false" customHeight="false" outlineLevel="0" collapsed="false">
      <c r="A1503" s="8" t="n">
        <v>14.7</v>
      </c>
      <c r="B1503" s="9" t="n">
        <v>14.6901518457851</v>
      </c>
      <c r="C1503" s="9" t="n">
        <v>0.474817404642896</v>
      </c>
      <c r="D1503" s="9" t="n">
        <v>14.6201518457851</v>
      </c>
      <c r="E1503" s="7" t="n">
        <v>14.017928868</v>
      </c>
      <c r="F1503" s="7" t="n">
        <v>0.07172091</v>
      </c>
      <c r="G1503" s="7" t="n">
        <v>-0.09747216</v>
      </c>
      <c r="H1503" s="10" t="n">
        <v>3.695</v>
      </c>
    </row>
    <row r="1504" customFormat="false" ht="12.75" hidden="false" customHeight="false" outlineLevel="0" collapsed="false">
      <c r="A1504" s="8" t="n">
        <v>14.71</v>
      </c>
      <c r="B1504" s="9" t="n">
        <v>14.7001309929565</v>
      </c>
      <c r="C1504" s="9" t="n">
        <v>0.475462867060669</v>
      </c>
      <c r="D1504" s="9" t="n">
        <v>14.6301309929565</v>
      </c>
      <c r="E1504" s="7" t="n">
        <v>14.103658458</v>
      </c>
      <c r="F1504" s="7" t="n">
        <v>0.07121079</v>
      </c>
      <c r="G1504" s="7" t="n">
        <v>-0.09747216</v>
      </c>
      <c r="H1504" s="10" t="n">
        <v>3.7008</v>
      </c>
    </row>
    <row r="1505" customFormat="false" ht="12.75" hidden="false" customHeight="false" outlineLevel="0" collapsed="false">
      <c r="A1505" s="8" t="n">
        <v>14.72</v>
      </c>
      <c r="B1505" s="9" t="n">
        <v>14.7101101626526</v>
      </c>
      <c r="C1505" s="9" t="n">
        <v>0.476107981140098</v>
      </c>
      <c r="D1505" s="9" t="n">
        <v>14.6401101626526</v>
      </c>
      <c r="E1505" s="7" t="n">
        <v>14.146518348</v>
      </c>
      <c r="F1505" s="7" t="n">
        <v>0.07101459</v>
      </c>
      <c r="G1505" s="7" t="n">
        <v>-0.09747216</v>
      </c>
      <c r="H1505" s="10" t="n">
        <v>3.6988</v>
      </c>
    </row>
    <row r="1506" customFormat="false" ht="12.75" hidden="false" customHeight="false" outlineLevel="0" collapsed="false">
      <c r="A1506" s="8" t="n">
        <v>14.74</v>
      </c>
      <c r="B1506" s="9" t="n">
        <v>14.7300682991301</v>
      </c>
      <c r="C1506" s="9" t="n">
        <v>0.477401344331648</v>
      </c>
      <c r="D1506" s="9" t="n">
        <v>14.6600682991301</v>
      </c>
      <c r="E1506" s="7" t="n">
        <v>13.920639174</v>
      </c>
      <c r="F1506" s="7" t="n">
        <v>0.06848361</v>
      </c>
      <c r="G1506" s="7" t="n">
        <v>-0.09690318</v>
      </c>
      <c r="H1506" s="10" t="n">
        <v>3.7078</v>
      </c>
    </row>
    <row r="1507" customFormat="false" ht="12.75" hidden="false" customHeight="false" outlineLevel="0" collapsed="false">
      <c r="A1507" s="8" t="n">
        <v>14.75</v>
      </c>
      <c r="B1507" s="9" t="n">
        <v>14.7400473447894</v>
      </c>
      <c r="C1507" s="9" t="n">
        <v>0.478048374262223</v>
      </c>
      <c r="D1507" s="9" t="n">
        <v>14.6700473447894</v>
      </c>
      <c r="E1507" s="7" t="n">
        <v>14.006358954</v>
      </c>
      <c r="F1507" s="7" t="n">
        <v>0.06888582</v>
      </c>
      <c r="G1507" s="7" t="n">
        <v>-0.09690318</v>
      </c>
      <c r="H1507" s="10" t="n">
        <v>3.7098</v>
      </c>
    </row>
    <row r="1508" customFormat="false" ht="12.75" hidden="false" customHeight="false" outlineLevel="0" collapsed="false">
      <c r="A1508" s="8" t="n">
        <v>14.759</v>
      </c>
      <c r="B1508" s="9" t="n">
        <v>14.7490285620321</v>
      </c>
      <c r="C1508" s="9" t="n">
        <v>0.478629525566135</v>
      </c>
      <c r="D1508" s="9" t="n">
        <v>14.6790285620321</v>
      </c>
      <c r="E1508" s="7" t="n">
        <v>14.111561394</v>
      </c>
      <c r="F1508" s="7" t="n">
        <v>0.06959214</v>
      </c>
      <c r="G1508" s="7" t="n">
        <v>-0.09690318</v>
      </c>
      <c r="H1508" s="10" t="n">
        <v>3.7023</v>
      </c>
    </row>
    <row r="1509" customFormat="false" ht="12.75" hidden="false" customHeight="false" outlineLevel="0" collapsed="false">
      <c r="A1509" s="8" t="n">
        <v>14.769</v>
      </c>
      <c r="B1509" s="9" t="n">
        <v>14.7590076505821</v>
      </c>
      <c r="C1509" s="9" t="n">
        <v>0.479275893659916</v>
      </c>
      <c r="D1509" s="9" t="n">
        <v>14.6890076505821</v>
      </c>
      <c r="E1509" s="7" t="n">
        <v>14.119350534</v>
      </c>
      <c r="F1509" s="7" t="n">
        <v>0.0683757</v>
      </c>
      <c r="G1509" s="7" t="n">
        <v>-0.09690318</v>
      </c>
      <c r="H1509" s="10" t="n">
        <v>3.706</v>
      </c>
    </row>
    <row r="1510" customFormat="false" ht="12.75" hidden="false" customHeight="false" outlineLevel="0" collapsed="false">
      <c r="A1510" s="8" t="n">
        <v>14.779</v>
      </c>
      <c r="B1510" s="9" t="n">
        <v>14.7689867188208</v>
      </c>
      <c r="C1510" s="9" t="n">
        <v>0.479922575255691</v>
      </c>
      <c r="D1510" s="9" t="n">
        <v>14.6989867188208</v>
      </c>
      <c r="E1510" s="7" t="n">
        <v>14.04933264</v>
      </c>
      <c r="F1510" s="7" t="n">
        <v>0.06594282</v>
      </c>
      <c r="G1510" s="7" t="n">
        <v>-0.0963342</v>
      </c>
      <c r="H1510" s="10" t="n">
        <v>3.7078</v>
      </c>
    </row>
    <row r="1511" customFormat="false" ht="12.75" hidden="false" customHeight="false" outlineLevel="0" collapsed="false">
      <c r="A1511" s="8" t="n">
        <v>14.782</v>
      </c>
      <c r="B1511" s="9" t="n">
        <v>14.7719804403082</v>
      </c>
      <c r="C1511" s="9" t="n">
        <v>0.480116564059337</v>
      </c>
      <c r="D1511" s="9" t="n">
        <v>14.7019804403082</v>
      </c>
      <c r="E1511" s="7" t="n">
        <v>13.932322884</v>
      </c>
      <c r="F1511" s="7" t="n">
        <v>0.06422607</v>
      </c>
      <c r="G1511" s="7" t="n">
        <v>-0.09690318</v>
      </c>
      <c r="H1511" s="10" t="n">
        <v>3.7075</v>
      </c>
    </row>
    <row r="1512" customFormat="false" ht="12.75" hidden="false" customHeight="false" outlineLevel="0" collapsed="false">
      <c r="A1512" s="8" t="n">
        <v>14.783</v>
      </c>
      <c r="B1512" s="9" t="n">
        <v>14.7729783303944</v>
      </c>
      <c r="C1512" s="9" t="n">
        <v>0.480181489984797</v>
      </c>
      <c r="D1512" s="9" t="n">
        <v>14.7029783303944</v>
      </c>
      <c r="E1512" s="7" t="n">
        <v>13.38694182</v>
      </c>
      <c r="F1512" s="7" t="n">
        <v>0.06138117</v>
      </c>
      <c r="G1512" s="7" t="n">
        <v>-0.0963342</v>
      </c>
      <c r="H1512" s="10" t="n">
        <v>3.7226</v>
      </c>
    </row>
    <row r="1513" customFormat="false" ht="12.75" hidden="false" customHeight="false" outlineLevel="0" collapsed="false">
      <c r="A1513" s="8" t="n">
        <v>14.783</v>
      </c>
      <c r="B1513" s="9" t="n">
        <v>14.7729783303944</v>
      </c>
      <c r="C1513" s="9" t="n">
        <v>0.480181489984797</v>
      </c>
      <c r="D1513" s="9" t="n">
        <v>14.7029783303944</v>
      </c>
      <c r="E1513" s="7" t="n">
        <v>13.38694182</v>
      </c>
      <c r="F1513" s="7" t="n">
        <v>0.06138117</v>
      </c>
      <c r="G1513" s="7" t="n">
        <v>-0.0963342</v>
      </c>
      <c r="H1513" s="10" t="n">
        <v>3.7136</v>
      </c>
    </row>
    <row r="1514" customFormat="false" ht="12.75" hidden="false" customHeight="false" outlineLevel="0" collapsed="false">
      <c r="A1514" s="8" t="n">
        <v>14.785</v>
      </c>
      <c r="B1514" s="9" t="n">
        <v>14.7749740878731</v>
      </c>
      <c r="C1514" s="9" t="n">
        <v>0.480311690163091</v>
      </c>
      <c r="D1514" s="9" t="n">
        <v>14.7049740878731</v>
      </c>
      <c r="E1514" s="7" t="n">
        <v>13.38694182</v>
      </c>
      <c r="F1514" s="7" t="n">
        <v>0.06138117</v>
      </c>
      <c r="G1514" s="7" t="n">
        <v>-0.0963342</v>
      </c>
      <c r="H1514" s="10" t="n">
        <v>3.7326</v>
      </c>
    </row>
    <row r="1515" customFormat="false" ht="12.75" hidden="false" customHeight="false" outlineLevel="0" collapsed="false">
      <c r="A1515" s="8" t="n">
        <v>14.795</v>
      </c>
      <c r="B1515" s="9" t="n">
        <v>14.7849529138799</v>
      </c>
      <c r="C1515" s="9" t="n">
        <v>0.480962098900249</v>
      </c>
      <c r="D1515" s="9" t="n">
        <v>14.7149529138799</v>
      </c>
      <c r="E1515" s="7" t="n">
        <v>13.38694182</v>
      </c>
      <c r="F1515" s="7" t="n">
        <v>0.06138117</v>
      </c>
      <c r="G1515" s="7" t="n">
        <v>-0.0963342</v>
      </c>
      <c r="H1515" s="10" t="n">
        <v>3.7292</v>
      </c>
    </row>
    <row r="1516" customFormat="false" ht="12.75" hidden="false" customHeight="false" outlineLevel="0" collapsed="false">
      <c r="A1516" s="8" t="n">
        <v>14.805</v>
      </c>
      <c r="B1516" s="9" t="n">
        <v>14.7949316944553</v>
      </c>
      <c r="C1516" s="9" t="n">
        <v>0.481613204289299</v>
      </c>
      <c r="D1516" s="9" t="n">
        <v>14.7249316944553</v>
      </c>
      <c r="E1516" s="7" t="n">
        <v>13.38694182</v>
      </c>
      <c r="F1516" s="7" t="n">
        <v>0.06138117</v>
      </c>
      <c r="G1516" s="7" t="n">
        <v>-0.0963342</v>
      </c>
      <c r="H1516" s="10" t="n">
        <v>3.7332</v>
      </c>
    </row>
    <row r="1517" customFormat="false" ht="12.75" hidden="false" customHeight="false" outlineLevel="0" collapsed="false">
      <c r="A1517" s="8" t="n">
        <v>14.815</v>
      </c>
      <c r="B1517" s="9" t="n">
        <v>14.8049104318259</v>
      </c>
      <c r="C1517" s="9" t="n">
        <v>0.482264971494706</v>
      </c>
      <c r="D1517" s="9" t="n">
        <v>14.7349104318259</v>
      </c>
      <c r="E1517" s="7" t="n">
        <v>13.258589742</v>
      </c>
      <c r="F1517" s="7" t="n">
        <v>0.05438664</v>
      </c>
      <c r="G1517" s="7" t="n">
        <v>-0.09519624</v>
      </c>
      <c r="H1517" s="10" t="n">
        <v>3.737</v>
      </c>
    </row>
    <row r="1518" customFormat="false" ht="12.75" hidden="false" customHeight="false" outlineLevel="0" collapsed="false">
      <c r="A1518" s="8" t="n">
        <v>14.825</v>
      </c>
      <c r="B1518" s="9" t="n">
        <v>14.8148891498537</v>
      </c>
      <c r="C1518" s="9" t="n">
        <v>0.482917034774925</v>
      </c>
      <c r="D1518" s="9" t="n">
        <v>14.7448891498537</v>
      </c>
      <c r="E1518" s="7" t="n">
        <v>13.250686806</v>
      </c>
      <c r="F1518" s="7" t="n">
        <v>0.05438664</v>
      </c>
      <c r="G1518" s="7" t="n">
        <v>-0.09576522</v>
      </c>
      <c r="H1518" s="10" t="n">
        <v>3.7387</v>
      </c>
    </row>
    <row r="1519" customFormat="false" ht="12.75" hidden="false" customHeight="false" outlineLevel="0" collapsed="false">
      <c r="A1519" s="8" t="n">
        <v>14.835</v>
      </c>
      <c r="B1519" s="9" t="n">
        <v>14.8248678018226</v>
      </c>
      <c r="C1519" s="9" t="n">
        <v>0.483570108188412</v>
      </c>
      <c r="D1519" s="9" t="n">
        <v>14.7548678018226</v>
      </c>
      <c r="E1519" s="7" t="n">
        <v>13.258475946</v>
      </c>
      <c r="F1519" s="7" t="n">
        <v>0.05286609</v>
      </c>
      <c r="G1519" s="7" t="n">
        <v>-0.09576522</v>
      </c>
      <c r="H1519" s="10" t="n">
        <v>3.7445</v>
      </c>
    </row>
    <row r="1520" customFormat="false" ht="12.75" hidden="false" customHeight="false" outlineLevel="0" collapsed="false">
      <c r="A1520" s="8" t="n">
        <v>14.845</v>
      </c>
      <c r="B1520" s="9" t="n">
        <v>14.8348464537915</v>
      </c>
      <c r="C1520" s="9" t="n">
        <v>0.484223181601899</v>
      </c>
      <c r="D1520" s="9" t="n">
        <v>14.7648464537915</v>
      </c>
      <c r="E1520" s="7" t="n">
        <v>13.274177832</v>
      </c>
      <c r="F1520" s="7" t="n">
        <v>0.05347431</v>
      </c>
      <c r="G1520" s="7" t="n">
        <v>-0.09519624</v>
      </c>
      <c r="H1520" s="10" t="n">
        <v>3.7445</v>
      </c>
    </row>
    <row r="1521" customFormat="false" ht="12.75" hidden="false" customHeight="false" outlineLevel="0" collapsed="false">
      <c r="A1521" s="8" t="n">
        <v>14.855</v>
      </c>
      <c r="B1521" s="9" t="n">
        <v>14.8448252536812</v>
      </c>
      <c r="C1521" s="9" t="n">
        <v>0.484873990914282</v>
      </c>
      <c r="D1521" s="9" t="n">
        <v>14.7748252536812</v>
      </c>
      <c r="E1521" s="7" t="n">
        <v>13.379380272</v>
      </c>
      <c r="F1521" s="7" t="n">
        <v>0.05388633</v>
      </c>
      <c r="G1521" s="7" t="n">
        <v>-0.09519624</v>
      </c>
      <c r="H1521" s="10" t="n">
        <v>3.7315</v>
      </c>
    </row>
    <row r="1522" customFormat="false" ht="12.75" hidden="false" customHeight="false" outlineLevel="0" collapsed="false">
      <c r="A1522" s="8" t="n">
        <v>14.865</v>
      </c>
      <c r="B1522" s="9" t="n">
        <v>14.8548040081115</v>
      </c>
      <c r="C1522" s="9" t="n">
        <v>0.485525496876733</v>
      </c>
      <c r="D1522" s="9" t="n">
        <v>14.7848040081115</v>
      </c>
      <c r="E1522" s="7" t="n">
        <v>13.402757502</v>
      </c>
      <c r="F1522" s="7" t="n">
        <v>0.05377842</v>
      </c>
      <c r="G1522" s="7" t="n">
        <v>-0.09519624</v>
      </c>
      <c r="H1522" s="10" t="n">
        <v>3.7355</v>
      </c>
    </row>
    <row r="1523" customFormat="false" ht="12.75" hidden="false" customHeight="false" outlineLevel="0" collapsed="false">
      <c r="A1523" s="8" t="n">
        <v>14.876</v>
      </c>
      <c r="B1523" s="9" t="n">
        <v>14.8657805440807</v>
      </c>
      <c r="C1523" s="9" t="n">
        <v>0.486243590266775</v>
      </c>
      <c r="D1523" s="9" t="n">
        <v>14.7957805440807</v>
      </c>
      <c r="E1523" s="7" t="n">
        <v>13.344537114</v>
      </c>
      <c r="F1523" s="7" t="n">
        <v>0.05398443</v>
      </c>
      <c r="G1523" s="7" t="n">
        <v>-0.09405828</v>
      </c>
      <c r="H1523" s="10" t="n">
        <v>3.743</v>
      </c>
    </row>
    <row r="1524" customFormat="false" ht="12.75" hidden="false" customHeight="false" outlineLevel="0" collapsed="false">
      <c r="A1524" s="8" t="n">
        <v>14.886</v>
      </c>
      <c r="B1524" s="9" t="n">
        <v>14.8757592621086</v>
      </c>
      <c r="C1524" s="9" t="n">
        <v>0.486895653546994</v>
      </c>
      <c r="D1524" s="9" t="n">
        <v>14.8057592621086</v>
      </c>
      <c r="E1524" s="7" t="n">
        <v>13.270738446</v>
      </c>
      <c r="F1524" s="7" t="n">
        <v>0.05368032</v>
      </c>
      <c r="G1524" s="7" t="n">
        <v>-0.09292032</v>
      </c>
      <c r="H1524" s="10" t="n">
        <v>3.7387</v>
      </c>
    </row>
    <row r="1525" customFormat="false" ht="12.75" hidden="false" customHeight="false" outlineLevel="0" collapsed="false">
      <c r="A1525" s="8" t="n">
        <v>14.896</v>
      </c>
      <c r="B1525" s="9" t="n">
        <v>14.885737957369</v>
      </c>
      <c r="C1525" s="9" t="n">
        <v>0.487548065149784</v>
      </c>
      <c r="D1525" s="9" t="n">
        <v>14.815737957369</v>
      </c>
      <c r="E1525" s="7" t="n">
        <v>13.161747384</v>
      </c>
      <c r="F1525" s="7" t="n">
        <v>0.0531702</v>
      </c>
      <c r="G1525" s="7" t="n">
        <v>-0.09234153</v>
      </c>
      <c r="H1525" s="10" t="n">
        <v>3.7407</v>
      </c>
    </row>
    <row r="1526" customFormat="false" ht="12.75" hidden="false" customHeight="false" outlineLevel="0" collapsed="false">
      <c r="A1526" s="8" t="n">
        <v>14.906</v>
      </c>
      <c r="B1526" s="9" t="n">
        <v>14.8957165899564</v>
      </c>
      <c r="C1526" s="9" t="n">
        <v>0.488201434635548</v>
      </c>
      <c r="D1526" s="9" t="n">
        <v>14.8257165899564</v>
      </c>
      <c r="E1526" s="7" t="n">
        <v>13.126914036</v>
      </c>
      <c r="F1526" s="7" t="n">
        <v>0.05215977</v>
      </c>
      <c r="G1526" s="7" t="n">
        <v>-0.09120357</v>
      </c>
      <c r="H1526" s="10" t="n">
        <v>3.7462</v>
      </c>
    </row>
    <row r="1527" customFormat="false" ht="12.75" hidden="false" customHeight="false" outlineLevel="0" collapsed="false">
      <c r="A1527" s="8" t="n">
        <v>14.916</v>
      </c>
      <c r="B1527" s="9" t="n">
        <v>14.905695030537</v>
      </c>
      <c r="C1527" s="9" t="n">
        <v>0.488857729981073</v>
      </c>
      <c r="D1527" s="9" t="n">
        <v>14.835695030537</v>
      </c>
      <c r="E1527" s="7" t="n">
        <v>12.862183338</v>
      </c>
      <c r="F1527" s="7" t="n">
        <v>0.05104143</v>
      </c>
      <c r="G1527" s="7" t="n">
        <v>-0.09006561</v>
      </c>
      <c r="H1527" s="10" t="n">
        <v>3.763</v>
      </c>
    </row>
    <row r="1528" customFormat="false" ht="12.75" hidden="false" customHeight="false" outlineLevel="0" collapsed="false">
      <c r="A1528" s="8" t="n">
        <v>14.927</v>
      </c>
      <c r="B1528" s="9" t="n">
        <v>14.9166711435068</v>
      </c>
      <c r="C1528" s="9" t="n">
        <v>0.489582260224159</v>
      </c>
      <c r="D1528" s="9" t="n">
        <v>14.8466711435068</v>
      </c>
      <c r="E1528" s="7" t="n">
        <v>12.842814474</v>
      </c>
      <c r="F1528" s="7" t="n">
        <v>0.052974</v>
      </c>
      <c r="G1528" s="7" t="n">
        <v>-0.08949663</v>
      </c>
      <c r="H1528" s="10" t="n">
        <v>3.7766</v>
      </c>
    </row>
    <row r="1529" customFormat="false" ht="12.75" hidden="false" customHeight="false" outlineLevel="0" collapsed="false">
      <c r="A1529" s="8" t="n">
        <v>14.937</v>
      </c>
      <c r="B1529" s="9" t="n">
        <v>14.9266494946497</v>
      </c>
      <c r="C1529" s="9" t="n">
        <v>0.49023991398541</v>
      </c>
      <c r="D1529" s="9" t="n">
        <v>14.8566494946497</v>
      </c>
      <c r="E1529" s="7" t="n">
        <v>12.94034157</v>
      </c>
      <c r="F1529" s="7" t="n">
        <v>0.05459265</v>
      </c>
      <c r="G1529" s="7" t="n">
        <v>-0.08892765</v>
      </c>
      <c r="H1529" s="10" t="n">
        <v>3.7708</v>
      </c>
    </row>
    <row r="1530" customFormat="false" ht="12.75" hidden="false" customHeight="false" outlineLevel="0" collapsed="false">
      <c r="A1530" s="8" t="n">
        <v>14.947</v>
      </c>
      <c r="B1530" s="9" t="n">
        <v>14.9366277527192</v>
      </c>
      <c r="C1530" s="9" t="n">
        <v>0.490898978396242</v>
      </c>
      <c r="D1530" s="9" t="n">
        <v>14.8666277527192</v>
      </c>
      <c r="E1530" s="7" t="n">
        <v>13.014481626</v>
      </c>
      <c r="F1530" s="7" t="n">
        <v>0.05540688</v>
      </c>
      <c r="G1530" s="7" t="n">
        <v>-0.08835867</v>
      </c>
      <c r="H1530" s="10" t="n">
        <v>3.7789</v>
      </c>
    </row>
    <row r="1531" customFormat="false" ht="12.75" hidden="false" customHeight="false" outlineLevel="0" collapsed="false">
      <c r="A1531" s="8" t="n">
        <v>14.958</v>
      </c>
      <c r="B1531" s="9" t="n">
        <v>14.9476038618953</v>
      </c>
      <c r="C1531" s="9" t="n">
        <v>0.491623566110111</v>
      </c>
      <c r="D1531" s="9" t="n">
        <v>14.8776038618953</v>
      </c>
      <c r="E1531" s="7" t="n">
        <v>13.061359692</v>
      </c>
      <c r="F1531" s="7" t="n">
        <v>0.05550498</v>
      </c>
      <c r="G1531" s="7" t="n">
        <v>-0.08778969</v>
      </c>
      <c r="H1531" s="10" t="n">
        <v>3.7769</v>
      </c>
    </row>
    <row r="1532" customFormat="false" ht="12.75" hidden="false" customHeight="false" outlineLevel="0" collapsed="false">
      <c r="A1532" s="8" t="n">
        <v>14.968</v>
      </c>
      <c r="B1532" s="9" t="n">
        <v>14.9575821671009</v>
      </c>
      <c r="C1532" s="9" t="n">
        <v>0.492281916490084</v>
      </c>
      <c r="D1532" s="9" t="n">
        <v>14.8875821671009</v>
      </c>
      <c r="E1532" s="7" t="n">
        <v>13.061359692</v>
      </c>
      <c r="F1532" s="7" t="n">
        <v>0.05520087</v>
      </c>
      <c r="G1532" s="7" t="n">
        <v>-0.08778969</v>
      </c>
      <c r="H1532" s="10" t="n">
        <v>3.7748</v>
      </c>
    </row>
    <row r="1533" customFormat="false" ht="12.75" hidden="false" customHeight="false" outlineLevel="0" collapsed="false">
      <c r="A1533" s="8" t="n">
        <v>14.978</v>
      </c>
      <c r="B1533" s="9" t="n">
        <v>14.9675603584029</v>
      </c>
      <c r="C1533" s="9" t="n">
        <v>0.492941990987588</v>
      </c>
      <c r="D1533" s="9" t="n">
        <v>14.8975603584029</v>
      </c>
      <c r="E1533" s="7" t="n">
        <v>13.096650186</v>
      </c>
      <c r="F1533" s="7" t="n">
        <v>0.05469075</v>
      </c>
      <c r="G1533" s="7" t="n">
        <v>-0.08664192</v>
      </c>
      <c r="H1533" s="10" t="n">
        <v>3.7847</v>
      </c>
    </row>
    <row r="1534" customFormat="false" ht="12.75" hidden="false" customHeight="false" outlineLevel="0" collapsed="false">
      <c r="A1534" s="8" t="n">
        <v>14.988</v>
      </c>
      <c r="B1534" s="9" t="n">
        <v>14.9775384793733</v>
      </c>
      <c r="C1534" s="9" t="n">
        <v>0.493603127810328</v>
      </c>
      <c r="D1534" s="9" t="n">
        <v>14.9075384793733</v>
      </c>
      <c r="E1534" s="7" t="n">
        <v>13.015052568</v>
      </c>
      <c r="F1534" s="7" t="n">
        <v>0.05358222</v>
      </c>
      <c r="G1534" s="7" t="n">
        <v>-0.08550396</v>
      </c>
      <c r="H1534" s="10" t="n">
        <v>3.7908</v>
      </c>
    </row>
    <row r="1535" customFormat="false" ht="12.75" hidden="false" customHeight="false" outlineLevel="0" collapsed="false">
      <c r="A1535" s="8" t="n">
        <v>14.999</v>
      </c>
      <c r="B1535" s="9" t="n">
        <v>14.9885143654542</v>
      </c>
      <c r="C1535" s="9" t="n">
        <v>0.494331087108656</v>
      </c>
      <c r="D1535" s="9" t="n">
        <v>14.9185143654542</v>
      </c>
      <c r="E1535" s="7" t="n">
        <v>13.015166364</v>
      </c>
      <c r="F1535" s="7" t="n">
        <v>0.05347431</v>
      </c>
      <c r="G1535" s="7" t="n">
        <v>-0.08493498</v>
      </c>
      <c r="H1535" s="10" t="n">
        <v>3.7945</v>
      </c>
    </row>
    <row r="1536" customFormat="false" ht="12.75" hidden="false" customHeight="false" outlineLevel="0" collapsed="false">
      <c r="A1536" s="8" t="n">
        <v>15.009</v>
      </c>
      <c r="B1536" s="9" t="n">
        <v>14.9984923963279</v>
      </c>
      <c r="C1536" s="9" t="n">
        <v>0.494993582303566</v>
      </c>
      <c r="D1536" s="9" t="n">
        <v>14.9284923963279</v>
      </c>
      <c r="E1536" s="7" t="n">
        <v>13.03086825</v>
      </c>
      <c r="F1536" s="7" t="n">
        <v>0.05398443</v>
      </c>
      <c r="G1536" s="7" t="n">
        <v>-0.084366</v>
      </c>
      <c r="H1536" s="10" t="n">
        <v>3.7986</v>
      </c>
    </row>
    <row r="1537" customFormat="false" ht="12.75" hidden="false" customHeight="false" outlineLevel="0" collapsed="false">
      <c r="A1537" s="8" t="n">
        <v>15.019</v>
      </c>
      <c r="B1537" s="9" t="n">
        <v>15.0084704075406</v>
      </c>
      <c r="C1537" s="9" t="n">
        <v>0.495656373552319</v>
      </c>
      <c r="D1537" s="9" t="n">
        <v>14.9384704075406</v>
      </c>
      <c r="E1537" s="7" t="n">
        <v>13.07762271</v>
      </c>
      <c r="F1537" s="7" t="n">
        <v>0.0530721</v>
      </c>
      <c r="G1537" s="7" t="n">
        <v>-0.084366</v>
      </c>
      <c r="H1537" s="10" t="n">
        <v>3.8003</v>
      </c>
    </row>
    <row r="1538" customFormat="false" ht="12.75" hidden="false" customHeight="false" outlineLevel="0" collapsed="false">
      <c r="A1538" s="8" t="n">
        <v>15.029</v>
      </c>
      <c r="B1538" s="9" t="n">
        <v>15.0184484187533</v>
      </c>
      <c r="C1538" s="9" t="n">
        <v>0.496319164801073</v>
      </c>
      <c r="D1538" s="9" t="n">
        <v>14.9484484187533</v>
      </c>
      <c r="E1538" s="7" t="n">
        <v>13.10879889</v>
      </c>
      <c r="F1538" s="7" t="n">
        <v>0.05347431</v>
      </c>
      <c r="G1538" s="7" t="n">
        <v>-0.084366</v>
      </c>
      <c r="H1538" s="10" t="n">
        <v>3.8003</v>
      </c>
    </row>
    <row r="1539" customFormat="false" ht="12.75" hidden="false" customHeight="false" outlineLevel="0" collapsed="false">
      <c r="A1539" s="8" t="n">
        <v>15.04</v>
      </c>
      <c r="B1539" s="9" t="n">
        <v>15.0294242565299</v>
      </c>
      <c r="C1539" s="9" t="n">
        <v>0.497047852046131</v>
      </c>
      <c r="D1539" s="9" t="n">
        <v>14.9594242565299</v>
      </c>
      <c r="E1539" s="7" t="n">
        <v>13.085535456</v>
      </c>
      <c r="F1539" s="7" t="n">
        <v>0.05327811</v>
      </c>
      <c r="G1539" s="7" t="n">
        <v>-0.08379702</v>
      </c>
      <c r="H1539" s="10" t="n">
        <v>3.7983</v>
      </c>
    </row>
    <row r="1540" customFormat="false" ht="12.75" hidden="false" customHeight="false" outlineLevel="0" collapsed="false">
      <c r="A1540" s="8" t="n">
        <v>15.05</v>
      </c>
      <c r="B1540" s="9" t="n">
        <v>15.0394022040733</v>
      </c>
      <c r="C1540" s="9" t="n">
        <v>0.497711601112146</v>
      </c>
      <c r="D1540" s="9" t="n">
        <v>14.9694022040733</v>
      </c>
      <c r="E1540" s="7" t="n">
        <v>13.167474462</v>
      </c>
      <c r="F1540" s="7" t="n">
        <v>0.05145345</v>
      </c>
      <c r="G1540" s="7" t="n">
        <v>-0.08322804</v>
      </c>
      <c r="H1540" s="10" t="n">
        <v>3.8058</v>
      </c>
    </row>
    <row r="1541" customFormat="false" ht="12.75" hidden="false" customHeight="false" outlineLevel="0" collapsed="false">
      <c r="A1541" s="8" t="n">
        <v>15.06</v>
      </c>
      <c r="B1541" s="9" t="n">
        <v>15.049380047232</v>
      </c>
      <c r="C1541" s="9" t="n">
        <v>0.498376917502301</v>
      </c>
      <c r="D1541" s="9" t="n">
        <v>14.979380047232</v>
      </c>
      <c r="E1541" s="7" t="n">
        <v>13.136412078</v>
      </c>
      <c r="F1541" s="7" t="n">
        <v>0.05124744</v>
      </c>
      <c r="G1541" s="7" t="n">
        <v>-0.08265906</v>
      </c>
      <c r="H1541" s="10" t="n">
        <v>3.8148</v>
      </c>
    </row>
    <row r="1542" customFormat="false" ht="12.75" hidden="false" customHeight="false" outlineLevel="0" collapsed="false">
      <c r="A1542" s="8" t="n">
        <v>15.071</v>
      </c>
      <c r="B1542" s="9" t="n">
        <v>15.0603555006825</v>
      </c>
      <c r="C1542" s="9" t="n">
        <v>0.499111370738212</v>
      </c>
      <c r="D1542" s="9" t="n">
        <v>14.9903555006825</v>
      </c>
      <c r="E1542" s="7" t="n">
        <v>13.175377398</v>
      </c>
      <c r="F1542" s="7" t="n">
        <v>0.052974</v>
      </c>
      <c r="G1542" s="7" t="n">
        <v>-0.08265906</v>
      </c>
      <c r="H1542" s="10" t="n">
        <v>3.8284</v>
      </c>
    </row>
    <row r="1543" customFormat="false" ht="12.75" hidden="false" customHeight="false" outlineLevel="0" collapsed="false">
      <c r="A1543" s="8" t="n">
        <v>15.081</v>
      </c>
      <c r="B1543" s="9" t="n">
        <v>15.0703332031141</v>
      </c>
      <c r="C1543" s="9" t="n">
        <v>0.499778794282721</v>
      </c>
      <c r="D1543" s="9" t="n">
        <v>15.0003332031141</v>
      </c>
      <c r="E1543" s="7" t="n">
        <v>13.280693634</v>
      </c>
      <c r="F1543" s="7" t="n">
        <v>0.05479866</v>
      </c>
      <c r="G1543" s="7" t="n">
        <v>-0.08209008</v>
      </c>
      <c r="H1543" s="10" t="n">
        <v>3.8269</v>
      </c>
    </row>
    <row r="1544" customFormat="false" ht="12.75" hidden="false" customHeight="false" outlineLevel="0" collapsed="false">
      <c r="A1544" s="8" t="n">
        <v>15.091</v>
      </c>
      <c r="B1544" s="9" t="n">
        <v>15.0803109253441</v>
      </c>
      <c r="C1544" s="9" t="n">
        <v>0.500445921782546</v>
      </c>
      <c r="D1544" s="9" t="n">
        <v>15.0103109253441</v>
      </c>
      <c r="E1544" s="7" t="n">
        <v>13.397475798</v>
      </c>
      <c r="F1544" s="7" t="n">
        <v>0.05469075</v>
      </c>
      <c r="G1544" s="7" t="n">
        <v>-0.08265906</v>
      </c>
      <c r="H1544" s="10" t="n">
        <v>3.8252</v>
      </c>
    </row>
    <row r="1545" customFormat="false" ht="12.75" hidden="false" customHeight="false" outlineLevel="0" collapsed="false">
      <c r="A1545" s="8" t="n">
        <v>15.101</v>
      </c>
      <c r="B1545" s="9" t="n">
        <v>15.0902885799902</v>
      </c>
      <c r="C1545" s="9" t="n">
        <v>0.501114059314758</v>
      </c>
      <c r="D1545" s="9" t="n">
        <v>15.0202885799902</v>
      </c>
      <c r="E1545" s="7" t="n">
        <v>13.498887654</v>
      </c>
      <c r="F1545" s="7" t="n">
        <v>0.05499486</v>
      </c>
      <c r="G1545" s="7" t="n">
        <v>-0.08209008</v>
      </c>
      <c r="H1545" s="10" t="n">
        <v>3.831</v>
      </c>
    </row>
    <row r="1546" customFormat="false" ht="12.75" hidden="false" customHeight="false" outlineLevel="0" collapsed="false">
      <c r="A1546" s="8" t="n">
        <v>15.112</v>
      </c>
      <c r="B1546" s="9" t="n">
        <v>15.1012639744397</v>
      </c>
      <c r="C1546" s="9" t="n">
        <v>0.501849393714179</v>
      </c>
      <c r="D1546" s="9" t="n">
        <v>15.0312639744397</v>
      </c>
      <c r="E1546" s="7" t="n">
        <v>13.487090148</v>
      </c>
      <c r="F1546" s="7" t="n">
        <v>0.05469075</v>
      </c>
      <c r="G1546" s="7" t="n">
        <v>-0.08265906</v>
      </c>
      <c r="H1546" s="10" t="n">
        <v>3.833</v>
      </c>
    </row>
    <row r="1547" customFormat="false" ht="12.75" hidden="false" customHeight="false" outlineLevel="0" collapsed="false">
      <c r="A1547" s="8" t="n">
        <v>15.122</v>
      </c>
      <c r="B1547" s="9" t="n">
        <v>15.1112415847513</v>
      </c>
      <c r="C1547" s="9" t="n">
        <v>0.502518192988037</v>
      </c>
      <c r="D1547" s="9" t="n">
        <v>15.0412415847513</v>
      </c>
      <c r="E1547" s="7" t="n">
        <v>13.646836188</v>
      </c>
      <c r="F1547" s="7" t="n">
        <v>0.05337621</v>
      </c>
      <c r="G1547" s="7" t="n">
        <v>-0.08265906</v>
      </c>
      <c r="H1547" s="10" t="n">
        <v>3.8348</v>
      </c>
    </row>
    <row r="1548" customFormat="false" ht="12.75" hidden="false" customHeight="false" outlineLevel="0" collapsed="false">
      <c r="A1548" s="8" t="n">
        <v>15.132</v>
      </c>
      <c r="B1548" s="9" t="n">
        <v>15.1212191483477</v>
      </c>
      <c r="C1548" s="9" t="n">
        <v>0.503187688828871</v>
      </c>
      <c r="D1548" s="9" t="n">
        <v>15.0512191483477</v>
      </c>
      <c r="E1548" s="7" t="n">
        <v>13.681906938</v>
      </c>
      <c r="F1548" s="7" t="n">
        <v>0.05286609</v>
      </c>
      <c r="G1548" s="7" t="n">
        <v>-0.08265906</v>
      </c>
      <c r="H1548" s="10" t="n">
        <v>3.8388</v>
      </c>
    </row>
    <row r="1549" customFormat="false" ht="12.75" hidden="false" customHeight="false" outlineLevel="0" collapsed="false">
      <c r="A1549" s="8" t="n">
        <v>15.143</v>
      </c>
      <c r="B1549" s="9" t="n">
        <v>15.1321944413041</v>
      </c>
      <c r="C1549" s="9" t="n">
        <v>0.503924536519779</v>
      </c>
      <c r="D1549" s="9" t="n">
        <v>15.0621944413041</v>
      </c>
      <c r="E1549" s="7" t="n">
        <v>13.705170372</v>
      </c>
      <c r="F1549" s="7" t="n">
        <v>0.05256198</v>
      </c>
      <c r="G1549" s="7" t="n">
        <v>-0.08322804</v>
      </c>
      <c r="H1549" s="10" t="n">
        <v>3.8409</v>
      </c>
    </row>
    <row r="1550" customFormat="false" ht="12.75" hidden="false" customHeight="false" outlineLevel="0" collapsed="false">
      <c r="A1550" s="8" t="n">
        <v>15.153</v>
      </c>
      <c r="B1550" s="9" t="n">
        <v>15.1421718046442</v>
      </c>
      <c r="C1550" s="9" t="n">
        <v>0.504597010147598</v>
      </c>
      <c r="D1550" s="9" t="n">
        <v>15.0721718046442</v>
      </c>
      <c r="E1550" s="7" t="n">
        <v>13.615442226</v>
      </c>
      <c r="F1550" s="7" t="n">
        <v>0.04982499</v>
      </c>
      <c r="G1550" s="7" t="n">
        <v>-0.08379702</v>
      </c>
      <c r="H1550" s="10" t="n">
        <v>3.8559</v>
      </c>
    </row>
    <row r="1551" customFormat="false" ht="12.75" hidden="false" customHeight="false" outlineLevel="0" collapsed="false">
      <c r="A1551" s="8" t="n">
        <v>15.163</v>
      </c>
      <c r="B1551" s="9" t="n">
        <v>15.1521490351635</v>
      </c>
      <c r="C1551" s="9" t="n">
        <v>0.505271451519929</v>
      </c>
      <c r="D1551" s="9" t="n">
        <v>15.0821490351635</v>
      </c>
      <c r="E1551" s="7" t="n">
        <v>13.545310536</v>
      </c>
      <c r="F1551" s="7" t="n">
        <v>0.05266989</v>
      </c>
      <c r="G1551" s="7" t="n">
        <v>-0.08379702</v>
      </c>
      <c r="H1551" s="10" t="n">
        <v>3.8672</v>
      </c>
    </row>
    <row r="1552" customFormat="false" ht="12.75" hidden="false" customHeight="false" outlineLevel="0" collapsed="false">
      <c r="A1552" s="8" t="n">
        <v>15.173</v>
      </c>
      <c r="B1552" s="9" t="n">
        <v>15.1621263303786</v>
      </c>
      <c r="C1552" s="9" t="n">
        <v>0.505944935143778</v>
      </c>
      <c r="D1552" s="9" t="n">
        <v>15.0921263303786</v>
      </c>
      <c r="E1552" s="7" t="n">
        <v>13.685573916</v>
      </c>
      <c r="F1552" s="7" t="n">
        <v>0.05236578</v>
      </c>
      <c r="G1552" s="7" t="n">
        <v>-0.08379702</v>
      </c>
      <c r="H1552" s="10" t="n">
        <v>3.8617</v>
      </c>
    </row>
    <row r="1553" customFormat="false" ht="12.75" hidden="false" customHeight="false" outlineLevel="0" collapsed="false">
      <c r="A1553" s="8" t="n">
        <v>15.184</v>
      </c>
      <c r="B1553" s="9" t="n">
        <v>15.1731014519958</v>
      </c>
      <c r="C1553" s="9" t="n">
        <v>0.506684330496291</v>
      </c>
      <c r="D1553" s="9" t="n">
        <v>15.1031014519958</v>
      </c>
      <c r="E1553" s="7" t="n">
        <v>13.857023286</v>
      </c>
      <c r="F1553" s="7" t="n">
        <v>0.04952088</v>
      </c>
      <c r="G1553" s="7" t="n">
        <v>-0.08379702</v>
      </c>
      <c r="H1553" s="10" t="n">
        <v>3.8542</v>
      </c>
    </row>
    <row r="1554" customFormat="false" ht="12.75" hidden="false" customHeight="false" outlineLevel="0" collapsed="false">
      <c r="A1554" s="8" t="n">
        <v>15.194</v>
      </c>
      <c r="B1554" s="9" t="n">
        <v>15.1830787036984</v>
      </c>
      <c r="C1554" s="9" t="n">
        <v>0.507358458424348</v>
      </c>
      <c r="D1554" s="9" t="n">
        <v>15.1130787036984</v>
      </c>
      <c r="E1554" s="7" t="n">
        <v>13.666328658</v>
      </c>
      <c r="F1554" s="7" t="n">
        <v>0.04962879</v>
      </c>
      <c r="G1554" s="7" t="n">
        <v>-0.08265906</v>
      </c>
      <c r="H1554" s="10" t="n">
        <v>3.8654</v>
      </c>
    </row>
    <row r="1555" customFormat="false" ht="12.75" hidden="false" customHeight="false" outlineLevel="0" collapsed="false">
      <c r="A1555" s="8" t="n">
        <v>15.204</v>
      </c>
      <c r="B1555" s="9" t="n">
        <v>15.1930558222539</v>
      </c>
      <c r="C1555" s="9" t="n">
        <v>0.508034554074867</v>
      </c>
      <c r="D1555" s="9" t="n">
        <v>15.1230558222539</v>
      </c>
      <c r="E1555" s="7" t="n">
        <v>13.592406384</v>
      </c>
      <c r="F1555" s="7" t="n">
        <v>0.05084523</v>
      </c>
      <c r="G1555" s="7" t="n">
        <v>-0.08209008</v>
      </c>
      <c r="H1555" s="10" t="n">
        <v>3.8767</v>
      </c>
    </row>
    <row r="1556" customFormat="false" ht="12.75" hidden="false" customHeight="false" outlineLevel="0" collapsed="false">
      <c r="A1556" s="8" t="n">
        <v>15.215</v>
      </c>
      <c r="B1556" s="9" t="n">
        <v>15.2040306176065</v>
      </c>
      <c r="C1556" s="9" t="n">
        <v>0.508778776466311</v>
      </c>
      <c r="D1556" s="9" t="n">
        <v>15.1340306176065</v>
      </c>
      <c r="E1556" s="7" t="n">
        <v>13.678012368</v>
      </c>
      <c r="F1556" s="7" t="n">
        <v>0.05073732</v>
      </c>
      <c r="G1556" s="7" t="n">
        <v>-0.08265906</v>
      </c>
      <c r="H1556" s="10" t="n">
        <v>3.8794</v>
      </c>
    </row>
    <row r="1557" customFormat="false" ht="12.75" hidden="false" customHeight="false" outlineLevel="0" collapsed="false">
      <c r="A1557" s="8" t="n">
        <v>15.225</v>
      </c>
      <c r="B1557" s="9" t="n">
        <v>15.2140076723973</v>
      </c>
      <c r="C1557" s="9" t="n">
        <v>0.509455812435096</v>
      </c>
      <c r="D1557" s="9" t="n">
        <v>15.1440076723973</v>
      </c>
      <c r="E1557" s="7" t="n">
        <v>13.888417248</v>
      </c>
      <c r="F1557" s="7" t="n">
        <v>0.05155155</v>
      </c>
      <c r="G1557" s="7" t="n">
        <v>-0.08265906</v>
      </c>
      <c r="H1557" s="10" t="n">
        <v>3.8821</v>
      </c>
    </row>
    <row r="1558" customFormat="false" ht="12.75" hidden="false" customHeight="false" outlineLevel="0" collapsed="false">
      <c r="A1558" s="8" t="n">
        <v>15.235</v>
      </c>
      <c r="B1558" s="9" t="n">
        <v>15.2239847956726</v>
      </c>
      <c r="C1558" s="9" t="n">
        <v>0.510131838432171</v>
      </c>
      <c r="D1558" s="9" t="n">
        <v>15.1539847956726</v>
      </c>
      <c r="E1558" s="7" t="n">
        <v>13.977917802</v>
      </c>
      <c r="F1558" s="7" t="n">
        <v>0.04871646</v>
      </c>
      <c r="G1558" s="7" t="n">
        <v>-0.08322804</v>
      </c>
      <c r="H1558" s="10" t="n">
        <v>3.8763</v>
      </c>
    </row>
    <row r="1559" customFormat="false" ht="12.75" hidden="false" customHeight="false" outlineLevel="0" collapsed="false">
      <c r="A1559" s="8" t="n">
        <v>15.245</v>
      </c>
      <c r="B1559" s="9" t="n">
        <v>15.2339617984413</v>
      </c>
      <c r="C1559" s="9" t="n">
        <v>0.510809640581765</v>
      </c>
      <c r="D1559" s="9" t="n">
        <v>15.1639617984413</v>
      </c>
      <c r="E1559" s="7" t="n">
        <v>13.985716752</v>
      </c>
      <c r="F1559" s="7" t="n">
        <v>0.04881456</v>
      </c>
      <c r="G1559" s="7" t="n">
        <v>-0.08322804</v>
      </c>
      <c r="H1559" s="10" t="n">
        <v>3.8865</v>
      </c>
    </row>
    <row r="1560" customFormat="false" ht="12.75" hidden="false" customHeight="false" outlineLevel="0" collapsed="false">
      <c r="A1560" s="8" t="n">
        <v>15.256</v>
      </c>
      <c r="B1560" s="9" t="n">
        <v>15.2449365327081</v>
      </c>
      <c r="C1560" s="9" t="n">
        <v>0.511554763238377</v>
      </c>
      <c r="D1560" s="9" t="n">
        <v>15.1749365327081</v>
      </c>
      <c r="E1560" s="7" t="n">
        <v>14.001418638</v>
      </c>
      <c r="F1560" s="7" t="n">
        <v>0.04881456</v>
      </c>
      <c r="G1560" s="7" t="n">
        <v>-0.08265906</v>
      </c>
      <c r="H1560" s="10" t="n">
        <v>3.8841</v>
      </c>
    </row>
    <row r="1561" customFormat="false" ht="12.75" hidden="false" customHeight="false" outlineLevel="0" collapsed="false">
      <c r="A1561" s="8" t="n">
        <v>15.266</v>
      </c>
      <c r="B1561" s="9" t="n">
        <v>15.2549135638597</v>
      </c>
      <c r="C1561" s="9" t="n">
        <v>0.512232147471662</v>
      </c>
      <c r="D1561" s="9" t="n">
        <v>15.1849135638597</v>
      </c>
      <c r="E1561" s="7" t="n">
        <v>13.985944344</v>
      </c>
      <c r="F1561" s="7" t="n">
        <v>0.04780413</v>
      </c>
      <c r="G1561" s="7" t="n">
        <v>-0.08209008</v>
      </c>
      <c r="H1561" s="10" t="n">
        <v>3.8841</v>
      </c>
    </row>
    <row r="1562" customFormat="false" ht="12.75" hidden="false" customHeight="false" outlineLevel="0" collapsed="false">
      <c r="A1562" s="8" t="n">
        <v>15.276</v>
      </c>
      <c r="B1562" s="9" t="n">
        <v>15.264890501518</v>
      </c>
      <c r="C1562" s="9" t="n">
        <v>0.512910907341644</v>
      </c>
      <c r="D1562" s="9" t="n">
        <v>15.194890501518</v>
      </c>
      <c r="E1562" s="7" t="n">
        <v>13.954883922</v>
      </c>
      <c r="F1562" s="7" t="n">
        <v>0.04800033</v>
      </c>
      <c r="G1562" s="7" t="n">
        <v>-0.08151129</v>
      </c>
      <c r="H1562" s="10" t="n">
        <v>3.892</v>
      </c>
    </row>
    <row r="1563" customFormat="false" ht="12.75" hidden="false" customHeight="false" outlineLevel="0" collapsed="false">
      <c r="A1563" s="8" t="n">
        <v>15.297</v>
      </c>
      <c r="B1563" s="9" t="n">
        <v>15.2858417815882</v>
      </c>
      <c r="C1563" s="9" t="n">
        <v>0.514340544856186</v>
      </c>
      <c r="D1563" s="9" t="n">
        <v>15.2158417815882</v>
      </c>
      <c r="E1563" s="7" t="n">
        <v>13.974594174</v>
      </c>
      <c r="F1563" s="7" t="n">
        <v>0.04830444</v>
      </c>
      <c r="G1563" s="7" t="n">
        <v>-0.08037333</v>
      </c>
      <c r="H1563" s="10" t="n">
        <v>3.9036</v>
      </c>
    </row>
    <row r="1564" customFormat="false" ht="12.75" hidden="false" customHeight="false" outlineLevel="0" collapsed="false">
      <c r="A1564" s="8" t="n">
        <v>15.307</v>
      </c>
      <c r="B1564" s="9" t="n">
        <v>15.2958184233242</v>
      </c>
      <c r="C1564" s="9" t="n">
        <v>0.515023640509179</v>
      </c>
      <c r="D1564" s="9" t="n">
        <v>15.2258184233242</v>
      </c>
      <c r="E1564" s="7" t="n">
        <v>13.81496193</v>
      </c>
      <c r="F1564" s="7" t="n">
        <v>0.04911867</v>
      </c>
      <c r="G1564" s="7" t="n">
        <v>-0.07980435</v>
      </c>
      <c r="H1564" s="10" t="n">
        <v>3.9169</v>
      </c>
    </row>
    <row r="1565" customFormat="false" ht="12.75" hidden="false" customHeight="false" outlineLevel="0" collapsed="false">
      <c r="A1565" s="8" t="n">
        <v>15.317</v>
      </c>
      <c r="B1565" s="9" t="n">
        <v>15.3057950817484</v>
      </c>
      <c r="C1565" s="9" t="n">
        <v>0.515706492386622</v>
      </c>
      <c r="D1565" s="9" t="n">
        <v>15.2357950817484</v>
      </c>
      <c r="E1565" s="7" t="n">
        <v>13.86950553</v>
      </c>
      <c r="F1565" s="7" t="n">
        <v>0.05206167</v>
      </c>
      <c r="G1565" s="7" t="n">
        <v>-0.07980435</v>
      </c>
      <c r="H1565" s="10" t="n">
        <v>3.9155</v>
      </c>
    </row>
    <row r="1566" customFormat="false" ht="12.75" hidden="false" customHeight="false" outlineLevel="0" collapsed="false">
      <c r="A1566" s="8" t="n">
        <v>15.327</v>
      </c>
      <c r="B1566" s="9" t="n">
        <v>15.3157717354052</v>
      </c>
      <c r="C1566" s="9" t="n">
        <v>0.516389413914264</v>
      </c>
      <c r="D1566" s="9" t="n">
        <v>15.2457717354052</v>
      </c>
      <c r="E1566" s="7" t="n">
        <v>14.033269746</v>
      </c>
      <c r="F1566" s="7" t="n">
        <v>0.05023701</v>
      </c>
      <c r="G1566" s="7" t="n">
        <v>-0.07923537</v>
      </c>
      <c r="H1566" s="10" t="n">
        <v>3.9159</v>
      </c>
    </row>
    <row r="1567" customFormat="false" ht="12.75" hidden="false" customHeight="false" outlineLevel="0" collapsed="false">
      <c r="A1567" s="8" t="n">
        <v>15.338</v>
      </c>
      <c r="B1567" s="9" t="n">
        <v>15.3267459060582</v>
      </c>
      <c r="C1567" s="9" t="n">
        <v>0.517142791959447</v>
      </c>
      <c r="D1567" s="9" t="n">
        <v>15.2567459060582</v>
      </c>
      <c r="E1567" s="7" t="n">
        <v>13.951672128</v>
      </c>
      <c r="F1567" s="7" t="n">
        <v>0.050031</v>
      </c>
      <c r="G1567" s="7" t="n">
        <v>-0.07809741</v>
      </c>
      <c r="H1567" s="10" t="n">
        <v>3.9272</v>
      </c>
    </row>
    <row r="1568" customFormat="false" ht="12.75" hidden="false" customHeight="false" outlineLevel="0" collapsed="false">
      <c r="A1568" s="8" t="n">
        <v>15.348</v>
      </c>
      <c r="B1568" s="9" t="n">
        <v>15.3367223111376</v>
      </c>
      <c r="C1568" s="9" t="n">
        <v>0.517829335251465</v>
      </c>
      <c r="D1568" s="9" t="n">
        <v>15.2667223111376</v>
      </c>
      <c r="E1568" s="7" t="n">
        <v>13.75708293</v>
      </c>
      <c r="F1568" s="7" t="n">
        <v>0.05033511</v>
      </c>
      <c r="G1568" s="7" t="n">
        <v>-0.07695945</v>
      </c>
      <c r="H1568" s="10" t="n">
        <v>3.9367</v>
      </c>
    </row>
    <row r="1569" customFormat="false" ht="12.75" hidden="false" customHeight="false" outlineLevel="0" collapsed="false">
      <c r="A1569" s="8" t="n">
        <v>15.358</v>
      </c>
      <c r="B1569" s="9" t="n">
        <v>15.3466986418674</v>
      </c>
      <c r="C1569" s="9" t="n">
        <v>0.518516958090381</v>
      </c>
      <c r="D1569" s="9" t="n">
        <v>15.2766986418674</v>
      </c>
      <c r="E1569" s="7" t="n">
        <v>13.772776968</v>
      </c>
      <c r="F1569" s="7" t="n">
        <v>0.05246388</v>
      </c>
      <c r="G1569" s="7" t="n">
        <v>-0.07638066</v>
      </c>
      <c r="H1569" s="10" t="n">
        <v>3.9429</v>
      </c>
    </row>
    <row r="1570" customFormat="false" ht="12.75" hidden="false" customHeight="false" outlineLevel="0" collapsed="false">
      <c r="A1570" s="8" t="n">
        <v>15.368</v>
      </c>
      <c r="B1570" s="9" t="n">
        <v>15.3566750337643</v>
      </c>
      <c r="C1570" s="9" t="n">
        <v>0.5192036929155</v>
      </c>
      <c r="D1570" s="9" t="n">
        <v>15.2866750337643</v>
      </c>
      <c r="E1570" s="7" t="n">
        <v>13.835470716</v>
      </c>
      <c r="F1570" s="7" t="n">
        <v>0.05377842</v>
      </c>
      <c r="G1570" s="7" t="n">
        <v>-0.07467372</v>
      </c>
      <c r="H1570" s="10" t="n">
        <v>3.9378</v>
      </c>
    </row>
    <row r="1571" customFormat="false" ht="12.75" hidden="false" customHeight="false" outlineLevel="0" collapsed="false">
      <c r="A1571" s="8" t="n">
        <v>15.379</v>
      </c>
      <c r="B1571" s="9" t="n">
        <v>15.3676490595768</v>
      </c>
      <c r="C1571" s="9" t="n">
        <v>0.519959177836302</v>
      </c>
      <c r="D1571" s="9" t="n">
        <v>15.2976490595768</v>
      </c>
      <c r="E1571" s="7" t="n">
        <v>13.804522128</v>
      </c>
      <c r="F1571" s="7" t="n">
        <v>0.05164965</v>
      </c>
      <c r="G1571" s="7" t="n">
        <v>-0.07353576</v>
      </c>
      <c r="H1571" s="10" t="n">
        <v>3.9382</v>
      </c>
    </row>
    <row r="1572" customFormat="false" ht="12.75" hidden="false" customHeight="false" outlineLevel="0" collapsed="false">
      <c r="A1572" s="8" t="n">
        <v>15.389</v>
      </c>
      <c r="B1572" s="9" t="n">
        <v>15.3776253410759</v>
      </c>
      <c r="C1572" s="9" t="n">
        <v>0.520647514564713</v>
      </c>
      <c r="D1572" s="9" t="n">
        <v>15.3076253410759</v>
      </c>
      <c r="E1572" s="7" t="n">
        <v>13.625625006</v>
      </c>
      <c r="F1572" s="7" t="n">
        <v>0.05215977</v>
      </c>
      <c r="G1572" s="7" t="n">
        <v>-0.07182882</v>
      </c>
      <c r="H1572" s="10" t="n">
        <v>3.947</v>
      </c>
    </row>
    <row r="1573" customFormat="false" ht="12.75" hidden="false" customHeight="false" outlineLevel="0" collapsed="false">
      <c r="A1573" s="8" t="n">
        <v>15.399</v>
      </c>
      <c r="B1573" s="9" t="n">
        <v>15.3876014287598</v>
      </c>
      <c r="C1573" s="9" t="n">
        <v>0.521338654581156</v>
      </c>
      <c r="D1573" s="9" t="n">
        <v>15.3176014287598</v>
      </c>
      <c r="E1573" s="7" t="n">
        <v>13.63365351</v>
      </c>
      <c r="F1573" s="7" t="n">
        <v>0.05489676</v>
      </c>
      <c r="G1573" s="7" t="n">
        <v>-0.07068105</v>
      </c>
      <c r="H1573" s="10" t="n">
        <v>3.9631</v>
      </c>
    </row>
    <row r="1574" customFormat="false" ht="12.75" hidden="false" customHeight="false" outlineLevel="0" collapsed="false">
      <c r="A1574" s="8" t="n">
        <v>15.41</v>
      </c>
      <c r="B1574" s="9" t="n">
        <v>15.398575142459</v>
      </c>
      <c r="C1574" s="9" t="n">
        <v>0.522098659613773</v>
      </c>
      <c r="D1574" s="9" t="n">
        <v>15.328575142459</v>
      </c>
      <c r="E1574" s="7" t="n">
        <v>13.738969746</v>
      </c>
      <c r="F1574" s="7" t="n">
        <v>0.05571099</v>
      </c>
      <c r="G1574" s="7" t="n">
        <v>-0.07011207</v>
      </c>
      <c r="H1574" s="10" t="n">
        <v>3.9618</v>
      </c>
    </row>
    <row r="1575" customFormat="false" ht="12.75" hidden="false" customHeight="false" outlineLevel="0" collapsed="false">
      <c r="A1575" s="8" t="n">
        <v>15.42</v>
      </c>
      <c r="B1575" s="9" t="n">
        <v>15.408551295237</v>
      </c>
      <c r="C1575" s="9" t="n">
        <v>0.522788859403034</v>
      </c>
      <c r="D1575" s="9" t="n">
        <v>15.338551295237</v>
      </c>
      <c r="E1575" s="7" t="n">
        <v>13.883251302</v>
      </c>
      <c r="F1575" s="7" t="n">
        <v>0.05529897</v>
      </c>
      <c r="G1575" s="7" t="n">
        <v>-0.06954309</v>
      </c>
      <c r="H1575" s="10" t="n">
        <v>3.9577</v>
      </c>
    </row>
    <row r="1576" customFormat="false" ht="12.75" hidden="false" customHeight="false" outlineLevel="0" collapsed="false">
      <c r="A1576" s="8" t="n">
        <v>15.43</v>
      </c>
      <c r="B1576" s="9" t="n">
        <v>15.4185273829209</v>
      </c>
      <c r="C1576" s="9" t="n">
        <v>0.523479999419476</v>
      </c>
      <c r="D1576" s="9" t="n">
        <v>15.3485273829209</v>
      </c>
      <c r="E1576" s="7" t="n">
        <v>13.910750694</v>
      </c>
      <c r="F1576" s="7" t="n">
        <v>0.05388633</v>
      </c>
      <c r="G1576" s="7" t="n">
        <v>-0.06840513</v>
      </c>
      <c r="H1576" s="10" t="n">
        <v>3.9631</v>
      </c>
    </row>
    <row r="1577" customFormat="false" ht="12.75" hidden="false" customHeight="false" outlineLevel="0" collapsed="false">
      <c r="A1577" s="8" t="n">
        <v>15.441</v>
      </c>
      <c r="B1577" s="9" t="n">
        <v>15.4295009012694</v>
      </c>
      <c r="C1577" s="9" t="n">
        <v>0.524242819880346</v>
      </c>
      <c r="D1577" s="9" t="n">
        <v>15.3595009012694</v>
      </c>
      <c r="E1577" s="7" t="n">
        <v>13.829266872</v>
      </c>
      <c r="F1577" s="7" t="n">
        <v>0.05408253</v>
      </c>
      <c r="G1577" s="7" t="n">
        <v>-0.06669819</v>
      </c>
      <c r="H1577" s="10" t="n">
        <v>3.9765</v>
      </c>
    </row>
    <row r="1578" customFormat="false" ht="12.75" hidden="false" customHeight="false" outlineLevel="0" collapsed="false">
      <c r="A1578" s="8" t="n">
        <v>15.451</v>
      </c>
      <c r="B1578" s="9" t="n">
        <v>15.4394767070683</v>
      </c>
      <c r="C1578" s="9" t="n">
        <v>0.524938016732463</v>
      </c>
      <c r="D1578" s="9" t="n">
        <v>15.3694767070683</v>
      </c>
      <c r="E1578" s="7" t="n">
        <v>13.989136518</v>
      </c>
      <c r="F1578" s="7" t="n">
        <v>0.05550498</v>
      </c>
      <c r="G1578" s="7" t="n">
        <v>-0.06612921</v>
      </c>
      <c r="H1578" s="10" t="n">
        <v>3.9864</v>
      </c>
    </row>
    <row r="1579" customFormat="false" ht="12.75" hidden="false" customHeight="false" outlineLevel="0" collapsed="false">
      <c r="A1579" s="8" t="n">
        <v>15.461</v>
      </c>
      <c r="B1579" s="9" t="n">
        <v>15.4494525334897</v>
      </c>
      <c r="C1579" s="9" t="n">
        <v>0.525632917596157</v>
      </c>
      <c r="D1579" s="9" t="n">
        <v>15.3794525334897</v>
      </c>
      <c r="E1579" s="7" t="n">
        <v>14.141093418</v>
      </c>
      <c r="F1579" s="7" t="n">
        <v>0.05773185</v>
      </c>
      <c r="G1579" s="7" t="n">
        <v>-0.06612921</v>
      </c>
      <c r="H1579" s="10" t="n">
        <v>3.9847</v>
      </c>
    </row>
    <row r="1580" customFormat="false" ht="12.75" hidden="false" customHeight="false" outlineLevel="0" collapsed="false">
      <c r="A1580" s="8" t="n">
        <v>15.471</v>
      </c>
      <c r="B1580" s="9" t="n">
        <v>15.4594283101595</v>
      </c>
      <c r="C1580" s="9" t="n">
        <v>0.526328532313239</v>
      </c>
      <c r="D1580" s="9" t="n">
        <v>15.3894283101595</v>
      </c>
      <c r="E1580" s="7" t="n">
        <v>14.301078822</v>
      </c>
      <c r="F1580" s="7" t="n">
        <v>0.05996853</v>
      </c>
      <c r="G1580" s="7" t="n">
        <v>-0.06498144</v>
      </c>
      <c r="H1580" s="10" t="n">
        <v>3.9888</v>
      </c>
    </row>
    <row r="1581" customFormat="false" ht="12.75" hidden="false" customHeight="false" outlineLevel="0" collapsed="false">
      <c r="A1581" s="8" t="n">
        <v>15.482</v>
      </c>
      <c r="B1581" s="9" t="n">
        <v>15.4704016364437</v>
      </c>
      <c r="C1581" s="9" t="n">
        <v>0.527094110695959</v>
      </c>
      <c r="D1581" s="9" t="n">
        <v>15.4004016364437</v>
      </c>
      <c r="E1581" s="7" t="n">
        <v>14.429772288</v>
      </c>
      <c r="F1581" s="7" t="n">
        <v>0.06107706</v>
      </c>
      <c r="G1581" s="7" t="n">
        <v>-0.06441246</v>
      </c>
      <c r="H1581" s="10" t="n">
        <v>3.9909</v>
      </c>
    </row>
    <row r="1582" customFormat="false" ht="12.75" hidden="false" customHeight="false" outlineLevel="0" collapsed="false">
      <c r="A1582" s="8" t="n">
        <v>15.492</v>
      </c>
      <c r="B1582" s="9" t="n">
        <v>15.4803774131135</v>
      </c>
      <c r="C1582" s="9" t="n">
        <v>0.527789725413041</v>
      </c>
      <c r="D1582" s="9" t="n">
        <v>15.4103774131135</v>
      </c>
      <c r="E1582" s="7" t="n">
        <v>14.51961423</v>
      </c>
      <c r="F1582" s="7" t="n">
        <v>0.06249951</v>
      </c>
      <c r="G1582" s="7" t="n">
        <v>-0.0632745</v>
      </c>
      <c r="H1582" s="10" t="n">
        <v>3.9888</v>
      </c>
    </row>
    <row r="1583" customFormat="false" ht="12.75" hidden="false" customHeight="false" outlineLevel="0" collapsed="false">
      <c r="A1583" s="8" t="n">
        <v>15.502</v>
      </c>
      <c r="B1583" s="9" t="n">
        <v>15.4903531934253</v>
      </c>
      <c r="C1583" s="9" t="n">
        <v>0.52848528789707</v>
      </c>
      <c r="D1583" s="9" t="n">
        <v>15.4203531934253</v>
      </c>
      <c r="E1583" s="7" t="n">
        <v>14.527640772</v>
      </c>
      <c r="F1583" s="7" t="n">
        <v>0.06402006</v>
      </c>
      <c r="G1583" s="7" t="n">
        <v>-0.06213654</v>
      </c>
      <c r="H1583" s="10" t="n">
        <v>3.9885</v>
      </c>
    </row>
    <row r="1584" customFormat="false" ht="12.75" hidden="false" customHeight="false" outlineLevel="0" collapsed="false">
      <c r="A1584" s="8" t="n">
        <v>15.512</v>
      </c>
      <c r="B1584" s="9" t="n">
        <v>15.5003288168802</v>
      </c>
      <c r="C1584" s="9" t="n">
        <v>0.529183096385183</v>
      </c>
      <c r="D1584" s="9" t="n">
        <v>15.4303288168802</v>
      </c>
      <c r="E1584" s="7" t="n">
        <v>14.442024978</v>
      </c>
      <c r="F1584" s="7" t="n">
        <v>0.06635484</v>
      </c>
      <c r="G1584" s="7" t="n">
        <v>-0.06156756</v>
      </c>
      <c r="H1584" s="10" t="n">
        <v>4.0014</v>
      </c>
    </row>
    <row r="1585" customFormat="false" ht="12.75" hidden="false" customHeight="false" outlineLevel="0" collapsed="false">
      <c r="A1585" s="8" t="n">
        <v>15.523</v>
      </c>
      <c r="B1585" s="9" t="n">
        <v>15.5113018739158</v>
      </c>
      <c r="C1585" s="9" t="n">
        <v>0.529952524286253</v>
      </c>
      <c r="D1585" s="9" t="n">
        <v>15.4413018739158</v>
      </c>
      <c r="E1585" s="7" t="n">
        <v>14.263025832</v>
      </c>
      <c r="F1585" s="7" t="n">
        <v>0.07029846</v>
      </c>
      <c r="G1585" s="7" t="n">
        <v>-0.06041979</v>
      </c>
      <c r="H1585" s="10" t="n">
        <v>4.011</v>
      </c>
    </row>
    <row r="1586" customFormat="false" ht="12.75" hidden="false" customHeight="false" outlineLevel="0" collapsed="false">
      <c r="A1586" s="8" t="n">
        <v>15.533</v>
      </c>
      <c r="B1586" s="9" t="n">
        <v>15.5212773705442</v>
      </c>
      <c r="C1586" s="9" t="n">
        <v>0.530652143480592</v>
      </c>
      <c r="D1586" s="9" t="n">
        <v>15.4512773705442</v>
      </c>
      <c r="E1586" s="7" t="n">
        <v>14.372122842</v>
      </c>
      <c r="F1586" s="7" t="n">
        <v>0.07466391</v>
      </c>
      <c r="G1586" s="7" t="n">
        <v>-0.06041979</v>
      </c>
      <c r="H1586" s="10" t="n">
        <v>4.0118</v>
      </c>
    </row>
    <row r="1587" customFormat="false" ht="12.75" hidden="false" customHeight="false" outlineLevel="0" collapsed="false">
      <c r="A1587" s="8" t="n">
        <v>15.543</v>
      </c>
      <c r="B1587" s="9" t="n">
        <v>15.5312530146991</v>
      </c>
      <c r="C1587" s="9" t="n">
        <v>0.531349655985693</v>
      </c>
      <c r="D1587" s="9" t="n">
        <v>15.4612530146991</v>
      </c>
      <c r="E1587" s="7" t="n">
        <v>14.473087362</v>
      </c>
      <c r="F1587" s="7" t="n">
        <v>0.07618446</v>
      </c>
      <c r="G1587" s="7" t="n">
        <v>-0.06213654</v>
      </c>
      <c r="H1587" s="10" t="n">
        <v>3.9997</v>
      </c>
    </row>
    <row r="1588" customFormat="false" ht="12.75" hidden="false" customHeight="false" outlineLevel="0" collapsed="false">
      <c r="A1588" s="8" t="n">
        <v>15.553</v>
      </c>
      <c r="B1588" s="9" t="n">
        <v>15.5412285003366</v>
      </c>
      <c r="C1588" s="9" t="n">
        <v>0.532049431874681</v>
      </c>
      <c r="D1588" s="9" t="n">
        <v>15.4712285003366</v>
      </c>
      <c r="E1588" s="7" t="n">
        <v>14.512166478</v>
      </c>
      <c r="F1588" s="7" t="n">
        <v>0.07790121</v>
      </c>
      <c r="G1588" s="7" t="n">
        <v>-0.06156756</v>
      </c>
      <c r="H1588" s="10" t="n">
        <v>4.0127</v>
      </c>
    </row>
    <row r="1589" customFormat="false" ht="12.75" hidden="false" customHeight="false" outlineLevel="0" collapsed="false">
      <c r="A1589" s="8" t="n">
        <v>15.564</v>
      </c>
      <c r="B1589" s="9" t="n">
        <v>15.5522013380346</v>
      </c>
      <c r="C1589" s="9" t="n">
        <v>0.532821981454953</v>
      </c>
      <c r="D1589" s="9" t="n">
        <v>15.4822013380346</v>
      </c>
      <c r="E1589" s="7" t="n">
        <v>14.543332848</v>
      </c>
      <c r="F1589" s="7" t="n">
        <v>0.08084421</v>
      </c>
      <c r="G1589" s="7" t="n">
        <v>-0.06156756</v>
      </c>
      <c r="H1589" s="10" t="n">
        <v>4.0273</v>
      </c>
    </row>
    <row r="1590" customFormat="false" ht="12.75" hidden="false" customHeight="false" outlineLevel="0" collapsed="false">
      <c r="A1590" s="8" t="n">
        <v>15.574</v>
      </c>
      <c r="B1590" s="9" t="n">
        <v>15.5621766658665</v>
      </c>
      <c r="C1590" s="9" t="n">
        <v>0.533524003281574</v>
      </c>
      <c r="D1590" s="9" t="n">
        <v>15.4921766658665</v>
      </c>
      <c r="E1590" s="7" t="n">
        <v>14.854818006</v>
      </c>
      <c r="F1590" s="7" t="n">
        <v>0.08327709</v>
      </c>
      <c r="G1590" s="7" t="n">
        <v>-0.06270552</v>
      </c>
      <c r="H1590" s="10" t="n">
        <v>4.0256</v>
      </c>
    </row>
    <row r="1591" customFormat="false" ht="12.75" hidden="false" customHeight="false" outlineLevel="0" collapsed="false">
      <c r="A1591" s="8" t="n">
        <v>15.584</v>
      </c>
      <c r="B1591" s="9" t="n">
        <v>15.5721519936985</v>
      </c>
      <c r="C1591" s="9" t="n">
        <v>0.534226025108196</v>
      </c>
      <c r="D1591" s="9" t="n">
        <v>15.5021519936985</v>
      </c>
      <c r="E1591" s="7" t="n">
        <v>15.143267322</v>
      </c>
      <c r="F1591" s="7" t="n">
        <v>0.08276697</v>
      </c>
      <c r="G1591" s="7" t="n">
        <v>-0.06213654</v>
      </c>
      <c r="H1591" s="10" t="n">
        <v>4.0256</v>
      </c>
    </row>
    <row r="1592" customFormat="false" ht="12.75" hidden="false" customHeight="false" outlineLevel="0" collapsed="false">
      <c r="A1592" s="8" t="n">
        <v>15.595</v>
      </c>
      <c r="B1592" s="9" t="n">
        <v>15.5831246882832</v>
      </c>
      <c r="C1592" s="9" t="n">
        <v>0.535000604703984</v>
      </c>
      <c r="D1592" s="9" t="n">
        <v>15.5131246882832</v>
      </c>
      <c r="E1592" s="7" t="n">
        <v>15.350120982</v>
      </c>
      <c r="F1592" s="7" t="n">
        <v>0.08297298</v>
      </c>
      <c r="G1592" s="7" t="n">
        <v>-0.06041979</v>
      </c>
      <c r="H1592" s="10" t="n">
        <v>4.0379</v>
      </c>
    </row>
    <row r="1593" customFormat="false" ht="12.75" hidden="false" customHeight="false" outlineLevel="0" collapsed="false">
      <c r="A1593" s="8" t="n">
        <v>15.605</v>
      </c>
      <c r="B1593" s="9" t="n">
        <v>15.5930997224104</v>
      </c>
      <c r="C1593" s="9" t="n">
        <v>0.535706787514728</v>
      </c>
      <c r="D1593" s="9" t="n">
        <v>15.5230997224104</v>
      </c>
      <c r="E1593" s="7" t="n">
        <v>15.646129884</v>
      </c>
      <c r="F1593" s="7" t="n">
        <v>0.08793684</v>
      </c>
      <c r="G1593" s="7" t="n">
        <v>-0.06099858</v>
      </c>
      <c r="H1593" s="10" t="n">
        <v>4.0495</v>
      </c>
    </row>
    <row r="1594" customFormat="false" ht="12.75" hidden="false" customHeight="false" outlineLevel="0" collapsed="false">
      <c r="A1594" s="8" t="n">
        <v>15.615</v>
      </c>
      <c r="B1594" s="9" t="n">
        <v>15.6030747725577</v>
      </c>
      <c r="C1594" s="9" t="n">
        <v>0.536412743998945</v>
      </c>
      <c r="D1594" s="9" t="n">
        <v>15.5330747725577</v>
      </c>
      <c r="E1594" s="7" t="n">
        <v>16.043221026</v>
      </c>
      <c r="F1594" s="7" t="n">
        <v>0.08945739</v>
      </c>
      <c r="G1594" s="7" t="n">
        <v>-0.06270552</v>
      </c>
      <c r="H1594" s="10" t="n">
        <v>4.0482</v>
      </c>
    </row>
    <row r="1595" customFormat="false" ht="12.75" hidden="false" customHeight="false" outlineLevel="0" collapsed="false">
      <c r="A1595" s="8" t="n">
        <v>15.625</v>
      </c>
      <c r="B1595" s="9" t="n">
        <v>15.6130498485731</v>
      </c>
      <c r="C1595" s="9" t="n">
        <v>0.537118334878006</v>
      </c>
      <c r="D1595" s="9" t="n">
        <v>15.5430498485731</v>
      </c>
      <c r="E1595" s="7" t="n">
        <v>16.373731698</v>
      </c>
      <c r="F1595" s="7" t="n">
        <v>0.08915328</v>
      </c>
      <c r="G1595" s="7" t="n">
        <v>-0.06612921</v>
      </c>
      <c r="H1595" s="10" t="n">
        <v>4.0461</v>
      </c>
    </row>
    <row r="1596" customFormat="false" ht="12.75" hidden="false" customHeight="false" outlineLevel="0" collapsed="false">
      <c r="A1596" s="8" t="n">
        <v>15.636</v>
      </c>
      <c r="B1596" s="9" t="n">
        <v>15.6240223074218</v>
      </c>
      <c r="C1596" s="9" t="n">
        <v>0.537896246705905</v>
      </c>
      <c r="D1596" s="9" t="n">
        <v>15.5540223074218</v>
      </c>
      <c r="E1596" s="7" t="n">
        <v>16.486277904</v>
      </c>
      <c r="F1596" s="7" t="n">
        <v>0.08793684</v>
      </c>
      <c r="G1596" s="7" t="n">
        <v>-0.06840513</v>
      </c>
      <c r="H1596" s="10" t="n">
        <v>4.0553</v>
      </c>
    </row>
    <row r="1597" customFormat="false" ht="12.75" hidden="false" customHeight="false" outlineLevel="0" collapsed="false">
      <c r="A1597" s="8" t="n">
        <v>15.646</v>
      </c>
      <c r="B1597" s="9" t="n">
        <v>15.6339971303436</v>
      </c>
      <c r="C1597" s="9" t="n">
        <v>0.538605406547078</v>
      </c>
      <c r="D1597" s="9" t="n">
        <v>15.5639971303436</v>
      </c>
      <c r="E1597" s="7" t="n">
        <v>16.708138902</v>
      </c>
      <c r="F1597" s="7" t="n">
        <v>0.08884917</v>
      </c>
      <c r="G1597" s="7" t="n">
        <v>-0.06954309</v>
      </c>
      <c r="H1597" s="10" t="n">
        <v>4.0666</v>
      </c>
    </row>
    <row r="1598" customFormat="false" ht="12.75" hidden="false" customHeight="false" outlineLevel="0" collapsed="false">
      <c r="A1598" s="8" t="n">
        <v>15.656</v>
      </c>
      <c r="B1598" s="9" t="n">
        <v>15.6439718851449</v>
      </c>
      <c r="C1598" s="9" t="n">
        <v>0.539315523899244</v>
      </c>
      <c r="D1598" s="9" t="n">
        <v>15.5739718851449</v>
      </c>
      <c r="E1598" s="7" t="n">
        <v>16.914305862</v>
      </c>
      <c r="F1598" s="7" t="n">
        <v>0.08895708</v>
      </c>
      <c r="G1598" s="7" t="n">
        <v>-0.07125984</v>
      </c>
      <c r="H1598" s="10" t="n">
        <v>4.0721</v>
      </c>
    </row>
    <row r="1599" customFormat="false" ht="12.75" hidden="false" customHeight="false" outlineLevel="0" collapsed="false">
      <c r="A1599" s="8" t="n">
        <v>15.666</v>
      </c>
      <c r="B1599" s="9" t="n">
        <v>15.6539467847467</v>
      </c>
      <c r="C1599" s="9" t="n">
        <v>0.540023604356553</v>
      </c>
      <c r="D1599" s="9" t="n">
        <v>15.5839467847467</v>
      </c>
      <c r="E1599" s="7" t="n">
        <v>17.070043536</v>
      </c>
      <c r="F1599" s="7" t="n">
        <v>0.08570997</v>
      </c>
      <c r="G1599" s="7" t="n">
        <v>-0.07182882</v>
      </c>
      <c r="H1599" s="10" t="n">
        <v>4.0604</v>
      </c>
    </row>
    <row r="1600" customFormat="false" ht="12.75" hidden="false" customHeight="false" outlineLevel="0" collapsed="false">
      <c r="A1600" s="8" t="n">
        <v>15.676</v>
      </c>
      <c r="B1600" s="9" t="n">
        <v>15.6639217349921</v>
      </c>
      <c r="C1600" s="9" t="n">
        <v>0.540730971023203</v>
      </c>
      <c r="D1600" s="9" t="n">
        <v>15.5939217349921</v>
      </c>
      <c r="E1600" s="7" t="n">
        <v>17.291800548</v>
      </c>
      <c r="F1600" s="7" t="n">
        <v>0.08317899</v>
      </c>
      <c r="G1600" s="7" t="n">
        <v>-0.07353576</v>
      </c>
      <c r="H1600" s="10" t="n">
        <v>4.0563</v>
      </c>
    </row>
    <row r="1601" customFormat="false" ht="12.75" hidden="false" customHeight="false" outlineLevel="0" collapsed="false">
      <c r="A1601" s="8" t="n">
        <v>15.687</v>
      </c>
      <c r="B1601" s="9" t="n">
        <v>15.674893957093</v>
      </c>
      <c r="C1601" s="9" t="n">
        <v>0.541512215011471</v>
      </c>
      <c r="D1601" s="9" t="n">
        <v>15.604893957093</v>
      </c>
      <c r="E1601" s="7" t="n">
        <v>17.381187306</v>
      </c>
      <c r="F1601" s="7" t="n">
        <v>0.08023599</v>
      </c>
      <c r="G1601" s="7" t="n">
        <v>-0.07467372</v>
      </c>
      <c r="H1601" s="10" t="n">
        <v>4.0727</v>
      </c>
    </row>
    <row r="1602" customFormat="false" ht="12.75" hidden="false" customHeight="false" outlineLevel="0" collapsed="false">
      <c r="A1602" s="8" t="n">
        <v>15.697</v>
      </c>
      <c r="B1602" s="9" t="n">
        <v>15.6848686076784</v>
      </c>
      <c r="C1602" s="9" t="n">
        <v>0.542223794731433</v>
      </c>
      <c r="D1602" s="9" t="n">
        <v>15.6148686076784</v>
      </c>
      <c r="E1602" s="7" t="n">
        <v>17.505301464</v>
      </c>
      <c r="F1602" s="7" t="n">
        <v>0.07952967</v>
      </c>
      <c r="G1602" s="7" t="n">
        <v>-0.07752843</v>
      </c>
      <c r="H1602" s="10" t="n">
        <v>4.0805</v>
      </c>
    </row>
    <row r="1603" customFormat="false" ht="12.75" hidden="false" customHeight="false" outlineLevel="0" collapsed="false">
      <c r="A1603" s="8" t="n">
        <v>15.707</v>
      </c>
      <c r="B1603" s="9" t="n">
        <v>15.694843351324</v>
      </c>
      <c r="C1603" s="9" t="n">
        <v>0.542934068766593</v>
      </c>
      <c r="D1603" s="9" t="n">
        <v>15.624843351324</v>
      </c>
      <c r="E1603" s="7" t="n">
        <v>17.715364956</v>
      </c>
      <c r="F1603" s="7" t="n">
        <v>0.07871544</v>
      </c>
      <c r="G1603" s="7" t="n">
        <v>-0.07923537</v>
      </c>
      <c r="H1603" s="10" t="n">
        <v>4.073</v>
      </c>
    </row>
    <row r="1604" customFormat="false" ht="12.75" hidden="false" customHeight="false" outlineLevel="0" collapsed="false">
      <c r="A1604" s="8" t="n">
        <v>15.717</v>
      </c>
      <c r="B1604" s="9" t="n">
        <v>15.704817991973</v>
      </c>
      <c r="C1604" s="9" t="n">
        <v>0.543645787758882</v>
      </c>
      <c r="D1604" s="9" t="n">
        <v>15.634817991973</v>
      </c>
      <c r="E1604" s="7" t="n">
        <v>17.890481304</v>
      </c>
      <c r="F1604" s="7" t="n">
        <v>0.07658667</v>
      </c>
      <c r="G1604" s="7" t="n">
        <v>-0.08037333</v>
      </c>
      <c r="H1604" s="10" t="n">
        <v>4.0813</v>
      </c>
    </row>
    <row r="1605" customFormat="false" ht="12.75" hidden="false" customHeight="false" outlineLevel="0" collapsed="false">
      <c r="A1605" s="8" t="n">
        <v>15.727</v>
      </c>
      <c r="B1605" s="9" t="n">
        <v>15.7147925567922</v>
      </c>
      <c r="C1605" s="9" t="n">
        <v>0.544358568698092</v>
      </c>
      <c r="D1605" s="9" t="n">
        <v>15.6447925567922</v>
      </c>
      <c r="E1605" s="7" t="n">
        <v>18.038429838</v>
      </c>
      <c r="F1605" s="7" t="n">
        <v>0.07253514</v>
      </c>
      <c r="G1605" s="7" t="n">
        <v>-0.08094231</v>
      </c>
      <c r="H1605" s="10" t="n">
        <v>4.0874</v>
      </c>
    </row>
    <row r="1606" customFormat="false" ht="12.75" hidden="false" customHeight="false" outlineLevel="0" collapsed="false">
      <c r="A1606" s="8" t="n">
        <v>15.738</v>
      </c>
      <c r="B1606" s="9" t="n">
        <v>15.7257645027785</v>
      </c>
      <c r="C1606" s="9" t="n">
        <v>0.545143680966045</v>
      </c>
      <c r="D1606" s="9" t="n">
        <v>15.6557645027785</v>
      </c>
      <c r="E1606" s="7" t="n">
        <v>18.100542834</v>
      </c>
      <c r="F1606" s="7" t="n">
        <v>0.06867981</v>
      </c>
      <c r="G1606" s="7" t="n">
        <v>-0.08209008</v>
      </c>
      <c r="H1606" s="10" t="n">
        <v>4.0929</v>
      </c>
    </row>
    <row r="1607" customFormat="false" ht="12.75" hidden="false" customHeight="false" outlineLevel="0" collapsed="false">
      <c r="A1607" s="8" t="n">
        <v>15.748</v>
      </c>
      <c r="B1607" s="9" t="n">
        <v>15.7357392588192</v>
      </c>
      <c r="C1607" s="9" t="n">
        <v>0.54585378090898</v>
      </c>
      <c r="D1607" s="9" t="n">
        <v>15.6657392588192</v>
      </c>
      <c r="E1607" s="7" t="n">
        <v>18.131595408</v>
      </c>
      <c r="F1607" s="7" t="n">
        <v>0.06300963</v>
      </c>
      <c r="G1607" s="7" t="n">
        <v>-0.08265906</v>
      </c>
      <c r="H1607" s="10" t="n">
        <v>4.072</v>
      </c>
    </row>
    <row r="1608" customFormat="false" ht="12.75" hidden="false" customHeight="false" outlineLevel="0" collapsed="false">
      <c r="A1608" s="8" t="n">
        <v>15.758</v>
      </c>
      <c r="B1608" s="9" t="n">
        <v>15.7457140111417</v>
      </c>
      <c r="C1608" s="9" t="n">
        <v>0.546563933079604</v>
      </c>
      <c r="D1608" s="9" t="n">
        <v>15.6757140111417</v>
      </c>
      <c r="E1608" s="7" t="n">
        <v>18.065130696</v>
      </c>
      <c r="F1608" s="7" t="n">
        <v>0.06179319</v>
      </c>
      <c r="G1608" s="7" t="n">
        <v>-0.08379702</v>
      </c>
      <c r="H1608" s="10" t="n">
        <v>4.0723</v>
      </c>
    </row>
    <row r="1609" customFormat="false" ht="12.75" hidden="false" customHeight="false" outlineLevel="0" collapsed="false">
      <c r="A1609" s="8" t="n">
        <v>15.768</v>
      </c>
      <c r="B1609" s="9" t="n">
        <v>15.7556886617271</v>
      </c>
      <c r="C1609" s="9" t="n">
        <v>0.547275512799566</v>
      </c>
      <c r="D1609" s="9" t="n">
        <v>15.6856886617271</v>
      </c>
      <c r="E1609" s="7" t="n">
        <v>18.033964326</v>
      </c>
      <c r="F1609" s="7" t="n">
        <v>0.05875209</v>
      </c>
      <c r="G1609" s="7" t="n">
        <v>-0.08379702</v>
      </c>
      <c r="H1609" s="10" t="n">
        <v>4.0805</v>
      </c>
    </row>
    <row r="1610" customFormat="false" ht="12.75" hidden="false" customHeight="false" outlineLevel="0" collapsed="false">
      <c r="A1610" s="8" t="n">
        <v>15.773</v>
      </c>
      <c r="B1610" s="9" t="n">
        <v>15.7606759528435</v>
      </c>
      <c r="C1610" s="9" t="n">
        <v>0.547631781406767</v>
      </c>
      <c r="D1610" s="9" t="n">
        <v>15.6906759528435</v>
      </c>
      <c r="E1610" s="7" t="n">
        <v>18.080718786</v>
      </c>
      <c r="F1610" s="7" t="n">
        <v>0.05540688</v>
      </c>
      <c r="G1610" s="7" t="n">
        <v>-0.08379702</v>
      </c>
      <c r="H1610" s="10" t="n">
        <v>4.086</v>
      </c>
    </row>
    <row r="1611" customFormat="false" ht="12.75" hidden="false" customHeight="false" outlineLevel="0" collapsed="false">
      <c r="A1611" s="8" t="n">
        <v>15.774</v>
      </c>
      <c r="B1611" s="9" t="n">
        <v>15.7616733923784</v>
      </c>
      <c r="C1611" s="9" t="n">
        <v>0.547703296259715</v>
      </c>
      <c r="D1611" s="9" t="n">
        <v>15.6916733923784</v>
      </c>
      <c r="E1611" s="7" t="n">
        <v>18.03385053</v>
      </c>
      <c r="F1611" s="7" t="n">
        <v>0.05337621</v>
      </c>
      <c r="G1611" s="7" t="n">
        <v>-0.084366</v>
      </c>
      <c r="H1611" s="10" t="n">
        <v>4.101</v>
      </c>
    </row>
    <row r="1612" customFormat="false" ht="12.75" hidden="false" customHeight="false" outlineLevel="0" collapsed="false">
      <c r="A1612" s="8" t="n">
        <v>15.774</v>
      </c>
      <c r="B1612" s="9" t="n">
        <v>15.7616733923784</v>
      </c>
      <c r="C1612" s="9" t="n">
        <v>0.547703296259715</v>
      </c>
      <c r="D1612" s="9" t="n">
        <v>15.6916733923784</v>
      </c>
      <c r="E1612" s="7" t="n">
        <v>16.175153754</v>
      </c>
      <c r="F1612" s="7" t="n">
        <v>0.05631921</v>
      </c>
      <c r="G1612" s="7" t="n">
        <v>-0.08493498</v>
      </c>
      <c r="H1612" s="10" t="n">
        <v>4.0997</v>
      </c>
    </row>
    <row r="1613" customFormat="false" ht="12.75" hidden="false" customHeight="false" outlineLevel="0" collapsed="false">
      <c r="A1613" s="8" t="n">
        <v>15.775</v>
      </c>
      <c r="B1613" s="9" t="n">
        <v>15.762670852964</v>
      </c>
      <c r="C1613" s="9" t="n">
        <v>0.547774516904149</v>
      </c>
      <c r="D1613" s="9" t="n">
        <v>15.692670852964</v>
      </c>
      <c r="E1613" s="7" t="n">
        <v>16.175153754</v>
      </c>
      <c r="F1613" s="7" t="n">
        <v>0.05631921</v>
      </c>
      <c r="G1613" s="7" t="n">
        <v>-0.08493498</v>
      </c>
      <c r="H1613" s="10" t="n">
        <v>4.0841</v>
      </c>
    </row>
    <row r="1614" customFormat="false" ht="12.75" hidden="false" customHeight="false" outlineLevel="0" collapsed="false">
      <c r="A1614" s="8" t="n">
        <v>15.784</v>
      </c>
      <c r="B1614" s="9" t="n">
        <v>15.771647937783</v>
      </c>
      <c r="C1614" s="9" t="n">
        <v>0.548416348777213</v>
      </c>
      <c r="D1614" s="9" t="n">
        <v>15.701647937783</v>
      </c>
      <c r="E1614" s="7" t="n">
        <v>16.175153754</v>
      </c>
      <c r="F1614" s="7" t="n">
        <v>0.05631921</v>
      </c>
      <c r="G1614" s="7" t="n">
        <v>-0.08493498</v>
      </c>
      <c r="H1614" s="10" t="n">
        <v>4.0895</v>
      </c>
    </row>
    <row r="1615" customFormat="false" ht="12.75" hidden="false" customHeight="false" outlineLevel="0" collapsed="false">
      <c r="A1615" s="8" t="n">
        <v>15.794</v>
      </c>
      <c r="B1615" s="9" t="n">
        <v>15.7816225274768</v>
      </c>
      <c r="C1615" s="9" t="n">
        <v>0.549128781537994</v>
      </c>
      <c r="D1615" s="9" t="n">
        <v>15.7116225274768</v>
      </c>
      <c r="E1615" s="7" t="n">
        <v>16.175153754</v>
      </c>
      <c r="F1615" s="7" t="n">
        <v>0.05631921</v>
      </c>
      <c r="G1615" s="7" t="n">
        <v>-0.08493498</v>
      </c>
      <c r="H1615" s="10" t="n">
        <v>4.0854</v>
      </c>
    </row>
    <row r="1616" customFormat="false" ht="12.75" hidden="false" customHeight="false" outlineLevel="0" collapsed="false">
      <c r="A1616" s="8" t="n">
        <v>15.804</v>
      </c>
      <c r="B1616" s="9" t="n">
        <v>15.7915970661646</v>
      </c>
      <c r="C1616" s="9" t="n">
        <v>0.549841928063621</v>
      </c>
      <c r="D1616" s="9" t="n">
        <v>15.7215970661646</v>
      </c>
      <c r="E1616" s="7" t="n">
        <v>17.76442869</v>
      </c>
      <c r="F1616" s="7" t="n">
        <v>0.04313457</v>
      </c>
      <c r="G1616" s="7" t="n">
        <v>-0.0872109</v>
      </c>
      <c r="H1616" s="10" t="n">
        <v>4.0895</v>
      </c>
    </row>
    <row r="1617" customFormat="false" ht="12.75" hidden="false" customHeight="false" outlineLevel="0" collapsed="false">
      <c r="A1617" s="8" t="n">
        <v>15.814</v>
      </c>
      <c r="B1617" s="9" t="n">
        <v>15.8015716347158</v>
      </c>
      <c r="C1617" s="9" t="n">
        <v>0.550554656776123</v>
      </c>
      <c r="D1617" s="9" t="n">
        <v>15.7315716347158</v>
      </c>
      <c r="E1617" s="7" t="n">
        <v>17.8381116</v>
      </c>
      <c r="F1617" s="7" t="n">
        <v>0.04130991</v>
      </c>
      <c r="G1617" s="7" t="n">
        <v>-0.08892765</v>
      </c>
      <c r="H1617" s="10" t="n">
        <v>4.0871</v>
      </c>
    </row>
    <row r="1618" customFormat="false" ht="12.75" hidden="false" customHeight="false" outlineLevel="0" collapsed="false">
      <c r="A1618" s="8" t="n">
        <v>15.825</v>
      </c>
      <c r="B1618" s="9" t="n">
        <v>15.8125435011697</v>
      </c>
      <c r="C1618" s="9" t="n">
        <v>0.551340879720232</v>
      </c>
      <c r="D1618" s="9" t="n">
        <v>15.7425435011697</v>
      </c>
      <c r="E1618" s="7" t="n">
        <v>17.837884008</v>
      </c>
      <c r="F1618" s="7" t="n">
        <v>0.04070169</v>
      </c>
      <c r="G1618" s="7" t="n">
        <v>-0.09006561</v>
      </c>
      <c r="H1618" s="10" t="n">
        <v>4.0987</v>
      </c>
    </row>
    <row r="1619" customFormat="false" ht="12.75" hidden="false" customHeight="false" outlineLevel="0" collapsed="false">
      <c r="A1619" s="8" t="n">
        <v>15.835</v>
      </c>
      <c r="B1619" s="9" t="n">
        <v>15.8225178178238</v>
      </c>
      <c r="C1619" s="9" t="n">
        <v>0.552057124987432</v>
      </c>
      <c r="D1619" s="9" t="n">
        <v>15.7525178178238</v>
      </c>
      <c r="E1619" s="7" t="n">
        <v>17.849463732</v>
      </c>
      <c r="F1619" s="7" t="n">
        <v>0.0408096</v>
      </c>
      <c r="G1619" s="7" t="n">
        <v>-0.09063459</v>
      </c>
      <c r="H1619" s="10" t="n">
        <v>4.1073</v>
      </c>
    </row>
    <row r="1620" customFormat="false" ht="12.75" hidden="false" customHeight="false" outlineLevel="0" collapsed="false">
      <c r="A1620" s="8" t="n">
        <v>15.846</v>
      </c>
      <c r="B1620" s="9" t="n">
        <v>15.8334897871</v>
      </c>
      <c r="C1620" s="9" t="n">
        <v>0.552841911710849</v>
      </c>
      <c r="D1620" s="9" t="n">
        <v>15.7634897871</v>
      </c>
      <c r="E1620" s="7" t="n">
        <v>17.958446946</v>
      </c>
      <c r="F1620" s="7" t="n">
        <v>0.04161402</v>
      </c>
      <c r="G1620" s="7" t="n">
        <v>-0.09120357</v>
      </c>
      <c r="H1620" s="10" t="n">
        <v>4.0912</v>
      </c>
    </row>
    <row r="1621" customFormat="false" ht="12.75" hidden="false" customHeight="false" outlineLevel="0" collapsed="false">
      <c r="A1621" s="8" t="n">
        <v>15.856</v>
      </c>
      <c r="B1621" s="9" t="n">
        <v>15.8434640912518</v>
      </c>
      <c r="C1621" s="9" t="n">
        <v>0.553558331062607</v>
      </c>
      <c r="D1621" s="9" t="n">
        <v>15.7734640912518</v>
      </c>
      <c r="E1621" s="7" t="n">
        <v>17.78689359</v>
      </c>
      <c r="F1621" s="7" t="n">
        <v>0.04252635</v>
      </c>
      <c r="G1621" s="7" t="n">
        <v>-0.09177255</v>
      </c>
      <c r="H1621" s="10" t="n">
        <v>4.1083</v>
      </c>
    </row>
    <row r="1622" customFormat="false" ht="12.75" hidden="false" customHeight="false" outlineLevel="0" collapsed="false">
      <c r="A1622" s="8" t="n">
        <v>15.867</v>
      </c>
      <c r="B1622" s="9" t="n">
        <v>15.8544356660445</v>
      </c>
      <c r="C1622" s="9" t="n">
        <v>0.554348613650931</v>
      </c>
      <c r="D1622" s="9" t="n">
        <v>15.7844356660445</v>
      </c>
      <c r="E1622" s="7" t="n">
        <v>17.584164054</v>
      </c>
      <c r="F1622" s="7" t="n">
        <v>0.04486113</v>
      </c>
      <c r="G1622" s="7" t="n">
        <v>-0.09234153</v>
      </c>
      <c r="H1622" s="10" t="n">
        <v>4.1199</v>
      </c>
    </row>
    <row r="1623" customFormat="false" ht="12.75" hidden="false" customHeight="false" outlineLevel="0" collapsed="false">
      <c r="A1623" s="8" t="n">
        <v>15.887</v>
      </c>
      <c r="B1623" s="9" t="n">
        <v>15.8743838382933</v>
      </c>
      <c r="C1623" s="9" t="n">
        <v>0.555787510427072</v>
      </c>
      <c r="D1623" s="9" t="n">
        <v>15.8043838382933</v>
      </c>
      <c r="E1623" s="7" t="n">
        <v>17.303511726</v>
      </c>
      <c r="F1623" s="7" t="n">
        <v>0.0440469</v>
      </c>
      <c r="G1623" s="7" t="n">
        <v>-0.09292032</v>
      </c>
      <c r="H1623" s="10" t="n">
        <v>4.1257</v>
      </c>
    </row>
    <row r="1624" customFormat="false" ht="12.75" hidden="false" customHeight="false" outlineLevel="0" collapsed="false">
      <c r="A1624" s="8" t="n">
        <v>15.897</v>
      </c>
      <c r="B1624" s="9" t="n">
        <v>15.8843580347994</v>
      </c>
      <c r="C1624" s="9" t="n">
        <v>0.556505426897007</v>
      </c>
      <c r="D1624" s="9" t="n">
        <v>15.8143580347994</v>
      </c>
      <c r="E1624" s="7" t="n">
        <v>17.33066973</v>
      </c>
      <c r="F1624" s="7" t="n">
        <v>0.0438507</v>
      </c>
      <c r="G1624" s="7" t="n">
        <v>-0.0934893</v>
      </c>
      <c r="H1624" s="10" t="n">
        <v>4.1169</v>
      </c>
    </row>
    <row r="1625" customFormat="false" ht="12.75" hidden="false" customHeight="false" outlineLevel="0" collapsed="false">
      <c r="A1625" s="8" t="n">
        <v>15.908</v>
      </c>
      <c r="B1625" s="9" t="n">
        <v>15.8953295543931</v>
      </c>
      <c r="C1625" s="9" t="n">
        <v>0.557296475443822</v>
      </c>
      <c r="D1625" s="9" t="n">
        <v>15.8253295543931</v>
      </c>
      <c r="E1625" s="7" t="n">
        <v>17.23716081</v>
      </c>
      <c r="F1625" s="7" t="n">
        <v>0.04111371</v>
      </c>
      <c r="G1625" s="7" t="n">
        <v>-0.0934893</v>
      </c>
      <c r="H1625" s="10" t="n">
        <v>4.1239</v>
      </c>
    </row>
    <row r="1626" customFormat="false" ht="12.75" hidden="false" customHeight="false" outlineLevel="0" collapsed="false">
      <c r="A1626" s="8" t="n">
        <v>15.918</v>
      </c>
      <c r="B1626" s="9" t="n">
        <v>15.9053035475145</v>
      </c>
      <c r="C1626" s="9" t="n">
        <v>0.558017212022645</v>
      </c>
      <c r="D1626" s="9" t="n">
        <v>15.8353035475145</v>
      </c>
      <c r="E1626" s="7" t="n">
        <v>16.90985997</v>
      </c>
      <c r="F1626" s="7" t="n">
        <v>0.04029948</v>
      </c>
      <c r="G1626" s="7" t="n">
        <v>-0.0934893</v>
      </c>
      <c r="H1626" s="10" t="n">
        <v>4.1331</v>
      </c>
    </row>
    <row r="1627" customFormat="false" ht="12.75" hidden="false" customHeight="false" outlineLevel="0" collapsed="false">
      <c r="A1627" s="8" t="n">
        <v>15.928</v>
      </c>
      <c r="B1627" s="9" t="n">
        <v>15.9152774940718</v>
      </c>
      <c r="C1627" s="9" t="n">
        <v>0.558738592692337</v>
      </c>
      <c r="D1627" s="9" t="n">
        <v>15.8452774940718</v>
      </c>
      <c r="E1627" s="7" t="n">
        <v>16.719051546</v>
      </c>
      <c r="F1627" s="7" t="n">
        <v>0.04222224</v>
      </c>
      <c r="G1627" s="7" t="n">
        <v>-0.09292032</v>
      </c>
      <c r="H1627" s="10" t="n">
        <v>4.1368</v>
      </c>
    </row>
    <row r="1628" customFormat="false" ht="12.75" hidden="false" customHeight="false" outlineLevel="0" collapsed="false">
      <c r="A1628" s="8" t="n">
        <v>15.938</v>
      </c>
      <c r="B1628" s="9" t="n">
        <v>15.9252514355928</v>
      </c>
      <c r="C1628" s="9" t="n">
        <v>0.559460042993294</v>
      </c>
      <c r="D1628" s="9" t="n">
        <v>15.8552514355928</v>
      </c>
      <c r="E1628" s="7" t="n">
        <v>16.648910046</v>
      </c>
      <c r="F1628" s="7" t="n">
        <v>0.0440469</v>
      </c>
      <c r="G1628" s="7" t="n">
        <v>-0.09292032</v>
      </c>
      <c r="H1628" s="10" t="n">
        <v>4.1372</v>
      </c>
    </row>
    <row r="1629" customFormat="false" ht="12.75" hidden="false" customHeight="false" outlineLevel="0" collapsed="false">
      <c r="A1629" s="8" t="n">
        <v>15.949</v>
      </c>
      <c r="B1629" s="9" t="n">
        <v>15.9362228169554</v>
      </c>
      <c r="C1629" s="9" t="n">
        <v>0.56025300641946</v>
      </c>
      <c r="D1629" s="9" t="n">
        <v>15.8662228169554</v>
      </c>
      <c r="E1629" s="7" t="n">
        <v>16.668392706</v>
      </c>
      <c r="F1629" s="7" t="n">
        <v>0.04506714</v>
      </c>
      <c r="G1629" s="7" t="n">
        <v>-0.09292032</v>
      </c>
      <c r="H1629" s="10" t="n">
        <v>4.1339</v>
      </c>
    </row>
    <row r="1630" customFormat="false" ht="12.75" hidden="false" customHeight="false" outlineLevel="0" collapsed="false">
      <c r="A1630" s="8" t="n">
        <v>15.959</v>
      </c>
      <c r="B1630" s="9" t="n">
        <v>15.9461967698077</v>
      </c>
      <c r="C1630" s="9" t="n">
        <v>0.560974300050021</v>
      </c>
      <c r="D1630" s="9" t="n">
        <v>15.8761967698077</v>
      </c>
      <c r="E1630" s="7" t="n">
        <v>16.496953146</v>
      </c>
      <c r="F1630" s="7" t="n">
        <v>0.0440469</v>
      </c>
      <c r="G1630" s="7" t="n">
        <v>-0.09292032</v>
      </c>
      <c r="H1630" s="10" t="n">
        <v>4.1363</v>
      </c>
    </row>
    <row r="1631" customFormat="false" ht="12.75" hidden="false" customHeight="false" outlineLevel="0" collapsed="false">
      <c r="A1631" s="8" t="n">
        <v>15.969</v>
      </c>
      <c r="B1631" s="9" t="n">
        <v>15.9561706382457</v>
      </c>
      <c r="C1631" s="9" t="n">
        <v>0.56169676000037</v>
      </c>
      <c r="D1631" s="9" t="n">
        <v>15.8861706382457</v>
      </c>
      <c r="E1631" s="7" t="n">
        <v>16.349006574</v>
      </c>
      <c r="F1631" s="7" t="n">
        <v>0.04222224</v>
      </c>
      <c r="G1631" s="7" t="n">
        <v>-0.09234153</v>
      </c>
      <c r="H1631" s="10" t="n">
        <v>4.143</v>
      </c>
    </row>
    <row r="1632" customFormat="false" ht="12.75" hidden="false" customHeight="false" outlineLevel="0" collapsed="false">
      <c r="A1632" s="8" t="n">
        <v>15.98</v>
      </c>
      <c r="B1632" s="9" t="n">
        <v>15.9671417546582</v>
      </c>
      <c r="C1632" s="9" t="n">
        <v>0.562493380778917</v>
      </c>
      <c r="D1632" s="9" t="n">
        <v>15.8971417546582</v>
      </c>
      <c r="E1632" s="7" t="n">
        <v>16.232110614</v>
      </c>
      <c r="F1632" s="7" t="n">
        <v>0.04354659</v>
      </c>
      <c r="G1632" s="7" t="n">
        <v>-0.09234153</v>
      </c>
      <c r="H1632" s="10" t="n">
        <v>4.153</v>
      </c>
    </row>
    <row r="1633" customFormat="false" ht="12.75" hidden="false" customHeight="false" outlineLevel="0" collapsed="false">
      <c r="A1633" s="8" t="n">
        <v>15.99</v>
      </c>
      <c r="B1633" s="9" t="n">
        <v>15.9771154386766</v>
      </c>
      <c r="C1633" s="9" t="n">
        <v>0.563218382227697</v>
      </c>
      <c r="D1633" s="9" t="n">
        <v>15.9071154386766</v>
      </c>
      <c r="E1633" s="7" t="n">
        <v>16.263286794</v>
      </c>
      <c r="F1633" s="7" t="n">
        <v>0.04202604</v>
      </c>
      <c r="G1633" s="7" t="n">
        <v>-0.09234153</v>
      </c>
      <c r="H1633" s="10" t="n">
        <v>4.1576</v>
      </c>
    </row>
    <row r="1634" customFormat="false" ht="12.75" hidden="false" customHeight="false" outlineLevel="0" collapsed="false">
      <c r="A1634" s="8" t="n">
        <v>16</v>
      </c>
      <c r="B1634" s="9" t="n">
        <v>15.9870892604394</v>
      </c>
      <c r="C1634" s="9" t="n">
        <v>0.56394148626086</v>
      </c>
      <c r="D1634" s="9" t="n">
        <v>15.9170892604394</v>
      </c>
      <c r="E1634" s="7" t="n">
        <v>16.356679956</v>
      </c>
      <c r="F1634" s="7" t="n">
        <v>0.04263426</v>
      </c>
      <c r="G1634" s="7" t="n">
        <v>-0.09292032</v>
      </c>
      <c r="H1634" s="10" t="n">
        <v>4.1467</v>
      </c>
    </row>
    <row r="1635" customFormat="false" ht="12.75" hidden="false" customHeight="false" outlineLevel="0" collapsed="false">
      <c r="A1635" s="8" t="n">
        <v>16.01</v>
      </c>
      <c r="B1635" s="9" t="n">
        <v>15.9970630771538</v>
      </c>
      <c r="C1635" s="9" t="n">
        <v>0.564664659924416</v>
      </c>
      <c r="D1635" s="9" t="n">
        <v>15.9270630771538</v>
      </c>
      <c r="E1635" s="7" t="n">
        <v>16.325629344</v>
      </c>
      <c r="F1635" s="7" t="n">
        <v>0.0410058</v>
      </c>
      <c r="G1635" s="7" t="n">
        <v>-0.09234153</v>
      </c>
      <c r="H1635" s="10" t="n">
        <v>4.1471</v>
      </c>
    </row>
    <row r="1636" customFormat="false" ht="12.75" hidden="false" customHeight="false" outlineLevel="0" collapsed="false">
      <c r="A1636" s="8" t="n">
        <v>16.021</v>
      </c>
      <c r="B1636" s="9" t="n">
        <v>16.0080342060782</v>
      </c>
      <c r="C1636" s="9" t="n">
        <v>0.565461108368972</v>
      </c>
      <c r="D1636" s="9" t="n">
        <v>15.9380342060782</v>
      </c>
      <c r="E1636" s="7" t="n">
        <v>16.169768064</v>
      </c>
      <c r="F1636" s="7" t="n">
        <v>0.04130991</v>
      </c>
      <c r="G1636" s="7" t="n">
        <v>-0.09234153</v>
      </c>
      <c r="H1636" s="10" t="n">
        <v>4.1521</v>
      </c>
    </row>
    <row r="1637" customFormat="false" ht="12.75" hidden="false" customHeight="false" outlineLevel="0" collapsed="false">
      <c r="A1637" s="8" t="n">
        <v>16.031</v>
      </c>
      <c r="B1637" s="9" t="n">
        <v>16.0180078597191</v>
      </c>
      <c r="C1637" s="9" t="n">
        <v>0.566186527593815</v>
      </c>
      <c r="D1637" s="9" t="n">
        <v>15.9480078597191</v>
      </c>
      <c r="E1637" s="7" t="n">
        <v>15.95558241</v>
      </c>
      <c r="F1637" s="7" t="n">
        <v>0.04029948</v>
      </c>
      <c r="G1637" s="7" t="n">
        <v>-0.09177255</v>
      </c>
      <c r="H1637" s="10" t="n">
        <v>4.16</v>
      </c>
    </row>
    <row r="1638" customFormat="false" ht="12.75" hidden="false" customHeight="false" outlineLevel="0" collapsed="false">
      <c r="A1638" s="8" t="n">
        <v>16.041</v>
      </c>
      <c r="B1638" s="9" t="n">
        <v>16.0279814069008</v>
      </c>
      <c r="C1638" s="9" t="n">
        <v>0.56691340902485</v>
      </c>
      <c r="D1638" s="9" t="n">
        <v>15.9579814069008</v>
      </c>
      <c r="E1638" s="7" t="n">
        <v>15.76855476</v>
      </c>
      <c r="F1638" s="7" t="n">
        <v>0.04222224</v>
      </c>
      <c r="G1638" s="7" t="n">
        <v>-0.09177255</v>
      </c>
      <c r="H1638" s="10" t="n">
        <v>4.1684</v>
      </c>
    </row>
    <row r="1639" customFormat="false" ht="12.75" hidden="false" customHeight="false" outlineLevel="0" collapsed="false">
      <c r="A1639" s="8" t="n">
        <v>16.052</v>
      </c>
      <c r="B1639" s="9" t="n">
        <v>16.0389524899348</v>
      </c>
      <c r="C1639" s="9" t="n">
        <v>0.567710489359748</v>
      </c>
      <c r="D1639" s="9" t="n">
        <v>15.9689524899348</v>
      </c>
      <c r="E1639" s="7" t="n">
        <v>15.702203844</v>
      </c>
      <c r="F1639" s="7" t="n">
        <v>0.04161402</v>
      </c>
      <c r="G1639" s="7" t="n">
        <v>-0.09234153</v>
      </c>
      <c r="H1639" s="10" t="n">
        <v>4.1554</v>
      </c>
    </row>
    <row r="1640" customFormat="false" ht="12.75" hidden="false" customHeight="false" outlineLevel="0" collapsed="false">
      <c r="A1640" s="8" t="n">
        <v>16.062</v>
      </c>
      <c r="B1640" s="9" t="n">
        <v>16.048926253611</v>
      </c>
      <c r="C1640" s="9" t="n">
        <v>0.568434394140312</v>
      </c>
      <c r="D1640" s="9" t="n">
        <v>15.978926253611</v>
      </c>
      <c r="E1640" s="7" t="n">
        <v>15.554141514</v>
      </c>
      <c r="F1640" s="7" t="n">
        <v>0.03978936</v>
      </c>
      <c r="G1640" s="7" t="n">
        <v>-0.09234153</v>
      </c>
      <c r="H1640" s="10" t="n">
        <v>4.1513</v>
      </c>
    </row>
    <row r="1641" customFormat="false" ht="12.75" hidden="false" customHeight="false" outlineLevel="0" collapsed="false">
      <c r="A1641" s="8" t="n">
        <v>16.072</v>
      </c>
      <c r="B1641" s="9" t="n">
        <v>16.0588999388948</v>
      </c>
      <c r="C1641" s="9" t="n">
        <v>0.569159378181728</v>
      </c>
      <c r="D1641" s="9" t="n">
        <v>15.9888999388948</v>
      </c>
      <c r="E1641" s="7" t="n">
        <v>15.382701954</v>
      </c>
      <c r="F1641" s="7" t="n">
        <v>0.03766059</v>
      </c>
      <c r="G1641" s="7" t="n">
        <v>-0.09234153</v>
      </c>
      <c r="H1641" s="10" t="n">
        <v>4.1575</v>
      </c>
    </row>
    <row r="1642" customFormat="false" ht="12.75" hidden="false" customHeight="false" outlineLevel="0" collapsed="false">
      <c r="A1642" s="8" t="n">
        <v>16.083</v>
      </c>
      <c r="B1642" s="9" t="n">
        <v>16.0698707709772</v>
      </c>
      <c r="C1642" s="9" t="n">
        <v>0.569959905144621</v>
      </c>
      <c r="D1642" s="9" t="n">
        <v>15.9998707709772</v>
      </c>
      <c r="E1642" s="7" t="n">
        <v>15.03992682</v>
      </c>
      <c r="F1642" s="7" t="n">
        <v>0.03887703</v>
      </c>
      <c r="G1642" s="7" t="n">
        <v>-0.09177255</v>
      </c>
      <c r="H1642" s="10" t="n">
        <v>4.1734</v>
      </c>
    </row>
    <row r="1643" customFormat="false" ht="12.75" hidden="false" customHeight="false" outlineLevel="0" collapsed="false">
      <c r="A1643" s="8" t="n">
        <v>16.093</v>
      </c>
      <c r="B1643" s="9" t="n">
        <v>16.0798441695192</v>
      </c>
      <c r="C1643" s="9" t="n">
        <v>0.570688823193953</v>
      </c>
      <c r="D1643" s="9" t="n">
        <v>16.0098441695192</v>
      </c>
      <c r="E1643" s="7" t="n">
        <v>14.930943606</v>
      </c>
      <c r="F1643" s="7" t="n">
        <v>0.04191813</v>
      </c>
      <c r="G1643" s="7" t="n">
        <v>-0.09120357</v>
      </c>
      <c r="H1643" s="10" t="n">
        <v>4.1801</v>
      </c>
    </row>
    <row r="1644" customFormat="false" ht="12.75" hidden="false" customHeight="false" outlineLevel="0" collapsed="false">
      <c r="A1644" s="8" t="n">
        <v>16.103</v>
      </c>
      <c r="B1644" s="9" t="n">
        <v>16.0898177065508</v>
      </c>
      <c r="C1644" s="9" t="n">
        <v>0.571415843881906</v>
      </c>
      <c r="D1644" s="9" t="n">
        <v>16.0198177065508</v>
      </c>
      <c r="E1644" s="7" t="n">
        <v>14.8490046</v>
      </c>
      <c r="F1644" s="7" t="n">
        <v>0.04425291</v>
      </c>
      <c r="G1644" s="7" t="n">
        <v>-0.09177255</v>
      </c>
      <c r="H1644" s="10" t="n">
        <v>4.1692</v>
      </c>
    </row>
    <row r="1645" customFormat="false" ht="12.75" hidden="false" customHeight="false" outlineLevel="0" collapsed="false">
      <c r="A1645" s="8" t="n">
        <v>16.113</v>
      </c>
      <c r="B1645" s="9" t="n">
        <v>16.099791268954</v>
      </c>
      <c r="C1645" s="9" t="n">
        <v>0.572142516427298</v>
      </c>
      <c r="D1645" s="9" t="n">
        <v>16.029791268954</v>
      </c>
      <c r="E1645" s="7" t="n">
        <v>14.471168526</v>
      </c>
      <c r="F1645" s="7" t="n">
        <v>0.04233015</v>
      </c>
      <c r="G1645" s="7" t="n">
        <v>-0.09120357</v>
      </c>
      <c r="H1645" s="10" t="n">
        <v>4.1672</v>
      </c>
    </row>
    <row r="1646" customFormat="false" ht="12.75" hidden="false" customHeight="false" outlineLevel="0" collapsed="false">
      <c r="A1646" s="8" t="n">
        <v>16.124</v>
      </c>
      <c r="B1646" s="9" t="n">
        <v>16.1107621247838</v>
      </c>
      <c r="C1646" s="9" t="n">
        <v>0.572942717878699</v>
      </c>
      <c r="D1646" s="9" t="n">
        <v>16.0407621247838</v>
      </c>
      <c r="E1646" s="7" t="n">
        <v>14.019296382</v>
      </c>
      <c r="F1646" s="7" t="n">
        <v>0.04324248</v>
      </c>
      <c r="G1646" s="7" t="n">
        <v>-0.09063459</v>
      </c>
      <c r="H1646" s="10" t="n">
        <v>4.1717</v>
      </c>
    </row>
    <row r="1647" customFormat="false" ht="12.75" hidden="false" customHeight="false" outlineLevel="0" collapsed="false">
      <c r="A1647" s="8" t="n">
        <v>16.134</v>
      </c>
      <c r="B1647" s="9" t="n">
        <v>16.1207356034142</v>
      </c>
      <c r="C1647" s="9" t="n">
        <v>0.573670539291181</v>
      </c>
      <c r="D1647" s="9" t="n">
        <v>16.0507356034142</v>
      </c>
      <c r="E1647" s="7" t="n">
        <v>13.715496378</v>
      </c>
      <c r="F1647" s="7" t="n">
        <v>0.04647978</v>
      </c>
      <c r="G1647" s="7" t="n">
        <v>-0.09006561</v>
      </c>
      <c r="H1647" s="10" t="n">
        <v>4.1738</v>
      </c>
    </row>
    <row r="1648" customFormat="false" ht="12.75" hidden="false" customHeight="false" outlineLevel="0" collapsed="false">
      <c r="A1648" s="8" t="n">
        <v>16.144</v>
      </c>
      <c r="B1648" s="9" t="n">
        <v>16.1307091721585</v>
      </c>
      <c r="C1648" s="9" t="n">
        <v>0.574397124800794</v>
      </c>
      <c r="D1648" s="9" t="n">
        <v>16.0607091721585</v>
      </c>
      <c r="E1648" s="7" t="n">
        <v>13.551959754</v>
      </c>
      <c r="F1648" s="7" t="n">
        <v>0.04729401</v>
      </c>
      <c r="G1648" s="7" t="n">
        <v>-0.08949663</v>
      </c>
      <c r="H1648" s="10" t="n">
        <v>4.1667</v>
      </c>
    </row>
    <row r="1649" customFormat="false" ht="12.75" hidden="false" customHeight="false" outlineLevel="0" collapsed="false">
      <c r="A1649" s="8" t="n">
        <v>16.155</v>
      </c>
      <c r="B1649" s="9" t="n">
        <v>16.1416801563354</v>
      </c>
      <c r="C1649" s="9" t="n">
        <v>0.575195564648371</v>
      </c>
      <c r="D1649" s="9" t="n">
        <v>16.0716801563354</v>
      </c>
      <c r="E1649" s="7" t="n">
        <v>13.330088946</v>
      </c>
      <c r="F1649" s="7" t="n">
        <v>0.0469899</v>
      </c>
      <c r="G1649" s="7" t="n">
        <v>-0.08835867</v>
      </c>
      <c r="H1649" s="10" t="n">
        <v>4.1625</v>
      </c>
    </row>
    <row r="1650" customFormat="false" ht="12.75" hidden="false" customHeight="false" outlineLevel="0" collapsed="false">
      <c r="A1650" s="8" t="n">
        <v>16.165</v>
      </c>
      <c r="B1650" s="9" t="n">
        <v>16.1516535345183</v>
      </c>
      <c r="C1650" s="9" t="n">
        <v>0.575924761207246</v>
      </c>
      <c r="D1650" s="9" t="n">
        <v>16.0816535345183</v>
      </c>
      <c r="E1650" s="7" t="n">
        <v>12.99133395</v>
      </c>
      <c r="F1650" s="7" t="n">
        <v>0.04628358</v>
      </c>
      <c r="G1650" s="7" t="n">
        <v>-0.0872109</v>
      </c>
      <c r="H1650" s="10" t="n">
        <v>4.1817</v>
      </c>
    </row>
    <row r="1651" customFormat="false" ht="12.75" hidden="false" customHeight="false" outlineLevel="0" collapsed="false">
      <c r="A1651" s="8" t="n">
        <v>16.175</v>
      </c>
      <c r="B1651" s="9" t="n">
        <v>16.1616269127011</v>
      </c>
      <c r="C1651" s="9" t="n">
        <v>0.576653957766122</v>
      </c>
      <c r="D1651" s="9" t="n">
        <v>16.0916269127011</v>
      </c>
      <c r="E1651" s="7" t="n">
        <v>12.859087302</v>
      </c>
      <c r="F1651" s="7" t="n">
        <v>0.05124744</v>
      </c>
      <c r="G1651" s="7" t="n">
        <v>-0.08607294</v>
      </c>
      <c r="H1651" s="10" t="n">
        <v>4.1817</v>
      </c>
    </row>
    <row r="1652" customFormat="false" ht="12.75" hidden="false" customHeight="false" outlineLevel="0" collapsed="false">
      <c r="A1652" s="8" t="n">
        <v>16.186</v>
      </c>
      <c r="B1652" s="9" t="n">
        <v>16.1725977266174</v>
      </c>
      <c r="C1652" s="9" t="n">
        <v>0.577454733649093</v>
      </c>
      <c r="D1652" s="9" t="n">
        <v>16.1025977266174</v>
      </c>
      <c r="E1652" s="7" t="n">
        <v>12.769700544</v>
      </c>
      <c r="F1652" s="7" t="n">
        <v>0.0531702</v>
      </c>
      <c r="G1652" s="7" t="n">
        <v>-0.08493498</v>
      </c>
      <c r="H1652" s="10" t="n">
        <v>4.1747</v>
      </c>
    </row>
    <row r="1653" customFormat="false" ht="12.75" hidden="false" customHeight="false" outlineLevel="0" collapsed="false">
      <c r="A1653" s="8" t="n">
        <v>16.196</v>
      </c>
      <c r="B1653" s="9" t="n">
        <v>16.1825712737991</v>
      </c>
      <c r="C1653" s="9" t="n">
        <v>0.578181615080128</v>
      </c>
      <c r="D1653" s="9" t="n">
        <v>16.1125712737991</v>
      </c>
      <c r="E1653" s="7" t="n">
        <v>12.668620266</v>
      </c>
      <c r="F1653" s="7" t="n">
        <v>0.052974</v>
      </c>
      <c r="G1653" s="7" t="n">
        <v>-0.08379702</v>
      </c>
      <c r="H1653" s="10" t="n">
        <v>4.1684</v>
      </c>
    </row>
    <row r="1654" customFormat="false" ht="12.75" hidden="false" customHeight="false" outlineLevel="0" collapsed="false">
      <c r="A1654" s="8" t="n">
        <v>16.206</v>
      </c>
      <c r="B1654" s="9" t="n">
        <v>16.1925446837897</v>
      </c>
      <c r="C1654" s="9" t="n">
        <v>0.578910376467592</v>
      </c>
      <c r="D1654" s="9" t="n">
        <v>16.1225446837897</v>
      </c>
      <c r="E1654" s="7" t="n">
        <v>12.427380594</v>
      </c>
      <c r="F1654" s="7" t="n">
        <v>0.05368032</v>
      </c>
      <c r="G1654" s="7" t="n">
        <v>-0.08209008</v>
      </c>
      <c r="H1654" s="10" t="n">
        <v>4.1792</v>
      </c>
    </row>
    <row r="1655" customFormat="false" ht="12.75" hidden="false" customHeight="false" outlineLevel="0" collapsed="false">
      <c r="A1655" s="8" t="n">
        <v>16.216</v>
      </c>
      <c r="B1655" s="9" t="n">
        <v>16.2025179498583</v>
      </c>
      <c r="C1655" s="9" t="n">
        <v>0.579641104818785</v>
      </c>
      <c r="D1655" s="9" t="n">
        <v>16.1325179498583</v>
      </c>
      <c r="E1655" s="7" t="n">
        <v>12.342004164</v>
      </c>
      <c r="F1655" s="7" t="n">
        <v>0.05672142</v>
      </c>
      <c r="G1655" s="7" t="n">
        <v>-0.08037333</v>
      </c>
      <c r="H1655" s="10" t="n">
        <v>4.1905</v>
      </c>
    </row>
    <row r="1656" customFormat="false" ht="12.75" hidden="false" customHeight="false" outlineLevel="0" collapsed="false">
      <c r="A1656" s="8" t="n">
        <v>16.227</v>
      </c>
      <c r="B1656" s="9" t="n">
        <v>16.2134885958199</v>
      </c>
      <c r="C1656" s="9" t="n">
        <v>0.58044417840607</v>
      </c>
      <c r="D1656" s="9" t="n">
        <v>16.1434885958199</v>
      </c>
      <c r="E1656" s="7" t="n">
        <v>12.431846106</v>
      </c>
      <c r="F1656" s="7" t="n">
        <v>0.06016473</v>
      </c>
      <c r="G1656" s="7" t="n">
        <v>-0.07923537</v>
      </c>
      <c r="H1656" s="10" t="n">
        <v>4.1867</v>
      </c>
    </row>
    <row r="1657" customFormat="false" ht="12.75" hidden="false" customHeight="false" outlineLevel="0" collapsed="false">
      <c r="A1657" s="8" t="n">
        <v>16.237</v>
      </c>
      <c r="B1657" s="9" t="n">
        <v>16.2234618988613</v>
      </c>
      <c r="C1657" s="9" t="n">
        <v>0.58117440196397</v>
      </c>
      <c r="D1657" s="9" t="n">
        <v>16.1534618988613</v>
      </c>
      <c r="E1657" s="7" t="n">
        <v>12.591943344</v>
      </c>
      <c r="F1657" s="7" t="n">
        <v>0.05824197</v>
      </c>
      <c r="G1657" s="7" t="n">
        <v>-0.07752843</v>
      </c>
      <c r="H1657" s="10" t="n">
        <v>4.1876</v>
      </c>
    </row>
    <row r="1658" customFormat="false" ht="12.75" hidden="false" customHeight="false" outlineLevel="0" collapsed="false">
      <c r="A1658" s="8" t="n">
        <v>16.247</v>
      </c>
      <c r="B1658" s="9" t="n">
        <v>16.2334351815071</v>
      </c>
      <c r="C1658" s="9" t="n">
        <v>0.581904904028745</v>
      </c>
      <c r="D1658" s="9" t="n">
        <v>16.1634351815071</v>
      </c>
      <c r="E1658" s="7" t="n">
        <v>12.463593228</v>
      </c>
      <c r="F1658" s="7" t="n">
        <v>0.06067485</v>
      </c>
      <c r="G1658" s="7" t="n">
        <v>-0.07638066</v>
      </c>
      <c r="H1658" s="10" t="n">
        <v>4.1892</v>
      </c>
    </row>
    <row r="1659" customFormat="false" ht="12.75" hidden="false" customHeight="false" outlineLevel="0" collapsed="false">
      <c r="A1659" s="8" t="n">
        <v>16.258</v>
      </c>
      <c r="B1659" s="9" t="n">
        <v>16.2444057152315</v>
      </c>
      <c r="C1659" s="9" t="n">
        <v>0.582709509399341</v>
      </c>
      <c r="D1659" s="9" t="n">
        <v>16.1744057152315</v>
      </c>
      <c r="E1659" s="7" t="n">
        <v>12.537960876</v>
      </c>
      <c r="F1659" s="7" t="n">
        <v>0.06016473</v>
      </c>
      <c r="G1659" s="7" t="n">
        <v>-0.07467372</v>
      </c>
      <c r="H1659" s="10" t="n">
        <v>4.1947</v>
      </c>
    </row>
    <row r="1660" customFormat="false" ht="12.75" hidden="false" customHeight="false" outlineLevel="0" collapsed="false">
      <c r="A1660" s="8" t="n">
        <v>16.268</v>
      </c>
      <c r="B1660" s="9" t="n">
        <v>16.2543789123863</v>
      </c>
      <c r="C1660" s="9" t="n">
        <v>0.58344117770547</v>
      </c>
      <c r="D1660" s="9" t="n">
        <v>16.1843789123863</v>
      </c>
      <c r="E1660" s="7" t="n">
        <v>12.491547804</v>
      </c>
      <c r="F1660" s="7" t="n">
        <v>0.06027264</v>
      </c>
      <c r="G1660" s="7" t="n">
        <v>-0.07296678</v>
      </c>
      <c r="H1660" s="10" t="n">
        <v>4.1959</v>
      </c>
    </row>
    <row r="1661" customFormat="false" ht="12.75" hidden="false" customHeight="false" outlineLevel="0" collapsed="false">
      <c r="A1661" s="8" t="n">
        <v>16.278</v>
      </c>
      <c r="B1661" s="9" t="n">
        <v>16.264351986809</v>
      </c>
      <c r="C1661" s="9" t="n">
        <v>0.584174517026542</v>
      </c>
      <c r="D1661" s="9" t="n">
        <v>16.194351986809</v>
      </c>
      <c r="E1661" s="7" t="n">
        <v>12.50759304</v>
      </c>
      <c r="F1661" s="7" t="n">
        <v>0.06371595</v>
      </c>
      <c r="G1661" s="7" t="n">
        <v>-0.07068105</v>
      </c>
      <c r="H1661" s="10" t="n">
        <v>4.2055</v>
      </c>
    </row>
    <row r="1662" customFormat="false" ht="12.75" hidden="false" customHeight="false" outlineLevel="0" collapsed="false">
      <c r="A1662" s="8" t="n">
        <v>16.289</v>
      </c>
      <c r="B1662" s="9" t="n">
        <v>16.2753223799362</v>
      </c>
      <c r="C1662" s="9" t="n">
        <v>0.584981037104216</v>
      </c>
      <c r="D1662" s="9" t="n">
        <v>16.2053223799362</v>
      </c>
      <c r="E1662" s="7" t="n">
        <v>12.624592986</v>
      </c>
      <c r="F1662" s="7" t="n">
        <v>0.06594282</v>
      </c>
      <c r="G1662" s="7" t="n">
        <v>-0.07011207</v>
      </c>
      <c r="H1662" s="10" t="n">
        <v>4.2047</v>
      </c>
    </row>
    <row r="1663" customFormat="false" ht="12.75" hidden="false" customHeight="false" outlineLevel="0" collapsed="false">
      <c r="A1663" s="8" t="n">
        <v>16.299</v>
      </c>
      <c r="B1663" s="9" t="n">
        <v>16.2852953531505</v>
      </c>
      <c r="C1663" s="9" t="n">
        <v>0.585715751515896</v>
      </c>
      <c r="D1663" s="9" t="n">
        <v>16.2152953531505</v>
      </c>
      <c r="E1663" s="7" t="n">
        <v>12.77312031</v>
      </c>
      <c r="F1663" s="7" t="n">
        <v>0.06706116</v>
      </c>
      <c r="G1663" s="7" t="n">
        <v>-0.06783615</v>
      </c>
      <c r="H1663" s="10" t="n">
        <v>4.2134</v>
      </c>
    </row>
    <row r="1664" customFormat="false" ht="12.75" hidden="false" customHeight="false" outlineLevel="0" collapsed="false">
      <c r="A1664" s="8" t="n">
        <v>16.309</v>
      </c>
      <c r="B1664" s="9" t="n">
        <v>16.2952682776147</v>
      </c>
      <c r="C1664" s="9" t="n">
        <v>0.586451127358592</v>
      </c>
      <c r="D1664" s="9" t="n">
        <v>16.2252682776147</v>
      </c>
      <c r="E1664" s="7" t="n">
        <v>12.781250838</v>
      </c>
      <c r="F1664" s="7" t="n">
        <v>0.06715926</v>
      </c>
      <c r="G1664" s="7" t="n">
        <v>-0.06612921</v>
      </c>
      <c r="H1664" s="10" t="n">
        <v>4.2172</v>
      </c>
    </row>
    <row r="1665" customFormat="false" ht="12.75" hidden="false" customHeight="false" outlineLevel="0" collapsed="false">
      <c r="A1665" s="8" t="n">
        <v>16.319</v>
      </c>
      <c r="B1665" s="9" t="n">
        <v>16.3052411494311</v>
      </c>
      <c r="C1665" s="9" t="n">
        <v>0.587187216846913</v>
      </c>
      <c r="D1665" s="9" t="n">
        <v>16.2352411494311</v>
      </c>
      <c r="E1665" s="7" t="n">
        <v>12.789155736</v>
      </c>
      <c r="F1665" s="7" t="n">
        <v>0.06766938</v>
      </c>
      <c r="G1665" s="7" t="n">
        <v>-0.06555042</v>
      </c>
      <c r="H1665" s="10" t="n">
        <v>4.2213</v>
      </c>
    </row>
    <row r="1666" customFormat="false" ht="12.75" hidden="false" customHeight="false" outlineLevel="0" collapsed="false">
      <c r="A1666" s="8" t="n">
        <v>16.33</v>
      </c>
      <c r="B1666" s="9" t="n">
        <v>16.3162113663418</v>
      </c>
      <c r="C1666" s="9" t="n">
        <v>0.587996130273877</v>
      </c>
      <c r="D1666" s="9" t="n">
        <v>16.2462113663418</v>
      </c>
      <c r="E1666" s="7" t="n">
        <v>12.688189254</v>
      </c>
      <c r="F1666" s="7" t="n">
        <v>0.0681795</v>
      </c>
      <c r="G1666" s="7" t="n">
        <v>-0.06384348</v>
      </c>
      <c r="H1666" s="10" t="n">
        <v>4.2172</v>
      </c>
    </row>
    <row r="1667" customFormat="false" ht="12.75" hidden="false" customHeight="false" outlineLevel="0" collapsed="false">
      <c r="A1667" s="8" t="n">
        <v>16.34</v>
      </c>
      <c r="B1667" s="9" t="n">
        <v>16.3261842638464</v>
      </c>
      <c r="C1667" s="9" t="n">
        <v>0.588731871642852</v>
      </c>
      <c r="D1667" s="9" t="n">
        <v>16.2561842638464</v>
      </c>
      <c r="E1667" s="7" t="n">
        <v>12.462433686</v>
      </c>
      <c r="F1667" s="7" t="n">
        <v>0.06736527</v>
      </c>
      <c r="G1667" s="7" t="n">
        <v>-0.06270552</v>
      </c>
      <c r="H1667" s="10" t="n">
        <v>4.2193</v>
      </c>
    </row>
    <row r="1668" customFormat="false" ht="12.75" hidden="false" customHeight="false" outlineLevel="0" collapsed="false">
      <c r="A1668" s="8" t="n">
        <v>16.35</v>
      </c>
      <c r="B1668" s="9" t="n">
        <v>16.3361571883107</v>
      </c>
      <c r="C1668" s="9" t="n">
        <v>0.589467247485547</v>
      </c>
      <c r="D1668" s="9" t="n">
        <v>16.2661571883107</v>
      </c>
      <c r="E1668" s="7" t="n">
        <v>12.154843098</v>
      </c>
      <c r="F1668" s="7" t="n">
        <v>0.06605073</v>
      </c>
      <c r="G1668" s="7" t="n">
        <v>-0.06156756</v>
      </c>
      <c r="H1668" s="10" t="n">
        <v>4.2172</v>
      </c>
    </row>
    <row r="1669" customFormat="false" ht="12.75" hidden="false" customHeight="false" outlineLevel="0" collapsed="false">
      <c r="A1669" s="8" t="n">
        <v>16.361</v>
      </c>
      <c r="B1669" s="9" t="n">
        <v>16.3471274348622</v>
      </c>
      <c r="C1669" s="9" t="n">
        <v>0.590275758832519</v>
      </c>
      <c r="D1669" s="9" t="n">
        <v>16.2771274348622</v>
      </c>
      <c r="E1669" s="7" t="n">
        <v>11.527866378</v>
      </c>
      <c r="F1669" s="7" t="n">
        <v>0.06503049</v>
      </c>
      <c r="G1669" s="7" t="n">
        <v>-0.05985081</v>
      </c>
      <c r="H1669" s="10" t="n">
        <v>4.2151</v>
      </c>
    </row>
    <row r="1670" customFormat="false" ht="12.75" hidden="false" customHeight="false" outlineLevel="0" collapsed="false">
      <c r="A1670" s="8" t="n">
        <v>16.371</v>
      </c>
      <c r="B1670" s="9" t="n">
        <v>16.357100322093</v>
      </c>
      <c r="C1670" s="9" t="n">
        <v>0.591011639449339</v>
      </c>
      <c r="D1670" s="9" t="n">
        <v>16.287100322093</v>
      </c>
      <c r="E1670" s="7" t="n">
        <v>10.776316392</v>
      </c>
      <c r="F1670" s="7" t="n">
        <v>0.06381405</v>
      </c>
      <c r="G1670" s="7" t="n">
        <v>-0.05757489</v>
      </c>
      <c r="H1670" s="10" t="n">
        <v>4.2201</v>
      </c>
    </row>
    <row r="1671" customFormat="false" ht="12.75" hidden="false" customHeight="false" outlineLevel="0" collapsed="false">
      <c r="A1671" s="8" t="n">
        <v>16.381</v>
      </c>
      <c r="B1671" s="9" t="n">
        <v>16.3670731180581</v>
      </c>
      <c r="C1671" s="9" t="n">
        <v>0.591748755884505</v>
      </c>
      <c r="D1671" s="9" t="n">
        <v>16.2970731180581</v>
      </c>
      <c r="E1671" s="7" t="n">
        <v>9.744335784</v>
      </c>
      <c r="F1671" s="7" t="n">
        <v>0.06381405</v>
      </c>
      <c r="G1671" s="7" t="n">
        <v>-0.05472018</v>
      </c>
      <c r="H1671" s="10" t="n">
        <v>4.2272</v>
      </c>
    </row>
    <row r="1672" customFormat="false" ht="12.75" hidden="false" customHeight="false" outlineLevel="0" collapsed="false">
      <c r="A1672" s="8" t="n">
        <v>16.392</v>
      </c>
      <c r="B1672" s="9" t="n">
        <v>16.3780431355699</v>
      </c>
      <c r="C1672" s="9" t="n">
        <v>0.592560368963255</v>
      </c>
      <c r="D1672" s="9" t="n">
        <v>16.3080431355699</v>
      </c>
      <c r="E1672" s="7" t="n">
        <v>8.618844294</v>
      </c>
      <c r="F1672" s="7" t="n">
        <v>0.0652365</v>
      </c>
      <c r="G1672" s="7" t="n">
        <v>-0.05187528</v>
      </c>
      <c r="H1672" s="10" t="n">
        <v>4.2313</v>
      </c>
    </row>
    <row r="1673" customFormat="false" ht="12.75" hidden="false" customHeight="false" outlineLevel="0" collapsed="false">
      <c r="A1673" s="8" t="n">
        <v>16.402</v>
      </c>
      <c r="B1673" s="9" t="n">
        <v>16.3880157601604</v>
      </c>
      <c r="C1673" s="9" t="n">
        <v>0.593299800351607</v>
      </c>
      <c r="D1673" s="9" t="n">
        <v>16.3180157601604</v>
      </c>
      <c r="E1673" s="7" t="n">
        <v>7.528766904</v>
      </c>
      <c r="F1673" s="7" t="n">
        <v>0.06928803</v>
      </c>
      <c r="G1673" s="7" t="n">
        <v>-0.04731363</v>
      </c>
      <c r="H1673" s="10" t="n">
        <v>4.2405</v>
      </c>
    </row>
    <row r="1674" customFormat="false" ht="12.75" hidden="false" customHeight="false" outlineLevel="0" collapsed="false">
      <c r="A1674" s="8" t="n">
        <v>16.413</v>
      </c>
      <c r="B1674" s="9" t="n">
        <v>16.3989856344321</v>
      </c>
      <c r="C1674" s="9" t="n">
        <v>0.594113347193275</v>
      </c>
      <c r="D1674" s="9" t="n">
        <v>16.3289856344321</v>
      </c>
      <c r="E1674" s="7" t="n">
        <v>6.520514724</v>
      </c>
      <c r="F1674" s="7" t="n">
        <v>0.074556</v>
      </c>
      <c r="G1674" s="7" t="n">
        <v>-0.04275198</v>
      </c>
      <c r="H1674" s="10" t="n">
        <v>4.2414</v>
      </c>
    </row>
    <row r="1675" customFormat="false" ht="12.75" hidden="false" customHeight="false" outlineLevel="0" collapsed="false">
      <c r="A1675" s="8" t="n">
        <v>16.423</v>
      </c>
      <c r="B1675" s="9" t="n">
        <v>16.4089583067521</v>
      </c>
      <c r="C1675" s="9" t="n">
        <v>0.594852134576088</v>
      </c>
      <c r="D1675" s="9" t="n">
        <v>16.3389583067521</v>
      </c>
      <c r="E1675" s="7" t="n">
        <v>5.86270125</v>
      </c>
      <c r="F1675" s="7" t="n">
        <v>0.07972587</v>
      </c>
      <c r="G1675" s="7" t="n">
        <v>-0.0393381</v>
      </c>
      <c r="H1675" s="10" t="n">
        <v>4.2368</v>
      </c>
    </row>
    <row r="1676" customFormat="false" ht="12.75" hidden="false" customHeight="false" outlineLevel="0" collapsed="false">
      <c r="A1676" s="8" t="n">
        <v>16.433</v>
      </c>
      <c r="B1676" s="9" t="n">
        <v>16.4189308822797</v>
      </c>
      <c r="C1676" s="9" t="n">
        <v>0.595592227372323</v>
      </c>
      <c r="D1676" s="9" t="n">
        <v>16.3489308822797</v>
      </c>
      <c r="E1676" s="7" t="n">
        <v>5.178073122</v>
      </c>
      <c r="F1676" s="7" t="n">
        <v>0.08570997</v>
      </c>
      <c r="G1676" s="7" t="n">
        <v>-0.03363849</v>
      </c>
      <c r="H1676" s="10" t="n">
        <v>4.2443</v>
      </c>
    </row>
    <row r="1677" customFormat="false" ht="12.75" hidden="false" customHeight="false" outlineLevel="0" collapsed="false">
      <c r="A1677" s="8" t="n">
        <v>16.444</v>
      </c>
      <c r="B1677" s="9" t="n">
        <v>16.429900745191</v>
      </c>
      <c r="C1677" s="9" t="n">
        <v>0.596405927382252</v>
      </c>
      <c r="D1677" s="9" t="n">
        <v>16.359900745191</v>
      </c>
      <c r="E1677" s="7" t="n">
        <v>4.433154696</v>
      </c>
      <c r="F1677" s="7" t="n">
        <v>0.09300861</v>
      </c>
      <c r="G1677" s="7" t="n">
        <v>-0.01767762</v>
      </c>
      <c r="H1677" s="10" t="n">
        <v>4.2422</v>
      </c>
    </row>
    <row r="1678" customFormat="false" ht="12.75" hidden="false" customHeight="false" outlineLevel="0" collapsed="false">
      <c r="A1678" s="8" t="n">
        <v>16.454</v>
      </c>
      <c r="B1678" s="9" t="n">
        <v>16.439873276783</v>
      </c>
      <c r="C1678" s="9" t="n">
        <v>0.597146611961727</v>
      </c>
      <c r="D1678" s="9" t="n">
        <v>16.369873276783</v>
      </c>
      <c r="E1678" s="7" t="n">
        <v>3.869756586</v>
      </c>
      <c r="F1678" s="7" t="n">
        <v>0.10476099</v>
      </c>
      <c r="G1678" s="7" t="n">
        <v>0.00969228</v>
      </c>
      <c r="H1678" s="10" t="n">
        <v>4.2477</v>
      </c>
    </row>
    <row r="1679" customFormat="false" ht="12.75" hidden="false" customHeight="false" outlineLevel="0" collapsed="false">
      <c r="A1679" s="8" t="n">
        <v>16.464</v>
      </c>
      <c r="B1679" s="9" t="n">
        <v>16.4498457113342</v>
      </c>
      <c r="C1679" s="9" t="n">
        <v>0.597888601936186</v>
      </c>
      <c r="D1679" s="9" t="n">
        <v>16.3798457113342</v>
      </c>
      <c r="E1679" s="7" t="n">
        <v>3.621620484</v>
      </c>
      <c r="F1679" s="7" t="n">
        <v>0.1170333</v>
      </c>
      <c r="G1679" s="7" t="n">
        <v>0.03533562</v>
      </c>
      <c r="H1679" s="10" t="n">
        <v>4.2552</v>
      </c>
    </row>
    <row r="1680" customFormat="false" ht="12.75" hidden="false" customHeight="false" outlineLevel="0" collapsed="false">
      <c r="A1680" s="8" t="n">
        <v>16.475</v>
      </c>
      <c r="B1680" s="9" t="n">
        <v>16.4608154434481</v>
      </c>
      <c r="C1680" s="9" t="n">
        <v>0.5987040633697</v>
      </c>
      <c r="D1680" s="9" t="n">
        <v>16.3908154434481</v>
      </c>
      <c r="E1680" s="7" t="n">
        <v>3.597609528</v>
      </c>
      <c r="F1680" s="7" t="n">
        <v>0.12300759</v>
      </c>
      <c r="G1680" s="7" t="n">
        <v>0.09063459</v>
      </c>
      <c r="H1680" s="10" t="n">
        <v>4.2514</v>
      </c>
    </row>
    <row r="1681" customFormat="false" ht="12.75" hidden="false" customHeight="false" outlineLevel="0" collapsed="false">
      <c r="A1681" s="8" t="n">
        <v>16.485</v>
      </c>
      <c r="B1681" s="9" t="n">
        <v>16.4707879750401</v>
      </c>
      <c r="C1681" s="9" t="n">
        <v>0.599444747949175</v>
      </c>
      <c r="D1681" s="9" t="n">
        <v>16.4007879750401</v>
      </c>
      <c r="E1681" s="7" t="n">
        <v>3.769298262</v>
      </c>
      <c r="F1681" s="7" t="n">
        <v>0.12341961</v>
      </c>
      <c r="G1681" s="7" t="n">
        <v>0.18924471</v>
      </c>
      <c r="H1681" s="10" t="n">
        <v>4.2477</v>
      </c>
    </row>
    <row r="1682" customFormat="false" ht="12.75" hidden="false" customHeight="false" outlineLevel="0" collapsed="false">
      <c r="A1682" s="8" t="n">
        <v>16.495</v>
      </c>
      <c r="B1682" s="9" t="n">
        <v>16.4807606628311</v>
      </c>
      <c r="C1682" s="9" t="n">
        <v>0.600183326464666</v>
      </c>
      <c r="D1682" s="9" t="n">
        <v>16.4107606628311</v>
      </c>
      <c r="E1682" s="7" t="n">
        <v>3.947806908</v>
      </c>
      <c r="F1682" s="7" t="n">
        <v>0.12169305</v>
      </c>
      <c r="G1682" s="7" t="n">
        <v>0.22459014</v>
      </c>
      <c r="H1682" s="10" t="n">
        <v>4.2356</v>
      </c>
    </row>
    <row r="1683" customFormat="false" ht="12.75" hidden="false" customHeight="false" outlineLevel="0" collapsed="false">
      <c r="A1683" s="8" t="n">
        <v>16.506</v>
      </c>
      <c r="B1683" s="9" t="n">
        <v>16.4917304831222</v>
      </c>
      <c r="C1683" s="9" t="n">
        <v>0.600997600854158</v>
      </c>
      <c r="D1683" s="9" t="n">
        <v>16.4217304831222</v>
      </c>
      <c r="E1683" s="7" t="n">
        <v>3.714680106</v>
      </c>
      <c r="F1683" s="7" t="n">
        <v>0.11794563</v>
      </c>
      <c r="G1683" s="7" t="n">
        <v>0.24738858</v>
      </c>
      <c r="H1683" s="10" t="n">
        <v>4.2452</v>
      </c>
    </row>
    <row r="1684" customFormat="false" ht="12.75" hidden="false" customHeight="false" outlineLevel="0" collapsed="false">
      <c r="A1684" s="8" t="n">
        <v>16.516</v>
      </c>
      <c r="B1684" s="9" t="n">
        <v>16.5017029720373</v>
      </c>
      <c r="C1684" s="9" t="n">
        <v>0.601738859808991</v>
      </c>
      <c r="D1684" s="9" t="n">
        <v>16.4317029720373</v>
      </c>
      <c r="E1684" s="7" t="n">
        <v>3.293179722</v>
      </c>
      <c r="F1684" s="7" t="n">
        <v>0.11469852</v>
      </c>
      <c r="G1684" s="7" t="n">
        <v>0.36082161</v>
      </c>
      <c r="H1684" s="10" t="n">
        <v>4.251</v>
      </c>
    </row>
    <row r="1685" customFormat="false" ht="12.75" hidden="false" customHeight="false" outlineLevel="0" collapsed="false">
      <c r="A1685" s="8" t="n">
        <v>16.527</v>
      </c>
      <c r="B1685" s="9" t="n">
        <v>16.512672743989</v>
      </c>
      <c r="C1685" s="9" t="n">
        <v>0.602553785159289</v>
      </c>
      <c r="D1685" s="9" t="n">
        <v>16.442672743989</v>
      </c>
      <c r="E1685" s="7" t="n">
        <v>2.979181242</v>
      </c>
      <c r="F1685" s="7" t="n">
        <v>0.10688976</v>
      </c>
      <c r="G1685" s="7" t="n">
        <v>0.46627911</v>
      </c>
      <c r="H1685" s="10" t="n">
        <v>4.2486</v>
      </c>
    </row>
    <row r="1686" customFormat="false" ht="12.75" hidden="false" customHeight="false" outlineLevel="0" collapsed="false">
      <c r="A1686" s="8" t="n">
        <v>16.537</v>
      </c>
      <c r="B1686" s="9" t="n">
        <v>16.5226452419596</v>
      </c>
      <c r="C1686" s="9" t="n">
        <v>0.603294922277131</v>
      </c>
      <c r="D1686" s="9" t="n">
        <v>16.4526452419596</v>
      </c>
      <c r="E1686" s="7" t="n">
        <v>2.91146085</v>
      </c>
      <c r="F1686" s="7" t="n">
        <v>0.09726615</v>
      </c>
      <c r="G1686" s="7" t="n">
        <v>0.45886275</v>
      </c>
      <c r="H1686" s="10" t="n">
        <v>4.2503</v>
      </c>
    </row>
    <row r="1687" customFormat="false" ht="12.75" hidden="false" customHeight="false" outlineLevel="0" collapsed="false">
      <c r="A1687" s="8" t="n">
        <v>16.547</v>
      </c>
      <c r="B1687" s="9" t="n">
        <v>16.5326176868699</v>
      </c>
      <c r="C1687" s="9" t="n">
        <v>0.604036773010063</v>
      </c>
      <c r="D1687" s="9" t="n">
        <v>16.4626176868699</v>
      </c>
      <c r="E1687" s="7" t="n">
        <v>3.008634786</v>
      </c>
      <c r="F1687" s="7" t="n">
        <v>0.09078174</v>
      </c>
      <c r="G1687" s="7" t="n">
        <v>0.36025263</v>
      </c>
      <c r="H1687" s="10" t="n">
        <v>4.2544</v>
      </c>
    </row>
    <row r="1688" customFormat="false" ht="12.75" hidden="false" customHeight="false" outlineLevel="0" collapsed="false">
      <c r="A1688" s="8" t="n">
        <v>16.558</v>
      </c>
      <c r="B1688" s="9" t="n">
        <v>16.5435873235512</v>
      </c>
      <c r="C1688" s="9" t="n">
        <v>0.60485351720622</v>
      </c>
      <c r="D1688" s="9" t="n">
        <v>16.4735873235512</v>
      </c>
      <c r="E1688" s="7" t="n">
        <v>3.115242018</v>
      </c>
      <c r="F1688" s="7" t="n">
        <v>0.08915328</v>
      </c>
      <c r="G1688" s="7" t="n">
        <v>0.32833089</v>
      </c>
      <c r="H1688" s="10" t="n">
        <v>4.2581</v>
      </c>
    </row>
    <row r="1689" customFormat="false" ht="12.75" hidden="false" customHeight="false" outlineLevel="0" collapsed="false">
      <c r="A1689" s="8" t="n">
        <v>16.568</v>
      </c>
      <c r="B1689" s="9" t="n">
        <v>16.5535596933135</v>
      </c>
      <c r="C1689" s="9" t="n">
        <v>0.605596377436939</v>
      </c>
      <c r="D1689" s="9" t="n">
        <v>16.4835596933135</v>
      </c>
      <c r="E1689" s="7" t="n">
        <v>2.988294732</v>
      </c>
      <c r="F1689" s="7" t="n">
        <v>0.08854506</v>
      </c>
      <c r="G1689" s="7" t="n">
        <v>0.29754711</v>
      </c>
      <c r="H1689" s="10" t="n">
        <v>4.2602</v>
      </c>
    </row>
    <row r="1690" customFormat="false" ht="12.75" hidden="false" customHeight="false" outlineLevel="0" collapsed="false">
      <c r="A1690" s="8" t="n">
        <v>16.578</v>
      </c>
      <c r="B1690" s="9" t="n">
        <v>16.5635320851126</v>
      </c>
      <c r="C1690" s="9" t="n">
        <v>0.606338941781164</v>
      </c>
      <c r="D1690" s="9" t="n">
        <v>16.4935320851126</v>
      </c>
      <c r="E1690" s="7" t="n">
        <v>3.059018946</v>
      </c>
      <c r="F1690" s="7" t="n">
        <v>0.08449353</v>
      </c>
      <c r="G1690" s="7" t="n">
        <v>0.39787398</v>
      </c>
      <c r="H1690" s="10" t="n">
        <v>4.2585</v>
      </c>
    </row>
    <row r="1691" customFormat="false" ht="12.75" hidden="false" customHeight="false" outlineLevel="0" collapsed="false">
      <c r="A1691" s="8" t="n">
        <v>16.589</v>
      </c>
      <c r="B1691" s="9" t="n">
        <v>16.5745017445974</v>
      </c>
      <c r="C1691" s="9" t="n">
        <v>0.607155379646958</v>
      </c>
      <c r="D1691" s="9" t="n">
        <v>16.5045017445974</v>
      </c>
      <c r="E1691" s="7" t="n">
        <v>2.81850129</v>
      </c>
      <c r="F1691" s="7" t="n">
        <v>0.08124642</v>
      </c>
      <c r="G1691" s="7" t="n">
        <v>0.3642453</v>
      </c>
      <c r="H1691" s="10" t="n">
        <v>4.2565</v>
      </c>
    </row>
    <row r="1692" customFormat="false" ht="12.75" hidden="false" customHeight="false" outlineLevel="0" collapsed="false">
      <c r="A1692" s="8" t="n">
        <v>16.599</v>
      </c>
      <c r="B1692" s="9" t="n">
        <v>16.5844739897524</v>
      </c>
      <c r="C1692" s="9" t="n">
        <v>0.607899910753833</v>
      </c>
      <c r="D1692" s="9" t="n">
        <v>16.5144739897524</v>
      </c>
      <c r="E1692" s="7" t="n">
        <v>2.726575704</v>
      </c>
      <c r="F1692" s="7" t="n">
        <v>0.07709679</v>
      </c>
      <c r="G1692" s="7" t="n">
        <v>0.27474867</v>
      </c>
      <c r="H1692" s="10" t="n">
        <v>4.2698</v>
      </c>
    </row>
    <row r="1693" customFormat="false" ht="12.75" hidden="false" customHeight="false" outlineLevel="0" collapsed="false">
      <c r="A1693" s="8" t="n">
        <v>16.61</v>
      </c>
      <c r="B1693" s="9" t="n">
        <v>16.5954432575457</v>
      </c>
      <c r="C1693" s="9" t="n">
        <v>0.608721594438987</v>
      </c>
      <c r="D1693" s="9" t="n">
        <v>16.5254432575457</v>
      </c>
      <c r="E1693" s="7" t="n">
        <v>2.715680718</v>
      </c>
      <c r="F1693" s="7" t="n">
        <v>0.07922556</v>
      </c>
      <c r="G1693" s="7" t="n">
        <v>0.27874134</v>
      </c>
      <c r="H1693" s="10" t="n">
        <v>4.2839</v>
      </c>
    </row>
    <row r="1694" customFormat="false" ht="12.75" hidden="false" customHeight="false" outlineLevel="0" collapsed="false">
      <c r="A1694" s="8" t="n">
        <v>16.62</v>
      </c>
      <c r="B1694" s="9" t="n">
        <v>16.6054154598022</v>
      </c>
      <c r="C1694" s="9" t="n">
        <v>0.609466699904716</v>
      </c>
      <c r="D1694" s="9" t="n">
        <v>16.5354154598022</v>
      </c>
      <c r="E1694" s="7" t="n">
        <v>2.85800616</v>
      </c>
      <c r="F1694" s="7" t="n">
        <v>0.08753463</v>
      </c>
      <c r="G1694" s="7" t="n">
        <v>0.2890026</v>
      </c>
      <c r="H1694" s="10" t="n">
        <v>4.2731</v>
      </c>
    </row>
    <row r="1695" customFormat="false" ht="12.75" hidden="false" customHeight="false" outlineLevel="0" collapsed="false">
      <c r="A1695" s="8" t="n">
        <v>16.63</v>
      </c>
      <c r="B1695" s="9" t="n">
        <v>16.6153876893616</v>
      </c>
      <c r="C1695" s="9" t="n">
        <v>0.610211439869641</v>
      </c>
      <c r="D1695" s="9" t="n">
        <v>16.5453876893616</v>
      </c>
      <c r="E1695" s="7" t="n">
        <v>2.881934712</v>
      </c>
      <c r="F1695" s="7" t="n">
        <v>0.09067383</v>
      </c>
      <c r="G1695" s="7" t="n">
        <v>0.31123206</v>
      </c>
      <c r="H1695" s="10" t="n">
        <v>4.271</v>
      </c>
    </row>
    <row r="1696" customFormat="false" ht="12.75" hidden="false" customHeight="false" outlineLevel="0" collapsed="false">
      <c r="A1696" s="8" t="n">
        <v>16.641</v>
      </c>
      <c r="B1696" s="9" t="n">
        <v>16.6263569628911</v>
      </c>
      <c r="C1696" s="9" t="n">
        <v>0.611033046974839</v>
      </c>
      <c r="D1696" s="9" t="n">
        <v>16.5563569628911</v>
      </c>
      <c r="E1696" s="7" t="n">
        <v>2.840518854</v>
      </c>
      <c r="F1696" s="7" t="n">
        <v>0.09422505</v>
      </c>
      <c r="G1696" s="7" t="n">
        <v>0.35739792</v>
      </c>
      <c r="H1696" s="10" t="n">
        <v>4.2835</v>
      </c>
    </row>
    <row r="1697" customFormat="false" ht="12.75" hidden="false" customHeight="false" outlineLevel="0" collapsed="false">
      <c r="A1697" s="8" t="n">
        <v>16.651</v>
      </c>
      <c r="B1697" s="9" t="n">
        <v>16.6363287736443</v>
      </c>
      <c r="C1697" s="9" t="n">
        <v>0.611783373771084</v>
      </c>
      <c r="D1697" s="9" t="n">
        <v>16.5663287736443</v>
      </c>
      <c r="E1697" s="7" t="n">
        <v>2.751807024</v>
      </c>
      <c r="F1697" s="7" t="n">
        <v>0.0986886</v>
      </c>
      <c r="G1697" s="7" t="n">
        <v>0.36195957</v>
      </c>
      <c r="H1697" s="10" t="n">
        <v>4.3031</v>
      </c>
    </row>
    <row r="1698" customFormat="false" ht="12.75" hidden="false" customHeight="false" outlineLevel="0" collapsed="false">
      <c r="A1698" s="8" t="n">
        <v>16.661</v>
      </c>
      <c r="B1698" s="9" t="n">
        <v>16.6463004637888</v>
      </c>
      <c r="C1698" s="9" t="n">
        <v>0.612535301734205</v>
      </c>
      <c r="D1698" s="9" t="n">
        <v>16.5763004637888</v>
      </c>
      <c r="E1698" s="7" t="n">
        <v>2.77863345</v>
      </c>
      <c r="F1698" s="7" t="n">
        <v>0.10101357</v>
      </c>
      <c r="G1698" s="7" t="n">
        <v>0.35968365</v>
      </c>
      <c r="H1698" s="10" t="n">
        <v>4.3123</v>
      </c>
    </row>
    <row r="1699" customFormat="false" ht="12.75" hidden="false" customHeight="false" outlineLevel="0" collapsed="false">
      <c r="A1699" s="8" t="n">
        <v>16.672</v>
      </c>
      <c r="B1699" s="9" t="n">
        <v>16.6572691480278</v>
      </c>
      <c r="C1699" s="9" t="n">
        <v>0.613364738931937</v>
      </c>
      <c r="D1699" s="9" t="n">
        <v>16.5872691480278</v>
      </c>
      <c r="E1699" s="7" t="n">
        <v>2.768242698</v>
      </c>
      <c r="F1699" s="7" t="n">
        <v>0.10061136</v>
      </c>
      <c r="G1699" s="7" t="n">
        <v>0.42466509</v>
      </c>
      <c r="H1699" s="10" t="n">
        <v>4.3244</v>
      </c>
    </row>
    <row r="1700" customFormat="false" ht="12.75" hidden="false" customHeight="false" outlineLevel="0" collapsed="false">
      <c r="A1700" s="8" t="n">
        <v>16.682</v>
      </c>
      <c r="B1700" s="9" t="n">
        <v>16.6672405698185</v>
      </c>
      <c r="C1700" s="9" t="n">
        <v>0.614120217239353</v>
      </c>
      <c r="D1700" s="9" t="n">
        <v>16.5972405698185</v>
      </c>
      <c r="E1700" s="7" t="n">
        <v>2.63151288</v>
      </c>
      <c r="F1700" s="7" t="n">
        <v>0.09716805</v>
      </c>
      <c r="G1700" s="7" t="n">
        <v>0.4423329</v>
      </c>
      <c r="H1700" s="10" t="n">
        <v>4.3327</v>
      </c>
    </row>
    <row r="1701" customFormat="false" ht="12.75" hidden="false" customHeight="false" outlineLevel="0" collapsed="false">
      <c r="A1701" s="8" t="n">
        <v>16.692</v>
      </c>
      <c r="B1701" s="9" t="n">
        <v>16.6772120021566</v>
      </c>
      <c r="C1701" s="9" t="n">
        <v>0.614875556319381</v>
      </c>
      <c r="D1701" s="9" t="n">
        <v>16.6072120021566</v>
      </c>
      <c r="E1701" s="7" t="n">
        <v>2.654680176</v>
      </c>
      <c r="F1701" s="7" t="n">
        <v>0.09534339</v>
      </c>
      <c r="G1701" s="7" t="n">
        <v>0.42181038</v>
      </c>
      <c r="H1701" s="10" t="n">
        <v>4.3319</v>
      </c>
    </row>
    <row r="1702" customFormat="false" ht="12.75" hidden="false" customHeight="false" outlineLevel="0" collapsed="false">
      <c r="A1702" s="8" t="n">
        <v>16.703</v>
      </c>
      <c r="B1702" s="9" t="n">
        <v>16.6881804688736</v>
      </c>
      <c r="C1702" s="9" t="n">
        <v>0.615707865083475</v>
      </c>
      <c r="D1702" s="9" t="n">
        <v>16.6181804688736</v>
      </c>
      <c r="E1702" s="7" t="n">
        <v>2.86555986</v>
      </c>
      <c r="F1702" s="7" t="n">
        <v>0.09361683</v>
      </c>
      <c r="G1702" s="7" t="n">
        <v>0.40471155</v>
      </c>
      <c r="H1702" s="10" t="n">
        <v>4.3394</v>
      </c>
    </row>
    <row r="1703" customFormat="false" ht="12.75" hidden="false" customHeight="false" outlineLevel="0" collapsed="false">
      <c r="A1703" s="8" t="n">
        <v>16.713</v>
      </c>
      <c r="B1703" s="9" t="n">
        <v>16.6981516806295</v>
      </c>
      <c r="C1703" s="9" t="n">
        <v>0.616466110504613</v>
      </c>
      <c r="D1703" s="9" t="n">
        <v>16.6281516806295</v>
      </c>
      <c r="E1703" s="7" t="n">
        <v>3.155060808</v>
      </c>
      <c r="F1703" s="7" t="n">
        <v>0.09432315</v>
      </c>
      <c r="G1703" s="7" t="n">
        <v>0.27417969</v>
      </c>
      <c r="H1703" s="10" t="n">
        <v>4.3486</v>
      </c>
    </row>
    <row r="1704" customFormat="false" ht="12.75" hidden="false" customHeight="false" outlineLevel="0" collapsed="false">
      <c r="A1704" s="8" t="n">
        <v>16.723</v>
      </c>
      <c r="B1704" s="9" t="n">
        <v>16.7081228036503</v>
      </c>
      <c r="C1704" s="9" t="n">
        <v>0.61722552192475</v>
      </c>
      <c r="D1704" s="9" t="n">
        <v>16.6381228036503</v>
      </c>
      <c r="E1704" s="7" t="n">
        <v>3.406510728</v>
      </c>
      <c r="F1704" s="7" t="n">
        <v>0.09108585</v>
      </c>
      <c r="G1704" s="7" t="n">
        <v>0.26505639</v>
      </c>
      <c r="H1704" s="10" t="n">
        <v>4.3553</v>
      </c>
    </row>
    <row r="1705" customFormat="false" ht="12.75" hidden="false" customHeight="false" outlineLevel="0" collapsed="false">
      <c r="A1705" s="8" t="n">
        <v>16.734</v>
      </c>
      <c r="B1705" s="9" t="n">
        <v>16.7190912311334</v>
      </c>
      <c r="C1705" s="9" t="n">
        <v>0.618058347564736</v>
      </c>
      <c r="D1705" s="9" t="n">
        <v>16.6490912311334</v>
      </c>
      <c r="E1705" s="7" t="n">
        <v>3.819029076</v>
      </c>
      <c r="F1705" s="7" t="n">
        <v>0.09230229</v>
      </c>
      <c r="G1705" s="7" t="n">
        <v>0.30153978</v>
      </c>
      <c r="H1705" s="10" t="n">
        <v>4.3421</v>
      </c>
    </row>
    <row r="1706" customFormat="false" ht="12.75" hidden="false" customHeight="false" outlineLevel="0" collapsed="false">
      <c r="A1706" s="8" t="n">
        <v>16.744</v>
      </c>
      <c r="B1706" s="9" t="n">
        <v>16.7290625671536</v>
      </c>
      <c r="C1706" s="9" t="n">
        <v>0.618814957089206</v>
      </c>
      <c r="D1706" s="9" t="n">
        <v>16.6590625671536</v>
      </c>
      <c r="E1706" s="7" t="n">
        <v>4.163862348</v>
      </c>
      <c r="F1706" s="7" t="n">
        <v>0.0896634</v>
      </c>
      <c r="G1706" s="7" t="n">
        <v>0.19437534</v>
      </c>
      <c r="H1706" s="10" t="n">
        <v>4.3392</v>
      </c>
    </row>
    <row r="1707" customFormat="false" ht="12.75" hidden="false" customHeight="false" outlineLevel="0" collapsed="false">
      <c r="A1707" s="8" t="n">
        <v>16.754</v>
      </c>
      <c r="B1707" s="9" t="n">
        <v>16.7390338675084</v>
      </c>
      <c r="C1707" s="9" t="n">
        <v>0.619572036500976</v>
      </c>
      <c r="D1707" s="9" t="n">
        <v>16.6690338675084</v>
      </c>
      <c r="E1707" s="7" t="n">
        <v>4.679003106</v>
      </c>
      <c r="F1707" s="7" t="n">
        <v>0.08631819</v>
      </c>
      <c r="G1707" s="7" t="n">
        <v>0.06212673</v>
      </c>
      <c r="H1707" s="10" t="n">
        <v>4.3419</v>
      </c>
    </row>
    <row r="1708" customFormat="false" ht="12.75" hidden="false" customHeight="false" outlineLevel="0" collapsed="false">
      <c r="A1708" s="8" t="n">
        <v>16.765</v>
      </c>
      <c r="B1708" s="9" t="n">
        <v>16.7500023138849</v>
      </c>
      <c r="C1708" s="9" t="n">
        <v>0.620404613275023</v>
      </c>
      <c r="D1708" s="9" t="n">
        <v>16.6800023138849</v>
      </c>
      <c r="E1708" s="7" t="n">
        <v>5.141010942</v>
      </c>
      <c r="F1708" s="7" t="n">
        <v>0.08783874</v>
      </c>
      <c r="G1708" s="7" t="n">
        <v>0.01482291</v>
      </c>
      <c r="H1708" s="10" t="n">
        <v>4.3408</v>
      </c>
    </row>
    <row r="1709" customFormat="false" ht="12.75" hidden="false" customHeight="false" outlineLevel="0" collapsed="false">
      <c r="A1709" s="8" t="n">
        <v>16.775</v>
      </c>
      <c r="B1709" s="9" t="n">
        <v>16.7599735838405</v>
      </c>
      <c r="C1709" s="9" t="n">
        <v>0.621162092959833</v>
      </c>
      <c r="D1709" s="9" t="n">
        <v>16.6899735838405</v>
      </c>
      <c r="E1709" s="7" t="n">
        <v>5.660201268</v>
      </c>
      <c r="F1709" s="7" t="n">
        <v>0.0895653</v>
      </c>
      <c r="G1709" s="7" t="n">
        <v>-0.03875931</v>
      </c>
      <c r="H1709" s="10" t="n">
        <v>4.3442</v>
      </c>
    </row>
    <row r="1710" customFormat="false" ht="12.75" hidden="false" customHeight="false" outlineLevel="0" collapsed="false">
      <c r="A1710" s="8" t="n">
        <v>16.777</v>
      </c>
      <c r="B1710" s="9" t="n">
        <v>16.7619677850937</v>
      </c>
      <c r="C1710" s="9" t="n">
        <v>0.621314281532979</v>
      </c>
      <c r="D1710" s="9" t="n">
        <v>16.6919677850937</v>
      </c>
      <c r="E1710" s="7" t="n">
        <v>6.083335998</v>
      </c>
      <c r="F1710" s="7" t="n">
        <v>0.09686394</v>
      </c>
      <c r="G1710" s="7" t="n">
        <v>-0.06612921</v>
      </c>
      <c r="H1710" s="10" t="n">
        <v>4.3641</v>
      </c>
    </row>
    <row r="1711" customFormat="false" ht="12.75" hidden="false" customHeight="false" outlineLevel="0" collapsed="false">
      <c r="A1711" s="8" t="n">
        <v>16.778</v>
      </c>
      <c r="B1711" s="9" t="n">
        <v>16.7629648785441</v>
      </c>
      <c r="C1711" s="9" t="n">
        <v>0.621390469793734</v>
      </c>
      <c r="D1711" s="9" t="n">
        <v>16.6929648785441</v>
      </c>
      <c r="E1711" s="7" t="n">
        <v>6.02787222</v>
      </c>
      <c r="F1711" s="7" t="n">
        <v>0.10112148</v>
      </c>
      <c r="G1711" s="7" t="n">
        <v>-0.07068105</v>
      </c>
      <c r="H1711" s="10" t="n">
        <v>4.3695</v>
      </c>
    </row>
    <row r="1712" customFormat="false" ht="12.75" hidden="false" customHeight="false" outlineLevel="0" collapsed="false">
      <c r="A1712" s="8" t="n">
        <v>16.778</v>
      </c>
      <c r="B1712" s="9" t="n">
        <v>16.7629648785441</v>
      </c>
      <c r="C1712" s="9" t="n">
        <v>0.621390469793734</v>
      </c>
      <c r="D1712" s="9" t="n">
        <v>16.6929648785441</v>
      </c>
      <c r="E1712" s="7" t="n">
        <v>6.02787222</v>
      </c>
      <c r="F1712" s="7" t="n">
        <v>0.10112148</v>
      </c>
      <c r="G1712" s="7" t="n">
        <v>-0.07068105</v>
      </c>
      <c r="H1712" s="10" t="n">
        <v>4.3678</v>
      </c>
    </row>
    <row r="1713" customFormat="false" ht="12.75" hidden="false" customHeight="false" outlineLevel="0" collapsed="false">
      <c r="A1713" s="8" t="n">
        <v>16.785</v>
      </c>
      <c r="B1713" s="9" t="n">
        <v>16.769944335822</v>
      </c>
      <c r="C1713" s="9" t="n">
        <v>0.621926357941449</v>
      </c>
      <c r="D1713" s="9" t="n">
        <v>16.699944335822</v>
      </c>
      <c r="E1713" s="7" t="n">
        <v>6.02787222</v>
      </c>
      <c r="F1713" s="7" t="n">
        <v>0.10112148</v>
      </c>
      <c r="G1713" s="7" t="n">
        <v>-0.07068105</v>
      </c>
      <c r="H1713" s="10" t="n">
        <v>4.3906</v>
      </c>
    </row>
    <row r="1714" customFormat="false" ht="12.75" hidden="false" customHeight="false" outlineLevel="0" collapsed="false">
      <c r="A1714" s="8" t="n">
        <v>16.796</v>
      </c>
      <c r="B1714" s="9" t="n">
        <v>16.7809118630504</v>
      </c>
      <c r="C1714" s="9" t="n">
        <v>0.62277095636257</v>
      </c>
      <c r="D1714" s="9" t="n">
        <v>16.7109118630504</v>
      </c>
      <c r="E1714" s="7" t="n">
        <v>6.02787222</v>
      </c>
      <c r="F1714" s="7" t="n">
        <v>0.10112148</v>
      </c>
      <c r="G1714" s="7" t="n">
        <v>-0.07068105</v>
      </c>
      <c r="H1714" s="10" t="n">
        <v>4.4036</v>
      </c>
    </row>
    <row r="1715" customFormat="false" ht="12.75" hidden="false" customHeight="false" outlineLevel="0" collapsed="false">
      <c r="A1715" s="8" t="n">
        <v>16.806</v>
      </c>
      <c r="B1715" s="9" t="n">
        <v>16.7908822511525</v>
      </c>
      <c r="C1715" s="9" t="n">
        <v>0.623539956423938</v>
      </c>
      <c r="D1715" s="9" t="n">
        <v>16.7208822511525</v>
      </c>
      <c r="E1715" s="7" t="n">
        <v>6.02787222</v>
      </c>
      <c r="F1715" s="7" t="n">
        <v>0.10112148</v>
      </c>
      <c r="G1715" s="7" t="n">
        <v>-0.07068105</v>
      </c>
      <c r="H1715" s="10" t="n">
        <v>4.4104</v>
      </c>
    </row>
    <row r="1716" customFormat="false" ht="12.75" hidden="false" customHeight="false" outlineLevel="0" collapsed="false">
      <c r="A1716" s="8" t="n">
        <v>16.816</v>
      </c>
      <c r="B1716" s="9" t="n">
        <v>16.8008526486489</v>
      </c>
      <c r="C1716" s="9" t="n">
        <v>0.624308834673978</v>
      </c>
      <c r="D1716" s="9" t="n">
        <v>16.7308526486489</v>
      </c>
      <c r="E1716" s="7" t="n">
        <v>7.019904546</v>
      </c>
      <c r="F1716" s="7" t="n">
        <v>0.11885796</v>
      </c>
      <c r="G1716" s="7" t="n">
        <v>-0.10032687</v>
      </c>
      <c r="H1716" s="10" t="n">
        <v>4.4097</v>
      </c>
    </row>
    <row r="1717" customFormat="false" ht="12.75" hidden="false" customHeight="false" outlineLevel="0" collapsed="false">
      <c r="A1717" s="8" t="n">
        <v>16.827</v>
      </c>
      <c r="B1717" s="9" t="n">
        <v>16.8118201213127</v>
      </c>
      <c r="C1717" s="9" t="n">
        <v>0.625154141345343</v>
      </c>
      <c r="D1717" s="9" t="n">
        <v>16.7418201213127</v>
      </c>
      <c r="E1717" s="7" t="n">
        <v>7.066429452</v>
      </c>
      <c r="F1717" s="7" t="n">
        <v>0.11855385</v>
      </c>
      <c r="G1717" s="7" t="n">
        <v>-0.10147464</v>
      </c>
      <c r="H1717" s="10" t="n">
        <v>4.4073</v>
      </c>
    </row>
    <row r="1718" customFormat="false" ht="12.75" hidden="false" customHeight="false" outlineLevel="0" collapsed="false">
      <c r="A1718" s="8" t="n">
        <v>16.837</v>
      </c>
      <c r="B1718" s="9" t="n">
        <v>16.8217904503304</v>
      </c>
      <c r="C1718" s="9" t="n">
        <v>0.625923907075282</v>
      </c>
      <c r="D1718" s="9" t="n">
        <v>16.7517904503304</v>
      </c>
      <c r="E1718" s="7" t="n">
        <v>7.01164845</v>
      </c>
      <c r="F1718" s="7" t="n">
        <v>0.12240918</v>
      </c>
      <c r="G1718" s="7" t="n">
        <v>-0.1026126</v>
      </c>
      <c r="H1718" s="10" t="n">
        <v>4.4148</v>
      </c>
    </row>
    <row r="1719" customFormat="false" ht="12.75" hidden="false" customHeight="false" outlineLevel="0" collapsed="false">
      <c r="A1719" s="8" t="n">
        <v>16.847</v>
      </c>
      <c r="B1719" s="9" t="n">
        <v>16.8317607054099</v>
      </c>
      <c r="C1719" s="9" t="n">
        <v>0.626694629884552</v>
      </c>
      <c r="D1719" s="9" t="n">
        <v>16.7617607054099</v>
      </c>
      <c r="E1719" s="7" t="n">
        <v>6.84019908</v>
      </c>
      <c r="F1719" s="7" t="n">
        <v>0.12706893</v>
      </c>
      <c r="G1719" s="7" t="n">
        <v>-0.1026126</v>
      </c>
      <c r="H1719" s="10" t="n">
        <v>4.4203</v>
      </c>
    </row>
    <row r="1720" customFormat="false" ht="12.75" hidden="false" customHeight="false" outlineLevel="0" collapsed="false">
      <c r="A1720" s="8" t="n">
        <v>16.858</v>
      </c>
      <c r="B1720" s="9" t="n">
        <v>16.8427281175568</v>
      </c>
      <c r="C1720" s="9" t="n">
        <v>0.627540721369638</v>
      </c>
      <c r="D1720" s="9" t="n">
        <v>16.7727281175568</v>
      </c>
      <c r="E1720" s="7" t="n">
        <v>6.875042238</v>
      </c>
      <c r="F1720" s="7" t="n">
        <v>0.12889359</v>
      </c>
      <c r="G1720" s="7" t="n">
        <v>-0.10375056</v>
      </c>
      <c r="H1720" s="10" t="n">
        <v>4.4114</v>
      </c>
    </row>
    <row r="1721" customFormat="false" ht="12.75" hidden="false" customHeight="false" outlineLevel="0" collapsed="false">
      <c r="A1721" s="8" t="n">
        <v>16.869</v>
      </c>
      <c r="B1721" s="9" t="n">
        <v>16.8536955297036</v>
      </c>
      <c r="C1721" s="9" t="n">
        <v>0.628386812854723</v>
      </c>
      <c r="D1721" s="9" t="n">
        <v>16.7836955297036</v>
      </c>
      <c r="E1721" s="7" t="n">
        <v>6.629670594</v>
      </c>
      <c r="F1721" s="7" t="n">
        <v>0.12676482</v>
      </c>
      <c r="G1721" s="7" t="n">
        <v>-0.10318158</v>
      </c>
      <c r="H1721" s="10" t="n">
        <v>4.4114</v>
      </c>
    </row>
    <row r="1722" customFormat="false" ht="12.75" hidden="false" customHeight="false" outlineLevel="0" collapsed="false">
      <c r="A1722" s="8" t="n">
        <v>16.879</v>
      </c>
      <c r="B1722" s="9" t="n">
        <v>16.8636658076466</v>
      </c>
      <c r="C1722" s="9" t="n">
        <v>0.629157239840231</v>
      </c>
      <c r="D1722" s="9" t="n">
        <v>16.7936658076466</v>
      </c>
      <c r="E1722" s="7" t="n">
        <v>6.3765</v>
      </c>
      <c r="F1722" s="7" t="n">
        <v>0.1261566</v>
      </c>
      <c r="G1722" s="7" t="n">
        <v>-0.1026126</v>
      </c>
      <c r="H1722" s="10" t="n">
        <v>4.4186</v>
      </c>
    </row>
    <row r="1723" customFormat="false" ht="12.75" hidden="false" customHeight="false" outlineLevel="0" collapsed="false">
      <c r="A1723" s="8" t="n">
        <v>16.89</v>
      </c>
      <c r="B1723" s="9" t="n">
        <v>16.8746330985911</v>
      </c>
      <c r="C1723" s="9" t="n">
        <v>0.630004900939755</v>
      </c>
      <c r="D1723" s="9" t="n">
        <v>16.8046330985911</v>
      </c>
      <c r="E1723" s="7" t="n">
        <v>6.057310068</v>
      </c>
      <c r="F1723" s="7" t="n">
        <v>0.12818727</v>
      </c>
      <c r="G1723" s="7" t="n">
        <v>-0.10090566</v>
      </c>
      <c r="H1723" s="10" t="n">
        <v>4.4196</v>
      </c>
    </row>
    <row r="1724" customFormat="false" ht="12.75" hidden="false" customHeight="false" outlineLevel="0" collapsed="false">
      <c r="A1724" s="8" t="n">
        <v>16.9</v>
      </c>
      <c r="B1724" s="9" t="n">
        <v>16.8846032890677</v>
      </c>
      <c r="C1724" s="9" t="n">
        <v>0.630776459012456</v>
      </c>
      <c r="D1724" s="9" t="n">
        <v>16.8146032890677</v>
      </c>
      <c r="E1724" s="7" t="n">
        <v>5.734123542</v>
      </c>
      <c r="F1724" s="7" t="n">
        <v>0.13092426</v>
      </c>
      <c r="G1724" s="7" t="n">
        <v>-0.09975789</v>
      </c>
      <c r="H1724" s="10" t="n">
        <v>4.4251</v>
      </c>
    </row>
    <row r="1725" customFormat="false" ht="12.75" hidden="false" customHeight="false" outlineLevel="0" collapsed="false">
      <c r="A1725" s="8" t="n">
        <v>16.911</v>
      </c>
      <c r="B1725" s="9" t="n">
        <v>16.8955703874017</v>
      </c>
      <c r="C1725" s="9" t="n">
        <v>0.631626608489521</v>
      </c>
      <c r="D1725" s="9" t="n">
        <v>16.8255703874017</v>
      </c>
      <c r="E1725" s="7" t="n">
        <v>5.461925472</v>
      </c>
      <c r="F1725" s="7" t="n">
        <v>0.13173849</v>
      </c>
      <c r="G1725" s="7" t="n">
        <v>-0.09691299</v>
      </c>
      <c r="H1725" s="10" t="n">
        <v>4.4326</v>
      </c>
    </row>
    <row r="1726" customFormat="false" ht="12.75" hidden="false" customHeight="false" outlineLevel="0" collapsed="false">
      <c r="A1726" s="8" t="n">
        <v>16.921</v>
      </c>
      <c r="B1726" s="9" t="n">
        <v>16.9055403985088</v>
      </c>
      <c r="C1726" s="9" t="n">
        <v>0.632400480909671</v>
      </c>
      <c r="D1726" s="9" t="n">
        <v>16.8355403985088</v>
      </c>
      <c r="E1726" s="7" t="n">
        <v>5.34181968</v>
      </c>
      <c r="F1726" s="7" t="n">
        <v>0.13274892</v>
      </c>
      <c r="G1726" s="7" t="n">
        <v>-0.0934893</v>
      </c>
      <c r="H1726" s="10" t="n">
        <v>4.4384</v>
      </c>
    </row>
    <row r="1727" customFormat="false" ht="12.75" hidden="false" customHeight="false" outlineLevel="0" collapsed="false">
      <c r="A1727" s="8" t="n">
        <v>16.931</v>
      </c>
      <c r="B1727" s="9" t="n">
        <v>16.9155104825075</v>
      </c>
      <c r="C1727" s="9" t="n">
        <v>0.633173413674975</v>
      </c>
      <c r="D1727" s="9" t="n">
        <v>16.8455104825075</v>
      </c>
      <c r="E1727" s="7" t="n">
        <v>5.517962154</v>
      </c>
      <c r="F1727" s="7" t="n">
        <v>0.13335714</v>
      </c>
      <c r="G1727" s="7" t="n">
        <v>-0.08949663</v>
      </c>
      <c r="H1727" s="10" t="n">
        <v>4.433</v>
      </c>
    </row>
    <row r="1728" customFormat="false" ht="12.75" hidden="false" customHeight="false" outlineLevel="0" collapsed="false">
      <c r="A1728" s="8" t="n">
        <v>16.942</v>
      </c>
      <c r="B1728" s="9" t="n">
        <v>16.9264777423762</v>
      </c>
      <c r="C1728" s="9" t="n">
        <v>0.634021476746138</v>
      </c>
      <c r="D1728" s="9" t="n">
        <v>16.8564777423762</v>
      </c>
      <c r="E1728" s="7" t="n">
        <v>6.002054262</v>
      </c>
      <c r="F1728" s="7" t="n">
        <v>0.13680045</v>
      </c>
      <c r="G1728" s="7" t="n">
        <v>-0.08494479</v>
      </c>
      <c r="H1728" s="10" t="n">
        <v>4.4217</v>
      </c>
    </row>
    <row r="1729" customFormat="false" ht="12.75" hidden="false" customHeight="false" outlineLevel="0" collapsed="false">
      <c r="A1729" s="8" t="n">
        <v>16.952</v>
      </c>
      <c r="B1729" s="9" t="n">
        <v>16.9364479517026</v>
      </c>
      <c r="C1729" s="9" t="n">
        <v>0.634792791200898</v>
      </c>
      <c r="D1729" s="9" t="n">
        <v>16.8664479517026</v>
      </c>
      <c r="E1729" s="7" t="n">
        <v>6.373717884</v>
      </c>
      <c r="F1729" s="7" t="n">
        <v>0.14785632</v>
      </c>
      <c r="G1729" s="7" t="n">
        <v>-0.07752843</v>
      </c>
      <c r="H1729" s="10" t="n">
        <v>4.4237</v>
      </c>
    </row>
    <row r="1730" customFormat="false" ht="12.75" hidden="false" customHeight="false" outlineLevel="0" collapsed="false">
      <c r="A1730" s="8" t="n">
        <v>16.962</v>
      </c>
      <c r="B1730" s="9" t="n">
        <v>16.9464181691056</v>
      </c>
      <c r="C1730" s="9" t="n">
        <v>0.635564001247827</v>
      </c>
      <c r="D1730" s="9" t="n">
        <v>16.8764181691056</v>
      </c>
      <c r="E1730" s="7" t="n">
        <v>6.83122293</v>
      </c>
      <c r="F1730" s="7" t="n">
        <v>0.16194348</v>
      </c>
      <c r="G1730" s="7" t="n">
        <v>-0.0695529</v>
      </c>
      <c r="H1730" s="10" t="n">
        <v>4.4231</v>
      </c>
    </row>
    <row r="1731" customFormat="false" ht="12.75" hidden="false" customHeight="false" outlineLevel="0" collapsed="false">
      <c r="A1731" s="8" t="n">
        <v>16.973</v>
      </c>
      <c r="B1731" s="9" t="n">
        <v>16.9573852466632</v>
      </c>
      <c r="C1731" s="9" t="n">
        <v>0.636414418701404</v>
      </c>
      <c r="D1731" s="9" t="n">
        <v>16.8873852466632</v>
      </c>
      <c r="E1731" s="7" t="n">
        <v>7.506488394</v>
      </c>
      <c r="F1731" s="7" t="n">
        <v>0.17887554</v>
      </c>
      <c r="G1731" s="7" t="n">
        <v>-0.06384348</v>
      </c>
      <c r="H1731" s="10" t="n">
        <v>4.434</v>
      </c>
    </row>
    <row r="1732" customFormat="false" ht="12.75" hidden="false" customHeight="false" outlineLevel="0" collapsed="false">
      <c r="A1732" s="8" t="n">
        <v>16.983</v>
      </c>
      <c r="B1732" s="9" t="n">
        <v>16.9673551915515</v>
      </c>
      <c r="C1732" s="9" t="n">
        <v>0.637189143765372</v>
      </c>
      <c r="D1732" s="9" t="n">
        <v>16.8973551915515</v>
      </c>
      <c r="E1732" s="7" t="n">
        <v>8.310900546</v>
      </c>
      <c r="F1732" s="7" t="n">
        <v>0.18779283</v>
      </c>
      <c r="G1732" s="7" t="n">
        <v>-0.05529897</v>
      </c>
      <c r="H1732" s="10" t="n">
        <v>4.4433</v>
      </c>
    </row>
    <row r="1733" customFormat="false" ht="12.75" hidden="false" customHeight="false" outlineLevel="0" collapsed="false">
      <c r="A1733" s="8" t="n">
        <v>16.993</v>
      </c>
      <c r="B1733" s="9" t="n">
        <v>16.9773250213973</v>
      </c>
      <c r="C1733" s="9" t="n">
        <v>0.637965347891907</v>
      </c>
      <c r="D1733" s="9" t="n">
        <v>16.9073250213973</v>
      </c>
      <c r="E1733" s="7" t="n">
        <v>9.253335474</v>
      </c>
      <c r="F1733" s="7" t="n">
        <v>0.18798903</v>
      </c>
      <c r="G1733" s="7" t="n">
        <v>-0.07752843</v>
      </c>
      <c r="H1733" s="10" t="n">
        <v>4.4518</v>
      </c>
    </row>
    <row r="1734" customFormat="false" ht="12.75" hidden="false" customHeight="false" outlineLevel="0" collapsed="false">
      <c r="A1734" s="8" t="n">
        <v>17.004</v>
      </c>
      <c r="B1734" s="9" t="n">
        <v>16.9882920336152</v>
      </c>
      <c r="C1734" s="9" t="n">
        <v>0.638816607554072</v>
      </c>
      <c r="D1734" s="9" t="n">
        <v>16.9182920336152</v>
      </c>
      <c r="E1734" s="7" t="n">
        <v>10.23656823</v>
      </c>
      <c r="F1734" s="7" t="n">
        <v>0.18890136</v>
      </c>
      <c r="G1734" s="7" t="n">
        <v>-0.0906444</v>
      </c>
      <c r="H1734" s="10" t="n">
        <v>4.4384</v>
      </c>
    </row>
    <row r="1735" customFormat="false" ht="12.75" hidden="false" customHeight="false" outlineLevel="0" collapsed="false">
      <c r="A1735" s="8" t="n">
        <v>17.014</v>
      </c>
      <c r="B1735" s="9" t="n">
        <v>16.9982620204055</v>
      </c>
      <c r="C1735" s="9" t="n">
        <v>0.639590793190975</v>
      </c>
      <c r="D1735" s="9" t="n">
        <v>16.9282620204055</v>
      </c>
      <c r="E1735" s="7" t="n">
        <v>11.023000614</v>
      </c>
      <c r="F1735" s="7" t="n">
        <v>0.18475173</v>
      </c>
      <c r="G1735" s="7" t="n">
        <v>-0.09405828</v>
      </c>
      <c r="H1735" s="10" t="n">
        <v>4.4402</v>
      </c>
    </row>
    <row r="1736" customFormat="false" ht="12.75" hidden="false" customHeight="false" outlineLevel="0" collapsed="false">
      <c r="A1736" s="8" t="n">
        <v>17.024</v>
      </c>
      <c r="B1736" s="9" t="n">
        <v>17.0082318001054</v>
      </c>
      <c r="C1736" s="9" t="n">
        <v>0.640367641139412</v>
      </c>
      <c r="D1736" s="9" t="n">
        <v>16.9382318001054</v>
      </c>
      <c r="E1736" s="7" t="n">
        <v>11.462865318</v>
      </c>
      <c r="F1736" s="7" t="n">
        <v>0.17644266</v>
      </c>
      <c r="G1736" s="7" t="n">
        <v>-0.09634401</v>
      </c>
      <c r="H1736" s="10" t="n">
        <v>4.4555</v>
      </c>
    </row>
    <row r="1737" customFormat="false" ht="12.75" hidden="false" customHeight="false" outlineLevel="0" collapsed="false">
      <c r="A1737" s="8" t="n">
        <v>17.035</v>
      </c>
      <c r="B1737" s="9" t="n">
        <v>17.019198629326</v>
      </c>
      <c r="C1737" s="9" t="n">
        <v>0.641221255130752</v>
      </c>
      <c r="D1737" s="9" t="n">
        <v>16.949198629326</v>
      </c>
      <c r="E1737" s="7" t="n">
        <v>12.152339586</v>
      </c>
      <c r="F1737" s="7" t="n">
        <v>0.16883991</v>
      </c>
      <c r="G1737" s="7" t="n">
        <v>-0.09748197</v>
      </c>
      <c r="H1737" s="10" t="n">
        <v>4.4507</v>
      </c>
    </row>
    <row r="1738" customFormat="false" ht="12.75" hidden="false" customHeight="false" outlineLevel="0" collapsed="false">
      <c r="A1738" s="8" t="n">
        <v>17.045</v>
      </c>
      <c r="B1738" s="9" t="n">
        <v>17.02916867689</v>
      </c>
      <c r="C1738" s="9" t="n">
        <v>0.641994657724338</v>
      </c>
      <c r="D1738" s="9" t="n">
        <v>16.95916867689</v>
      </c>
      <c r="E1738" s="7" t="n">
        <v>12.95104428</v>
      </c>
      <c r="F1738" s="7" t="n">
        <v>0.15595938</v>
      </c>
      <c r="G1738" s="7" t="n">
        <v>-0.09805095</v>
      </c>
      <c r="H1738" s="10" t="n">
        <v>4.4357</v>
      </c>
    </row>
    <row r="1739" customFormat="false" ht="12.75" hidden="false" customHeight="false" outlineLevel="0" collapsed="false">
      <c r="A1739" s="8" t="n">
        <v>17.055</v>
      </c>
      <c r="B1739" s="9" t="n">
        <v>17.0391385581937</v>
      </c>
      <c r="C1739" s="9" t="n">
        <v>0.642770200625011</v>
      </c>
      <c r="D1739" s="9" t="n">
        <v>16.9691385581937</v>
      </c>
      <c r="E1739" s="7" t="n">
        <v>13.62126348</v>
      </c>
      <c r="F1739" s="7" t="n">
        <v>0.14217633</v>
      </c>
      <c r="G1739" s="7" t="n">
        <v>-0.09805095</v>
      </c>
      <c r="H1739" s="10" t="n">
        <v>4.448</v>
      </c>
    </row>
    <row r="1740" customFormat="false" ht="12.75" hidden="false" customHeight="false" outlineLevel="0" collapsed="false">
      <c r="A1740" s="8" t="n">
        <v>17.066</v>
      </c>
      <c r="B1740" s="9" t="n">
        <v>17.0501051680472</v>
      </c>
      <c r="C1740" s="9" t="n">
        <v>0.643626628275219</v>
      </c>
      <c r="D1740" s="9" t="n">
        <v>16.9801051680472</v>
      </c>
      <c r="E1740" s="7" t="n">
        <v>14.260088718</v>
      </c>
      <c r="F1740" s="7" t="n">
        <v>0.13315113</v>
      </c>
      <c r="G1740" s="7" t="n">
        <v>-0.09918891</v>
      </c>
      <c r="H1740" s="10" t="n">
        <v>4.4654</v>
      </c>
    </row>
    <row r="1741" customFormat="false" ht="12.75" hidden="false" customHeight="false" outlineLevel="0" collapsed="false">
      <c r="A1741" s="8" t="n">
        <v>17.076</v>
      </c>
      <c r="B1741" s="9" t="n">
        <v>17.0600746500865</v>
      </c>
      <c r="C1741" s="9" t="n">
        <v>0.644407286886859</v>
      </c>
      <c r="D1741" s="9" t="n">
        <v>16.9900746500865</v>
      </c>
      <c r="E1741" s="7" t="n">
        <v>15.140379258</v>
      </c>
      <c r="F1741" s="7" t="n">
        <v>0.13071825</v>
      </c>
      <c r="G1741" s="7" t="n">
        <v>-0.10090566</v>
      </c>
      <c r="H1741" s="10" t="n">
        <v>4.4774</v>
      </c>
    </row>
    <row r="1742" customFormat="false" ht="12.75" hidden="false" customHeight="false" outlineLevel="0" collapsed="false">
      <c r="A1742" s="8" t="n">
        <v>17.086</v>
      </c>
      <c r="B1742" s="9" t="n">
        <v>17.0700439547434</v>
      </c>
      <c r="C1742" s="9" t="n">
        <v>0.645190207482107</v>
      </c>
      <c r="D1742" s="9" t="n">
        <v>17.0000439547434</v>
      </c>
      <c r="E1742" s="7" t="n">
        <v>15.868828656</v>
      </c>
      <c r="F1742" s="7" t="n">
        <v>0.13082616</v>
      </c>
      <c r="G1742" s="7" t="n">
        <v>-0.10204362</v>
      </c>
      <c r="H1742" s="10" t="n">
        <v>4.4904</v>
      </c>
    </row>
    <row r="1743" customFormat="false" ht="12.75" hidden="false" customHeight="false" outlineLevel="0" collapsed="false">
      <c r="A1743" s="8" t="n">
        <v>17.096</v>
      </c>
      <c r="B1743" s="9" t="n">
        <v>17.0800131075368</v>
      </c>
      <c r="C1743" s="9" t="n">
        <v>0.645975059431464</v>
      </c>
      <c r="D1743" s="9" t="n">
        <v>17.0100131075368</v>
      </c>
      <c r="E1743" s="7" t="n">
        <v>16.46879256</v>
      </c>
      <c r="F1743" s="7" t="n">
        <v>0.12666672</v>
      </c>
      <c r="G1743" s="7" t="n">
        <v>-0.1026126</v>
      </c>
      <c r="H1743" s="10" t="n">
        <v>4.5015</v>
      </c>
    </row>
    <row r="1744" customFormat="false" ht="12.75" hidden="false" customHeight="false" outlineLevel="0" collapsed="false">
      <c r="A1744" s="8" t="n">
        <v>17.107</v>
      </c>
      <c r="B1744" s="9" t="n">
        <v>17.0909793877373</v>
      </c>
      <c r="C1744" s="9" t="n">
        <v>0.646835697894329</v>
      </c>
      <c r="D1744" s="9" t="n">
        <v>17.0209793877373</v>
      </c>
      <c r="E1744" s="7" t="n">
        <v>16.737551244</v>
      </c>
      <c r="F1744" s="7" t="n">
        <v>0.11855385</v>
      </c>
      <c r="G1744" s="7" t="n">
        <v>-0.10318158</v>
      </c>
      <c r="H1744" s="10" t="n">
        <v>4.4874</v>
      </c>
    </row>
    <row r="1745" customFormat="false" ht="12.75" hidden="false" customHeight="false" outlineLevel="0" collapsed="false">
      <c r="A1745" s="8" t="n">
        <v>17.117</v>
      </c>
      <c r="B1745" s="9" t="n">
        <v>17.100948596668</v>
      </c>
      <c r="C1745" s="9" t="n">
        <v>0.647619836464063</v>
      </c>
      <c r="D1745" s="9" t="n">
        <v>17.030948596668</v>
      </c>
      <c r="E1745" s="7" t="n">
        <v>17.002519344</v>
      </c>
      <c r="F1745" s="7" t="n">
        <v>0.11105901</v>
      </c>
      <c r="G1745" s="7" t="n">
        <v>-0.10318158</v>
      </c>
      <c r="H1745" s="10" t="n">
        <v>4.4974</v>
      </c>
    </row>
    <row r="1746" customFormat="false" ht="12.75" hidden="false" customHeight="false" outlineLevel="0" collapsed="false">
      <c r="A1746" s="8" t="n">
        <v>17.127</v>
      </c>
      <c r="B1746" s="9" t="n">
        <v>17.1109176233089</v>
      </c>
      <c r="C1746" s="9" t="n">
        <v>0.648406289153063</v>
      </c>
      <c r="D1746" s="9" t="n">
        <v>17.0409176233089</v>
      </c>
      <c r="E1746" s="7" t="n">
        <v>17.138907774</v>
      </c>
      <c r="F1746" s="7" t="n">
        <v>0.10760589</v>
      </c>
      <c r="G1746" s="7" t="n">
        <v>-0.10318158</v>
      </c>
      <c r="H1746" s="10" t="n">
        <v>4.5107</v>
      </c>
    </row>
    <row r="1747" customFormat="false" ht="12.75" hidden="false" customHeight="false" outlineLevel="0" collapsed="false">
      <c r="A1747" s="8" t="n">
        <v>17.138</v>
      </c>
      <c r="B1747" s="9" t="n">
        <v>17.1218836401309</v>
      </c>
      <c r="C1747" s="9" t="n">
        <v>0.649270277035414</v>
      </c>
      <c r="D1747" s="9" t="n">
        <v>17.0518836401309</v>
      </c>
      <c r="E1747" s="7" t="n">
        <v>17.399981304</v>
      </c>
      <c r="F1747" s="7" t="n">
        <v>0.10436859</v>
      </c>
      <c r="G1747" s="7" t="n">
        <v>-0.10318158</v>
      </c>
      <c r="H1747" s="10" t="n">
        <v>4.5049</v>
      </c>
    </row>
    <row r="1748" customFormat="false" ht="12.75" hidden="false" customHeight="false" outlineLevel="0" collapsed="false">
      <c r="A1748" s="8" t="n">
        <v>17.148</v>
      </c>
      <c r="B1748" s="9" t="n">
        <v>17.1318527367359</v>
      </c>
      <c r="C1748" s="9" t="n">
        <v>0.650055842360375</v>
      </c>
      <c r="D1748" s="9" t="n">
        <v>17.0618527367359</v>
      </c>
      <c r="E1748" s="7" t="n">
        <v>18.210473694</v>
      </c>
      <c r="F1748" s="7" t="n">
        <v>0.09473517</v>
      </c>
      <c r="G1748" s="7" t="n">
        <v>-0.10318158</v>
      </c>
      <c r="H1748" s="10" t="n">
        <v>4.5056</v>
      </c>
    </row>
    <row r="1749" customFormat="false" ht="12.75" hidden="false" customHeight="false" outlineLevel="0" collapsed="false">
      <c r="A1749" s="8" t="n">
        <v>17.158</v>
      </c>
      <c r="B1749" s="9" t="n">
        <v>17.1418220031201</v>
      </c>
      <c r="C1749" s="9" t="n">
        <v>0.650839250146821</v>
      </c>
      <c r="D1749" s="9" t="n">
        <v>17.0718220031201</v>
      </c>
      <c r="E1749" s="7" t="n">
        <v>19.024880274</v>
      </c>
      <c r="F1749" s="7" t="n">
        <v>0.08895708</v>
      </c>
      <c r="G1749" s="7" t="n">
        <v>-0.10318158</v>
      </c>
      <c r="H1749" s="10" t="n">
        <v>4.4932</v>
      </c>
    </row>
    <row r="1750" customFormat="false" ht="12.75" hidden="false" customHeight="false" outlineLevel="0" collapsed="false">
      <c r="A1750" s="8" t="n">
        <v>17.168</v>
      </c>
      <c r="B1750" s="9" t="n">
        <v>17.151791302311</v>
      </c>
      <c r="C1750" s="9" t="n">
        <v>0.651622240340926</v>
      </c>
      <c r="D1750" s="9" t="n">
        <v>17.081791302311</v>
      </c>
      <c r="E1750" s="7" t="n">
        <v>20.038225806</v>
      </c>
      <c r="F1750" s="7" t="n">
        <v>0.08926119</v>
      </c>
      <c r="G1750" s="7" t="n">
        <v>-0.10204362</v>
      </c>
      <c r="H1750" s="10" t="n">
        <v>4.4908</v>
      </c>
    </row>
    <row r="1751" customFormat="false" ht="12.75" hidden="false" customHeight="false" outlineLevel="0" collapsed="false">
      <c r="A1751" s="8" t="n">
        <v>17.179</v>
      </c>
      <c r="B1751" s="9" t="n">
        <v>17.1627575058611</v>
      </c>
      <c r="C1751" s="9" t="n">
        <v>0.652483854928631</v>
      </c>
      <c r="D1751" s="9" t="n">
        <v>17.0927575058611</v>
      </c>
      <c r="E1751" s="7" t="n">
        <v>20.86809687</v>
      </c>
      <c r="F1751" s="7" t="n">
        <v>0.09473517</v>
      </c>
      <c r="G1751" s="7" t="n">
        <v>-0.1026126</v>
      </c>
      <c r="H1751" s="10" t="n">
        <v>4.4925</v>
      </c>
    </row>
    <row r="1752" customFormat="false" ht="12.75" hidden="false" customHeight="false" outlineLevel="0" collapsed="false">
      <c r="A1752" s="8" t="n">
        <v>17.189</v>
      </c>
      <c r="B1752" s="9" t="n">
        <v>17.1727267585707</v>
      </c>
      <c r="C1752" s="9" t="n">
        <v>0.65326743671148</v>
      </c>
      <c r="D1752" s="9" t="n">
        <v>17.1027267585707</v>
      </c>
      <c r="E1752" s="7" t="n">
        <v>21.546228816</v>
      </c>
      <c r="F1752" s="7" t="n">
        <v>0.10517301</v>
      </c>
      <c r="G1752" s="7" t="n">
        <v>-0.10204362</v>
      </c>
      <c r="H1752" s="10" t="n">
        <v>4.4942</v>
      </c>
    </row>
    <row r="1753" customFormat="false" ht="12.75" hidden="false" customHeight="false" outlineLevel="0" collapsed="false">
      <c r="A1753" s="8" t="n">
        <v>17.199</v>
      </c>
      <c r="B1753" s="9" t="n">
        <v>17.1826957618728</v>
      </c>
      <c r="C1753" s="9" t="n">
        <v>0.654054185187108</v>
      </c>
      <c r="D1753" s="9" t="n">
        <v>17.1126957618728</v>
      </c>
      <c r="E1753" s="7" t="n">
        <v>21.90850623</v>
      </c>
      <c r="F1753" s="7" t="n">
        <v>0.11592477</v>
      </c>
      <c r="G1753" s="7" t="n">
        <v>-0.1026126</v>
      </c>
      <c r="H1753" s="10" t="n">
        <v>4.5124</v>
      </c>
    </row>
    <row r="1754" customFormat="false" ht="12.75" hidden="false" customHeight="false" outlineLevel="0" collapsed="false">
      <c r="A1754" s="8" t="n">
        <v>17.209</v>
      </c>
      <c r="B1754" s="9" t="n">
        <v>17.1926646538513</v>
      </c>
      <c r="C1754" s="9" t="n">
        <v>0.654842342989508</v>
      </c>
      <c r="D1754" s="9" t="n">
        <v>17.1226646538513</v>
      </c>
      <c r="E1754" s="7" t="n">
        <v>22.29037029</v>
      </c>
      <c r="F1754" s="7" t="n">
        <v>0.12970782</v>
      </c>
      <c r="G1754" s="7" t="n">
        <v>-0.1026126</v>
      </c>
      <c r="H1754" s="10" t="n">
        <v>4.5205</v>
      </c>
    </row>
    <row r="1755" customFormat="false" ht="12.75" hidden="false" customHeight="false" outlineLevel="0" collapsed="false">
      <c r="A1755" s="8" t="n">
        <v>17.219</v>
      </c>
      <c r="B1755" s="9" t="n">
        <v>17.2026334508414</v>
      </c>
      <c r="C1755" s="9" t="n">
        <v>0.655631701317106</v>
      </c>
      <c r="D1755" s="9" t="n">
        <v>17.1326334508414</v>
      </c>
      <c r="E1755" s="7" t="n">
        <v>22.30595838</v>
      </c>
      <c r="F1755" s="7" t="n">
        <v>0.14816043</v>
      </c>
      <c r="G1755" s="7" t="n">
        <v>-0.1026126</v>
      </c>
      <c r="H1755" s="10" t="n">
        <v>4.5274</v>
      </c>
    </row>
    <row r="1756" customFormat="false" ht="12.75" hidden="false" customHeight="false" outlineLevel="0" collapsed="false">
      <c r="A1756" s="8" t="n">
        <v>17.229</v>
      </c>
      <c r="B1756" s="9" t="n">
        <v>17.2126022106228</v>
      </c>
      <c r="C1756" s="9" t="n">
        <v>0.656421529412319</v>
      </c>
      <c r="D1756" s="9" t="n">
        <v>17.1426022106228</v>
      </c>
      <c r="E1756" s="7" t="n">
        <v>22.6800333</v>
      </c>
      <c r="F1756" s="7" t="n">
        <v>0.1594125</v>
      </c>
      <c r="G1756" s="7" t="n">
        <v>-0.1026126</v>
      </c>
      <c r="H1756" s="10" t="n">
        <v>4.5301</v>
      </c>
    </row>
    <row r="1757" customFormat="false" ht="12.75" hidden="false" customHeight="false" outlineLevel="0" collapsed="false">
      <c r="A1757" s="8" t="n">
        <v>17.239</v>
      </c>
      <c r="B1757" s="9" t="n">
        <v>17.2225709083406</v>
      </c>
      <c r="C1757" s="9" t="n">
        <v>0.657212140449657</v>
      </c>
      <c r="D1757" s="9" t="n">
        <v>17.1525709083406</v>
      </c>
      <c r="E1757" s="7" t="n">
        <v>23.10867144</v>
      </c>
      <c r="F1757" s="7" t="n">
        <v>0.16610292</v>
      </c>
      <c r="G1757" s="7" t="n">
        <v>-0.1026126</v>
      </c>
      <c r="H1757" s="10" t="n">
        <v>4.5346</v>
      </c>
    </row>
    <row r="1758" customFormat="false" ht="12.75" hidden="false" customHeight="false" outlineLevel="0" collapsed="false">
      <c r="A1758" s="8" t="n">
        <v>17.249</v>
      </c>
      <c r="B1758" s="9" t="n">
        <v>17.2325397617905</v>
      </c>
      <c r="C1758" s="9" t="n">
        <v>0.658000785423082</v>
      </c>
      <c r="D1758" s="9" t="n">
        <v>17.1625397617905</v>
      </c>
      <c r="E1758" s="7" t="n">
        <v>23.54119434</v>
      </c>
      <c r="F1758" s="7" t="n">
        <v>0.17076267</v>
      </c>
      <c r="G1758" s="7" t="n">
        <v>-0.1026126</v>
      </c>
      <c r="H1758" s="10" t="n">
        <v>4.5233</v>
      </c>
    </row>
    <row r="1759" customFormat="false" ht="12.75" hidden="false" customHeight="false" outlineLevel="0" collapsed="false">
      <c r="A1759" s="8" t="n">
        <v>17.259</v>
      </c>
      <c r="B1759" s="9" t="n">
        <v>17.2425083642245</v>
      </c>
      <c r="C1759" s="9" t="n">
        <v>0.658792596962205</v>
      </c>
      <c r="D1759" s="9" t="n">
        <v>17.1725083642245</v>
      </c>
      <c r="E1759" s="7" t="n">
        <v>23.833330254</v>
      </c>
      <c r="F1759" s="7" t="n">
        <v>0.16579881</v>
      </c>
      <c r="G1759" s="7" t="n">
        <v>-0.10318158</v>
      </c>
      <c r="H1759" s="10" t="n">
        <v>4.5415</v>
      </c>
    </row>
    <row r="1760" customFormat="false" ht="12.75" hidden="false" customHeight="false" outlineLevel="0" collapsed="false">
      <c r="A1760" s="8" t="n">
        <v>17.269</v>
      </c>
      <c r="B1760" s="9" t="n">
        <v>17.2524767534747</v>
      </c>
      <c r="C1760" s="9" t="n">
        <v>0.659587087840683</v>
      </c>
      <c r="D1760" s="9" t="n">
        <v>17.1824767534747</v>
      </c>
      <c r="E1760" s="7" t="n">
        <v>24.277774266</v>
      </c>
      <c r="F1760" s="7" t="n">
        <v>0.15211386</v>
      </c>
      <c r="G1760" s="7" t="n">
        <v>-0.10204362</v>
      </c>
      <c r="H1760" s="10" t="n">
        <v>4.5569</v>
      </c>
    </row>
    <row r="1761" customFormat="false" ht="12.75" hidden="false" customHeight="false" outlineLevel="0" collapsed="false">
      <c r="A1761" s="8" t="n">
        <v>17.279</v>
      </c>
      <c r="B1761" s="9" t="n">
        <v>17.2624450622482</v>
      </c>
      <c r="C1761" s="9" t="n">
        <v>0.660382587806127</v>
      </c>
      <c r="D1761" s="9" t="n">
        <v>17.1924450622482</v>
      </c>
      <c r="E1761" s="7" t="n">
        <v>24.760956006</v>
      </c>
      <c r="F1761" s="7" t="n">
        <v>0.14409909</v>
      </c>
      <c r="G1761" s="7" t="n">
        <v>-0.10204362</v>
      </c>
      <c r="H1761" s="10" t="n">
        <v>4.5627</v>
      </c>
    </row>
    <row r="1762" customFormat="false" ht="12.75" hidden="false" customHeight="false" outlineLevel="0" collapsed="false">
      <c r="A1762" s="8" t="n">
        <v>17.29</v>
      </c>
      <c r="B1762" s="9" t="n">
        <v>17.2734103102497</v>
      </c>
      <c r="C1762" s="9" t="n">
        <v>0.661256278979092</v>
      </c>
      <c r="D1762" s="9" t="n">
        <v>17.2034103102497</v>
      </c>
      <c r="E1762" s="7" t="n">
        <v>24.873957396</v>
      </c>
      <c r="F1762" s="7" t="n">
        <v>0.14156811</v>
      </c>
      <c r="G1762" s="7" t="n">
        <v>-0.10204362</v>
      </c>
      <c r="H1762" s="10" t="n">
        <v>4.5556</v>
      </c>
    </row>
    <row r="1763" customFormat="false" ht="12.75" hidden="false" customHeight="false" outlineLevel="0" collapsed="false">
      <c r="A1763" s="8" t="n">
        <v>17.3</v>
      </c>
      <c r="B1763" s="9" t="n">
        <v>17.2833786481732</v>
      </c>
      <c r="C1763" s="9" t="n">
        <v>0.662051413586403</v>
      </c>
      <c r="D1763" s="9" t="n">
        <v>17.2133786481732</v>
      </c>
      <c r="E1763" s="7" t="n">
        <v>25.111653696</v>
      </c>
      <c r="F1763" s="7" t="n">
        <v>0.14521743</v>
      </c>
      <c r="G1763" s="7" t="n">
        <v>-0.10204362</v>
      </c>
      <c r="H1763" s="10" t="n">
        <v>4.5606</v>
      </c>
    </row>
    <row r="1764" customFormat="false" ht="12.75" hidden="false" customHeight="false" outlineLevel="0" collapsed="false">
      <c r="A1764" s="8" t="n">
        <v>17.31</v>
      </c>
      <c r="B1764" s="9" t="n">
        <v>17.2933468068215</v>
      </c>
      <c r="C1764" s="9" t="n">
        <v>0.66284879251964</v>
      </c>
      <c r="D1764" s="9" t="n">
        <v>17.2233468068215</v>
      </c>
      <c r="E1764" s="7" t="n">
        <v>25.548194772</v>
      </c>
      <c r="F1764" s="7" t="n">
        <v>0.14825853</v>
      </c>
      <c r="G1764" s="7" t="n">
        <v>-0.10147464</v>
      </c>
      <c r="H1764" s="10" t="n">
        <v>4.5735</v>
      </c>
    </row>
    <row r="1765" customFormat="false" ht="12.75" hidden="false" customHeight="false" outlineLevel="0" collapsed="false">
      <c r="A1765" s="8" t="n">
        <v>17.32</v>
      </c>
      <c r="B1765" s="9" t="n">
        <v>17.3033149362376</v>
      </c>
      <c r="C1765" s="9" t="n">
        <v>0.663646536804438</v>
      </c>
      <c r="D1765" s="9" t="n">
        <v>17.2333149362375</v>
      </c>
      <c r="E1765" s="7" t="n">
        <v>25.820952012</v>
      </c>
      <c r="F1765" s="7" t="n">
        <v>0.14856264</v>
      </c>
      <c r="G1765" s="7" t="n">
        <v>-0.10147464</v>
      </c>
      <c r="H1765" s="10" t="n">
        <v>4.5756</v>
      </c>
    </row>
    <row r="1766" customFormat="false" ht="12.75" hidden="false" customHeight="false" outlineLevel="0" collapsed="false">
      <c r="A1766" s="8" t="n">
        <v>17.33</v>
      </c>
      <c r="B1766" s="9" t="n">
        <v>17.3132831991771</v>
      </c>
      <c r="C1766" s="9" t="n">
        <v>0.664442610901931</v>
      </c>
      <c r="D1766" s="9" t="n">
        <v>17.2432831991771</v>
      </c>
      <c r="E1766" s="7" t="n">
        <v>26.011893852</v>
      </c>
      <c r="F1766" s="7" t="n">
        <v>0.15211386</v>
      </c>
      <c r="G1766" s="7" t="n">
        <v>-0.10147464</v>
      </c>
      <c r="H1766" s="10" t="n">
        <v>4.566</v>
      </c>
    </row>
    <row r="1767" customFormat="false" ht="12.75" hidden="false" customHeight="false" outlineLevel="0" collapsed="false">
      <c r="A1767" s="8" t="n">
        <v>17.34</v>
      </c>
      <c r="B1767" s="9" t="n">
        <v>17.3232512003706</v>
      </c>
      <c r="C1767" s="9" t="n">
        <v>0.665241955761881</v>
      </c>
      <c r="D1767" s="9" t="n">
        <v>17.2532512003706</v>
      </c>
      <c r="E1767" s="7" t="n">
        <v>26.541953658</v>
      </c>
      <c r="F1767" s="7" t="n">
        <v>0.15200595</v>
      </c>
      <c r="G1767" s="7" t="n">
        <v>-0.10090566</v>
      </c>
      <c r="H1767" s="10" t="n">
        <v>4.5848</v>
      </c>
    </row>
    <row r="1768" customFormat="false" ht="12.75" hidden="false" customHeight="false" outlineLevel="0" collapsed="false">
      <c r="A1768" s="8" t="n">
        <v>17.35</v>
      </c>
      <c r="B1768" s="9" t="n">
        <v>17.3332192726758</v>
      </c>
      <c r="C1768" s="9" t="n">
        <v>0.666040413349018</v>
      </c>
      <c r="D1768" s="9" t="n">
        <v>17.2632192726758</v>
      </c>
      <c r="E1768" s="7" t="n">
        <v>26.725212306</v>
      </c>
      <c r="F1768" s="7" t="n">
        <v>0.15282018</v>
      </c>
      <c r="G1768" s="7" t="n">
        <v>-0.10032687</v>
      </c>
      <c r="H1768" s="10" t="n">
        <v>4.5797</v>
      </c>
    </row>
    <row r="1769" customFormat="false" ht="12.75" hidden="false" customHeight="false" outlineLevel="0" collapsed="false">
      <c r="A1769" s="8" t="n">
        <v>17.36</v>
      </c>
      <c r="B1769" s="9" t="n">
        <v>17.3431871761366</v>
      </c>
      <c r="C1769" s="9" t="n">
        <v>0.666840976024084</v>
      </c>
      <c r="D1769" s="9" t="n">
        <v>17.2731871761366</v>
      </c>
      <c r="E1769" s="7" t="n">
        <v>26.853791976</v>
      </c>
      <c r="F1769" s="7" t="n">
        <v>0.16194348</v>
      </c>
      <c r="G1769" s="7" t="n">
        <v>-0.10032687</v>
      </c>
      <c r="H1769" s="10" t="n">
        <v>4.5918</v>
      </c>
    </row>
    <row r="1770" customFormat="false" ht="12.75" hidden="false" customHeight="false" outlineLevel="0" collapsed="false">
      <c r="A1770" s="8" t="n">
        <v>17.37</v>
      </c>
      <c r="B1770" s="9" t="n">
        <v>17.3531549327192</v>
      </c>
      <c r="C1770" s="9" t="n">
        <v>0.667643365399413</v>
      </c>
      <c r="D1770" s="9" t="n">
        <v>17.2831549327192</v>
      </c>
      <c r="E1770" s="7" t="n">
        <v>27.157962798</v>
      </c>
      <c r="F1770" s="7" t="n">
        <v>0.16934022</v>
      </c>
      <c r="G1770" s="7" t="n">
        <v>-0.09918891</v>
      </c>
      <c r="H1770" s="10" t="n">
        <v>4.6023</v>
      </c>
    </row>
    <row r="1771" customFormat="false" ht="12.75" hidden="false" customHeight="false" outlineLevel="0" collapsed="false">
      <c r="A1771" s="8" t="n">
        <v>17.38</v>
      </c>
      <c r="B1771" s="9" t="n">
        <v>17.3631228236035</v>
      </c>
      <c r="C1771" s="9" t="n">
        <v>0.668444084649842</v>
      </c>
      <c r="D1771" s="9" t="n">
        <v>17.2931228236035</v>
      </c>
      <c r="E1771" s="7" t="n">
        <v>26.994188772</v>
      </c>
      <c r="F1771" s="7" t="n">
        <v>0.17724708</v>
      </c>
      <c r="G1771" s="7" t="n">
        <v>-0.09975789</v>
      </c>
      <c r="H1771" s="10" t="n">
        <v>4.5927</v>
      </c>
    </row>
    <row r="1772" customFormat="false" ht="12.75" hidden="false" customHeight="false" outlineLevel="0" collapsed="false">
      <c r="A1772" s="8" t="n">
        <v>17.39</v>
      </c>
      <c r="B1772" s="9" t="n">
        <v>17.3730907033068</v>
      </c>
      <c r="C1772" s="9" t="n">
        <v>0.669244943078205</v>
      </c>
      <c r="D1772" s="9" t="n">
        <v>17.3030907033068</v>
      </c>
      <c r="E1772" s="7" t="n">
        <v>26.818958628</v>
      </c>
      <c r="F1772" s="7" t="n">
        <v>0.1899216</v>
      </c>
      <c r="G1772" s="7" t="n">
        <v>-0.09918891</v>
      </c>
      <c r="H1772" s="10" t="n">
        <v>4.5935</v>
      </c>
    </row>
    <row r="1773" customFormat="false" ht="12.75" hidden="false" customHeight="false" outlineLevel="0" collapsed="false">
      <c r="A1773" s="8" t="n">
        <v>17.4</v>
      </c>
      <c r="B1773" s="9" t="n">
        <v>17.3830584654909</v>
      </c>
      <c r="C1773" s="9" t="n">
        <v>0.670047262865446</v>
      </c>
      <c r="D1773" s="9" t="n">
        <v>17.3130584654909</v>
      </c>
      <c r="E1773" s="7" t="n">
        <v>26.752825494</v>
      </c>
      <c r="F1773" s="7" t="n">
        <v>0.20340054</v>
      </c>
      <c r="G1773" s="7" t="n">
        <v>-0.09861993</v>
      </c>
      <c r="H1773" s="10" t="n">
        <v>4.6019</v>
      </c>
    </row>
    <row r="1774" customFormat="false" ht="12.75" hidden="false" customHeight="false" outlineLevel="0" collapsed="false">
      <c r="A1774" s="8" t="n">
        <v>17.41</v>
      </c>
      <c r="B1774" s="9" t="n">
        <v>17.3930263857164</v>
      </c>
      <c r="C1774" s="9" t="n">
        <v>0.670847616773054</v>
      </c>
      <c r="D1774" s="9" t="n">
        <v>17.3230263857164</v>
      </c>
      <c r="E1774" s="7" t="n">
        <v>26.561893464</v>
      </c>
      <c r="F1774" s="7" t="n">
        <v>0.20908053</v>
      </c>
      <c r="G1774" s="7" t="n">
        <v>-0.09861993</v>
      </c>
      <c r="H1774" s="10" t="n">
        <v>4.5906</v>
      </c>
    </row>
    <row r="1775" customFormat="false" ht="12.75" hidden="false" customHeight="false" outlineLevel="0" collapsed="false">
      <c r="A1775" s="8" t="n">
        <v>17.42</v>
      </c>
      <c r="B1775" s="9" t="n">
        <v>17.4029939684118</v>
      </c>
      <c r="C1775" s="9" t="n">
        <v>0.671652163359701</v>
      </c>
      <c r="D1775" s="9" t="n">
        <v>17.3329939684118</v>
      </c>
      <c r="E1775" s="7" t="n">
        <v>26.50354947</v>
      </c>
      <c r="F1775" s="7" t="n">
        <v>0.21921426</v>
      </c>
      <c r="G1775" s="7" t="n">
        <v>-0.09805095</v>
      </c>
      <c r="H1775" s="10" t="n">
        <v>4.6147</v>
      </c>
    </row>
    <row r="1776" customFormat="false" ht="12.75" hidden="false" customHeight="false" outlineLevel="0" collapsed="false">
      <c r="A1776" s="8" t="n">
        <v>17.43</v>
      </c>
      <c r="B1776" s="9" t="n">
        <v>17.4129615679554</v>
      </c>
      <c r="C1776" s="9" t="n">
        <v>0.672456501185607</v>
      </c>
      <c r="D1776" s="9" t="n">
        <v>17.3429615679554</v>
      </c>
      <c r="E1776" s="7" t="n">
        <v>26.429637006</v>
      </c>
      <c r="F1776" s="7" t="n">
        <v>0.22255947</v>
      </c>
      <c r="G1776" s="7" t="n">
        <v>-0.09748197</v>
      </c>
      <c r="H1776" s="10" t="n">
        <v>4.6135</v>
      </c>
    </row>
    <row r="1777" customFormat="false" ht="12.75" hidden="false" customHeight="false" outlineLevel="0" collapsed="false">
      <c r="A1777" s="8" t="n">
        <v>17.44</v>
      </c>
      <c r="B1777" s="9" t="n">
        <v>17.4229292670948</v>
      </c>
      <c r="C1777" s="9" t="n">
        <v>0.673259603836585</v>
      </c>
      <c r="D1777" s="9" t="n">
        <v>17.3529292670948</v>
      </c>
      <c r="E1777" s="7" t="n">
        <v>26.129588346</v>
      </c>
      <c r="F1777" s="7" t="n">
        <v>0.22550247</v>
      </c>
      <c r="G1777" s="7" t="n">
        <v>-0.09748197</v>
      </c>
      <c r="H1777" s="10" t="n">
        <v>4.6064</v>
      </c>
    </row>
    <row r="1778" customFormat="false" ht="12.75" hidden="false" customHeight="false" outlineLevel="0" collapsed="false">
      <c r="A1778" s="8" t="n">
        <v>17.449</v>
      </c>
      <c r="B1778" s="9" t="n">
        <v>17.4318999371362</v>
      </c>
      <c r="C1778" s="9" t="n">
        <v>0.673985605907296</v>
      </c>
      <c r="D1778" s="9" t="n">
        <v>17.3618999371362</v>
      </c>
      <c r="E1778" s="7" t="n">
        <v>26.079043302</v>
      </c>
      <c r="F1778" s="7" t="n">
        <v>0.22873977</v>
      </c>
      <c r="G1778" s="7" t="n">
        <v>-0.09691299</v>
      </c>
      <c r="H1778" s="10" t="n">
        <v>4.6269</v>
      </c>
    </row>
    <row r="1779" customFormat="false" ht="12.75" hidden="false" customHeight="false" outlineLevel="0" collapsed="false">
      <c r="A1779" s="8" t="n">
        <v>17.459</v>
      </c>
      <c r="B1779" s="9" t="n">
        <v>17.4418675128103</v>
      </c>
      <c r="C1779" s="9" t="n">
        <v>0.67479023947748</v>
      </c>
      <c r="D1779" s="9" t="n">
        <v>17.3718675128103</v>
      </c>
      <c r="E1779" s="7" t="n">
        <v>25.884330498</v>
      </c>
      <c r="F1779" s="7" t="n">
        <v>0.22721922</v>
      </c>
      <c r="G1779" s="7" t="n">
        <v>-0.09634401</v>
      </c>
      <c r="H1779" s="10" t="n">
        <v>4.6152</v>
      </c>
    </row>
    <row r="1780" customFormat="false" ht="12.75" hidden="false" customHeight="false" outlineLevel="0" collapsed="false">
      <c r="A1780" s="8" t="n">
        <v>17.469</v>
      </c>
      <c r="B1780" s="9" t="n">
        <v>17.4518350182289</v>
      </c>
      <c r="C1780" s="9" t="n">
        <v>0.675595742879669</v>
      </c>
      <c r="D1780" s="9" t="n">
        <v>17.3818350182289</v>
      </c>
      <c r="E1780" s="7" t="n">
        <v>25.451807598</v>
      </c>
      <c r="F1780" s="7" t="n">
        <v>0.2296521</v>
      </c>
      <c r="G1780" s="7" t="n">
        <v>-0.09634401</v>
      </c>
      <c r="H1780" s="10" t="n">
        <v>4.6202</v>
      </c>
    </row>
    <row r="1781" customFormat="false" ht="12.75" hidden="false" customHeight="false" outlineLevel="0" collapsed="false">
      <c r="A1781" s="8" t="n">
        <v>17.489</v>
      </c>
      <c r="B1781" s="9" t="n">
        <v>17.4717699249901</v>
      </c>
      <c r="C1781" s="9" t="n">
        <v>0.677208037027517</v>
      </c>
      <c r="D1781" s="9" t="n">
        <v>17.4017699249901</v>
      </c>
      <c r="E1781" s="7" t="n">
        <v>24.910397622</v>
      </c>
      <c r="F1781" s="7" t="n">
        <v>0.23350743</v>
      </c>
      <c r="G1781" s="7" t="n">
        <v>-0.09519624</v>
      </c>
      <c r="H1781" s="10" t="n">
        <v>4.6239</v>
      </c>
    </row>
    <row r="1782" customFormat="false" ht="12.75" hidden="false" customHeight="false" outlineLevel="0" collapsed="false">
      <c r="A1782" s="8" t="n">
        <v>17.499</v>
      </c>
      <c r="B1782" s="9" t="n">
        <v>17.481737248799</v>
      </c>
      <c r="C1782" s="9" t="n">
        <v>0.678015784567933</v>
      </c>
      <c r="D1782" s="9" t="n">
        <v>17.411737248799</v>
      </c>
      <c r="E1782" s="7" t="n">
        <v>24.668806752</v>
      </c>
      <c r="F1782" s="7" t="n">
        <v>0.23736276</v>
      </c>
      <c r="G1782" s="7" t="n">
        <v>-0.09519624</v>
      </c>
      <c r="H1782" s="10" t="n">
        <v>4.6331</v>
      </c>
    </row>
    <row r="1783" customFormat="false" ht="12.75" hidden="false" customHeight="false" outlineLevel="0" collapsed="false">
      <c r="A1783" s="8" t="n">
        <v>17.509</v>
      </c>
      <c r="B1783" s="9" t="n">
        <v>17.491704224882</v>
      </c>
      <c r="C1783" s="9" t="n">
        <v>0.678827811514171</v>
      </c>
      <c r="D1783" s="9" t="n">
        <v>17.421704224882</v>
      </c>
      <c r="E1783" s="7" t="n">
        <v>24.485891454</v>
      </c>
      <c r="F1783" s="7" t="n">
        <v>0.23755896</v>
      </c>
      <c r="G1783" s="7" t="n">
        <v>-0.09405828</v>
      </c>
      <c r="H1783" s="10" t="n">
        <v>4.6577</v>
      </c>
    </row>
    <row r="1784" customFormat="false" ht="12.75" hidden="false" customHeight="false" outlineLevel="0" collapsed="false">
      <c r="A1784" s="8" t="n">
        <v>17.519</v>
      </c>
      <c r="B1784" s="9" t="n">
        <v>17.501671212302</v>
      </c>
      <c r="C1784" s="9" t="n">
        <v>0.679639699295092</v>
      </c>
      <c r="D1784" s="9" t="n">
        <v>17.431671212302</v>
      </c>
      <c r="E1784" s="7" t="n">
        <v>24.16648374</v>
      </c>
      <c r="F1784" s="7" t="n">
        <v>0.23624442</v>
      </c>
      <c r="G1784" s="7" t="n">
        <v>-0.0934893</v>
      </c>
      <c r="H1784" s="10" t="n">
        <v>4.6569</v>
      </c>
    </row>
    <row r="1785" customFormat="false" ht="12.75" hidden="false" customHeight="false" outlineLevel="0" collapsed="false">
      <c r="A1785" s="8" t="n">
        <v>17.529</v>
      </c>
      <c r="B1785" s="9" t="n">
        <v>17.5116383356153</v>
      </c>
      <c r="C1785" s="9" t="n">
        <v>0.680449917079852</v>
      </c>
      <c r="D1785" s="9" t="n">
        <v>17.4416383356153</v>
      </c>
      <c r="E1785" s="7" t="n">
        <v>23.80019796</v>
      </c>
      <c r="F1785" s="7" t="n">
        <v>0.23472387</v>
      </c>
      <c r="G1785" s="7" t="n">
        <v>-0.0934893</v>
      </c>
      <c r="H1785" s="10" t="n">
        <v>4.6473</v>
      </c>
    </row>
    <row r="1786" customFormat="false" ht="12.75" hidden="false" customHeight="false" outlineLevel="0" collapsed="false">
      <c r="A1786" s="8" t="n">
        <v>17.539</v>
      </c>
      <c r="B1786" s="9" t="n">
        <v>17.521605263494</v>
      </c>
      <c r="C1786" s="9" t="n">
        <v>0.681262535476927</v>
      </c>
      <c r="D1786" s="9" t="n">
        <v>17.451605263494</v>
      </c>
      <c r="E1786" s="7" t="n">
        <v>23.640546096</v>
      </c>
      <c r="F1786" s="7" t="n">
        <v>0.23584221</v>
      </c>
      <c r="G1786" s="7" t="n">
        <v>-0.09292032</v>
      </c>
      <c r="H1786" s="10" t="n">
        <v>4.6611</v>
      </c>
    </row>
    <row r="1787" customFormat="false" ht="12.75" hidden="false" customHeight="false" outlineLevel="0" collapsed="false">
      <c r="A1787" s="8" t="n">
        <v>17.549</v>
      </c>
      <c r="B1787" s="9" t="n">
        <v>17.53157198967</v>
      </c>
      <c r="C1787" s="9" t="n">
        <v>0.682077624020071</v>
      </c>
      <c r="D1787" s="9" t="n">
        <v>17.46157198967</v>
      </c>
      <c r="E1787" s="7" t="n">
        <v>23.613388092</v>
      </c>
      <c r="F1787" s="7" t="n">
        <v>0.23432166</v>
      </c>
      <c r="G1787" s="7" t="n">
        <v>-0.09235134</v>
      </c>
      <c r="H1787" s="10" t="n">
        <v>4.6753</v>
      </c>
    </row>
    <row r="1788" customFormat="false" ht="12.75" hidden="false" customHeight="false" outlineLevel="0" collapsed="false">
      <c r="A1788" s="8" t="n">
        <v>17.558</v>
      </c>
      <c r="B1788" s="9" t="n">
        <v>17.5405420701095</v>
      </c>
      <c r="C1788" s="9" t="n">
        <v>0.682810874938774</v>
      </c>
      <c r="D1788" s="9" t="n">
        <v>17.4705420701095</v>
      </c>
      <c r="E1788" s="7" t="n">
        <v>23.457640608</v>
      </c>
      <c r="F1788" s="7" t="n">
        <v>0.23168277</v>
      </c>
      <c r="G1788" s="7" t="n">
        <v>-0.09178236</v>
      </c>
      <c r="H1788" s="10" t="n">
        <v>4.6732</v>
      </c>
    </row>
    <row r="1789" customFormat="false" ht="12.75" hidden="false" customHeight="false" outlineLevel="0" collapsed="false">
      <c r="A1789" s="8" t="n">
        <v>17.568</v>
      </c>
      <c r="B1789" s="9" t="n">
        <v>17.5505088446362</v>
      </c>
      <c r="C1789" s="9" t="n">
        <v>0.683625372043046</v>
      </c>
      <c r="D1789" s="9" t="n">
        <v>17.4805088446362</v>
      </c>
      <c r="E1789" s="7" t="n">
        <v>23.235636384</v>
      </c>
      <c r="F1789" s="7" t="n">
        <v>0.23411565</v>
      </c>
      <c r="G1789" s="7" t="n">
        <v>-0.09121338</v>
      </c>
      <c r="H1789" s="10" t="n">
        <v>4.6719</v>
      </c>
    </row>
    <row r="1790" customFormat="false" ht="12.75" hidden="false" customHeight="false" outlineLevel="0" collapsed="false">
      <c r="A1790" s="8" t="n">
        <v>17.578</v>
      </c>
      <c r="B1790" s="9" t="n">
        <v>17.5604752985422</v>
      </c>
      <c r="C1790" s="9" t="n">
        <v>0.684443783027619</v>
      </c>
      <c r="D1790" s="9" t="n">
        <v>17.4904752985422</v>
      </c>
      <c r="E1790" s="7" t="n">
        <v>23.47344648</v>
      </c>
      <c r="F1790" s="7" t="n">
        <v>0.23371344</v>
      </c>
      <c r="G1790" s="7" t="n">
        <v>-0.0906444</v>
      </c>
      <c r="H1790" s="10" t="n">
        <v>4.6944</v>
      </c>
    </row>
    <row r="1791" customFormat="false" ht="12.75" hidden="false" customHeight="false" outlineLevel="0" collapsed="false">
      <c r="A1791" s="8" t="n">
        <v>17.588</v>
      </c>
      <c r="B1791" s="9" t="n">
        <v>17.5704419777559</v>
      </c>
      <c r="C1791" s="9" t="n">
        <v>0.685259445611629</v>
      </c>
      <c r="D1791" s="9" t="n">
        <v>17.5004419777559</v>
      </c>
      <c r="E1791" s="7" t="n">
        <v>23.29420797</v>
      </c>
      <c r="F1791" s="7" t="n">
        <v>0.23168277</v>
      </c>
      <c r="G1791" s="7" t="n">
        <v>-0.0906444</v>
      </c>
      <c r="H1791" s="10" t="n">
        <v>4.6786</v>
      </c>
    </row>
    <row r="1792" customFormat="false" ht="12.75" hidden="false" customHeight="false" outlineLevel="0" collapsed="false">
      <c r="A1792" s="8" t="n">
        <v>17.598</v>
      </c>
      <c r="B1792" s="9" t="n">
        <v>17.5804085672226</v>
      </c>
      <c r="C1792" s="9" t="n">
        <v>0.686076204084323</v>
      </c>
      <c r="D1792" s="9" t="n">
        <v>17.5104085672226</v>
      </c>
      <c r="E1792" s="7" t="n">
        <v>23.13444231</v>
      </c>
      <c r="F1792" s="7" t="n">
        <v>0.23340933</v>
      </c>
      <c r="G1792" s="7" t="n">
        <v>-0.0906444</v>
      </c>
      <c r="H1792" s="10" t="n">
        <v>4.6849</v>
      </c>
    </row>
    <row r="1793" customFormat="false" ht="12.75" hidden="false" customHeight="false" outlineLevel="0" collapsed="false">
      <c r="A1793" s="8" t="n">
        <v>17.608</v>
      </c>
      <c r="B1793" s="9" t="n">
        <v>17.5903749124828</v>
      </c>
      <c r="C1793" s="9" t="n">
        <v>0.686895937062201</v>
      </c>
      <c r="D1793" s="9" t="n">
        <v>17.5203749124828</v>
      </c>
      <c r="E1793" s="7" t="n">
        <v>23.360674644</v>
      </c>
      <c r="F1793" s="7" t="n">
        <v>0.23654853</v>
      </c>
      <c r="G1793" s="7" t="n">
        <v>-0.08949663</v>
      </c>
      <c r="H1793" s="10" t="n">
        <v>4.702</v>
      </c>
    </row>
    <row r="1794" customFormat="false" ht="12.75" hidden="false" customHeight="false" outlineLevel="0" collapsed="false">
      <c r="A1794" s="8" t="n">
        <v>17.618</v>
      </c>
      <c r="B1794" s="9" t="n">
        <v>17.6003411560864</v>
      </c>
      <c r="C1794" s="9" t="n">
        <v>0.68771690504711</v>
      </c>
      <c r="D1794" s="9" t="n">
        <v>17.5303411560864</v>
      </c>
      <c r="E1794" s="7" t="n">
        <v>23.57900208</v>
      </c>
      <c r="F1794" s="7" t="n">
        <v>0.23512608</v>
      </c>
      <c r="G1794" s="7" t="n">
        <v>-0.08892765</v>
      </c>
      <c r="H1794" s="10" t="n">
        <v>4.7091</v>
      </c>
    </row>
    <row r="1795" customFormat="false" ht="12.75" hidden="false" customHeight="false" outlineLevel="0" collapsed="false">
      <c r="A1795" s="8" t="n">
        <v>17.628</v>
      </c>
      <c r="B1795" s="9" t="n">
        <v>17.6103074297735</v>
      </c>
      <c r="C1795" s="9" t="n">
        <v>0.688537507749562</v>
      </c>
      <c r="D1795" s="9" t="n">
        <v>17.5403074297735</v>
      </c>
      <c r="E1795" s="7" t="n">
        <v>23.582669058</v>
      </c>
      <c r="F1795" s="7" t="n">
        <v>0.23492988</v>
      </c>
      <c r="G1795" s="7" t="n">
        <v>-0.09006561</v>
      </c>
      <c r="H1795" s="10" t="n">
        <v>4.707</v>
      </c>
    </row>
    <row r="1796" customFormat="false" ht="12.75" hidden="false" customHeight="false" outlineLevel="0" collapsed="false">
      <c r="A1796" s="8" t="n">
        <v>17.638</v>
      </c>
      <c r="B1796" s="9" t="n">
        <v>17.6202737278039</v>
      </c>
      <c r="C1796" s="9" t="n">
        <v>0.689357814746359</v>
      </c>
      <c r="D1796" s="9" t="n">
        <v>17.5502737278039</v>
      </c>
      <c r="E1796" s="7" t="n">
        <v>23.67607203</v>
      </c>
      <c r="F1796" s="7" t="n">
        <v>0.23675454</v>
      </c>
      <c r="G1796" s="7" t="n">
        <v>-0.0906444</v>
      </c>
      <c r="H1796" s="10" t="n">
        <v>4.7053</v>
      </c>
    </row>
    <row r="1797" customFormat="false" ht="12.75" hidden="false" customHeight="false" outlineLevel="0" collapsed="false">
      <c r="A1797" s="8" t="n">
        <v>17.648</v>
      </c>
      <c r="B1797" s="9" t="n">
        <v>17.6302397805687</v>
      </c>
      <c r="C1797" s="9" t="n">
        <v>0.690181096161203</v>
      </c>
      <c r="D1797" s="9" t="n">
        <v>17.5602397805687</v>
      </c>
      <c r="E1797" s="7" t="n">
        <v>24.10471017</v>
      </c>
      <c r="F1797" s="7" t="n">
        <v>0.24019785</v>
      </c>
      <c r="G1797" s="7" t="n">
        <v>-0.0906444</v>
      </c>
      <c r="H1797" s="10" t="n">
        <v>4.7224</v>
      </c>
    </row>
    <row r="1798" customFormat="false" ht="12.75" hidden="false" customHeight="false" outlineLevel="0" collapsed="false">
      <c r="A1798" s="8" t="n">
        <v>17.658</v>
      </c>
      <c r="B1798" s="9" t="n">
        <v>17.640205682292</v>
      </c>
      <c r="C1798" s="9" t="n">
        <v>0.691006203936771</v>
      </c>
      <c r="D1798" s="9" t="n">
        <v>17.570205682292</v>
      </c>
      <c r="E1798" s="7" t="n">
        <v>24.506172648</v>
      </c>
      <c r="F1798" s="7" t="n">
        <v>0.24009975</v>
      </c>
      <c r="G1798" s="7" t="n">
        <v>-0.09006561</v>
      </c>
      <c r="H1798" s="10" t="n">
        <v>4.7329</v>
      </c>
    </row>
    <row r="1799" customFormat="false" ht="12.75" hidden="false" customHeight="false" outlineLevel="0" collapsed="false">
      <c r="A1799" s="8" t="n">
        <v>17.667</v>
      </c>
      <c r="B1799" s="9" t="n">
        <v>17.6491750961478</v>
      </c>
      <c r="C1799" s="9" t="n">
        <v>0.691747564229984</v>
      </c>
      <c r="D1799" s="9" t="n">
        <v>17.5791750961478</v>
      </c>
      <c r="E1799" s="7" t="n">
        <v>24.77492937</v>
      </c>
      <c r="F1799" s="7" t="n">
        <v>0.23502798</v>
      </c>
      <c r="G1799" s="7" t="n">
        <v>-0.0906444</v>
      </c>
      <c r="H1799" s="10" t="n">
        <v>4.725</v>
      </c>
    </row>
    <row r="1800" customFormat="false" ht="12.75" hidden="false" customHeight="false" outlineLevel="0" collapsed="false">
      <c r="A1800" s="8" t="n">
        <v>17.677</v>
      </c>
      <c r="B1800" s="9" t="n">
        <v>17.6591410525724</v>
      </c>
      <c r="C1800" s="9" t="n">
        <v>0.692572011040105</v>
      </c>
      <c r="D1800" s="9" t="n">
        <v>17.5891410525724</v>
      </c>
      <c r="E1800" s="7" t="n">
        <v>25.0360029</v>
      </c>
      <c r="F1800" s="7" t="n">
        <v>0.23310522</v>
      </c>
      <c r="G1800" s="7" t="n">
        <v>-0.0906444</v>
      </c>
      <c r="H1800" s="10" t="n">
        <v>4.7291</v>
      </c>
    </row>
    <row r="1801" customFormat="false" ht="12.75" hidden="false" customHeight="false" outlineLevel="0" collapsed="false">
      <c r="A1801" s="8" t="n">
        <v>17.687</v>
      </c>
      <c r="B1801" s="9" t="n">
        <v>17.6691067075974</v>
      </c>
      <c r="C1801" s="9" t="n">
        <v>0.693400093115227</v>
      </c>
      <c r="D1801" s="9" t="n">
        <v>17.5991067075974</v>
      </c>
      <c r="E1801" s="7" t="n">
        <v>25.62050232</v>
      </c>
      <c r="F1801" s="7" t="n">
        <v>0.23401755</v>
      </c>
      <c r="G1801" s="7" t="n">
        <v>-0.0906444</v>
      </c>
      <c r="H1801" s="10" t="n">
        <v>4.75</v>
      </c>
    </row>
    <row r="1802" customFormat="false" ht="12.75" hidden="false" customHeight="false" outlineLevel="0" collapsed="false">
      <c r="A1802" s="8" t="n">
        <v>17.697</v>
      </c>
      <c r="B1802" s="9" t="n">
        <v>17.6790721759292</v>
      </c>
      <c r="C1802" s="9" t="n">
        <v>0.694230418911392</v>
      </c>
      <c r="D1802" s="9" t="n">
        <v>17.6090721759292</v>
      </c>
      <c r="E1802" s="7" t="n">
        <v>25.951823298</v>
      </c>
      <c r="F1802" s="7" t="n">
        <v>0.2326932</v>
      </c>
      <c r="G1802" s="7" t="n">
        <v>-0.09006561</v>
      </c>
      <c r="H1802" s="10" t="n">
        <v>4.7629</v>
      </c>
    </row>
    <row r="1803" customFormat="false" ht="12.75" hidden="false" customHeight="false" outlineLevel="0" collapsed="false">
      <c r="A1803" s="8" t="n">
        <v>17.707</v>
      </c>
      <c r="B1803" s="9" t="n">
        <v>17.6890377586524</v>
      </c>
      <c r="C1803" s="9" t="n">
        <v>0.695059370650822</v>
      </c>
      <c r="D1803" s="9" t="n">
        <v>17.6190377586524</v>
      </c>
      <c r="E1803" s="7" t="n">
        <v>26.07640245</v>
      </c>
      <c r="F1803" s="7" t="n">
        <v>0.23178087</v>
      </c>
      <c r="G1803" s="7" t="n">
        <v>-0.0906444</v>
      </c>
      <c r="H1803" s="10" t="n">
        <v>4.755</v>
      </c>
    </row>
    <row r="1804" customFormat="false" ht="12.75" hidden="false" customHeight="false" outlineLevel="0" collapsed="false">
      <c r="A1804" s="8" t="n">
        <v>17.716</v>
      </c>
      <c r="B1804" s="9" t="n">
        <v>17.6980069027822</v>
      </c>
      <c r="C1804" s="9" t="n">
        <v>0.695803987047829</v>
      </c>
      <c r="D1804" s="9" t="n">
        <v>17.6280069027822</v>
      </c>
      <c r="E1804" s="7" t="n">
        <v>26.11926234</v>
      </c>
      <c r="F1804" s="7" t="n">
        <v>0.2325951</v>
      </c>
      <c r="G1804" s="7" t="n">
        <v>-0.0906444</v>
      </c>
      <c r="H1804" s="10" t="n">
        <v>4.7458</v>
      </c>
    </row>
    <row r="1805" customFormat="false" ht="12.75" hidden="false" customHeight="false" outlineLevel="0" collapsed="false">
      <c r="A1805" s="8" t="n">
        <v>17.726</v>
      </c>
      <c r="B1805" s="9" t="n">
        <v>17.7079724609056</v>
      </c>
      <c r="C1805" s="9" t="n">
        <v>0.696633234471685</v>
      </c>
      <c r="D1805" s="9" t="n">
        <v>17.6379724609056</v>
      </c>
      <c r="E1805" s="7" t="n">
        <v>26.28292257</v>
      </c>
      <c r="F1805" s="7" t="n">
        <v>0.23492988</v>
      </c>
      <c r="G1805" s="7" t="n">
        <v>-0.0906444</v>
      </c>
      <c r="H1805" s="10" t="n">
        <v>4.7567</v>
      </c>
    </row>
    <row r="1806" customFormat="false" ht="12.75" hidden="false" customHeight="false" outlineLevel="0" collapsed="false">
      <c r="A1806" s="8" t="n">
        <v>17.736</v>
      </c>
      <c r="B1806" s="9" t="n">
        <v>17.7179377463982</v>
      </c>
      <c r="C1806" s="9" t="n">
        <v>0.697465751768702</v>
      </c>
      <c r="D1806" s="9" t="n">
        <v>17.6479377463982</v>
      </c>
      <c r="E1806" s="7" t="n">
        <v>26.477874738</v>
      </c>
      <c r="F1806" s="7" t="n">
        <v>0.23178087</v>
      </c>
      <c r="G1806" s="7" t="n">
        <v>-0.09006561</v>
      </c>
      <c r="H1806" s="10" t="n">
        <v>4.7755</v>
      </c>
    </row>
    <row r="1807" customFormat="false" ht="12.75" hidden="false" customHeight="false" outlineLevel="0" collapsed="false">
      <c r="A1807" s="8" t="n">
        <v>17.746</v>
      </c>
      <c r="B1807" s="9" t="n">
        <v>17.7279031103095</v>
      </c>
      <c r="C1807" s="9" t="n">
        <v>0.698297329855992</v>
      </c>
      <c r="D1807" s="9" t="n">
        <v>17.6579031103095</v>
      </c>
      <c r="E1807" s="7" t="n">
        <v>26.337591738</v>
      </c>
      <c r="F1807" s="7" t="n">
        <v>0.2294559</v>
      </c>
      <c r="G1807" s="7" t="n">
        <v>-0.09006561</v>
      </c>
      <c r="H1807" s="10" t="n">
        <v>4.7701</v>
      </c>
    </row>
    <row r="1808" customFormat="false" ht="12.75" hidden="false" customHeight="false" outlineLevel="0" collapsed="false">
      <c r="A1808" s="8" t="n">
        <v>17.756</v>
      </c>
      <c r="B1808" s="9" t="n">
        <v>17.7378683841771</v>
      </c>
      <c r="C1808" s="9" t="n">
        <v>0.699129986294563</v>
      </c>
      <c r="D1808" s="9" t="n">
        <v>17.6678683841771</v>
      </c>
      <c r="E1808" s="7" t="n">
        <v>26.13486024</v>
      </c>
      <c r="F1808" s="7" t="n">
        <v>0.23046633</v>
      </c>
      <c r="G1808" s="7" t="n">
        <v>-0.0906444</v>
      </c>
      <c r="H1808" s="10" t="n">
        <v>4.7763</v>
      </c>
    </row>
    <row r="1809" customFormat="false" ht="12.75" hidden="false" customHeight="false" outlineLevel="0" collapsed="false">
      <c r="A1809" s="8" t="n">
        <v>17.765</v>
      </c>
      <c r="B1809" s="9" t="n">
        <v>17.746836911852</v>
      </c>
      <c r="C1809" s="9" t="n">
        <v>0.69988199117781</v>
      </c>
      <c r="D1809" s="9" t="n">
        <v>17.676836911852</v>
      </c>
      <c r="E1809" s="7" t="n">
        <v>26.099895438</v>
      </c>
      <c r="F1809" s="7" t="n">
        <v>0.22864167</v>
      </c>
      <c r="G1809" s="7" t="n">
        <v>-0.09006561</v>
      </c>
      <c r="H1809" s="10" t="n">
        <v>4.793</v>
      </c>
    </row>
    <row r="1810" customFormat="false" ht="12.75" hidden="false" customHeight="false" outlineLevel="0" collapsed="false">
      <c r="A1810" s="8" t="n">
        <v>17.774</v>
      </c>
      <c r="B1810" s="9" t="n">
        <v>17.7558055706399</v>
      </c>
      <c r="C1810" s="9" t="n">
        <v>0.700632430746241</v>
      </c>
      <c r="D1810" s="9" t="n">
        <v>17.6858055706399</v>
      </c>
      <c r="E1810" s="7" t="n">
        <v>25.831032768</v>
      </c>
      <c r="F1810" s="7" t="n">
        <v>0.22459014</v>
      </c>
      <c r="G1810" s="7" t="n">
        <v>-0.09006561</v>
      </c>
      <c r="H1810" s="10" t="n">
        <v>4.783</v>
      </c>
    </row>
    <row r="1811" customFormat="false" ht="12.75" hidden="false" customHeight="false" outlineLevel="0" collapsed="false">
      <c r="A1811" s="8" t="n">
        <v>17.775</v>
      </c>
      <c r="B1811" s="9" t="n">
        <v>17.7568020895927</v>
      </c>
      <c r="C1811" s="9" t="n">
        <v>0.700715797267238</v>
      </c>
      <c r="D1811" s="9" t="n">
        <v>17.6868020895927</v>
      </c>
      <c r="E1811" s="7" t="n">
        <v>25.542677628</v>
      </c>
      <c r="F1811" s="7" t="n">
        <v>0.22590468</v>
      </c>
      <c r="G1811" s="7" t="n">
        <v>-0.09006561</v>
      </c>
      <c r="H1811" s="10" t="n">
        <v>4.7821</v>
      </c>
    </row>
    <row r="1812" customFormat="false" ht="12.75" hidden="false" customHeight="false" outlineLevel="0" collapsed="false">
      <c r="A1812" s="8" t="n">
        <v>17.776</v>
      </c>
      <c r="B1812" s="9" t="n">
        <v>17.7577985836202</v>
      </c>
      <c r="C1812" s="9" t="n">
        <v>0.700799461196898</v>
      </c>
      <c r="D1812" s="9" t="n">
        <v>17.6877985836202</v>
      </c>
      <c r="E1812" s="7" t="n">
        <v>24.019096338</v>
      </c>
      <c r="F1812" s="7" t="n">
        <v>0.23645043</v>
      </c>
      <c r="G1812" s="7" t="n">
        <v>-0.09006561</v>
      </c>
      <c r="H1812" s="10" t="n">
        <v>4.7992</v>
      </c>
    </row>
    <row r="1813" customFormat="false" ht="12.75" hidden="false" customHeight="false" outlineLevel="0" collapsed="false">
      <c r="A1813" s="8" t="n">
        <v>17.778</v>
      </c>
      <c r="B1813" s="9" t="n">
        <v>17.7597915348297</v>
      </c>
      <c r="C1813" s="9" t="n">
        <v>0.70096722733313</v>
      </c>
      <c r="D1813" s="9" t="n">
        <v>17.6897915348297</v>
      </c>
      <c r="E1813" s="7" t="n">
        <v>24.019096338</v>
      </c>
      <c r="F1813" s="7" t="n">
        <v>0.23645043</v>
      </c>
      <c r="G1813" s="7" t="n">
        <v>-0.09006561</v>
      </c>
      <c r="H1813" s="10" t="n">
        <v>4.8118</v>
      </c>
    </row>
    <row r="1814" customFormat="false" ht="12.75" hidden="false" customHeight="false" outlineLevel="0" collapsed="false">
      <c r="A1814" s="8" t="n">
        <v>17.787</v>
      </c>
      <c r="B1814" s="9" t="n">
        <v>17.7687598416197</v>
      </c>
      <c r="C1814" s="9" t="n">
        <v>0.701721861893674</v>
      </c>
      <c r="D1814" s="9" t="n">
        <v>17.6987598416197</v>
      </c>
      <c r="E1814" s="7" t="n">
        <v>24.019096338</v>
      </c>
      <c r="F1814" s="7" t="n">
        <v>0.23645043</v>
      </c>
      <c r="G1814" s="7" t="n">
        <v>-0.09006561</v>
      </c>
      <c r="H1814" s="10" t="n">
        <v>4.8098</v>
      </c>
    </row>
    <row r="1815" customFormat="false" ht="12.75" hidden="false" customHeight="false" outlineLevel="0" collapsed="false">
      <c r="A1815" s="8" t="n">
        <v>17.796</v>
      </c>
      <c r="B1815" s="9" t="n">
        <v>17.7777280601037</v>
      </c>
      <c r="C1815" s="9" t="n">
        <v>0.702477545176484</v>
      </c>
      <c r="D1815" s="9" t="n">
        <v>17.7077280601037</v>
      </c>
      <c r="E1815" s="7" t="n">
        <v>24.019096338</v>
      </c>
      <c r="F1815" s="7" t="n">
        <v>0.23645043</v>
      </c>
      <c r="G1815" s="7" t="n">
        <v>-0.09006561</v>
      </c>
      <c r="H1815" s="10" t="n">
        <v>4.8165</v>
      </c>
    </row>
    <row r="1816" customFormat="false" ht="12.75" hidden="false" customHeight="false" outlineLevel="0" collapsed="false">
      <c r="A1816" s="8" t="n">
        <v>17.806</v>
      </c>
      <c r="B1816" s="9" t="n">
        <v>17.7876927531697</v>
      </c>
      <c r="C1816" s="9" t="n">
        <v>0.703317123701834</v>
      </c>
      <c r="D1816" s="9" t="n">
        <v>17.7176927531697</v>
      </c>
      <c r="E1816" s="7" t="n">
        <v>24.471823914</v>
      </c>
      <c r="F1816" s="7" t="n">
        <v>0.20817801</v>
      </c>
      <c r="G1816" s="7" t="n">
        <v>-0.07468353</v>
      </c>
      <c r="H1816" s="10" t="n">
        <v>4.8161</v>
      </c>
    </row>
    <row r="1817" customFormat="false" ht="12.75" hidden="false" customHeight="false" outlineLevel="0" collapsed="false">
      <c r="A1817" s="8" t="n">
        <v>17.816</v>
      </c>
      <c r="B1817" s="9" t="n">
        <v>17.7976575809186</v>
      </c>
      <c r="C1817" s="9" t="n">
        <v>0.704155102182701</v>
      </c>
      <c r="D1817" s="9" t="n">
        <v>17.7276575809186</v>
      </c>
      <c r="E1817" s="7" t="n">
        <v>24.326392626</v>
      </c>
      <c r="F1817" s="7" t="n">
        <v>0.20726568</v>
      </c>
      <c r="G1817" s="7" t="n">
        <v>-0.08095212</v>
      </c>
      <c r="H1817" s="10" t="n">
        <v>4.8069</v>
      </c>
    </row>
    <row r="1818" customFormat="false" ht="12.75" hidden="false" customHeight="false" outlineLevel="0" collapsed="false">
      <c r="A1818" s="8" t="n">
        <v>17.826</v>
      </c>
      <c r="B1818" s="9" t="n">
        <v>17.8076222021465</v>
      </c>
      <c r="C1818" s="9" t="n">
        <v>0.704995532896825</v>
      </c>
      <c r="D1818" s="9" t="n">
        <v>17.7376222021465</v>
      </c>
      <c r="E1818" s="7" t="n">
        <v>23.97521817</v>
      </c>
      <c r="F1818" s="7" t="n">
        <v>0.20939445</v>
      </c>
      <c r="G1818" s="7" t="n">
        <v>-0.08323785</v>
      </c>
      <c r="H1818" s="10" t="n">
        <v>4.821</v>
      </c>
    </row>
    <row r="1819" customFormat="false" ht="12.75" hidden="false" customHeight="false" outlineLevel="0" collapsed="false">
      <c r="A1819" s="8" t="n">
        <v>17.836</v>
      </c>
      <c r="B1819" s="9" t="n">
        <v>17.8175866030086</v>
      </c>
      <c r="C1819" s="9" t="n">
        <v>0.705838572313854</v>
      </c>
      <c r="D1819" s="9" t="n">
        <v>17.7475866030086</v>
      </c>
      <c r="E1819" s="7" t="n">
        <v>23.5894203</v>
      </c>
      <c r="F1819" s="7" t="n">
        <v>0.21273966</v>
      </c>
      <c r="G1819" s="7" t="n">
        <v>-0.08323785</v>
      </c>
      <c r="H1819" s="10" t="n">
        <v>4.836</v>
      </c>
    </row>
    <row r="1820" customFormat="false" ht="12.75" hidden="false" customHeight="false" outlineLevel="0" collapsed="false">
      <c r="A1820" s="8" t="n">
        <v>17.847</v>
      </c>
      <c r="B1820" s="9" t="n">
        <v>17.8285476040268</v>
      </c>
      <c r="C1820" s="9" t="n">
        <v>0.706764021761396</v>
      </c>
      <c r="D1820" s="9" t="n">
        <v>17.7585476040268</v>
      </c>
      <c r="E1820" s="7" t="n">
        <v>22.856581908</v>
      </c>
      <c r="F1820" s="7" t="n">
        <v>0.21760542</v>
      </c>
      <c r="G1820" s="7" t="n">
        <v>-0.08437581</v>
      </c>
      <c r="H1820" s="10" t="n">
        <v>4.8261</v>
      </c>
    </row>
    <row r="1821" customFormat="false" ht="12.75" hidden="false" customHeight="false" outlineLevel="0" collapsed="false">
      <c r="A1821" s="8" t="n">
        <v>17.857</v>
      </c>
      <c r="B1821" s="9" t="n">
        <v>17.8385119666227</v>
      </c>
      <c r="C1821" s="9" t="n">
        <v>0.707607513347726</v>
      </c>
      <c r="D1821" s="9" t="n">
        <v>17.7685119666227</v>
      </c>
      <c r="E1821" s="7" t="n">
        <v>22.673429208</v>
      </c>
      <c r="F1821" s="7" t="n">
        <v>0.22034241</v>
      </c>
      <c r="G1821" s="7" t="n">
        <v>-0.08437581</v>
      </c>
      <c r="H1821" s="10" t="n">
        <v>4.8386</v>
      </c>
    </row>
    <row r="1822" customFormat="false" ht="12.75" hidden="false" customHeight="false" outlineLevel="0" collapsed="false">
      <c r="A1822" s="8" t="n">
        <v>17.867</v>
      </c>
      <c r="B1822" s="9" t="n">
        <v>17.8484763292187</v>
      </c>
      <c r="C1822" s="9" t="n">
        <v>0.708451004934055</v>
      </c>
      <c r="D1822" s="9" t="n">
        <v>17.7784763292187</v>
      </c>
      <c r="E1822" s="7" t="n">
        <v>22.39640658</v>
      </c>
      <c r="F1822" s="7" t="n">
        <v>0.22196106</v>
      </c>
      <c r="G1822" s="7" t="n">
        <v>-0.08608275</v>
      </c>
      <c r="H1822" s="10" t="n">
        <v>4.8386</v>
      </c>
    </row>
    <row r="1823" customFormat="false" ht="12.75" hidden="false" customHeight="false" outlineLevel="0" collapsed="false">
      <c r="A1823" s="8" t="n">
        <v>17.877</v>
      </c>
      <c r="B1823" s="9" t="n">
        <v>17.8584407830309</v>
      </c>
      <c r="C1823" s="9" t="n">
        <v>0.70929341826765</v>
      </c>
      <c r="D1823" s="9" t="n">
        <v>17.7884407830309</v>
      </c>
      <c r="E1823" s="7" t="n">
        <v>22.361222034</v>
      </c>
      <c r="F1823" s="7" t="n">
        <v>0.21446622</v>
      </c>
      <c r="G1823" s="7" t="n">
        <v>-0.08665173</v>
      </c>
      <c r="H1823" s="10" t="n">
        <v>4.8324</v>
      </c>
    </row>
    <row r="1824" customFormat="false" ht="12.75" hidden="false" customHeight="false" outlineLevel="0" collapsed="false">
      <c r="A1824" s="8" t="n">
        <v>17.887</v>
      </c>
      <c r="B1824" s="9" t="n">
        <v>17.8684050646116</v>
      </c>
      <c r="C1824" s="9" t="n">
        <v>0.710137866360235</v>
      </c>
      <c r="D1824" s="9" t="n">
        <v>17.7984050646116</v>
      </c>
      <c r="E1824" s="7" t="n">
        <v>22.131191268</v>
      </c>
      <c r="F1824" s="7" t="n">
        <v>0.20827611</v>
      </c>
      <c r="G1824" s="7" t="n">
        <v>-0.08722071</v>
      </c>
      <c r="H1824" s="10" t="n">
        <v>4.8441</v>
      </c>
    </row>
    <row r="1825" customFormat="false" ht="12.75" hidden="false" customHeight="false" outlineLevel="0" collapsed="false">
      <c r="A1825" s="8" t="n">
        <v>17.897</v>
      </c>
      <c r="B1825" s="9" t="n">
        <v>17.8783693962853</v>
      </c>
      <c r="C1825" s="9" t="n">
        <v>0.710981723158962</v>
      </c>
      <c r="D1825" s="9" t="n">
        <v>17.8083693962853</v>
      </c>
      <c r="E1825" s="7" t="n">
        <v>22.0063806</v>
      </c>
      <c r="F1825" s="7" t="n">
        <v>0.20595114</v>
      </c>
      <c r="G1825" s="7" t="n">
        <v>-0.0877995</v>
      </c>
      <c r="H1825" s="10" t="n">
        <v>4.8407</v>
      </c>
    </row>
    <row r="1826" customFormat="false" ht="12.75" hidden="false" customHeight="false" outlineLevel="0" collapsed="false">
      <c r="A1826" s="8" t="n">
        <v>17.907</v>
      </c>
      <c r="B1826" s="9" t="n">
        <v>17.8883334209583</v>
      </c>
      <c r="C1826" s="9" t="n">
        <v>0.711829197238229</v>
      </c>
      <c r="D1826" s="9" t="n">
        <v>17.8183334209583</v>
      </c>
      <c r="E1826" s="7" t="n">
        <v>21.95182719</v>
      </c>
      <c r="F1826" s="7" t="n">
        <v>0.19844649</v>
      </c>
      <c r="G1826" s="7" t="n">
        <v>-0.0877995</v>
      </c>
      <c r="H1826" s="10" t="n">
        <v>4.8615</v>
      </c>
    </row>
    <row r="1827" customFormat="false" ht="12.75" hidden="false" customHeight="false" outlineLevel="0" collapsed="false">
      <c r="A1827" s="8" t="n">
        <v>17.917</v>
      </c>
      <c r="B1827" s="9" t="n">
        <v>17.8982974633786</v>
      </c>
      <c r="C1827" s="9" t="n">
        <v>0.712676462631266</v>
      </c>
      <c r="D1827" s="9" t="n">
        <v>17.8282974633786</v>
      </c>
      <c r="E1827" s="7" t="n">
        <v>21.756867174</v>
      </c>
      <c r="F1827" s="7" t="n">
        <v>0.19449306</v>
      </c>
      <c r="G1827" s="7" t="n">
        <v>-0.08836848</v>
      </c>
      <c r="H1827" s="10" t="n">
        <v>4.8603</v>
      </c>
    </row>
    <row r="1828" customFormat="false" ht="12.75" hidden="false" customHeight="false" outlineLevel="0" collapsed="false">
      <c r="A1828" s="8" t="n">
        <v>17.927</v>
      </c>
      <c r="B1828" s="9" t="n">
        <v>17.9082613399878</v>
      </c>
      <c r="C1828" s="9" t="n">
        <v>0.713525675747989</v>
      </c>
      <c r="D1828" s="9" t="n">
        <v>17.8382613399878</v>
      </c>
      <c r="E1828" s="7" t="n">
        <v>21.67125138</v>
      </c>
      <c r="F1828" s="7" t="n">
        <v>0.19307061</v>
      </c>
      <c r="G1828" s="7" t="n">
        <v>-0.0877995</v>
      </c>
      <c r="H1828" s="10" t="n">
        <v>4.8715</v>
      </c>
    </row>
    <row r="1829" customFormat="false" ht="12.75" hidden="false" customHeight="false" outlineLevel="0" collapsed="false">
      <c r="A1829" s="8" t="n">
        <v>17.937</v>
      </c>
      <c r="B1829" s="9" t="n">
        <v>17.9182251350324</v>
      </c>
      <c r="C1829" s="9" t="n">
        <v>0.71437584532429</v>
      </c>
      <c r="D1829" s="9" t="n">
        <v>17.8482251350324</v>
      </c>
      <c r="E1829" s="7" t="n">
        <v>21.870107928</v>
      </c>
      <c r="F1829" s="7" t="n">
        <v>0.19327662</v>
      </c>
      <c r="G1829" s="7" t="n">
        <v>-0.08722071</v>
      </c>
      <c r="H1829" s="10" t="n">
        <v>4.877</v>
      </c>
    </row>
    <row r="1830" customFormat="false" ht="12.75" hidden="false" customHeight="false" outlineLevel="0" collapsed="false">
      <c r="A1830" s="8" t="n">
        <v>17.947</v>
      </c>
      <c r="B1830" s="9" t="n">
        <v>17.9281888246489</v>
      </c>
      <c r="C1830" s="9" t="n">
        <v>0.71522724959137</v>
      </c>
      <c r="D1830" s="9" t="n">
        <v>17.8581888246489</v>
      </c>
      <c r="E1830" s="7" t="n">
        <v>21.79984086</v>
      </c>
      <c r="F1830" s="7" t="n">
        <v>0.19732815</v>
      </c>
      <c r="G1830" s="7" t="n">
        <v>-0.0877995</v>
      </c>
      <c r="H1830" s="10" t="n">
        <v>4.8841</v>
      </c>
    </row>
    <row r="1831" customFormat="false" ht="12.75" hidden="false" customHeight="false" outlineLevel="0" collapsed="false">
      <c r="A1831" s="8" t="n">
        <v>17.957</v>
      </c>
      <c r="B1831" s="9" t="n">
        <v>17.9381522045249</v>
      </c>
      <c r="C1831" s="9" t="n">
        <v>0.716082270905409</v>
      </c>
      <c r="D1831" s="9" t="n">
        <v>17.8681522045249</v>
      </c>
      <c r="E1831" s="7" t="n">
        <v>22.045461678</v>
      </c>
      <c r="F1831" s="7" t="n">
        <v>0.19824048</v>
      </c>
      <c r="G1831" s="7" t="n">
        <v>-0.08722071</v>
      </c>
      <c r="H1831" s="10" t="n">
        <v>4.9049</v>
      </c>
    </row>
    <row r="1832" customFormat="false" ht="12.75" hidden="false" customHeight="false" outlineLevel="0" collapsed="false">
      <c r="A1832" s="8" t="n">
        <v>17.967</v>
      </c>
      <c r="B1832" s="9" t="n">
        <v>17.9481155411115</v>
      </c>
      <c r="C1832" s="9" t="n">
        <v>0.716937796510324</v>
      </c>
      <c r="D1832" s="9" t="n">
        <v>17.8781155411115</v>
      </c>
      <c r="E1832" s="7" t="n">
        <v>22.22849862</v>
      </c>
      <c r="F1832" s="7" t="n">
        <v>0.19540539</v>
      </c>
      <c r="G1832" s="7" t="n">
        <v>-0.0877995</v>
      </c>
      <c r="H1832" s="10" t="n">
        <v>4.9078</v>
      </c>
    </row>
    <row r="1833" customFormat="false" ht="12.75" hidden="false" customHeight="false" outlineLevel="0" collapsed="false">
      <c r="A1833" s="8" t="n">
        <v>17.977</v>
      </c>
      <c r="B1833" s="9" t="n">
        <v>17.9580785529649</v>
      </c>
      <c r="C1833" s="9" t="n">
        <v>0.717797095532496</v>
      </c>
      <c r="D1833" s="9" t="n">
        <v>17.8880785529649</v>
      </c>
      <c r="E1833" s="7" t="n">
        <v>22.407872508</v>
      </c>
      <c r="F1833" s="7" t="n">
        <v>0.1925703</v>
      </c>
      <c r="G1833" s="7" t="n">
        <v>-0.08722071</v>
      </c>
      <c r="H1833" s="10" t="n">
        <v>4.9295</v>
      </c>
    </row>
    <row r="1834" customFormat="false" ht="12.75" hidden="false" customHeight="false" outlineLevel="0" collapsed="false">
      <c r="A1834" s="8" t="n">
        <v>17.987</v>
      </c>
      <c r="B1834" s="9" t="n">
        <v>17.9680414957972</v>
      </c>
      <c r="C1834" s="9" t="n">
        <v>0.718657194433754</v>
      </c>
      <c r="D1834" s="9" t="n">
        <v>17.8980414957972</v>
      </c>
      <c r="E1834" s="7" t="n">
        <v>22.548165318</v>
      </c>
      <c r="F1834" s="7" t="n">
        <v>0.19550349</v>
      </c>
      <c r="G1834" s="7" t="n">
        <v>-0.08722071</v>
      </c>
      <c r="H1834" s="10" t="n">
        <v>4.9341</v>
      </c>
    </row>
    <row r="1835" customFormat="false" ht="12.75" hidden="false" customHeight="false" outlineLevel="0" collapsed="false">
      <c r="A1835" s="8" t="n">
        <v>17.997</v>
      </c>
      <c r="B1835" s="9" t="n">
        <v>17.9780046005774</v>
      </c>
      <c r="C1835" s="9" t="n">
        <v>0.719515415349264</v>
      </c>
      <c r="D1835" s="9" t="n">
        <v>17.9080046005774</v>
      </c>
      <c r="E1835" s="7" t="n">
        <v>23.07412062</v>
      </c>
      <c r="F1835" s="7" t="n">
        <v>0.19692594</v>
      </c>
      <c r="G1835" s="7" t="n">
        <v>-0.0877995</v>
      </c>
      <c r="H1835" s="10" t="n">
        <v>4.9233</v>
      </c>
    </row>
    <row r="1836" customFormat="false" ht="12.75" hidden="false" customHeight="false" outlineLevel="0" collapsed="false">
      <c r="A1836" s="8" t="n">
        <v>18.007</v>
      </c>
      <c r="B1836" s="9" t="n">
        <v>17.9879677188372</v>
      </c>
      <c r="C1836" s="9" t="n">
        <v>0.720373479764583</v>
      </c>
      <c r="D1836" s="9" t="n">
        <v>17.9179677188372</v>
      </c>
      <c r="E1836" s="7" t="n">
        <v>23.45211954</v>
      </c>
      <c r="F1836" s="7" t="n">
        <v>0.19824048</v>
      </c>
      <c r="G1836" s="7" t="n">
        <v>-0.0877995</v>
      </c>
      <c r="H1836" s="10" t="n">
        <v>4.9224</v>
      </c>
    </row>
    <row r="1837" customFormat="false" ht="12.75" hidden="false" customHeight="false" outlineLevel="0" collapsed="false">
      <c r="A1837" s="8" t="n">
        <v>18.017</v>
      </c>
      <c r="B1837" s="9" t="n">
        <v>17.997930555011</v>
      </c>
      <c r="C1837" s="9" t="n">
        <v>0.72123481325094</v>
      </c>
      <c r="D1837" s="9" t="n">
        <v>17.927930555011</v>
      </c>
      <c r="E1837" s="7" t="n">
        <v>24.16914225</v>
      </c>
      <c r="F1837" s="7" t="n">
        <v>0.20280213</v>
      </c>
      <c r="G1837" s="7" t="n">
        <v>-0.0877995</v>
      </c>
      <c r="H1837" s="10" t="n">
        <v>4.9412</v>
      </c>
    </row>
    <row r="1838" customFormat="false" ht="12.75" hidden="false" customHeight="false" outlineLevel="0" collapsed="false">
      <c r="A1838" s="8" t="n">
        <v>18.027</v>
      </c>
      <c r="B1838" s="9" t="n">
        <v>18.0078932903948</v>
      </c>
      <c r="C1838" s="9" t="n">
        <v>0.722097311756175</v>
      </c>
      <c r="D1838" s="9" t="n">
        <v>17.9378932903948</v>
      </c>
      <c r="E1838" s="7" t="n">
        <v>24.65235342</v>
      </c>
      <c r="F1838" s="7" t="n">
        <v>0.20321415</v>
      </c>
      <c r="G1838" s="7" t="n">
        <v>-0.0877995</v>
      </c>
      <c r="H1838" s="10" t="n">
        <v>4.9479</v>
      </c>
    </row>
    <row r="1839" customFormat="false" ht="12.75" hidden="false" customHeight="false" outlineLevel="0" collapsed="false">
      <c r="A1839" s="8" t="n">
        <v>18.036</v>
      </c>
      <c r="B1839" s="9" t="n">
        <v>18.0168598483629</v>
      </c>
      <c r="C1839" s="9" t="n">
        <v>0.722872449295531</v>
      </c>
      <c r="D1839" s="9" t="n">
        <v>17.9468598483629</v>
      </c>
      <c r="E1839" s="7" t="n">
        <v>24.905543634</v>
      </c>
      <c r="F1839" s="7" t="n">
        <v>0.20412648</v>
      </c>
      <c r="G1839" s="7" t="n">
        <v>-0.08836848</v>
      </c>
      <c r="H1839" s="10" t="n">
        <v>4.9408</v>
      </c>
    </row>
    <row r="1840" customFormat="false" ht="12.75" hidden="false" customHeight="false" outlineLevel="0" collapsed="false">
      <c r="A1840" s="8" t="n">
        <v>18.046</v>
      </c>
      <c r="B1840" s="9" t="n">
        <v>18.0268223515639</v>
      </c>
      <c r="C1840" s="9" t="n">
        <v>0.723737625560618</v>
      </c>
      <c r="D1840" s="9" t="n">
        <v>17.9568223515639</v>
      </c>
      <c r="E1840" s="7" t="n">
        <v>25.34990328</v>
      </c>
      <c r="F1840" s="7" t="n">
        <v>0.20219391</v>
      </c>
      <c r="G1840" s="7" t="n">
        <v>-0.0877995</v>
      </c>
      <c r="H1840" s="10" t="n">
        <v>4.9633</v>
      </c>
    </row>
    <row r="1841" customFormat="false" ht="12.75" hidden="false" customHeight="false" outlineLevel="0" collapsed="false">
      <c r="A1841" s="8" t="n">
        <v>18.066</v>
      </c>
      <c r="B1841" s="9" t="n">
        <v>18.0467472310709</v>
      </c>
      <c r="C1841" s="9" t="n">
        <v>0.725469438665394</v>
      </c>
      <c r="D1841" s="9" t="n">
        <v>17.9767472310709</v>
      </c>
      <c r="E1841" s="7" t="n">
        <v>25.661541474</v>
      </c>
      <c r="F1841" s="7" t="n">
        <v>0.19713195</v>
      </c>
      <c r="G1841" s="7" t="n">
        <v>-0.08836848</v>
      </c>
      <c r="H1841" s="10" t="n">
        <v>4.9675</v>
      </c>
    </row>
    <row r="1842" customFormat="false" ht="12.75" hidden="false" customHeight="false" outlineLevel="0" collapsed="false">
      <c r="A1842" s="8" t="n">
        <v>18.076</v>
      </c>
      <c r="B1842" s="9" t="n">
        <v>18.0567095059134</v>
      </c>
      <c r="C1842" s="9" t="n">
        <v>0.726337240465492</v>
      </c>
      <c r="D1842" s="9" t="n">
        <v>17.9867095059134</v>
      </c>
      <c r="E1842" s="7" t="n">
        <v>25.82142093</v>
      </c>
      <c r="F1842" s="7" t="n">
        <v>0.19732815</v>
      </c>
      <c r="G1842" s="7" t="n">
        <v>-0.0877995</v>
      </c>
      <c r="H1842" s="10" t="n">
        <v>4.9784</v>
      </c>
    </row>
    <row r="1843" customFormat="false" ht="12.75" hidden="false" customHeight="false" outlineLevel="0" collapsed="false">
      <c r="A1843" s="8" t="n">
        <v>18.086</v>
      </c>
      <c r="B1843" s="9" t="n">
        <v>18.0666717353041</v>
      </c>
      <c r="C1843" s="9" t="n">
        <v>0.727205563887891</v>
      </c>
      <c r="D1843" s="9" t="n">
        <v>17.9966717353041</v>
      </c>
      <c r="E1843" s="7" t="n">
        <v>25.907266278</v>
      </c>
      <c r="F1843" s="7" t="n">
        <v>0.19682784</v>
      </c>
      <c r="G1843" s="7" t="n">
        <v>-0.08722071</v>
      </c>
      <c r="H1843" s="10" t="n">
        <v>4.9814</v>
      </c>
    </row>
    <row r="1844" customFormat="false" ht="12.75" hidden="false" customHeight="false" outlineLevel="0" collapsed="false">
      <c r="A1844" s="8" t="n">
        <v>18.096</v>
      </c>
      <c r="B1844" s="9" t="n">
        <v>18.0766341039934</v>
      </c>
      <c r="C1844" s="9" t="n">
        <v>0.728072287661028</v>
      </c>
      <c r="D1844" s="9" t="n">
        <v>18.0066341039934</v>
      </c>
      <c r="E1844" s="7" t="n">
        <v>25.76297295</v>
      </c>
      <c r="F1844" s="7" t="n">
        <v>0.20027115</v>
      </c>
      <c r="G1844" s="7" t="n">
        <v>-0.0877995</v>
      </c>
      <c r="H1844" s="10" t="n">
        <v>4.9722</v>
      </c>
    </row>
    <row r="1845" customFormat="false" ht="12.75" hidden="false" customHeight="false" outlineLevel="0" collapsed="false">
      <c r="A1845" s="8" t="n">
        <v>18.106</v>
      </c>
      <c r="B1845" s="9" t="n">
        <v>18.0865962393642</v>
      </c>
      <c r="C1845" s="9" t="n">
        <v>0.728941689095304</v>
      </c>
      <c r="D1845" s="9" t="n">
        <v>18.0165962393642</v>
      </c>
      <c r="E1845" s="7" t="n">
        <v>25.74349029</v>
      </c>
      <c r="F1845" s="7" t="n">
        <v>0.20686347</v>
      </c>
      <c r="G1845" s="7" t="n">
        <v>-0.0877995</v>
      </c>
      <c r="H1845" s="10" t="n">
        <v>4.9876</v>
      </c>
    </row>
    <row r="1846" customFormat="false" ht="12.75" hidden="false" customHeight="false" outlineLevel="0" collapsed="false">
      <c r="A1846" s="8" t="n">
        <v>18.115</v>
      </c>
      <c r="B1846" s="9" t="n">
        <v>18.0955621161165</v>
      </c>
      <c r="C1846" s="9" t="n">
        <v>0.72972466678488</v>
      </c>
      <c r="D1846" s="9" t="n">
        <v>18.0255621161165</v>
      </c>
      <c r="E1846" s="7" t="n">
        <v>25.852712868</v>
      </c>
      <c r="F1846" s="7" t="n">
        <v>0.20675556</v>
      </c>
      <c r="G1846" s="7" t="n">
        <v>-0.08722071</v>
      </c>
      <c r="H1846" s="10" t="n">
        <v>4.9909</v>
      </c>
    </row>
    <row r="1847" customFormat="false" ht="12.75" hidden="false" customHeight="false" outlineLevel="0" collapsed="false">
      <c r="A1847" s="8" t="n">
        <v>18.125</v>
      </c>
      <c r="B1847" s="9" t="n">
        <v>18.105524195323</v>
      </c>
      <c r="C1847" s="9" t="n">
        <v>0.730594711543975</v>
      </c>
      <c r="D1847" s="9" t="n">
        <v>18.035524195323</v>
      </c>
      <c r="E1847" s="7" t="n">
        <v>25.83311445</v>
      </c>
      <c r="F1847" s="7" t="n">
        <v>0.2140542</v>
      </c>
      <c r="G1847" s="7" t="n">
        <v>-0.0877995</v>
      </c>
      <c r="H1847" s="10" t="n">
        <v>4.9913</v>
      </c>
    </row>
    <row r="1848" customFormat="false" ht="12.75" hidden="false" customHeight="false" outlineLevel="0" collapsed="false">
      <c r="A1848" s="8" t="n">
        <v>18.135</v>
      </c>
      <c r="B1848" s="9" t="n">
        <v>18.1154861833641</v>
      </c>
      <c r="C1848" s="9" t="n">
        <v>0.731465799524793</v>
      </c>
      <c r="D1848" s="9" t="n">
        <v>18.0454861833641</v>
      </c>
      <c r="E1848" s="7" t="n">
        <v>26.339828418</v>
      </c>
      <c r="F1848" s="7" t="n">
        <v>0.21435831</v>
      </c>
      <c r="G1848" s="7" t="n">
        <v>-0.08722071</v>
      </c>
      <c r="H1848" s="10" t="n">
        <v>4.9973</v>
      </c>
    </row>
    <row r="1849" customFormat="false" ht="12.75" hidden="false" customHeight="false" outlineLevel="0" collapsed="false">
      <c r="A1849" s="8" t="n">
        <v>18.145</v>
      </c>
      <c r="B1849" s="9" t="n">
        <v>18.1254483369414</v>
      </c>
      <c r="C1849" s="9" t="n">
        <v>0.732334992312402</v>
      </c>
      <c r="D1849" s="9" t="n">
        <v>18.0554483369414</v>
      </c>
      <c r="E1849" s="7" t="n">
        <v>26.487900558</v>
      </c>
      <c r="F1849" s="7" t="n">
        <v>0.21770352</v>
      </c>
      <c r="G1849" s="7" t="n">
        <v>-0.08722071</v>
      </c>
      <c r="H1849" s="10" t="n">
        <v>4.9864</v>
      </c>
    </row>
    <row r="1850" customFormat="false" ht="12.75" hidden="false" customHeight="false" outlineLevel="0" collapsed="false">
      <c r="A1850" s="8" t="n">
        <v>18.155</v>
      </c>
      <c r="B1850" s="9" t="n">
        <v>18.1354101682269</v>
      </c>
      <c r="C1850" s="9" t="n">
        <v>0.733207871134896</v>
      </c>
      <c r="D1850" s="9" t="n">
        <v>18.0654101682269</v>
      </c>
      <c r="E1850" s="7" t="n">
        <v>27.029569518</v>
      </c>
      <c r="F1850" s="7" t="n">
        <v>0.22226517</v>
      </c>
      <c r="G1850" s="7" t="n">
        <v>-0.08722071</v>
      </c>
      <c r="H1850" s="10" t="n">
        <v>5.0076</v>
      </c>
    </row>
    <row r="1851" customFormat="false" ht="12.75" hidden="false" customHeight="false" outlineLevel="0" collapsed="false">
      <c r="A1851" s="8" t="n">
        <v>18.165</v>
      </c>
      <c r="B1851" s="9" t="n">
        <v>18.1453718012061</v>
      </c>
      <c r="C1851" s="9" t="n">
        <v>0.734083010202722</v>
      </c>
      <c r="D1851" s="9" t="n">
        <v>18.0753718012061</v>
      </c>
      <c r="E1851" s="7" t="n">
        <v>27.898682544</v>
      </c>
      <c r="F1851" s="7" t="n">
        <v>0.22226517</v>
      </c>
      <c r="G1851" s="7" t="n">
        <v>-0.08665173</v>
      </c>
      <c r="H1851" s="10" t="n">
        <v>5.0206</v>
      </c>
    </row>
    <row r="1852" customFormat="false" ht="12.75" hidden="false" customHeight="false" outlineLevel="0" collapsed="false">
      <c r="A1852" s="8" t="n">
        <v>18.175</v>
      </c>
      <c r="B1852" s="9" t="n">
        <v>18.1553337314525</v>
      </c>
      <c r="C1852" s="9" t="n">
        <v>0.73495475888569</v>
      </c>
      <c r="D1852" s="9" t="n">
        <v>18.0853337314525</v>
      </c>
      <c r="E1852" s="7" t="n">
        <v>28.144187604</v>
      </c>
      <c r="F1852" s="7" t="n">
        <v>0.22256928</v>
      </c>
      <c r="G1852" s="7" t="n">
        <v>-0.08665173</v>
      </c>
      <c r="H1852" s="10" t="n">
        <v>5.0011</v>
      </c>
    </row>
    <row r="1853" customFormat="false" ht="12.75" hidden="false" customHeight="false" outlineLevel="0" collapsed="false">
      <c r="A1853" s="8" t="n">
        <v>18.184</v>
      </c>
      <c r="B1853" s="9" t="n">
        <v>18.1642992753258</v>
      </c>
      <c r="C1853" s="9" t="n">
        <v>0.735741539067627</v>
      </c>
      <c r="D1853" s="9" t="n">
        <v>18.0942992753258</v>
      </c>
      <c r="E1853" s="7" t="n">
        <v>28.331244684</v>
      </c>
      <c r="F1853" s="7" t="n">
        <v>0.2231775</v>
      </c>
      <c r="G1853" s="7" t="n">
        <v>-0.08665173</v>
      </c>
      <c r="H1853" s="10" t="n">
        <v>5.0152</v>
      </c>
    </row>
    <row r="1854" customFormat="false" ht="12.75" hidden="false" customHeight="false" outlineLevel="0" collapsed="false">
      <c r="A1854" s="8" t="n">
        <v>18.194</v>
      </c>
      <c r="B1854" s="9" t="n">
        <v>18.1742608104889</v>
      </c>
      <c r="C1854" s="9" t="n">
        <v>0.736617790855076</v>
      </c>
      <c r="D1854" s="9" t="n">
        <v>18.1042608104889</v>
      </c>
      <c r="E1854" s="7" t="n">
        <v>28.83405231</v>
      </c>
      <c r="F1854" s="7" t="n">
        <v>0.22064652</v>
      </c>
      <c r="G1854" s="7" t="n">
        <v>-0.08608275</v>
      </c>
      <c r="H1854" s="10" t="n">
        <v>5.027</v>
      </c>
    </row>
    <row r="1855" customFormat="false" ht="12.75" hidden="false" customHeight="false" outlineLevel="0" collapsed="false">
      <c r="A1855" s="8" t="n">
        <v>18.204</v>
      </c>
      <c r="B1855" s="9" t="n">
        <v>18.1842224281925</v>
      </c>
      <c r="C1855" s="9" t="n">
        <v>0.737493103786064</v>
      </c>
      <c r="D1855" s="9" t="n">
        <v>18.1142224281925</v>
      </c>
      <c r="E1855" s="7" t="n">
        <v>28.72883025</v>
      </c>
      <c r="F1855" s="7" t="n">
        <v>0.21720321</v>
      </c>
      <c r="G1855" s="7" t="n">
        <v>-0.08608275</v>
      </c>
      <c r="H1855" s="10" t="n">
        <v>5.0216</v>
      </c>
    </row>
    <row r="1856" customFormat="false" ht="12.75" hidden="false" customHeight="false" outlineLevel="0" collapsed="false">
      <c r="A1856" s="8" t="n">
        <v>18.214</v>
      </c>
      <c r="B1856" s="9" t="n">
        <v>18.1941839832345</v>
      </c>
      <c r="C1856" s="9" t="n">
        <v>0.738369129553224</v>
      </c>
      <c r="D1856" s="9" t="n">
        <v>18.1241839832345</v>
      </c>
      <c r="E1856" s="7" t="n">
        <v>28.47943062</v>
      </c>
      <c r="F1856" s="7" t="n">
        <v>0.21902787</v>
      </c>
      <c r="G1856" s="7" t="n">
        <v>-0.08608275</v>
      </c>
      <c r="H1856" s="10" t="n">
        <v>5.0257</v>
      </c>
    </row>
    <row r="1857" customFormat="false" ht="12.75" hidden="false" customHeight="false" outlineLevel="0" collapsed="false">
      <c r="A1857" s="8" t="n">
        <v>18.224</v>
      </c>
      <c r="B1857" s="9" t="n">
        <v>18.204145314726</v>
      </c>
      <c r="C1857" s="9" t="n">
        <v>0.739247693676153</v>
      </c>
      <c r="D1857" s="9" t="n">
        <v>18.134145314726</v>
      </c>
      <c r="E1857" s="7" t="n">
        <v>28.440579096</v>
      </c>
      <c r="F1857" s="7" t="n">
        <v>0.21507444</v>
      </c>
      <c r="G1857" s="7" t="n">
        <v>-0.08551377</v>
      </c>
      <c r="H1857" s="10" t="n">
        <v>5.0403</v>
      </c>
    </row>
    <row r="1858" customFormat="false" ht="12.75" hidden="false" customHeight="false" outlineLevel="0" collapsed="false">
      <c r="A1858" s="8" t="n">
        <v>18.234</v>
      </c>
      <c r="B1858" s="9" t="n">
        <v>18.2141066860751</v>
      </c>
      <c r="C1858" s="9" t="n">
        <v>0.740125805767293</v>
      </c>
      <c r="D1858" s="9" t="n">
        <v>18.1441066860751</v>
      </c>
      <c r="E1858" s="7" t="n">
        <v>28.02350106</v>
      </c>
      <c r="F1858" s="7" t="n">
        <v>0.22216707</v>
      </c>
      <c r="G1858" s="7" t="n">
        <v>-0.08608275</v>
      </c>
      <c r="H1858" s="10" t="n">
        <v>5.0377</v>
      </c>
    </row>
    <row r="1859" customFormat="false" ht="12.75" hidden="false" customHeight="false" outlineLevel="0" collapsed="false">
      <c r="A1859" s="8" t="n">
        <v>18.244</v>
      </c>
      <c r="B1859" s="9" t="n">
        <v>18.2240677487597</v>
      </c>
      <c r="C1859" s="9" t="n">
        <v>0.741007412364762</v>
      </c>
      <c r="D1859" s="9" t="n">
        <v>18.1540677487597</v>
      </c>
      <c r="E1859" s="7" t="n">
        <v>27.852155676</v>
      </c>
      <c r="F1859" s="7" t="n">
        <v>0.22754295</v>
      </c>
      <c r="G1859" s="7" t="n">
        <v>-0.08551377</v>
      </c>
      <c r="H1859" s="10" t="n">
        <v>5.0578</v>
      </c>
    </row>
    <row r="1860" customFormat="false" ht="12.75" hidden="false" customHeight="false" outlineLevel="0" collapsed="false">
      <c r="A1860" s="8" t="n">
        <v>18.254</v>
      </c>
      <c r="B1860" s="9" t="n">
        <v>18.2340290373045</v>
      </c>
      <c r="C1860" s="9" t="n">
        <v>0.741886463289133</v>
      </c>
      <c r="D1860" s="9" t="n">
        <v>18.1640290373045</v>
      </c>
      <c r="E1860" s="7" t="n">
        <v>27.34933824</v>
      </c>
      <c r="F1860" s="7" t="n">
        <v>0.22845528</v>
      </c>
      <c r="G1860" s="7" t="n">
        <v>-0.08608275</v>
      </c>
      <c r="H1860" s="10" t="n">
        <v>5.0431</v>
      </c>
    </row>
    <row r="1861" customFormat="false" ht="12.75" hidden="false" customHeight="false" outlineLevel="0" collapsed="false">
      <c r="A1861" s="8" t="n">
        <v>18.264</v>
      </c>
      <c r="B1861" s="9" t="n">
        <v>18.2439902736678</v>
      </c>
      <c r="C1861" s="9" t="n">
        <v>0.742766105326717</v>
      </c>
      <c r="D1861" s="9" t="n">
        <v>18.1739902736678</v>
      </c>
      <c r="E1861" s="7" t="n">
        <v>27.03759606</v>
      </c>
      <c r="F1861" s="7" t="n">
        <v>0.23575392</v>
      </c>
      <c r="G1861" s="7" t="n">
        <v>-0.08608275</v>
      </c>
      <c r="H1861" s="10" t="n">
        <v>5.0465</v>
      </c>
    </row>
    <row r="1862" customFormat="false" ht="12.75" hidden="false" customHeight="false" outlineLevel="0" collapsed="false">
      <c r="A1862" s="8" t="n">
        <v>18.274</v>
      </c>
      <c r="B1862" s="9" t="n">
        <v>18.2539513163469</v>
      </c>
      <c r="C1862" s="9" t="n">
        <v>0.743647937933302</v>
      </c>
      <c r="D1862" s="9" t="n">
        <v>18.1839513163469</v>
      </c>
      <c r="E1862" s="7" t="n">
        <v>26.780625072</v>
      </c>
      <c r="F1862" s="7" t="n">
        <v>0.23402736</v>
      </c>
      <c r="G1862" s="7" t="n">
        <v>-0.08494479</v>
      </c>
      <c r="H1862" s="10" t="n">
        <v>5.0591</v>
      </c>
    </row>
    <row r="1863" customFormat="false" ht="12.75" hidden="false" customHeight="false" outlineLevel="0" collapsed="false">
      <c r="A1863" s="8" t="n">
        <v>18.284</v>
      </c>
      <c r="B1863" s="9" t="n">
        <v>18.263912385186</v>
      </c>
      <c r="C1863" s="9" t="n">
        <v>0.744529474989413</v>
      </c>
      <c r="D1863" s="9" t="n">
        <v>18.193912385186</v>
      </c>
      <c r="E1863" s="7" t="n">
        <v>26.379135126</v>
      </c>
      <c r="F1863" s="7" t="n">
        <v>0.2353419</v>
      </c>
      <c r="G1863" s="7" t="n">
        <v>-0.08551377</v>
      </c>
      <c r="H1863" s="10" t="n">
        <v>5.0574</v>
      </c>
    </row>
    <row r="1864" customFormat="false" ht="12.75" hidden="false" customHeight="false" outlineLevel="0" collapsed="false">
      <c r="A1864" s="8" t="n">
        <v>18.293</v>
      </c>
      <c r="B1864" s="9" t="n">
        <v>18.2728774121927</v>
      </c>
      <c r="C1864" s="9" t="n">
        <v>0.745322122937158</v>
      </c>
      <c r="D1864" s="9" t="n">
        <v>18.2028774121927</v>
      </c>
      <c r="E1864" s="7" t="n">
        <v>25.782912756</v>
      </c>
      <c r="F1864" s="7" t="n">
        <v>0.23697036</v>
      </c>
      <c r="G1864" s="7" t="n">
        <v>-0.08551377</v>
      </c>
      <c r="H1864" s="10" t="n">
        <v>5.0527</v>
      </c>
    </row>
    <row r="1865" customFormat="false" ht="12.75" hidden="false" customHeight="false" outlineLevel="0" collapsed="false">
      <c r="A1865" s="8" t="n">
        <v>18.303</v>
      </c>
      <c r="B1865" s="9" t="n">
        <v>18.2828384425581</v>
      </c>
      <c r="C1865" s="9" t="n">
        <v>0.74620409462605</v>
      </c>
      <c r="D1865" s="9" t="n">
        <v>18.2128384425581</v>
      </c>
      <c r="E1865" s="7" t="n">
        <v>25.151619636</v>
      </c>
      <c r="F1865" s="7" t="n">
        <v>0.24324876</v>
      </c>
      <c r="G1865" s="7" t="n">
        <v>-0.08551377</v>
      </c>
      <c r="H1865" s="10" t="n">
        <v>5.0599</v>
      </c>
    </row>
    <row r="1866" customFormat="false" ht="12.75" hidden="false" customHeight="false" outlineLevel="0" collapsed="false">
      <c r="A1866" s="8" t="n">
        <v>18.313</v>
      </c>
      <c r="B1866" s="9" t="n">
        <v>18.2927992216095</v>
      </c>
      <c r="C1866" s="9" t="n">
        <v>0.747088900079475</v>
      </c>
      <c r="D1866" s="9" t="n">
        <v>18.2227992216095</v>
      </c>
      <c r="E1866" s="7" t="n">
        <v>24.695794062</v>
      </c>
      <c r="F1866" s="7" t="n">
        <v>0.23849091</v>
      </c>
      <c r="G1866" s="7" t="n">
        <v>-0.08494479</v>
      </c>
      <c r="H1866" s="10" t="n">
        <v>5.0762</v>
      </c>
    </row>
    <row r="1867" customFormat="false" ht="12.75" hidden="false" customHeight="false" outlineLevel="0" collapsed="false">
      <c r="A1867" s="8" t="n">
        <v>18.323</v>
      </c>
      <c r="B1867" s="9" t="n">
        <v>18.3027601163962</v>
      </c>
      <c r="C1867" s="9" t="n">
        <v>0.747972401662394</v>
      </c>
      <c r="D1867" s="9" t="n">
        <v>18.2327601163962</v>
      </c>
      <c r="E1867" s="7" t="n">
        <v>24.076194462</v>
      </c>
      <c r="F1867" s="7" t="n">
        <v>0.22976982</v>
      </c>
      <c r="G1867" s="7" t="n">
        <v>-0.08494479</v>
      </c>
      <c r="H1867" s="10" t="n">
        <v>5.0687</v>
      </c>
    </row>
    <row r="1868" customFormat="false" ht="12.75" hidden="false" customHeight="false" outlineLevel="0" collapsed="false">
      <c r="A1868" s="8" t="n">
        <v>18.333</v>
      </c>
      <c r="B1868" s="9" t="n">
        <v>18.3127209093448</v>
      </c>
      <c r="C1868" s="9" t="n">
        <v>0.748857050652158</v>
      </c>
      <c r="D1868" s="9" t="n">
        <v>18.2427209093448</v>
      </c>
      <c r="E1868" s="7" t="n">
        <v>23.487761232</v>
      </c>
      <c r="F1868" s="7" t="n">
        <v>0.22875939</v>
      </c>
      <c r="G1868" s="7" t="n">
        <v>-0.08494479</v>
      </c>
      <c r="H1868" s="10" t="n">
        <v>5.0753</v>
      </c>
    </row>
    <row r="1869" customFormat="false" ht="12.75" hidden="false" customHeight="false" outlineLevel="0" collapsed="false">
      <c r="A1869" s="8" t="n">
        <v>18.343</v>
      </c>
      <c r="B1869" s="9" t="n">
        <v>18.3226812843064</v>
      </c>
      <c r="C1869" s="9" t="n">
        <v>0.749746393456616</v>
      </c>
      <c r="D1869" s="9" t="n">
        <v>18.2526812843064</v>
      </c>
      <c r="E1869" s="7" t="n">
        <v>23.261748642</v>
      </c>
      <c r="F1869" s="7" t="n">
        <v>0.22804326</v>
      </c>
      <c r="G1869" s="7" t="n">
        <v>-0.08494479</v>
      </c>
      <c r="H1869" s="10" t="n">
        <v>5.1023</v>
      </c>
    </row>
    <row r="1870" customFormat="false" ht="12.75" hidden="false" customHeight="false" outlineLevel="0" collapsed="false">
      <c r="A1870" s="8" t="n">
        <v>18.353</v>
      </c>
      <c r="B1870" s="9" t="n">
        <v>18.3326418716342</v>
      </c>
      <c r="C1870" s="9" t="n">
        <v>0.750633354609345</v>
      </c>
      <c r="D1870" s="9" t="n">
        <v>18.2626418716342</v>
      </c>
      <c r="E1870" s="7" t="n">
        <v>22.143339972</v>
      </c>
      <c r="F1870" s="7" t="n">
        <v>0.2323008</v>
      </c>
      <c r="G1870" s="7" t="n">
        <v>-0.08494479</v>
      </c>
      <c r="H1870" s="10" t="n">
        <v>5.0886</v>
      </c>
    </row>
    <row r="1871" customFormat="false" ht="12.75" hidden="false" customHeight="false" outlineLevel="0" collapsed="false">
      <c r="A1871" s="8" t="n">
        <v>18.363</v>
      </c>
      <c r="B1871" s="9" t="n">
        <v>18.3426024016637</v>
      </c>
      <c r="C1871" s="9" t="n">
        <v>0.751520958986888</v>
      </c>
      <c r="D1871" s="9" t="n">
        <v>18.2726024016637</v>
      </c>
      <c r="E1871" s="7" t="n">
        <v>21.297717972</v>
      </c>
      <c r="F1871" s="7" t="n">
        <v>0.24092379</v>
      </c>
      <c r="G1871" s="7" t="n">
        <v>-0.08494479</v>
      </c>
      <c r="H1871" s="10" t="n">
        <v>5.0923</v>
      </c>
    </row>
    <row r="1872" customFormat="false" ht="12.75" hidden="false" customHeight="false" outlineLevel="0" collapsed="false">
      <c r="A1872" s="8" t="n">
        <v>18.373</v>
      </c>
      <c r="B1872" s="9" t="n">
        <v>18.3525624842763</v>
      </c>
      <c r="C1872" s="9" t="n">
        <v>0.752413569960563</v>
      </c>
      <c r="D1872" s="9" t="n">
        <v>18.2825624842763</v>
      </c>
      <c r="E1872" s="7" t="n">
        <v>20.284645158</v>
      </c>
      <c r="F1872" s="7" t="n">
        <v>0.25288218</v>
      </c>
      <c r="G1872" s="7" t="n">
        <v>-0.08437581</v>
      </c>
      <c r="H1872" s="10" t="n">
        <v>5.1211</v>
      </c>
    </row>
    <row r="1873" customFormat="false" ht="12.75" hidden="false" customHeight="false" outlineLevel="0" collapsed="false">
      <c r="A1873" s="8" t="n">
        <v>18.383</v>
      </c>
      <c r="B1873" s="9" t="n">
        <v>18.3625224171907</v>
      </c>
      <c r="C1873" s="9" t="n">
        <v>0.753307849749561</v>
      </c>
      <c r="D1873" s="9" t="n">
        <v>18.2925224171907</v>
      </c>
      <c r="E1873" s="7" t="n">
        <v>19.357074342</v>
      </c>
      <c r="F1873" s="7" t="n">
        <v>0.26707725</v>
      </c>
      <c r="G1873" s="7" t="n">
        <v>-0.08494479</v>
      </c>
      <c r="H1873" s="10" t="n">
        <v>5.1307</v>
      </c>
    </row>
    <row r="1874" customFormat="false" ht="12.75" hidden="false" customHeight="false" outlineLevel="0" collapsed="false">
      <c r="A1874" s="8" t="n">
        <v>18.393</v>
      </c>
      <c r="B1874" s="9" t="n">
        <v>18.3724824935714</v>
      </c>
      <c r="C1874" s="9" t="n">
        <v>0.754200530257708</v>
      </c>
      <c r="D1874" s="9" t="n">
        <v>18.3024824935714</v>
      </c>
      <c r="E1874" s="7" t="n">
        <v>18.803711862</v>
      </c>
      <c r="F1874" s="7" t="n">
        <v>0.27883944</v>
      </c>
      <c r="G1874" s="7" t="n">
        <v>-0.08494479</v>
      </c>
      <c r="H1874" s="10" t="n">
        <v>5.1215</v>
      </c>
    </row>
    <row r="1875" customFormat="false" ht="12.75" hidden="false" customHeight="false" outlineLevel="0" collapsed="false">
      <c r="A1875" s="8" t="n">
        <v>18.404</v>
      </c>
      <c r="B1875" s="9" t="n">
        <v>18.3834385433071</v>
      </c>
      <c r="C1875" s="9" t="n">
        <v>0.75518286125555</v>
      </c>
      <c r="D1875" s="9" t="n">
        <v>18.3134385433071</v>
      </c>
      <c r="E1875" s="7" t="n">
        <v>18.491959872</v>
      </c>
      <c r="F1875" s="7" t="n">
        <v>0.29252439</v>
      </c>
      <c r="G1875" s="7" t="n">
        <v>-0.08494479</v>
      </c>
      <c r="H1875" s="10" t="n">
        <v>5.1235</v>
      </c>
    </row>
    <row r="1876" customFormat="false" ht="12.75" hidden="false" customHeight="false" outlineLevel="0" collapsed="false">
      <c r="A1876" s="8" t="n">
        <v>18.414</v>
      </c>
      <c r="B1876" s="9" t="n">
        <v>18.3933985292716</v>
      </c>
      <c r="C1876" s="9" t="n">
        <v>0.756076550008657</v>
      </c>
      <c r="D1876" s="9" t="n">
        <v>18.3233985292716</v>
      </c>
      <c r="E1876" s="7" t="n">
        <v>18.215288442</v>
      </c>
      <c r="F1876" s="7" t="n">
        <v>0.30914253</v>
      </c>
      <c r="G1876" s="7" t="n">
        <v>-0.08494479</v>
      </c>
      <c r="H1876" s="10" t="n">
        <v>5.1273</v>
      </c>
    </row>
    <row r="1877" customFormat="false" ht="12.75" hidden="false" customHeight="false" outlineLevel="0" collapsed="false">
      <c r="A1877" s="8" t="n">
        <v>18.424</v>
      </c>
      <c r="B1877" s="9" t="n">
        <v>18.4033581901453</v>
      </c>
      <c r="C1877" s="9" t="n">
        <v>0.756973854461403</v>
      </c>
      <c r="D1877" s="9" t="n">
        <v>18.3333581901453</v>
      </c>
      <c r="E1877" s="7" t="n">
        <v>17.825596002</v>
      </c>
      <c r="F1877" s="7" t="n">
        <v>0.3264768</v>
      </c>
      <c r="G1877" s="7" t="n">
        <v>-0.08494479</v>
      </c>
      <c r="H1877" s="10" t="n">
        <v>5.1481</v>
      </c>
    </row>
    <row r="1878" customFormat="false" ht="12.75" hidden="false" customHeight="false" outlineLevel="0" collapsed="false">
      <c r="A1878" s="8" t="n">
        <v>18.434</v>
      </c>
      <c r="B1878" s="9" t="n">
        <v>18.4133176675786</v>
      </c>
      <c r="C1878" s="9" t="n">
        <v>0.757873192693261</v>
      </c>
      <c r="D1878" s="9" t="n">
        <v>18.3433176675786</v>
      </c>
      <c r="E1878" s="7" t="n">
        <v>17.622960642</v>
      </c>
      <c r="F1878" s="7" t="n">
        <v>0.34553763</v>
      </c>
      <c r="G1878" s="7" t="n">
        <v>-0.08494479</v>
      </c>
      <c r="H1878" s="10" t="n">
        <v>5.1598</v>
      </c>
    </row>
    <row r="1879" customFormat="false" ht="12.75" hidden="false" customHeight="false" outlineLevel="0" collapsed="false">
      <c r="A1879" s="8" t="n">
        <v>18.444</v>
      </c>
      <c r="B1879" s="9" t="n">
        <v>18.4232775489696</v>
      </c>
      <c r="C1879" s="9" t="n">
        <v>0.758768046131729</v>
      </c>
      <c r="D1879" s="9" t="n">
        <v>18.3532775489696</v>
      </c>
      <c r="E1879" s="7" t="n">
        <v>17.72015616</v>
      </c>
      <c r="F1879" s="7" t="n">
        <v>0.35821215</v>
      </c>
      <c r="G1879" s="7" t="n">
        <v>-0.08608275</v>
      </c>
      <c r="H1879" s="10" t="n">
        <v>5.134</v>
      </c>
    </row>
    <row r="1880" customFormat="false" ht="12.75" hidden="false" customHeight="false" outlineLevel="0" collapsed="false">
      <c r="A1880" s="8" t="n">
        <v>18.454</v>
      </c>
      <c r="B1880" s="9" t="n">
        <v>18.4332373381609</v>
      </c>
      <c r="C1880" s="9" t="n">
        <v>0.759663925178519</v>
      </c>
      <c r="D1880" s="9" t="n">
        <v>18.3632373381609</v>
      </c>
      <c r="E1880" s="7" t="n">
        <v>17.677400256</v>
      </c>
      <c r="F1880" s="7" t="n">
        <v>0.36813987</v>
      </c>
      <c r="G1880" s="7" t="n">
        <v>-0.08551377</v>
      </c>
      <c r="H1880" s="10" t="n">
        <v>5.1399</v>
      </c>
    </row>
    <row r="1881" customFormat="false" ht="12.75" hidden="false" customHeight="false" outlineLevel="0" collapsed="false">
      <c r="A1881" s="8" t="n">
        <v>18.464</v>
      </c>
      <c r="B1881" s="9" t="n">
        <v>18.4431968077456</v>
      </c>
      <c r="C1881" s="9" t="n">
        <v>0.760563350323179</v>
      </c>
      <c r="D1881" s="9" t="n">
        <v>18.3731968077456</v>
      </c>
      <c r="E1881" s="7" t="n">
        <v>17.661812166</v>
      </c>
      <c r="F1881" s="7" t="n">
        <v>0.37452618</v>
      </c>
      <c r="G1881" s="7" t="n">
        <v>-0.08551377</v>
      </c>
      <c r="H1881" s="10" t="n">
        <v>5.1603</v>
      </c>
    </row>
    <row r="1882" customFormat="false" ht="12.75" hidden="false" customHeight="false" outlineLevel="0" collapsed="false">
      <c r="A1882" s="8" t="n">
        <v>18.474</v>
      </c>
      <c r="B1882" s="9" t="n">
        <v>18.4531561264904</v>
      </c>
      <c r="C1882" s="9" t="n">
        <v>0.761464444180351</v>
      </c>
      <c r="D1882" s="9" t="n">
        <v>18.3831561264904</v>
      </c>
      <c r="E1882" s="7" t="n">
        <v>17.759349072</v>
      </c>
      <c r="F1882" s="7" t="n">
        <v>0.38041218</v>
      </c>
      <c r="G1882" s="7" t="n">
        <v>-0.08494479</v>
      </c>
      <c r="H1882" s="10" t="n">
        <v>5.1699</v>
      </c>
    </row>
    <row r="1883" customFormat="false" ht="12.75" hidden="false" customHeight="false" outlineLevel="0" collapsed="false">
      <c r="A1883" s="8" t="n">
        <v>18.485</v>
      </c>
      <c r="B1883" s="9" t="n">
        <v>18.4641113407728</v>
      </c>
      <c r="C1883" s="9" t="n">
        <v>0.762456048953481</v>
      </c>
      <c r="D1883" s="9" t="n">
        <v>18.3941113407728</v>
      </c>
      <c r="E1883" s="7" t="n">
        <v>17.880045426</v>
      </c>
      <c r="F1883" s="7" t="n">
        <v>0.38263905</v>
      </c>
      <c r="G1883" s="7" t="n">
        <v>-0.08551377</v>
      </c>
      <c r="H1883" s="10" t="n">
        <v>5.172</v>
      </c>
    </row>
    <row r="1884" customFormat="false" ht="12.75" hidden="false" customHeight="false" outlineLevel="0" collapsed="false">
      <c r="A1884" s="8" t="n">
        <v>18.495</v>
      </c>
      <c r="B1884" s="9" t="n">
        <v>18.4740705493539</v>
      </c>
      <c r="C1884" s="9" t="n">
        <v>0.763358359564249</v>
      </c>
      <c r="D1884" s="9" t="n">
        <v>18.4040705493539</v>
      </c>
      <c r="E1884" s="7" t="n">
        <v>17.95786227</v>
      </c>
      <c r="F1884" s="7" t="n">
        <v>0.39510756</v>
      </c>
      <c r="G1884" s="7" t="n">
        <v>-0.08608275</v>
      </c>
      <c r="H1884" s="10" t="n">
        <v>5.1769</v>
      </c>
    </row>
    <row r="1885" customFormat="false" ht="12.75" hidden="false" customHeight="false" outlineLevel="0" collapsed="false">
      <c r="A1885" s="8" t="n">
        <v>18.505</v>
      </c>
      <c r="B1885" s="9" t="n">
        <v>18.4840297909997</v>
      </c>
      <c r="C1885" s="9" t="n">
        <v>0.764260305150352</v>
      </c>
      <c r="D1885" s="9" t="n">
        <v>18.4140297909997</v>
      </c>
      <c r="E1885" s="7" t="n">
        <v>17.899300494</v>
      </c>
      <c r="F1885" s="7" t="n">
        <v>0.40139577</v>
      </c>
      <c r="G1885" s="7" t="n">
        <v>-0.08665173</v>
      </c>
      <c r="H1885" s="10" t="n">
        <v>5.1748</v>
      </c>
    </row>
    <row r="1886" customFormat="false" ht="12.75" hidden="false" customHeight="false" outlineLevel="0" collapsed="false">
      <c r="A1886" s="8" t="n">
        <v>18.515</v>
      </c>
      <c r="B1886" s="9" t="n">
        <v>18.4939889381394</v>
      </c>
      <c r="C1886" s="9" t="n">
        <v>0.765163293660853</v>
      </c>
      <c r="D1886" s="9" t="n">
        <v>18.4239889381394</v>
      </c>
      <c r="E1886" s="7" t="n">
        <v>17.657690004</v>
      </c>
      <c r="F1886" s="7" t="n">
        <v>0.40118976</v>
      </c>
      <c r="G1886" s="7" t="n">
        <v>-0.08665173</v>
      </c>
      <c r="H1886" s="10" t="n">
        <v>5.1808</v>
      </c>
    </row>
    <row r="1887" customFormat="false" ht="12.75" hidden="false" customHeight="false" outlineLevel="0" collapsed="false">
      <c r="A1887" s="8" t="n">
        <v>18.525</v>
      </c>
      <c r="B1887" s="9" t="n">
        <v>18.50394807267</v>
      </c>
      <c r="C1887" s="9" t="n">
        <v>0.766066421227193</v>
      </c>
      <c r="D1887" s="9" t="n">
        <v>18.43394807267</v>
      </c>
      <c r="E1887" s="7" t="n">
        <v>17.673164298</v>
      </c>
      <c r="F1887" s="7" t="n">
        <v>0.40048344</v>
      </c>
      <c r="G1887" s="7" t="n">
        <v>-0.08722071</v>
      </c>
      <c r="H1887" s="10" t="n">
        <v>5.1816</v>
      </c>
    </row>
    <row r="1888" customFormat="false" ht="12.75" hidden="false" customHeight="false" outlineLevel="0" collapsed="false">
      <c r="A1888" s="8" t="n">
        <v>18.535</v>
      </c>
      <c r="B1888" s="9" t="n">
        <v>18.5139071930131</v>
      </c>
      <c r="C1888" s="9" t="n">
        <v>0.766969705231141</v>
      </c>
      <c r="D1888" s="9" t="n">
        <v>18.4439071930131</v>
      </c>
      <c r="E1888" s="7" t="n">
        <v>17.564057478</v>
      </c>
      <c r="F1888" s="7" t="n">
        <v>0.38852505</v>
      </c>
      <c r="G1888" s="7" t="n">
        <v>-0.08722071</v>
      </c>
      <c r="H1888" s="10" t="n">
        <v>5.1825</v>
      </c>
    </row>
    <row r="1889" customFormat="false" ht="12.75" hidden="false" customHeight="false" outlineLevel="0" collapsed="false">
      <c r="A1889" s="8" t="n">
        <v>18.545</v>
      </c>
      <c r="B1889" s="9" t="n">
        <v>18.5238660765357</v>
      </c>
      <c r="C1889" s="9" t="n">
        <v>0.767875596495714</v>
      </c>
      <c r="D1889" s="9" t="n">
        <v>18.4538660765357</v>
      </c>
      <c r="E1889" s="7" t="n">
        <v>17.490011598</v>
      </c>
      <c r="F1889" s="7" t="n">
        <v>0.37108287</v>
      </c>
      <c r="G1889" s="7" t="n">
        <v>-0.08722071</v>
      </c>
      <c r="H1889" s="10" t="n">
        <v>5.1975</v>
      </c>
    </row>
    <row r="1890" customFormat="false" ht="12.75" hidden="false" customHeight="false" outlineLevel="0" collapsed="false">
      <c r="A1890" s="8" t="n">
        <v>18.555</v>
      </c>
      <c r="B1890" s="9" t="n">
        <v>18.5338245971959</v>
      </c>
      <c r="C1890" s="9" t="n">
        <v>0.768785468058361</v>
      </c>
      <c r="D1890" s="9" t="n">
        <v>18.4638245971959</v>
      </c>
      <c r="E1890" s="7" t="n">
        <v>17.634198978</v>
      </c>
      <c r="F1890" s="7" t="n">
        <v>0.35597547</v>
      </c>
      <c r="G1890" s="7" t="n">
        <v>-0.08722071</v>
      </c>
      <c r="H1890" s="10" t="n">
        <v>5.2204</v>
      </c>
    </row>
    <row r="1891" customFormat="false" ht="12.75" hidden="false" customHeight="false" outlineLevel="0" collapsed="false">
      <c r="A1891" s="8" t="n">
        <v>18.565</v>
      </c>
      <c r="B1891" s="9" t="n">
        <v>18.5437828123961</v>
      </c>
      <c r="C1891" s="9" t="n">
        <v>0.769698676702163</v>
      </c>
      <c r="D1891" s="9" t="n">
        <v>18.4737828123961</v>
      </c>
      <c r="E1891" s="7" t="n">
        <v>17.864115948</v>
      </c>
      <c r="F1891" s="7" t="n">
        <v>0.35699571</v>
      </c>
      <c r="G1891" s="7" t="n">
        <v>-0.08722071</v>
      </c>
      <c r="H1891" s="10" t="n">
        <v>5.2396</v>
      </c>
    </row>
    <row r="1892" customFormat="false" ht="12.75" hidden="false" customHeight="false" outlineLevel="0" collapsed="false">
      <c r="A1892" s="8" t="n">
        <v>18.575</v>
      </c>
      <c r="B1892" s="9" t="n">
        <v>18.5537408153459</v>
      </c>
      <c r="C1892" s="9" t="n">
        <v>0.770614196909791</v>
      </c>
      <c r="D1892" s="9" t="n">
        <v>18.4837408153459</v>
      </c>
      <c r="E1892" s="7" t="n">
        <v>18.50698683</v>
      </c>
      <c r="F1892" s="7" t="n">
        <v>0.36307791</v>
      </c>
      <c r="G1892" s="7" t="n">
        <v>-0.0877995</v>
      </c>
      <c r="H1892" s="10" t="n">
        <v>5.2529</v>
      </c>
    </row>
    <row r="1893" customFormat="false" ht="12.75" hidden="false" customHeight="false" outlineLevel="0" collapsed="false">
      <c r="A1893" s="8" t="n">
        <v>18.585</v>
      </c>
      <c r="B1893" s="9" t="n">
        <v>18.5636989890958</v>
      </c>
      <c r="C1893" s="9" t="n">
        <v>0.771527857442124</v>
      </c>
      <c r="D1893" s="9" t="n">
        <v>18.4936989890958</v>
      </c>
      <c r="E1893" s="7" t="n">
        <v>19.26687924</v>
      </c>
      <c r="F1893" s="7" t="n">
        <v>0.38244285</v>
      </c>
      <c r="G1893" s="7" t="n">
        <v>-0.0877995</v>
      </c>
      <c r="H1893" s="10" t="n">
        <v>5.2422</v>
      </c>
    </row>
    <row r="1894" customFormat="false" ht="12.75" hidden="false" customHeight="false" outlineLevel="0" collapsed="false">
      <c r="A1894" s="8" t="n">
        <v>18.595</v>
      </c>
      <c r="B1894" s="9" t="n">
        <v>18.5736569616804</v>
      </c>
      <c r="C1894" s="9" t="n">
        <v>0.772443707869131</v>
      </c>
      <c r="D1894" s="9" t="n">
        <v>18.5036569616804</v>
      </c>
      <c r="E1894" s="7" t="n">
        <v>20.26447776</v>
      </c>
      <c r="F1894" s="7" t="n">
        <v>0.40382865</v>
      </c>
      <c r="G1894" s="7" t="n">
        <v>-0.0877995</v>
      </c>
      <c r="H1894" s="10" t="n">
        <v>5.2548</v>
      </c>
    </row>
    <row r="1895" customFormat="false" ht="12.75" hidden="false" customHeight="false" outlineLevel="0" collapsed="false">
      <c r="A1895" s="8" t="n">
        <v>18.605</v>
      </c>
      <c r="B1895" s="9" t="n">
        <v>18.5836148014882</v>
      </c>
      <c r="C1895" s="9" t="n">
        <v>0.773361000821614</v>
      </c>
      <c r="D1895" s="9" t="n">
        <v>18.5136148014882</v>
      </c>
      <c r="E1895" s="7" t="n">
        <v>21.332103984</v>
      </c>
      <c r="F1895" s="7" t="n">
        <v>0.43028622</v>
      </c>
      <c r="G1895" s="7" t="n">
        <v>-0.08836848</v>
      </c>
      <c r="H1895" s="10" t="n">
        <v>5.2631</v>
      </c>
    </row>
    <row r="1896" customFormat="false" ht="12.75" hidden="false" customHeight="false" outlineLevel="0" collapsed="false">
      <c r="A1896" s="8" t="n">
        <v>18.615</v>
      </c>
      <c r="B1896" s="9" t="n">
        <v>18.5935726252848</v>
      </c>
      <c r="C1896" s="9" t="n">
        <v>0.774278467571048</v>
      </c>
      <c r="D1896" s="9" t="n">
        <v>18.5235726252848</v>
      </c>
      <c r="E1896" s="7" t="n">
        <v>22.025749464</v>
      </c>
      <c r="F1896" s="7" t="n">
        <v>0.45887256</v>
      </c>
      <c r="G1896" s="7" t="n">
        <v>-0.08836848</v>
      </c>
      <c r="H1896" s="10" t="n">
        <v>5.2641</v>
      </c>
    </row>
    <row r="1897" customFormat="false" ht="12.75" hidden="false" customHeight="false" outlineLevel="0" collapsed="false">
      <c r="A1897" s="8" t="n">
        <v>18.625</v>
      </c>
      <c r="B1897" s="9" t="n">
        <v>18.6035301330403</v>
      </c>
      <c r="C1897" s="9" t="n">
        <v>0.775199358063372</v>
      </c>
      <c r="D1897" s="9" t="n">
        <v>18.5335301330403</v>
      </c>
      <c r="E1897" s="7" t="n">
        <v>22.37658057</v>
      </c>
      <c r="F1897" s="7" t="n">
        <v>0.47458818</v>
      </c>
      <c r="G1897" s="7" t="n">
        <v>-0.0877995</v>
      </c>
      <c r="H1897" s="10" t="n">
        <v>5.2838</v>
      </c>
    </row>
    <row r="1898" customFormat="false" ht="12.75" hidden="false" customHeight="false" outlineLevel="0" collapsed="false">
      <c r="A1898" s="8" t="n">
        <v>18.635</v>
      </c>
      <c r="B1898" s="9" t="n">
        <v>18.6134875137279</v>
      </c>
      <c r="C1898" s="9" t="n">
        <v>0.776121621498173</v>
      </c>
      <c r="D1898" s="9" t="n">
        <v>18.5434875137279</v>
      </c>
      <c r="E1898" s="7" t="n">
        <v>22.146549804</v>
      </c>
      <c r="F1898" s="7" t="n">
        <v>0.49394331</v>
      </c>
      <c r="G1898" s="7" t="n">
        <v>-0.08836848</v>
      </c>
      <c r="H1898" s="10" t="n">
        <v>5.2917</v>
      </c>
    </row>
    <row r="1899" customFormat="false" ht="12.75" hidden="false" customHeight="false" outlineLevel="0" collapsed="false">
      <c r="A1899" s="8" t="n">
        <v>18.645</v>
      </c>
      <c r="B1899" s="9" t="n">
        <v>18.6234448122837</v>
      </c>
      <c r="C1899" s="9" t="n">
        <v>0.777044771253617</v>
      </c>
      <c r="D1899" s="9" t="n">
        <v>18.5534448122837</v>
      </c>
      <c r="E1899" s="7" t="n">
        <v>22.103689914</v>
      </c>
      <c r="F1899" s="7" t="n">
        <v>0.50458716</v>
      </c>
      <c r="G1899" s="7" t="n">
        <v>-0.08836848</v>
      </c>
      <c r="H1899" s="10" t="n">
        <v>5.2968</v>
      </c>
    </row>
    <row r="1900" customFormat="false" ht="12.75" hidden="false" customHeight="false" outlineLevel="0" collapsed="false">
      <c r="A1900" s="8" t="n">
        <v>18.655</v>
      </c>
      <c r="B1900" s="9" t="n">
        <v>18.6334018300314</v>
      </c>
      <c r="C1900" s="9" t="n">
        <v>0.777970944871457</v>
      </c>
      <c r="D1900" s="9" t="n">
        <v>18.5634018300314</v>
      </c>
      <c r="E1900" s="7" t="n">
        <v>22.037442984</v>
      </c>
      <c r="F1900" s="7" t="n">
        <v>0.51138549</v>
      </c>
      <c r="G1900" s="7" t="n">
        <v>-0.08836848</v>
      </c>
      <c r="H1900" s="10" t="n">
        <v>5.3142</v>
      </c>
    </row>
    <row r="1901" customFormat="false" ht="12.75" hidden="false" customHeight="false" outlineLevel="0" collapsed="false">
      <c r="A1901" s="8" t="n">
        <v>18.665</v>
      </c>
      <c r="B1901" s="9" t="n">
        <v>18.6433588073578</v>
      </c>
      <c r="C1901" s="9" t="n">
        <v>0.778897552945274</v>
      </c>
      <c r="D1901" s="9" t="n">
        <v>18.5733588073578</v>
      </c>
      <c r="E1901" s="7" t="n">
        <v>22.516759584</v>
      </c>
      <c r="F1901" s="7" t="n">
        <v>0.50946273</v>
      </c>
      <c r="G1901" s="7" t="n">
        <v>-0.08836848</v>
      </c>
      <c r="H1901" s="10" t="n">
        <v>5.3167</v>
      </c>
    </row>
    <row r="1902" customFormat="false" ht="12.75" hidden="false" customHeight="false" outlineLevel="0" collapsed="false">
      <c r="A1902" s="8" t="n">
        <v>18.675</v>
      </c>
      <c r="B1902" s="9" t="n">
        <v>18.6533156147072</v>
      </c>
      <c r="C1902" s="9" t="n">
        <v>0.77982598571492</v>
      </c>
      <c r="D1902" s="9" t="n">
        <v>18.5833156147072</v>
      </c>
      <c r="E1902" s="7" t="n">
        <v>23.155841844</v>
      </c>
      <c r="F1902" s="7" t="n">
        <v>0.49515975</v>
      </c>
      <c r="G1902" s="7" t="n">
        <v>-0.08836848</v>
      </c>
      <c r="H1902" s="10" t="n">
        <v>5.3272</v>
      </c>
    </row>
    <row r="1903" customFormat="false" ht="12.75" hidden="false" customHeight="false" outlineLevel="0" collapsed="false">
      <c r="A1903" s="8" t="n">
        <v>18.685</v>
      </c>
      <c r="B1903" s="9" t="n">
        <v>18.6632725823295</v>
      </c>
      <c r="C1903" s="9" t="n">
        <v>0.780752698057909</v>
      </c>
      <c r="D1903" s="9" t="n">
        <v>18.5932725823295</v>
      </c>
      <c r="E1903" s="7" t="n">
        <v>23.709204324</v>
      </c>
      <c r="F1903" s="7" t="n">
        <v>0.47143917</v>
      </c>
      <c r="G1903" s="7" t="n">
        <v>-0.08836848</v>
      </c>
      <c r="H1903" s="10" t="n">
        <v>5.3173</v>
      </c>
    </row>
    <row r="1904" customFormat="false" ht="12.75" hidden="false" customHeight="false" outlineLevel="0" collapsed="false">
      <c r="A1904" s="8" t="n">
        <v>18.695</v>
      </c>
      <c r="B1904" s="9" t="n">
        <v>18.6732296113919</v>
      </c>
      <c r="C1904" s="9" t="n">
        <v>0.78167875002776</v>
      </c>
      <c r="D1904" s="9" t="n">
        <v>18.6032296113919</v>
      </c>
      <c r="E1904" s="7" t="n">
        <v>24.141642858</v>
      </c>
      <c r="F1904" s="7" t="n">
        <v>0.44569773</v>
      </c>
      <c r="G1904" s="7" t="n">
        <v>-0.08893746</v>
      </c>
      <c r="H1904" s="10" t="n">
        <v>5.3135</v>
      </c>
    </row>
    <row r="1905" customFormat="false" ht="12.75" hidden="false" customHeight="false" outlineLevel="0" collapsed="false">
      <c r="A1905" s="8" t="n">
        <v>18.705</v>
      </c>
      <c r="B1905" s="9" t="n">
        <v>18.6831862305684</v>
      </c>
      <c r="C1905" s="9" t="n">
        <v>0.782609198615589</v>
      </c>
      <c r="D1905" s="9" t="n">
        <v>18.6131862305684</v>
      </c>
      <c r="E1905" s="7" t="n">
        <v>24.827489388</v>
      </c>
      <c r="F1905" s="7" t="n">
        <v>0.40909662</v>
      </c>
      <c r="G1905" s="7" t="n">
        <v>-0.08893746</v>
      </c>
      <c r="H1905" s="10" t="n">
        <v>5.3388</v>
      </c>
    </row>
    <row r="1906" customFormat="false" ht="12.75" hidden="false" customHeight="false" outlineLevel="0" collapsed="false">
      <c r="A1906" s="8" t="n">
        <v>18.715</v>
      </c>
      <c r="B1906" s="9" t="n">
        <v>18.6931426318647</v>
      </c>
      <c r="C1906" s="9" t="n">
        <v>0.783541975773497</v>
      </c>
      <c r="D1906" s="9" t="n">
        <v>18.6231426318647</v>
      </c>
      <c r="E1906" s="7" t="n">
        <v>25.303025214</v>
      </c>
      <c r="F1906" s="7" t="n">
        <v>0.36266589</v>
      </c>
      <c r="G1906" s="7" t="n">
        <v>-0.08836848</v>
      </c>
      <c r="H1906" s="10" t="n">
        <v>5.3522</v>
      </c>
    </row>
    <row r="1907" customFormat="false" ht="12.75" hidden="false" customHeight="false" outlineLevel="0" collapsed="false">
      <c r="A1907" s="8" t="n">
        <v>18.725</v>
      </c>
      <c r="B1907" s="9" t="n">
        <v>18.7030993565332</v>
      </c>
      <c r="C1907" s="9" t="n">
        <v>0.784471294812727</v>
      </c>
      <c r="D1907" s="9" t="n">
        <v>18.6330993565332</v>
      </c>
      <c r="E1907" s="7" t="n">
        <v>25.419817188</v>
      </c>
      <c r="F1907" s="7" t="n">
        <v>0.31634307</v>
      </c>
      <c r="G1907" s="7" t="n">
        <v>-0.08893746</v>
      </c>
      <c r="H1907" s="10" t="n">
        <v>5.3323</v>
      </c>
    </row>
    <row r="1908" customFormat="false" ht="12.75" hidden="false" customHeight="false" outlineLevel="0" collapsed="false">
      <c r="A1908" s="8" t="n">
        <v>18.735</v>
      </c>
      <c r="B1908" s="9" t="n">
        <v>18.7130558522027</v>
      </c>
      <c r="C1908" s="9" t="n">
        <v>0.785403064088348</v>
      </c>
      <c r="D1908" s="9" t="n">
        <v>18.6430558522027</v>
      </c>
      <c r="E1908" s="7" t="n">
        <v>25.614549612</v>
      </c>
      <c r="F1908" s="7" t="n">
        <v>0.27275724</v>
      </c>
      <c r="G1908" s="7" t="n">
        <v>-0.08950644</v>
      </c>
      <c r="H1908" s="10" t="n">
        <v>5.3464</v>
      </c>
    </row>
    <row r="1909" customFormat="false" ht="12.75" hidden="false" customHeight="false" outlineLevel="0" collapsed="false">
      <c r="A1909" s="8" t="n">
        <v>18.745</v>
      </c>
      <c r="B1909" s="9" t="n">
        <v>18.7230120481299</v>
      </c>
      <c r="C1909" s="9" t="n">
        <v>0.786338030750685</v>
      </c>
      <c r="D1909" s="9" t="n">
        <v>18.6530120481299</v>
      </c>
      <c r="E1909" s="7" t="n">
        <v>26.035522218</v>
      </c>
      <c r="F1909" s="7" t="n">
        <v>0.23058405</v>
      </c>
      <c r="G1909" s="7" t="n">
        <v>-0.08893746</v>
      </c>
      <c r="H1909" s="10" t="n">
        <v>5.3648</v>
      </c>
    </row>
    <row r="1910" customFormat="false" ht="12.75" hidden="false" customHeight="false" outlineLevel="0" collapsed="false">
      <c r="A1910" s="8" t="n">
        <v>18.748</v>
      </c>
      <c r="B1910" s="9" t="n">
        <v>18.7259989704723</v>
      </c>
      <c r="C1910" s="9" t="n">
        <v>0.786617843045413</v>
      </c>
      <c r="D1910" s="9" t="n">
        <v>18.6559989704723</v>
      </c>
      <c r="E1910" s="7" t="n">
        <v>26.222569488</v>
      </c>
      <c r="F1910" s="7" t="n">
        <v>0.19367883</v>
      </c>
      <c r="G1910" s="7" t="n">
        <v>-0.08893746</v>
      </c>
      <c r="H1910" s="10" t="n">
        <v>5.3518</v>
      </c>
    </row>
    <row r="1911" customFormat="false" ht="12.75" hidden="false" customHeight="false" outlineLevel="0" collapsed="false">
      <c r="A1911" s="8" t="n">
        <v>18.749</v>
      </c>
      <c r="B1911" s="9" t="n">
        <v>18.7269945861478</v>
      </c>
      <c r="C1911" s="9" t="n">
        <v>0.786711381415981</v>
      </c>
      <c r="D1911" s="9" t="n">
        <v>18.6569945861478</v>
      </c>
      <c r="E1911" s="7" t="n">
        <v>26.440802748</v>
      </c>
      <c r="F1911" s="7" t="n">
        <v>0.17259714</v>
      </c>
      <c r="G1911" s="7" t="n">
        <v>-0.08893746</v>
      </c>
      <c r="H1911" s="10" t="n">
        <v>5.3672</v>
      </c>
    </row>
    <row r="1912" customFormat="false" ht="12.75" hidden="false" customHeight="false" outlineLevel="0" collapsed="false">
      <c r="A1912" s="8" t="n">
        <v>18.75</v>
      </c>
      <c r="B1912" s="9" t="n">
        <v>18.7279902003538</v>
      </c>
      <c r="C1912" s="9" t="n">
        <v>0.786804935425631</v>
      </c>
      <c r="D1912" s="9" t="n">
        <v>18.6579902003538</v>
      </c>
      <c r="E1912" s="7" t="n">
        <v>26.440802748</v>
      </c>
      <c r="F1912" s="7" t="n">
        <v>0.17259714</v>
      </c>
      <c r="G1912" s="7" t="n">
        <v>-0.08893746</v>
      </c>
      <c r="H1912" s="10" t="n">
        <v>5.3681</v>
      </c>
    </row>
    <row r="1913" customFormat="false" ht="12.75" hidden="false" customHeight="false" outlineLevel="0" collapsed="false">
      <c r="A1913" s="8" t="n">
        <v>18.758</v>
      </c>
      <c r="B1913" s="9" t="n">
        <v>18.7359549793287</v>
      </c>
      <c r="C1913" s="9" t="n">
        <v>0.787554799334603</v>
      </c>
      <c r="D1913" s="9" t="n">
        <v>18.6659549793287</v>
      </c>
      <c r="E1913" s="7" t="n">
        <v>26.440802748</v>
      </c>
      <c r="F1913" s="7" t="n">
        <v>0.17259714</v>
      </c>
      <c r="G1913" s="7" t="n">
        <v>-0.08893746</v>
      </c>
      <c r="H1913" s="10" t="n">
        <v>5.3784</v>
      </c>
    </row>
    <row r="1914" customFormat="false" ht="12.75" hidden="false" customHeight="false" outlineLevel="0" collapsed="false">
      <c r="A1914" s="8" t="n">
        <v>18.768</v>
      </c>
      <c r="B1914" s="9" t="n">
        <v>18.7459106859846</v>
      </c>
      <c r="C1914" s="9" t="n">
        <v>0.788494961544551</v>
      </c>
      <c r="D1914" s="9" t="n">
        <v>18.6759106859846</v>
      </c>
      <c r="E1914" s="7" t="n">
        <v>26.440802748</v>
      </c>
      <c r="F1914" s="7" t="n">
        <v>0.17259714</v>
      </c>
      <c r="G1914" s="7" t="n">
        <v>-0.08893746</v>
      </c>
      <c r="H1914" s="10" t="n">
        <v>5.3947</v>
      </c>
    </row>
    <row r="1915" customFormat="false" ht="12.75" hidden="false" customHeight="false" outlineLevel="0" collapsed="false">
      <c r="A1915" s="8" t="n">
        <v>18.778</v>
      </c>
      <c r="B1915" s="9" t="n">
        <v>18.7558664992345</v>
      </c>
      <c r="C1915" s="9" t="n">
        <v>0.789433994309358</v>
      </c>
      <c r="D1915" s="9" t="n">
        <v>18.6858664992345</v>
      </c>
      <c r="E1915" s="7" t="n">
        <v>26.180337438</v>
      </c>
      <c r="F1915" s="7" t="n">
        <v>0.12922713</v>
      </c>
      <c r="G1915" s="7" t="n">
        <v>-0.06328431</v>
      </c>
      <c r="H1915" s="10" t="n">
        <v>5.3882</v>
      </c>
    </row>
    <row r="1916" customFormat="false" ht="12.75" hidden="false" customHeight="false" outlineLevel="0" collapsed="false">
      <c r="A1916" s="8" t="n">
        <v>18.788</v>
      </c>
      <c r="B1916" s="9" t="n">
        <v>18.7658223010112</v>
      </c>
      <c r="C1916" s="9" t="n">
        <v>0.7903731487073</v>
      </c>
      <c r="D1916" s="9" t="n">
        <v>18.6958223010112</v>
      </c>
      <c r="E1916" s="7" t="n">
        <v>26.509329522</v>
      </c>
      <c r="F1916" s="7" t="n">
        <v>0.13084578</v>
      </c>
      <c r="G1916" s="7" t="n">
        <v>-0.07469334</v>
      </c>
      <c r="H1916" s="10" t="n">
        <v>5.3889</v>
      </c>
    </row>
    <row r="1917" customFormat="false" ht="12.75" hidden="false" customHeight="false" outlineLevel="0" collapsed="false">
      <c r="A1917" s="8" t="n">
        <v>18.798</v>
      </c>
      <c r="B1917" s="9" t="n">
        <v>18.7757779222997</v>
      </c>
      <c r="C1917" s="9" t="n">
        <v>0.791314214464649</v>
      </c>
      <c r="D1917" s="9" t="n">
        <v>18.7057779222997</v>
      </c>
      <c r="E1917" s="7" t="n">
        <v>27.069876846</v>
      </c>
      <c r="F1917" s="7" t="n">
        <v>0.13673178</v>
      </c>
      <c r="G1917" s="7" t="n">
        <v>-0.07810722</v>
      </c>
      <c r="H1917" s="10" t="n">
        <v>5.3999</v>
      </c>
    </row>
    <row r="1918" customFormat="false" ht="12.75" hidden="false" customHeight="false" outlineLevel="0" collapsed="false">
      <c r="A1918" s="8" t="n">
        <v>18.808</v>
      </c>
      <c r="B1918" s="9" t="n">
        <v>18.7857337175196</v>
      </c>
      <c r="C1918" s="9" t="n">
        <v>0.792253438367177</v>
      </c>
      <c r="D1918" s="9" t="n">
        <v>18.7157337175196</v>
      </c>
      <c r="E1918" s="7" t="n">
        <v>27.248460048</v>
      </c>
      <c r="F1918" s="7" t="n">
        <v>0.14260797</v>
      </c>
      <c r="G1918" s="7" t="n">
        <v>-0.08153091</v>
      </c>
      <c r="H1918" s="10" t="n">
        <v>5.3893</v>
      </c>
    </row>
    <row r="1919" customFormat="false" ht="12.75" hidden="false" customHeight="false" outlineLevel="0" collapsed="false">
      <c r="A1919" s="8" t="n">
        <v>18.818</v>
      </c>
      <c r="B1919" s="9" t="n">
        <v>18.7956892714414</v>
      </c>
      <c r="C1919" s="9" t="n">
        <v>0.793195216531435</v>
      </c>
      <c r="D1919" s="9" t="n">
        <v>18.7256892714414</v>
      </c>
      <c r="E1919" s="7" t="n">
        <v>27.848427876</v>
      </c>
      <c r="F1919" s="7" t="n">
        <v>0.14777784</v>
      </c>
      <c r="G1919" s="7" t="n">
        <v>-0.08266887</v>
      </c>
      <c r="H1919" s="10" t="n">
        <v>5.404</v>
      </c>
    </row>
    <row r="1920" customFormat="false" ht="12.75" hidden="false" customHeight="false" outlineLevel="0" collapsed="false">
      <c r="A1920" s="8" t="n">
        <v>18.828</v>
      </c>
      <c r="B1920" s="9" t="n">
        <v>18.8056448089245</v>
      </c>
      <c r="C1920" s="9" t="n">
        <v>0.794137168452746</v>
      </c>
      <c r="D1920" s="9" t="n">
        <v>18.7356448089245</v>
      </c>
      <c r="E1920" s="7" t="n">
        <v>28.007879616</v>
      </c>
      <c r="F1920" s="7" t="n">
        <v>0.15335973</v>
      </c>
      <c r="G1920" s="7" t="n">
        <v>-0.08438562</v>
      </c>
      <c r="H1920" s="10" t="n">
        <v>5.405</v>
      </c>
    </row>
    <row r="1921" customFormat="false" ht="12.75" hidden="false" customHeight="false" outlineLevel="0" collapsed="false">
      <c r="A1921" s="8" t="n">
        <v>18.838</v>
      </c>
      <c r="B1921" s="9" t="n">
        <v>18.8156001324293</v>
      </c>
      <c r="C1921" s="9" t="n">
        <v>0.795081379189593</v>
      </c>
      <c r="D1921" s="9" t="n">
        <v>18.7456001324293</v>
      </c>
      <c r="E1921" s="7" t="n">
        <v>28.46764881</v>
      </c>
      <c r="F1921" s="7" t="n">
        <v>0.15598881</v>
      </c>
      <c r="G1921" s="7" t="n">
        <v>-0.0849546</v>
      </c>
      <c r="H1921" s="10" t="n">
        <v>5.418</v>
      </c>
    </row>
    <row r="1922" customFormat="false" ht="12.75" hidden="false" customHeight="false" outlineLevel="0" collapsed="false">
      <c r="A1922" s="8" t="n">
        <v>18.848</v>
      </c>
      <c r="B1922" s="9" t="n">
        <v>18.8255552298791</v>
      </c>
      <c r="C1922" s="9" t="n">
        <v>0.796027970317899</v>
      </c>
      <c r="D1922" s="9" t="n">
        <v>18.7555552298791</v>
      </c>
      <c r="E1922" s="7" t="n">
        <v>28.646812764</v>
      </c>
      <c r="F1922" s="7" t="n">
        <v>0.1616688</v>
      </c>
      <c r="G1922" s="7" t="n">
        <v>-0.08552358</v>
      </c>
      <c r="H1922" s="10" t="n">
        <v>5.4317</v>
      </c>
    </row>
    <row r="1923" customFormat="false" ht="12.75" hidden="false" customHeight="false" outlineLevel="0" collapsed="false">
      <c r="A1923" s="8" t="n">
        <v>18.858</v>
      </c>
      <c r="B1923" s="9" t="n">
        <v>18.8355105352545</v>
      </c>
      <c r="C1923" s="9" t="n">
        <v>0.796972372183063</v>
      </c>
      <c r="D1923" s="9" t="n">
        <v>18.7655105352545</v>
      </c>
      <c r="E1923" s="7" t="n">
        <v>28.662287058</v>
      </c>
      <c r="F1923" s="7" t="n">
        <v>0.16491591</v>
      </c>
      <c r="G1923" s="7" t="n">
        <v>-0.08609256</v>
      </c>
      <c r="H1923" s="10" t="n">
        <v>5.4191</v>
      </c>
    </row>
    <row r="1924" customFormat="false" ht="12.75" hidden="false" customHeight="false" outlineLevel="0" collapsed="false">
      <c r="A1924" s="8" t="n">
        <v>18.868</v>
      </c>
      <c r="B1924" s="9" t="n">
        <v>18.8454657383775</v>
      </c>
      <c r="C1924" s="9" t="n">
        <v>0.797917851310408</v>
      </c>
      <c r="D1924" s="9" t="n">
        <v>18.7754657383775</v>
      </c>
      <c r="E1924" s="7" t="n">
        <v>28.915506702</v>
      </c>
      <c r="F1924" s="7" t="n">
        <v>0.17546166</v>
      </c>
      <c r="G1924" s="7" t="n">
        <v>-0.08666154</v>
      </c>
      <c r="H1924" s="10" t="n">
        <v>5.4253</v>
      </c>
    </row>
    <row r="1925" customFormat="false" ht="12.75" hidden="false" customHeight="false" outlineLevel="0" collapsed="false">
      <c r="A1925" s="8" t="n">
        <v>18.878</v>
      </c>
      <c r="B1925" s="9" t="n">
        <v>18.8554204600163</v>
      </c>
      <c r="C1925" s="9" t="n">
        <v>0.798868386471792</v>
      </c>
      <c r="D1925" s="9" t="n">
        <v>18.7854204600163</v>
      </c>
      <c r="E1925" s="7" t="n">
        <v>29.297563038</v>
      </c>
      <c r="F1925" s="7" t="n">
        <v>0.18082773</v>
      </c>
      <c r="G1925" s="7" t="n">
        <v>-0.08609256</v>
      </c>
      <c r="H1925" s="10" t="n">
        <v>5.4544</v>
      </c>
    </row>
    <row r="1926" customFormat="false" ht="12.75" hidden="false" customHeight="false" outlineLevel="0" collapsed="false">
      <c r="A1926" s="8" t="n">
        <v>18.888</v>
      </c>
      <c r="B1926" s="9" t="n">
        <v>18.8653752231206</v>
      </c>
      <c r="C1926" s="9" t="n">
        <v>0.799818487275599</v>
      </c>
      <c r="D1926" s="9" t="n">
        <v>18.7953752231206</v>
      </c>
      <c r="E1926" s="7" t="n">
        <v>29.546992098</v>
      </c>
      <c r="F1926" s="7" t="n">
        <v>0.18742005</v>
      </c>
      <c r="G1926" s="7" t="n">
        <v>-0.08609256</v>
      </c>
      <c r="H1926" s="10" t="n">
        <v>5.4519</v>
      </c>
    </row>
    <row r="1927" customFormat="false" ht="12.75" hidden="false" customHeight="false" outlineLevel="0" collapsed="false">
      <c r="A1927" s="8" t="n">
        <v>18.898</v>
      </c>
      <c r="B1927" s="9" t="n">
        <v>18.8753301038834</v>
      </c>
      <c r="C1927" s="9" t="n">
        <v>0.800767354494029</v>
      </c>
      <c r="D1927" s="9" t="n">
        <v>18.8053301038834</v>
      </c>
      <c r="E1927" s="7" t="n">
        <v>29.562466392</v>
      </c>
      <c r="F1927" s="7" t="n">
        <v>0.19563102</v>
      </c>
      <c r="G1927" s="7" t="n">
        <v>-0.08666154</v>
      </c>
      <c r="H1927" s="10" t="n">
        <v>5.4448</v>
      </c>
    </row>
    <row r="1928" customFormat="false" ht="12.75" hidden="false" customHeight="false" outlineLevel="0" collapsed="false">
      <c r="A1928" s="8" t="n">
        <v>18.908</v>
      </c>
      <c r="B1928" s="9" t="n">
        <v>18.8852847790585</v>
      </c>
      <c r="C1928" s="9" t="n">
        <v>0.80171837613375</v>
      </c>
      <c r="D1928" s="9" t="n">
        <v>18.8152847790585</v>
      </c>
      <c r="E1928" s="7" t="n">
        <v>29.866458672</v>
      </c>
      <c r="F1928" s="7" t="n">
        <v>0.2070891</v>
      </c>
      <c r="G1928" s="7" t="n">
        <v>-0.08666154</v>
      </c>
      <c r="H1928" s="10" t="n">
        <v>5.4572</v>
      </c>
    </row>
    <row r="1929" customFormat="false" ht="12.75" hidden="false" customHeight="false" outlineLevel="0" collapsed="false">
      <c r="A1929" s="8" t="n">
        <v>18.918</v>
      </c>
      <c r="B1929" s="9" t="n">
        <v>18.8952390099738</v>
      </c>
      <c r="C1929" s="9" t="n">
        <v>0.802674036577645</v>
      </c>
      <c r="D1929" s="9" t="n">
        <v>18.8252390099738</v>
      </c>
      <c r="E1929" s="7" t="n">
        <v>30.182144472</v>
      </c>
      <c r="F1929" s="7" t="n">
        <v>0.21347541</v>
      </c>
      <c r="G1929" s="7" t="n">
        <v>-0.08666154</v>
      </c>
      <c r="H1929" s="10" t="n">
        <v>5.4839</v>
      </c>
    </row>
    <row r="1930" customFormat="false" ht="12.75" hidden="false" customHeight="false" outlineLevel="0" collapsed="false">
      <c r="A1930" s="8" t="n">
        <v>18.928</v>
      </c>
      <c r="B1930" s="9" t="n">
        <v>18.9051933325801</v>
      </c>
      <c r="C1930" s="9" t="n">
        <v>0.803628741479566</v>
      </c>
      <c r="D1930" s="9" t="n">
        <v>18.8351933325801</v>
      </c>
      <c r="E1930" s="7" t="n">
        <v>30.291270912</v>
      </c>
      <c r="F1930" s="7" t="n">
        <v>0.21824307</v>
      </c>
      <c r="G1930" s="7" t="n">
        <v>-0.08666154</v>
      </c>
      <c r="H1930" s="10" t="n">
        <v>5.4784</v>
      </c>
    </row>
    <row r="1931" customFormat="false" ht="12.75" hidden="false" customHeight="false" outlineLevel="0" collapsed="false">
      <c r="A1931" s="8" t="n">
        <v>18.938</v>
      </c>
      <c r="B1931" s="9" t="n">
        <v>18.9151476418553</v>
      </c>
      <c r="C1931" s="9" t="n">
        <v>0.804583585369957</v>
      </c>
      <c r="D1931" s="9" t="n">
        <v>18.8451476418553</v>
      </c>
      <c r="E1931" s="7" t="n">
        <v>30.271778442</v>
      </c>
      <c r="F1931" s="7" t="n">
        <v>0.22462938</v>
      </c>
      <c r="G1931" s="7" t="n">
        <v>-0.08666154</v>
      </c>
      <c r="H1931" s="10" t="n">
        <v>5.4792</v>
      </c>
    </row>
    <row r="1932" customFormat="false" ht="12.75" hidden="false" customHeight="false" outlineLevel="0" collapsed="false">
      <c r="A1932" s="8" t="n">
        <v>18.948</v>
      </c>
      <c r="B1932" s="9" t="n">
        <v>18.9251015335536</v>
      </c>
      <c r="C1932" s="9" t="n">
        <v>0.805542772556107</v>
      </c>
      <c r="D1932" s="9" t="n">
        <v>18.8551015335536</v>
      </c>
      <c r="E1932" s="7" t="n">
        <v>30.536805402</v>
      </c>
      <c r="F1932" s="7" t="n">
        <v>0.2313198</v>
      </c>
      <c r="G1932" s="7" t="n">
        <v>-0.08666154</v>
      </c>
      <c r="H1932" s="10" t="n">
        <v>5.5042</v>
      </c>
    </row>
    <row r="1933" customFormat="false" ht="12.75" hidden="false" customHeight="false" outlineLevel="0" collapsed="false">
      <c r="A1933" s="8" t="n">
        <v>18.958</v>
      </c>
      <c r="B1933" s="9" t="n">
        <v>18.9350553549131</v>
      </c>
      <c r="C1933" s="9" t="n">
        <v>0.806502689398049</v>
      </c>
      <c r="D1933" s="9" t="n">
        <v>18.8650553549131</v>
      </c>
      <c r="E1933" s="7" t="n">
        <v>30.373229538</v>
      </c>
      <c r="F1933" s="7" t="n">
        <v>0.23496912</v>
      </c>
      <c r="G1933" s="7" t="n">
        <v>-0.08609256</v>
      </c>
      <c r="H1933" s="10" t="n">
        <v>5.5084</v>
      </c>
    </row>
    <row r="1934" customFormat="false" ht="12.75" hidden="false" customHeight="false" outlineLevel="0" collapsed="false">
      <c r="A1934" s="8" t="n">
        <v>18.967</v>
      </c>
      <c r="B1934" s="9" t="n">
        <v>18.9440138966062</v>
      </c>
      <c r="C1934" s="9" t="n">
        <v>0.807365551340745</v>
      </c>
      <c r="D1934" s="9" t="n">
        <v>18.8740138966062</v>
      </c>
      <c r="E1934" s="7" t="n">
        <v>30.357527652</v>
      </c>
      <c r="F1934" s="7" t="n">
        <v>0.24226776</v>
      </c>
      <c r="G1934" s="7" t="n">
        <v>-0.08666154</v>
      </c>
      <c r="H1934" s="10" t="n">
        <v>5.5016</v>
      </c>
    </row>
    <row r="1935" customFormat="false" ht="12.75" hidden="false" customHeight="false" outlineLevel="0" collapsed="false">
      <c r="A1935" s="8" t="n">
        <v>18.977</v>
      </c>
      <c r="B1935" s="9" t="n">
        <v>18.9539675586686</v>
      </c>
      <c r="C1935" s="9" t="n">
        <v>0.808327118575566</v>
      </c>
      <c r="D1935" s="9" t="n">
        <v>18.8839675586686</v>
      </c>
      <c r="E1935" s="7" t="n">
        <v>30.217225032</v>
      </c>
      <c r="F1935" s="7" t="n">
        <v>0.25119486</v>
      </c>
      <c r="G1935" s="7" t="n">
        <v>-0.08666154</v>
      </c>
      <c r="H1935" s="10" t="n">
        <v>5.5179</v>
      </c>
    </row>
    <row r="1936" customFormat="false" ht="12.75" hidden="false" customHeight="false" outlineLevel="0" collapsed="false">
      <c r="A1936" s="8" t="n">
        <v>18.987</v>
      </c>
      <c r="B1936" s="9" t="n">
        <v>18.9639208979479</v>
      </c>
      <c r="C1936" s="9" t="n">
        <v>0.809292021260508</v>
      </c>
      <c r="D1936" s="9" t="n">
        <v>18.8939208979479</v>
      </c>
      <c r="E1936" s="7" t="n">
        <v>30.275796618</v>
      </c>
      <c r="F1936" s="7" t="n">
        <v>0.26427159</v>
      </c>
      <c r="G1936" s="7" t="n">
        <v>-0.08609256</v>
      </c>
      <c r="H1936" s="10" t="n">
        <v>5.5371</v>
      </c>
    </row>
    <row r="1937" customFormat="false" ht="12.75" hidden="false" customHeight="false" outlineLevel="0" collapsed="false">
      <c r="A1937" s="8" t="n">
        <v>18.997</v>
      </c>
      <c r="B1937" s="9" t="n">
        <v>18.9738742102782</v>
      </c>
      <c r="C1937" s="9" t="n">
        <v>0.81025720189474</v>
      </c>
      <c r="D1937" s="9" t="n">
        <v>18.9038742102782</v>
      </c>
      <c r="E1937" s="7" t="n">
        <v>30.248628804</v>
      </c>
      <c r="F1937" s="7" t="n">
        <v>0.27014778</v>
      </c>
      <c r="G1937" s="7" t="n">
        <v>-0.08552358</v>
      </c>
      <c r="H1937" s="10" t="n">
        <v>5.5387</v>
      </c>
    </row>
    <row r="1938" customFormat="false" ht="12.75" hidden="false" customHeight="false" outlineLevel="0" collapsed="false">
      <c r="A1938" s="8" t="n">
        <v>19.007</v>
      </c>
      <c r="B1938" s="9" t="n">
        <v>18.9838274029284</v>
      </c>
      <c r="C1938" s="9" t="n">
        <v>0.811223615919867</v>
      </c>
      <c r="D1938" s="9" t="n">
        <v>18.9138274029284</v>
      </c>
      <c r="E1938" s="7" t="n">
        <v>29.936723778</v>
      </c>
      <c r="F1938" s="7" t="n">
        <v>0.27866286</v>
      </c>
      <c r="G1938" s="7" t="n">
        <v>-0.08609256</v>
      </c>
      <c r="H1938" s="10" t="n">
        <v>5.5458</v>
      </c>
    </row>
    <row r="1939" customFormat="false" ht="12.75" hidden="false" customHeight="false" outlineLevel="0" collapsed="false">
      <c r="A1939" s="8" t="n">
        <v>19.017</v>
      </c>
      <c r="B1939" s="9" t="n">
        <v>18.9937803422309</v>
      </c>
      <c r="C1939" s="9" t="n">
        <v>0.812192635651588</v>
      </c>
      <c r="D1939" s="9" t="n">
        <v>18.9237803422309</v>
      </c>
      <c r="E1939" s="7" t="n">
        <v>29.960224614</v>
      </c>
      <c r="F1939" s="7" t="n">
        <v>0.28312641</v>
      </c>
      <c r="G1939" s="7" t="n">
        <v>-0.08552358</v>
      </c>
      <c r="H1939" s="10" t="n">
        <v>5.5608</v>
      </c>
    </row>
    <row r="1940" customFormat="false" ht="12.75" hidden="false" customHeight="false" outlineLevel="0" collapsed="false">
      <c r="A1940" s="8" t="n">
        <v>19.027</v>
      </c>
      <c r="B1940" s="9" t="n">
        <v>19.0037333728171</v>
      </c>
      <c r="C1940" s="9" t="n">
        <v>0.813160717336577</v>
      </c>
      <c r="D1940" s="9" t="n">
        <v>18.9337333728171</v>
      </c>
      <c r="E1940" s="7" t="n">
        <v>29.773147914</v>
      </c>
      <c r="F1940" s="7" t="n">
        <v>0.28444095</v>
      </c>
      <c r="G1940" s="7" t="n">
        <v>-0.08552358</v>
      </c>
      <c r="H1940" s="10" t="n">
        <v>5.5554</v>
      </c>
    </row>
    <row r="1941" customFormat="false" ht="12.75" hidden="false" customHeight="false" outlineLevel="0" collapsed="false">
      <c r="A1941" s="8" t="n">
        <v>19.037</v>
      </c>
      <c r="B1941" s="9" t="n">
        <v>19.0136862630604</v>
      </c>
      <c r="C1941" s="9" t="n">
        <v>0.814130240830584</v>
      </c>
      <c r="D1941" s="9" t="n">
        <v>18.9436862630604</v>
      </c>
      <c r="E1941" s="7" t="n">
        <v>29.441874024</v>
      </c>
      <c r="F1941" s="7" t="n">
        <v>0.2888064</v>
      </c>
      <c r="G1941" s="7" t="n">
        <v>-0.08552358</v>
      </c>
      <c r="H1941" s="10" t="n">
        <v>5.5637</v>
      </c>
    </row>
    <row r="1942" customFormat="false" ht="12.75" hidden="false" customHeight="false" outlineLevel="0" collapsed="false">
      <c r="A1942" s="8" t="n">
        <v>19.047</v>
      </c>
      <c r="B1942" s="9" t="n">
        <v>19.0236386289857</v>
      </c>
      <c r="C1942" s="9" t="n">
        <v>0.815105131844117</v>
      </c>
      <c r="D1942" s="9" t="n">
        <v>18.9536386289857</v>
      </c>
      <c r="E1942" s="7" t="n">
        <v>29.55500883</v>
      </c>
      <c r="F1942" s="7" t="n">
        <v>0.28829628</v>
      </c>
      <c r="G1942" s="7" t="n">
        <v>-0.0849546</v>
      </c>
      <c r="H1942" s="10" t="n">
        <v>5.5946</v>
      </c>
    </row>
    <row r="1943" customFormat="false" ht="12.75" hidden="false" customHeight="false" outlineLevel="0" collapsed="false">
      <c r="A1943" s="8" t="n">
        <v>19.056</v>
      </c>
      <c r="B1943" s="9" t="n">
        <v>19.0325958226114</v>
      </c>
      <c r="C1943" s="9" t="n">
        <v>0.815981877162065</v>
      </c>
      <c r="D1943" s="9" t="n">
        <v>18.9625958226114</v>
      </c>
      <c r="E1943" s="7" t="n">
        <v>29.407030866</v>
      </c>
      <c r="F1943" s="7" t="n">
        <v>0.2918475</v>
      </c>
      <c r="G1943" s="7" t="n">
        <v>-0.08438562</v>
      </c>
      <c r="H1943" s="10" t="n">
        <v>5.5904</v>
      </c>
    </row>
    <row r="1944" customFormat="false" ht="12.75" hidden="false" customHeight="false" outlineLevel="0" collapsed="false">
      <c r="A1944" s="8" t="n">
        <v>19.066</v>
      </c>
      <c r="B1944" s="9" t="n">
        <v>19.042548217458</v>
      </c>
      <c r="C1944" s="9" t="n">
        <v>0.816956472882528</v>
      </c>
      <c r="D1944" s="9" t="n">
        <v>18.972548217458</v>
      </c>
      <c r="E1944" s="7" t="n">
        <v>29.03276367</v>
      </c>
      <c r="F1944" s="7" t="n">
        <v>0.29691927</v>
      </c>
      <c r="G1944" s="7" t="n">
        <v>-0.0849546</v>
      </c>
      <c r="H1944" s="10" t="n">
        <v>5.5929</v>
      </c>
    </row>
    <row r="1945" customFormat="false" ht="12.75" hidden="false" customHeight="false" outlineLevel="0" collapsed="false">
      <c r="A1945" s="8" t="n">
        <v>19.076</v>
      </c>
      <c r="B1945" s="9" t="n">
        <v>19.0525000561707</v>
      </c>
      <c r="C1945" s="9" t="n">
        <v>0.817936731132037</v>
      </c>
      <c r="D1945" s="9" t="n">
        <v>18.9825000561707</v>
      </c>
      <c r="E1945" s="7" t="n">
        <v>28.966620726</v>
      </c>
      <c r="F1945" s="7" t="n">
        <v>0.29316204</v>
      </c>
      <c r="G1945" s="7" t="n">
        <v>-0.08438562</v>
      </c>
      <c r="H1945" s="10" t="n">
        <v>5.6255</v>
      </c>
    </row>
    <row r="1946" customFormat="false" ht="12.75" hidden="false" customHeight="false" outlineLevel="0" collapsed="false">
      <c r="A1946" s="8" t="n">
        <v>19.086</v>
      </c>
      <c r="B1946" s="9" t="n">
        <v>19.0624521511734</v>
      </c>
      <c r="C1946" s="9" t="n">
        <v>0.8189143839627</v>
      </c>
      <c r="D1946" s="9" t="n">
        <v>18.9924521511734</v>
      </c>
      <c r="E1946" s="7" t="n">
        <v>28.822423536</v>
      </c>
      <c r="F1946" s="7" t="n">
        <v>0.29042505</v>
      </c>
      <c r="G1946" s="7" t="n">
        <v>-0.08438562</v>
      </c>
      <c r="H1946" s="10" t="n">
        <v>5.6105</v>
      </c>
    </row>
    <row r="1947" customFormat="false" ht="12.75" hidden="false" customHeight="false" outlineLevel="0" collapsed="false">
      <c r="A1947" s="8" t="n">
        <v>19.096</v>
      </c>
      <c r="B1947" s="9" t="n">
        <v>19.0724039043046</v>
      </c>
      <c r="C1947" s="9" t="n">
        <v>0.819895510670236</v>
      </c>
      <c r="D1947" s="9" t="n">
        <v>19.0024039043046</v>
      </c>
      <c r="E1947" s="7" t="n">
        <v>28.541932092</v>
      </c>
      <c r="F1947" s="7" t="n">
        <v>0.29123928</v>
      </c>
      <c r="G1947" s="7" t="n">
        <v>-0.08381664</v>
      </c>
      <c r="H1947" s="10" t="n">
        <v>5.6305</v>
      </c>
    </row>
    <row r="1948" customFormat="false" ht="12.75" hidden="false" customHeight="false" outlineLevel="0" collapsed="false">
      <c r="A1948" s="8" t="n">
        <v>19.106</v>
      </c>
      <c r="B1948" s="9" t="n">
        <v>19.0823555220624</v>
      </c>
      <c r="C1948" s="9" t="n">
        <v>0.820878009526224</v>
      </c>
      <c r="D1948" s="9" t="n">
        <v>19.0123555220624</v>
      </c>
      <c r="E1948" s="7" t="n">
        <v>28.483464492</v>
      </c>
      <c r="F1948" s="7" t="n">
        <v>0.28718775</v>
      </c>
      <c r="G1948" s="7" t="n">
        <v>-0.08381664</v>
      </c>
      <c r="H1948" s="10" t="n">
        <v>5.6384</v>
      </c>
    </row>
    <row r="1949" customFormat="false" ht="12.75" hidden="false" customHeight="false" outlineLevel="0" collapsed="false">
      <c r="A1949" s="8" t="n">
        <v>19.116</v>
      </c>
      <c r="B1949" s="9" t="n">
        <v>19.0923070042577</v>
      </c>
      <c r="C1949" s="9" t="n">
        <v>0.821861880511985</v>
      </c>
      <c r="D1949" s="9" t="n">
        <v>19.0223070042577</v>
      </c>
      <c r="E1949" s="7" t="n">
        <v>28.37055924</v>
      </c>
      <c r="F1949" s="7" t="n">
        <v>0.27744642</v>
      </c>
      <c r="G1949" s="7" t="n">
        <v>-0.08323785</v>
      </c>
      <c r="H1949" s="10" t="n">
        <v>5.6463</v>
      </c>
    </row>
    <row r="1950" customFormat="false" ht="12.75" hidden="false" customHeight="false" outlineLevel="0" collapsed="false">
      <c r="A1950" s="8" t="n">
        <v>19.125</v>
      </c>
      <c r="B1950" s="9" t="n">
        <v>19.1012634015744</v>
      </c>
      <c r="C1950" s="9" t="n">
        <v>0.822746723495084</v>
      </c>
      <c r="D1950" s="9" t="n">
        <v>19.0312634015744</v>
      </c>
      <c r="E1950" s="7" t="n">
        <v>28.249853076</v>
      </c>
      <c r="F1950" s="7" t="n">
        <v>0.27248256</v>
      </c>
      <c r="G1950" s="7" t="n">
        <v>-0.08266887</v>
      </c>
      <c r="H1950" s="10" t="n">
        <v>5.6422</v>
      </c>
    </row>
    <row r="1951" customFormat="false" ht="12.75" hidden="false" customHeight="false" outlineLevel="0" collapsed="false">
      <c r="A1951" s="8" t="n">
        <v>19.135</v>
      </c>
      <c r="B1951" s="9" t="n">
        <v>19.1112149678751</v>
      </c>
      <c r="C1951" s="9" t="n">
        <v>0.823729743415212</v>
      </c>
      <c r="D1951" s="9" t="n">
        <v>19.0412149678751</v>
      </c>
      <c r="E1951" s="7" t="n">
        <v>28.019916486</v>
      </c>
      <c r="F1951" s="7" t="n">
        <v>0.27653409</v>
      </c>
      <c r="G1951" s="7" t="n">
        <v>-0.08266887</v>
      </c>
      <c r="H1951" s="10" t="n">
        <v>5.6414</v>
      </c>
    </row>
    <row r="1952" customFormat="false" ht="12.75" hidden="false" customHeight="false" outlineLevel="0" collapsed="false">
      <c r="A1952" s="8" t="n">
        <v>19.145</v>
      </c>
      <c r="B1952" s="9" t="n">
        <v>19.1211661318736</v>
      </c>
      <c r="C1952" s="9" t="n">
        <v>0.824716827543031</v>
      </c>
      <c r="D1952" s="9" t="n">
        <v>19.0511661318736</v>
      </c>
      <c r="E1952" s="7" t="n">
        <v>28.129156722</v>
      </c>
      <c r="F1952" s="7" t="n">
        <v>0.27197244</v>
      </c>
      <c r="G1952" s="7" t="n">
        <v>-0.08209989</v>
      </c>
      <c r="H1952" s="10" t="n">
        <v>5.6648</v>
      </c>
    </row>
    <row r="1953" customFormat="false" ht="12.75" hidden="false" customHeight="false" outlineLevel="0" collapsed="false">
      <c r="A1953" s="8" t="n">
        <v>19.155</v>
      </c>
      <c r="B1953" s="9" t="n">
        <v>19.1311172751964</v>
      </c>
      <c r="C1953" s="9" t="n">
        <v>0.825704120087324</v>
      </c>
      <c r="D1953" s="9" t="n">
        <v>19.0611172751964</v>
      </c>
      <c r="E1953" s="7" t="n">
        <v>28.055328624</v>
      </c>
      <c r="F1953" s="7" t="n">
        <v>0.2646738</v>
      </c>
      <c r="G1953" s="7" t="n">
        <v>-0.08096193</v>
      </c>
      <c r="H1953" s="10" t="n">
        <v>5.666</v>
      </c>
    </row>
    <row r="1954" customFormat="false" ht="12.75" hidden="false" customHeight="false" outlineLevel="0" collapsed="false">
      <c r="A1954" s="8" t="n">
        <v>19.165</v>
      </c>
      <c r="B1954" s="9" t="n">
        <v>19.1410686766508</v>
      </c>
      <c r="C1954" s="9" t="n">
        <v>0.826688807394583</v>
      </c>
      <c r="D1954" s="9" t="n">
        <v>19.0710686766508</v>
      </c>
      <c r="E1954" s="7" t="n">
        <v>27.934404678</v>
      </c>
      <c r="F1954" s="7" t="n">
        <v>0.26335926</v>
      </c>
      <c r="G1954" s="7" t="n">
        <v>-0.08153091</v>
      </c>
      <c r="H1954" s="10" t="n">
        <v>5.651</v>
      </c>
    </row>
    <row r="1955" customFormat="false" ht="12.75" hidden="false" customHeight="false" outlineLevel="0" collapsed="false">
      <c r="A1955" s="8" t="n">
        <v>19.175</v>
      </c>
      <c r="B1955" s="9" t="n">
        <v>19.1510198268661</v>
      </c>
      <c r="C1955" s="9" t="n">
        <v>0.827676030466767</v>
      </c>
      <c r="D1955" s="9" t="n">
        <v>19.0810198268661</v>
      </c>
      <c r="E1955" s="7" t="n">
        <v>28.031827788</v>
      </c>
      <c r="F1955" s="7" t="n">
        <v>0.26305515</v>
      </c>
      <c r="G1955" s="7" t="n">
        <v>-0.08153091</v>
      </c>
      <c r="H1955" s="10" t="n">
        <v>5.6656</v>
      </c>
    </row>
    <row r="1956" customFormat="false" ht="12.75" hidden="false" customHeight="false" outlineLevel="0" collapsed="false">
      <c r="A1956" s="8" t="n">
        <v>19.184</v>
      </c>
      <c r="B1956" s="9" t="n">
        <v>19.1599756944222</v>
      </c>
      <c r="C1956" s="9" t="n">
        <v>0.8285662193888</v>
      </c>
      <c r="D1956" s="9" t="n">
        <v>19.0899756944222</v>
      </c>
      <c r="E1956" s="7" t="n">
        <v>28.020257874</v>
      </c>
      <c r="F1956" s="7" t="n">
        <v>0.26072037</v>
      </c>
      <c r="G1956" s="7" t="n">
        <v>-0.08096193</v>
      </c>
      <c r="H1956" s="10" t="n">
        <v>5.6764</v>
      </c>
    </row>
    <row r="1957" customFormat="false" ht="12.75" hidden="false" customHeight="false" outlineLevel="0" collapsed="false">
      <c r="A1957" s="8" t="n">
        <v>19.194</v>
      </c>
      <c r="B1957" s="9" t="n">
        <v>19.1699265564688</v>
      </c>
      <c r="C1957" s="9" t="n">
        <v>0.829556342880612</v>
      </c>
      <c r="D1957" s="9" t="n">
        <v>19.0999265564688</v>
      </c>
      <c r="E1957" s="7" t="n">
        <v>28.17236781</v>
      </c>
      <c r="F1957" s="7" t="n">
        <v>0.25950393</v>
      </c>
      <c r="G1957" s="7" t="n">
        <v>-0.08039295</v>
      </c>
      <c r="H1957" s="10" t="n">
        <v>5.6823</v>
      </c>
    </row>
    <row r="1958" customFormat="false" ht="12.75" hidden="false" customHeight="false" outlineLevel="0" collapsed="false">
      <c r="A1958" s="8" t="n">
        <v>19.204</v>
      </c>
      <c r="B1958" s="9" t="n">
        <v>19.1798774116028</v>
      </c>
      <c r="C1958" s="9" t="n">
        <v>0.830546535842523</v>
      </c>
      <c r="D1958" s="9" t="n">
        <v>19.1098774116028</v>
      </c>
      <c r="E1958" s="7" t="n">
        <v>28.031941584</v>
      </c>
      <c r="F1958" s="7" t="n">
        <v>0.25625682</v>
      </c>
      <c r="G1958" s="7" t="n">
        <v>-0.08096193</v>
      </c>
      <c r="H1958" s="10" t="n">
        <v>5.6827</v>
      </c>
    </row>
    <row r="1959" customFormat="false" ht="12.75" hidden="false" customHeight="false" outlineLevel="0" collapsed="false">
      <c r="A1959" s="8" t="n">
        <v>19.214</v>
      </c>
      <c r="B1959" s="9" t="n">
        <v>19.1898284963211</v>
      </c>
      <c r="C1959" s="9" t="n">
        <v>0.83153441889781</v>
      </c>
      <c r="D1959" s="9" t="n">
        <v>19.1198284963211</v>
      </c>
      <c r="E1959" s="7" t="n">
        <v>27.883736028</v>
      </c>
      <c r="F1959" s="7" t="n">
        <v>0.25747326</v>
      </c>
      <c r="G1959" s="7" t="n">
        <v>-0.08153091</v>
      </c>
      <c r="H1959" s="10" t="n">
        <v>5.6694</v>
      </c>
    </row>
    <row r="1960" customFormat="false" ht="12.75" hidden="false" customHeight="false" outlineLevel="0" collapsed="false">
      <c r="A1960" s="8" t="n">
        <v>19.224</v>
      </c>
      <c r="B1960" s="9" t="n">
        <v>19.1997791611683</v>
      </c>
      <c r="C1960" s="9" t="n">
        <v>0.8325265222685</v>
      </c>
      <c r="D1960" s="9" t="n">
        <v>19.1297791611683</v>
      </c>
      <c r="E1960" s="7" t="n">
        <v>27.981168948</v>
      </c>
      <c r="F1960" s="7" t="n">
        <v>0.25737516</v>
      </c>
      <c r="G1960" s="7" t="n">
        <v>-0.08153091</v>
      </c>
      <c r="H1960" s="10" t="n">
        <v>5.6937</v>
      </c>
    </row>
    <row r="1961" customFormat="false" ht="12.75" hidden="false" customHeight="false" outlineLevel="0" collapsed="false">
      <c r="A1961" s="8" t="n">
        <v>19.234</v>
      </c>
      <c r="B1961" s="9" t="n">
        <v>19.2097296180116</v>
      </c>
      <c r="C1961" s="9" t="n">
        <v>0.833520709679789</v>
      </c>
      <c r="D1961" s="9" t="n">
        <v>19.1397296180116</v>
      </c>
      <c r="E1961" s="7" t="n">
        <v>27.973369998</v>
      </c>
      <c r="F1961" s="7" t="n">
        <v>0.25666884</v>
      </c>
      <c r="G1961" s="7" t="n">
        <v>-0.08153091</v>
      </c>
      <c r="H1961" s="10" t="n">
        <v>5.7057</v>
      </c>
    </row>
    <row r="1962" customFormat="false" ht="12.75" hidden="false" customHeight="false" outlineLevel="0" collapsed="false">
      <c r="A1962" s="8" t="n">
        <v>19.243</v>
      </c>
      <c r="B1962" s="9" t="n">
        <v>19.2186852444208</v>
      </c>
      <c r="C1962" s="9" t="n">
        <v>0.834413321364549</v>
      </c>
      <c r="D1962" s="9" t="n">
        <v>19.1486852444208</v>
      </c>
      <c r="E1962" s="7" t="n">
        <v>28.090181592</v>
      </c>
      <c r="F1962" s="7" t="n">
        <v>0.25606062</v>
      </c>
      <c r="G1962" s="7" t="n">
        <v>-0.08209989</v>
      </c>
      <c r="H1962" s="10" t="n">
        <v>5.6919</v>
      </c>
    </row>
    <row r="1963" customFormat="false" ht="12.75" hidden="false" customHeight="false" outlineLevel="0" collapsed="false">
      <c r="A1963" s="8" t="n">
        <v>19.253</v>
      </c>
      <c r="B1963" s="9" t="n">
        <v>19.2286360182953</v>
      </c>
      <c r="C1963" s="9" t="n">
        <v>0.835404330596499</v>
      </c>
      <c r="D1963" s="9" t="n">
        <v>19.1586360182953</v>
      </c>
      <c r="E1963" s="7" t="n">
        <v>27.984835926</v>
      </c>
      <c r="F1963" s="7" t="n">
        <v>0.25595271</v>
      </c>
      <c r="G1963" s="7" t="n">
        <v>-0.08266887</v>
      </c>
      <c r="H1963" s="10" t="n">
        <v>5.6874</v>
      </c>
    </row>
    <row r="1964" customFormat="false" ht="12.75" hidden="false" customHeight="false" outlineLevel="0" collapsed="false">
      <c r="A1964" s="8" t="n">
        <v>19.263</v>
      </c>
      <c r="B1964" s="9" t="n">
        <v>19.238586625985</v>
      </c>
      <c r="C1964" s="9" t="n">
        <v>0.836397007082696</v>
      </c>
      <c r="D1964" s="9" t="n">
        <v>19.168586625985</v>
      </c>
      <c r="E1964" s="7" t="n">
        <v>27.867910536</v>
      </c>
      <c r="F1964" s="7" t="n">
        <v>0.25777737</v>
      </c>
      <c r="G1964" s="7" t="n">
        <v>-0.08266887</v>
      </c>
      <c r="H1964" s="10" t="n">
        <v>5.697</v>
      </c>
    </row>
    <row r="1965" customFormat="false" ht="12.75" hidden="false" customHeight="false" outlineLevel="0" collapsed="false">
      <c r="A1965" s="8" t="n">
        <v>19.273</v>
      </c>
      <c r="B1965" s="9" t="n">
        <v>19.2485369456542</v>
      </c>
      <c r="C1965" s="9" t="n">
        <v>0.837392566463578</v>
      </c>
      <c r="D1965" s="9" t="n">
        <v>19.1785369456542</v>
      </c>
      <c r="E1965" s="7" t="n">
        <v>27.875709486</v>
      </c>
      <c r="F1965" s="7" t="n">
        <v>0.25220529</v>
      </c>
      <c r="G1965" s="7" t="n">
        <v>-0.08266887</v>
      </c>
      <c r="H1965" s="10" t="n">
        <v>5.7136</v>
      </c>
    </row>
    <row r="1966" customFormat="false" ht="12.75" hidden="false" customHeight="false" outlineLevel="0" collapsed="false">
      <c r="A1966" s="8" t="n">
        <v>19.283</v>
      </c>
      <c r="B1966" s="9" t="n">
        <v>19.2584875620062</v>
      </c>
      <c r="C1966" s="9" t="n">
        <v>0.838385156114304</v>
      </c>
      <c r="D1966" s="9" t="n">
        <v>19.1884875620062</v>
      </c>
      <c r="E1966" s="7" t="n">
        <v>27.68851899</v>
      </c>
      <c r="F1966" s="7" t="n">
        <v>0.2465253</v>
      </c>
      <c r="G1966" s="7" t="n">
        <v>-0.08323785</v>
      </c>
      <c r="H1966" s="10" t="n">
        <v>5.6965</v>
      </c>
    </row>
    <row r="1967" customFormat="false" ht="12.75" hidden="false" customHeight="false" outlineLevel="0" collapsed="false">
      <c r="A1967" s="8" t="n">
        <v>19.293</v>
      </c>
      <c r="B1967" s="9" t="n">
        <v>19.2684376694652</v>
      </c>
      <c r="C1967" s="9" t="n">
        <v>0.839382834195848</v>
      </c>
      <c r="D1967" s="9" t="n">
        <v>19.1984376694652</v>
      </c>
      <c r="E1967" s="7" t="n">
        <v>27.668920572</v>
      </c>
      <c r="F1967" s="7" t="n">
        <v>0.24673131</v>
      </c>
      <c r="G1967" s="7" t="n">
        <v>-0.08381664</v>
      </c>
      <c r="H1967" s="10" t="n">
        <v>5.7258</v>
      </c>
    </row>
    <row r="1968" customFormat="false" ht="12.75" hidden="false" customHeight="false" outlineLevel="0" collapsed="false">
      <c r="A1968" s="8" t="n">
        <v>19.303</v>
      </c>
      <c r="B1968" s="9" t="n">
        <v>19.2783881558023</v>
      </c>
      <c r="C1968" s="9" t="n">
        <v>0.840376726370701</v>
      </c>
      <c r="D1968" s="9" t="n">
        <v>19.2083881558023</v>
      </c>
      <c r="E1968" s="7" t="n">
        <v>27.637744392</v>
      </c>
      <c r="F1968" s="7" t="n">
        <v>0.23648967</v>
      </c>
      <c r="G1968" s="7" t="n">
        <v>-0.08381664</v>
      </c>
      <c r="H1968" s="10" t="n">
        <v>5.704</v>
      </c>
    </row>
    <row r="1969" customFormat="false" ht="12.75" hidden="false" customHeight="false" outlineLevel="0" collapsed="false">
      <c r="A1969" s="8" t="n">
        <v>19.312</v>
      </c>
      <c r="B1969" s="9" t="n">
        <v>19.2873431207786</v>
      </c>
      <c r="C1969" s="9" t="n">
        <v>0.841275949520184</v>
      </c>
      <c r="D1969" s="9" t="n">
        <v>19.2173431207786</v>
      </c>
      <c r="E1969" s="7" t="n">
        <v>27.742966452</v>
      </c>
      <c r="F1969" s="7" t="n">
        <v>0.23375268</v>
      </c>
      <c r="G1969" s="7" t="n">
        <v>-0.08381664</v>
      </c>
      <c r="H1969" s="10" t="n">
        <v>5.7342</v>
      </c>
    </row>
    <row r="1970" customFormat="false" ht="12.75" hidden="false" customHeight="false" outlineLevel="0" collapsed="false">
      <c r="A1970" s="8" t="n">
        <v>19.322</v>
      </c>
      <c r="B1970" s="9" t="n">
        <v>19.2972929370218</v>
      </c>
      <c r="C1970" s="9" t="n">
        <v>0.84227652771698</v>
      </c>
      <c r="D1970" s="9" t="n">
        <v>19.2272929370218</v>
      </c>
      <c r="E1970" s="7" t="n">
        <v>27.789740532</v>
      </c>
      <c r="F1970" s="7" t="n">
        <v>0.22746447</v>
      </c>
      <c r="G1970" s="7" t="n">
        <v>-0.08381664</v>
      </c>
      <c r="H1970" s="10" t="n">
        <v>5.7425</v>
      </c>
    </row>
    <row r="1971" customFormat="false" ht="12.75" hidden="false" customHeight="false" outlineLevel="0" collapsed="false">
      <c r="A1971" s="8" t="n">
        <v>19.332</v>
      </c>
      <c r="B1971" s="9" t="n">
        <v>19.307242892875</v>
      </c>
      <c r="C1971" s="9" t="n">
        <v>0.8432757166476</v>
      </c>
      <c r="D1971" s="9" t="n">
        <v>19.237242892875</v>
      </c>
      <c r="E1971" s="7" t="n">
        <v>27.645533532</v>
      </c>
      <c r="F1971" s="7" t="n">
        <v>0.22270662</v>
      </c>
      <c r="G1971" s="7" t="n">
        <v>-0.08381664</v>
      </c>
      <c r="H1971" s="10" t="n">
        <v>5.7345</v>
      </c>
    </row>
    <row r="1972" customFormat="false" ht="12.75" hidden="false" customHeight="false" outlineLevel="0" collapsed="false">
      <c r="A1972" s="8" t="n">
        <v>19.342</v>
      </c>
      <c r="B1972" s="9" t="n">
        <v>19.3171929794365</v>
      </c>
      <c r="C1972" s="9" t="n">
        <v>0.844273603123488</v>
      </c>
      <c r="D1972" s="9" t="n">
        <v>19.2471929794365</v>
      </c>
      <c r="E1972" s="7" t="n">
        <v>27.625937076</v>
      </c>
      <c r="F1972" s="7" t="n">
        <v>0.2221965</v>
      </c>
      <c r="G1972" s="7" t="n">
        <v>-0.08438562</v>
      </c>
      <c r="H1972" s="10" t="n">
        <v>5.727</v>
      </c>
    </row>
    <row r="1973" customFormat="false" ht="12.75" hidden="false" customHeight="false" outlineLevel="0" collapsed="false">
      <c r="A1973" s="8" t="n">
        <v>19.352</v>
      </c>
      <c r="B1973" s="9" t="n">
        <v>19.3271428410742</v>
      </c>
      <c r="C1973" s="9" t="n">
        <v>0.845273729810915</v>
      </c>
      <c r="D1973" s="9" t="n">
        <v>19.2571428410742</v>
      </c>
      <c r="E1973" s="7" t="n">
        <v>27.828601866</v>
      </c>
      <c r="F1973" s="7" t="n">
        <v>0.22351104</v>
      </c>
      <c r="G1973" s="7" t="n">
        <v>-0.08438562</v>
      </c>
      <c r="H1973" s="10" t="n">
        <v>5.7399</v>
      </c>
    </row>
    <row r="1974" customFormat="false" ht="12.75" hidden="false" customHeight="false" outlineLevel="0" collapsed="false">
      <c r="A1974" s="8" t="n">
        <v>19.361</v>
      </c>
      <c r="B1974" s="9" t="n">
        <v>19.3360974538115</v>
      </c>
      <c r="C1974" s="9" t="n">
        <v>0.846176453868749</v>
      </c>
      <c r="D1974" s="9" t="n">
        <v>19.2660974538115</v>
      </c>
      <c r="E1974" s="7" t="n">
        <v>27.996299892</v>
      </c>
      <c r="F1974" s="7" t="n">
        <v>0.21864528</v>
      </c>
      <c r="G1974" s="7" t="n">
        <v>-0.08381664</v>
      </c>
      <c r="H1974" s="10" t="n">
        <v>5.7566</v>
      </c>
    </row>
    <row r="1975" customFormat="false" ht="12.75" hidden="false" customHeight="false" outlineLevel="0" collapsed="false">
      <c r="A1975" s="8" t="n">
        <v>19.371</v>
      </c>
      <c r="B1975" s="9" t="n">
        <v>19.3460470445248</v>
      </c>
      <c r="C1975" s="9" t="n">
        <v>0.847179272216155</v>
      </c>
      <c r="D1975" s="9" t="n">
        <v>19.2760470445248</v>
      </c>
      <c r="E1975" s="7" t="n">
        <v>28.039055796</v>
      </c>
      <c r="F1975" s="7" t="n">
        <v>0.21651651</v>
      </c>
      <c r="G1975" s="7" t="n">
        <v>-0.08438562</v>
      </c>
      <c r="H1975" s="10" t="n">
        <v>5.7554</v>
      </c>
    </row>
    <row r="1976" customFormat="false" ht="12.75" hidden="false" customHeight="false" outlineLevel="0" collapsed="false">
      <c r="A1976" s="8" t="n">
        <v>19.381</v>
      </c>
      <c r="B1976" s="9" t="n">
        <v>19.35599673845</v>
      </c>
      <c r="C1976" s="9" t="n">
        <v>0.848181066004855</v>
      </c>
      <c r="D1976" s="9" t="n">
        <v>19.28599673845</v>
      </c>
      <c r="E1976" s="7" t="n">
        <v>27.92201661</v>
      </c>
      <c r="F1976" s="7" t="n">
        <v>0.22098006</v>
      </c>
      <c r="G1976" s="7" t="n">
        <v>-0.0849546</v>
      </c>
      <c r="H1976" s="10" t="n">
        <v>5.7495</v>
      </c>
    </row>
    <row r="1977" customFormat="false" ht="12.75" hidden="false" customHeight="false" outlineLevel="0" collapsed="false">
      <c r="A1977" s="8" t="n">
        <v>19.391</v>
      </c>
      <c r="B1977" s="9" t="n">
        <v>19.3659461031291</v>
      </c>
      <c r="C1977" s="9" t="n">
        <v>0.849186124452036</v>
      </c>
      <c r="D1977" s="9" t="n">
        <v>19.2959461031291</v>
      </c>
      <c r="E1977" s="7" t="n">
        <v>28.175463846</v>
      </c>
      <c r="F1977" s="7" t="n">
        <v>0.22077405</v>
      </c>
      <c r="G1977" s="7" t="n">
        <v>-0.08438562</v>
      </c>
      <c r="H1977" s="10" t="n">
        <v>5.7683</v>
      </c>
    </row>
    <row r="1978" customFormat="false" ht="12.75" hidden="false" customHeight="false" outlineLevel="0" collapsed="false">
      <c r="A1978" s="8" t="n">
        <v>19.401</v>
      </c>
      <c r="B1978" s="9" t="n">
        <v>19.3758954186799</v>
      </c>
      <c r="C1978" s="9" t="n">
        <v>0.850191669115699</v>
      </c>
      <c r="D1978" s="9" t="n">
        <v>19.3058954186799</v>
      </c>
      <c r="E1978" s="7" t="n">
        <v>28.350960822</v>
      </c>
      <c r="F1978" s="7" t="n">
        <v>0.21357351</v>
      </c>
      <c r="G1978" s="7" t="n">
        <v>-0.08381664</v>
      </c>
      <c r="H1978" s="10" t="n">
        <v>5.7711</v>
      </c>
    </row>
    <row r="1979" customFormat="false" ht="12.75" hidden="false" customHeight="false" outlineLevel="0" collapsed="false">
      <c r="A1979" s="8" t="n">
        <v>19.411</v>
      </c>
      <c r="B1979" s="9" t="n">
        <v>19.385844746515</v>
      </c>
      <c r="C1979" s="9" t="n">
        <v>0.851197092225467</v>
      </c>
      <c r="D1979" s="9" t="n">
        <v>19.315844746515</v>
      </c>
      <c r="E1979" s="7" t="n">
        <v>28.385917776</v>
      </c>
      <c r="F1979" s="7" t="n">
        <v>0.21073842</v>
      </c>
      <c r="G1979" s="7" t="n">
        <v>-0.08438562</v>
      </c>
      <c r="H1979" s="10" t="n">
        <v>5.7704</v>
      </c>
    </row>
    <row r="1980" customFormat="false" ht="12.75" hidden="false" customHeight="false" outlineLevel="0" collapsed="false">
      <c r="A1980" s="8" t="n">
        <v>19.421</v>
      </c>
      <c r="B1980" s="9" t="n">
        <v>19.3957937949547</v>
      </c>
      <c r="C1980" s="9" t="n">
        <v>0.852205276308098</v>
      </c>
      <c r="D1980" s="9" t="n">
        <v>19.3257937949547</v>
      </c>
      <c r="E1980" s="7" t="n">
        <v>28.479456126</v>
      </c>
      <c r="F1980" s="7" t="n">
        <v>0.21773295</v>
      </c>
      <c r="G1980" s="7" t="n">
        <v>-0.08438562</v>
      </c>
      <c r="H1980" s="10" t="n">
        <v>5.7863</v>
      </c>
    </row>
    <row r="1981" customFormat="false" ht="12.75" hidden="false" customHeight="false" outlineLevel="0" collapsed="false">
      <c r="A1981" s="8" t="n">
        <v>19.43</v>
      </c>
      <c r="B1981" s="9" t="n">
        <v>19.4047476419306</v>
      </c>
      <c r="C1981" s="9" t="n">
        <v>0.853115564356762</v>
      </c>
      <c r="D1981" s="9" t="n">
        <v>19.3347476419306</v>
      </c>
      <c r="E1981" s="7" t="n">
        <v>28.822537332</v>
      </c>
      <c r="F1981" s="7" t="n">
        <v>0.21347541</v>
      </c>
      <c r="G1981" s="7" t="n">
        <v>-0.08381664</v>
      </c>
      <c r="H1981" s="10" t="n">
        <v>5.805</v>
      </c>
    </row>
    <row r="1982" customFormat="false" ht="12.75" hidden="false" customHeight="false" outlineLevel="0" collapsed="false">
      <c r="A1982" s="8" t="n">
        <v>19.44</v>
      </c>
      <c r="B1982" s="9" t="n">
        <v>19.4146966410893</v>
      </c>
      <c r="C1982" s="9" t="n">
        <v>0.854124234640416</v>
      </c>
      <c r="D1982" s="9" t="n">
        <v>19.3446966410893</v>
      </c>
      <c r="E1982" s="7" t="n">
        <v>28.90804914</v>
      </c>
      <c r="F1982" s="7" t="n">
        <v>0.21783105</v>
      </c>
      <c r="G1982" s="7" t="n">
        <v>-0.0849546</v>
      </c>
      <c r="H1982" s="10" t="n">
        <v>5.7891</v>
      </c>
    </row>
    <row r="1983" customFormat="false" ht="12.75" hidden="false" customHeight="false" outlineLevel="0" collapsed="false">
      <c r="A1983" s="8" t="n">
        <v>19.45</v>
      </c>
      <c r="B1983" s="9" t="n">
        <v>19.4246453440627</v>
      </c>
      <c r="C1983" s="9" t="n">
        <v>0.855135822079584</v>
      </c>
      <c r="D1983" s="9" t="n">
        <v>19.3546453440627</v>
      </c>
      <c r="E1983" s="7" t="n">
        <v>29.071625004</v>
      </c>
      <c r="F1983" s="7" t="n">
        <v>0.21368142</v>
      </c>
      <c r="G1983" s="7" t="n">
        <v>-0.08552358</v>
      </c>
      <c r="H1983" s="10" t="n">
        <v>5.8059</v>
      </c>
    </row>
    <row r="1984" customFormat="false" ht="12.75" hidden="false" customHeight="false" outlineLevel="0" collapsed="false">
      <c r="A1984" s="8" t="n">
        <v>19.46</v>
      </c>
      <c r="B1984" s="9" t="n">
        <v>19.4345938791718</v>
      </c>
      <c r="C1984" s="9" t="n">
        <v>0.856149059062259</v>
      </c>
      <c r="D1984" s="9" t="n">
        <v>19.3645938791718</v>
      </c>
      <c r="E1984" s="7" t="n">
        <v>29.438207046</v>
      </c>
      <c r="F1984" s="7" t="n">
        <v>0.21266118</v>
      </c>
      <c r="G1984" s="7" t="n">
        <v>-0.08438562</v>
      </c>
      <c r="H1984" s="10" t="n">
        <v>5.8154</v>
      </c>
    </row>
    <row r="1985" customFormat="false" ht="12.75" hidden="false" customHeight="false" outlineLevel="0" collapsed="false">
      <c r="A1985" s="8" t="n">
        <v>19.47</v>
      </c>
      <c r="B1985" s="9" t="n">
        <v>19.4445423028095</v>
      </c>
      <c r="C1985" s="9" t="n">
        <v>0.857163389937375</v>
      </c>
      <c r="D1985" s="9" t="n">
        <v>19.3745423028095</v>
      </c>
      <c r="E1985" s="7" t="n">
        <v>29.909783556</v>
      </c>
      <c r="F1985" s="7" t="n">
        <v>0.20891376</v>
      </c>
      <c r="G1985" s="7" t="n">
        <v>-0.08438562</v>
      </c>
      <c r="H1985" s="10" t="n">
        <v>5.8217</v>
      </c>
    </row>
    <row r="1986" customFormat="false" ht="12.75" hidden="false" customHeight="false" outlineLevel="0" collapsed="false">
      <c r="A1986" s="8" t="n">
        <v>19.48</v>
      </c>
      <c r="B1986" s="9" t="n">
        <v>19.4544907565386</v>
      </c>
      <c r="C1986" s="9" t="n">
        <v>0.858177425636374</v>
      </c>
      <c r="D1986" s="9" t="n">
        <v>19.3844907565386</v>
      </c>
      <c r="E1986" s="7" t="n">
        <v>30.26433069</v>
      </c>
      <c r="F1986" s="7" t="n">
        <v>0.20901186</v>
      </c>
      <c r="G1986" s="7" t="n">
        <v>-0.0849546</v>
      </c>
      <c r="H1986" s="10" t="n">
        <v>5.82</v>
      </c>
    </row>
    <row r="1987" customFormat="false" ht="12.75" hidden="false" customHeight="false" outlineLevel="0" collapsed="false">
      <c r="A1987" s="8" t="n">
        <v>19.489</v>
      </c>
      <c r="B1987" s="9" t="n">
        <v>19.4634442708696</v>
      </c>
      <c r="C1987" s="9" t="n">
        <v>0.859090979753313</v>
      </c>
      <c r="D1987" s="9" t="n">
        <v>19.3934442708696</v>
      </c>
      <c r="E1987" s="7" t="n">
        <v>30.67744941</v>
      </c>
      <c r="F1987" s="7" t="n">
        <v>0.21246498</v>
      </c>
      <c r="G1987" s="7" t="n">
        <v>-0.0849546</v>
      </c>
      <c r="H1987" s="10" t="n">
        <v>5.8259</v>
      </c>
    </row>
    <row r="1988" customFormat="false" ht="12.75" hidden="false" customHeight="false" outlineLevel="0" collapsed="false">
      <c r="A1988" s="8" t="n">
        <v>19.499</v>
      </c>
      <c r="B1988" s="9" t="n">
        <v>19.4733922794178</v>
      </c>
      <c r="C1988" s="9" t="n">
        <v>0.860109373550023</v>
      </c>
      <c r="D1988" s="9" t="n">
        <v>19.4033922794178</v>
      </c>
      <c r="E1988" s="7" t="n">
        <v>31.160833236</v>
      </c>
      <c r="F1988" s="7" t="n">
        <v>0.21499596</v>
      </c>
      <c r="G1988" s="7" t="n">
        <v>-0.08438562</v>
      </c>
      <c r="H1988" s="10" t="n">
        <v>5.8451</v>
      </c>
    </row>
    <row r="1989" customFormat="false" ht="12.75" hidden="false" customHeight="false" outlineLevel="0" collapsed="false">
      <c r="A1989" s="8" t="n">
        <v>19.509</v>
      </c>
      <c r="B1989" s="9" t="n">
        <v>19.483339878355</v>
      </c>
      <c r="C1989" s="9" t="n">
        <v>0.861131760651146</v>
      </c>
      <c r="D1989" s="9" t="n">
        <v>19.413339878355</v>
      </c>
      <c r="E1989" s="7" t="n">
        <v>31.499906076</v>
      </c>
      <c r="F1989" s="7" t="n">
        <v>0.21469185</v>
      </c>
      <c r="G1989" s="7" t="n">
        <v>-0.08438562</v>
      </c>
      <c r="H1989" s="10" t="n">
        <v>5.8681</v>
      </c>
    </row>
    <row r="1990" customFormat="false" ht="12.75" hidden="false" customHeight="false" outlineLevel="0" collapsed="false">
      <c r="A1990" s="8" t="n">
        <v>19.519</v>
      </c>
      <c r="B1990" s="9" t="n">
        <v>19.4932874112486</v>
      </c>
      <c r="C1990" s="9" t="n">
        <v>0.862154790138047</v>
      </c>
      <c r="D1990" s="9" t="n">
        <v>19.4232874112486</v>
      </c>
      <c r="E1990" s="7" t="n">
        <v>31.464835326</v>
      </c>
      <c r="F1990" s="7" t="n">
        <v>0.2162124</v>
      </c>
      <c r="G1990" s="7" t="n">
        <v>-0.08438562</v>
      </c>
      <c r="H1990" s="10" t="n">
        <v>5.8718</v>
      </c>
    </row>
    <row r="1991" customFormat="false" ht="12.75" hidden="false" customHeight="false" outlineLevel="0" collapsed="false">
      <c r="A1991" s="8" t="n">
        <v>19.529</v>
      </c>
      <c r="B1991" s="9" t="n">
        <v>19.5032350619207</v>
      </c>
      <c r="C1991" s="9" t="n">
        <v>0.863176673744633</v>
      </c>
      <c r="D1991" s="9" t="n">
        <v>19.4332350619207</v>
      </c>
      <c r="E1991" s="7" t="n">
        <v>31.48809876</v>
      </c>
      <c r="F1991" s="7" t="n">
        <v>0.22381515</v>
      </c>
      <c r="G1991" s="7" t="n">
        <v>-0.0849546</v>
      </c>
      <c r="H1991" s="10" t="n">
        <v>5.8652</v>
      </c>
    </row>
    <row r="1992" customFormat="false" ht="12.75" hidden="false" customHeight="false" outlineLevel="0" collapsed="false">
      <c r="A1992" s="8" t="n">
        <v>19.538</v>
      </c>
      <c r="B1992" s="9" t="n">
        <v>19.5121876726427</v>
      </c>
      <c r="C1992" s="9" t="n">
        <v>0.864099040949927</v>
      </c>
      <c r="D1992" s="9" t="n">
        <v>19.4421876726427</v>
      </c>
      <c r="E1992" s="7" t="n">
        <v>31.648007646</v>
      </c>
      <c r="F1992" s="7" t="n">
        <v>0.2283768</v>
      </c>
      <c r="G1992" s="7" t="n">
        <v>-0.08438562</v>
      </c>
      <c r="H1992" s="10" t="n">
        <v>5.8823</v>
      </c>
    </row>
    <row r="1993" customFormat="false" ht="12.75" hidden="false" customHeight="false" outlineLevel="0" collapsed="false">
      <c r="A1993" s="8" t="n">
        <v>19.548</v>
      </c>
      <c r="B1993" s="9" t="n">
        <v>19.5221348245324</v>
      </c>
      <c r="C1993" s="9" t="n">
        <v>0.865125768412441</v>
      </c>
      <c r="D1993" s="9" t="n">
        <v>19.4521348245324</v>
      </c>
      <c r="E1993" s="7" t="n">
        <v>31.842987282</v>
      </c>
      <c r="F1993" s="7" t="n">
        <v>0.23284035</v>
      </c>
      <c r="G1993" s="7" t="n">
        <v>-0.08381664</v>
      </c>
      <c r="H1993" s="10" t="n">
        <v>5.8931</v>
      </c>
    </row>
    <row r="1994" customFormat="false" ht="12.75" hidden="false" customHeight="false" outlineLevel="0" collapsed="false">
      <c r="A1994" s="8" t="n">
        <v>19.558</v>
      </c>
      <c r="B1994" s="9" t="n">
        <v>19.5320821107353</v>
      </c>
      <c r="C1994" s="9" t="n">
        <v>0.866151193787025</v>
      </c>
      <c r="D1994" s="9" t="n">
        <v>19.4620821107353</v>
      </c>
      <c r="E1994" s="7" t="n">
        <v>31.858461576</v>
      </c>
      <c r="F1994" s="7" t="n">
        <v>0.23689188</v>
      </c>
      <c r="G1994" s="7" t="n">
        <v>-0.08438562</v>
      </c>
      <c r="H1994" s="10" t="n">
        <v>5.8856</v>
      </c>
    </row>
    <row r="1995" customFormat="false" ht="12.75" hidden="false" customHeight="false" outlineLevel="0" collapsed="false">
      <c r="A1995" s="8" t="n">
        <v>19.568</v>
      </c>
      <c r="B1995" s="9" t="n">
        <v>19.5420294184124</v>
      </c>
      <c r="C1995" s="9" t="n">
        <v>0.867176410825909</v>
      </c>
      <c r="D1995" s="9" t="n">
        <v>19.4720294184124</v>
      </c>
      <c r="E1995" s="7" t="n">
        <v>31.79599542</v>
      </c>
      <c r="F1995" s="7" t="n">
        <v>0.24511266</v>
      </c>
      <c r="G1995" s="7" t="n">
        <v>-0.0849546</v>
      </c>
      <c r="H1995" s="10" t="n">
        <v>5.8844</v>
      </c>
    </row>
    <row r="1996" customFormat="false" ht="12.75" hidden="false" customHeight="false" outlineLevel="0" collapsed="false">
      <c r="A1996" s="8" t="n">
        <v>19.578</v>
      </c>
      <c r="B1996" s="9" t="n">
        <v>19.5519763442724</v>
      </c>
      <c r="C1996" s="9" t="n">
        <v>0.86820532575653</v>
      </c>
      <c r="D1996" s="9" t="n">
        <v>19.4819763442724</v>
      </c>
      <c r="E1996" s="7" t="n">
        <v>32.014352286</v>
      </c>
      <c r="F1996" s="7" t="n">
        <v>0.25119486</v>
      </c>
      <c r="G1996" s="7" t="n">
        <v>-0.08438562</v>
      </c>
      <c r="H1996" s="10" t="n">
        <v>5.9057</v>
      </c>
    </row>
    <row r="1997" customFormat="false" ht="12.75" hidden="false" customHeight="false" outlineLevel="0" collapsed="false">
      <c r="A1997" s="8" t="n">
        <v>19.588</v>
      </c>
      <c r="B1997" s="9" t="n">
        <v>19.5619231209771</v>
      </c>
      <c r="C1997" s="9" t="n">
        <v>0.869235681611185</v>
      </c>
      <c r="D1997" s="9" t="n">
        <v>19.4919231209771</v>
      </c>
      <c r="E1997" s="7" t="n">
        <v>32.221025442</v>
      </c>
      <c r="F1997" s="7" t="n">
        <v>0.2555505</v>
      </c>
      <c r="G1997" s="7" t="n">
        <v>-0.08381664</v>
      </c>
      <c r="H1997" s="10" t="n">
        <v>5.914</v>
      </c>
    </row>
    <row r="1998" customFormat="false" ht="12.75" hidden="false" customHeight="false" outlineLevel="0" collapsed="false">
      <c r="A1998" s="8" t="n">
        <v>19.597</v>
      </c>
      <c r="B1998" s="9" t="n">
        <v>19.5708752814939</v>
      </c>
      <c r="C1998" s="9" t="n">
        <v>0.870162408152644</v>
      </c>
      <c r="D1998" s="9" t="n">
        <v>19.5008752814939</v>
      </c>
      <c r="E1998" s="7" t="n">
        <v>32.111908812</v>
      </c>
      <c r="F1998" s="7" t="n">
        <v>0.25625682</v>
      </c>
      <c r="G1998" s="7" t="n">
        <v>-0.08381664</v>
      </c>
      <c r="H1998" s="10" t="n">
        <v>5.9102</v>
      </c>
    </row>
    <row r="1999" customFormat="false" ht="12.75" hidden="false" customHeight="false" outlineLevel="0" collapsed="false">
      <c r="A1999" s="8" t="n">
        <v>19.607</v>
      </c>
      <c r="B1999" s="9" t="n">
        <v>19.5808221858022</v>
      </c>
      <c r="C1999" s="9" t="n">
        <v>0.871191531410967</v>
      </c>
      <c r="D1999" s="9" t="n">
        <v>19.5108221858022</v>
      </c>
      <c r="E1999" s="7" t="n">
        <v>32.061126366</v>
      </c>
      <c r="F1999" s="7" t="n">
        <v>0.26406558</v>
      </c>
      <c r="G1999" s="7" t="n">
        <v>-0.08438562</v>
      </c>
      <c r="H1999" s="10" t="n">
        <v>5.9069</v>
      </c>
    </row>
    <row r="2000" customFormat="false" ht="12.75" hidden="false" customHeight="false" outlineLevel="0" collapsed="false">
      <c r="A2000" s="8" t="n">
        <v>19.617</v>
      </c>
      <c r="B2000" s="9" t="n">
        <v>19.5907689175397</v>
      </c>
      <c r="C2000" s="9" t="n">
        <v>0.87222232127465</v>
      </c>
      <c r="D2000" s="9" t="n">
        <v>19.5207689175397</v>
      </c>
      <c r="E2000" s="7" t="n">
        <v>31.905235656</v>
      </c>
      <c r="F2000" s="7" t="n">
        <v>0.26984367</v>
      </c>
      <c r="G2000" s="7" t="n">
        <v>-0.08438562</v>
      </c>
      <c r="H2000" s="10" t="n">
        <v>5.9165</v>
      </c>
    </row>
    <row r="2001" customFormat="false" ht="12.75" hidden="false" customHeight="false" outlineLevel="0" collapsed="false">
      <c r="A2001" s="8" t="n">
        <v>19.627</v>
      </c>
      <c r="B2001" s="9" t="n">
        <v>19.6007153411935</v>
      </c>
      <c r="C2001" s="9" t="n">
        <v>0.87325607970742</v>
      </c>
      <c r="D2001" s="9" t="n">
        <v>19.5307153411935</v>
      </c>
      <c r="E2001" s="7" t="n">
        <v>31.936525632</v>
      </c>
      <c r="F2001" s="7" t="n">
        <v>0.27227655</v>
      </c>
      <c r="G2001" s="7" t="n">
        <v>-0.08381664</v>
      </c>
      <c r="H2001" s="10" t="n">
        <v>5.9336</v>
      </c>
    </row>
    <row r="2002" customFormat="false" ht="12.75" hidden="false" customHeight="false" outlineLevel="0" collapsed="false">
      <c r="A2002" s="8" t="n">
        <v>19.637</v>
      </c>
      <c r="B2002" s="9" t="n">
        <v>19.6106616962641</v>
      </c>
      <c r="C2002" s="9" t="n">
        <v>0.874290497809714</v>
      </c>
      <c r="D2002" s="9" t="n">
        <v>19.5406616962641</v>
      </c>
      <c r="E2002" s="7" t="n">
        <v>31.577970132</v>
      </c>
      <c r="F2002" s="7" t="n">
        <v>0.27400311</v>
      </c>
      <c r="G2002" s="7" t="n">
        <v>-0.08381664</v>
      </c>
      <c r="H2002" s="10" t="n">
        <v>5.9374</v>
      </c>
    </row>
    <row r="2003" customFormat="false" ht="12.75" hidden="false" customHeight="false" outlineLevel="0" collapsed="false">
      <c r="A2003" s="8" t="n">
        <v>19.647</v>
      </c>
      <c r="B2003" s="9" t="n">
        <v>19.6206083091971</v>
      </c>
      <c r="C2003" s="9" t="n">
        <v>0.875322433447798</v>
      </c>
      <c r="D2003" s="9" t="n">
        <v>19.5506083091971</v>
      </c>
      <c r="E2003" s="7" t="n">
        <v>31.047926022</v>
      </c>
      <c r="F2003" s="7" t="n">
        <v>0.2768382</v>
      </c>
      <c r="G2003" s="7" t="n">
        <v>-0.08381664</v>
      </c>
      <c r="H2003" s="10" t="n">
        <v>5.9231</v>
      </c>
    </row>
    <row r="2004" customFormat="false" ht="12.75" hidden="false" customHeight="false" outlineLevel="0" collapsed="false">
      <c r="A2004" s="8" t="n">
        <v>19.656</v>
      </c>
      <c r="B2004" s="9" t="n">
        <v>19.6295601505484</v>
      </c>
      <c r="C2004" s="9" t="n">
        <v>0.876252237954539</v>
      </c>
      <c r="D2004" s="9" t="n">
        <v>19.5595601505484</v>
      </c>
      <c r="E2004" s="7" t="n">
        <v>30.669887862</v>
      </c>
      <c r="F2004" s="7" t="n">
        <v>0.2828223</v>
      </c>
      <c r="G2004" s="7" t="n">
        <v>-0.08381664</v>
      </c>
      <c r="H2004" s="10" t="n">
        <v>5.9299</v>
      </c>
    </row>
    <row r="2005" customFormat="false" ht="12.75" hidden="false" customHeight="false" outlineLevel="0" collapsed="false">
      <c r="A2005" s="8" t="n">
        <v>19.666</v>
      </c>
      <c r="B2005" s="9" t="n">
        <v>19.6395062724703</v>
      </c>
      <c r="C2005" s="9" t="n">
        <v>0.87728889542731</v>
      </c>
      <c r="D2005" s="9" t="n">
        <v>19.5695062724703</v>
      </c>
      <c r="E2005" s="7" t="n">
        <v>30.436037082</v>
      </c>
      <c r="F2005" s="7" t="n">
        <v>0.2828223</v>
      </c>
      <c r="G2005" s="7" t="n">
        <v>-0.08381664</v>
      </c>
      <c r="H2005" s="10" t="n">
        <v>5.9503</v>
      </c>
    </row>
    <row r="2006" customFormat="false" ht="12.75" hidden="false" customHeight="false" outlineLevel="0" collapsed="false">
      <c r="A2006" s="8" t="n">
        <v>19.676</v>
      </c>
      <c r="B2006" s="9" t="n">
        <v>19.6494524414239</v>
      </c>
      <c r="C2006" s="9" t="n">
        <v>0.878325101558318</v>
      </c>
      <c r="D2006" s="9" t="n">
        <v>19.5794524414239</v>
      </c>
      <c r="E2006" s="7" t="n">
        <v>30.01135041</v>
      </c>
      <c r="F2006" s="7" t="n">
        <v>0.28312641</v>
      </c>
      <c r="G2006" s="7" t="n">
        <v>-0.08323785</v>
      </c>
      <c r="H2006" s="10" t="n">
        <v>5.9477</v>
      </c>
    </row>
    <row r="2007" customFormat="false" ht="12.75" hidden="false" customHeight="false" outlineLevel="0" collapsed="false">
      <c r="A2007" s="8" t="n">
        <v>19.686</v>
      </c>
      <c r="B2007" s="9" t="n">
        <v>19.6593986899231</v>
      </c>
      <c r="C2007" s="9" t="n">
        <v>0.879360543875329</v>
      </c>
      <c r="D2007" s="9" t="n">
        <v>19.5893986899231</v>
      </c>
      <c r="E2007" s="7" t="n">
        <v>29.512366722</v>
      </c>
      <c r="F2007" s="7" t="n">
        <v>0.28333242</v>
      </c>
      <c r="G2007" s="7" t="n">
        <v>-0.08381664</v>
      </c>
      <c r="H2007" s="10" t="n">
        <v>5.9433</v>
      </c>
    </row>
    <row r="2008" customFormat="false" ht="12.75" hidden="false" customHeight="false" outlineLevel="0" collapsed="false">
      <c r="A2008" s="8" t="n">
        <v>19.696</v>
      </c>
      <c r="B2008" s="9" t="n">
        <v>19.6693448805768</v>
      </c>
      <c r="C2008" s="9" t="n">
        <v>0.880396541694034</v>
      </c>
      <c r="D2008" s="9" t="n">
        <v>19.5993448805768</v>
      </c>
      <c r="E2008" s="7" t="n">
        <v>29.122521246</v>
      </c>
      <c r="F2008" s="7" t="n">
        <v>0.28394064</v>
      </c>
      <c r="G2008" s="7" t="n">
        <v>-0.08438562</v>
      </c>
      <c r="H2008" s="10" t="n">
        <v>5.9465</v>
      </c>
    </row>
    <row r="2009" customFormat="false" ht="12.75" hidden="false" customHeight="false" outlineLevel="0" collapsed="false">
      <c r="A2009" s="8" t="n">
        <v>19.705</v>
      </c>
      <c r="B2009" s="9" t="n">
        <v>19.678296188178</v>
      </c>
      <c r="C2009" s="9" t="n">
        <v>0.881331470690805</v>
      </c>
      <c r="D2009" s="9" t="n">
        <v>19.608296188178</v>
      </c>
      <c r="E2009" s="7" t="n">
        <v>28.76030073</v>
      </c>
      <c r="F2009" s="7" t="n">
        <v>0.27643599</v>
      </c>
      <c r="G2009" s="7" t="n">
        <v>-0.08323785</v>
      </c>
      <c r="H2009" s="10" t="n">
        <v>5.9627</v>
      </c>
    </row>
    <row r="2010" customFormat="false" ht="12.75" hidden="false" customHeight="false" outlineLevel="0" collapsed="false">
      <c r="A2010" s="8" t="n">
        <v>19.715</v>
      </c>
      <c r="B2010" s="9" t="n">
        <v>19.6882422286503</v>
      </c>
      <c r="C2010" s="9" t="n">
        <v>0.882368909326967</v>
      </c>
      <c r="D2010" s="9" t="n">
        <v>19.6182422286503</v>
      </c>
      <c r="E2010" s="7" t="n">
        <v>28.226236482</v>
      </c>
      <c r="F2010" s="7" t="n">
        <v>0.27136422</v>
      </c>
      <c r="G2010" s="7" t="n">
        <v>-0.08381664</v>
      </c>
      <c r="H2010" s="10" t="n">
        <v>5.9548</v>
      </c>
    </row>
    <row r="2011" customFormat="false" ht="12.75" hidden="false" customHeight="false" outlineLevel="0" collapsed="false">
      <c r="A2011" s="8" t="n">
        <v>19.725</v>
      </c>
      <c r="B2011" s="9" t="n">
        <v>19.6981882618796</v>
      </c>
      <c r="C2011" s="9" t="n">
        <v>0.883406417399566</v>
      </c>
      <c r="D2011" s="9" t="n">
        <v>19.6281882618796</v>
      </c>
      <c r="E2011" s="7" t="n">
        <v>27.723483792</v>
      </c>
      <c r="F2011" s="7" t="n">
        <v>0.26995158</v>
      </c>
      <c r="G2011" s="7" t="n">
        <v>-0.08381664</v>
      </c>
      <c r="H2011" s="10" t="n">
        <v>5.9552</v>
      </c>
    </row>
    <row r="2012" customFormat="false" ht="12.75" hidden="false" customHeight="false" outlineLevel="0" collapsed="false">
      <c r="A2012" s="8" t="n">
        <v>19.735</v>
      </c>
      <c r="B2012" s="9" t="n">
        <v>19.7081340213338</v>
      </c>
      <c r="C2012" s="9" t="n">
        <v>0.884446546660616</v>
      </c>
      <c r="D2012" s="9" t="n">
        <v>19.6381340213338</v>
      </c>
      <c r="E2012" s="7" t="n">
        <v>27.497441772</v>
      </c>
      <c r="F2012" s="7" t="n">
        <v>0.26649846</v>
      </c>
      <c r="G2012" s="7" t="n">
        <v>-0.08381664</v>
      </c>
      <c r="H2012" s="10" t="n">
        <v>5.9703</v>
      </c>
    </row>
    <row r="2013" customFormat="false" ht="12.75" hidden="false" customHeight="false" outlineLevel="0" collapsed="false">
      <c r="A2013" s="8" t="n">
        <v>19.745</v>
      </c>
      <c r="B2013" s="9" t="n">
        <v>19.718079615464</v>
      </c>
      <c r="C2013" s="9" t="n">
        <v>0.885488255543409</v>
      </c>
      <c r="D2013" s="9" t="n">
        <v>19.648079615464</v>
      </c>
      <c r="E2013" s="7" t="n">
        <v>27.05325282</v>
      </c>
      <c r="F2013" s="7" t="n">
        <v>0.25808148</v>
      </c>
      <c r="G2013" s="7" t="n">
        <v>-0.08323785</v>
      </c>
      <c r="H2013" s="10" t="n">
        <v>5.9794</v>
      </c>
    </row>
    <row r="2014" customFormat="false" ht="12.75" hidden="false" customHeight="false" outlineLevel="0" collapsed="false">
      <c r="A2014" s="8" t="n">
        <v>19.755</v>
      </c>
      <c r="B2014" s="9" t="n">
        <v>19.7280255200507</v>
      </c>
      <c r="C2014" s="9" t="n">
        <v>0.886526996104332</v>
      </c>
      <c r="D2014" s="9" t="n">
        <v>19.6580255200507</v>
      </c>
      <c r="E2014" s="7" t="n">
        <v>26.413976322</v>
      </c>
      <c r="F2014" s="7" t="n">
        <v>0.25281351</v>
      </c>
      <c r="G2014" s="7" t="n">
        <v>-0.08381664</v>
      </c>
      <c r="H2014" s="10" t="n">
        <v>5.9623</v>
      </c>
    </row>
    <row r="2015" customFormat="false" ht="12.75" hidden="false" customHeight="false" outlineLevel="0" collapsed="false">
      <c r="A2015" s="8" t="n">
        <v>19.764</v>
      </c>
      <c r="B2015" s="9" t="n">
        <v>19.7369766496282</v>
      </c>
      <c r="C2015" s="9" t="n">
        <v>0.887463627988885</v>
      </c>
      <c r="D2015" s="9" t="n">
        <v>19.6669766496282</v>
      </c>
      <c r="E2015" s="7" t="n">
        <v>26.028015606</v>
      </c>
      <c r="F2015" s="7" t="n">
        <v>0.24703542</v>
      </c>
      <c r="G2015" s="7" t="n">
        <v>-0.08438562</v>
      </c>
      <c r="H2015" s="10" t="n">
        <v>5.9736</v>
      </c>
    </row>
    <row r="2016" customFormat="false" ht="12.75" hidden="false" customHeight="false" outlineLevel="0" collapsed="false">
      <c r="A2016" s="8" t="n">
        <v>19.767</v>
      </c>
      <c r="B2016" s="9" t="n">
        <v>19.7399603120457</v>
      </c>
      <c r="C2016" s="9" t="n">
        <v>0.887776291670849</v>
      </c>
      <c r="D2016" s="9" t="n">
        <v>19.6699603120457</v>
      </c>
      <c r="E2016" s="7" t="n">
        <v>25.579939932</v>
      </c>
      <c r="F2016" s="7" t="n">
        <v>0.23293845</v>
      </c>
      <c r="G2016" s="7" t="n">
        <v>-0.08381664</v>
      </c>
      <c r="H2016" s="10" t="n">
        <v>5.9823</v>
      </c>
    </row>
    <row r="2017" customFormat="false" ht="12.75" hidden="false" customHeight="false" outlineLevel="0" collapsed="false">
      <c r="A2017" s="8" t="n">
        <v>19.767</v>
      </c>
      <c r="B2017" s="9" t="n">
        <v>19.7399603120457</v>
      </c>
      <c r="C2017" s="9" t="n">
        <v>0.887776291670849</v>
      </c>
      <c r="D2017" s="9" t="n">
        <v>19.6699603120457</v>
      </c>
      <c r="E2017" s="7" t="n">
        <v>23.958527436</v>
      </c>
      <c r="F2017" s="7" t="n">
        <v>0.23658777</v>
      </c>
      <c r="G2017" s="7" t="n">
        <v>-0.08438562</v>
      </c>
      <c r="H2017" s="10" t="n">
        <v>5.9874</v>
      </c>
    </row>
    <row r="2018" customFormat="false" ht="12.75" hidden="false" customHeight="false" outlineLevel="0" collapsed="false">
      <c r="A2018" s="8" t="n">
        <v>19.771</v>
      </c>
      <c r="B2018" s="9" t="n">
        <v>19.7439382607567</v>
      </c>
      <c r="C2018" s="9" t="n">
        <v>0.888195724684704</v>
      </c>
      <c r="D2018" s="9" t="n">
        <v>19.6739382607567</v>
      </c>
      <c r="E2018" s="7" t="n">
        <v>23.958527436</v>
      </c>
      <c r="F2018" s="7" t="n">
        <v>0.23658777</v>
      </c>
      <c r="G2018" s="7" t="n">
        <v>-0.08438562</v>
      </c>
      <c r="H2018" s="10" t="n">
        <v>6.019</v>
      </c>
    </row>
    <row r="2019" customFormat="false" ht="12.75" hidden="false" customHeight="false" outlineLevel="0" collapsed="false">
      <c r="A2019" s="8" t="n">
        <v>19.78</v>
      </c>
      <c r="B2019" s="9" t="n">
        <v>19.7528883699088</v>
      </c>
      <c r="C2019" s="9" t="n">
        <v>0.889142057694221</v>
      </c>
      <c r="D2019" s="9" t="n">
        <v>19.6828883699088</v>
      </c>
      <c r="E2019" s="7" t="n">
        <v>23.958527436</v>
      </c>
      <c r="F2019" s="7" t="n">
        <v>0.23658777</v>
      </c>
      <c r="G2019" s="7" t="n">
        <v>-0.08438562</v>
      </c>
      <c r="H2019" s="10" t="n">
        <v>6.0357</v>
      </c>
    </row>
    <row r="2020" customFormat="false" ht="12.75" hidden="false" customHeight="false" outlineLevel="0" collapsed="false">
      <c r="A2020" s="8" t="n">
        <v>19.789</v>
      </c>
      <c r="B2020" s="9" t="n">
        <v>19.7618386111067</v>
      </c>
      <c r="C2020" s="9" t="n">
        <v>0.890087141023532</v>
      </c>
      <c r="D2020" s="9" t="n">
        <v>19.6918386111067</v>
      </c>
      <c r="E2020" s="7" t="n">
        <v>23.958527436</v>
      </c>
      <c r="F2020" s="7" t="n">
        <v>0.23658777</v>
      </c>
      <c r="G2020" s="7" t="n">
        <v>-0.08438562</v>
      </c>
      <c r="H2020" s="10" t="n">
        <v>6.0277</v>
      </c>
    </row>
    <row r="2021" customFormat="false" ht="12.75" hidden="false" customHeight="false" outlineLevel="0" collapsed="false">
      <c r="A2021" s="8" t="n">
        <v>19.799</v>
      </c>
      <c r="B2021" s="9" t="n">
        <v>19.7717834902043</v>
      </c>
      <c r="C2021" s="9" t="n">
        <v>0.891135654129842</v>
      </c>
      <c r="D2021" s="9" t="n">
        <v>19.7017834902043</v>
      </c>
      <c r="E2021" s="7" t="n">
        <v>23.189656914</v>
      </c>
      <c r="F2021" s="7" t="n">
        <v>0.21575133</v>
      </c>
      <c r="G2021" s="7" t="n">
        <v>-0.07527213</v>
      </c>
      <c r="H2021" s="10" t="n">
        <v>6.0186</v>
      </c>
    </row>
    <row r="2022" customFormat="false" ht="12.75" hidden="false" customHeight="false" outlineLevel="0" collapsed="false">
      <c r="A2022" s="8" t="n">
        <v>19.809</v>
      </c>
      <c r="B2022" s="9" t="n">
        <v>19.7817281549845</v>
      </c>
      <c r="C2022" s="9" t="n">
        <v>0.89218619799362</v>
      </c>
      <c r="D2022" s="9" t="n">
        <v>19.7117281549845</v>
      </c>
      <c r="E2022" s="7" t="n">
        <v>22.716385236</v>
      </c>
      <c r="F2022" s="7" t="n">
        <v>0.211896</v>
      </c>
      <c r="G2022" s="7" t="n">
        <v>-0.08325747</v>
      </c>
      <c r="H2022" s="10" t="n">
        <v>6.0303</v>
      </c>
    </row>
    <row r="2023" customFormat="false" ht="12.75" hidden="false" customHeight="false" outlineLevel="0" collapsed="false">
      <c r="A2023" s="8" t="n">
        <v>19.819</v>
      </c>
      <c r="B2023" s="9" t="n">
        <v>19.7916727207091</v>
      </c>
      <c r="C2023" s="9" t="n">
        <v>0.893237679115306</v>
      </c>
      <c r="D2023" s="9" t="n">
        <v>19.7216727207091</v>
      </c>
      <c r="E2023" s="7" t="n">
        <v>22.064938452</v>
      </c>
      <c r="F2023" s="7" t="n">
        <v>0.2028708</v>
      </c>
      <c r="G2023" s="7" t="n">
        <v>-0.08553339</v>
      </c>
      <c r="H2023" s="10" t="n">
        <v>6.0357</v>
      </c>
    </row>
    <row r="2024" customFormat="false" ht="12.75" hidden="false" customHeight="false" outlineLevel="0" collapsed="false">
      <c r="A2024" s="8" t="n">
        <v>19.829</v>
      </c>
      <c r="B2024" s="9" t="n">
        <v>19.8016169040608</v>
      </c>
      <c r="C2024" s="9" t="n">
        <v>0.894292770328247</v>
      </c>
      <c r="D2024" s="9" t="n">
        <v>19.7316169040608</v>
      </c>
      <c r="E2024" s="7" t="n">
        <v>21.261805524</v>
      </c>
      <c r="F2024" s="7" t="n">
        <v>0.1999278</v>
      </c>
      <c r="G2024" s="7" t="n">
        <v>-0.08611218</v>
      </c>
      <c r="H2024" s="10" t="n">
        <v>6.0565</v>
      </c>
    </row>
    <row r="2025" customFormat="false" ht="12.75" hidden="false" customHeight="false" outlineLevel="0" collapsed="false">
      <c r="A2025" s="8" t="n">
        <v>19.839</v>
      </c>
      <c r="B2025" s="9" t="n">
        <v>19.8115611941675</v>
      </c>
      <c r="C2025" s="9" t="n">
        <v>0.895346854895088</v>
      </c>
      <c r="D2025" s="9" t="n">
        <v>19.7415611941675</v>
      </c>
      <c r="E2025" s="7" t="n">
        <v>20.415681252</v>
      </c>
      <c r="F2025" s="7" t="n">
        <v>0.19363959</v>
      </c>
      <c r="G2025" s="7" t="n">
        <v>-0.08725014</v>
      </c>
      <c r="H2025" s="10" t="n">
        <v>6.0507</v>
      </c>
    </row>
    <row r="2026" customFormat="false" ht="12.75" hidden="false" customHeight="false" outlineLevel="0" collapsed="false">
      <c r="A2026" s="8" t="n">
        <v>19.849</v>
      </c>
      <c r="B2026" s="9" t="n">
        <v>19.8215054916328</v>
      </c>
      <c r="C2026" s="9" t="n">
        <v>0.896400870037661</v>
      </c>
      <c r="D2026" s="9" t="n">
        <v>19.7515054916328</v>
      </c>
      <c r="E2026" s="7" t="n">
        <v>19.511307162</v>
      </c>
      <c r="F2026" s="7" t="n">
        <v>0.18705708</v>
      </c>
      <c r="G2026" s="7" t="n">
        <v>-0.08725014</v>
      </c>
      <c r="H2026" s="10" t="n">
        <v>6.0503</v>
      </c>
    </row>
    <row r="2027" customFormat="false" ht="12.75" hidden="false" customHeight="false" outlineLevel="0" collapsed="false">
      <c r="A2027" s="8" t="n">
        <v>19.859</v>
      </c>
      <c r="B2027" s="9" t="n">
        <v>19.8314492580361</v>
      </c>
      <c r="C2027" s="9" t="n">
        <v>0.897459883595967</v>
      </c>
      <c r="D2027" s="9" t="n">
        <v>19.7614492580361</v>
      </c>
      <c r="E2027" s="7" t="n">
        <v>18.513384912</v>
      </c>
      <c r="F2027" s="7" t="n">
        <v>0.18350586</v>
      </c>
      <c r="G2027" s="7" t="n">
        <v>-0.08725014</v>
      </c>
      <c r="H2027" s="10" t="n">
        <v>6.0791</v>
      </c>
    </row>
    <row r="2028" customFormat="false" ht="12.75" hidden="false" customHeight="false" outlineLevel="0" collapsed="false">
      <c r="A2028" s="8" t="n">
        <v>19.87</v>
      </c>
      <c r="B2028" s="9" t="n">
        <v>19.8423872403561</v>
      </c>
      <c r="C2028" s="9" t="n">
        <v>0.898626306661245</v>
      </c>
      <c r="D2028" s="9" t="n">
        <v>19.7723872403561</v>
      </c>
      <c r="E2028" s="7" t="n">
        <v>17.593308936</v>
      </c>
      <c r="F2028" s="7" t="n">
        <v>0.18390807</v>
      </c>
      <c r="G2028" s="7" t="n">
        <v>-0.08781912</v>
      </c>
      <c r="H2028" s="10" t="n">
        <v>6.087</v>
      </c>
    </row>
    <row r="2029" customFormat="false" ht="12.75" hidden="false" customHeight="false" outlineLevel="0" collapsed="false">
      <c r="A2029" s="8" t="n">
        <v>19.88</v>
      </c>
      <c r="B2029" s="9" t="n">
        <v>19.852331115758</v>
      </c>
      <c r="C2029" s="9" t="n">
        <v>0.899684296260302</v>
      </c>
      <c r="D2029" s="9" t="n">
        <v>19.782331115758</v>
      </c>
      <c r="E2029" s="7" t="n">
        <v>16.833285072</v>
      </c>
      <c r="F2029" s="7" t="n">
        <v>0.17711955</v>
      </c>
      <c r="G2029" s="7" t="n">
        <v>-0.08725014</v>
      </c>
      <c r="H2029" s="10" t="n">
        <v>6.0732</v>
      </c>
    </row>
    <row r="2030" customFormat="false" ht="12.75" hidden="false" customHeight="false" outlineLevel="0" collapsed="false">
      <c r="A2030" s="8" t="n">
        <v>19.89</v>
      </c>
      <c r="B2030" s="9" t="n">
        <v>19.8622748599792</v>
      </c>
      <c r="C2030" s="9" t="n">
        <v>0.900743518080132</v>
      </c>
      <c r="D2030" s="9" t="n">
        <v>19.7922748599792</v>
      </c>
      <c r="E2030" s="7" t="n">
        <v>16.014783798</v>
      </c>
      <c r="F2030" s="7" t="n">
        <v>0.16931079</v>
      </c>
      <c r="G2030" s="7" t="n">
        <v>-0.08668116</v>
      </c>
      <c r="H2030" s="10" t="n">
        <v>6.0803</v>
      </c>
    </row>
    <row r="2031" customFormat="false" ht="12.75" hidden="false" customHeight="false" outlineLevel="0" collapsed="false">
      <c r="A2031" s="8" t="n">
        <v>19.9</v>
      </c>
      <c r="B2031" s="9" t="n">
        <v>19.8722180630914</v>
      </c>
      <c r="C2031" s="9" t="n">
        <v>0.901807807453625</v>
      </c>
      <c r="D2031" s="9" t="n">
        <v>19.8022180630914</v>
      </c>
      <c r="E2031" s="7" t="n">
        <v>15.200186904</v>
      </c>
      <c r="F2031" s="7" t="n">
        <v>0.16403301</v>
      </c>
      <c r="G2031" s="7" t="n">
        <v>-0.08611218</v>
      </c>
      <c r="H2031" s="10" t="n">
        <v>6.1095</v>
      </c>
    </row>
    <row r="2032" customFormat="false" ht="12.75" hidden="false" customHeight="false" outlineLevel="0" collapsed="false">
      <c r="A2032" s="8" t="n">
        <v>19.91</v>
      </c>
      <c r="B2032" s="9" t="n">
        <v>19.8821612662035</v>
      </c>
      <c r="C2032" s="9" t="n">
        <v>0.902872096827118</v>
      </c>
      <c r="D2032" s="9" t="n">
        <v>19.8121612662035</v>
      </c>
      <c r="E2032" s="7" t="n">
        <v>14.833640178</v>
      </c>
      <c r="F2032" s="7" t="n">
        <v>0.16211025</v>
      </c>
      <c r="G2032" s="7" t="n">
        <v>-0.08668116</v>
      </c>
      <c r="H2032" s="10" t="n">
        <v>6.1095</v>
      </c>
    </row>
    <row r="2033" customFormat="false" ht="12.75" hidden="false" customHeight="false" outlineLevel="0" collapsed="false">
      <c r="A2033" s="8" t="n">
        <v>19.92</v>
      </c>
      <c r="B2033" s="9" t="n">
        <v>19.8921046085456</v>
      </c>
      <c r="C2033" s="9" t="n">
        <v>0.903935084629253</v>
      </c>
      <c r="D2033" s="9" t="n">
        <v>19.8221046085456</v>
      </c>
      <c r="E2033" s="7" t="n">
        <v>14.845219902</v>
      </c>
      <c r="F2033" s="7" t="n">
        <v>0.15652836</v>
      </c>
      <c r="G2033" s="7" t="n">
        <v>-0.08725014</v>
      </c>
      <c r="H2033" s="10" t="n">
        <v>6.102</v>
      </c>
    </row>
    <row r="2034" customFormat="false" ht="12.75" hidden="false" customHeight="false" outlineLevel="0" collapsed="false">
      <c r="A2034" s="8" t="n">
        <v>19.93</v>
      </c>
      <c r="B2034" s="9" t="n">
        <v>19.9020478970724</v>
      </c>
      <c r="C2034" s="9" t="n">
        <v>0.904998575707807</v>
      </c>
      <c r="D2034" s="9" t="n">
        <v>19.8320478970724</v>
      </c>
      <c r="E2034" s="7" t="n">
        <v>14.728161096</v>
      </c>
      <c r="F2034" s="7" t="n">
        <v>0.15358536</v>
      </c>
      <c r="G2034" s="7" t="n">
        <v>-0.08781912</v>
      </c>
      <c r="H2034" s="10" t="n">
        <v>6.1049</v>
      </c>
    </row>
    <row r="2035" customFormat="false" ht="12.75" hidden="false" customHeight="false" outlineLevel="0" collapsed="false">
      <c r="A2035" s="8" t="n">
        <v>19.94</v>
      </c>
      <c r="B2035" s="9" t="n">
        <v>19.9119907578853</v>
      </c>
      <c r="C2035" s="9" t="n">
        <v>0.906066058192403</v>
      </c>
      <c r="D2035" s="9" t="n">
        <v>19.8419907578853</v>
      </c>
      <c r="E2035" s="7" t="n">
        <v>14.392353024</v>
      </c>
      <c r="F2035" s="7" t="n">
        <v>0.15835302</v>
      </c>
      <c r="G2035" s="7" t="n">
        <v>-0.09067383</v>
      </c>
      <c r="H2035" s="10" t="n">
        <v>6.1279</v>
      </c>
    </row>
    <row r="2036" customFormat="false" ht="12.75" hidden="false" customHeight="false" outlineLevel="0" collapsed="false">
      <c r="A2036" s="8" t="n">
        <v>19.951</v>
      </c>
      <c r="B2036" s="9" t="n">
        <v>19.9229278186745</v>
      </c>
      <c r="C2036" s="9" t="n">
        <v>0.907241090657043</v>
      </c>
      <c r="D2036" s="9" t="n">
        <v>19.8529278186745</v>
      </c>
      <c r="E2036" s="7" t="n">
        <v>13.89683619</v>
      </c>
      <c r="F2036" s="7" t="n">
        <v>0.16626969</v>
      </c>
      <c r="G2036" s="7" t="n">
        <v>-0.09294975</v>
      </c>
      <c r="H2036" s="10" t="n">
        <v>6.1321</v>
      </c>
    </row>
    <row r="2037" customFormat="false" ht="12.75" hidden="false" customHeight="false" outlineLevel="0" collapsed="false">
      <c r="A2037" s="8" t="n">
        <v>19.961</v>
      </c>
      <c r="B2037" s="9" t="n">
        <v>19.9328706161242</v>
      </c>
      <c r="C2037" s="9" t="n">
        <v>0.908309163160997</v>
      </c>
      <c r="D2037" s="9" t="n">
        <v>19.8628706161242</v>
      </c>
      <c r="E2037" s="7" t="n">
        <v>13.01550579</v>
      </c>
      <c r="F2037" s="7" t="n">
        <v>0.1757952</v>
      </c>
      <c r="G2037" s="7" t="n">
        <v>-0.0946665</v>
      </c>
      <c r="H2037" s="10" t="n">
        <v>6.1313</v>
      </c>
    </row>
    <row r="2038" customFormat="false" ht="12.75" hidden="false" customHeight="false" outlineLevel="0" collapsed="false">
      <c r="A2038" s="8" t="n">
        <v>19.971</v>
      </c>
      <c r="B2038" s="9" t="n">
        <v>19.9428135309546</v>
      </c>
      <c r="C2038" s="9" t="n">
        <v>0.909376142390816</v>
      </c>
      <c r="D2038" s="9" t="n">
        <v>19.8728135309546</v>
      </c>
      <c r="E2038" s="7" t="n">
        <v>11.884813038</v>
      </c>
      <c r="F2038" s="7" t="n">
        <v>0.18918585</v>
      </c>
      <c r="G2038" s="7" t="n">
        <v>-0.09580446</v>
      </c>
      <c r="H2038" s="10" t="n">
        <v>6.125</v>
      </c>
    </row>
    <row r="2039" customFormat="false" ht="12.75" hidden="false" customHeight="false" outlineLevel="0" collapsed="false">
      <c r="A2039" s="8" t="n">
        <v>19.981</v>
      </c>
      <c r="B2039" s="9" t="n">
        <v>19.9527564401981</v>
      </c>
      <c r="C2039" s="9" t="n">
        <v>0.910443173681601</v>
      </c>
      <c r="D2039" s="9" t="n">
        <v>19.8827564401981</v>
      </c>
      <c r="E2039" s="7" t="n">
        <v>10.762033032</v>
      </c>
      <c r="F2039" s="7" t="n">
        <v>0.19810314</v>
      </c>
      <c r="G2039" s="7" t="n">
        <v>-0.09637344</v>
      </c>
      <c r="H2039" s="10" t="n">
        <v>6.1253</v>
      </c>
    </row>
    <row r="2040" customFormat="false" ht="12.75" hidden="false" customHeight="false" outlineLevel="0" collapsed="false">
      <c r="A2040" s="8" t="n">
        <v>19.991</v>
      </c>
      <c r="B2040" s="9" t="n">
        <v>19.9626989819766</v>
      </c>
      <c r="C2040" s="9" t="n">
        <v>0.911513623578367</v>
      </c>
      <c r="D2040" s="9" t="n">
        <v>19.8926989819766</v>
      </c>
      <c r="E2040" s="7" t="n">
        <v>9.884836566</v>
      </c>
      <c r="F2040" s="7" t="n">
        <v>0.20419515</v>
      </c>
      <c r="G2040" s="7" t="n">
        <v>-0.09694242</v>
      </c>
      <c r="H2040" s="10" t="n">
        <v>6.145</v>
      </c>
    </row>
    <row r="2041" customFormat="false" ht="12.75" hidden="false" customHeight="false" outlineLevel="0" collapsed="false">
      <c r="A2041" s="8" t="n">
        <v>20.001</v>
      </c>
      <c r="B2041" s="9" t="n">
        <v>19.9726415704529</v>
      </c>
      <c r="C2041" s="9" t="n">
        <v>0.912583639648888</v>
      </c>
      <c r="D2041" s="9" t="n">
        <v>19.9026415704529</v>
      </c>
      <c r="E2041" s="7" t="n">
        <v>9.23373117</v>
      </c>
      <c r="F2041" s="7" t="n">
        <v>0.20915901</v>
      </c>
      <c r="G2041" s="7" t="n">
        <v>-0.0975114</v>
      </c>
      <c r="H2041" s="10" t="n">
        <v>6.1425</v>
      </c>
    </row>
    <row r="2042" customFormat="false" ht="12.75" hidden="false" customHeight="false" outlineLevel="0" collapsed="false">
      <c r="A2042" s="8" t="n">
        <v>20.011</v>
      </c>
      <c r="B2042" s="9" t="n">
        <v>19.9825842615976</v>
      </c>
      <c r="C2042" s="9" t="n">
        <v>0.913652701294504</v>
      </c>
      <c r="D2042" s="9" t="n">
        <v>19.9125842615976</v>
      </c>
      <c r="E2042" s="7" t="n">
        <v>8.785329804</v>
      </c>
      <c r="F2042" s="7" t="n">
        <v>0.20773656</v>
      </c>
      <c r="G2042" s="7" t="n">
        <v>-0.09808038</v>
      </c>
      <c r="H2042" s="10" t="n">
        <v>6.137</v>
      </c>
    </row>
    <row r="2043" customFormat="false" ht="12.75" hidden="false" customHeight="false" outlineLevel="0" collapsed="false">
      <c r="A2043" s="8" t="n">
        <v>20.022</v>
      </c>
      <c r="B2043" s="9" t="n">
        <v>19.9935211356244</v>
      </c>
      <c r="C2043" s="9" t="n">
        <v>0.914829470822581</v>
      </c>
      <c r="D2043" s="9" t="n">
        <v>19.9235211356244</v>
      </c>
      <c r="E2043" s="7" t="n">
        <v>8.157735054</v>
      </c>
      <c r="F2043" s="7" t="n">
        <v>0.18634095</v>
      </c>
      <c r="G2043" s="7" t="n">
        <v>-0.09808038</v>
      </c>
      <c r="H2043" s="10" t="n">
        <v>6.1412</v>
      </c>
    </row>
    <row r="2044" customFormat="false" ht="12.75" hidden="false" customHeight="false" outlineLevel="0" collapsed="false">
      <c r="A2044" s="8" t="n">
        <v>20.032</v>
      </c>
      <c r="B2044" s="9" t="n">
        <v>20.003463686744</v>
      </c>
      <c r="C2044" s="9" t="n">
        <v>0.91589983395426</v>
      </c>
      <c r="D2044" s="9" t="n">
        <v>19.933463686744</v>
      </c>
      <c r="E2044" s="7" t="n">
        <v>7.55363133</v>
      </c>
      <c r="F2044" s="7" t="n">
        <v>0.17651133</v>
      </c>
      <c r="G2044" s="7" t="n">
        <v>-0.0975114</v>
      </c>
      <c r="H2044" s="10" t="n">
        <v>6.1445</v>
      </c>
    </row>
    <row r="2045" customFormat="false" ht="12.75" hidden="false" customHeight="false" outlineLevel="0" collapsed="false">
      <c r="A2045" s="8" t="n">
        <v>20.042</v>
      </c>
      <c r="B2045" s="9" t="n">
        <v>20.0134058692531</v>
      </c>
      <c r="C2045" s="9" t="n">
        <v>0.91697361556859</v>
      </c>
      <c r="D2045" s="9" t="n">
        <v>19.9434058692531</v>
      </c>
      <c r="E2045" s="7" t="n">
        <v>7.124950026</v>
      </c>
      <c r="F2045" s="7" t="n">
        <v>0.19019628</v>
      </c>
      <c r="G2045" s="7" t="n">
        <v>-0.09694242</v>
      </c>
      <c r="H2045" s="10" t="n">
        <v>6.1642</v>
      </c>
    </row>
    <row r="2046" customFormat="false" ht="12.75" hidden="false" customHeight="false" outlineLevel="0" collapsed="false">
      <c r="A2046" s="8" t="n">
        <v>20.052</v>
      </c>
      <c r="B2046" s="9" t="n">
        <v>20.0233478022387</v>
      </c>
      <c r="C2046" s="9" t="n">
        <v>0.91804970502077</v>
      </c>
      <c r="D2046" s="9" t="n">
        <v>19.9533478022387</v>
      </c>
      <c r="E2046" s="7" t="n">
        <v>6.809309352</v>
      </c>
      <c r="F2046" s="7" t="n">
        <v>0.2059119</v>
      </c>
      <c r="G2046" s="7" t="n">
        <v>-0.09637344</v>
      </c>
      <c r="H2046" s="10" t="n">
        <v>6.1775</v>
      </c>
    </row>
    <row r="2047" customFormat="false" ht="12.75" hidden="false" customHeight="false" outlineLevel="0" collapsed="false">
      <c r="A2047" s="8" t="n">
        <v>20.062</v>
      </c>
      <c r="B2047" s="9" t="n">
        <v>20.0332898272164</v>
      </c>
      <c r="C2047" s="9" t="n">
        <v>0.919124944223639</v>
      </c>
      <c r="D2047" s="9" t="n">
        <v>19.9632898272164</v>
      </c>
      <c r="E2047" s="7" t="n">
        <v>6.727454712</v>
      </c>
      <c r="F2047" s="7" t="n">
        <v>0.21808611</v>
      </c>
      <c r="G2047" s="7" t="n">
        <v>-0.09637344</v>
      </c>
      <c r="H2047" s="10" t="n">
        <v>6.1726</v>
      </c>
    </row>
    <row r="2048" customFormat="false" ht="12.75" hidden="false" customHeight="false" outlineLevel="0" collapsed="false">
      <c r="A2048" s="8" t="n">
        <v>20.073</v>
      </c>
      <c r="B2048" s="9" t="n">
        <v>20.0442260897803</v>
      </c>
      <c r="C2048" s="9" t="n">
        <v>0.920307382861873</v>
      </c>
      <c r="D2048" s="9" t="n">
        <v>19.9742260897803</v>
      </c>
      <c r="E2048" s="7" t="n">
        <v>6.817108302</v>
      </c>
      <c r="F2048" s="7" t="n">
        <v>0.22254966</v>
      </c>
      <c r="G2048" s="7" t="n">
        <v>-0.09637344</v>
      </c>
      <c r="H2048" s="10" t="n">
        <v>6.1709</v>
      </c>
    </row>
    <row r="2049" customFormat="false" ht="12.75" hidden="false" customHeight="false" outlineLevel="0" collapsed="false">
      <c r="A2049" s="8" t="n">
        <v>20.093</v>
      </c>
      <c r="B2049" s="9" t="n">
        <v>20.0641091015199</v>
      </c>
      <c r="C2049" s="9" t="n">
        <v>0.922467439380811</v>
      </c>
      <c r="D2049" s="9" t="n">
        <v>19.9941091015199</v>
      </c>
      <c r="E2049" s="7" t="n">
        <v>6.704295264</v>
      </c>
      <c r="F2049" s="7" t="n">
        <v>0.22477653</v>
      </c>
      <c r="G2049" s="7" t="n">
        <v>-0.09523548</v>
      </c>
      <c r="H2049" s="10" t="n">
        <v>6.2002</v>
      </c>
    </row>
    <row r="2050" customFormat="false" ht="12.75" hidden="false" customHeight="false" outlineLevel="0" collapsed="false">
      <c r="A2050" s="8" t="n">
        <v>20.103</v>
      </c>
      <c r="B2050" s="9" t="n">
        <v>20.0740504357288</v>
      </c>
      <c r="C2050" s="9" t="n">
        <v>0.923549046585942</v>
      </c>
      <c r="D2050" s="9" t="n">
        <v>20.0040504357288</v>
      </c>
      <c r="E2050" s="7" t="n">
        <v>6.801977358</v>
      </c>
      <c r="F2050" s="7" t="n">
        <v>0.22650309</v>
      </c>
      <c r="G2050" s="7" t="n">
        <v>-0.09408771</v>
      </c>
      <c r="H2050" s="10" t="n">
        <v>6.2093</v>
      </c>
    </row>
    <row r="2051" customFormat="false" ht="12.75" hidden="false" customHeight="false" outlineLevel="0" collapsed="false">
      <c r="A2051" s="8" t="n">
        <v>20.113</v>
      </c>
      <c r="B2051" s="9" t="n">
        <v>20.0839917850389</v>
      </c>
      <c r="C2051" s="9" t="n">
        <v>0.924630514983757</v>
      </c>
      <c r="D2051" s="9" t="n">
        <v>20.0139917850389</v>
      </c>
      <c r="E2051" s="7" t="n">
        <v>6.950222154</v>
      </c>
      <c r="F2051" s="7" t="n">
        <v>0.22933818</v>
      </c>
      <c r="G2051" s="7" t="n">
        <v>-0.09351873</v>
      </c>
      <c r="H2051" s="10" t="n">
        <v>6.2085</v>
      </c>
    </row>
    <row r="2052" customFormat="false" ht="12.75" hidden="false" customHeight="false" outlineLevel="0" collapsed="false">
      <c r="A2052" s="8" t="n">
        <v>20.124</v>
      </c>
      <c r="B2052" s="9" t="n">
        <v>20.0949274414956</v>
      </c>
      <c r="C2052" s="9" t="n">
        <v>0.925818546069173</v>
      </c>
      <c r="D2052" s="9" t="n">
        <v>20.0249274414956</v>
      </c>
      <c r="E2052" s="7" t="n">
        <v>7.1647335</v>
      </c>
      <c r="F2052" s="7" t="n">
        <v>0.22730751</v>
      </c>
      <c r="G2052" s="7" t="n">
        <v>-0.09294975</v>
      </c>
      <c r="H2052" s="10" t="n">
        <v>6.2002</v>
      </c>
    </row>
    <row r="2053" customFormat="false" ht="12.75" hidden="false" customHeight="false" outlineLevel="0" collapsed="false">
      <c r="A2053" s="8" t="n">
        <v>20.134</v>
      </c>
      <c r="B2053" s="9" t="n">
        <v>20.1048684751678</v>
      </c>
      <c r="C2053" s="9" t="n">
        <v>0.926902912025944</v>
      </c>
      <c r="D2053" s="9" t="n">
        <v>20.0348684751678</v>
      </c>
      <c r="E2053" s="7" t="n">
        <v>7.125862356</v>
      </c>
      <c r="F2053" s="7" t="n">
        <v>0.22538475</v>
      </c>
      <c r="G2053" s="7" t="n">
        <v>-0.09238077</v>
      </c>
      <c r="H2053" s="10" t="n">
        <v>6.2252</v>
      </c>
    </row>
    <row r="2054" customFormat="false" ht="12.75" hidden="false" customHeight="false" outlineLevel="0" collapsed="false">
      <c r="A2054" s="8" t="n">
        <v>20.144</v>
      </c>
      <c r="B2054" s="9" t="n">
        <v>20.1148092777204</v>
      </c>
      <c r="C2054" s="9" t="n">
        <v>0.927989394704094</v>
      </c>
      <c r="D2054" s="9" t="n">
        <v>20.0448092777204</v>
      </c>
      <c r="E2054" s="7" t="n">
        <v>7.106369886</v>
      </c>
      <c r="F2054" s="7" t="n">
        <v>0.22771953</v>
      </c>
      <c r="G2054" s="7" t="n">
        <v>-0.09238077</v>
      </c>
      <c r="H2054" s="10" t="n">
        <v>6.2374</v>
      </c>
    </row>
    <row r="2055" customFormat="false" ht="12.75" hidden="false" customHeight="false" outlineLevel="0" collapsed="false">
      <c r="A2055" s="8" t="n">
        <v>20.154</v>
      </c>
      <c r="B2055" s="9" t="n">
        <v>20.1247504759321</v>
      </c>
      <c r="C2055" s="9" t="n">
        <v>0.929072251165583</v>
      </c>
      <c r="D2055" s="9" t="n">
        <v>20.0547504759321</v>
      </c>
      <c r="E2055" s="7" t="n">
        <v>7.379244846</v>
      </c>
      <c r="F2055" s="7" t="n">
        <v>0.2239623</v>
      </c>
      <c r="G2055" s="7" t="n">
        <v>-0.09238077</v>
      </c>
      <c r="H2055" s="10" t="n">
        <v>6.2165</v>
      </c>
    </row>
    <row r="2056" customFormat="false" ht="12.75" hidden="false" customHeight="false" outlineLevel="0" collapsed="false">
      <c r="A2056" s="8" t="n">
        <v>20.165</v>
      </c>
      <c r="B2056" s="9" t="n">
        <v>20.1356858376152</v>
      </c>
      <c r="C2056" s="9" t="n">
        <v>0.930262992472081</v>
      </c>
      <c r="D2056" s="9" t="n">
        <v>20.0656858376152</v>
      </c>
      <c r="E2056" s="7" t="n">
        <v>7.246815732</v>
      </c>
      <c r="F2056" s="7" t="n">
        <v>0.21322035</v>
      </c>
      <c r="G2056" s="7" t="n">
        <v>-0.09181179</v>
      </c>
      <c r="H2056" s="10" t="n">
        <v>6.2144</v>
      </c>
    </row>
    <row r="2057" customFormat="false" ht="12.75" hidden="false" customHeight="false" outlineLevel="0" collapsed="false">
      <c r="A2057" s="8" t="n">
        <v>20.175</v>
      </c>
      <c r="B2057" s="9" t="n">
        <v>20.1456266401679</v>
      </c>
      <c r="C2057" s="9" t="n">
        <v>0.931349475150231</v>
      </c>
      <c r="D2057" s="9" t="n">
        <v>20.0756266401679</v>
      </c>
      <c r="E2057" s="7" t="n">
        <v>6.985644102</v>
      </c>
      <c r="F2057" s="7" t="n">
        <v>0.20013381</v>
      </c>
      <c r="G2057" s="7" t="n">
        <v>-0.09181179</v>
      </c>
      <c r="H2057" s="10" t="n">
        <v>6.2374</v>
      </c>
    </row>
    <row r="2058" customFormat="false" ht="12.75" hidden="false" customHeight="false" outlineLevel="0" collapsed="false">
      <c r="A2058" s="8" t="n">
        <v>20.185</v>
      </c>
      <c r="B2058" s="9" t="n">
        <v>20.1555671503358</v>
      </c>
      <c r="C2058" s="9" t="n">
        <v>0.93243862968502</v>
      </c>
      <c r="D2058" s="9" t="n">
        <v>20.0855671503358</v>
      </c>
      <c r="E2058" s="7" t="n">
        <v>6.712882938</v>
      </c>
      <c r="F2058" s="7" t="n">
        <v>0.19161873</v>
      </c>
      <c r="G2058" s="7" t="n">
        <v>-0.09124281</v>
      </c>
      <c r="H2058" s="10" t="n">
        <v>6.2528</v>
      </c>
    </row>
    <row r="2059" customFormat="false" ht="12.75" hidden="false" customHeight="false" outlineLevel="0" collapsed="false">
      <c r="A2059" s="8" t="n">
        <v>20.196</v>
      </c>
      <c r="B2059" s="9" t="n">
        <v>20.1665015252873</v>
      </c>
      <c r="C2059" s="9" t="n">
        <v>0.933638398171272</v>
      </c>
      <c r="D2059" s="9" t="n">
        <v>20.0965015252873</v>
      </c>
      <c r="E2059" s="7" t="n">
        <v>6.307474878</v>
      </c>
      <c r="F2059" s="7" t="n">
        <v>0.18390807</v>
      </c>
      <c r="G2059" s="7" t="n">
        <v>-0.09124281</v>
      </c>
      <c r="H2059" s="10" t="n">
        <v>6.2617</v>
      </c>
    </row>
    <row r="2060" customFormat="false" ht="12.75" hidden="false" customHeight="false" outlineLevel="0" collapsed="false">
      <c r="A2060" s="8" t="n">
        <v>20.206</v>
      </c>
      <c r="B2060" s="9" t="n">
        <v>20.1764418166477</v>
      </c>
      <c r="C2060" s="9" t="n">
        <v>0.934729547872374</v>
      </c>
      <c r="D2060" s="9" t="n">
        <v>20.1064418166477</v>
      </c>
      <c r="E2060" s="7" t="n">
        <v>5.898286044</v>
      </c>
      <c r="F2060" s="7" t="n">
        <v>0.16900668</v>
      </c>
      <c r="G2060" s="7" t="n">
        <v>-0.09067383</v>
      </c>
      <c r="H2060" s="10" t="n">
        <v>6.2643</v>
      </c>
    </row>
    <row r="2061" customFormat="false" ht="12.75" hidden="false" customHeight="false" outlineLevel="0" collapsed="false">
      <c r="A2061" s="8" t="n">
        <v>20.217</v>
      </c>
      <c r="B2061" s="9" t="n">
        <v>20.1873761036222</v>
      </c>
      <c r="C2061" s="9" t="n">
        <v>0.935930117886949</v>
      </c>
      <c r="D2061" s="9" t="n">
        <v>20.1173761036222</v>
      </c>
      <c r="E2061" s="7" t="n">
        <v>5.458026978</v>
      </c>
      <c r="F2061" s="7" t="n">
        <v>0.15785271</v>
      </c>
      <c r="G2061" s="7" t="n">
        <v>-0.08952606</v>
      </c>
      <c r="H2061" s="10" t="n">
        <v>6.2659</v>
      </c>
    </row>
    <row r="2062" customFormat="false" ht="12.75" hidden="false" customHeight="false" outlineLevel="0" collapsed="false">
      <c r="A2062" s="8" t="n">
        <v>20.227</v>
      </c>
      <c r="B2062" s="9" t="n">
        <v>20.1973159982091</v>
      </c>
      <c r="C2062" s="9" t="n">
        <v>0.937024876124978</v>
      </c>
      <c r="D2062" s="9" t="n">
        <v>20.1273159982091</v>
      </c>
      <c r="E2062" s="7" t="n">
        <v>4.939682274</v>
      </c>
      <c r="F2062" s="7" t="n">
        <v>0.15815682</v>
      </c>
      <c r="G2062" s="7" t="n">
        <v>-0.08895708</v>
      </c>
      <c r="H2062" s="10" t="n">
        <v>6.2851</v>
      </c>
    </row>
    <row r="2063" customFormat="false" ht="12.75" hidden="false" customHeight="false" outlineLevel="0" collapsed="false">
      <c r="A2063" s="8" t="n">
        <v>20.237</v>
      </c>
      <c r="B2063" s="9" t="n">
        <v>20.2072558125194</v>
      </c>
      <c r="C2063" s="9" t="n">
        <v>0.938120362992394</v>
      </c>
      <c r="D2063" s="9" t="n">
        <v>20.1372558125194</v>
      </c>
      <c r="E2063" s="7" t="n">
        <v>4.429250316</v>
      </c>
      <c r="F2063" s="7" t="n">
        <v>0.16413111</v>
      </c>
      <c r="G2063" s="7" t="n">
        <v>-0.08781912</v>
      </c>
      <c r="H2063" s="10" t="n">
        <v>6.2893</v>
      </c>
    </row>
    <row r="2064" customFormat="false" ht="12.75" hidden="false" customHeight="false" outlineLevel="0" collapsed="false">
      <c r="A2064" s="8" t="n">
        <v>20.248</v>
      </c>
      <c r="B2064" s="9" t="n">
        <v>20.2181897659059</v>
      </c>
      <c r="C2064" s="9" t="n">
        <v>0.939323967305716</v>
      </c>
      <c r="D2064" s="9" t="n">
        <v>20.1481897659059</v>
      </c>
      <c r="E2064" s="7" t="n">
        <v>4.129207542</v>
      </c>
      <c r="F2064" s="7" t="n">
        <v>0.17894421</v>
      </c>
      <c r="G2064" s="7" t="n">
        <v>-0.08725014</v>
      </c>
      <c r="H2064" s="10" t="n">
        <v>6.2818</v>
      </c>
    </row>
    <row r="2065" customFormat="false" ht="12.75" hidden="false" customHeight="false" outlineLevel="0" collapsed="false">
      <c r="A2065" s="8" t="n">
        <v>20.258</v>
      </c>
      <c r="B2065" s="9" t="n">
        <v>20.2281297006112</v>
      </c>
      <c r="C2065" s="9" t="n">
        <v>0.940418361226845</v>
      </c>
      <c r="D2065" s="9" t="n">
        <v>20.1581297006112</v>
      </c>
      <c r="E2065" s="7" t="n">
        <v>3.864712284</v>
      </c>
      <c r="F2065" s="7" t="n">
        <v>0.18867573</v>
      </c>
      <c r="G2065" s="7" t="n">
        <v>-0.08439543</v>
      </c>
      <c r="H2065" s="10" t="n">
        <v>6.283</v>
      </c>
    </row>
    <row r="2066" customFormat="false" ht="12.75" hidden="false" customHeight="false" outlineLevel="0" collapsed="false">
      <c r="A2066" s="8" t="n">
        <v>20.269</v>
      </c>
      <c r="B2066" s="9" t="n">
        <v>20.2390632774413</v>
      </c>
      <c r="C2066" s="9" t="n">
        <v>0.941625381400789</v>
      </c>
      <c r="D2066" s="9" t="n">
        <v>20.1690632774413</v>
      </c>
      <c r="E2066" s="7" t="n">
        <v>3.728959542</v>
      </c>
      <c r="F2066" s="7" t="n">
        <v>0.19120671</v>
      </c>
      <c r="G2066" s="7" t="n">
        <v>-0.08097174</v>
      </c>
      <c r="H2066" s="10" t="n">
        <v>6.2997</v>
      </c>
    </row>
    <row r="2067" customFormat="false" ht="12.75" hidden="false" customHeight="false" outlineLevel="0" collapsed="false">
      <c r="A2067" s="8" t="n">
        <v>20.279</v>
      </c>
      <c r="B2067" s="9" t="n">
        <v>20.2490025148724</v>
      </c>
      <c r="C2067" s="9" t="n">
        <v>0.942726089939646</v>
      </c>
      <c r="D2067" s="9" t="n">
        <v>20.1790025148724</v>
      </c>
      <c r="E2067" s="7" t="n">
        <v>3.620382462</v>
      </c>
      <c r="F2067" s="7" t="n">
        <v>0.19192284</v>
      </c>
      <c r="G2067" s="7" t="n">
        <v>-0.07812684</v>
      </c>
      <c r="H2067" s="10" t="n">
        <v>6.3194</v>
      </c>
    </row>
    <row r="2068" customFormat="false" ht="12.75" hidden="false" customHeight="false" outlineLevel="0" collapsed="false">
      <c r="A2068" s="8" t="n">
        <v>20.289</v>
      </c>
      <c r="B2068" s="9" t="n">
        <v>20.2589417849579</v>
      </c>
      <c r="C2068" s="9" t="n">
        <v>0.943826503574908</v>
      </c>
      <c r="D2068" s="9" t="n">
        <v>20.1889417849579</v>
      </c>
      <c r="E2068" s="7" t="n">
        <v>3.730099464</v>
      </c>
      <c r="F2068" s="7" t="n">
        <v>0.20084013</v>
      </c>
      <c r="G2068" s="7" t="n">
        <v>-0.07527213</v>
      </c>
      <c r="H2068" s="10" t="n">
        <v>6.3177</v>
      </c>
    </row>
    <row r="2069" customFormat="false" ht="12.75" hidden="false" customHeight="false" outlineLevel="0" collapsed="false">
      <c r="A2069" s="8" t="n">
        <v>20.3</v>
      </c>
      <c r="B2069" s="9" t="n">
        <v>20.2698748425449</v>
      </c>
      <c r="C2069" s="9" t="n">
        <v>0.945038217979556</v>
      </c>
      <c r="D2069" s="9" t="n">
        <v>20.1998748425449</v>
      </c>
      <c r="E2069" s="7" t="n">
        <v>3.711291732</v>
      </c>
      <c r="F2069" s="7" t="n">
        <v>0.20419515</v>
      </c>
      <c r="G2069" s="7" t="n">
        <v>-0.07184844</v>
      </c>
      <c r="H2069" s="10" t="n">
        <v>6.3243</v>
      </c>
    </row>
    <row r="2070" customFormat="false" ht="12.75" hidden="false" customHeight="false" outlineLevel="0" collapsed="false">
      <c r="A2070" s="8" t="n">
        <v>20.31</v>
      </c>
      <c r="B2070" s="9" t="n">
        <v>20.2798135215843</v>
      </c>
      <c r="C2070" s="9" t="n">
        <v>0.946143957077338</v>
      </c>
      <c r="D2070" s="9" t="n">
        <v>20.2098135215843</v>
      </c>
      <c r="E2070" s="7" t="n">
        <v>3.544694388</v>
      </c>
      <c r="F2070" s="7" t="n">
        <v>0.20246859</v>
      </c>
      <c r="G2070" s="7" t="n">
        <v>-0.06671781</v>
      </c>
      <c r="H2070" s="10" t="n">
        <v>6.3484</v>
      </c>
    </row>
    <row r="2071" customFormat="false" ht="12.75" hidden="false" customHeight="false" outlineLevel="0" collapsed="false">
      <c r="A2071" s="8" t="n">
        <v>20.321</v>
      </c>
      <c r="B2071" s="9" t="n">
        <v>20.2907456688401</v>
      </c>
      <c r="C2071" s="9" t="n">
        <v>0.947363857227425</v>
      </c>
      <c r="D2071" s="9" t="n">
        <v>20.2207456688401</v>
      </c>
      <c r="E2071" s="7" t="n">
        <v>3.54526533</v>
      </c>
      <c r="F2071" s="7" t="n">
        <v>0.20449926</v>
      </c>
      <c r="G2071" s="7" t="n">
        <v>-0.0638631</v>
      </c>
      <c r="H2071" s="10" t="n">
        <v>6.3672</v>
      </c>
    </row>
    <row r="2072" customFormat="false" ht="12.75" hidden="false" customHeight="false" outlineLevel="0" collapsed="false">
      <c r="A2072" s="8" t="n">
        <v>20.331</v>
      </c>
      <c r="B2072" s="9" t="n">
        <v>20.3006841160761</v>
      </c>
      <c r="C2072" s="9" t="n">
        <v>0.948471677853011</v>
      </c>
      <c r="D2072" s="9" t="n">
        <v>20.2306841160761</v>
      </c>
      <c r="E2072" s="7" t="n">
        <v>3.74464377</v>
      </c>
      <c r="F2072" s="7" t="n">
        <v>0.21016944</v>
      </c>
      <c r="G2072" s="7" t="n">
        <v>-0.0610182</v>
      </c>
      <c r="H2072" s="10" t="n">
        <v>6.3604</v>
      </c>
    </row>
    <row r="2073" customFormat="false" ht="12.75" hidden="false" customHeight="false" outlineLevel="0" collapsed="false">
      <c r="A2073" s="8" t="n">
        <v>20.342</v>
      </c>
      <c r="B2073" s="9" t="n">
        <v>20.3116161951828</v>
      </c>
      <c r="C2073" s="9" t="n">
        <v>0.94969218856748</v>
      </c>
      <c r="D2073" s="9" t="n">
        <v>20.2416161951828</v>
      </c>
      <c r="E2073" s="7" t="n">
        <v>3.663350262</v>
      </c>
      <c r="F2073" s="7" t="n">
        <v>0.20733435</v>
      </c>
      <c r="G2073" s="7" t="n">
        <v>-0.05816349</v>
      </c>
      <c r="H2073" s="10" t="n">
        <v>6.3704</v>
      </c>
    </row>
    <row r="2074" customFormat="false" ht="12.75" hidden="false" customHeight="false" outlineLevel="0" collapsed="false">
      <c r="A2074" s="8" t="n">
        <v>20.352</v>
      </c>
      <c r="B2074" s="9" t="n">
        <v>20.3215541833262</v>
      </c>
      <c r="C2074" s="9" t="n">
        <v>0.950804120067629</v>
      </c>
      <c r="D2074" s="9" t="n">
        <v>20.2515541833262</v>
      </c>
      <c r="E2074" s="7" t="n">
        <v>3.157621218</v>
      </c>
      <c r="F2074" s="7" t="n">
        <v>0.20754036</v>
      </c>
      <c r="G2074" s="7" t="n">
        <v>-0.05303286</v>
      </c>
      <c r="H2074" s="10" t="n">
        <v>6.3841</v>
      </c>
    </row>
    <row r="2075" customFormat="false" ht="12.75" hidden="false" customHeight="false" outlineLevel="0" collapsed="false">
      <c r="A2075" s="8" t="n">
        <v>20.363</v>
      </c>
      <c r="B2075" s="9" t="n">
        <v>20.3324858378652</v>
      </c>
      <c r="C2075" s="9" t="n">
        <v>0.952028427643818</v>
      </c>
      <c r="D2075" s="9" t="n">
        <v>20.2624858378652</v>
      </c>
      <c r="E2075" s="7" t="n">
        <v>2.999964708</v>
      </c>
      <c r="F2075" s="7" t="n">
        <v>0.20773656</v>
      </c>
      <c r="G2075" s="7" t="n">
        <v>-0.04219281</v>
      </c>
      <c r="H2075" s="10" t="n">
        <v>6.3903</v>
      </c>
    </row>
    <row r="2076" customFormat="false" ht="12.75" hidden="false" customHeight="false" outlineLevel="0" collapsed="false">
      <c r="A2076" s="8" t="n">
        <v>20.373</v>
      </c>
      <c r="B2076" s="9" t="n">
        <v>20.3424236492808</v>
      </c>
      <c r="C2076" s="9" t="n">
        <v>0.953141937530525</v>
      </c>
      <c r="D2076" s="9" t="n">
        <v>20.2724236492808</v>
      </c>
      <c r="E2076" s="7" t="n">
        <v>2.892757104</v>
      </c>
      <c r="F2076" s="7" t="n">
        <v>0.20328282</v>
      </c>
      <c r="G2076" s="7" t="n">
        <v>-0.03250053</v>
      </c>
      <c r="H2076" s="10" t="n">
        <v>6.3932</v>
      </c>
    </row>
    <row r="2077" customFormat="false" ht="12.75" hidden="false" customHeight="false" outlineLevel="0" collapsed="false">
      <c r="A2077" s="8" t="n">
        <v>20.383</v>
      </c>
      <c r="B2077" s="9" t="n">
        <v>20.3523613965463</v>
      </c>
      <c r="C2077" s="9" t="n">
        <v>0.954256019792232</v>
      </c>
      <c r="D2077" s="9" t="n">
        <v>20.2823613965463</v>
      </c>
      <c r="E2077" s="7" t="n">
        <v>2.660120802</v>
      </c>
      <c r="F2077" s="7" t="n">
        <v>0.19587627</v>
      </c>
      <c r="G2077" s="7" t="n">
        <v>-0.02623194</v>
      </c>
      <c r="H2077" s="10" t="n">
        <v>6.3965</v>
      </c>
    </row>
    <row r="2078" customFormat="false" ht="12.75" hidden="false" customHeight="false" outlineLevel="0" collapsed="false">
      <c r="A2078" s="8" t="n">
        <v>20.394</v>
      </c>
      <c r="B2078" s="9" t="n">
        <v>20.3632928115526</v>
      </c>
      <c r="C2078" s="9" t="n">
        <v>0.955482464230697</v>
      </c>
      <c r="D2078" s="9" t="n">
        <v>20.2932928115526</v>
      </c>
      <c r="E2078" s="7" t="n">
        <v>2.388729114</v>
      </c>
      <c r="F2078" s="7" t="n">
        <v>0.19303137</v>
      </c>
      <c r="G2078" s="7" t="n">
        <v>-0.01881558</v>
      </c>
      <c r="H2078" s="10" t="n">
        <v>6.4015</v>
      </c>
    </row>
    <row r="2079" customFormat="false" ht="12.75" hidden="false" customHeight="false" outlineLevel="0" collapsed="false">
      <c r="A2079" s="8" t="n">
        <v>20.404</v>
      </c>
      <c r="B2079" s="9" t="n">
        <v>20.3732303311115</v>
      </c>
      <c r="C2079" s="9" t="n">
        <v>0.956598575792159</v>
      </c>
      <c r="D2079" s="9" t="n">
        <v>20.3032303311115</v>
      </c>
      <c r="E2079" s="7" t="n">
        <v>2.170980468</v>
      </c>
      <c r="F2079" s="7" t="n">
        <v>0.18584064</v>
      </c>
      <c r="G2079" s="7" t="n">
        <v>0.00342369</v>
      </c>
      <c r="H2079" s="10" t="n">
        <v>6.4082</v>
      </c>
    </row>
    <row r="2080" customFormat="false" ht="12.75" hidden="false" customHeight="false" outlineLevel="0" collapsed="false">
      <c r="A2080" s="8" t="n">
        <v>20.415</v>
      </c>
      <c r="B2080" s="9" t="n">
        <v>20.3841615404716</v>
      </c>
      <c r="C2080" s="9" t="n">
        <v>0.957826851789565</v>
      </c>
      <c r="D2080" s="9" t="n">
        <v>20.3141615404716</v>
      </c>
      <c r="E2080" s="7" t="n">
        <v>2.070072846</v>
      </c>
      <c r="F2080" s="7" t="n">
        <v>0.17620722</v>
      </c>
      <c r="G2080" s="7" t="n">
        <v>0.02509398</v>
      </c>
      <c r="H2080" s="10" t="n">
        <v>6.4111</v>
      </c>
    </row>
    <row r="2081" customFormat="false" ht="12.75" hidden="false" customHeight="false" outlineLevel="0" collapsed="false">
      <c r="A2081" s="8" t="n">
        <v>20.425</v>
      </c>
      <c r="B2081" s="9" t="n">
        <v>20.3940988319093</v>
      </c>
      <c r="C2081" s="9" t="n">
        <v>0.958944992604241</v>
      </c>
      <c r="D2081" s="9" t="n">
        <v>20.3240988319093</v>
      </c>
      <c r="E2081" s="7" t="n">
        <v>2.002850802</v>
      </c>
      <c r="F2081" s="7" t="n">
        <v>0.16230645</v>
      </c>
      <c r="G2081" s="7" t="n">
        <v>0.05931126</v>
      </c>
      <c r="H2081" s="10" t="n">
        <v>6.4199</v>
      </c>
    </row>
    <row r="2082" customFormat="false" ht="12.75" hidden="false" customHeight="false" outlineLevel="0" collapsed="false">
      <c r="A2082" s="8" t="n">
        <v>20.436</v>
      </c>
      <c r="B2082" s="9" t="n">
        <v>20.4050296999929</v>
      </c>
      <c r="C2082" s="9" t="n">
        <v>0.960176302045267</v>
      </c>
      <c r="D2082" s="9" t="n">
        <v>20.3350296999929</v>
      </c>
      <c r="E2082" s="7" t="n">
        <v>1.966332096</v>
      </c>
      <c r="F2082" s="7" t="n">
        <v>0.14841549</v>
      </c>
      <c r="G2082" s="7" t="n">
        <v>0.11063718</v>
      </c>
      <c r="H2082" s="10" t="n">
        <v>6.427</v>
      </c>
    </row>
    <row r="2083" customFormat="false" ht="12.75" hidden="false" customHeight="false" outlineLevel="0" collapsed="false">
      <c r="A2083" s="8" t="n">
        <v>20.446</v>
      </c>
      <c r="B2083" s="9" t="n">
        <v>20.414966714009</v>
      </c>
      <c r="C2083" s="9" t="n">
        <v>0.961296905651629</v>
      </c>
      <c r="D2083" s="9" t="n">
        <v>20.344966714009</v>
      </c>
      <c r="E2083" s="7" t="n">
        <v>1.924288398</v>
      </c>
      <c r="F2083" s="7" t="n">
        <v>0.13777164</v>
      </c>
      <c r="G2083" s="7" t="n">
        <v>0.19275669</v>
      </c>
      <c r="H2083" s="10" t="n">
        <v>6.4341</v>
      </c>
    </row>
    <row r="2084" customFormat="false" ht="12.75" hidden="false" customHeight="false" outlineLevel="0" collapsed="false">
      <c r="A2084" s="8" t="n">
        <v>20.457</v>
      </c>
      <c r="B2084" s="9" t="n">
        <v>20.425897321815</v>
      </c>
      <c r="C2084" s="9" t="n">
        <v>0.962530523498802</v>
      </c>
      <c r="D2084" s="9" t="n">
        <v>20.355897321815</v>
      </c>
      <c r="E2084" s="7" t="n">
        <v>1.888587846</v>
      </c>
      <c r="F2084" s="7" t="n">
        <v>0.12874644</v>
      </c>
      <c r="G2084" s="7" t="n">
        <v>0.34558668</v>
      </c>
      <c r="H2084" s="10" t="n">
        <v>6.4391</v>
      </c>
    </row>
    <row r="2085" customFormat="false" ht="12.75" hidden="false" customHeight="false" outlineLevel="0" collapsed="false">
      <c r="A2085" s="8" t="n">
        <v>20.467</v>
      </c>
      <c r="B2085" s="9" t="n">
        <v>20.4358340734792</v>
      </c>
      <c r="C2085" s="9" t="n">
        <v>0.963653451084902</v>
      </c>
      <c r="D2085" s="9" t="n">
        <v>20.3658340734792</v>
      </c>
      <c r="E2085" s="7" t="n">
        <v>1.849343922</v>
      </c>
      <c r="F2085" s="7" t="n">
        <v>0.11992725</v>
      </c>
      <c r="G2085" s="7" t="n">
        <v>0.48074886</v>
      </c>
      <c r="H2085" s="10" t="n">
        <v>6.4475</v>
      </c>
    </row>
    <row r="2086" customFormat="false" ht="12.75" hidden="false" customHeight="false" outlineLevel="0" collapsed="false">
      <c r="A2086" s="8" t="n">
        <v>20.478</v>
      </c>
      <c r="B2086" s="9" t="n">
        <v>20.4467643450011</v>
      </c>
      <c r="C2086" s="9" t="n">
        <v>0.964890044977802</v>
      </c>
      <c r="D2086" s="9" t="n">
        <v>20.3767643450011</v>
      </c>
      <c r="E2086" s="7" t="n">
        <v>1.753759206</v>
      </c>
      <c r="F2086" s="7" t="n">
        <v>0.11303082</v>
      </c>
      <c r="G2086" s="7" t="n">
        <v>0.45109323</v>
      </c>
      <c r="H2086" s="10" t="n">
        <v>6.4547</v>
      </c>
    </row>
    <row r="2087" customFormat="false" ht="12.75" hidden="false" customHeight="false" outlineLevel="0" collapsed="false">
      <c r="A2087" s="8" t="n">
        <v>20.488</v>
      </c>
      <c r="B2087" s="9" t="n">
        <v>20.4567011436937</v>
      </c>
      <c r="C2087" s="9" t="n">
        <v>0.966012556333237</v>
      </c>
      <c r="D2087" s="9" t="n">
        <v>20.3867011436937</v>
      </c>
      <c r="E2087" s="7" t="n">
        <v>1.834379748</v>
      </c>
      <c r="F2087" s="7" t="n">
        <v>0.10491795</v>
      </c>
      <c r="G2087" s="7" t="n">
        <v>0.54233604</v>
      </c>
      <c r="H2087" s="10" t="n">
        <v>6.4451</v>
      </c>
    </row>
    <row r="2088" customFormat="false" ht="12.75" hidden="false" customHeight="false" outlineLevel="0" collapsed="false">
      <c r="A2088" s="8" t="n">
        <v>20.498</v>
      </c>
      <c r="B2088" s="9" t="n">
        <v>20.4666377698637</v>
      </c>
      <c r="C2088" s="9" t="n">
        <v>0.967136593858144</v>
      </c>
      <c r="D2088" s="9" t="n">
        <v>20.3966377698637</v>
      </c>
      <c r="E2088" s="7" t="n">
        <v>1.796415048</v>
      </c>
      <c r="F2088" s="7" t="n">
        <v>0.09528453</v>
      </c>
      <c r="G2088" s="7" t="n">
        <v>0.66437244</v>
      </c>
      <c r="H2088" s="10" t="n">
        <v>6.4539</v>
      </c>
    </row>
    <row r="2089" customFormat="false" ht="12.75" hidden="false" customHeight="false" outlineLevel="0" collapsed="false">
      <c r="A2089" s="8" t="n">
        <v>20.509</v>
      </c>
      <c r="B2089" s="9" t="n">
        <v>20.4775677799921</v>
      </c>
      <c r="C2089" s="9" t="n">
        <v>0.968375496031088</v>
      </c>
      <c r="D2089" s="9" t="n">
        <v>20.4075677799921</v>
      </c>
      <c r="E2089" s="7" t="n">
        <v>1.773897174</v>
      </c>
      <c r="F2089" s="7" t="n">
        <v>0.08463087</v>
      </c>
      <c r="G2089" s="7" t="n">
        <v>0.70771302</v>
      </c>
      <c r="H2089" s="10" t="n">
        <v>6.4668</v>
      </c>
    </row>
    <row r="2090" customFormat="false" ht="12.75" hidden="false" customHeight="false" outlineLevel="0" collapsed="false">
      <c r="A2090" s="8" t="n">
        <v>20.519</v>
      </c>
      <c r="B2090" s="9" t="n">
        <v>20.487504026968</v>
      </c>
      <c r="C2090" s="9" t="n">
        <v>0.969502880630236</v>
      </c>
      <c r="D2090" s="9" t="n">
        <v>20.417504026968</v>
      </c>
      <c r="E2090" s="7" t="n">
        <v>1.561440042</v>
      </c>
      <c r="F2090" s="7" t="n">
        <v>0.07195635</v>
      </c>
      <c r="G2090" s="7" t="n">
        <v>0.71741511</v>
      </c>
      <c r="H2090" s="10" t="n">
        <v>6.4732</v>
      </c>
    </row>
    <row r="2091" customFormat="false" ht="12.75" hidden="false" customHeight="false" outlineLevel="0" collapsed="false">
      <c r="A2091" s="8" t="n">
        <v>20.529</v>
      </c>
      <c r="B2091" s="9" t="n">
        <v>20.4974402483617</v>
      </c>
      <c r="C2091" s="9" t="n">
        <v>0.970630490675385</v>
      </c>
      <c r="D2091" s="9" t="n">
        <v>20.4274402483617</v>
      </c>
      <c r="E2091" s="7" t="n">
        <v>1.582772868</v>
      </c>
      <c r="F2091" s="7" t="n">
        <v>0.06059637</v>
      </c>
      <c r="G2091" s="7" t="n">
        <v>0.70714404</v>
      </c>
      <c r="H2091" s="10" t="n">
        <v>6.4745</v>
      </c>
    </row>
    <row r="2092" customFormat="false" ht="12.75" hidden="false" customHeight="false" outlineLevel="0" collapsed="false">
      <c r="A2092" s="8" t="n">
        <v>20.54</v>
      </c>
      <c r="B2092" s="9" t="n">
        <v>20.508369935939</v>
      </c>
      <c r="C2092" s="9" t="n">
        <v>0.971872235199898</v>
      </c>
      <c r="D2092" s="9" t="n">
        <v>20.438369935939</v>
      </c>
      <c r="E2092" s="7" t="n">
        <v>1.59604776</v>
      </c>
      <c r="F2092" s="7" t="n">
        <v>0.05451417</v>
      </c>
      <c r="G2092" s="7" t="n">
        <v>0.73452375</v>
      </c>
      <c r="H2092" s="10" t="n">
        <v>6.4817</v>
      </c>
    </row>
    <row r="2093" customFormat="false" ht="12.75" hidden="false" customHeight="false" outlineLevel="0" collapsed="false">
      <c r="A2093" s="8" t="n">
        <v>20.55</v>
      </c>
      <c r="B2093" s="9" t="n">
        <v>20.5183056861042</v>
      </c>
      <c r="C2093" s="9" t="n">
        <v>0.973003989879533</v>
      </c>
      <c r="D2093" s="9" t="n">
        <v>20.4483056861042</v>
      </c>
      <c r="E2093" s="7" t="n">
        <v>1.579178484</v>
      </c>
      <c r="F2093" s="7" t="n">
        <v>0.04974651</v>
      </c>
      <c r="G2093" s="7" t="n">
        <v>0.74763972</v>
      </c>
      <c r="H2093" s="10" t="n">
        <v>6.4984</v>
      </c>
    </row>
    <row r="2094" customFormat="false" ht="12.75" hidden="false" customHeight="false" outlineLevel="0" collapsed="false">
      <c r="A2094" s="8" t="n">
        <v>20.56</v>
      </c>
      <c r="B2094" s="9" t="n">
        <v>20.5282415428906</v>
      </c>
      <c r="C2094" s="9" t="n">
        <v>0.974134808131749</v>
      </c>
      <c r="D2094" s="9" t="n">
        <v>20.4582415428906</v>
      </c>
      <c r="E2094" s="7" t="n">
        <v>1.814051466</v>
      </c>
      <c r="F2094" s="7" t="n">
        <v>0.04894209</v>
      </c>
      <c r="G2094" s="7" t="n">
        <v>0.79154928</v>
      </c>
      <c r="H2094" s="10" t="n">
        <v>6.493</v>
      </c>
    </row>
    <row r="2095" customFormat="false" ht="12.75" hidden="false" customHeight="false" outlineLevel="0" collapsed="false">
      <c r="A2095" s="8" t="n">
        <v>20.571</v>
      </c>
      <c r="B2095" s="9" t="n">
        <v>20.5391705047483</v>
      </c>
      <c r="C2095" s="9" t="n">
        <v>0.975382923796668</v>
      </c>
      <c r="D2095" s="9" t="n">
        <v>20.4691705047483</v>
      </c>
      <c r="E2095" s="7" t="n">
        <v>1.67259519</v>
      </c>
      <c r="F2095" s="7" t="n">
        <v>0.04822596</v>
      </c>
      <c r="G2095" s="7" t="n">
        <v>0.7664553</v>
      </c>
      <c r="H2095" s="10" t="n">
        <v>6.5151</v>
      </c>
    </row>
    <row r="2096" customFormat="false" ht="12.75" hidden="false" customHeight="false" outlineLevel="0" collapsed="false">
      <c r="A2096" s="8" t="n">
        <v>20.581</v>
      </c>
      <c r="B2096" s="9" t="n">
        <v>20.5491058830251</v>
      </c>
      <c r="C2096" s="9" t="n">
        <v>0.976517938552535</v>
      </c>
      <c r="D2096" s="9" t="n">
        <v>20.4791058830251</v>
      </c>
      <c r="E2096" s="7" t="n">
        <v>1.857849192</v>
      </c>
      <c r="F2096" s="7" t="n">
        <v>0.04761774</v>
      </c>
      <c r="G2096" s="7" t="n">
        <v>0.67920516</v>
      </c>
      <c r="H2096" s="10" t="n">
        <v>6.5172</v>
      </c>
    </row>
    <row r="2097" customFormat="false" ht="12.75" hidden="false" customHeight="false" outlineLevel="0" collapsed="false">
      <c r="A2097" s="8" t="n">
        <v>20.591</v>
      </c>
      <c r="B2097" s="9" t="n">
        <v>20.5590411344576</v>
      </c>
      <c r="C2097" s="9" t="n">
        <v>0.977654063093724</v>
      </c>
      <c r="D2097" s="9" t="n">
        <v>20.4890411344576</v>
      </c>
      <c r="E2097" s="7" t="n">
        <v>1.759641282</v>
      </c>
      <c r="F2097" s="7" t="n">
        <v>0.04548897</v>
      </c>
      <c r="G2097" s="7" t="n">
        <v>0.63643356</v>
      </c>
      <c r="H2097" s="10" t="n">
        <v>6.5236</v>
      </c>
    </row>
    <row r="2098" customFormat="false" ht="12.75" hidden="false" customHeight="false" outlineLevel="0" collapsed="false">
      <c r="A2098" s="8" t="n">
        <v>20.602</v>
      </c>
      <c r="B2098" s="9" t="n">
        <v>20.5699697102219</v>
      </c>
      <c r="C2098" s="9" t="n">
        <v>0.97890555490975</v>
      </c>
      <c r="D2098" s="9" t="n">
        <v>20.4999697102219</v>
      </c>
      <c r="E2098" s="7" t="n">
        <v>1.78180011</v>
      </c>
      <c r="F2098" s="7" t="n">
        <v>0.04457664</v>
      </c>
      <c r="G2098" s="7" t="n">
        <v>0.6107706</v>
      </c>
      <c r="H2098" s="10" t="n">
        <v>6.5328</v>
      </c>
    </row>
    <row r="2099" customFormat="false" ht="12.75" hidden="false" customHeight="false" outlineLevel="0" collapsed="false">
      <c r="A2099" s="8" t="n">
        <v>20.612</v>
      </c>
      <c r="B2099" s="9" t="n">
        <v>20.5799049695858</v>
      </c>
      <c r="C2099" s="9" t="n">
        <v>0.980041610089772</v>
      </c>
      <c r="D2099" s="9" t="n">
        <v>20.5099049695858</v>
      </c>
      <c r="E2099" s="7" t="n">
        <v>2.047990536</v>
      </c>
      <c r="F2099" s="7" t="n">
        <v>0.04366431</v>
      </c>
      <c r="G2099" s="7" t="n">
        <v>0.63586458</v>
      </c>
      <c r="H2099" s="10" t="n">
        <v>6.5232</v>
      </c>
    </row>
    <row r="2100" customFormat="false" ht="12.75" hidden="false" customHeight="false" outlineLevel="0" collapsed="false">
      <c r="A2100" s="8" t="n">
        <v>20.622</v>
      </c>
      <c r="B2100" s="9" t="n">
        <v>20.5898398417301</v>
      </c>
      <c r="C2100" s="9" t="n">
        <v>0.981181046562198</v>
      </c>
      <c r="D2100" s="9" t="n">
        <v>20.5198398417301</v>
      </c>
      <c r="E2100" s="7" t="n">
        <v>1.97305587</v>
      </c>
      <c r="F2100" s="7" t="n">
        <v>0.04204566</v>
      </c>
      <c r="G2100" s="7" t="n">
        <v>0.592524</v>
      </c>
      <c r="H2100" s="10" t="n">
        <v>6.5427</v>
      </c>
    </row>
    <row r="2101" customFormat="false" ht="12.75" hidden="false" customHeight="false" outlineLevel="0" collapsed="false">
      <c r="A2101" s="8" t="n">
        <v>20.633</v>
      </c>
      <c r="B2101" s="9" t="n">
        <v>20.6007684109414</v>
      </c>
      <c r="C2101" s="9" t="n">
        <v>0.982432595600097</v>
      </c>
      <c r="D2101" s="9" t="n">
        <v>20.5307684109414</v>
      </c>
      <c r="E2101" s="7" t="n">
        <v>2.250313938</v>
      </c>
      <c r="F2101" s="7" t="n">
        <v>0.03646377</v>
      </c>
      <c r="G2101" s="7" t="n">
        <v>0.55602099</v>
      </c>
      <c r="H2101" s="10" t="n">
        <v>6.5331</v>
      </c>
    </row>
    <row r="2102" customFormat="false" ht="12.75" hidden="false" customHeight="false" outlineLevel="0" collapsed="false">
      <c r="A2102" s="8" t="n">
        <v>20.643</v>
      </c>
      <c r="B2102" s="9" t="n">
        <v>20.6107032572303</v>
      </c>
      <c r="C2102" s="9" t="n">
        <v>0.983572257487328</v>
      </c>
      <c r="D2102" s="9" t="n">
        <v>20.5407032572303</v>
      </c>
      <c r="E2102" s="7" t="n">
        <v>2.34484506</v>
      </c>
      <c r="F2102" s="7" t="n">
        <v>0.03839634</v>
      </c>
      <c r="G2102" s="7" t="n">
        <v>0.50241915</v>
      </c>
      <c r="H2102" s="10" t="n">
        <v>6.544</v>
      </c>
    </row>
    <row r="2103" customFormat="false" ht="12.75" hidden="false" customHeight="false" outlineLevel="0" collapsed="false">
      <c r="A2103" s="8" t="n">
        <v>20.653</v>
      </c>
      <c r="B2103" s="9" t="n">
        <v>20.6206378167771</v>
      </c>
      <c r="C2103" s="9" t="n">
        <v>0.984714416237749</v>
      </c>
      <c r="D2103" s="9" t="n">
        <v>20.5506378167771</v>
      </c>
      <c r="E2103" s="7" t="n">
        <v>2.433454866</v>
      </c>
      <c r="F2103" s="7" t="n">
        <v>0.04143744</v>
      </c>
      <c r="G2103" s="7" t="n">
        <v>0.51667308</v>
      </c>
      <c r="H2103" s="10" t="n">
        <v>6.5584</v>
      </c>
    </row>
    <row r="2104" customFormat="false" ht="12.75" hidden="false" customHeight="false" outlineLevel="0" collapsed="false">
      <c r="A2104" s="8" t="n">
        <v>20.664</v>
      </c>
      <c r="B2104" s="9" t="n">
        <v>20.6315658848958</v>
      </c>
      <c r="C2104" s="9" t="n">
        <v>0.985970333110466</v>
      </c>
      <c r="D2104" s="9" t="n">
        <v>20.5615658848958</v>
      </c>
      <c r="E2104" s="7" t="n">
        <v>2.649410244</v>
      </c>
      <c r="F2104" s="7" t="n">
        <v>0.04609719</v>
      </c>
      <c r="G2104" s="7" t="n">
        <v>0.34901037</v>
      </c>
      <c r="H2104" s="10" t="n">
        <v>6.556</v>
      </c>
    </row>
    <row r="2105" customFormat="false" ht="12.75" hidden="false" customHeight="false" outlineLevel="0" collapsed="false">
      <c r="A2105" s="8" t="n">
        <v>20.674</v>
      </c>
      <c r="B2105" s="9" t="n">
        <v>20.6415005460689</v>
      </c>
      <c r="C2105" s="9" t="n">
        <v>0.987111607563417</v>
      </c>
      <c r="D2105" s="9" t="n">
        <v>20.5715005460689</v>
      </c>
      <c r="E2105" s="7" t="n">
        <v>3.088074204</v>
      </c>
      <c r="F2105" s="7" t="n">
        <v>0.05329773</v>
      </c>
      <c r="G2105" s="7" t="n">
        <v>0.33988707</v>
      </c>
      <c r="H2105" s="10" t="n">
        <v>6.5533</v>
      </c>
    </row>
    <row r="2106" customFormat="false" ht="12.75" hidden="false" customHeight="false" outlineLevel="0" collapsed="false">
      <c r="A2106" s="8" t="n">
        <v>20.684</v>
      </c>
      <c r="B2106" s="9" t="n">
        <v>20.6514351474713</v>
      </c>
      <c r="C2106" s="9" t="n">
        <v>0.988253402192445</v>
      </c>
      <c r="D2106" s="9" t="n">
        <v>20.5814351474713</v>
      </c>
      <c r="E2106" s="7" t="n">
        <v>2.990992482</v>
      </c>
      <c r="F2106" s="7" t="n">
        <v>0.06090048</v>
      </c>
      <c r="G2106" s="7" t="n">
        <v>0.41973066</v>
      </c>
      <c r="H2106" s="10" t="n">
        <v>6.5563</v>
      </c>
    </row>
    <row r="2107" customFormat="false" ht="12.75" hidden="false" customHeight="false" outlineLevel="0" collapsed="false">
      <c r="A2107" s="8" t="n">
        <v>20.694</v>
      </c>
      <c r="B2107" s="9" t="n">
        <v>20.6613698922774</v>
      </c>
      <c r="C2107" s="9" t="n">
        <v>0.989393948393631</v>
      </c>
      <c r="D2107" s="9" t="n">
        <v>20.5913698922774</v>
      </c>
      <c r="E2107" s="7" t="n">
        <v>3.287470302</v>
      </c>
      <c r="F2107" s="7" t="n">
        <v>0.06688458</v>
      </c>
      <c r="G2107" s="7" t="n">
        <v>0.32334741</v>
      </c>
      <c r="H2107" s="10" t="n">
        <v>6.5491</v>
      </c>
    </row>
    <row r="2108" customFormat="false" ht="12.75" hidden="false" customHeight="false" outlineLevel="0" collapsed="false">
      <c r="A2108" s="8" t="n">
        <v>20.705</v>
      </c>
      <c r="B2108" s="9" t="n">
        <v>20.672298529188</v>
      </c>
      <c r="C2108" s="9" t="n">
        <v>0.9906449061372</v>
      </c>
      <c r="D2108" s="9" t="n">
        <v>20.602298529188</v>
      </c>
      <c r="E2108" s="7" t="n">
        <v>3.389133294</v>
      </c>
      <c r="F2108" s="7" t="n">
        <v>0.07064181</v>
      </c>
      <c r="G2108" s="7" t="n">
        <v>0.24693732</v>
      </c>
      <c r="H2108" s="10" t="n">
        <v>6.53</v>
      </c>
    </row>
    <row r="2109" customFormat="false" ht="12.75" hidden="false" customHeight="false" outlineLevel="0" collapsed="false">
      <c r="A2109" s="8" t="n">
        <v>20.715</v>
      </c>
      <c r="B2109" s="9" t="n">
        <v>20.682233381444</v>
      </c>
      <c r="C2109" s="9" t="n">
        <v>0.991784516005682</v>
      </c>
      <c r="D2109" s="9" t="n">
        <v>20.612233381444</v>
      </c>
      <c r="E2109" s="7" t="n">
        <v>3.444834474</v>
      </c>
      <c r="F2109" s="7" t="n">
        <v>0.07438923</v>
      </c>
      <c r="G2109" s="7" t="n">
        <v>0.15511572</v>
      </c>
      <c r="H2109" s="10" t="n">
        <v>6.5437</v>
      </c>
    </row>
    <row r="2110" customFormat="false" ht="12.75" hidden="false" customHeight="false" outlineLevel="0" collapsed="false">
      <c r="A2110" s="8" t="n">
        <v>20.725</v>
      </c>
      <c r="B2110" s="9" t="n">
        <v>20.6921682138085</v>
      </c>
      <c r="C2110" s="9" t="n">
        <v>0.992924299269874</v>
      </c>
      <c r="D2110" s="9" t="n">
        <v>20.6221682138085</v>
      </c>
      <c r="E2110" s="7" t="n">
        <v>3.445405416</v>
      </c>
      <c r="F2110" s="7" t="n">
        <v>0.08189388</v>
      </c>
      <c r="G2110" s="7" t="n">
        <v>0.15797043</v>
      </c>
      <c r="H2110" s="10" t="n">
        <v>6.5447</v>
      </c>
    </row>
    <row r="2111" customFormat="false" ht="12.75" hidden="false" customHeight="false" outlineLevel="0" collapsed="false">
      <c r="A2111" s="8" t="n">
        <v>20.736</v>
      </c>
      <c r="B2111" s="9" t="n">
        <v>20.7030964374746</v>
      </c>
      <c r="C2111" s="9" t="n">
        <v>0.994178861944488</v>
      </c>
      <c r="D2111" s="9" t="n">
        <v>20.6330964374746</v>
      </c>
      <c r="E2111" s="7" t="n">
        <v>3.249701802</v>
      </c>
      <c r="F2111" s="7" t="n">
        <v>0.08605332</v>
      </c>
      <c r="G2111" s="7" t="n">
        <v>0.15397776</v>
      </c>
      <c r="H2111" s="10" t="n">
        <v>6.5489</v>
      </c>
    </row>
    <row r="2112" customFormat="false" ht="12.75" hidden="false" customHeight="false" outlineLevel="0" collapsed="false">
      <c r="A2112" s="8" t="n">
        <v>20.746</v>
      </c>
      <c r="B2112" s="9" t="n">
        <v>20.7130312738176</v>
      </c>
      <c r="C2112" s="9" t="n">
        <v>0.995318610529565</v>
      </c>
      <c r="D2112" s="9" t="n">
        <v>20.6430312738176</v>
      </c>
      <c r="E2112" s="7" t="n">
        <v>3.203741952</v>
      </c>
      <c r="F2112" s="7" t="n">
        <v>0.09071307</v>
      </c>
      <c r="G2112" s="7" t="n">
        <v>0.13857606</v>
      </c>
      <c r="H2112" s="10" t="n">
        <v>6.5445</v>
      </c>
    </row>
    <row r="2113" customFormat="false" ht="12.75" hidden="false" customHeight="false" outlineLevel="0" collapsed="false">
      <c r="A2113" s="8" t="n">
        <v>20.756</v>
      </c>
      <c r="B2113" s="9" t="n">
        <v>20.7229662314477</v>
      </c>
      <c r="C2113" s="9" t="n">
        <v>0.996457301394995</v>
      </c>
      <c r="D2113" s="9" t="n">
        <v>20.6529662314477</v>
      </c>
      <c r="E2113" s="7" t="n">
        <v>3.195346554</v>
      </c>
      <c r="F2113" s="7" t="n">
        <v>0.09517662</v>
      </c>
      <c r="G2113" s="7" t="n">
        <v>0.15511572</v>
      </c>
      <c r="H2113" s="10" t="n">
        <v>6.5384</v>
      </c>
    </row>
    <row r="2114" customFormat="false" ht="12.75" hidden="false" customHeight="false" outlineLevel="0" collapsed="false">
      <c r="A2114" s="8" t="n">
        <v>20.764</v>
      </c>
      <c r="B2114" s="9" t="n">
        <v>20.7309142944915</v>
      </c>
      <c r="C2114" s="9" t="n">
        <v>0.997367407901297</v>
      </c>
      <c r="D2114" s="9" t="n">
        <v>20.6609142944915</v>
      </c>
      <c r="E2114" s="7" t="n">
        <v>3.155090238</v>
      </c>
      <c r="F2114" s="7" t="n">
        <v>0.0974133</v>
      </c>
      <c r="G2114" s="7" t="n">
        <v>0.16823169</v>
      </c>
      <c r="H2114" s="10" t="n">
        <v>6.5323</v>
      </c>
    </row>
    <row r="2115" customFormat="false" ht="12.75" hidden="false" customHeight="false" outlineLevel="0" collapsed="false">
      <c r="A2115" s="8" t="n">
        <v>20.766</v>
      </c>
      <c r="B2115" s="9" t="n">
        <v>20.7329013423984</v>
      </c>
      <c r="C2115" s="9" t="n">
        <v>0.997594653617864</v>
      </c>
      <c r="D2115" s="9" t="n">
        <v>20.6629013423984</v>
      </c>
      <c r="E2115" s="7" t="n">
        <v>3.102799014</v>
      </c>
      <c r="F2115" s="7" t="n">
        <v>0.09954207</v>
      </c>
      <c r="G2115" s="7" t="n">
        <v>0.17964072</v>
      </c>
      <c r="H2115" s="10" t="n">
        <v>6.5242</v>
      </c>
    </row>
    <row r="2116" customFormat="false" ht="12.75" hidden="false" customHeight="false" outlineLevel="0" collapsed="false">
      <c r="A2116" s="8" t="n">
        <v>20.766</v>
      </c>
      <c r="B2116" s="9" t="n">
        <v>20.7329013423984</v>
      </c>
      <c r="C2116" s="9" t="n">
        <v>0.997594653617864</v>
      </c>
      <c r="D2116" s="9" t="n">
        <v>20.6629013423984</v>
      </c>
      <c r="E2116" s="7" t="n">
        <v>3.102799014</v>
      </c>
      <c r="F2116" s="7" t="n">
        <v>0.09954207</v>
      </c>
      <c r="G2116" s="7" t="n">
        <v>0.17964072</v>
      </c>
      <c r="H2116" s="10" t="n">
        <v>6.5279</v>
      </c>
    </row>
    <row r="2117" customFormat="false" ht="12.75" hidden="false" customHeight="false" outlineLevel="0" collapsed="false">
      <c r="A2117" s="8" t="n">
        <v>20.771</v>
      </c>
      <c r="B2117" s="9" t="n">
        <v>20.7378688172385</v>
      </c>
      <c r="C2117" s="9" t="n">
        <v>0.99816403373011</v>
      </c>
      <c r="D2117" s="9" t="n">
        <v>20.6678688172385</v>
      </c>
      <c r="E2117" s="7" t="n">
        <v>3.102799014</v>
      </c>
      <c r="F2117" s="7" t="n">
        <v>0.09954207</v>
      </c>
      <c r="G2117" s="7" t="n">
        <v>0.17964072</v>
      </c>
      <c r="H2117" s="10" t="n">
        <v>6.5388</v>
      </c>
    </row>
    <row r="2118" customFormat="false" ht="12.75" hidden="false" customHeight="false" outlineLevel="0" collapsed="false">
      <c r="A2118" s="8" t="n">
        <v>20.781</v>
      </c>
      <c r="B2118" s="9" t="n">
        <v>20.7478038205707</v>
      </c>
      <c r="C2118" s="9" t="n">
        <v>0.999302325779862</v>
      </c>
      <c r="D2118" s="9" t="n">
        <v>20.6778038205707</v>
      </c>
      <c r="E2118" s="7" t="n">
        <v>3.102799014</v>
      </c>
      <c r="F2118" s="7" t="n">
        <v>0.09954207</v>
      </c>
      <c r="G2118" s="7" t="n">
        <v>0.17964072</v>
      </c>
      <c r="H2118" s="10" t="n">
        <v>6.5361</v>
      </c>
    </row>
    <row r="2119" customFormat="false" ht="12.75" hidden="false" customHeight="false" outlineLevel="0" collapsed="false">
      <c r="A2119" s="8" t="n">
        <v>20.791</v>
      </c>
      <c r="B2119" s="9" t="n">
        <v>20.7577388239028</v>
      </c>
      <c r="C2119" s="9" t="n">
        <v>1.00044061782962</v>
      </c>
      <c r="D2119" s="9" t="n">
        <v>20.6877388239028</v>
      </c>
      <c r="E2119" s="7" t="n">
        <v>3.102799014</v>
      </c>
      <c r="F2119" s="7" t="n">
        <v>0.09954207</v>
      </c>
      <c r="G2119" s="7" t="n">
        <v>0.17964072</v>
      </c>
      <c r="H2119" s="10" t="n">
        <v>6.5361</v>
      </c>
    </row>
    <row r="2120" customFormat="false" ht="12.75" hidden="false" customHeight="false" outlineLevel="0" collapsed="false">
      <c r="A2120" s="8" t="n">
        <v>20.802</v>
      </c>
      <c r="B2120" s="9" t="n">
        <v>20.7686674979253</v>
      </c>
      <c r="C2120" s="9" t="n">
        <v>1.00169125131345</v>
      </c>
      <c r="D2120" s="9" t="n">
        <v>20.6986674979253</v>
      </c>
      <c r="E2120" s="7" t="n">
        <v>4.231841724</v>
      </c>
      <c r="F2120" s="7" t="n">
        <v>0.12955086</v>
      </c>
      <c r="G2120" s="7" t="n">
        <v>-0.07983378</v>
      </c>
      <c r="H2120" s="10" t="n">
        <v>6.5283</v>
      </c>
    </row>
    <row r="2121" customFormat="false" ht="12.75" hidden="false" customHeight="false" outlineLevel="0" collapsed="false">
      <c r="A2121" s="8" t="n">
        <v>20.812</v>
      </c>
      <c r="B2121" s="9" t="n">
        <v>20.7786027374597</v>
      </c>
      <c r="C2121" s="9" t="n">
        <v>1.00282747989629</v>
      </c>
      <c r="D2121" s="9" t="n">
        <v>20.7086027374597</v>
      </c>
      <c r="E2121" s="7" t="n">
        <v>4.924543482</v>
      </c>
      <c r="F2121" s="7" t="n">
        <v>0.13360239</v>
      </c>
      <c r="G2121" s="7" t="n">
        <v>-0.08553339</v>
      </c>
      <c r="H2121" s="10" t="n">
        <v>6.5242</v>
      </c>
    </row>
    <row r="2122" customFormat="false" ht="12.75" hidden="false" customHeight="false" outlineLevel="0" collapsed="false">
      <c r="A2122" s="8" t="n">
        <v>20.822</v>
      </c>
      <c r="B2122" s="9" t="n">
        <v>20.7885379591452</v>
      </c>
      <c r="C2122" s="9" t="n">
        <v>1.00396386454136</v>
      </c>
      <c r="D2122" s="9" t="n">
        <v>20.7185379591452</v>
      </c>
      <c r="E2122" s="7" t="n">
        <v>6.131322594</v>
      </c>
      <c r="F2122" s="7" t="n">
        <v>0.13705551</v>
      </c>
      <c r="G2122" s="7" t="n">
        <v>-0.09351873</v>
      </c>
      <c r="H2122" s="10" t="n">
        <v>6.5251</v>
      </c>
    </row>
    <row r="2123" customFormat="false" ht="12.75" hidden="false" customHeight="false" outlineLevel="0" collapsed="false">
      <c r="A2123" s="8" t="n">
        <v>20.833</v>
      </c>
      <c r="B2123" s="9" t="n">
        <v>20.7994667662545</v>
      </c>
      <c r="C2123" s="9" t="n">
        <v>1.00521333449591</v>
      </c>
      <c r="D2123" s="9" t="n">
        <v>20.7294667662545</v>
      </c>
      <c r="E2123" s="7" t="n">
        <v>7.704628812</v>
      </c>
      <c r="F2123" s="7" t="n">
        <v>0.13492674</v>
      </c>
      <c r="G2123" s="7" t="n">
        <v>-0.10093509</v>
      </c>
      <c r="H2123" s="10" t="n">
        <v>6.5222</v>
      </c>
    </row>
    <row r="2124" customFormat="false" ht="12.75" hidden="false" customHeight="false" outlineLevel="0" collapsed="false">
      <c r="A2124" s="8" t="n">
        <v>20.844</v>
      </c>
      <c r="B2124" s="9" t="n">
        <v>20.8103958195745</v>
      </c>
      <c r="C2124" s="9" t="n">
        <v>1.00646064902273</v>
      </c>
      <c r="D2124" s="9" t="n">
        <v>20.7403958195745</v>
      </c>
      <c r="E2124" s="7" t="n">
        <v>9.664288146</v>
      </c>
      <c r="F2124" s="7" t="n">
        <v>0.13056129</v>
      </c>
      <c r="G2124" s="7" t="n">
        <v>-0.10606572</v>
      </c>
      <c r="H2124" s="10" t="n">
        <v>6.5109</v>
      </c>
    </row>
    <row r="2125" customFormat="false" ht="12.75" hidden="false" customHeight="false" outlineLevel="0" collapsed="false">
      <c r="A2125" s="8" t="n">
        <v>20.854</v>
      </c>
      <c r="B2125" s="9" t="n">
        <v>20.8203312869645</v>
      </c>
      <c r="C2125" s="9" t="n">
        <v>1.00759488345231</v>
      </c>
      <c r="D2125" s="9" t="n">
        <v>20.7503312869645</v>
      </c>
      <c r="E2125" s="7" t="n">
        <v>11.039718816</v>
      </c>
      <c r="F2125" s="7" t="n">
        <v>0.12295854</v>
      </c>
      <c r="G2125" s="7" t="n">
        <v>-0.10891062</v>
      </c>
      <c r="H2125" s="10" t="n">
        <v>6.5127</v>
      </c>
    </row>
    <row r="2126" customFormat="false" ht="12.75" hidden="false" customHeight="false" outlineLevel="0" collapsed="false">
      <c r="A2126" s="8" t="n">
        <v>20.865</v>
      </c>
      <c r="B2126" s="9" t="n">
        <v>20.8312601311416</v>
      </c>
      <c r="C2126" s="9" t="n">
        <v>1.00884402914207</v>
      </c>
      <c r="D2126" s="9" t="n">
        <v>20.7612601311416</v>
      </c>
      <c r="E2126" s="7" t="n">
        <v>11.990484396</v>
      </c>
      <c r="F2126" s="7" t="n">
        <v>0.12194811</v>
      </c>
      <c r="G2126" s="7" t="n">
        <v>-0.11062737</v>
      </c>
      <c r="H2126" s="10" t="n">
        <v>6.5205</v>
      </c>
    </row>
    <row r="2127" customFormat="false" ht="12.75" hidden="false" customHeight="false" outlineLevel="0" collapsed="false">
      <c r="A2127" s="8" t="n">
        <v>20.875</v>
      </c>
      <c r="B2127" s="9" t="n">
        <v>20.8411953012492</v>
      </c>
      <c r="C2127" s="9" t="n">
        <v>1.00998086463203</v>
      </c>
      <c r="D2127" s="9" t="n">
        <v>20.7711953012492</v>
      </c>
      <c r="E2127" s="7" t="n">
        <v>12.773752074</v>
      </c>
      <c r="F2127" s="7" t="n">
        <v>0.12225222</v>
      </c>
      <c r="G2127" s="7" t="n">
        <v>-0.11176533</v>
      </c>
      <c r="H2127" s="10" t="n">
        <v>6.5277</v>
      </c>
    </row>
    <row r="2128" customFormat="false" ht="12.75" hidden="false" customHeight="false" outlineLevel="0" collapsed="false">
      <c r="A2128" s="8" t="n">
        <v>20.885</v>
      </c>
      <c r="B2128" s="9" t="n">
        <v>20.8511304812773</v>
      </c>
      <c r="C2128" s="9" t="n">
        <v>1.01111761342124</v>
      </c>
      <c r="D2128" s="9" t="n">
        <v>20.7811304812773</v>
      </c>
      <c r="E2128" s="7" t="n">
        <v>13.455786438</v>
      </c>
      <c r="F2128" s="7" t="n">
        <v>0.11981934</v>
      </c>
      <c r="G2128" s="7" t="n">
        <v>-0.11233431</v>
      </c>
      <c r="H2128" s="10" t="n">
        <v>6.5272</v>
      </c>
    </row>
    <row r="2129" customFormat="false" ht="12.75" hidden="false" customHeight="false" outlineLevel="0" collapsed="false">
      <c r="A2129" s="8" t="n">
        <v>20.896</v>
      </c>
      <c r="B2129" s="9" t="n">
        <v>20.8620591422026</v>
      </c>
      <c r="C2129" s="9" t="n">
        <v>1.01236836134981</v>
      </c>
      <c r="D2129" s="9" t="n">
        <v>20.7920591422026</v>
      </c>
      <c r="E2129" s="7" t="n">
        <v>14.098949658</v>
      </c>
      <c r="F2129" s="7" t="n">
        <v>0.11454156</v>
      </c>
      <c r="G2129" s="7" t="n">
        <v>-0.11233431</v>
      </c>
      <c r="H2129" s="10" t="n">
        <v>6.5289</v>
      </c>
    </row>
    <row r="2130" customFormat="false" ht="12.75" hidden="false" customHeight="false" outlineLevel="0" collapsed="false">
      <c r="A2130" s="8" t="n">
        <v>20.906</v>
      </c>
      <c r="B2130" s="9" t="n">
        <v>20.8719943678547</v>
      </c>
      <c r="C2130" s="9" t="n">
        <v>1.01350471131441</v>
      </c>
      <c r="D2130" s="9" t="n">
        <v>20.8019943678547</v>
      </c>
      <c r="E2130" s="7" t="n">
        <v>14.63709879</v>
      </c>
      <c r="F2130" s="7" t="n">
        <v>0.11079414</v>
      </c>
      <c r="G2130" s="7" t="n">
        <v>-0.11119635</v>
      </c>
      <c r="H2130" s="10" t="n">
        <v>6.5249</v>
      </c>
    </row>
    <row r="2131" customFormat="false" ht="12.75" hidden="false" customHeight="false" outlineLevel="0" collapsed="false">
      <c r="A2131" s="8" t="n">
        <v>20.917</v>
      </c>
      <c r="B2131" s="9" t="n">
        <v>20.8829232926752</v>
      </c>
      <c r="C2131" s="9" t="n">
        <v>1.01475315124761</v>
      </c>
      <c r="D2131" s="9" t="n">
        <v>20.8129232926752</v>
      </c>
      <c r="E2131" s="7" t="n">
        <v>15.13993977</v>
      </c>
      <c r="F2131" s="7" t="n">
        <v>0.11129445</v>
      </c>
      <c r="G2131" s="7" t="n">
        <v>-0.11119635</v>
      </c>
      <c r="H2131" s="10" t="n">
        <v>6.5168</v>
      </c>
    </row>
    <row r="2132" customFormat="false" ht="12.75" hidden="false" customHeight="false" outlineLevel="0" collapsed="false">
      <c r="A2132" s="8" t="n">
        <v>20.927</v>
      </c>
      <c r="B2132" s="9" t="n">
        <v>20.8928586828374</v>
      </c>
      <c r="C2132" s="9" t="n">
        <v>1.01588806196037</v>
      </c>
      <c r="D2132" s="9" t="n">
        <v>20.8228586828374</v>
      </c>
      <c r="E2132" s="7" t="n">
        <v>15.553240956</v>
      </c>
      <c r="F2132" s="7" t="n">
        <v>0.11150046</v>
      </c>
      <c r="G2132" s="7" t="n">
        <v>-0.11062737</v>
      </c>
      <c r="H2132" s="10" t="n">
        <v>6.5166</v>
      </c>
    </row>
    <row r="2133" customFormat="false" ht="12.75" hidden="false" customHeight="false" outlineLevel="0" collapsed="false">
      <c r="A2133" s="8" t="n">
        <v>20.937</v>
      </c>
      <c r="B2133" s="9" t="n">
        <v>20.9027940095986</v>
      </c>
      <c r="C2133" s="9" t="n">
        <v>1.01702352756823</v>
      </c>
      <c r="D2133" s="9" t="n">
        <v>20.8327940095986</v>
      </c>
      <c r="E2133" s="7" t="n">
        <v>15.849493146</v>
      </c>
      <c r="F2133" s="7" t="n">
        <v>0.11201058</v>
      </c>
      <c r="G2133" s="7" t="n">
        <v>-0.11062737</v>
      </c>
      <c r="H2133" s="10" t="n">
        <v>6.5198</v>
      </c>
    </row>
    <row r="2134" customFormat="false" ht="12.75" hidden="false" customHeight="false" outlineLevel="0" collapsed="false">
      <c r="A2134" s="8" t="n">
        <v>20.948</v>
      </c>
      <c r="B2134" s="9" t="n">
        <v>20.9137225853629</v>
      </c>
      <c r="C2134" s="9" t="n">
        <v>1.01827501938426</v>
      </c>
      <c r="D2134" s="9" t="n">
        <v>20.8437225853629</v>
      </c>
      <c r="E2134" s="7" t="n">
        <v>16.060213908</v>
      </c>
      <c r="F2134" s="7" t="n">
        <v>0.11058813</v>
      </c>
      <c r="G2134" s="7" t="n">
        <v>-0.10948941</v>
      </c>
      <c r="H2134" s="10" t="n">
        <v>6.5328</v>
      </c>
    </row>
    <row r="2135" customFormat="false" ht="12.75" hidden="false" customHeight="false" outlineLevel="0" collapsed="false">
      <c r="A2135" s="8" t="n">
        <v>20.958</v>
      </c>
      <c r="B2135" s="9" t="n">
        <v>20.923657509203</v>
      </c>
      <c r="C2135" s="9" t="n">
        <v>1.01941400502532</v>
      </c>
      <c r="D2135" s="9" t="n">
        <v>20.853657509203</v>
      </c>
      <c r="E2135" s="7" t="n">
        <v>16.161561018</v>
      </c>
      <c r="F2135" s="7" t="n">
        <v>0.11332512</v>
      </c>
      <c r="G2135" s="7" t="n">
        <v>-0.10948941</v>
      </c>
      <c r="H2135" s="10" t="n">
        <v>6.5401</v>
      </c>
    </row>
    <row r="2136" customFormat="false" ht="12.75" hidden="false" customHeight="false" outlineLevel="0" collapsed="false">
      <c r="A2136" s="8" t="n">
        <v>20.968</v>
      </c>
      <c r="B2136" s="9" t="n">
        <v>20.9335924827313</v>
      </c>
      <c r="C2136" s="9" t="n">
        <v>1.02055255717246</v>
      </c>
      <c r="D2136" s="9" t="n">
        <v>20.8635924827313</v>
      </c>
      <c r="E2136" s="7" t="n">
        <v>16.274717406</v>
      </c>
      <c r="F2136" s="7" t="n">
        <v>0.11535579</v>
      </c>
      <c r="G2136" s="7" t="n">
        <v>-0.10891062</v>
      </c>
      <c r="H2136" s="10" t="n">
        <v>6.5376</v>
      </c>
    </row>
    <row r="2137" customFormat="false" ht="12.75" hidden="false" customHeight="false" outlineLevel="0" collapsed="false">
      <c r="A2137" s="8" t="n">
        <v>20.979</v>
      </c>
      <c r="B2137" s="9" t="n">
        <v>20.9445209098885</v>
      </c>
      <c r="C2137" s="9" t="n">
        <v>1.02180534600915</v>
      </c>
      <c r="D2137" s="9" t="n">
        <v>20.8745209098885</v>
      </c>
      <c r="E2137" s="7" t="n">
        <v>16.411258872</v>
      </c>
      <c r="F2137" s="7" t="n">
        <v>0.11758266</v>
      </c>
      <c r="G2137" s="7" t="n">
        <v>-0.10834164</v>
      </c>
      <c r="H2137" s="10" t="n">
        <v>6.5396</v>
      </c>
    </row>
    <row r="2138" customFormat="false" ht="12.75" hidden="false" customHeight="false" outlineLevel="0" collapsed="false">
      <c r="A2138" s="8" t="n">
        <v>20.989</v>
      </c>
      <c r="B2138" s="9" t="n">
        <v>20.9544558098716</v>
      </c>
      <c r="C2138" s="9" t="n">
        <v>1.02294453972651</v>
      </c>
      <c r="D2138" s="9" t="n">
        <v>20.8844558098716</v>
      </c>
      <c r="E2138" s="7" t="n">
        <v>16.590679848</v>
      </c>
      <c r="F2138" s="7" t="n">
        <v>0.11890701</v>
      </c>
      <c r="G2138" s="7" t="n">
        <v>-0.10777266</v>
      </c>
      <c r="H2138" s="10" t="n">
        <v>6.5413</v>
      </c>
    </row>
    <row r="2139" customFormat="false" ht="12.75" hidden="false" customHeight="false" outlineLevel="0" collapsed="false">
      <c r="A2139" s="8" t="n">
        <v>21</v>
      </c>
      <c r="B2139" s="9" t="n">
        <v>20.965383908675</v>
      </c>
      <c r="C2139" s="9" t="n">
        <v>1.02420018957578</v>
      </c>
      <c r="D2139" s="9" t="n">
        <v>20.895383908675</v>
      </c>
      <c r="E2139" s="7" t="n">
        <v>16.649261244</v>
      </c>
      <c r="F2139" s="7" t="n">
        <v>0.11930922</v>
      </c>
      <c r="G2139" s="7" t="n">
        <v>-0.10720368</v>
      </c>
      <c r="H2139" s="10" t="n">
        <v>6.5546</v>
      </c>
    </row>
    <row r="2140" customFormat="false" ht="12.75" hidden="false" customHeight="false" outlineLevel="0" collapsed="false">
      <c r="A2140" s="8" t="n">
        <v>21.01</v>
      </c>
      <c r="B2140" s="9" t="n">
        <v>20.9753184323349</v>
      </c>
      <c r="C2140" s="9" t="n">
        <v>1.02534266042903</v>
      </c>
      <c r="D2140" s="9" t="n">
        <v>20.9053184323349</v>
      </c>
      <c r="E2140" s="7" t="n">
        <v>16.80919956</v>
      </c>
      <c r="F2140" s="7" t="n">
        <v>0.12022155</v>
      </c>
      <c r="G2140" s="7" t="n">
        <v>-0.1066347</v>
      </c>
      <c r="H2140" s="10" t="n">
        <v>6.5602</v>
      </c>
    </row>
    <row r="2141" customFormat="false" ht="12.75" hidden="false" customHeight="false" outlineLevel="0" collapsed="false">
      <c r="A2141" s="8" t="n">
        <v>21.02</v>
      </c>
      <c r="B2141" s="9" t="n">
        <v>20.9852528861867</v>
      </c>
      <c r="C2141" s="9" t="n">
        <v>1.02648573814566</v>
      </c>
      <c r="D2141" s="9" t="n">
        <v>20.9152528861867</v>
      </c>
      <c r="E2141" s="7" t="n">
        <v>17.101661166</v>
      </c>
      <c r="F2141" s="7" t="n">
        <v>0.12103578</v>
      </c>
      <c r="G2141" s="7" t="n">
        <v>-0.10606572</v>
      </c>
      <c r="H2141" s="10" t="n">
        <v>6.5637</v>
      </c>
    </row>
    <row r="2142" customFormat="false" ht="12.75" hidden="false" customHeight="false" outlineLevel="0" collapsed="false">
      <c r="A2142" s="8" t="n">
        <v>21.031</v>
      </c>
      <c r="B2142" s="9" t="n">
        <v>20.9961803612553</v>
      </c>
      <c r="C2142" s="9" t="n">
        <v>1.02774680460952</v>
      </c>
      <c r="D2142" s="9" t="n">
        <v>20.9261803612553</v>
      </c>
      <c r="E2142" s="7" t="n">
        <v>17.542357758</v>
      </c>
      <c r="F2142" s="7" t="n">
        <v>0.12194811</v>
      </c>
      <c r="G2142" s="7" t="n">
        <v>-0.10492776</v>
      </c>
      <c r="H2142" s="10" t="n">
        <v>6.583</v>
      </c>
    </row>
    <row r="2143" customFormat="false" ht="12.75" hidden="false" customHeight="false" outlineLevel="0" collapsed="false">
      <c r="A2143" s="8" t="n">
        <v>21.041</v>
      </c>
      <c r="B2143" s="9" t="n">
        <v>21.006114249297</v>
      </c>
      <c r="C2143" s="9" t="n">
        <v>1.02889478909321</v>
      </c>
      <c r="D2143" s="9" t="n">
        <v>20.936114249297</v>
      </c>
      <c r="E2143" s="7" t="n">
        <v>18.006339366</v>
      </c>
      <c r="F2143" s="7" t="n">
        <v>0.12235032</v>
      </c>
      <c r="G2143" s="7" t="n">
        <v>-0.10434897</v>
      </c>
      <c r="H2143" s="10" t="n">
        <v>6.592</v>
      </c>
    </row>
    <row r="2144" customFormat="false" ht="12.75" hidden="false" customHeight="false" outlineLevel="0" collapsed="false">
      <c r="A2144" s="8" t="n">
        <v>21.051</v>
      </c>
      <c r="B2144" s="9" t="n">
        <v>21.016047980965</v>
      </c>
      <c r="C2144" s="9" t="n">
        <v>1.03004412592288</v>
      </c>
      <c r="D2144" s="9" t="n">
        <v>20.946047980965</v>
      </c>
      <c r="E2144" s="7" t="n">
        <v>18.610641252</v>
      </c>
      <c r="F2144" s="7" t="n">
        <v>0.12103578</v>
      </c>
      <c r="G2144" s="7" t="n">
        <v>-0.10377999</v>
      </c>
      <c r="H2144" s="10" t="n">
        <v>6.5998</v>
      </c>
    </row>
    <row r="2145" customFormat="false" ht="12.75" hidden="false" customHeight="false" outlineLevel="0" collapsed="false">
      <c r="A2145" s="8" t="n">
        <v>21.062</v>
      </c>
      <c r="B2145" s="9" t="n">
        <v>21.0269749710132</v>
      </c>
      <c r="C2145" s="9" t="n">
        <v>1.03130938814289</v>
      </c>
      <c r="D2145" s="9" t="n">
        <v>20.9569749710132</v>
      </c>
      <c r="E2145" s="7" t="n">
        <v>19.285104258</v>
      </c>
      <c r="F2145" s="7" t="n">
        <v>0.118701</v>
      </c>
      <c r="G2145" s="7" t="n">
        <v>-0.10321101</v>
      </c>
      <c r="H2145" s="10" t="n">
        <v>6.605</v>
      </c>
    </row>
    <row r="2146" customFormat="false" ht="12.75" hidden="false" customHeight="false" outlineLevel="0" collapsed="false">
      <c r="A2146" s="8" t="n">
        <v>21.072</v>
      </c>
      <c r="B2146" s="9" t="n">
        <v>21.0369082948456</v>
      </c>
      <c r="C2146" s="9" t="n">
        <v>1.03246224443974</v>
      </c>
      <c r="D2146" s="9" t="n">
        <v>20.9669082948456</v>
      </c>
      <c r="E2146" s="7" t="n">
        <v>19.71801171</v>
      </c>
      <c r="F2146" s="7" t="n">
        <v>0.11697444</v>
      </c>
      <c r="G2146" s="7" t="n">
        <v>-0.10207305</v>
      </c>
      <c r="H2146" s="10" t="n">
        <v>6.6201</v>
      </c>
    </row>
    <row r="2147" customFormat="false" ht="12.75" hidden="false" customHeight="false" outlineLevel="0" collapsed="false">
      <c r="A2147" s="8" t="n">
        <v>21.082</v>
      </c>
      <c r="B2147" s="9" t="n">
        <v>21.0468409914473</v>
      </c>
      <c r="C2147" s="9" t="n">
        <v>1.03362049234881</v>
      </c>
      <c r="D2147" s="9" t="n">
        <v>20.9768409914473</v>
      </c>
      <c r="E2147" s="7" t="n">
        <v>20.622574152</v>
      </c>
      <c r="F2147" s="7" t="n">
        <v>0.11089224</v>
      </c>
      <c r="G2147" s="7" t="n">
        <v>-0.10093509</v>
      </c>
      <c r="H2147" s="10" t="n">
        <v>6.6512</v>
      </c>
    </row>
    <row r="2148" customFormat="false" ht="12.75" hidden="false" customHeight="false" outlineLevel="0" collapsed="false">
      <c r="A2148" s="8" t="n">
        <v>21.092</v>
      </c>
      <c r="B2148" s="9" t="n">
        <v>21.0567737688857</v>
      </c>
      <c r="C2148" s="9" t="n">
        <v>1.03477804682203</v>
      </c>
      <c r="D2148" s="9" t="n">
        <v>20.9867737688857</v>
      </c>
      <c r="E2148" s="7" t="n">
        <v>21.102132078</v>
      </c>
      <c r="F2148" s="7" t="n">
        <v>0.11201058</v>
      </c>
      <c r="G2148" s="7" t="n">
        <v>-0.10036611</v>
      </c>
      <c r="H2148" s="10" t="n">
        <v>6.6472</v>
      </c>
    </row>
    <row r="2149" customFormat="false" ht="12.75" hidden="false" customHeight="false" outlineLevel="0" collapsed="false">
      <c r="A2149" s="8" t="n">
        <v>21.103</v>
      </c>
      <c r="B2149" s="9" t="n">
        <v>21.0676995282018</v>
      </c>
      <c r="C2149" s="9" t="n">
        <v>1.03605389296021</v>
      </c>
      <c r="D2149" s="9" t="n">
        <v>20.9976995282018</v>
      </c>
      <c r="E2149" s="7" t="n">
        <v>21.184339878</v>
      </c>
      <c r="F2149" s="7" t="n">
        <v>0.1368495</v>
      </c>
      <c r="G2149" s="7" t="n">
        <v>-0.09864936</v>
      </c>
      <c r="H2149" s="10" t="n">
        <v>6.6605</v>
      </c>
    </row>
    <row r="2150" customFormat="false" ht="12.75" hidden="false" customHeight="false" outlineLevel="0" collapsed="false">
      <c r="A2150" s="8" t="n">
        <v>21.113</v>
      </c>
      <c r="B2150" s="9" t="n">
        <v>21.0776318381405</v>
      </c>
      <c r="C2150" s="9" t="n">
        <v>1.03721545194762</v>
      </c>
      <c r="D2150" s="9" t="n">
        <v>21.0076318381405</v>
      </c>
      <c r="E2150" s="7" t="n">
        <v>21.176654724</v>
      </c>
      <c r="F2150" s="7" t="n">
        <v>0.17152785</v>
      </c>
      <c r="G2150" s="7" t="n">
        <v>-0.09808038</v>
      </c>
      <c r="H2150" s="10" t="n">
        <v>6.6703</v>
      </c>
    </row>
    <row r="2151" customFormat="false" ht="12.75" hidden="false" customHeight="false" outlineLevel="0" collapsed="false">
      <c r="A2151" s="8" t="n">
        <v>21.123</v>
      </c>
      <c r="B2151" s="9" t="n">
        <v>21.0875635364905</v>
      </c>
      <c r="C2151" s="9" t="n">
        <v>1.03838222865498</v>
      </c>
      <c r="D2151" s="9" t="n">
        <v>21.0175635364905</v>
      </c>
      <c r="E2151" s="7" t="n">
        <v>21.812483988</v>
      </c>
      <c r="F2151" s="7" t="n">
        <v>0.16808454</v>
      </c>
      <c r="G2151" s="7" t="n">
        <v>-0.09580446</v>
      </c>
      <c r="H2151" s="10" t="n">
        <v>6.7004</v>
      </c>
    </row>
    <row r="2152" customFormat="false" ht="12.75" hidden="false" customHeight="false" outlineLevel="0" collapsed="false">
      <c r="A2152" s="8" t="n">
        <v>21.133</v>
      </c>
      <c r="B2152" s="9" t="n">
        <v>21.0974952755626</v>
      </c>
      <c r="C2152" s="9" t="n">
        <v>1.03954865867995</v>
      </c>
      <c r="D2152" s="9" t="n">
        <v>21.0274952755626</v>
      </c>
      <c r="E2152" s="7" t="n">
        <v>22.163642748</v>
      </c>
      <c r="F2152" s="7" t="n">
        <v>0.17021331</v>
      </c>
      <c r="G2152" s="7" t="n">
        <v>-0.09408771</v>
      </c>
      <c r="H2152" s="10" t="n">
        <v>6.6984</v>
      </c>
    </row>
    <row r="2153" customFormat="false" ht="12.75" hidden="false" customHeight="false" outlineLevel="0" collapsed="false">
      <c r="A2153" s="8" t="n">
        <v>21.143</v>
      </c>
      <c r="B2153" s="9" t="n">
        <v>21.107426590533</v>
      </c>
      <c r="C2153" s="9" t="n">
        <v>1.04071869413217</v>
      </c>
      <c r="D2153" s="9" t="n">
        <v>21.037426590533</v>
      </c>
      <c r="E2153" s="7" t="n">
        <v>22.631744556</v>
      </c>
      <c r="F2153" s="7" t="n">
        <v>0.17416674</v>
      </c>
      <c r="G2153" s="7" t="n">
        <v>-0.09238077</v>
      </c>
      <c r="H2153" s="10" t="n">
        <v>6.7192</v>
      </c>
    </row>
    <row r="2154" customFormat="false" ht="12.75" hidden="false" customHeight="false" outlineLevel="0" collapsed="false">
      <c r="A2154" s="8" t="n">
        <v>21.153</v>
      </c>
      <c r="B2154" s="9" t="n">
        <v>21.1173579116295</v>
      </c>
      <c r="C2154" s="9" t="n">
        <v>1.04188867758412</v>
      </c>
      <c r="D2154" s="9" t="n">
        <v>21.0473579116295</v>
      </c>
      <c r="E2154" s="7" t="n">
        <v>22.87365327</v>
      </c>
      <c r="F2154" s="7" t="n">
        <v>0.17568729</v>
      </c>
      <c r="G2154" s="7" t="n">
        <v>-0.091233</v>
      </c>
      <c r="H2154" s="10" t="n">
        <v>6.7189</v>
      </c>
    </row>
    <row r="2155" customFormat="false" ht="12.75" hidden="false" customHeight="false" outlineLevel="0" collapsed="false">
      <c r="A2155" s="8" t="n">
        <v>21.163</v>
      </c>
      <c r="B2155" s="9" t="n">
        <v>21.1272888011892</v>
      </c>
      <c r="C2155" s="9" t="n">
        <v>1.04306231830938</v>
      </c>
      <c r="D2155" s="9" t="n">
        <v>21.0572888011892</v>
      </c>
      <c r="E2155" s="7" t="n">
        <v>23.174027622</v>
      </c>
      <c r="F2155" s="7" t="n">
        <v>0.17863029</v>
      </c>
      <c r="G2155" s="7" t="n">
        <v>-0.09009504</v>
      </c>
      <c r="H2155" s="10" t="n">
        <v>6.74</v>
      </c>
    </row>
    <row r="2156" customFormat="false" ht="12.75" hidden="false" customHeight="false" outlineLevel="0" collapsed="false">
      <c r="A2156" s="8" t="n">
        <v>21.173</v>
      </c>
      <c r="B2156" s="9" t="n">
        <v>21.1372195616404</v>
      </c>
      <c r="C2156" s="9" t="n">
        <v>1.04423705098588</v>
      </c>
      <c r="D2156" s="9" t="n">
        <v>21.0672195616404</v>
      </c>
      <c r="E2156" s="7" t="n">
        <v>23.010536124</v>
      </c>
      <c r="F2156" s="7" t="n">
        <v>0.1759914</v>
      </c>
      <c r="G2156" s="7" t="n">
        <v>-0.08895708</v>
      </c>
      <c r="H2156" s="10" t="n">
        <v>6.7463</v>
      </c>
    </row>
    <row r="2157" customFormat="false" ht="12.75" hidden="false" customHeight="false" outlineLevel="0" collapsed="false">
      <c r="A2157" s="8" t="n">
        <v>21.183</v>
      </c>
      <c r="B2157" s="9" t="n">
        <v>21.1471503692404</v>
      </c>
      <c r="C2157" s="9" t="n">
        <v>1.04541138501516</v>
      </c>
      <c r="D2157" s="9" t="n">
        <v>21.0771503692404</v>
      </c>
      <c r="E2157" s="7" t="n">
        <v>22.862756322</v>
      </c>
      <c r="F2157" s="7" t="n">
        <v>0.1728522</v>
      </c>
      <c r="G2157" s="7" t="n">
        <v>-0.08725014</v>
      </c>
      <c r="H2157" s="10" t="n">
        <v>6.744</v>
      </c>
    </row>
    <row r="2158" customFormat="false" ht="12.75" hidden="false" customHeight="false" outlineLevel="0" collapsed="false">
      <c r="A2158" s="8" t="n">
        <v>21.192</v>
      </c>
      <c r="B2158" s="9" t="n">
        <v>21.1560877525065</v>
      </c>
      <c r="C2158" s="9" t="n">
        <v>1.04647118705112</v>
      </c>
      <c r="D2158" s="9" t="n">
        <v>21.0860877525065</v>
      </c>
      <c r="E2158" s="7" t="n">
        <v>22.531880718</v>
      </c>
      <c r="F2158" s="7" t="n">
        <v>0.17914041</v>
      </c>
      <c r="G2158" s="7" t="n">
        <v>-0.08496441</v>
      </c>
      <c r="H2158" s="10" t="n">
        <v>6.7626</v>
      </c>
    </row>
    <row r="2159" customFormat="false" ht="12.75" hidden="false" customHeight="false" outlineLevel="0" collapsed="false">
      <c r="A2159" s="8" t="n">
        <v>21.202</v>
      </c>
      <c r="B2159" s="9" t="n">
        <v>21.1660178285321</v>
      </c>
      <c r="C2159" s="9" t="n">
        <v>1.04765169123365</v>
      </c>
      <c r="D2159" s="9" t="n">
        <v>21.0960178285321</v>
      </c>
      <c r="E2159" s="7" t="n">
        <v>22.368616812</v>
      </c>
      <c r="F2159" s="7" t="n">
        <v>0.18248562</v>
      </c>
      <c r="G2159" s="7" t="n">
        <v>-0.08268849</v>
      </c>
      <c r="H2159" s="10" t="n">
        <v>6.7796</v>
      </c>
    </row>
    <row r="2160" customFormat="false" ht="12.75" hidden="false" customHeight="false" outlineLevel="0" collapsed="false">
      <c r="A2160" s="8" t="n">
        <v>21.213</v>
      </c>
      <c r="B2160" s="9" t="n">
        <v>21.1769406944321</v>
      </c>
      <c r="C2160" s="9" t="n">
        <v>1.04895207599642</v>
      </c>
      <c r="D2160" s="9" t="n">
        <v>21.1069406944321</v>
      </c>
      <c r="E2160" s="7" t="n">
        <v>21.815564328</v>
      </c>
      <c r="F2160" s="7" t="n">
        <v>0.19170702</v>
      </c>
      <c r="G2160" s="7" t="n">
        <v>-0.08040276</v>
      </c>
      <c r="H2160" s="10" t="n">
        <v>6.7892</v>
      </c>
    </row>
    <row r="2161" customFormat="false" ht="12.75" hidden="false" customHeight="false" outlineLevel="0" collapsed="false">
      <c r="A2161" s="8" t="n">
        <v>21.223</v>
      </c>
      <c r="B2161" s="9" t="n">
        <v>21.1868704135613</v>
      </c>
      <c r="C2161" s="9" t="n">
        <v>1.05013557843171</v>
      </c>
      <c r="D2161" s="9" t="n">
        <v>21.1168704135613</v>
      </c>
      <c r="E2161" s="7" t="n">
        <v>21.582141264</v>
      </c>
      <c r="F2161" s="7" t="n">
        <v>0.19789713</v>
      </c>
      <c r="G2161" s="7" t="n">
        <v>-0.07811703</v>
      </c>
      <c r="H2161" s="10" t="n">
        <v>6.7969</v>
      </c>
    </row>
    <row r="2162" customFormat="false" ht="12.75" hidden="false" customHeight="false" outlineLevel="0" collapsed="false">
      <c r="A2162" s="8" t="n">
        <v>21.232</v>
      </c>
      <c r="B2162" s="9" t="n">
        <v>21.1958069076963</v>
      </c>
      <c r="C2162" s="9" t="n">
        <v>1.05120285186247</v>
      </c>
      <c r="D2162" s="9" t="n">
        <v>21.1258069076963</v>
      </c>
      <c r="E2162" s="7" t="n">
        <v>21.146135814</v>
      </c>
      <c r="F2162" s="7" t="n">
        <v>0.20671632</v>
      </c>
      <c r="G2162" s="7" t="n">
        <v>-0.07527213</v>
      </c>
      <c r="H2162" s="10" t="n">
        <v>6.8105</v>
      </c>
    </row>
    <row r="2163" customFormat="false" ht="12.75" hidden="false" customHeight="false" outlineLevel="0" collapsed="false">
      <c r="A2163" s="8" t="n">
        <v>21.243</v>
      </c>
      <c r="B2163" s="9" t="n">
        <v>21.2067289406943</v>
      </c>
      <c r="C2163" s="9" t="n">
        <v>1.05251021378248</v>
      </c>
      <c r="D2163" s="9" t="n">
        <v>21.1367289406943</v>
      </c>
      <c r="E2163" s="7" t="n">
        <v>20.495744586</v>
      </c>
      <c r="F2163" s="7" t="n">
        <v>0.20154645</v>
      </c>
      <c r="G2163" s="7" t="n">
        <v>-0.07241742</v>
      </c>
      <c r="H2163" s="10" t="n">
        <v>6.8258</v>
      </c>
    </row>
    <row r="2164" customFormat="false" ht="12.75" hidden="false" customHeight="false" outlineLevel="0" collapsed="false">
      <c r="A2164" s="8" t="n">
        <v>21.253</v>
      </c>
      <c r="B2164" s="9" t="n">
        <v>21.2166580470805</v>
      </c>
      <c r="C2164" s="9" t="n">
        <v>1.05369884592587</v>
      </c>
      <c r="D2164" s="9" t="n">
        <v>21.1466580470805</v>
      </c>
      <c r="E2164" s="7" t="n">
        <v>20.2701087</v>
      </c>
      <c r="F2164" s="7" t="n">
        <v>0.19901547</v>
      </c>
      <c r="G2164" s="7" t="n">
        <v>-0.0701415</v>
      </c>
      <c r="H2164" s="10" t="n">
        <v>6.8265</v>
      </c>
    </row>
    <row r="2165" customFormat="false" ht="12.75" hidden="false" customHeight="false" outlineLevel="0" collapsed="false">
      <c r="A2165" s="8" t="n">
        <v>21.263</v>
      </c>
      <c r="B2165" s="9" t="n">
        <v>21.2265865693227</v>
      </c>
      <c r="C2165" s="9" t="n">
        <v>1.05489234753243</v>
      </c>
      <c r="D2165" s="9" t="n">
        <v>21.1565865693227</v>
      </c>
      <c r="E2165" s="7" t="n">
        <v>19.752478164</v>
      </c>
      <c r="F2165" s="7" t="n">
        <v>0.19981989</v>
      </c>
      <c r="G2165" s="7" t="n">
        <v>-0.06614883</v>
      </c>
      <c r="H2165" s="10" t="n">
        <v>6.8546</v>
      </c>
    </row>
    <row r="2166" customFormat="false" ht="12.75" hidden="false" customHeight="false" outlineLevel="0" collapsed="false">
      <c r="A2166" s="8" t="n">
        <v>21.273</v>
      </c>
      <c r="B2166" s="9" t="n">
        <v>21.2365148810224</v>
      </c>
      <c r="C2166" s="9" t="n">
        <v>1.056087599303</v>
      </c>
      <c r="D2166" s="9" t="n">
        <v>21.1665148810224</v>
      </c>
      <c r="E2166" s="7" t="n">
        <v>19.406242062</v>
      </c>
      <c r="F2166" s="7" t="n">
        <v>0.20144835</v>
      </c>
      <c r="G2166" s="7" t="n">
        <v>-0.06272514</v>
      </c>
      <c r="H2166" s="10" t="n">
        <v>6.8647</v>
      </c>
    </row>
    <row r="2167" customFormat="false" ht="12.75" hidden="false" customHeight="false" outlineLevel="0" collapsed="false">
      <c r="A2167" s="8" t="n">
        <v>21.283</v>
      </c>
      <c r="B2167" s="9" t="n">
        <v>21.2464433074122</v>
      </c>
      <c r="C2167" s="9" t="n">
        <v>1.05728189801856</v>
      </c>
      <c r="D2167" s="9" t="n">
        <v>21.1764433074122</v>
      </c>
      <c r="E2167" s="7" t="n">
        <v>18.947192922</v>
      </c>
      <c r="F2167" s="7" t="n">
        <v>0.20225277</v>
      </c>
      <c r="G2167" s="7" t="n">
        <v>-0.05816349</v>
      </c>
      <c r="H2167" s="10" t="n">
        <v>6.8592</v>
      </c>
    </row>
    <row r="2168" customFormat="false" ht="12.75" hidden="false" customHeight="false" outlineLevel="0" collapsed="false">
      <c r="A2168" s="8" t="n">
        <v>21.293</v>
      </c>
      <c r="B2168" s="9" t="n">
        <v>21.2563712222054</v>
      </c>
      <c r="C2168" s="9" t="n">
        <v>1.05848044207619</v>
      </c>
      <c r="D2168" s="9" t="n">
        <v>21.1863712222054</v>
      </c>
      <c r="E2168" s="7" t="n">
        <v>18.612991728</v>
      </c>
      <c r="F2168" s="7" t="n">
        <v>0.203067</v>
      </c>
      <c r="G2168" s="7" t="n">
        <v>-0.05303286</v>
      </c>
      <c r="H2168" s="10" t="n">
        <v>6.8837</v>
      </c>
    </row>
    <row r="2169" customFormat="false" ht="12.75" hidden="false" customHeight="false" outlineLevel="0" collapsed="false">
      <c r="A2169" s="8" t="n">
        <v>21.304</v>
      </c>
      <c r="B2169" s="9" t="n">
        <v>21.2672921813911</v>
      </c>
      <c r="C2169" s="9" t="n">
        <v>1.0597967438902</v>
      </c>
      <c r="D2169" s="9" t="n">
        <v>21.1972921813911</v>
      </c>
      <c r="E2169" s="7" t="n">
        <v>18.224103708</v>
      </c>
      <c r="F2169" s="7" t="n">
        <v>0.19789713</v>
      </c>
      <c r="G2169" s="7" t="n">
        <v>-0.04847121</v>
      </c>
      <c r="H2169" s="10" t="n">
        <v>6.8727</v>
      </c>
    </row>
    <row r="2170" customFormat="false" ht="12.75" hidden="false" customHeight="false" outlineLevel="0" collapsed="false">
      <c r="A2170" s="8" t="n">
        <v>21.314</v>
      </c>
      <c r="B2170" s="9" t="n">
        <v>21.2772201317415</v>
      </c>
      <c r="C2170" s="9" t="n">
        <v>1.06099499338014</v>
      </c>
      <c r="D2170" s="9" t="n">
        <v>21.2072201317415</v>
      </c>
      <c r="E2170" s="7" t="n">
        <v>18.061650108</v>
      </c>
      <c r="F2170" s="7" t="n">
        <v>0.19303137</v>
      </c>
      <c r="G2170" s="7" t="n">
        <v>-0.04219281</v>
      </c>
      <c r="H2170" s="10" t="n">
        <v>6.882</v>
      </c>
    </row>
    <row r="2171" customFormat="false" ht="12.75" hidden="false" customHeight="false" outlineLevel="0" collapsed="false">
      <c r="A2171" s="8" t="n">
        <v>21.324</v>
      </c>
      <c r="B2171" s="9" t="n">
        <v>21.2871478288183</v>
      </c>
      <c r="C2171" s="9" t="n">
        <v>1.06219533947595</v>
      </c>
      <c r="D2171" s="9" t="n">
        <v>21.2171478288183</v>
      </c>
      <c r="E2171" s="7" t="n">
        <v>18.031831632</v>
      </c>
      <c r="F2171" s="7" t="n">
        <v>0.19383579</v>
      </c>
      <c r="G2171" s="7" t="n">
        <v>-0.03535524</v>
      </c>
      <c r="H2171" s="10" t="n">
        <v>6.8941</v>
      </c>
    </row>
    <row r="2172" customFormat="false" ht="12.75" hidden="false" customHeight="false" outlineLevel="0" collapsed="false">
      <c r="A2172" s="8" t="n">
        <v>21.334</v>
      </c>
      <c r="B2172" s="9" t="n">
        <v>21.2970754902759</v>
      </c>
      <c r="C2172" s="9" t="n">
        <v>1.06339598013193</v>
      </c>
      <c r="D2172" s="9" t="n">
        <v>21.2270754902759</v>
      </c>
      <c r="E2172" s="7" t="n">
        <v>17.850103344</v>
      </c>
      <c r="F2172" s="7" t="n">
        <v>0.19120671</v>
      </c>
      <c r="G2172" s="7" t="n">
        <v>-0.02793888</v>
      </c>
      <c r="H2172" s="10" t="n">
        <v>6.8958</v>
      </c>
    </row>
    <row r="2173" customFormat="false" ht="12.75" hidden="false" customHeight="false" outlineLevel="0" collapsed="false">
      <c r="A2173" s="8" t="n">
        <v>21.344</v>
      </c>
      <c r="B2173" s="9" t="n">
        <v>21.3070031684965</v>
      </c>
      <c r="C2173" s="9" t="n">
        <v>1.06459648217149</v>
      </c>
      <c r="D2173" s="9" t="n">
        <v>21.2370031684965</v>
      </c>
      <c r="E2173" s="7" t="n">
        <v>17.607039012</v>
      </c>
      <c r="F2173" s="7" t="n">
        <v>0.1850166</v>
      </c>
      <c r="G2173" s="7" t="n">
        <v>-0.01539189</v>
      </c>
      <c r="H2173" s="10" t="n">
        <v>6.895</v>
      </c>
    </row>
    <row r="2174" customFormat="false" ht="12.75" hidden="false" customHeight="false" outlineLevel="0" collapsed="false">
      <c r="A2174" s="8" t="n">
        <v>21.354</v>
      </c>
      <c r="B2174" s="9" t="n">
        <v>21.3169305089866</v>
      </c>
      <c r="C2174" s="9" t="n">
        <v>1.06579977382143</v>
      </c>
      <c r="D2174" s="9" t="n">
        <v>21.2469305089866</v>
      </c>
      <c r="E2174" s="7" t="n">
        <v>17.792873766</v>
      </c>
      <c r="F2174" s="7" t="n">
        <v>0.18400617</v>
      </c>
      <c r="G2174" s="7" t="n">
        <v>-0.00227592</v>
      </c>
      <c r="H2174" s="10" t="n">
        <v>6.9111</v>
      </c>
    </row>
    <row r="2175" customFormat="false" ht="12.75" hidden="false" customHeight="false" outlineLevel="0" collapsed="false">
      <c r="A2175" s="8" t="n">
        <v>21.365</v>
      </c>
      <c r="B2175" s="9" t="n">
        <v>21.3278505026498</v>
      </c>
      <c r="C2175" s="9" t="n">
        <v>1.0671240617033</v>
      </c>
      <c r="D2175" s="9" t="n">
        <v>21.2578505026498</v>
      </c>
      <c r="E2175" s="7" t="n">
        <v>17.704473894</v>
      </c>
      <c r="F2175" s="7" t="n">
        <v>0.17914041</v>
      </c>
      <c r="G2175" s="7" t="n">
        <v>0.00399267</v>
      </c>
      <c r="H2175" s="10" t="n">
        <v>6.9146</v>
      </c>
    </row>
    <row r="2176" customFormat="false" ht="12.75" hidden="false" customHeight="false" outlineLevel="0" collapsed="false">
      <c r="A2176" s="8" t="n">
        <v>21.375</v>
      </c>
      <c r="B2176" s="9" t="n">
        <v>21.3377775004153</v>
      </c>
      <c r="C2176" s="9" t="n">
        <v>1.06833017752038</v>
      </c>
      <c r="D2176" s="9" t="n">
        <v>21.2677775004153</v>
      </c>
      <c r="E2176" s="7" t="n">
        <v>17.573082678</v>
      </c>
      <c r="F2176" s="7" t="n">
        <v>0.17437275</v>
      </c>
      <c r="G2176" s="7" t="n">
        <v>0.00970209</v>
      </c>
      <c r="H2176" s="10" t="n">
        <v>6.9274</v>
      </c>
    </row>
    <row r="2177" customFormat="false" ht="12.75" hidden="false" customHeight="false" outlineLevel="0" collapsed="false">
      <c r="A2177" s="8" t="n">
        <v>21.385</v>
      </c>
      <c r="B2177" s="9" t="n">
        <v>21.3477046938215</v>
      </c>
      <c r="C2177" s="9" t="n">
        <v>1.06953468201479</v>
      </c>
      <c r="D2177" s="9" t="n">
        <v>21.2777046938215</v>
      </c>
      <c r="E2177" s="7" t="n">
        <v>17.721659052</v>
      </c>
      <c r="F2177" s="7" t="n">
        <v>0.17234208</v>
      </c>
      <c r="G2177" s="7" t="n">
        <v>0.01197801</v>
      </c>
      <c r="H2177" s="10" t="n">
        <v>6.9181</v>
      </c>
    </row>
    <row r="2178" customFormat="false" ht="12.75" hidden="false" customHeight="false" outlineLevel="0" collapsed="false">
      <c r="A2178" s="8" t="n">
        <v>21.395</v>
      </c>
      <c r="B2178" s="9" t="n">
        <v>21.3576316431623</v>
      </c>
      <c r="C2178" s="9" t="n">
        <v>1.07074119632614</v>
      </c>
      <c r="D2178" s="9" t="n">
        <v>21.2876316431623</v>
      </c>
      <c r="E2178" s="7" t="n">
        <v>17.732897388</v>
      </c>
      <c r="F2178" s="7" t="n">
        <v>0.16960509</v>
      </c>
      <c r="G2178" s="7" t="n">
        <v>0.00970209</v>
      </c>
      <c r="H2178" s="10" t="n">
        <v>6.9297</v>
      </c>
    </row>
    <row r="2179" customFormat="false" ht="12.75" hidden="false" customHeight="false" outlineLevel="0" collapsed="false">
      <c r="A2179" s="8" t="n">
        <v>21.405</v>
      </c>
      <c r="B2179" s="9" t="n">
        <v>21.3675584408098</v>
      </c>
      <c r="C2179" s="9" t="n">
        <v>1.0719489580852</v>
      </c>
      <c r="D2179" s="9" t="n">
        <v>21.2975584408098</v>
      </c>
      <c r="E2179" s="7" t="n">
        <v>17.729116614</v>
      </c>
      <c r="F2179" s="7" t="n">
        <v>0.16757442</v>
      </c>
      <c r="G2179" s="7" t="n">
        <v>0.01027107</v>
      </c>
      <c r="H2179" s="10" t="n">
        <v>6.9369</v>
      </c>
    </row>
    <row r="2180" customFormat="false" ht="12.75" hidden="false" customHeight="false" outlineLevel="0" collapsed="false">
      <c r="A2180" s="8" t="n">
        <v>21.415</v>
      </c>
      <c r="B2180" s="9" t="n">
        <v>21.3774851646607</v>
      </c>
      <c r="C2180" s="9" t="n">
        <v>1.07315732623557</v>
      </c>
      <c r="D2180" s="9" t="n">
        <v>21.3074851646607</v>
      </c>
      <c r="E2180" s="7" t="n">
        <v>17.822664774</v>
      </c>
      <c r="F2180" s="7" t="n">
        <v>0.16787853</v>
      </c>
      <c r="G2180" s="7" t="n">
        <v>0.01027107</v>
      </c>
      <c r="H2180" s="10" t="n">
        <v>6.9404</v>
      </c>
    </row>
    <row r="2181" customFormat="false" ht="12.75" hidden="false" customHeight="false" outlineLevel="0" collapsed="false">
      <c r="A2181" s="8" t="n">
        <v>21.425</v>
      </c>
      <c r="B2181" s="9" t="n">
        <v>21.3874114534161</v>
      </c>
      <c r="C2181" s="9" t="n">
        <v>1.07436926334047</v>
      </c>
      <c r="D2181" s="9" t="n">
        <v>21.3174114534161</v>
      </c>
      <c r="E2181" s="7" t="n">
        <v>17.546703588</v>
      </c>
      <c r="F2181" s="7" t="n">
        <v>0.16453332</v>
      </c>
      <c r="G2181" s="7" t="n">
        <v>0.01426374</v>
      </c>
      <c r="H2181" s="10" t="n">
        <v>6.961</v>
      </c>
    </row>
    <row r="2182" customFormat="false" ht="12.75" hidden="false" customHeight="false" outlineLevel="0" collapsed="false">
      <c r="A2182" s="8" t="n">
        <v>21.436</v>
      </c>
      <c r="B2182" s="9" t="n">
        <v>21.3983302430252</v>
      </c>
      <c r="C2182" s="9" t="n">
        <v>1.07570344229057</v>
      </c>
      <c r="D2182" s="9" t="n">
        <v>21.3283302430252</v>
      </c>
      <c r="E2182" s="7" t="n">
        <v>17.648733474</v>
      </c>
      <c r="F2182" s="7" t="n">
        <v>0.16261056</v>
      </c>
      <c r="G2182" s="7" t="n">
        <v>0.01767762</v>
      </c>
      <c r="H2182" s="10" t="n">
        <v>6.9665</v>
      </c>
    </row>
    <row r="2183" customFormat="false" ht="12.75" hidden="false" customHeight="false" outlineLevel="0" collapsed="false">
      <c r="A2183" s="8" t="n">
        <v>21.446</v>
      </c>
      <c r="B2183" s="9" t="n">
        <v>21.4082567347032</v>
      </c>
      <c r="C2183" s="9" t="n">
        <v>1.07691371621282</v>
      </c>
      <c r="D2183" s="9" t="n">
        <v>21.3382567347032</v>
      </c>
      <c r="E2183" s="7" t="n">
        <v>17.59852197</v>
      </c>
      <c r="F2183" s="7" t="n">
        <v>0.15520401</v>
      </c>
      <c r="G2183" s="7" t="n">
        <v>0.01996335</v>
      </c>
      <c r="H2183" s="10" t="n">
        <v>6.9514</v>
      </c>
    </row>
    <row r="2184" customFormat="false" ht="12.75" hidden="false" customHeight="false" outlineLevel="0" collapsed="false">
      <c r="A2184" s="8" t="n">
        <v>21.456</v>
      </c>
      <c r="B2184" s="9" t="n">
        <v>21.4181833108501</v>
      </c>
      <c r="C2184" s="9" t="n">
        <v>1.07812329713227</v>
      </c>
      <c r="D2184" s="9" t="n">
        <v>21.3481833108501</v>
      </c>
      <c r="E2184" s="7" t="n">
        <v>17.73586197</v>
      </c>
      <c r="F2184" s="7" t="n">
        <v>0.15155469</v>
      </c>
      <c r="G2184" s="7" t="n">
        <v>0.024525</v>
      </c>
      <c r="H2184" s="10" t="n">
        <v>6.9474</v>
      </c>
    </row>
    <row r="2185" customFormat="false" ht="12.75" hidden="false" customHeight="false" outlineLevel="0" collapsed="false">
      <c r="A2185" s="8" t="n">
        <v>21.466</v>
      </c>
      <c r="B2185" s="9" t="n">
        <v>21.4281094302903</v>
      </c>
      <c r="C2185" s="9" t="n">
        <v>1.07933662019673</v>
      </c>
      <c r="D2185" s="9" t="n">
        <v>21.3581094302903</v>
      </c>
      <c r="E2185" s="7" t="n">
        <v>17.684965728</v>
      </c>
      <c r="F2185" s="7" t="n">
        <v>0.14912181</v>
      </c>
      <c r="G2185" s="7" t="n">
        <v>0.02338704</v>
      </c>
      <c r="H2185" s="10" t="n">
        <v>6.969</v>
      </c>
    </row>
    <row r="2186" customFormat="false" ht="12.75" hidden="false" customHeight="false" outlineLevel="0" collapsed="false">
      <c r="A2186" s="8" t="n">
        <v>21.476</v>
      </c>
      <c r="B2186" s="9" t="n">
        <v>21.4380359156311</v>
      </c>
      <c r="C2186" s="9" t="n">
        <v>1.08054694609395</v>
      </c>
      <c r="D2186" s="9" t="n">
        <v>21.3680359156311</v>
      </c>
      <c r="E2186" s="7" t="n">
        <v>17.685534708</v>
      </c>
      <c r="F2186" s="7" t="n">
        <v>0.14303961</v>
      </c>
      <c r="G2186" s="7" t="n">
        <v>0.02623194</v>
      </c>
      <c r="H2186" s="10" t="n">
        <v>6.9517</v>
      </c>
    </row>
    <row r="2187" customFormat="false" ht="12.75" hidden="false" customHeight="false" outlineLevel="0" collapsed="false">
      <c r="A2187" s="8" t="n">
        <v>21.486</v>
      </c>
      <c r="B2187" s="9" t="n">
        <v>21.4479622614866</v>
      </c>
      <c r="C2187" s="9" t="n">
        <v>1.08175841543217</v>
      </c>
      <c r="D2187" s="9" t="n">
        <v>21.3779622614866</v>
      </c>
      <c r="E2187" s="7" t="n">
        <v>17.70433263</v>
      </c>
      <c r="F2187" s="7" t="n">
        <v>0.14141115</v>
      </c>
      <c r="G2187" s="7" t="n">
        <v>0.02280825</v>
      </c>
      <c r="H2187" s="10" t="n">
        <v>6.9583</v>
      </c>
    </row>
    <row r="2188" customFormat="false" ht="12.75" hidden="false" customHeight="false" outlineLevel="0" collapsed="false">
      <c r="A2188" s="8" t="n">
        <v>21.496</v>
      </c>
      <c r="B2188" s="9" t="n">
        <v>21.4578880671837</v>
      </c>
      <c r="C2188" s="9" t="n">
        <v>1.08297430245942</v>
      </c>
      <c r="D2188" s="9" t="n">
        <v>21.3878880671837</v>
      </c>
      <c r="E2188" s="7" t="n">
        <v>17.763838128</v>
      </c>
      <c r="F2188" s="7" t="n">
        <v>0.14151906</v>
      </c>
      <c r="G2188" s="7" t="n">
        <v>0.02794869</v>
      </c>
      <c r="H2188" s="10" t="n">
        <v>6.9838</v>
      </c>
    </row>
    <row r="2189" customFormat="false" ht="12.75" hidden="false" customHeight="false" outlineLevel="0" collapsed="false">
      <c r="A2189" s="8" t="n">
        <v>21.506</v>
      </c>
      <c r="B2189" s="9" t="n">
        <v>21.4678134670038</v>
      </c>
      <c r="C2189" s="9" t="n">
        <v>1.08419349826466</v>
      </c>
      <c r="D2189" s="9" t="n">
        <v>21.3978134670038</v>
      </c>
      <c r="E2189" s="7" t="n">
        <v>17.731739808</v>
      </c>
      <c r="F2189" s="7" t="n">
        <v>0.13786974</v>
      </c>
      <c r="G2189" s="7" t="n">
        <v>0.02338704</v>
      </c>
      <c r="H2189" s="10" t="n">
        <v>7.0029</v>
      </c>
    </row>
    <row r="2190" customFormat="false" ht="12.75" hidden="false" customHeight="false" outlineLevel="0" collapsed="false">
      <c r="A2190" s="8" t="n">
        <v>21.517</v>
      </c>
      <c r="B2190" s="9" t="n">
        <v>21.4787314255303</v>
      </c>
      <c r="C2190" s="9" t="n">
        <v>1.0855344612071</v>
      </c>
      <c r="D2190" s="9" t="n">
        <v>21.4087314255303</v>
      </c>
      <c r="E2190" s="7" t="n">
        <v>17.826655482</v>
      </c>
      <c r="F2190" s="7" t="n">
        <v>0.13472073</v>
      </c>
      <c r="G2190" s="7" t="n">
        <v>0.03022461</v>
      </c>
      <c r="H2190" s="10" t="n">
        <v>7.0021</v>
      </c>
    </row>
    <row r="2191" customFormat="false" ht="12.75" hidden="false" customHeight="false" outlineLevel="0" collapsed="false">
      <c r="A2191" s="8" t="n">
        <v>21.527</v>
      </c>
      <c r="B2191" s="9" t="n">
        <v>21.4886568487555</v>
      </c>
      <c r="C2191" s="9" t="n">
        <v>1.08675346645812</v>
      </c>
      <c r="D2191" s="9" t="n">
        <v>21.4186568487555</v>
      </c>
      <c r="E2191" s="7" t="n">
        <v>17.8693074</v>
      </c>
      <c r="F2191" s="7" t="n">
        <v>0.13107141</v>
      </c>
      <c r="G2191" s="7" t="n">
        <v>0.02908665</v>
      </c>
      <c r="H2191" s="10" t="n">
        <v>7.0018</v>
      </c>
    </row>
    <row r="2192" customFormat="false" ht="12.75" hidden="false" customHeight="false" outlineLevel="0" collapsed="false">
      <c r="A2192" s="8" t="n">
        <v>21.537</v>
      </c>
      <c r="B2192" s="9" t="n">
        <v>21.4985818010503</v>
      </c>
      <c r="C2192" s="9" t="n">
        <v>1.08797630003042</v>
      </c>
      <c r="D2192" s="9" t="n">
        <v>21.4285818010503</v>
      </c>
      <c r="E2192" s="7" t="n">
        <v>17.679332826</v>
      </c>
      <c r="F2192" s="7" t="n">
        <v>0.12711798</v>
      </c>
      <c r="G2192" s="7" t="n">
        <v>0.03421728</v>
      </c>
      <c r="H2192" s="10" t="n">
        <v>7.0239</v>
      </c>
    </row>
    <row r="2193" customFormat="false" ht="12.75" hidden="false" customHeight="false" outlineLevel="0" collapsed="false">
      <c r="A2193" s="8" t="n">
        <v>21.547</v>
      </c>
      <c r="B2193" s="9" t="n">
        <v>21.5085067106541</v>
      </c>
      <c r="C2193" s="9" t="n">
        <v>1.08919948004817</v>
      </c>
      <c r="D2193" s="9" t="n">
        <v>21.4385067106541</v>
      </c>
      <c r="E2193" s="7" t="n">
        <v>17.640347886</v>
      </c>
      <c r="F2193" s="7" t="n">
        <v>0.12519522</v>
      </c>
      <c r="G2193" s="7" t="n">
        <v>0.03421728</v>
      </c>
      <c r="H2193" s="10" t="n">
        <v>7.0259</v>
      </c>
    </row>
    <row r="2194" customFormat="false" ht="12.75" hidden="false" customHeight="false" outlineLevel="0" collapsed="false">
      <c r="A2194" s="8" t="n">
        <v>21.557</v>
      </c>
      <c r="B2194" s="9" t="n">
        <v>21.5184317973465</v>
      </c>
      <c r="C2194" s="9" t="n">
        <v>1.09042122230759</v>
      </c>
      <c r="D2194" s="9" t="n">
        <v>21.4484317973465</v>
      </c>
      <c r="E2194" s="7" t="n">
        <v>17.499570462</v>
      </c>
      <c r="F2194" s="7" t="n">
        <v>0.12062376</v>
      </c>
      <c r="G2194" s="7" t="n">
        <v>0.03194136</v>
      </c>
      <c r="H2194" s="10" t="n">
        <v>7.0176</v>
      </c>
    </row>
    <row r="2195" customFormat="false" ht="12.75" hidden="false" customHeight="false" outlineLevel="0" collapsed="false">
      <c r="A2195" s="8" t="n">
        <v>21.567</v>
      </c>
      <c r="B2195" s="9" t="n">
        <v>21.5283569160206</v>
      </c>
      <c r="C2195" s="9" t="n">
        <v>1.09164270472842</v>
      </c>
      <c r="D2195" s="9" t="n">
        <v>21.4583569160206</v>
      </c>
      <c r="E2195" s="7" t="n">
        <v>17.467128792</v>
      </c>
      <c r="F2195" s="7" t="n">
        <v>0.12052566</v>
      </c>
      <c r="G2195" s="7" t="n">
        <v>0.02566296</v>
      </c>
      <c r="H2195" s="10" t="n">
        <v>7.0161</v>
      </c>
    </row>
    <row r="2196" customFormat="false" ht="12.75" hidden="false" customHeight="false" outlineLevel="0" collapsed="false">
      <c r="A2196" s="8" t="n">
        <v>21.578</v>
      </c>
      <c r="B2196" s="9" t="n">
        <v>21.5392745512523</v>
      </c>
      <c r="C2196" s="9" t="n">
        <v>1.0929862972816</v>
      </c>
      <c r="D2196" s="9" t="n">
        <v>21.4692745512523</v>
      </c>
      <c r="E2196" s="7" t="n">
        <v>17.190712422</v>
      </c>
      <c r="F2196" s="7" t="n">
        <v>0.11738646</v>
      </c>
      <c r="G2196" s="7" t="n">
        <v>0.02737971</v>
      </c>
      <c r="H2196" s="10" t="n">
        <v>7.0159</v>
      </c>
    </row>
    <row r="2197" customFormat="false" ht="12.75" hidden="false" customHeight="false" outlineLevel="0" collapsed="false">
      <c r="A2197" s="8" t="n">
        <v>21.588</v>
      </c>
      <c r="B2197" s="9" t="n">
        <v>21.5491992792845</v>
      </c>
      <c r="C2197" s="9" t="n">
        <v>1.09421094967587</v>
      </c>
      <c r="D2197" s="9" t="n">
        <v>21.4791992792845</v>
      </c>
      <c r="E2197" s="7" t="n">
        <v>16.909030044</v>
      </c>
      <c r="F2197" s="7" t="n">
        <v>0.12012345</v>
      </c>
      <c r="G2197" s="7" t="n">
        <v>0.02223927</v>
      </c>
      <c r="H2197" s="10" t="n">
        <v>7.0344</v>
      </c>
    </row>
    <row r="2198" customFormat="false" ht="12.75" hidden="false" customHeight="false" outlineLevel="0" collapsed="false">
      <c r="A2198" s="8" t="n">
        <v>21.598</v>
      </c>
      <c r="B2198" s="9" t="n">
        <v>21.5591237163478</v>
      </c>
      <c r="C2198" s="9" t="n">
        <v>1.09543795781648</v>
      </c>
      <c r="D2198" s="9" t="n">
        <v>21.4891237163478</v>
      </c>
      <c r="E2198" s="7" t="n">
        <v>16.525547334</v>
      </c>
      <c r="F2198" s="7" t="n">
        <v>0.12244842</v>
      </c>
      <c r="G2198" s="7" t="n">
        <v>0.01483272</v>
      </c>
      <c r="H2198" s="10" t="n">
        <v>7.048</v>
      </c>
    </row>
    <row r="2199" customFormat="false" ht="12.75" hidden="false" customHeight="false" outlineLevel="0" collapsed="false">
      <c r="A2199" s="8" t="n">
        <v>21.608</v>
      </c>
      <c r="B2199" s="9" t="n">
        <v>21.56904844438</v>
      </c>
      <c r="C2199" s="9" t="n">
        <v>1.09666261021074</v>
      </c>
      <c r="D2199" s="9" t="n">
        <v>21.49904844438</v>
      </c>
      <c r="E2199" s="7" t="n">
        <v>16.470630954</v>
      </c>
      <c r="F2199" s="7" t="n">
        <v>0.11505168</v>
      </c>
      <c r="G2199" s="7" t="n">
        <v>0.01311597</v>
      </c>
      <c r="H2199" s="10" t="n">
        <v>7.0344</v>
      </c>
    </row>
    <row r="2200" customFormat="false" ht="12.75" hidden="false" customHeight="false" outlineLevel="0" collapsed="false">
      <c r="A2200" s="8" t="n">
        <v>21.618</v>
      </c>
      <c r="B2200" s="9" t="n">
        <v>21.5789729670804</v>
      </c>
      <c r="C2200" s="9" t="n">
        <v>1.09788892549195</v>
      </c>
      <c r="D2200" s="9" t="n">
        <v>21.5089729670804</v>
      </c>
      <c r="E2200" s="7" t="n">
        <v>16.175073312</v>
      </c>
      <c r="F2200" s="7" t="n">
        <v>0.11657223</v>
      </c>
      <c r="G2200" s="7" t="n">
        <v>0.01653966</v>
      </c>
      <c r="H2200" s="10" t="n">
        <v>7.044</v>
      </c>
    </row>
    <row r="2201" customFormat="false" ht="12.75" hidden="false" customHeight="false" outlineLevel="0" collapsed="false">
      <c r="A2201" s="8" t="n">
        <v>21.629</v>
      </c>
      <c r="B2201" s="9" t="n">
        <v>21.5898899420508</v>
      </c>
      <c r="C2201" s="9" t="n">
        <v>1.09923787230128</v>
      </c>
      <c r="D2201" s="9" t="n">
        <v>21.5198899420508</v>
      </c>
      <c r="E2201" s="7" t="n">
        <v>15.948992052</v>
      </c>
      <c r="F2201" s="7" t="n">
        <v>0.11413935</v>
      </c>
      <c r="G2201" s="7" t="n">
        <v>0.01653966</v>
      </c>
      <c r="H2201" s="10" t="n">
        <v>7.044</v>
      </c>
    </row>
    <row r="2202" customFormat="false" ht="12.75" hidden="false" customHeight="false" outlineLevel="0" collapsed="false">
      <c r="A2202" s="8" t="n">
        <v>21.639</v>
      </c>
      <c r="B2202" s="9" t="n">
        <v>21.599814432643</v>
      </c>
      <c r="C2202" s="9" t="n">
        <v>1.10046444740547</v>
      </c>
      <c r="D2202" s="9" t="n">
        <v>21.529814432643</v>
      </c>
      <c r="E2202" s="7" t="n">
        <v>15.771044538</v>
      </c>
      <c r="F2202" s="7" t="n">
        <v>0.11220678</v>
      </c>
      <c r="G2202" s="7" t="n">
        <v>0.02338704</v>
      </c>
      <c r="H2202" s="10" t="n">
        <v>7.0455</v>
      </c>
    </row>
    <row r="2203" customFormat="false" ht="12.75" hidden="false" customHeight="false" outlineLevel="0" collapsed="false">
      <c r="A2203" s="8" t="n">
        <v>21.649</v>
      </c>
      <c r="B2203" s="9" t="n">
        <v>21.6097386704129</v>
      </c>
      <c r="C2203" s="9" t="n">
        <v>1.10169306642107</v>
      </c>
      <c r="D2203" s="9" t="n">
        <v>21.5397386704129</v>
      </c>
      <c r="E2203" s="7" t="n">
        <v>15.541068708</v>
      </c>
      <c r="F2203" s="7" t="n">
        <v>0.11505168</v>
      </c>
      <c r="G2203" s="7" t="n">
        <v>0.02338704</v>
      </c>
      <c r="H2203" s="10" t="n">
        <v>7.0573</v>
      </c>
    </row>
    <row r="2204" customFormat="false" ht="12.75" hidden="false" customHeight="false" outlineLevel="0" collapsed="false">
      <c r="A2204" s="8" t="n">
        <v>21.659</v>
      </c>
      <c r="B2204" s="9" t="n">
        <v>21.6196625904888</v>
      </c>
      <c r="C2204" s="9" t="n">
        <v>1.1029242489129</v>
      </c>
      <c r="D2204" s="9" t="n">
        <v>21.5496625904888</v>
      </c>
      <c r="E2204" s="7" t="n">
        <v>15.237939708</v>
      </c>
      <c r="F2204" s="7" t="n">
        <v>0.11434536</v>
      </c>
      <c r="G2204" s="7" t="n">
        <v>0.02794869</v>
      </c>
      <c r="H2204" s="10" t="n">
        <v>7.0721</v>
      </c>
    </row>
    <row r="2205" customFormat="false" ht="12.75" hidden="false" customHeight="false" outlineLevel="0" collapsed="false">
      <c r="A2205" s="8" t="n">
        <v>21.669</v>
      </c>
      <c r="B2205" s="9" t="n">
        <v>21.629586517011</v>
      </c>
      <c r="C2205" s="9" t="n">
        <v>1.10415537944319</v>
      </c>
      <c r="D2205" s="9" t="n">
        <v>21.559586517011</v>
      </c>
      <c r="E2205" s="7" t="n">
        <v>14.929195464</v>
      </c>
      <c r="F2205" s="7" t="n">
        <v>0.11190267</v>
      </c>
      <c r="G2205" s="7" t="n">
        <v>0.02395602</v>
      </c>
      <c r="H2205" s="10" t="n">
        <v>7.0718</v>
      </c>
    </row>
    <row r="2206" customFormat="false" ht="12.75" hidden="false" customHeight="false" outlineLevel="0" collapsed="false">
      <c r="A2206" s="8" t="n">
        <v>21.68</v>
      </c>
      <c r="B2206" s="9" t="n">
        <v>21.640502895265</v>
      </c>
      <c r="C2206" s="9" t="n">
        <v>1.10550914671094</v>
      </c>
      <c r="D2206" s="9" t="n">
        <v>21.570502895265</v>
      </c>
      <c r="E2206" s="7" t="n">
        <v>14.691989664</v>
      </c>
      <c r="F2206" s="7" t="n">
        <v>0.11302101</v>
      </c>
      <c r="G2206" s="7" t="n">
        <v>0.02680092</v>
      </c>
      <c r="H2206" s="10" t="n">
        <v>7.0693</v>
      </c>
    </row>
    <row r="2207" customFormat="false" ht="12.75" hidden="false" customHeight="false" outlineLevel="0" collapsed="false">
      <c r="A2207" s="8" t="n">
        <v>21.69</v>
      </c>
      <c r="B2207" s="9" t="n">
        <v>21.6504269012694</v>
      </c>
      <c r="C2207" s="9" t="n">
        <v>1.10673963637945</v>
      </c>
      <c r="D2207" s="9" t="n">
        <v>21.5804269012694</v>
      </c>
      <c r="E2207" s="7" t="n">
        <v>14.598204102</v>
      </c>
      <c r="F2207" s="7" t="n">
        <v>0.11129445</v>
      </c>
      <c r="G2207" s="7" t="n">
        <v>0.02566296</v>
      </c>
      <c r="H2207" s="10" t="n">
        <v>7.0681</v>
      </c>
    </row>
    <row r="2208" customFormat="false" ht="12.75" hidden="false" customHeight="false" outlineLevel="0" collapsed="false">
      <c r="A2208" s="8" t="n">
        <v>21.7</v>
      </c>
      <c r="B2208" s="9" t="n">
        <v>21.6603509137165</v>
      </c>
      <c r="C2208" s="9" t="n">
        <v>1.10797007408597</v>
      </c>
      <c r="D2208" s="9" t="n">
        <v>21.5903509137165</v>
      </c>
      <c r="E2208" s="7" t="n">
        <v>14.37544647</v>
      </c>
      <c r="F2208" s="7" t="n">
        <v>0.10988181</v>
      </c>
      <c r="G2208" s="7" t="n">
        <v>0.02280825</v>
      </c>
      <c r="H2208" s="10" t="n">
        <v>7.0678</v>
      </c>
    </row>
    <row r="2209" customFormat="false" ht="12.75" hidden="false" customHeight="false" outlineLevel="0" collapsed="false">
      <c r="A2209" s="8" t="n">
        <v>21.71</v>
      </c>
      <c r="B2209" s="9" t="n">
        <v>21.670274403424</v>
      </c>
      <c r="C2209" s="9" t="n">
        <v>1.10920472060432</v>
      </c>
      <c r="D2209" s="9" t="n">
        <v>21.600274403424</v>
      </c>
      <c r="E2209" s="7" t="n">
        <v>13.993560828</v>
      </c>
      <c r="F2209" s="7" t="n">
        <v>0.10997991</v>
      </c>
      <c r="G2209" s="7" t="n">
        <v>0.02338704</v>
      </c>
      <c r="H2209" s="10" t="n">
        <v>7.0921</v>
      </c>
    </row>
    <row r="2210" customFormat="false" ht="12.75" hidden="false" customHeight="false" outlineLevel="0" collapsed="false">
      <c r="A2210" s="8" t="n">
        <v>21.72</v>
      </c>
      <c r="B2210" s="9" t="n">
        <v>21.6801980869469</v>
      </c>
      <c r="C2210" s="9" t="n">
        <v>1.11043780832933</v>
      </c>
      <c r="D2210" s="9" t="n">
        <v>21.6101980869469</v>
      </c>
      <c r="E2210" s="7" t="n">
        <v>13.881432528</v>
      </c>
      <c r="F2210" s="7" t="n">
        <v>0.10521225</v>
      </c>
      <c r="G2210" s="7" t="n">
        <v>0.02794869</v>
      </c>
      <c r="H2210" s="10" t="n">
        <v>7.0831</v>
      </c>
    </row>
    <row r="2211" customFormat="false" ht="12.75" hidden="false" customHeight="false" outlineLevel="0" collapsed="false">
      <c r="A2211" s="8" t="n">
        <v>21.73</v>
      </c>
      <c r="B2211" s="9" t="n">
        <v>21.6901216951262</v>
      </c>
      <c r="C2211" s="9" t="n">
        <v>1.11167150225537</v>
      </c>
      <c r="D2211" s="9" t="n">
        <v>21.6201216951262</v>
      </c>
      <c r="E2211" s="7" t="n">
        <v>13.667843322</v>
      </c>
      <c r="F2211" s="7" t="n">
        <v>0.10379961</v>
      </c>
      <c r="G2211" s="7" t="n">
        <v>0.03194136</v>
      </c>
      <c r="H2211" s="10" t="n">
        <v>7.0866</v>
      </c>
    </row>
    <row r="2212" customFormat="false" ht="12.75" hidden="false" customHeight="false" outlineLevel="0" collapsed="false">
      <c r="A2212" s="8" t="n">
        <v>21.741</v>
      </c>
      <c r="B2212" s="9" t="n">
        <v>21.701037313218</v>
      </c>
      <c r="C2212" s="9" t="n">
        <v>1.11303138521879</v>
      </c>
      <c r="D2212" s="9" t="n">
        <v>21.631037313218</v>
      </c>
      <c r="E2212" s="7" t="n">
        <v>13.310824068</v>
      </c>
      <c r="F2212" s="7" t="n">
        <v>0.10399581</v>
      </c>
      <c r="G2212" s="7" t="n">
        <v>0.03991689</v>
      </c>
      <c r="H2212" s="10" t="n">
        <v>7.1014</v>
      </c>
    </row>
    <row r="2213" customFormat="false" ht="12.75" hidden="false" customHeight="false" outlineLevel="0" collapsed="false">
      <c r="A2213" s="8" t="n">
        <v>21.746</v>
      </c>
      <c r="B2213" s="9" t="n">
        <v>21.7059990602266</v>
      </c>
      <c r="C2213" s="9" t="n">
        <v>1.1136486911582</v>
      </c>
      <c r="D2213" s="9" t="n">
        <v>21.6359990602266</v>
      </c>
      <c r="E2213" s="7" t="n">
        <v>13.247653554</v>
      </c>
      <c r="F2213" s="7" t="n">
        <v>0.10338759</v>
      </c>
      <c r="G2213" s="7" t="n">
        <v>0.03592422</v>
      </c>
      <c r="H2213" s="10" t="n">
        <v>7.0919</v>
      </c>
    </row>
    <row r="2214" customFormat="false" ht="12.75" hidden="false" customHeight="false" outlineLevel="0" collapsed="false">
      <c r="A2214" s="8" t="n">
        <v>21.747</v>
      </c>
      <c r="B2214" s="9" t="n">
        <v>21.7069913738169</v>
      </c>
      <c r="C2214" s="9" t="n">
        <v>1.11377243984899</v>
      </c>
      <c r="D2214" s="9" t="n">
        <v>21.6369913738169</v>
      </c>
      <c r="E2214" s="7" t="n">
        <v>13.003117722</v>
      </c>
      <c r="F2214" s="7" t="n">
        <v>0.10268127</v>
      </c>
      <c r="G2214" s="7" t="n">
        <v>0.04106466</v>
      </c>
      <c r="H2214" s="10" t="n">
        <v>7.1085</v>
      </c>
    </row>
    <row r="2215" customFormat="false" ht="12.75" hidden="false" customHeight="false" outlineLevel="0" collapsed="false">
      <c r="A2215" s="8" t="n">
        <v>21.747</v>
      </c>
      <c r="B2215" s="9" t="n">
        <v>21.7069913738169</v>
      </c>
      <c r="C2215" s="9" t="n">
        <v>1.11377243984899</v>
      </c>
      <c r="D2215" s="9" t="n">
        <v>21.6369913738169</v>
      </c>
      <c r="E2215" s="7" t="n">
        <v>13.003117722</v>
      </c>
      <c r="F2215" s="7" t="n">
        <v>0.10268127</v>
      </c>
      <c r="G2215" s="7" t="n">
        <v>0.04106466</v>
      </c>
      <c r="H2215" s="10" t="n">
        <v>7.1034</v>
      </c>
    </row>
    <row r="2216" customFormat="false" ht="12.75" hidden="false" customHeight="false" outlineLevel="0" collapsed="false">
      <c r="A2216" s="8" t="n">
        <v>21.748</v>
      </c>
      <c r="B2216" s="9" t="n">
        <v>21.7079836820067</v>
      </c>
      <c r="C2216" s="9" t="n">
        <v>1.11389623183751</v>
      </c>
      <c r="D2216" s="9" t="n">
        <v>21.6379836820067</v>
      </c>
      <c r="E2216" s="7" t="n">
        <v>13.003117722</v>
      </c>
      <c r="F2216" s="7" t="n">
        <v>0.10268127</v>
      </c>
      <c r="G2216" s="7" t="n">
        <v>0.04106466</v>
      </c>
      <c r="H2216" s="10" t="n">
        <v>7.111</v>
      </c>
    </row>
    <row r="2217" customFormat="false" ht="12.75" hidden="false" customHeight="false" outlineLevel="0" collapsed="false">
      <c r="A2217" s="8" t="n">
        <v>21.757</v>
      </c>
      <c r="B2217" s="9" t="n">
        <v>21.7169144265442</v>
      </c>
      <c r="C2217" s="9" t="n">
        <v>1.11501059354088</v>
      </c>
      <c r="D2217" s="9" t="n">
        <v>21.6469144265442</v>
      </c>
      <c r="E2217" s="7" t="n">
        <v>13.003117722</v>
      </c>
      <c r="F2217" s="7" t="n">
        <v>0.10268127</v>
      </c>
      <c r="G2217" s="7" t="n">
        <v>0.04106466</v>
      </c>
      <c r="H2217" s="10" t="n">
        <v>7.1125</v>
      </c>
    </row>
    <row r="2218" customFormat="false" ht="12.75" hidden="false" customHeight="false" outlineLevel="0" collapsed="false">
      <c r="A2218" s="8" t="n">
        <v>21.767</v>
      </c>
      <c r="B2218" s="9" t="n">
        <v>21.7268375041212</v>
      </c>
      <c r="C2218" s="9" t="n">
        <v>1.11624854806414</v>
      </c>
      <c r="D2218" s="9" t="n">
        <v>21.6568375041212</v>
      </c>
      <c r="E2218" s="7" t="n">
        <v>13.003117722</v>
      </c>
      <c r="F2218" s="7" t="n">
        <v>0.10268127</v>
      </c>
      <c r="G2218" s="7" t="n">
        <v>0.04106466</v>
      </c>
      <c r="H2218" s="10" t="n">
        <v>7.1112</v>
      </c>
    </row>
    <row r="2219" customFormat="false" ht="12.75" hidden="false" customHeight="false" outlineLevel="0" collapsed="false">
      <c r="A2219" s="8" t="n">
        <v>21.777</v>
      </c>
      <c r="B2219" s="9" t="n">
        <v>21.7367605925009</v>
      </c>
      <c r="C2219" s="9" t="n">
        <v>1.11748641599215</v>
      </c>
      <c r="D2219" s="9" t="n">
        <v>21.6667605925009</v>
      </c>
      <c r="E2219" s="7" t="n">
        <v>12.53088198</v>
      </c>
      <c r="F2219" s="7" t="n">
        <v>0.09122319</v>
      </c>
      <c r="G2219" s="7" t="n">
        <v>0.03820995</v>
      </c>
      <c r="H2219" s="10" t="n">
        <v>7.1107</v>
      </c>
    </row>
    <row r="2220" customFormat="false" ht="12.75" hidden="false" customHeight="false" outlineLevel="0" collapsed="false">
      <c r="A2220" s="8" t="n">
        <v>21.787</v>
      </c>
      <c r="B2220" s="9" t="n">
        <v>21.7466834040907</v>
      </c>
      <c r="C2220" s="9" t="n">
        <v>1.11872650072848</v>
      </c>
      <c r="D2220" s="9" t="n">
        <v>21.6766834040907</v>
      </c>
      <c r="E2220" s="7" t="n">
        <v>12.34170594</v>
      </c>
      <c r="F2220" s="7" t="n">
        <v>0.08929062</v>
      </c>
      <c r="G2220" s="7" t="n">
        <v>0.04733325</v>
      </c>
      <c r="H2220" s="10" t="n">
        <v>7.1235</v>
      </c>
    </row>
    <row r="2221" customFormat="false" ht="12.75" hidden="false" customHeight="false" outlineLevel="0" collapsed="false">
      <c r="A2221" s="8" t="n">
        <v>21.798</v>
      </c>
      <c r="B2221" s="9" t="n">
        <v>21.7575984801732</v>
      </c>
      <c r="C2221" s="9" t="n">
        <v>1.12009072729136</v>
      </c>
      <c r="D2221" s="9" t="n">
        <v>21.6875984801732</v>
      </c>
      <c r="E2221" s="7" t="n">
        <v>12.34651284</v>
      </c>
      <c r="F2221" s="7" t="n">
        <v>0.0884862</v>
      </c>
      <c r="G2221" s="7" t="n">
        <v>0.0518949</v>
      </c>
      <c r="H2221" s="10" t="n">
        <v>7.1242</v>
      </c>
    </row>
    <row r="2222" customFormat="false" ht="12.75" hidden="false" customHeight="false" outlineLevel="0" collapsed="false">
      <c r="A2222" s="8" t="n">
        <v>21.808</v>
      </c>
      <c r="B2222" s="9" t="n">
        <v>21.7675210404943</v>
      </c>
      <c r="C2222" s="9" t="n">
        <v>1.12133282095677</v>
      </c>
      <c r="D2222" s="9" t="n">
        <v>21.6975210404943</v>
      </c>
      <c r="E2222" s="7" t="n">
        <v>12.152757492</v>
      </c>
      <c r="F2222" s="7" t="n">
        <v>0.08879031</v>
      </c>
      <c r="G2222" s="7" t="n">
        <v>0.05759451</v>
      </c>
      <c r="H2222" s="10" t="n">
        <v>7.1351</v>
      </c>
    </row>
    <row r="2223" customFormat="false" ht="12.75" hidden="false" customHeight="false" outlineLevel="0" collapsed="false">
      <c r="A2223" s="8" t="n">
        <v>21.819</v>
      </c>
      <c r="B2223" s="9" t="n">
        <v>21.778436042749</v>
      </c>
      <c r="C2223" s="9" t="n">
        <v>1.12269763808009</v>
      </c>
      <c r="D2223" s="9" t="n">
        <v>21.708436042749</v>
      </c>
      <c r="E2223" s="7" t="n">
        <v>12.192085782</v>
      </c>
      <c r="F2223" s="7" t="n">
        <v>0.08696565</v>
      </c>
      <c r="G2223" s="7" t="n">
        <v>0.05931126</v>
      </c>
      <c r="H2223" s="10" t="n">
        <v>7.1273</v>
      </c>
    </row>
    <row r="2224" customFormat="false" ht="12.75" hidden="false" customHeight="false" outlineLevel="0" collapsed="false">
      <c r="A2224" s="8" t="n">
        <v>21.829</v>
      </c>
      <c r="B2224" s="9" t="n">
        <v>21.7883585662121</v>
      </c>
      <c r="C2224" s="9" t="n">
        <v>1.12394002615325</v>
      </c>
      <c r="D2224" s="9" t="n">
        <v>21.7183585662121</v>
      </c>
      <c r="E2224" s="7" t="n">
        <v>12.024585918</v>
      </c>
      <c r="F2224" s="7" t="n">
        <v>0.08757387</v>
      </c>
      <c r="G2224" s="7" t="n">
        <v>0.05988024</v>
      </c>
      <c r="H2224" s="10" t="n">
        <v>7.1368</v>
      </c>
    </row>
    <row r="2225" customFormat="false" ht="12.75" hidden="false" customHeight="false" outlineLevel="0" collapsed="false">
      <c r="A2225" s="8" t="n">
        <v>21.839</v>
      </c>
      <c r="B2225" s="9" t="n">
        <v>21.7982807684245</v>
      </c>
      <c r="C2225" s="9" t="n">
        <v>1.12518497725935</v>
      </c>
      <c r="D2225" s="9" t="n">
        <v>21.7282807684245</v>
      </c>
      <c r="E2225" s="7" t="n">
        <v>11.810188368</v>
      </c>
      <c r="F2225" s="7" t="n">
        <v>0.0854451</v>
      </c>
      <c r="G2225" s="7" t="n">
        <v>0.05988024</v>
      </c>
      <c r="H2225" s="10" t="n">
        <v>7.1516</v>
      </c>
    </row>
    <row r="2226" customFormat="false" ht="12.75" hidden="false" customHeight="false" outlineLevel="0" collapsed="false">
      <c r="A2226" s="8" t="n">
        <v>21.849</v>
      </c>
      <c r="B2226" s="9" t="n">
        <v>21.8082031725812</v>
      </c>
      <c r="C2226" s="9" t="n">
        <v>1.12642831782065</v>
      </c>
      <c r="D2226" s="9" t="n">
        <v>21.7382031725811</v>
      </c>
      <c r="E2226" s="7" t="n">
        <v>11.877367248</v>
      </c>
      <c r="F2226" s="7" t="n">
        <v>0.08574921</v>
      </c>
      <c r="G2226" s="7" t="n">
        <v>0.06444189</v>
      </c>
      <c r="H2226" s="10" t="n">
        <v>7.1423</v>
      </c>
    </row>
    <row r="2227" customFormat="false" ht="12.75" hidden="false" customHeight="false" outlineLevel="0" collapsed="false">
      <c r="A2227" s="8" t="n">
        <v>21.859</v>
      </c>
      <c r="B2227" s="9" t="n">
        <v>21.8181252095697</v>
      </c>
      <c r="C2227" s="9" t="n">
        <v>1.12767458504654</v>
      </c>
      <c r="D2227" s="9" t="n">
        <v>21.7481252095697</v>
      </c>
      <c r="E2227" s="7" t="n">
        <v>11.69348076</v>
      </c>
      <c r="F2227" s="7" t="n">
        <v>0.08472897</v>
      </c>
      <c r="G2227" s="7" t="n">
        <v>0.0610182</v>
      </c>
      <c r="H2227" s="10" t="n">
        <v>7.1592</v>
      </c>
    </row>
    <row r="2228" customFormat="false" ht="12.75" hidden="false" customHeight="false" outlineLevel="0" collapsed="false">
      <c r="A2228" s="8" t="n">
        <v>21.869</v>
      </c>
      <c r="B2228" s="9" t="n">
        <v>21.8280472465582</v>
      </c>
      <c r="C2228" s="9" t="n">
        <v>1.12892085227243</v>
      </c>
      <c r="D2228" s="9" t="n">
        <v>21.7580472465582</v>
      </c>
      <c r="E2228" s="7" t="n">
        <v>11.662979508</v>
      </c>
      <c r="F2228" s="7" t="n">
        <v>0.08148186</v>
      </c>
      <c r="G2228" s="7" t="n">
        <v>0.06444189</v>
      </c>
      <c r="H2228" s="10" t="n">
        <v>7.1592</v>
      </c>
    </row>
    <row r="2229" customFormat="false" ht="12.75" hidden="false" customHeight="false" outlineLevel="0" collapsed="false">
      <c r="A2229" s="8" t="n">
        <v>21.88</v>
      </c>
      <c r="B2229" s="9" t="n">
        <v>21.8389612118697</v>
      </c>
      <c r="C2229" s="9" t="n">
        <v>1.13029393682178</v>
      </c>
      <c r="D2229" s="9" t="n">
        <v>21.7689612118697</v>
      </c>
      <c r="E2229" s="7" t="n">
        <v>11.499156432</v>
      </c>
      <c r="F2229" s="7" t="n">
        <v>0.08219799</v>
      </c>
      <c r="G2229" s="7" t="n">
        <v>0.06387291</v>
      </c>
      <c r="H2229" s="10" t="n">
        <v>7.1707</v>
      </c>
    </row>
    <row r="2230" customFormat="false" ht="12.75" hidden="false" customHeight="false" outlineLevel="0" collapsed="false">
      <c r="A2230" s="8" t="n">
        <v>21.89</v>
      </c>
      <c r="B2230" s="9" t="n">
        <v>21.8488832053492</v>
      </c>
      <c r="C2230" s="9" t="n">
        <v>1.13154055039134</v>
      </c>
      <c r="D2230" s="9" t="n">
        <v>21.7788832053492</v>
      </c>
      <c r="E2230" s="7" t="n">
        <v>11.615748282</v>
      </c>
      <c r="F2230" s="7" t="n">
        <v>0.08077554</v>
      </c>
      <c r="G2230" s="7" t="n">
        <v>0.06215616</v>
      </c>
      <c r="H2230" s="10" t="n">
        <v>7.1612</v>
      </c>
    </row>
    <row r="2231" customFormat="false" ht="12.75" hidden="false" customHeight="false" outlineLevel="0" collapsed="false">
      <c r="A2231" s="8" t="n">
        <v>21.9</v>
      </c>
      <c r="B2231" s="9" t="n">
        <v>21.8588047456187</v>
      </c>
      <c r="C2231" s="9" t="n">
        <v>1.13279076584493</v>
      </c>
      <c r="D2231" s="9" t="n">
        <v>21.7888047456187</v>
      </c>
      <c r="E2231" s="7" t="n">
        <v>11.437012044</v>
      </c>
      <c r="F2231" s="7" t="n">
        <v>0.08199198</v>
      </c>
      <c r="G2231" s="7" t="n">
        <v>0.06501087</v>
      </c>
      <c r="H2231" s="10" t="n">
        <v>7.182</v>
      </c>
    </row>
    <row r="2232" customFormat="false" ht="12.75" hidden="false" customHeight="false" outlineLevel="0" collapsed="false">
      <c r="A2232" s="8" t="n">
        <v>21.91</v>
      </c>
      <c r="B2232" s="9" t="n">
        <v>21.8687264952246</v>
      </c>
      <c r="C2232" s="9" t="n">
        <v>1.13403931891094</v>
      </c>
      <c r="D2232" s="9" t="n">
        <v>21.7987264952246</v>
      </c>
      <c r="E2232" s="7" t="n">
        <v>11.518525296</v>
      </c>
      <c r="F2232" s="7" t="n">
        <v>0.08280621</v>
      </c>
      <c r="G2232" s="7" t="n">
        <v>0.06330393</v>
      </c>
      <c r="H2232" s="10" t="n">
        <v>7.1724</v>
      </c>
    </row>
    <row r="2233" customFormat="false" ht="12.75" hidden="false" customHeight="false" outlineLevel="0" collapsed="false">
      <c r="A2233" s="8" t="n">
        <v>21.92</v>
      </c>
      <c r="B2233" s="9" t="n">
        <v>21.8786482382929</v>
      </c>
      <c r="C2233" s="9" t="n">
        <v>1.13528792392711</v>
      </c>
      <c r="D2233" s="9" t="n">
        <v>21.8086482382929</v>
      </c>
      <c r="E2233" s="7" t="n">
        <v>11.535149322</v>
      </c>
      <c r="F2233" s="7" t="n">
        <v>0.08514099</v>
      </c>
      <c r="G2233" s="7" t="n">
        <v>0.06843456</v>
      </c>
      <c r="H2233" s="10" t="n">
        <v>7.1727</v>
      </c>
    </row>
    <row r="2234" customFormat="false" ht="12.75" hidden="false" customHeight="false" outlineLevel="0" collapsed="false">
      <c r="A2234" s="8" t="n">
        <v>21.931</v>
      </c>
      <c r="B2234" s="9" t="n">
        <v>21.8895619445902</v>
      </c>
      <c r="C2234" s="9" t="n">
        <v>1.13666306568605</v>
      </c>
      <c r="D2234" s="9" t="n">
        <v>21.8195619445902</v>
      </c>
      <c r="E2234" s="7" t="n">
        <v>11.375438598</v>
      </c>
      <c r="F2234" s="7" t="n">
        <v>0.08270811</v>
      </c>
      <c r="G2234" s="7" t="n">
        <v>0.06900354</v>
      </c>
      <c r="H2234" s="10" t="n">
        <v>7.1815</v>
      </c>
    </row>
    <row r="2235" customFormat="false" ht="12.75" hidden="false" customHeight="false" outlineLevel="0" collapsed="false">
      <c r="A2235" s="8" t="n">
        <v>21.941</v>
      </c>
      <c r="B2235" s="9" t="n">
        <v>21.8994830303421</v>
      </c>
      <c r="C2235" s="9" t="n">
        <v>1.1379168828589</v>
      </c>
      <c r="D2235" s="9" t="n">
        <v>21.8294830303421</v>
      </c>
      <c r="E2235" s="7" t="n">
        <v>11.278109664</v>
      </c>
      <c r="F2235" s="7" t="n">
        <v>0.08503308</v>
      </c>
      <c r="G2235" s="7" t="n">
        <v>0.06957252</v>
      </c>
      <c r="H2235" s="10" t="n">
        <v>7.2028</v>
      </c>
    </row>
    <row r="2236" customFormat="false" ht="12.75" hidden="false" customHeight="false" outlineLevel="0" collapsed="false">
      <c r="A2236" s="8" t="n">
        <v>21.951</v>
      </c>
      <c r="B2236" s="9" t="n">
        <v>21.909404155479</v>
      </c>
      <c r="C2236" s="9" t="n">
        <v>1.13917038835104</v>
      </c>
      <c r="D2236" s="9" t="n">
        <v>21.839404155479</v>
      </c>
      <c r="E2236" s="7" t="n">
        <v>11.261940822</v>
      </c>
      <c r="F2236" s="7" t="n">
        <v>0.08533719</v>
      </c>
      <c r="G2236" s="7" t="n">
        <v>0.06671781</v>
      </c>
      <c r="H2236" s="10" t="n">
        <v>7.201</v>
      </c>
    </row>
    <row r="2237" customFormat="false" ht="12.75" hidden="false" customHeight="false" outlineLevel="0" collapsed="false">
      <c r="A2237" s="8" t="n">
        <v>21.961</v>
      </c>
      <c r="B2237" s="9" t="n">
        <v>21.919325164621</v>
      </c>
      <c r="C2237" s="9" t="n">
        <v>1.14042481156619</v>
      </c>
      <c r="D2237" s="9" t="n">
        <v>21.849325164621</v>
      </c>
      <c r="E2237" s="7" t="n">
        <v>11.19189546</v>
      </c>
      <c r="F2237" s="7" t="n">
        <v>0.08412075</v>
      </c>
      <c r="G2237" s="7" t="n">
        <v>0.0672966</v>
      </c>
      <c r="H2237" s="10" t="n">
        <v>7.2063</v>
      </c>
    </row>
    <row r="2238" customFormat="false" ht="12.75" hidden="false" customHeight="false" outlineLevel="0" collapsed="false">
      <c r="A2238" s="8" t="n">
        <v>21.972</v>
      </c>
      <c r="B2238" s="9" t="n">
        <v>21.9302380939599</v>
      </c>
      <c r="C2238" s="9" t="n">
        <v>1.1418061056138</v>
      </c>
      <c r="D2238" s="9" t="n">
        <v>21.8602380939599</v>
      </c>
      <c r="E2238" s="7" t="n">
        <v>11.1642705</v>
      </c>
      <c r="F2238" s="7" t="n">
        <v>0.0856413</v>
      </c>
      <c r="G2238" s="7" t="n">
        <v>0.06557985</v>
      </c>
      <c r="H2238" s="10" t="n">
        <v>7.2138</v>
      </c>
    </row>
    <row r="2239" customFormat="false" ht="12.75" hidden="false" customHeight="false" outlineLevel="0" collapsed="false">
      <c r="A2239" s="8" t="n">
        <v>21.982</v>
      </c>
      <c r="B2239" s="9" t="n">
        <v>21.9401588511232</v>
      </c>
      <c r="C2239" s="9" t="n">
        <v>1.14306252007783</v>
      </c>
      <c r="D2239" s="9" t="n">
        <v>21.8701588511232</v>
      </c>
      <c r="E2239" s="7" t="n">
        <v>11.19544668</v>
      </c>
      <c r="F2239" s="7" t="n">
        <v>0.08229609</v>
      </c>
      <c r="G2239" s="7" t="n">
        <v>0.06557985</v>
      </c>
      <c r="H2239" s="10" t="n">
        <v>7.2178</v>
      </c>
    </row>
    <row r="2240" customFormat="false" ht="12.75" hidden="false" customHeight="false" outlineLevel="0" collapsed="false">
      <c r="A2240" s="8" t="n">
        <v>21.992</v>
      </c>
      <c r="B2240" s="9" t="n">
        <v>21.9500798558865</v>
      </c>
      <c r="C2240" s="9" t="n">
        <v>1.14431697792383</v>
      </c>
      <c r="D2240" s="9" t="n">
        <v>21.8800798558865</v>
      </c>
      <c r="E2240" s="7" t="n">
        <v>11.30493609</v>
      </c>
      <c r="F2240" s="7" t="n">
        <v>0.08402265</v>
      </c>
      <c r="G2240" s="7" t="n">
        <v>0.0672966</v>
      </c>
      <c r="H2240" s="10" t="n">
        <v>7.2065</v>
      </c>
    </row>
    <row r="2241" customFormat="false" ht="12.75" hidden="false" customHeight="false" outlineLevel="0" collapsed="false">
      <c r="A2241" s="8" t="n">
        <v>22.002</v>
      </c>
      <c r="B2241" s="9" t="n">
        <v>21.9600007379936</v>
      </c>
      <c r="C2241" s="9" t="n">
        <v>1.14557240542735</v>
      </c>
      <c r="D2241" s="9" t="n">
        <v>21.8900007379936</v>
      </c>
      <c r="E2241" s="7" t="n">
        <v>11.2356873</v>
      </c>
      <c r="F2241" s="7" t="n">
        <v>0.08219799</v>
      </c>
      <c r="G2241" s="7" t="n">
        <v>0.07185825</v>
      </c>
      <c r="H2241" s="10" t="n">
        <v>7.2121</v>
      </c>
    </row>
    <row r="2242" customFormat="false" ht="12.75" hidden="false" customHeight="false" outlineLevel="0" collapsed="false">
      <c r="A2242" s="8" t="n">
        <v>22.012</v>
      </c>
      <c r="B2242" s="9" t="n">
        <v>21.9699214074185</v>
      </c>
      <c r="C2242" s="9" t="n">
        <v>1.14682951248783</v>
      </c>
      <c r="D2242" s="9" t="n">
        <v>21.8999214074185</v>
      </c>
      <c r="E2242" s="7" t="n">
        <v>11.341156572</v>
      </c>
      <c r="F2242" s="7" t="n">
        <v>0.08503308</v>
      </c>
      <c r="G2242" s="7" t="n">
        <v>0.07299621</v>
      </c>
      <c r="H2242" s="10" t="n">
        <v>7.2218</v>
      </c>
    </row>
    <row r="2243" customFormat="false" ht="12.75" hidden="false" customHeight="false" outlineLevel="0" collapsed="false">
      <c r="A2243" s="8" t="n">
        <v>22.022</v>
      </c>
      <c r="B2243" s="9" t="n">
        <v>21.9798418441027</v>
      </c>
      <c r="C2243" s="9" t="n">
        <v>1.14808845489924</v>
      </c>
      <c r="D2243" s="9" t="n">
        <v>21.9098418441027</v>
      </c>
      <c r="E2243" s="7" t="n">
        <v>11.23923852</v>
      </c>
      <c r="F2243" s="7" t="n">
        <v>0.08301222</v>
      </c>
      <c r="G2243" s="7" t="n">
        <v>0.0701415</v>
      </c>
      <c r="H2243" s="10" t="n">
        <v>7.2324</v>
      </c>
    </row>
    <row r="2244" customFormat="false" ht="12.75" hidden="false" customHeight="false" outlineLevel="0" collapsed="false">
      <c r="A2244" s="8" t="n">
        <v>22.033</v>
      </c>
      <c r="B2244" s="9" t="n">
        <v>21.9907542156568</v>
      </c>
      <c r="C2244" s="9" t="n">
        <v>1.14947414861173</v>
      </c>
      <c r="D2244" s="9" t="n">
        <v>21.9207542156568</v>
      </c>
      <c r="E2244" s="7" t="n">
        <v>11.419116642</v>
      </c>
      <c r="F2244" s="7" t="n">
        <v>0.08239419</v>
      </c>
      <c r="G2244" s="7" t="n">
        <v>0.07299621</v>
      </c>
      <c r="H2244" s="10" t="n">
        <v>7.2369</v>
      </c>
    </row>
    <row r="2245" customFormat="false" ht="12.75" hidden="false" customHeight="false" outlineLevel="0" collapsed="false">
      <c r="A2245" s="8" t="n">
        <v>22.043</v>
      </c>
      <c r="B2245" s="9" t="n">
        <v>22.0006743158051</v>
      </c>
      <c r="C2245" s="9" t="n">
        <v>1.15073574008576</v>
      </c>
      <c r="D2245" s="9" t="n">
        <v>21.9306743158051</v>
      </c>
      <c r="E2245" s="7" t="n">
        <v>11.524368132</v>
      </c>
      <c r="F2245" s="7" t="n">
        <v>0.08189388</v>
      </c>
      <c r="G2245" s="7" t="n">
        <v>0.07299621</v>
      </c>
      <c r="H2245" s="10" t="n">
        <v>7.2477</v>
      </c>
    </row>
    <row r="2246" customFormat="false" ht="12.75" hidden="false" customHeight="false" outlineLevel="0" collapsed="false">
      <c r="A2246" s="8" t="n">
        <v>22.053</v>
      </c>
      <c r="B2246" s="9" t="n">
        <v>22.0105944115496</v>
      </c>
      <c r="C2246" s="9" t="n">
        <v>1.15199736618747</v>
      </c>
      <c r="D2246" s="9" t="n">
        <v>21.9405944115496</v>
      </c>
      <c r="E2246" s="7" t="n">
        <v>11.80089045</v>
      </c>
      <c r="F2246" s="7" t="n">
        <v>0.08301222</v>
      </c>
      <c r="G2246" s="7" t="n">
        <v>0.07185825</v>
      </c>
      <c r="H2246" s="10" t="n">
        <v>7.2479</v>
      </c>
    </row>
    <row r="2247" customFormat="false" ht="12.75" hidden="false" customHeight="false" outlineLevel="0" collapsed="false">
      <c r="A2247" s="8" t="n">
        <v>22.063</v>
      </c>
      <c r="B2247" s="9" t="n">
        <v>22.0205145887457</v>
      </c>
      <c r="C2247" s="9" t="n">
        <v>1.15325835167471</v>
      </c>
      <c r="D2247" s="9" t="n">
        <v>21.9505145887457</v>
      </c>
      <c r="E2247" s="7" t="n">
        <v>12.162952044</v>
      </c>
      <c r="F2247" s="7" t="n">
        <v>0.08311032</v>
      </c>
      <c r="G2247" s="7" t="n">
        <v>0.06957252</v>
      </c>
      <c r="H2247" s="10" t="n">
        <v>7.2442</v>
      </c>
    </row>
    <row r="2248" customFormat="false" ht="12.75" hidden="false" customHeight="false" outlineLevel="0" collapsed="false">
      <c r="A2248" s="8" t="n">
        <v>22.074</v>
      </c>
      <c r="B2248" s="9" t="n">
        <v>22.0314266989088</v>
      </c>
      <c r="C2248" s="9" t="n">
        <v>1.15464610229615</v>
      </c>
      <c r="D2248" s="9" t="n">
        <v>21.9614266989088</v>
      </c>
      <c r="E2248" s="7" t="n">
        <v>12.491065152</v>
      </c>
      <c r="F2248" s="7" t="n">
        <v>0.08189388</v>
      </c>
      <c r="G2248" s="7" t="n">
        <v>0.07299621</v>
      </c>
      <c r="H2248" s="10" t="n">
        <v>7.2477</v>
      </c>
    </row>
    <row r="2249" customFormat="false" ht="12.75" hidden="false" customHeight="false" outlineLevel="0" collapsed="false">
      <c r="A2249" s="8" t="n">
        <v>22.084</v>
      </c>
      <c r="B2249" s="9" t="n">
        <v>22.0413466779073</v>
      </c>
      <c r="C2249" s="9" t="n">
        <v>1.15590864602562</v>
      </c>
      <c r="D2249" s="9" t="n">
        <v>21.9713466779073</v>
      </c>
      <c r="E2249" s="7" t="n">
        <v>12.821485572</v>
      </c>
      <c r="F2249" s="7" t="n">
        <v>0.08392455</v>
      </c>
      <c r="G2249" s="7" t="n">
        <v>0.06843456</v>
      </c>
      <c r="H2249" s="10" t="n">
        <v>7.2532</v>
      </c>
    </row>
    <row r="2250" customFormat="false" ht="12.75" hidden="false" customHeight="false" outlineLevel="0" collapsed="false">
      <c r="A2250" s="8" t="n">
        <v>22.094</v>
      </c>
      <c r="B2250" s="9" t="n">
        <v>22.051266246522</v>
      </c>
      <c r="C2250" s="9" t="n">
        <v>1.1571744100236</v>
      </c>
      <c r="D2250" s="9" t="n">
        <v>21.981266246522</v>
      </c>
      <c r="E2250" s="7" t="n">
        <v>13.01432859</v>
      </c>
      <c r="F2250" s="7" t="n">
        <v>0.08422866</v>
      </c>
      <c r="G2250" s="7" t="n">
        <v>0.0581733</v>
      </c>
      <c r="H2250" s="10" t="n">
        <v>7.2718</v>
      </c>
    </row>
    <row r="2251" customFormat="false" ht="12.75" hidden="false" customHeight="false" outlineLevel="0" collapsed="false">
      <c r="A2251" s="8" t="n">
        <v>22.104</v>
      </c>
      <c r="B2251" s="9" t="n">
        <v>22.0611857598979</v>
      </c>
      <c r="C2251" s="9" t="n">
        <v>1.15844060684321</v>
      </c>
      <c r="D2251" s="9" t="n">
        <v>21.9911857598979</v>
      </c>
      <c r="E2251" s="7" t="n">
        <v>13.298657706</v>
      </c>
      <c r="F2251" s="7" t="n">
        <v>0.08422866</v>
      </c>
      <c r="G2251" s="7" t="n">
        <v>0.05702553</v>
      </c>
      <c r="H2251" s="10" t="n">
        <v>7.2743</v>
      </c>
    </row>
    <row r="2252" customFormat="false" ht="12.75" hidden="false" customHeight="false" outlineLevel="0" collapsed="false">
      <c r="A2252" s="8" t="n">
        <v>22.114</v>
      </c>
      <c r="B2252" s="9" t="n">
        <v>22.0711052069622</v>
      </c>
      <c r="C2252" s="9" t="n">
        <v>1.15970732304559</v>
      </c>
      <c r="D2252" s="9" t="n">
        <v>22.0011052069622</v>
      </c>
      <c r="E2252" s="7" t="n">
        <v>13.192493886</v>
      </c>
      <c r="F2252" s="7" t="n">
        <v>0.08219799</v>
      </c>
      <c r="G2252" s="7" t="n">
        <v>0.05246388</v>
      </c>
      <c r="H2252" s="10" t="n">
        <v>7.2773</v>
      </c>
    </row>
    <row r="2253" customFormat="false" ht="12.75" hidden="false" customHeight="false" outlineLevel="0" collapsed="false">
      <c r="A2253" s="8" t="n">
        <v>22.125</v>
      </c>
      <c r="B2253" s="9" t="n">
        <v>22.0820164089421</v>
      </c>
      <c r="C2253" s="9" t="n">
        <v>1.16110219628504</v>
      </c>
      <c r="D2253" s="9" t="n">
        <v>22.0120164089421</v>
      </c>
      <c r="E2253" s="7" t="n">
        <v>13.322860938</v>
      </c>
      <c r="F2253" s="7" t="n">
        <v>0.08412075</v>
      </c>
      <c r="G2253" s="7" t="n">
        <v>0.04163364</v>
      </c>
      <c r="H2253" s="10" t="n">
        <v>7.2851</v>
      </c>
    </row>
    <row r="2254" customFormat="false" ht="12.75" hidden="false" customHeight="false" outlineLevel="0" collapsed="false">
      <c r="A2254" s="8" t="n">
        <v>22.135</v>
      </c>
      <c r="B2254" s="9" t="n">
        <v>22.0919359444158</v>
      </c>
      <c r="C2254" s="9" t="n">
        <v>1.16236821997629</v>
      </c>
      <c r="D2254" s="9" t="n">
        <v>22.0219359444158</v>
      </c>
      <c r="E2254" s="7" t="n">
        <v>13.225294602</v>
      </c>
      <c r="F2254" s="7" t="n">
        <v>0.08219799</v>
      </c>
      <c r="G2254" s="7" t="n">
        <v>0.04106466</v>
      </c>
      <c r="H2254" s="10" t="n">
        <v>7.2733</v>
      </c>
    </row>
    <row r="2255" customFormat="false" ht="12.75" hidden="false" customHeight="false" outlineLevel="0" collapsed="false">
      <c r="A2255" s="8" t="n">
        <v>22.145</v>
      </c>
      <c r="B2255" s="9" t="n">
        <v>22.1018553848475</v>
      </c>
      <c r="C2255" s="9" t="n">
        <v>1.16363498811675</v>
      </c>
      <c r="D2255" s="9" t="n">
        <v>22.0318553848475</v>
      </c>
      <c r="E2255" s="7" t="n">
        <v>13.133341548</v>
      </c>
      <c r="F2255" s="7" t="n">
        <v>0.08219799</v>
      </c>
      <c r="G2255" s="7" t="n">
        <v>0.04904019</v>
      </c>
      <c r="H2255" s="10" t="n">
        <v>7.2776</v>
      </c>
    </row>
    <row r="2256" customFormat="false" ht="12.75" hidden="false" customHeight="false" outlineLevel="0" collapsed="false">
      <c r="A2256" s="8" t="n">
        <v>22.155</v>
      </c>
      <c r="B2256" s="9" t="n">
        <v>22.1117747965346</v>
      </c>
      <c r="C2256" s="9" t="n">
        <v>1.16490198132185</v>
      </c>
      <c r="D2256" s="9" t="n">
        <v>22.0417747965346</v>
      </c>
      <c r="E2256" s="7" t="n">
        <v>12.739876182</v>
      </c>
      <c r="F2256" s="7" t="n">
        <v>0.08219799</v>
      </c>
      <c r="G2256" s="7" t="n">
        <v>0.05018796</v>
      </c>
      <c r="H2256" s="10" t="n">
        <v>7.2789</v>
      </c>
    </row>
    <row r="2257" customFormat="false" ht="12.75" hidden="false" customHeight="false" outlineLevel="0" collapsed="false">
      <c r="A2257" s="8" t="n">
        <v>22.165</v>
      </c>
      <c r="B2257" s="9" t="n">
        <v>22.1216941197447</v>
      </c>
      <c r="C2257" s="9" t="n">
        <v>1.16616966702944</v>
      </c>
      <c r="D2257" s="9" t="n">
        <v>22.0516941197447</v>
      </c>
      <c r="E2257" s="7" t="n">
        <v>12.460703202</v>
      </c>
      <c r="F2257" s="7" t="n">
        <v>0.08685774</v>
      </c>
      <c r="G2257" s="7" t="n">
        <v>0.05759451</v>
      </c>
      <c r="H2257" s="10" t="n">
        <v>7.2829</v>
      </c>
    </row>
    <row r="2258" customFormat="false" ht="12.75" hidden="false" customHeight="false" outlineLevel="0" collapsed="false">
      <c r="A2258" s="8" t="n">
        <v>22.176</v>
      </c>
      <c r="B2258" s="9" t="n">
        <v>22.1326051926487</v>
      </c>
      <c r="C2258" s="9" t="n">
        <v>1.16756554957584</v>
      </c>
      <c r="D2258" s="9" t="n">
        <v>22.0626051926487</v>
      </c>
      <c r="E2258" s="7" t="n">
        <v>12.094860834</v>
      </c>
      <c r="F2258" s="7" t="n">
        <v>0.08655363</v>
      </c>
      <c r="G2258" s="7" t="n">
        <v>0.06044922</v>
      </c>
      <c r="H2258" s="10" t="n">
        <v>7.2904</v>
      </c>
    </row>
    <row r="2259" customFormat="false" ht="12.75" hidden="false" customHeight="false" outlineLevel="0" collapsed="false">
      <c r="A2259" s="8" t="n">
        <v>22.186</v>
      </c>
      <c r="B2259" s="9" t="n">
        <v>22.142523884061</v>
      </c>
      <c r="C2259" s="9" t="n">
        <v>1.16883816918461</v>
      </c>
      <c r="D2259" s="9" t="n">
        <v>22.072523884061</v>
      </c>
      <c r="E2259" s="7" t="n">
        <v>11.463163542</v>
      </c>
      <c r="F2259" s="7" t="n">
        <v>0.08807418</v>
      </c>
      <c r="G2259" s="7" t="n">
        <v>0.05931126</v>
      </c>
      <c r="H2259" s="10" t="n">
        <v>7.3114</v>
      </c>
    </row>
    <row r="2260" customFormat="false" ht="12.75" hidden="false" customHeight="false" outlineLevel="0" collapsed="false">
      <c r="A2260" s="8" t="n">
        <v>22.196</v>
      </c>
      <c r="B2260" s="9" t="n">
        <v>22.1524424910481</v>
      </c>
      <c r="C2260" s="9" t="n">
        <v>1.17011144662311</v>
      </c>
      <c r="D2260" s="9" t="n">
        <v>22.0824424910481</v>
      </c>
      <c r="E2260" s="7" t="n">
        <v>11.193849612</v>
      </c>
      <c r="F2260" s="7" t="n">
        <v>0.09263583</v>
      </c>
      <c r="G2260" s="7" t="n">
        <v>0.05759451</v>
      </c>
      <c r="H2260" s="10" t="n">
        <v>7.3152</v>
      </c>
    </row>
    <row r="2261" customFormat="false" ht="12.75" hidden="false" customHeight="false" outlineLevel="0" collapsed="false">
      <c r="A2261" s="8" t="n">
        <v>22.207</v>
      </c>
      <c r="B2261" s="9" t="n">
        <v>22.1633528242352</v>
      </c>
      <c r="C2261" s="9" t="n">
        <v>1.17151309912871</v>
      </c>
      <c r="D2261" s="9" t="n">
        <v>22.0933528242352</v>
      </c>
      <c r="E2261" s="7" t="n">
        <v>10.827789462</v>
      </c>
      <c r="F2261" s="7" t="n">
        <v>0.09345006</v>
      </c>
      <c r="G2261" s="7" t="n">
        <v>0.05931126</v>
      </c>
      <c r="H2261" s="10" t="n">
        <v>7.3207</v>
      </c>
    </row>
    <row r="2262" customFormat="false" ht="12.75" hidden="false" customHeight="false" outlineLevel="0" collapsed="false">
      <c r="A2262" s="8" t="n">
        <v>22.217</v>
      </c>
      <c r="B2262" s="9" t="n">
        <v>22.1732716488615</v>
      </c>
      <c r="C2262" s="9" t="n">
        <v>1.17278468004757</v>
      </c>
      <c r="D2262" s="9" t="n">
        <v>22.1032716488615</v>
      </c>
      <c r="E2262" s="7" t="n">
        <v>10.752468282</v>
      </c>
      <c r="F2262" s="7" t="n">
        <v>0.09618705</v>
      </c>
      <c r="G2262" s="7" t="n">
        <v>0.05303286</v>
      </c>
      <c r="H2262" s="10" t="n">
        <v>7.3054</v>
      </c>
    </row>
    <row r="2263" customFormat="false" ht="12.75" hidden="false" customHeight="false" outlineLevel="0" collapsed="false">
      <c r="A2263" s="8" t="n">
        <v>22.227</v>
      </c>
      <c r="B2263" s="9" t="n">
        <v>22.1831900557202</v>
      </c>
      <c r="C2263" s="9" t="n">
        <v>1.17405951548149</v>
      </c>
      <c r="D2263" s="9" t="n">
        <v>22.1131900557202</v>
      </c>
      <c r="E2263" s="7" t="n">
        <v>10.473297264</v>
      </c>
      <c r="F2263" s="7" t="n">
        <v>0.09679527</v>
      </c>
      <c r="G2263" s="7" t="n">
        <v>0.06044922</v>
      </c>
      <c r="H2263" s="10" t="n">
        <v>7.3242</v>
      </c>
    </row>
    <row r="2264" customFormat="false" ht="12.75" hidden="false" customHeight="false" outlineLevel="0" collapsed="false">
      <c r="A2264" s="8" t="n">
        <v>22.247</v>
      </c>
      <c r="B2264" s="9" t="n">
        <v>22.2030264241342</v>
      </c>
      <c r="C2264" s="9" t="n">
        <v>1.17661264848761</v>
      </c>
      <c r="D2264" s="9" t="n">
        <v>22.1330264241342</v>
      </c>
      <c r="E2264" s="7" t="n">
        <v>10.4356818</v>
      </c>
      <c r="F2264" s="7" t="n">
        <v>0.10257336</v>
      </c>
      <c r="G2264" s="7" t="n">
        <v>0.0672966</v>
      </c>
      <c r="H2264" s="10" t="n">
        <v>7.3342</v>
      </c>
    </row>
    <row r="2265" customFormat="false" ht="12.75" hidden="false" customHeight="false" outlineLevel="0" collapsed="false">
      <c r="A2265" s="8" t="n">
        <v>22.258</v>
      </c>
      <c r="B2265" s="9" t="n">
        <v>22.2139365615073</v>
      </c>
      <c r="C2265" s="9" t="n">
        <v>1.17801582434944</v>
      </c>
      <c r="D2265" s="9" t="n">
        <v>22.1439365615073</v>
      </c>
      <c r="E2265" s="7" t="n">
        <v>10.576469034</v>
      </c>
      <c r="F2265" s="7" t="n">
        <v>0.10308348</v>
      </c>
      <c r="G2265" s="7" t="n">
        <v>0.06957252</v>
      </c>
      <c r="H2265" s="10" t="n">
        <v>7.3287</v>
      </c>
    </row>
    <row r="2266" customFormat="false" ht="12.75" hidden="false" customHeight="false" outlineLevel="0" collapsed="false">
      <c r="A2266" s="8" t="n">
        <v>22.268</v>
      </c>
      <c r="B2266" s="9" t="n">
        <v>22.2238543642796</v>
      </c>
      <c r="C2266" s="9" t="n">
        <v>1.17929535089059</v>
      </c>
      <c r="D2266" s="9" t="n">
        <v>22.1538543642796</v>
      </c>
      <c r="E2266" s="7" t="n">
        <v>10.40060124</v>
      </c>
      <c r="F2266" s="7" t="n">
        <v>0.10226925</v>
      </c>
      <c r="G2266" s="7" t="n">
        <v>0.0672966</v>
      </c>
      <c r="H2266" s="10" t="n">
        <v>7.3513</v>
      </c>
    </row>
    <row r="2267" customFormat="false" ht="12.75" hidden="false" customHeight="false" outlineLevel="0" collapsed="false">
      <c r="A2267" s="8" t="n">
        <v>22.278</v>
      </c>
      <c r="B2267" s="9" t="n">
        <v>22.2337723701476</v>
      </c>
      <c r="C2267" s="9" t="n">
        <v>1.18057330222096</v>
      </c>
      <c r="D2267" s="9" t="n">
        <v>22.1637723701476</v>
      </c>
      <c r="E2267" s="7" t="n">
        <v>10.638499626</v>
      </c>
      <c r="F2267" s="7" t="n">
        <v>0.10217115</v>
      </c>
      <c r="G2267" s="7" t="n">
        <v>0.06786558</v>
      </c>
      <c r="H2267" s="10" t="n">
        <v>7.3422</v>
      </c>
    </row>
    <row r="2268" customFormat="false" ht="12.75" hidden="false" customHeight="false" outlineLevel="0" collapsed="false">
      <c r="A2268" s="8" t="n">
        <v>22.288</v>
      </c>
      <c r="B2268" s="9" t="n">
        <v>22.2436900053453</v>
      </c>
      <c r="C2268" s="9" t="n">
        <v>1.18185412698849</v>
      </c>
      <c r="D2268" s="9" t="n">
        <v>22.1736900053453</v>
      </c>
      <c r="E2268" s="7" t="n">
        <v>10.87672959</v>
      </c>
      <c r="F2268" s="7" t="n">
        <v>0.0976095</v>
      </c>
      <c r="G2268" s="7" t="n">
        <v>0.0701415</v>
      </c>
      <c r="H2268" s="10" t="n">
        <v>7.3588</v>
      </c>
    </row>
    <row r="2269" customFormat="false" ht="12.75" hidden="false" customHeight="false" outlineLevel="0" collapsed="false">
      <c r="A2269" s="8" t="n">
        <v>22.299</v>
      </c>
      <c r="B2269" s="9" t="n">
        <v>22.2545993425772</v>
      </c>
      <c r="C2269" s="9" t="n">
        <v>1.18326351024376</v>
      </c>
      <c r="D2269" s="9" t="n">
        <v>22.1845993425772</v>
      </c>
      <c r="E2269" s="7" t="n">
        <v>11.203930368</v>
      </c>
      <c r="F2269" s="7" t="n">
        <v>0.09578484</v>
      </c>
      <c r="G2269" s="7" t="n">
        <v>0.06900354</v>
      </c>
      <c r="H2269" s="10" t="n">
        <v>7.3613</v>
      </c>
    </row>
    <row r="2270" customFormat="false" ht="12.75" hidden="false" customHeight="false" outlineLevel="0" collapsed="false">
      <c r="A2270" s="8" t="n">
        <v>22.309</v>
      </c>
      <c r="B2270" s="9" t="n">
        <v>22.2645166757124</v>
      </c>
      <c r="C2270" s="9" t="n">
        <v>1.18454667176346</v>
      </c>
      <c r="D2270" s="9" t="n">
        <v>22.1945166757124</v>
      </c>
      <c r="E2270" s="7" t="n">
        <v>11.547070434</v>
      </c>
      <c r="F2270" s="7" t="n">
        <v>0.09141939</v>
      </c>
      <c r="G2270" s="7" t="n">
        <v>0.06957252</v>
      </c>
      <c r="H2270" s="10" t="n">
        <v>7.3723</v>
      </c>
    </row>
    <row r="2271" customFormat="false" ht="12.75" hidden="false" customHeight="false" outlineLevel="0" collapsed="false">
      <c r="A2271" s="8" t="n">
        <v>22.319</v>
      </c>
      <c r="B2271" s="9" t="n">
        <v>22.2744339461287</v>
      </c>
      <c r="C2271" s="9" t="n">
        <v>1.18583031793395</v>
      </c>
      <c r="D2271" s="9" t="n">
        <v>22.2044339461287</v>
      </c>
      <c r="E2271" s="7" t="n">
        <v>11.88573714</v>
      </c>
      <c r="F2271" s="7" t="n">
        <v>0.09233172</v>
      </c>
      <c r="G2271" s="7" t="n">
        <v>0.0672966</v>
      </c>
      <c r="H2271" s="10" t="n">
        <v>7.3751</v>
      </c>
    </row>
    <row r="2272" customFormat="false" ht="12.75" hidden="false" customHeight="false" outlineLevel="0" collapsed="false">
      <c r="A2272" s="8" t="n">
        <v>22.329</v>
      </c>
      <c r="B2272" s="9" t="n">
        <v>22.2843508801473</v>
      </c>
      <c r="C2272" s="9" t="n">
        <v>1.18711656039575</v>
      </c>
      <c r="D2272" s="9" t="n">
        <v>22.2143508801473</v>
      </c>
      <c r="E2272" s="7" t="n">
        <v>12.0452085</v>
      </c>
      <c r="F2272" s="7" t="n">
        <v>0.08939853</v>
      </c>
      <c r="G2272" s="7" t="n">
        <v>0.06557985</v>
      </c>
      <c r="H2272" s="10" t="n">
        <v>7.3901</v>
      </c>
    </row>
    <row r="2273" customFormat="false" ht="12.75" hidden="false" customHeight="false" outlineLevel="0" collapsed="false">
      <c r="A2273" s="8" t="n">
        <v>22.339</v>
      </c>
      <c r="B2273" s="9" t="n">
        <v>22.2942679375906</v>
      </c>
      <c r="C2273" s="9" t="n">
        <v>1.18840185089429</v>
      </c>
      <c r="D2273" s="9" t="n">
        <v>22.2242679375906</v>
      </c>
      <c r="E2273" s="7" t="n">
        <v>12.228192468</v>
      </c>
      <c r="F2273" s="7" t="n">
        <v>0.08523909</v>
      </c>
      <c r="G2273" s="7" t="n">
        <v>0.06444189</v>
      </c>
      <c r="H2273" s="10" t="n">
        <v>7.3846</v>
      </c>
    </row>
    <row r="2274" customFormat="false" ht="12.75" hidden="false" customHeight="false" outlineLevel="0" collapsed="false">
      <c r="A2274" s="8" t="n">
        <v>22.35</v>
      </c>
      <c r="B2274" s="9" t="n">
        <v>22.3051763352124</v>
      </c>
      <c r="C2274" s="9" t="n">
        <v>1.18981848822425</v>
      </c>
      <c r="D2274" s="9" t="n">
        <v>22.2351763352124</v>
      </c>
      <c r="E2274" s="7" t="n">
        <v>12.028935672</v>
      </c>
      <c r="F2274" s="7" t="n">
        <v>0.08797608</v>
      </c>
      <c r="G2274" s="7" t="n">
        <v>0.06215616</v>
      </c>
      <c r="H2274" s="10" t="n">
        <v>7.3994</v>
      </c>
    </row>
    <row r="2275" customFormat="false" ht="12.75" hidden="false" customHeight="false" outlineLevel="0" collapsed="false">
      <c r="A2275" s="8" t="n">
        <v>22.36</v>
      </c>
      <c r="B2275" s="9" t="n">
        <v>22.3150932355539</v>
      </c>
      <c r="C2275" s="9" t="n">
        <v>1.19110499031033</v>
      </c>
      <c r="D2275" s="9" t="n">
        <v>22.2450932355539</v>
      </c>
      <c r="E2275" s="7" t="n">
        <v>11.962669122</v>
      </c>
      <c r="F2275" s="7" t="n">
        <v>0.08787798</v>
      </c>
      <c r="G2275" s="7" t="n">
        <v>0.06215616</v>
      </c>
      <c r="H2275" s="10" t="n">
        <v>7.3916</v>
      </c>
    </row>
    <row r="2276" customFormat="false" ht="12.75" hidden="false" customHeight="false" outlineLevel="0" collapsed="false">
      <c r="A2276" s="8" t="n">
        <v>22.37</v>
      </c>
      <c r="B2276" s="9" t="n">
        <v>22.3250097064787</v>
      </c>
      <c r="C2276" s="9" t="n">
        <v>1.19239479820181</v>
      </c>
      <c r="D2276" s="9" t="n">
        <v>22.2550097064787</v>
      </c>
      <c r="E2276" s="7" t="n">
        <v>11.565069822</v>
      </c>
      <c r="F2276" s="7" t="n">
        <v>0.08807418</v>
      </c>
      <c r="G2276" s="7" t="n">
        <v>0.06215616</v>
      </c>
      <c r="H2276" s="10" t="n">
        <v>7.4107</v>
      </c>
    </row>
    <row r="2277" customFormat="false" ht="12.75" hidden="false" customHeight="false" outlineLevel="0" collapsed="false">
      <c r="A2277" s="8" t="n">
        <v>22.381</v>
      </c>
      <c r="B2277" s="9" t="n">
        <v>22.3359177749643</v>
      </c>
      <c r="C2277" s="9" t="n">
        <v>1.19381396764673</v>
      </c>
      <c r="D2277" s="9" t="n">
        <v>22.2659177749643</v>
      </c>
      <c r="E2277" s="7" t="n">
        <v>11.424292398</v>
      </c>
      <c r="F2277" s="7" t="n">
        <v>0.09132129</v>
      </c>
      <c r="G2277" s="7" t="n">
        <v>0.05988024</v>
      </c>
      <c r="H2277" s="10" t="n">
        <v>7.4127</v>
      </c>
    </row>
    <row r="2278" customFormat="false" ht="12.75" hidden="false" customHeight="false" outlineLevel="0" collapsed="false">
      <c r="A2278" s="8" t="n">
        <v>22.391</v>
      </c>
      <c r="B2278" s="9" t="n">
        <v>22.3458339011113</v>
      </c>
      <c r="C2278" s="9" t="n">
        <v>1.19510642354073</v>
      </c>
      <c r="D2278" s="9" t="n">
        <v>22.2758339011113</v>
      </c>
      <c r="E2278" s="7" t="n">
        <v>11.08482912</v>
      </c>
      <c r="F2278" s="7" t="n">
        <v>0.08970264</v>
      </c>
      <c r="G2278" s="7" t="n">
        <v>0.0581733</v>
      </c>
      <c r="H2278" s="10" t="n">
        <v>7.426</v>
      </c>
    </row>
    <row r="2279" customFormat="false" ht="12.75" hidden="false" customHeight="false" outlineLevel="0" collapsed="false">
      <c r="A2279" s="8" t="n">
        <v>22.401</v>
      </c>
      <c r="B2279" s="9" t="n">
        <v>22.3557497631274</v>
      </c>
      <c r="C2279" s="9" t="n">
        <v>1.19640090431566</v>
      </c>
      <c r="D2279" s="9" t="n">
        <v>22.2857497631274</v>
      </c>
      <c r="E2279" s="7" t="n">
        <v>11.061555876</v>
      </c>
      <c r="F2279" s="7" t="n">
        <v>0.09202761</v>
      </c>
      <c r="G2279" s="7" t="n">
        <v>0.05874228</v>
      </c>
      <c r="H2279" s="10" t="n">
        <v>7.4377</v>
      </c>
    </row>
    <row r="2280" customFormat="false" ht="12.75" hidden="false" customHeight="false" outlineLevel="0" collapsed="false">
      <c r="A2280" s="8" t="n">
        <v>22.411</v>
      </c>
      <c r="B2280" s="9" t="n">
        <v>22.3656655053585</v>
      </c>
      <c r="C2280" s="9" t="n">
        <v>1.19769630232658</v>
      </c>
      <c r="D2280" s="9" t="n">
        <v>22.2956655053585</v>
      </c>
      <c r="E2280" s="7" t="n">
        <v>10.910442636</v>
      </c>
      <c r="F2280" s="7" t="n">
        <v>0.09141939</v>
      </c>
      <c r="G2280" s="7" t="n">
        <v>0.06330393</v>
      </c>
      <c r="H2280" s="10" t="n">
        <v>7.443</v>
      </c>
    </row>
    <row r="2281" customFormat="false" ht="12.75" hidden="false" customHeight="false" outlineLevel="0" collapsed="false">
      <c r="A2281" s="8" t="n">
        <v>22.422</v>
      </c>
      <c r="B2281" s="9" t="n">
        <v>22.3765728591137</v>
      </c>
      <c r="C2281" s="9" t="n">
        <v>1.19912095458523</v>
      </c>
      <c r="D2281" s="9" t="n">
        <v>22.3065728591137</v>
      </c>
      <c r="E2281" s="7" t="n">
        <v>10.833165342</v>
      </c>
      <c r="F2281" s="7" t="n">
        <v>0.09477441</v>
      </c>
      <c r="G2281" s="7" t="n">
        <v>0.06671781</v>
      </c>
      <c r="H2281" s="10" t="n">
        <v>7.4415</v>
      </c>
    </row>
    <row r="2282" customFormat="false" ht="12.75" hidden="false" customHeight="false" outlineLevel="0" collapsed="false">
      <c r="A2282" s="8" t="n">
        <v>22.432</v>
      </c>
      <c r="B2282" s="9" t="n">
        <v>22.3864883003785</v>
      </c>
      <c r="C2282" s="9" t="n">
        <v>1.20041865429048</v>
      </c>
      <c r="D2282" s="9" t="n">
        <v>22.3164883003785</v>
      </c>
      <c r="E2282" s="7" t="n">
        <v>10.732275378</v>
      </c>
      <c r="F2282" s="7" t="n">
        <v>0.09436239</v>
      </c>
      <c r="G2282" s="7" t="n">
        <v>0.06900354</v>
      </c>
      <c r="H2282" s="10" t="n">
        <v>7.4563</v>
      </c>
    </row>
    <row r="2283" customFormat="false" ht="12.75" hidden="false" customHeight="false" outlineLevel="0" collapsed="false">
      <c r="A2283" s="8" t="n">
        <v>22.442</v>
      </c>
      <c r="B2283" s="9" t="n">
        <v>22.3964037869355</v>
      </c>
      <c r="C2283" s="9" t="n">
        <v>1.20171600788075</v>
      </c>
      <c r="D2283" s="9" t="n">
        <v>22.3264037869355</v>
      </c>
      <c r="E2283" s="7" t="n">
        <v>10.732616766</v>
      </c>
      <c r="F2283" s="7" t="n">
        <v>0.09243963</v>
      </c>
      <c r="G2283" s="7" t="n">
        <v>0.07071048</v>
      </c>
      <c r="H2283" s="10" t="n">
        <v>7.4543</v>
      </c>
    </row>
    <row r="2284" customFormat="false" ht="12.75" hidden="false" customHeight="false" outlineLevel="0" collapsed="false">
      <c r="A2284" s="8" t="n">
        <v>22.452</v>
      </c>
      <c r="B2284" s="9" t="n">
        <v>22.4063189720722</v>
      </c>
      <c r="C2284" s="9" t="n">
        <v>1.20301566310595</v>
      </c>
      <c r="D2284" s="9" t="n">
        <v>22.3363189720722</v>
      </c>
      <c r="E2284" s="7" t="n">
        <v>10.639639548</v>
      </c>
      <c r="F2284" s="7" t="n">
        <v>0.09487251</v>
      </c>
      <c r="G2284" s="7" t="n">
        <v>0.07356519</v>
      </c>
      <c r="H2284" s="10" t="n">
        <v>7.4676</v>
      </c>
    </row>
    <row r="2285" customFormat="false" ht="12.75" hidden="false" customHeight="false" outlineLevel="0" collapsed="false">
      <c r="A2285" s="8" t="n">
        <v>22.462</v>
      </c>
      <c r="B2285" s="9" t="n">
        <v>22.4162342887211</v>
      </c>
      <c r="C2285" s="9" t="n">
        <v>1.20431431461926</v>
      </c>
      <c r="D2285" s="9" t="n">
        <v>22.3462342887211</v>
      </c>
      <c r="E2285" s="7" t="n">
        <v>10.659236004</v>
      </c>
      <c r="F2285" s="7" t="n">
        <v>0.09233172</v>
      </c>
      <c r="G2285" s="7" t="n">
        <v>0.07413417</v>
      </c>
      <c r="H2285" s="10" t="n">
        <v>7.4618</v>
      </c>
    </row>
    <row r="2286" customFormat="false" ht="12.75" hidden="false" customHeight="false" outlineLevel="0" collapsed="false">
      <c r="A2286" s="8" t="n">
        <v>22.473</v>
      </c>
      <c r="B2286" s="9" t="n">
        <v>22.4271407476864</v>
      </c>
      <c r="C2286" s="9" t="n">
        <v>1.20574580085337</v>
      </c>
      <c r="D2286" s="9" t="n">
        <v>22.3571407476864</v>
      </c>
      <c r="E2286" s="7" t="n">
        <v>10.557661302</v>
      </c>
      <c r="F2286" s="7" t="n">
        <v>0.09284184</v>
      </c>
      <c r="G2286" s="7" t="n">
        <v>0.07299621</v>
      </c>
      <c r="H2286" s="10" t="n">
        <v>7.4774</v>
      </c>
    </row>
    <row r="2287" customFormat="false" ht="12.75" hidden="false" customHeight="false" outlineLevel="0" collapsed="false">
      <c r="A2287" s="8" t="n">
        <v>22.483</v>
      </c>
      <c r="B2287" s="9" t="n">
        <v>22.437056012196</v>
      </c>
      <c r="C2287" s="9" t="n">
        <v>1.20704485039195</v>
      </c>
      <c r="D2287" s="9" t="n">
        <v>22.367056012196</v>
      </c>
      <c r="E2287" s="7" t="n">
        <v>10.729293138</v>
      </c>
      <c r="F2287" s="7" t="n">
        <v>0.09202761</v>
      </c>
      <c r="G2287" s="7" t="n">
        <v>0.07356519</v>
      </c>
      <c r="H2287" s="10" t="n">
        <v>7.4641</v>
      </c>
    </row>
    <row r="2288" customFormat="false" ht="12.75" hidden="false" customHeight="false" outlineLevel="0" collapsed="false">
      <c r="A2288" s="8" t="n">
        <v>22.493</v>
      </c>
      <c r="B2288" s="9" t="n">
        <v>22.4469706839197</v>
      </c>
      <c r="C2288" s="9" t="n">
        <v>1.2083484165053</v>
      </c>
      <c r="D2288" s="9" t="n">
        <v>22.3769706839197</v>
      </c>
      <c r="E2288" s="7" t="n">
        <v>10.479244086</v>
      </c>
      <c r="F2288" s="7" t="n">
        <v>0.09071307</v>
      </c>
      <c r="G2288" s="7" t="n">
        <v>0.07071048</v>
      </c>
      <c r="H2288" s="10" t="n">
        <v>7.4902</v>
      </c>
    </row>
    <row r="2289" customFormat="false" ht="12.75" hidden="false" customHeight="false" outlineLevel="0" collapsed="false">
      <c r="A2289" s="8" t="n">
        <v>22.503</v>
      </c>
      <c r="B2289" s="9" t="n">
        <v>22.4568852714421</v>
      </c>
      <c r="C2289" s="9" t="n">
        <v>1.20965262287749</v>
      </c>
      <c r="D2289" s="9" t="n">
        <v>22.3868852714421</v>
      </c>
      <c r="E2289" s="7" t="n">
        <v>10.456427988</v>
      </c>
      <c r="F2289" s="7" t="n">
        <v>0.08767197</v>
      </c>
      <c r="G2289" s="7" t="n">
        <v>0.07356519</v>
      </c>
      <c r="H2289" s="10" t="n">
        <v>7.4939</v>
      </c>
    </row>
    <row r="2290" customFormat="false" ht="12.75" hidden="false" customHeight="false" outlineLevel="0" collapsed="false">
      <c r="A2290" s="8" t="n">
        <v>22.514</v>
      </c>
      <c r="B2290" s="9" t="n">
        <v>22.4677912801545</v>
      </c>
      <c r="C2290" s="9" t="n">
        <v>1.21108753540604</v>
      </c>
      <c r="D2290" s="9" t="n">
        <v>22.3977912801545</v>
      </c>
      <c r="E2290" s="7" t="n">
        <v>10.4180238</v>
      </c>
      <c r="F2290" s="7" t="n">
        <v>0.08463087</v>
      </c>
      <c r="G2290" s="7" t="n">
        <v>0.0764199</v>
      </c>
      <c r="H2290" s="10" t="n">
        <v>7.4954</v>
      </c>
    </row>
    <row r="2291" customFormat="false" ht="12.75" hidden="false" customHeight="false" outlineLevel="0" collapsed="false">
      <c r="A2291" s="8" t="n">
        <v>22.524</v>
      </c>
      <c r="B2291" s="9" t="n">
        <v>22.4777057059856</v>
      </c>
      <c r="C2291" s="9" t="n">
        <v>1.21239297036782</v>
      </c>
      <c r="D2291" s="9" t="n">
        <v>22.4077057059856</v>
      </c>
      <c r="E2291" s="7" t="n">
        <v>10.371363516</v>
      </c>
      <c r="F2291" s="7" t="n">
        <v>0.08229609</v>
      </c>
      <c r="G2291" s="7" t="n">
        <v>0.07698888</v>
      </c>
      <c r="H2291" s="10" t="n">
        <v>7.501</v>
      </c>
    </row>
    <row r="2292" customFormat="false" ht="12.75" hidden="false" customHeight="false" outlineLevel="0" collapsed="false">
      <c r="A2292" s="8" t="n">
        <v>22.534</v>
      </c>
      <c r="B2292" s="9" t="n">
        <v>22.4876204300298</v>
      </c>
      <c r="C2292" s="9" t="n">
        <v>1.21369613847969</v>
      </c>
      <c r="D2292" s="9" t="n">
        <v>22.4176204300298</v>
      </c>
      <c r="E2292" s="7" t="n">
        <v>10.558232244</v>
      </c>
      <c r="F2292" s="7" t="n">
        <v>0.0795591</v>
      </c>
      <c r="G2292" s="7" t="n">
        <v>0.07585092</v>
      </c>
      <c r="H2292" s="10" t="n">
        <v>7.4879</v>
      </c>
    </row>
    <row r="2293" customFormat="false" ht="12.75" hidden="false" customHeight="false" outlineLevel="0" collapsed="false">
      <c r="A2293" s="8" t="n">
        <v>22.544</v>
      </c>
      <c r="B2293" s="9" t="n">
        <v>22.4975345525647</v>
      </c>
      <c r="C2293" s="9" t="n">
        <v>1.21500387482995</v>
      </c>
      <c r="D2293" s="9" t="n">
        <v>22.4275345525647</v>
      </c>
      <c r="E2293" s="7" t="n">
        <v>10.417566654</v>
      </c>
      <c r="F2293" s="7" t="n">
        <v>0.08158977</v>
      </c>
      <c r="G2293" s="7" t="n">
        <v>0.07413417</v>
      </c>
      <c r="H2293" s="10" t="n">
        <v>7.5143</v>
      </c>
    </row>
    <row r="2294" customFormat="false" ht="12.75" hidden="false" customHeight="false" outlineLevel="0" collapsed="false">
      <c r="A2294" s="8" t="n">
        <v>22.554</v>
      </c>
      <c r="B2294" s="9" t="n">
        <v>22.5074489396584</v>
      </c>
      <c r="C2294" s="9" t="n">
        <v>1.21630960395808</v>
      </c>
      <c r="D2294" s="9" t="n">
        <v>22.4374489396584</v>
      </c>
      <c r="E2294" s="7" t="n">
        <v>10.584838926</v>
      </c>
      <c r="F2294" s="7" t="n">
        <v>0.08158977</v>
      </c>
      <c r="G2294" s="7" t="n">
        <v>0.07242723</v>
      </c>
      <c r="H2294" s="10" t="n">
        <v>7.5027</v>
      </c>
    </row>
    <row r="2295" customFormat="false" ht="12.75" hidden="false" customHeight="false" outlineLevel="0" collapsed="false">
      <c r="A2295" s="8" t="n">
        <v>22.565</v>
      </c>
      <c r="B2295" s="9" t="n">
        <v>22.5183542935923</v>
      </c>
      <c r="C2295" s="9" t="n">
        <v>1.21774948436192</v>
      </c>
      <c r="D2295" s="9" t="n">
        <v>22.4483542935923</v>
      </c>
      <c r="E2295" s="7" t="n">
        <v>10.440384714</v>
      </c>
      <c r="F2295" s="7" t="n">
        <v>0.08128566</v>
      </c>
      <c r="G2295" s="7" t="n">
        <v>0.07128927</v>
      </c>
      <c r="H2295" s="10" t="n">
        <v>7.5215</v>
      </c>
    </row>
    <row r="2296" customFormat="false" ht="12.75" hidden="false" customHeight="false" outlineLevel="0" collapsed="false">
      <c r="A2296" s="8" t="n">
        <v>22.575</v>
      </c>
      <c r="B2296" s="9" t="n">
        <v>22.5282685142438</v>
      </c>
      <c r="C2296" s="9" t="n">
        <v>1.21905647666195</v>
      </c>
      <c r="D2296" s="9" t="n">
        <v>22.4582685142438</v>
      </c>
      <c r="E2296" s="7" t="n">
        <v>10.58438178</v>
      </c>
      <c r="F2296" s="7" t="n">
        <v>0.08117775</v>
      </c>
      <c r="G2296" s="7" t="n">
        <v>0.0701415</v>
      </c>
      <c r="H2296" s="10" t="n">
        <v>7.51</v>
      </c>
    </row>
    <row r="2297" customFormat="false" ht="12.75" hidden="false" customHeight="false" outlineLevel="0" collapsed="false">
      <c r="A2297" s="8" t="n">
        <v>22.585</v>
      </c>
      <c r="B2297" s="9" t="n">
        <v>22.538182168246</v>
      </c>
      <c r="C2297" s="9" t="n">
        <v>1.22036776012708</v>
      </c>
      <c r="D2297" s="9" t="n">
        <v>22.468182168246</v>
      </c>
      <c r="E2297" s="7" t="n">
        <v>10.436480334</v>
      </c>
      <c r="F2297" s="7" t="n">
        <v>0.08056953</v>
      </c>
      <c r="G2297" s="7" t="n">
        <v>0.07128927</v>
      </c>
      <c r="H2297" s="10" t="n">
        <v>7.5348</v>
      </c>
    </row>
    <row r="2298" customFormat="false" ht="12.75" hidden="false" customHeight="false" outlineLevel="0" collapsed="false">
      <c r="A2298" s="8" t="n">
        <v>22.595</v>
      </c>
      <c r="B2298" s="9" t="n">
        <v>22.5480960098135</v>
      </c>
      <c r="C2298" s="9" t="n">
        <v>1.22167762476638</v>
      </c>
      <c r="D2298" s="9" t="n">
        <v>22.4780960098135</v>
      </c>
      <c r="E2298" s="7" t="n">
        <v>10.47557907</v>
      </c>
      <c r="F2298" s="7" t="n">
        <v>0.07581168</v>
      </c>
      <c r="G2298" s="7" t="n">
        <v>0.07185825</v>
      </c>
      <c r="H2298" s="10" t="n">
        <v>7.5266</v>
      </c>
    </row>
    <row r="2299" customFormat="false" ht="12.75" hidden="false" customHeight="false" outlineLevel="0" collapsed="false">
      <c r="A2299" s="8" t="n">
        <v>22.606</v>
      </c>
      <c r="B2299" s="9" t="n">
        <v>22.559001139953</v>
      </c>
      <c r="C2299" s="9" t="n">
        <v>1.22311919912841</v>
      </c>
      <c r="D2299" s="9" t="n">
        <v>22.489001139953</v>
      </c>
      <c r="E2299" s="7" t="n">
        <v>10.463999346</v>
      </c>
      <c r="F2299" s="7" t="n">
        <v>0.076518</v>
      </c>
      <c r="G2299" s="7" t="n">
        <v>0.07242723</v>
      </c>
      <c r="H2299" s="10" t="n">
        <v>7.5304</v>
      </c>
    </row>
    <row r="2300" customFormat="false" ht="12.75" hidden="false" customHeight="false" outlineLevel="0" collapsed="false">
      <c r="A2300" s="8" t="n">
        <v>22.616</v>
      </c>
      <c r="B2300" s="9" t="n">
        <v>22.5689146565835</v>
      </c>
      <c r="C2300" s="9" t="n">
        <v>1.22443152074177</v>
      </c>
      <c r="D2300" s="9" t="n">
        <v>22.4989146565835</v>
      </c>
      <c r="E2300" s="7" t="n">
        <v>10.635507576</v>
      </c>
      <c r="F2300" s="7" t="n">
        <v>0.07976511</v>
      </c>
      <c r="G2300" s="7" t="n">
        <v>0.07242723</v>
      </c>
      <c r="H2300" s="10" t="n">
        <v>7.5408</v>
      </c>
    </row>
    <row r="2301" customFormat="false" ht="12.75" hidden="false" customHeight="false" outlineLevel="0" collapsed="false">
      <c r="A2301" s="8" t="n">
        <v>22.626</v>
      </c>
      <c r="B2301" s="9" t="n">
        <v>22.57882810907</v>
      </c>
      <c r="C2301" s="9" t="n">
        <v>1.22574432681937</v>
      </c>
      <c r="D2301" s="9" t="n">
        <v>22.50882810907</v>
      </c>
      <c r="E2301" s="7" t="n">
        <v>10.413548478</v>
      </c>
      <c r="F2301" s="7" t="n">
        <v>0.0766161</v>
      </c>
      <c r="G2301" s="7" t="n">
        <v>0.07356519</v>
      </c>
      <c r="H2301" s="10" t="n">
        <v>7.5436</v>
      </c>
    </row>
    <row r="2302" customFormat="false" ht="12.75" hidden="false" customHeight="false" outlineLevel="0" collapsed="false">
      <c r="A2302" s="8" t="n">
        <v>22.636</v>
      </c>
      <c r="B2302" s="9" t="n">
        <v>22.5887414790509</v>
      </c>
      <c r="C2302" s="9" t="n">
        <v>1.22705775577498</v>
      </c>
      <c r="D2302" s="9" t="n">
        <v>22.5187414790509</v>
      </c>
      <c r="E2302" s="7" t="n">
        <v>10.40208255</v>
      </c>
      <c r="F2302" s="7" t="n">
        <v>0.07702812</v>
      </c>
      <c r="G2302" s="7" t="n">
        <v>0.07470315</v>
      </c>
      <c r="H2302" s="10" t="n">
        <v>7.5472</v>
      </c>
    </row>
    <row r="2303" customFormat="false" ht="12.75" hidden="false" customHeight="false" outlineLevel="0" collapsed="false">
      <c r="A2303" s="8" t="n">
        <v>22.646</v>
      </c>
      <c r="B2303" s="9" t="n">
        <v>22.5986548398622</v>
      </c>
      <c r="C2303" s="9" t="n">
        <v>1.22837125393893</v>
      </c>
      <c r="D2303" s="9" t="n">
        <v>22.5286548398622</v>
      </c>
      <c r="E2303" s="7" t="n">
        <v>10.56190707</v>
      </c>
      <c r="F2303" s="7" t="n">
        <v>0.07702812</v>
      </c>
      <c r="G2303" s="7" t="n">
        <v>0.07470315</v>
      </c>
      <c r="H2303" s="10" t="n">
        <v>7.5476</v>
      </c>
    </row>
    <row r="2304" customFormat="false" ht="12.75" hidden="false" customHeight="false" outlineLevel="0" collapsed="false">
      <c r="A2304" s="8" t="n">
        <v>22.657</v>
      </c>
      <c r="B2304" s="9" t="n">
        <v>22.6095595367545</v>
      </c>
      <c r="C2304" s="9" t="n">
        <v>1.22981610191928</v>
      </c>
      <c r="D2304" s="9" t="n">
        <v>22.5395595367545</v>
      </c>
      <c r="E2304" s="7" t="n">
        <v>10.612461924</v>
      </c>
      <c r="F2304" s="7" t="n">
        <v>0.07590978</v>
      </c>
      <c r="G2304" s="7" t="n">
        <v>0.07413417</v>
      </c>
      <c r="H2304" s="10" t="n">
        <v>7.5476</v>
      </c>
    </row>
    <row r="2305" customFormat="false" ht="12.75" hidden="false" customHeight="false" outlineLevel="0" collapsed="false">
      <c r="A2305" s="8" t="n">
        <v>22.667</v>
      </c>
      <c r="B2305" s="9" t="n">
        <v>22.6194725120018</v>
      </c>
      <c r="C2305" s="9" t="n">
        <v>1.23113250677593</v>
      </c>
      <c r="D2305" s="9" t="n">
        <v>22.5494725120018</v>
      </c>
      <c r="E2305" s="7" t="n">
        <v>10.413434682</v>
      </c>
      <c r="F2305" s="7" t="n">
        <v>0.07996131</v>
      </c>
      <c r="G2305" s="7" t="n">
        <v>0.07299621</v>
      </c>
      <c r="H2305" s="10" t="n">
        <v>7.5644</v>
      </c>
    </row>
    <row r="2306" customFormat="false" ht="12.75" hidden="false" customHeight="false" outlineLevel="0" collapsed="false">
      <c r="A2306" s="8" t="n">
        <v>22.677</v>
      </c>
      <c r="B2306" s="9" t="n">
        <v>22.6293851906126</v>
      </c>
      <c r="C2306" s="9" t="n">
        <v>1.23245114348054</v>
      </c>
      <c r="D2306" s="9" t="n">
        <v>22.5593851906126</v>
      </c>
      <c r="E2306" s="7" t="n">
        <v>10.293175854</v>
      </c>
      <c r="F2306" s="7" t="n">
        <v>0.07895088</v>
      </c>
      <c r="G2306" s="7" t="n">
        <v>0.07585092</v>
      </c>
      <c r="H2306" s="10" t="n">
        <v>7.5773</v>
      </c>
    </row>
    <row r="2307" customFormat="false" ht="12.75" hidden="false" customHeight="false" outlineLevel="0" collapsed="false">
      <c r="A2307" s="8" t="n">
        <v>22.687</v>
      </c>
      <c r="B2307" s="9" t="n">
        <v>22.6392979520562</v>
      </c>
      <c r="C2307" s="9" t="n">
        <v>1.23376915735057</v>
      </c>
      <c r="D2307" s="9" t="n">
        <v>22.5692979520562</v>
      </c>
      <c r="E2307" s="7" t="n">
        <v>10.437961644</v>
      </c>
      <c r="F2307" s="7" t="n">
        <v>0.08098155</v>
      </c>
      <c r="G2307" s="7" t="n">
        <v>0.07869582</v>
      </c>
      <c r="H2307" s="10" t="n">
        <v>7.5737</v>
      </c>
    </row>
    <row r="2308" customFormat="false" ht="12.75" hidden="false" customHeight="false" outlineLevel="0" collapsed="false">
      <c r="A2308" s="8" t="n">
        <v>22.698</v>
      </c>
      <c r="B2308" s="9" t="n">
        <v>22.6502020832465</v>
      </c>
      <c r="C2308" s="9" t="n">
        <v>1.23521826845256</v>
      </c>
      <c r="D2308" s="9" t="n">
        <v>22.5802020832465</v>
      </c>
      <c r="E2308" s="7" t="n">
        <v>10.496097666</v>
      </c>
      <c r="F2308" s="7" t="n">
        <v>0.0795591</v>
      </c>
      <c r="G2308" s="7" t="n">
        <v>0.07698888</v>
      </c>
      <c r="H2308" s="10" t="n">
        <v>7.57</v>
      </c>
    </row>
    <row r="2309" customFormat="false" ht="12.75" hidden="false" customHeight="false" outlineLevel="0" collapsed="false">
      <c r="A2309" s="8" t="n">
        <v>22.708</v>
      </c>
      <c r="B2309" s="9" t="n">
        <v>22.6601148078804</v>
      </c>
      <c r="C2309" s="9" t="n">
        <v>1.2365365591386</v>
      </c>
      <c r="D2309" s="9" t="n">
        <v>22.5901148078804</v>
      </c>
      <c r="E2309" s="7" t="n">
        <v>10.538967366</v>
      </c>
      <c r="F2309" s="7" t="n">
        <v>0.07773444</v>
      </c>
      <c r="G2309" s="7" t="n">
        <v>0.07698888</v>
      </c>
      <c r="H2309" s="10" t="n">
        <v>7.5753</v>
      </c>
    </row>
    <row r="2310" customFormat="false" ht="12.75" hidden="false" customHeight="false" outlineLevel="0" collapsed="false">
      <c r="A2310" s="8" t="n">
        <v>22.718</v>
      </c>
      <c r="B2310" s="9" t="n">
        <v>22.6700272170142</v>
      </c>
      <c r="C2310" s="9" t="n">
        <v>1.23785722001958</v>
      </c>
      <c r="D2310" s="9" t="n">
        <v>22.6000272170142</v>
      </c>
      <c r="E2310" s="7" t="n">
        <v>10.613146662</v>
      </c>
      <c r="F2310" s="7" t="n">
        <v>0.079461</v>
      </c>
      <c r="G2310" s="7" t="n">
        <v>0.07755786</v>
      </c>
      <c r="H2310" s="10" t="n">
        <v>7.589</v>
      </c>
    </row>
    <row r="2311" customFormat="false" ht="12.75" hidden="false" customHeight="false" outlineLevel="0" collapsed="false">
      <c r="A2311" s="8" t="n">
        <v>22.728</v>
      </c>
      <c r="B2311" s="9" t="n">
        <v>22.6799391506799</v>
      </c>
      <c r="C2311" s="9" t="n">
        <v>1.23918144470116</v>
      </c>
      <c r="D2311" s="9" t="n">
        <v>22.6099391506799</v>
      </c>
      <c r="E2311" s="7" t="n">
        <v>10.484631738</v>
      </c>
      <c r="F2311" s="7" t="n">
        <v>0.08158977</v>
      </c>
      <c r="G2311" s="7" t="n">
        <v>0.07812684</v>
      </c>
      <c r="H2311" s="10" t="n">
        <v>7.6096</v>
      </c>
    </row>
    <row r="2312" customFormat="false" ht="12.75" hidden="false" customHeight="false" outlineLevel="0" collapsed="false">
      <c r="A2312" s="8" t="n">
        <v>22.738</v>
      </c>
      <c r="B2312" s="9" t="n">
        <v>22.6898513453193</v>
      </c>
      <c r="C2312" s="9" t="n">
        <v>1.24050371450358</v>
      </c>
      <c r="D2312" s="9" t="n">
        <v>22.6198513453193</v>
      </c>
      <c r="E2312" s="7" t="n">
        <v>10.671728058</v>
      </c>
      <c r="F2312" s="7" t="n">
        <v>0.08199198</v>
      </c>
      <c r="G2312" s="7" t="n">
        <v>0.07812684</v>
      </c>
      <c r="H2312" s="10" t="n">
        <v>7.5983</v>
      </c>
    </row>
    <row r="2313" customFormat="false" ht="12.75" hidden="false" customHeight="false" outlineLevel="0" collapsed="false">
      <c r="A2313" s="8" t="n">
        <v>22.748</v>
      </c>
      <c r="B2313" s="9" t="n">
        <v>22.6997631055595</v>
      </c>
      <c r="C2313" s="9" t="n">
        <v>1.24182923664289</v>
      </c>
      <c r="D2313" s="9" t="n">
        <v>22.6297631055595</v>
      </c>
      <c r="E2313" s="7" t="n">
        <v>10.582188264</v>
      </c>
      <c r="F2313" s="7" t="n">
        <v>0.08320842</v>
      </c>
      <c r="G2313" s="7" t="n">
        <v>0.07869582</v>
      </c>
      <c r="H2313" s="10" t="n">
        <v>7.6171</v>
      </c>
    </row>
    <row r="2314" customFormat="false" ht="12.75" hidden="false" customHeight="false" outlineLevel="0" collapsed="false">
      <c r="A2314" s="8" t="n">
        <v>22.759</v>
      </c>
      <c r="B2314" s="9" t="n">
        <v>22.7106663342583</v>
      </c>
      <c r="C2314" s="9" t="n">
        <v>1.24328512260721</v>
      </c>
      <c r="D2314" s="9" t="n">
        <v>22.6406663342583</v>
      </c>
      <c r="E2314" s="7" t="n">
        <v>10.800707976</v>
      </c>
      <c r="F2314" s="7" t="n">
        <v>0.08290431</v>
      </c>
      <c r="G2314" s="7" t="n">
        <v>0.07983378</v>
      </c>
      <c r="H2314" s="10" t="n">
        <v>7.6056</v>
      </c>
    </row>
    <row r="2315" customFormat="false" ht="12.75" hidden="false" customHeight="false" outlineLevel="0" collapsed="false">
      <c r="A2315" s="8" t="n">
        <v>22.769</v>
      </c>
      <c r="B2315" s="9" t="n">
        <v>22.7205779209031</v>
      </c>
      <c r="C2315" s="9" t="n">
        <v>1.24461194218154</v>
      </c>
      <c r="D2315" s="9" t="n">
        <v>22.6505779209031</v>
      </c>
      <c r="E2315" s="7" t="n">
        <v>10.726414884</v>
      </c>
      <c r="F2315" s="7" t="n">
        <v>0.08362044</v>
      </c>
      <c r="G2315" s="7" t="n">
        <v>0.07869582</v>
      </c>
      <c r="H2315" s="10" t="n">
        <v>7.6246</v>
      </c>
    </row>
    <row r="2316" customFormat="false" ht="12.75" hidden="false" customHeight="false" outlineLevel="0" collapsed="false">
      <c r="A2316" s="8" t="n">
        <v>22.775</v>
      </c>
      <c r="B2316" s="9" t="n">
        <v>22.7265247714124</v>
      </c>
      <c r="C2316" s="9" t="n">
        <v>1.2454087916151</v>
      </c>
      <c r="D2316" s="9" t="n">
        <v>22.6565247714124</v>
      </c>
      <c r="E2316" s="7" t="n">
        <v>10.745565966</v>
      </c>
      <c r="F2316" s="7" t="n">
        <v>0.08178597</v>
      </c>
      <c r="G2316" s="7" t="n">
        <v>0.07698888</v>
      </c>
      <c r="H2316" s="10" t="n">
        <v>7.6319</v>
      </c>
    </row>
    <row r="2317" customFormat="false" ht="12.75" hidden="false" customHeight="false" outlineLevel="0" collapsed="false">
      <c r="A2317" s="8" t="n">
        <v>22.776</v>
      </c>
      <c r="B2317" s="9" t="n">
        <v>22.727515927761</v>
      </c>
      <c r="C2317" s="9" t="n">
        <v>1.24554149087149</v>
      </c>
      <c r="D2317" s="9" t="n">
        <v>22.657515927761</v>
      </c>
      <c r="E2317" s="7" t="n">
        <v>10.92532833</v>
      </c>
      <c r="F2317" s="7" t="n">
        <v>0.08381664</v>
      </c>
      <c r="G2317" s="7" t="n">
        <v>0.0792648</v>
      </c>
      <c r="H2317" s="10" t="n">
        <v>7.6256</v>
      </c>
    </row>
    <row r="2318" customFormat="false" ht="12.75" hidden="false" customHeight="false" outlineLevel="0" collapsed="false">
      <c r="A2318" s="8" t="n">
        <v>22.776</v>
      </c>
      <c r="B2318" s="9" t="n">
        <v>22.727515927761</v>
      </c>
      <c r="C2318" s="9" t="n">
        <v>1.24554149087149</v>
      </c>
      <c r="D2318" s="9" t="n">
        <v>22.657515927761</v>
      </c>
      <c r="E2318" s="7" t="n">
        <v>9.809799876</v>
      </c>
      <c r="F2318" s="7" t="n">
        <v>0.08716185</v>
      </c>
      <c r="G2318" s="7" t="n">
        <v>0.09523548</v>
      </c>
      <c r="H2318" s="10" t="n">
        <v>7.6395</v>
      </c>
    </row>
    <row r="2319" customFormat="false" ht="12.75" hidden="false" customHeight="false" outlineLevel="0" collapsed="false">
      <c r="A2319" s="8" t="n">
        <v>22.789</v>
      </c>
      <c r="B2319" s="9" t="n">
        <v>22.7404009663143</v>
      </c>
      <c r="C2319" s="9" t="n">
        <v>1.24726653622737</v>
      </c>
      <c r="D2319" s="9" t="n">
        <v>22.6704009663143</v>
      </c>
      <c r="E2319" s="7" t="n">
        <v>9.809799876</v>
      </c>
      <c r="F2319" s="7" t="n">
        <v>0.08716185</v>
      </c>
      <c r="G2319" s="7" t="n">
        <v>0.09523548</v>
      </c>
      <c r="H2319" s="10" t="n">
        <v>7.6254</v>
      </c>
    </row>
    <row r="2320" customFormat="false" ht="12.75" hidden="false" customHeight="false" outlineLevel="0" collapsed="false">
      <c r="A2320" s="8" t="n">
        <v>22.798</v>
      </c>
      <c r="B2320" s="9" t="n">
        <v>22.7493213671982</v>
      </c>
      <c r="C2320" s="9" t="n">
        <v>1.24846087624205</v>
      </c>
      <c r="D2320" s="9" t="n">
        <v>22.6793213671982</v>
      </c>
      <c r="E2320" s="7" t="n">
        <v>9.809799876</v>
      </c>
      <c r="F2320" s="7" t="n">
        <v>0.08716185</v>
      </c>
      <c r="G2320" s="7" t="n">
        <v>0.09523548</v>
      </c>
      <c r="H2320" s="10" t="n">
        <v>7.6259</v>
      </c>
    </row>
    <row r="2321" customFormat="false" ht="12.75" hidden="false" customHeight="false" outlineLevel="0" collapsed="false">
      <c r="A2321" s="8" t="n">
        <v>22.808</v>
      </c>
      <c r="B2321" s="9" t="n">
        <v>22.7592324413278</v>
      </c>
      <c r="C2321" s="9" t="n">
        <v>1.24979151879264</v>
      </c>
      <c r="D2321" s="9" t="n">
        <v>22.6892324413278</v>
      </c>
      <c r="E2321" s="7" t="n">
        <v>9.809799876</v>
      </c>
      <c r="F2321" s="7" t="n">
        <v>0.08716185</v>
      </c>
      <c r="G2321" s="7" t="n">
        <v>0.09523548</v>
      </c>
      <c r="H2321" s="10" t="n">
        <v>7.6467</v>
      </c>
    </row>
    <row r="2322" customFormat="false" ht="12.75" hidden="false" customHeight="false" outlineLevel="0" collapsed="false">
      <c r="A2322" s="8" t="n">
        <v>22.818</v>
      </c>
      <c r="B2322" s="9" t="n">
        <v>22.7691435967233</v>
      </c>
      <c r="C2322" s="9" t="n">
        <v>1.25112155590767</v>
      </c>
      <c r="D2322" s="9" t="n">
        <v>22.6991435967233</v>
      </c>
      <c r="E2322" s="7" t="n">
        <v>11.46615363</v>
      </c>
      <c r="F2322" s="7" t="n">
        <v>0.07164243</v>
      </c>
      <c r="G2322" s="7" t="n">
        <v>0.0792648</v>
      </c>
      <c r="H2322" s="10" t="n">
        <v>7.6432</v>
      </c>
    </row>
    <row r="2323" customFormat="false" ht="12.75" hidden="false" customHeight="false" outlineLevel="0" collapsed="false">
      <c r="A2323" s="8" t="n">
        <v>22.828</v>
      </c>
      <c r="B2323" s="9" t="n">
        <v>22.7790542686243</v>
      </c>
      <c r="C2323" s="9" t="n">
        <v>1.2524551909667</v>
      </c>
      <c r="D2323" s="9" t="n">
        <v>22.7090542686243</v>
      </c>
      <c r="E2323" s="7" t="n">
        <v>11.633072742</v>
      </c>
      <c r="F2323" s="7" t="n">
        <v>0.07164243</v>
      </c>
      <c r="G2323" s="7" t="n">
        <v>0.07584111</v>
      </c>
      <c r="H2323" s="10" t="n">
        <v>7.664</v>
      </c>
    </row>
    <row r="2324" customFormat="false" ht="12.75" hidden="false" customHeight="false" outlineLevel="0" collapsed="false">
      <c r="A2324" s="8" t="n">
        <v>22.839</v>
      </c>
      <c r="B2324" s="9" t="n">
        <v>22.7899562073252</v>
      </c>
      <c r="C2324" s="9" t="n">
        <v>1.25392070540237</v>
      </c>
      <c r="D2324" s="9" t="n">
        <v>22.7199562073252</v>
      </c>
      <c r="E2324" s="7" t="n">
        <v>11.964480048</v>
      </c>
      <c r="F2324" s="7" t="n">
        <v>0.0707301</v>
      </c>
      <c r="G2324" s="7" t="n">
        <v>0.07641009</v>
      </c>
      <c r="H2324" s="10" t="n">
        <v>7.6562</v>
      </c>
    </row>
    <row r="2325" customFormat="false" ht="12.75" hidden="false" customHeight="false" outlineLevel="0" collapsed="false">
      <c r="A2325" s="8" t="n">
        <v>22.849</v>
      </c>
      <c r="B2325" s="9" t="n">
        <v>22.7998666113488</v>
      </c>
      <c r="C2325" s="9" t="n">
        <v>1.25525632963387</v>
      </c>
      <c r="D2325" s="9" t="n">
        <v>22.7298666113488</v>
      </c>
      <c r="E2325" s="7" t="n">
        <v>12.139769052</v>
      </c>
      <c r="F2325" s="7" t="n">
        <v>0.0736731</v>
      </c>
      <c r="G2325" s="7" t="n">
        <v>0.07584111</v>
      </c>
      <c r="H2325" s="10" t="n">
        <v>7.6755</v>
      </c>
    </row>
    <row r="2326" customFormat="false" ht="12.75" hidden="false" customHeight="false" outlineLevel="0" collapsed="false">
      <c r="A2326" s="8" t="n">
        <v>22.86</v>
      </c>
      <c r="B2326" s="9" t="n">
        <v>22.8107684349149</v>
      </c>
      <c r="C2326" s="9" t="n">
        <v>1.25672270030128</v>
      </c>
      <c r="D2326" s="9" t="n">
        <v>22.7407684349149</v>
      </c>
      <c r="E2326" s="7" t="n">
        <v>12.501905202</v>
      </c>
      <c r="F2326" s="7" t="n">
        <v>0.07418322</v>
      </c>
      <c r="G2326" s="7" t="n">
        <v>0.07412436</v>
      </c>
      <c r="H2326" s="10" t="n">
        <v>7.6607</v>
      </c>
    </row>
    <row r="2327" customFormat="false" ht="12.75" hidden="false" customHeight="false" outlineLevel="0" collapsed="false">
      <c r="A2327" s="8" t="n">
        <v>22.87</v>
      </c>
      <c r="B2327" s="9" t="n">
        <v>22.8206789554561</v>
      </c>
      <c r="C2327" s="9" t="n">
        <v>1.25805745968179</v>
      </c>
      <c r="D2327" s="9" t="n">
        <v>22.7506789554561</v>
      </c>
      <c r="E2327" s="7" t="n">
        <v>12.69690642</v>
      </c>
      <c r="F2327" s="7" t="n">
        <v>0.07853886</v>
      </c>
      <c r="G2327" s="7" t="n">
        <v>0.07470315</v>
      </c>
      <c r="H2327" s="10" t="n">
        <v>7.6705</v>
      </c>
    </row>
    <row r="2328" customFormat="false" ht="12.75" hidden="false" customHeight="false" outlineLevel="0" collapsed="false">
      <c r="A2328" s="8" t="n">
        <v>22.88</v>
      </c>
      <c r="B2328" s="9" t="n">
        <v>22.830589517925</v>
      </c>
      <c r="C2328" s="9" t="n">
        <v>1.25939190771346</v>
      </c>
      <c r="D2328" s="9" t="n">
        <v>22.760589517925</v>
      </c>
      <c r="E2328" s="7" t="n">
        <v>12.73107465</v>
      </c>
      <c r="F2328" s="7" t="n">
        <v>0.07914708</v>
      </c>
      <c r="G2328" s="7" t="n">
        <v>0.0701415</v>
      </c>
      <c r="H2328" s="10" t="n">
        <v>7.6687</v>
      </c>
    </row>
    <row r="2329" customFormat="false" ht="12.75" hidden="false" customHeight="false" outlineLevel="0" collapsed="false">
      <c r="A2329" s="8" t="n">
        <v>22.891</v>
      </c>
      <c r="B2329" s="9" t="n">
        <v>22.8414906467014</v>
      </c>
      <c r="C2329" s="9" t="n">
        <v>1.26086343460725</v>
      </c>
      <c r="D2329" s="9" t="n">
        <v>22.7714906467014</v>
      </c>
      <c r="E2329" s="7" t="n">
        <v>12.672377496</v>
      </c>
      <c r="F2329" s="7" t="n">
        <v>0.08391474</v>
      </c>
      <c r="G2329" s="7" t="n">
        <v>0.06899373</v>
      </c>
      <c r="H2329" s="10" t="n">
        <v>7.6878</v>
      </c>
    </row>
    <row r="2330" customFormat="false" ht="12.75" hidden="false" customHeight="false" outlineLevel="0" collapsed="false">
      <c r="A2330" s="8" t="n">
        <v>22.901</v>
      </c>
      <c r="B2330" s="9" t="n">
        <v>22.8514005535151</v>
      </c>
      <c r="C2330" s="9" t="n">
        <v>1.26220274298991</v>
      </c>
      <c r="D2330" s="9" t="n">
        <v>22.7814005535151</v>
      </c>
      <c r="E2330" s="7" t="n">
        <v>12.505230792</v>
      </c>
      <c r="F2330" s="7" t="n">
        <v>0.08462106</v>
      </c>
      <c r="G2330" s="7" t="n">
        <v>0.07127946</v>
      </c>
      <c r="H2330" s="10" t="n">
        <v>7.6968</v>
      </c>
    </row>
    <row r="2331" customFormat="false" ht="12.75" hidden="false" customHeight="false" outlineLevel="0" collapsed="false">
      <c r="A2331" s="8" t="n">
        <v>22.911</v>
      </c>
      <c r="B2331" s="9" t="n">
        <v>22.8613104533161</v>
      </c>
      <c r="C2331" s="9" t="n">
        <v>1.26354210326071</v>
      </c>
      <c r="D2331" s="9" t="n">
        <v>22.7913104533161</v>
      </c>
      <c r="E2331" s="7" t="n">
        <v>12.535732044</v>
      </c>
      <c r="F2331" s="7" t="n">
        <v>0.0886824</v>
      </c>
      <c r="G2331" s="7" t="n">
        <v>0.06785577</v>
      </c>
      <c r="H2331" s="10" t="n">
        <v>7.6971</v>
      </c>
    </row>
    <row r="2332" customFormat="false" ht="12.75" hidden="false" customHeight="false" outlineLevel="0" collapsed="false">
      <c r="A2332" s="8" t="n">
        <v>22.921</v>
      </c>
      <c r="B2332" s="9" t="n">
        <v>22.8712203531171</v>
      </c>
      <c r="C2332" s="9" t="n">
        <v>1.2648814635315</v>
      </c>
      <c r="D2332" s="9" t="n">
        <v>22.8012203531171</v>
      </c>
      <c r="E2332" s="7" t="n">
        <v>12.605779368</v>
      </c>
      <c r="F2332" s="7" t="n">
        <v>0.09131148</v>
      </c>
      <c r="G2332" s="7" t="n">
        <v>0.06728679</v>
      </c>
      <c r="H2332" s="10" t="n">
        <v>7.6971</v>
      </c>
    </row>
    <row r="2333" customFormat="false" ht="12.75" hidden="false" customHeight="false" outlineLevel="0" collapsed="false">
      <c r="A2333" s="8" t="n">
        <v>22.932</v>
      </c>
      <c r="B2333" s="9" t="n">
        <v>22.8821209392432</v>
      </c>
      <c r="C2333" s="9" t="n">
        <v>1.26635700482385</v>
      </c>
      <c r="D2333" s="9" t="n">
        <v>22.8121209392432</v>
      </c>
      <c r="E2333" s="7" t="n">
        <v>12.742881966</v>
      </c>
      <c r="F2333" s="7" t="n">
        <v>0.09283203</v>
      </c>
      <c r="G2333" s="7" t="n">
        <v>0.07071048</v>
      </c>
      <c r="H2333" s="10" t="n">
        <v>7.7089</v>
      </c>
    </row>
    <row r="2334" customFormat="false" ht="12.75" hidden="false" customHeight="false" outlineLevel="0" collapsed="false">
      <c r="A2334" s="8" t="n">
        <v>22.942</v>
      </c>
      <c r="B2334" s="9" t="n">
        <v>22.8920307174469</v>
      </c>
      <c r="C2334" s="9" t="n">
        <v>1.26769726448311</v>
      </c>
      <c r="D2334" s="9" t="n">
        <v>22.8220307174469</v>
      </c>
      <c r="E2334" s="7" t="n">
        <v>12.7151334</v>
      </c>
      <c r="F2334" s="7" t="n">
        <v>0.09222381</v>
      </c>
      <c r="G2334" s="7" t="n">
        <v>0.06842475</v>
      </c>
      <c r="H2334" s="10" t="n">
        <v>7.7023</v>
      </c>
    </row>
    <row r="2335" customFormat="false" ht="12.75" hidden="false" customHeight="false" outlineLevel="0" collapsed="false">
      <c r="A2335" s="8" t="n">
        <v>22.952</v>
      </c>
      <c r="B2335" s="9" t="n">
        <v>22.9019401655241</v>
      </c>
      <c r="C2335" s="9" t="n">
        <v>1.26903996281319</v>
      </c>
      <c r="D2335" s="9" t="n">
        <v>22.8319401655241</v>
      </c>
      <c r="E2335" s="7" t="n">
        <v>13.082088222</v>
      </c>
      <c r="F2335" s="7" t="n">
        <v>0.09617724</v>
      </c>
      <c r="G2335" s="7" t="n">
        <v>0.07127946</v>
      </c>
      <c r="H2335" s="10" t="n">
        <v>7.7164</v>
      </c>
    </row>
    <row r="2336" customFormat="false" ht="12.75" hidden="false" customHeight="false" outlineLevel="0" collapsed="false">
      <c r="A2336" s="8" t="n">
        <v>22.962</v>
      </c>
      <c r="B2336" s="9" t="n">
        <v>22.9118497073152</v>
      </c>
      <c r="C2336" s="9" t="n">
        <v>1.27038196933002</v>
      </c>
      <c r="D2336" s="9" t="n">
        <v>22.8418497073152</v>
      </c>
      <c r="E2336" s="7" t="n">
        <v>13.35526533</v>
      </c>
      <c r="F2336" s="7" t="n">
        <v>0.09607914</v>
      </c>
      <c r="G2336" s="7" t="n">
        <v>0.0729864</v>
      </c>
      <c r="H2336" s="10" t="n">
        <v>7.7124</v>
      </c>
    </row>
    <row r="2337" customFormat="false" ht="12.75" hidden="false" customHeight="false" outlineLevel="0" collapsed="false">
      <c r="A2337" s="8" t="n">
        <v>22.972</v>
      </c>
      <c r="B2337" s="9" t="n">
        <v>22.921758808231</v>
      </c>
      <c r="C2337" s="9" t="n">
        <v>1.27172722731222</v>
      </c>
      <c r="D2337" s="9" t="n">
        <v>22.851758808231</v>
      </c>
      <c r="E2337" s="7" t="n">
        <v>13.53066813</v>
      </c>
      <c r="F2337" s="7" t="n">
        <v>0.0979038</v>
      </c>
      <c r="G2337" s="7" t="n">
        <v>0.0729864</v>
      </c>
      <c r="H2337" s="10" t="n">
        <v>7.7312</v>
      </c>
    </row>
    <row r="2338" customFormat="false" ht="12.75" hidden="false" customHeight="false" outlineLevel="0" collapsed="false">
      <c r="A2338" s="8" t="n">
        <v>22.983</v>
      </c>
      <c r="B2338" s="9" t="n">
        <v>22.9326588579754</v>
      </c>
      <c r="C2338" s="9" t="n">
        <v>1.27320672573051</v>
      </c>
      <c r="D2338" s="9" t="n">
        <v>22.8626588579754</v>
      </c>
      <c r="E2338" s="7" t="n">
        <v>14.017530582</v>
      </c>
      <c r="F2338" s="7" t="n">
        <v>0.09699147</v>
      </c>
      <c r="G2338" s="7" t="n">
        <v>0.07127946</v>
      </c>
      <c r="H2338" s="10" t="n">
        <v>7.7297</v>
      </c>
    </row>
    <row r="2339" customFormat="false" ht="12.75" hidden="false" customHeight="false" outlineLevel="0" collapsed="false">
      <c r="A2339" s="8" t="n">
        <v>22.993</v>
      </c>
      <c r="B2339" s="9" t="n">
        <v>22.9425675122421</v>
      </c>
      <c r="C2339" s="9" t="n">
        <v>1.27455526962098</v>
      </c>
      <c r="D2339" s="9" t="n">
        <v>22.8725675122421</v>
      </c>
      <c r="E2339" s="7" t="n">
        <v>14.12609589</v>
      </c>
      <c r="F2339" s="7" t="n">
        <v>0.09668736</v>
      </c>
      <c r="G2339" s="7" t="n">
        <v>0.06842475</v>
      </c>
      <c r="H2339" s="10" t="n">
        <v>7.7502</v>
      </c>
    </row>
    <row r="2340" customFormat="false" ht="12.75" hidden="false" customHeight="false" outlineLevel="0" collapsed="false">
      <c r="A2340" s="8" t="n">
        <v>23.003</v>
      </c>
      <c r="B2340" s="9" t="n">
        <v>22.9524763076735</v>
      </c>
      <c r="C2340" s="9" t="n">
        <v>1.27590277587221</v>
      </c>
      <c r="D2340" s="9" t="n">
        <v>22.8824763076735</v>
      </c>
      <c r="E2340" s="7" t="n">
        <v>14.387010498</v>
      </c>
      <c r="F2340" s="7" t="n">
        <v>0.09334215</v>
      </c>
      <c r="G2340" s="7" t="n">
        <v>0.06728679</v>
      </c>
      <c r="H2340" s="10" t="n">
        <v>7.7442</v>
      </c>
    </row>
    <row r="2341" customFormat="false" ht="12.75" hidden="false" customHeight="false" outlineLevel="0" collapsed="false">
      <c r="A2341" s="8" t="n">
        <v>23.013</v>
      </c>
      <c r="B2341" s="9" t="n">
        <v>22.9623849666474</v>
      </c>
      <c r="C2341" s="9" t="n">
        <v>1.27725128517495</v>
      </c>
      <c r="D2341" s="9" t="n">
        <v>22.8923849666474</v>
      </c>
      <c r="E2341" s="7" t="n">
        <v>14.596913106</v>
      </c>
      <c r="F2341" s="7" t="n">
        <v>0.09222381</v>
      </c>
      <c r="G2341" s="7" t="n">
        <v>0.06443208</v>
      </c>
      <c r="H2341" s="10" t="n">
        <v>7.75</v>
      </c>
    </row>
    <row r="2342" customFormat="false" ht="12.75" hidden="false" customHeight="false" outlineLevel="0" collapsed="false">
      <c r="A2342" s="8" t="n">
        <v>23.023</v>
      </c>
      <c r="B2342" s="9" t="n">
        <v>22.9722932062036</v>
      </c>
      <c r="C2342" s="9" t="n">
        <v>1.27860287272184</v>
      </c>
      <c r="D2342" s="9" t="n">
        <v>22.9022932062036</v>
      </c>
      <c r="E2342" s="7" t="n">
        <v>14.982789456</v>
      </c>
      <c r="F2342" s="7" t="n">
        <v>0.09385227</v>
      </c>
      <c r="G2342" s="7" t="n">
        <v>0.06443208</v>
      </c>
      <c r="H2342" s="10" t="n">
        <v>7.7678</v>
      </c>
    </row>
    <row r="2343" customFormat="false" ht="12.75" hidden="false" customHeight="false" outlineLevel="0" collapsed="false">
      <c r="A2343" s="8" t="n">
        <v>23.034</v>
      </c>
      <c r="B2343" s="9" t="n">
        <v>22.9831922904733</v>
      </c>
      <c r="C2343" s="9" t="n">
        <v>1.28008946684364</v>
      </c>
      <c r="D2343" s="9" t="n">
        <v>22.9131922904733</v>
      </c>
      <c r="E2343" s="7" t="n">
        <v>15.032545776</v>
      </c>
      <c r="F2343" s="7" t="n">
        <v>0.08989884</v>
      </c>
      <c r="G2343" s="7" t="n">
        <v>0.05987043</v>
      </c>
      <c r="H2343" s="10" t="n">
        <v>7.767</v>
      </c>
    </row>
    <row r="2344" customFormat="false" ht="12.75" hidden="false" customHeight="false" outlineLevel="0" collapsed="false">
      <c r="A2344" s="8" t="n">
        <v>23.044</v>
      </c>
      <c r="B2344" s="9" t="n">
        <v>22.9931005489002</v>
      </c>
      <c r="C2344" s="9" t="n">
        <v>1.28144091604528</v>
      </c>
      <c r="D2344" s="9" t="n">
        <v>22.9231005489002</v>
      </c>
      <c r="E2344" s="7" t="n">
        <v>15.079082454</v>
      </c>
      <c r="F2344" s="7" t="n">
        <v>0.0887805</v>
      </c>
      <c r="G2344" s="7" t="n">
        <v>0.05873247</v>
      </c>
      <c r="H2344" s="10" t="n">
        <v>7.767</v>
      </c>
    </row>
    <row r="2345" customFormat="false" ht="12.75" hidden="false" customHeight="false" outlineLevel="0" collapsed="false">
      <c r="A2345" s="8" t="n">
        <v>23.054</v>
      </c>
      <c r="B2345" s="9" t="n">
        <v>23.0030081670047</v>
      </c>
      <c r="C2345" s="9" t="n">
        <v>1.28279705154553</v>
      </c>
      <c r="D2345" s="9" t="n">
        <v>22.9330081670047</v>
      </c>
      <c r="E2345" s="7" t="n">
        <v>15.411982842</v>
      </c>
      <c r="F2345" s="7" t="n">
        <v>0.08908461</v>
      </c>
      <c r="G2345" s="7" t="n">
        <v>0.06671781</v>
      </c>
      <c r="H2345" s="10" t="n">
        <v>7.7941</v>
      </c>
    </row>
    <row r="2346" customFormat="false" ht="12.75" hidden="false" customHeight="false" outlineLevel="0" collapsed="false">
      <c r="A2346" s="8" t="n">
        <v>23.064</v>
      </c>
      <c r="B2346" s="9" t="n">
        <v>23.0129156951452</v>
      </c>
      <c r="C2346" s="9" t="n">
        <v>1.28415384414091</v>
      </c>
      <c r="D2346" s="9" t="n">
        <v>22.9429156951452</v>
      </c>
      <c r="E2346" s="7" t="n">
        <v>15.645729636</v>
      </c>
      <c r="F2346" s="7" t="n">
        <v>0.08837829</v>
      </c>
      <c r="G2346" s="7" t="n">
        <v>0.06614883</v>
      </c>
      <c r="H2346" s="10" t="n">
        <v>7.7979</v>
      </c>
    </row>
    <row r="2347" customFormat="false" ht="12.75" hidden="false" customHeight="false" outlineLevel="0" collapsed="false">
      <c r="A2347" s="8" t="n">
        <v>23.074</v>
      </c>
      <c r="B2347" s="9" t="n">
        <v>23.0228231048454</v>
      </c>
      <c r="C2347" s="9" t="n">
        <v>1.28551150132606</v>
      </c>
      <c r="D2347" s="9" t="n">
        <v>22.9528231048454</v>
      </c>
      <c r="E2347" s="7" t="n">
        <v>15.872370066</v>
      </c>
      <c r="F2347" s="7" t="n">
        <v>0.08452296</v>
      </c>
      <c r="G2347" s="7" t="n">
        <v>0.06899373</v>
      </c>
      <c r="H2347" s="10" t="n">
        <v>7.8029</v>
      </c>
    </row>
    <row r="2348" customFormat="false" ht="12.75" hidden="false" customHeight="false" outlineLevel="0" collapsed="false">
      <c r="A2348" s="8" t="n">
        <v>23.085</v>
      </c>
      <c r="B2348" s="9" t="n">
        <v>23.0337208484953</v>
      </c>
      <c r="C2348" s="9" t="n">
        <v>1.28700789142867</v>
      </c>
      <c r="D2348" s="9" t="n">
        <v>22.9637208484953</v>
      </c>
      <c r="E2348" s="7" t="n">
        <v>16.21467432</v>
      </c>
      <c r="F2348" s="7" t="n">
        <v>0.0856413</v>
      </c>
      <c r="G2348" s="7" t="n">
        <v>0.06557985</v>
      </c>
      <c r="H2348" s="10" t="n">
        <v>7.8185</v>
      </c>
    </row>
    <row r="2349" customFormat="false" ht="12.75" hidden="false" customHeight="false" outlineLevel="0" collapsed="false">
      <c r="A2349" s="8" t="n">
        <v>23.095</v>
      </c>
      <c r="B2349" s="9" t="n">
        <v>23.0436280685343</v>
      </c>
      <c r="C2349" s="9" t="n">
        <v>1.28836693193594</v>
      </c>
      <c r="D2349" s="9" t="n">
        <v>22.9736280685343</v>
      </c>
      <c r="E2349" s="7" t="n">
        <v>16.693631874</v>
      </c>
      <c r="F2349" s="7" t="n">
        <v>0.08503308</v>
      </c>
      <c r="G2349" s="7" t="n">
        <v>0.06329412</v>
      </c>
      <c r="H2349" s="10" t="n">
        <v>7.8109</v>
      </c>
    </row>
    <row r="2350" customFormat="false" ht="12.75" hidden="false" customHeight="false" outlineLevel="0" collapsed="false">
      <c r="A2350" s="8" t="n">
        <v>23.105</v>
      </c>
      <c r="B2350" s="9" t="n">
        <v>23.0535347874151</v>
      </c>
      <c r="C2350" s="9" t="n">
        <v>1.28972962082813</v>
      </c>
      <c r="D2350" s="9" t="n">
        <v>22.9835347874151</v>
      </c>
      <c r="E2350" s="7" t="n">
        <v>17.110570608</v>
      </c>
      <c r="F2350" s="7" t="n">
        <v>0.08412075</v>
      </c>
      <c r="G2350" s="7" t="n">
        <v>0.06272514</v>
      </c>
      <c r="H2350" s="10" t="n">
        <v>7.832</v>
      </c>
    </row>
    <row r="2351" customFormat="false" ht="12.75" hidden="false" customHeight="false" outlineLevel="0" collapsed="false">
      <c r="A2351" s="8" t="n">
        <v>23.115</v>
      </c>
      <c r="B2351" s="9" t="n">
        <v>23.0634417748557</v>
      </c>
      <c r="C2351" s="9" t="n">
        <v>1.29109035586888</v>
      </c>
      <c r="D2351" s="9" t="n">
        <v>22.9934417748557</v>
      </c>
      <c r="E2351" s="7" t="n">
        <v>17.87417316</v>
      </c>
      <c r="F2351" s="7" t="n">
        <v>0.08412075</v>
      </c>
      <c r="G2351" s="7" t="n">
        <v>0.0610182</v>
      </c>
      <c r="H2351" s="10" t="n">
        <v>7.8207</v>
      </c>
    </row>
    <row r="2352" customFormat="false" ht="12.75" hidden="false" customHeight="false" outlineLevel="0" collapsed="false">
      <c r="A2352" s="8" t="n">
        <v>23.125</v>
      </c>
      <c r="B2352" s="9" t="n">
        <v>23.0733480317705</v>
      </c>
      <c r="C2352" s="9" t="n">
        <v>1.29245639903722</v>
      </c>
      <c r="D2352" s="9" t="n">
        <v>23.0033480317705</v>
      </c>
      <c r="E2352" s="7" t="n">
        <v>18.548357562</v>
      </c>
      <c r="F2352" s="7" t="n">
        <v>0.08634762</v>
      </c>
      <c r="G2352" s="7" t="n">
        <v>0.06043941</v>
      </c>
      <c r="H2352" s="10" t="n">
        <v>7.8514</v>
      </c>
    </row>
    <row r="2353" customFormat="false" ht="12.75" hidden="false" customHeight="false" outlineLevel="0" collapsed="false">
      <c r="A2353" s="8" t="n">
        <v>23.136</v>
      </c>
      <c r="B2353" s="9" t="n">
        <v>23.0842447569602</v>
      </c>
      <c r="C2353" s="9" t="n">
        <v>1.29396018763304</v>
      </c>
      <c r="D2353" s="9" t="n">
        <v>23.0142447569602</v>
      </c>
      <c r="E2353" s="7" t="n">
        <v>19.518425298</v>
      </c>
      <c r="F2353" s="7" t="n">
        <v>0.0858375</v>
      </c>
      <c r="G2353" s="7" t="n">
        <v>0.05816349</v>
      </c>
      <c r="H2353" s="10" t="n">
        <v>7.8574</v>
      </c>
    </row>
    <row r="2354" customFormat="false" ht="12.75" hidden="false" customHeight="false" outlineLevel="0" collapsed="false">
      <c r="A2354" s="8" t="n">
        <v>23.146</v>
      </c>
      <c r="B2354" s="9" t="n">
        <v>23.0941503379394</v>
      </c>
      <c r="C2354" s="9" t="n">
        <v>1.29533112361398</v>
      </c>
      <c r="D2354" s="9" t="n">
        <v>23.0241503379394</v>
      </c>
      <c r="E2354" s="7" t="n">
        <v>20.344845204</v>
      </c>
      <c r="F2354" s="7" t="n">
        <v>0.08319861</v>
      </c>
      <c r="G2354" s="7" t="n">
        <v>0.05873247</v>
      </c>
      <c r="H2354" s="10" t="n">
        <v>7.8797</v>
      </c>
    </row>
    <row r="2355" customFormat="false" ht="12.75" hidden="false" customHeight="false" outlineLevel="0" collapsed="false">
      <c r="A2355" s="8" t="n">
        <v>23.155</v>
      </c>
      <c r="B2355" s="9" t="n">
        <v>23.1030650310233</v>
      </c>
      <c r="C2355" s="9" t="n">
        <v>1.29656734657929</v>
      </c>
      <c r="D2355" s="9" t="n">
        <v>23.0330650310233</v>
      </c>
      <c r="E2355" s="7" t="n">
        <v>21.455680554</v>
      </c>
      <c r="F2355" s="7" t="n">
        <v>0.08624952</v>
      </c>
      <c r="G2355" s="7" t="n">
        <v>0.05873247</v>
      </c>
      <c r="H2355" s="10" t="n">
        <v>7.895</v>
      </c>
    </row>
    <row r="2356" customFormat="false" ht="12.75" hidden="false" customHeight="false" outlineLevel="0" collapsed="false">
      <c r="A2356" s="8" t="n">
        <v>23.166</v>
      </c>
      <c r="B2356" s="9" t="n">
        <v>23.113960408064</v>
      </c>
      <c r="C2356" s="9" t="n">
        <v>1.29808087198048</v>
      </c>
      <c r="D2356" s="9" t="n">
        <v>23.043960408064</v>
      </c>
      <c r="E2356" s="7" t="n">
        <v>22.21583391</v>
      </c>
      <c r="F2356" s="7" t="n">
        <v>0.08979093</v>
      </c>
      <c r="G2356" s="7" t="n">
        <v>0.05930145</v>
      </c>
      <c r="H2356" s="10" t="n">
        <v>7.9086</v>
      </c>
    </row>
    <row r="2357" customFormat="false" ht="12.75" hidden="false" customHeight="false" outlineLevel="0" collapsed="false">
      <c r="A2357" s="8" t="n">
        <v>23.175</v>
      </c>
      <c r="B2357" s="9" t="n">
        <v>23.1228750191389</v>
      </c>
      <c r="C2357" s="9" t="n">
        <v>1.29931768618791</v>
      </c>
      <c r="D2357" s="9" t="n">
        <v>23.0528750191389</v>
      </c>
      <c r="E2357" s="7" t="n">
        <v>23.091554952</v>
      </c>
      <c r="F2357" s="7" t="n">
        <v>0.09395037</v>
      </c>
      <c r="G2357" s="7" t="n">
        <v>0.05303286</v>
      </c>
      <c r="H2357" s="10" t="n">
        <v>7.8988</v>
      </c>
    </row>
    <row r="2358" customFormat="false" ht="12.75" hidden="false" customHeight="false" outlineLevel="0" collapsed="false">
      <c r="A2358" s="8" t="n">
        <v>23.185</v>
      </c>
      <c r="B2358" s="9" t="n">
        <v>23.1327800537904</v>
      </c>
      <c r="C2358" s="9" t="n">
        <v>1.30069256383826</v>
      </c>
      <c r="D2358" s="9" t="n">
        <v>23.0627800537904</v>
      </c>
      <c r="E2358" s="7" t="n">
        <v>23.53567131</v>
      </c>
      <c r="F2358" s="7" t="n">
        <v>0.09567693</v>
      </c>
      <c r="G2358" s="7" t="n">
        <v>0.0518949</v>
      </c>
      <c r="H2358" s="10" t="n">
        <v>7.9025</v>
      </c>
    </row>
    <row r="2359" customFormat="false" ht="12.75" hidden="false" customHeight="false" outlineLevel="0" collapsed="false">
      <c r="A2359" s="8" t="n">
        <v>23.195</v>
      </c>
      <c r="B2359" s="9" t="n">
        <v>23.142684781044</v>
      </c>
      <c r="C2359" s="9" t="n">
        <v>1.30206965426026</v>
      </c>
      <c r="D2359" s="9" t="n">
        <v>23.072684781044</v>
      </c>
      <c r="E2359" s="7" t="n">
        <v>24.365414844</v>
      </c>
      <c r="F2359" s="7" t="n">
        <v>0.09556902</v>
      </c>
      <c r="G2359" s="7" t="n">
        <v>0.04960917</v>
      </c>
      <c r="H2359" s="10" t="n">
        <v>7.9153</v>
      </c>
    </row>
    <row r="2360" customFormat="false" ht="12.75" hidden="false" customHeight="false" outlineLevel="0" collapsed="false">
      <c r="A2360" s="8" t="n">
        <v>23.205</v>
      </c>
      <c r="B2360" s="9" t="n">
        <v>23.1525898756764</v>
      </c>
      <c r="C2360" s="9" t="n">
        <v>1.30344409972063</v>
      </c>
      <c r="D2360" s="9" t="n">
        <v>23.0825898756764</v>
      </c>
      <c r="E2360" s="7" t="n">
        <v>24.657058296</v>
      </c>
      <c r="F2360" s="7" t="n">
        <v>0.09628515</v>
      </c>
      <c r="G2360" s="7" t="n">
        <v>0.04618548</v>
      </c>
      <c r="H2360" s="10" t="n">
        <v>7.9</v>
      </c>
    </row>
    <row r="2361" customFormat="false" ht="12.75" hidden="false" customHeight="false" outlineLevel="0" collapsed="false">
      <c r="A2361" s="8" t="n">
        <v>23.215</v>
      </c>
      <c r="B2361" s="9" t="n">
        <v>23.1624945668746</v>
      </c>
      <c r="C2361" s="9" t="n">
        <v>1.30482144944731</v>
      </c>
      <c r="D2361" s="9" t="n">
        <v>23.0924945668746</v>
      </c>
      <c r="E2361" s="7" t="n">
        <v>25.194930786</v>
      </c>
      <c r="F2361" s="7" t="n">
        <v>0.09820791</v>
      </c>
      <c r="G2361" s="7" t="n">
        <v>0.04618548</v>
      </c>
      <c r="H2361" s="10" t="n">
        <v>7.9168</v>
      </c>
    </row>
    <row r="2362" customFormat="false" ht="12.75" hidden="false" customHeight="false" outlineLevel="0" collapsed="false">
      <c r="A2362" s="8" t="n">
        <v>23.225</v>
      </c>
      <c r="B2362" s="9" t="n">
        <v>23.1723994262738</v>
      </c>
      <c r="C2362" s="9" t="n">
        <v>1.30619758907741</v>
      </c>
      <c r="D2362" s="9" t="n">
        <v>23.1023994262738</v>
      </c>
      <c r="E2362" s="7" t="n">
        <v>25.326314154</v>
      </c>
      <c r="F2362" s="7" t="n">
        <v>0.1009449</v>
      </c>
      <c r="G2362" s="7" t="n">
        <v>0.04048587</v>
      </c>
      <c r="H2362" s="10" t="n">
        <v>7.9098</v>
      </c>
    </row>
    <row r="2363" customFormat="false" ht="12.75" hidden="false" customHeight="false" outlineLevel="0" collapsed="false">
      <c r="A2363" s="8" t="n">
        <v>23.235</v>
      </c>
      <c r="B2363" s="9" t="n">
        <v>23.182303881742</v>
      </c>
      <c r="C2363" s="9" t="n">
        <v>1.30757663290477</v>
      </c>
      <c r="D2363" s="9" t="n">
        <v>23.112303881742</v>
      </c>
      <c r="E2363" s="7" t="n">
        <v>25.489786032</v>
      </c>
      <c r="F2363" s="7" t="n">
        <v>0.10267146</v>
      </c>
      <c r="G2363" s="7" t="n">
        <v>0.03934791</v>
      </c>
      <c r="H2363" s="10" t="n">
        <v>7.9266</v>
      </c>
    </row>
    <row r="2364" customFormat="false" ht="12.75" hidden="false" customHeight="false" outlineLevel="0" collapsed="false">
      <c r="A2364" s="8" t="n">
        <v>23.245</v>
      </c>
      <c r="B2364" s="9" t="n">
        <v>23.1922079203676</v>
      </c>
      <c r="C2364" s="9" t="n">
        <v>1.30895866723992</v>
      </c>
      <c r="D2364" s="9" t="n">
        <v>23.1222079203676</v>
      </c>
      <c r="E2364" s="7" t="n">
        <v>25.662565638</v>
      </c>
      <c r="F2364" s="7" t="n">
        <v>0.10581066</v>
      </c>
      <c r="G2364" s="7" t="n">
        <v>0.02623194</v>
      </c>
      <c r="H2364" s="10" t="n">
        <v>7.9439</v>
      </c>
    </row>
    <row r="2365" customFormat="false" ht="12.75" hidden="false" customHeight="false" outlineLevel="0" collapsed="false">
      <c r="A2365" s="8" t="n">
        <v>23.255</v>
      </c>
      <c r="B2365" s="9" t="n">
        <v>23.2021119035067</v>
      </c>
      <c r="C2365" s="9" t="n">
        <v>1.31034109914756</v>
      </c>
      <c r="D2365" s="9" t="n">
        <v>23.1321119035067</v>
      </c>
      <c r="E2365" s="7" t="n">
        <v>25.641703692</v>
      </c>
      <c r="F2365" s="7" t="n">
        <v>0.1100682</v>
      </c>
      <c r="G2365" s="7" t="n">
        <v>0.01938456</v>
      </c>
      <c r="H2365" s="10" t="n">
        <v>7.9462</v>
      </c>
    </row>
    <row r="2366" customFormat="false" ht="12.75" hidden="false" customHeight="false" outlineLevel="0" collapsed="false">
      <c r="A2366" s="8" t="n">
        <v>23.265</v>
      </c>
      <c r="B2366" s="9" t="n">
        <v>23.2120157973517</v>
      </c>
      <c r="C2366" s="9" t="n">
        <v>1.31172417062363</v>
      </c>
      <c r="D2366" s="9" t="n">
        <v>23.1420157973517</v>
      </c>
      <c r="E2366" s="7" t="n">
        <v>25.696847664</v>
      </c>
      <c r="F2366" s="7" t="n">
        <v>0.11118654</v>
      </c>
      <c r="G2366" s="7" t="n">
        <v>0.02223927</v>
      </c>
      <c r="H2366" s="10" t="n">
        <v>7.9499</v>
      </c>
    </row>
    <row r="2367" customFormat="false" ht="12.75" hidden="false" customHeight="false" outlineLevel="0" collapsed="false">
      <c r="A2367" s="8" t="n">
        <v>23.275</v>
      </c>
      <c r="B2367" s="9" t="n">
        <v>23.2219200457162</v>
      </c>
      <c r="C2367" s="9" t="n">
        <v>1.31310470107753</v>
      </c>
      <c r="D2367" s="9" t="n">
        <v>23.1519200457162</v>
      </c>
      <c r="E2367" s="7" t="n">
        <v>25.460222616</v>
      </c>
      <c r="F2367" s="7" t="n">
        <v>0.11422764</v>
      </c>
      <c r="G2367" s="7" t="n">
        <v>0.02793888</v>
      </c>
      <c r="H2367" s="10" t="n">
        <v>7.9352</v>
      </c>
    </row>
    <row r="2368" customFormat="false" ht="12.75" hidden="false" customHeight="false" outlineLevel="0" collapsed="false">
      <c r="A2368" s="8" t="n">
        <v>23.285</v>
      </c>
      <c r="B2368" s="9" t="n">
        <v>23.2318239395612</v>
      </c>
      <c r="C2368" s="9" t="n">
        <v>1.31448777255361</v>
      </c>
      <c r="D2368" s="9" t="n">
        <v>23.1618239395612</v>
      </c>
      <c r="E2368" s="7" t="n">
        <v>25.485793362</v>
      </c>
      <c r="F2368" s="7" t="n">
        <v>0.12122217</v>
      </c>
      <c r="G2368" s="7" t="n">
        <v>0.01938456</v>
      </c>
      <c r="H2368" s="10" t="n">
        <v>7.9499</v>
      </c>
    </row>
    <row r="2369" customFormat="false" ht="12.75" hidden="false" customHeight="false" outlineLevel="0" collapsed="false">
      <c r="A2369" s="8" t="n">
        <v>23.295</v>
      </c>
      <c r="B2369" s="9" t="n">
        <v>23.2417275604411</v>
      </c>
      <c r="C2369" s="9" t="n">
        <v>1.31587279727056</v>
      </c>
      <c r="D2369" s="9" t="n">
        <v>23.1717275604411</v>
      </c>
      <c r="E2369" s="7" t="n">
        <v>25.380220104</v>
      </c>
      <c r="F2369" s="7" t="n">
        <v>0.12406707</v>
      </c>
      <c r="G2369" s="7" t="n">
        <v>0.01767762</v>
      </c>
      <c r="H2369" s="10" t="n">
        <v>7.9612</v>
      </c>
    </row>
    <row r="2370" customFormat="false" ht="12.75" hidden="false" customHeight="false" outlineLevel="0" collapsed="false">
      <c r="A2370" s="8" t="n">
        <v>23.305</v>
      </c>
      <c r="B2370" s="9" t="n">
        <v>23.2516309975173</v>
      </c>
      <c r="C2370" s="9" t="n">
        <v>1.31725913564134</v>
      </c>
      <c r="D2370" s="9" t="n">
        <v>23.1816309975173</v>
      </c>
      <c r="E2370" s="7" t="n">
        <v>25.066013652</v>
      </c>
      <c r="F2370" s="7" t="n">
        <v>0.12893283</v>
      </c>
      <c r="G2370" s="7" t="n">
        <v>0.00569961</v>
      </c>
      <c r="H2370" s="10" t="n">
        <v>7.9688</v>
      </c>
    </row>
    <row r="2371" customFormat="false" ht="12.75" hidden="false" customHeight="false" outlineLevel="0" collapsed="false">
      <c r="A2371" s="8" t="n">
        <v>23.315</v>
      </c>
      <c r="B2371" s="9" t="n">
        <v>23.2615344491106</v>
      </c>
      <c r="C2371" s="9" t="n">
        <v>1.31864537030349</v>
      </c>
      <c r="D2371" s="9" t="n">
        <v>23.1915344491106</v>
      </c>
      <c r="E2371" s="7" t="n">
        <v>24.515525502</v>
      </c>
      <c r="F2371" s="7" t="n">
        <v>0.13288626</v>
      </c>
      <c r="G2371" s="7" t="n">
        <v>0.00113796</v>
      </c>
      <c r="H2371" s="10" t="n">
        <v>7.9682</v>
      </c>
    </row>
    <row r="2372" customFormat="false" ht="12.75" hidden="false" customHeight="false" outlineLevel="0" collapsed="false">
      <c r="A2372" s="8" t="n">
        <v>23.325</v>
      </c>
      <c r="B2372" s="9" t="n">
        <v>23.2714380385628</v>
      </c>
      <c r="C2372" s="9" t="n">
        <v>1.32003061972612</v>
      </c>
      <c r="D2372" s="9" t="n">
        <v>23.2014380385628</v>
      </c>
      <c r="E2372" s="7" t="n">
        <v>23.935230648</v>
      </c>
      <c r="F2372" s="7" t="n">
        <v>0.13967478</v>
      </c>
      <c r="G2372" s="7" t="n">
        <v>0.00342369</v>
      </c>
      <c r="H2372" s="10" t="n">
        <v>7.9625</v>
      </c>
    </row>
    <row r="2373" customFormat="false" ht="12.75" hidden="false" customHeight="false" outlineLevel="0" collapsed="false">
      <c r="A2373" s="8" t="n">
        <v>23.335</v>
      </c>
      <c r="B2373" s="9" t="n">
        <v>23.281341816505</v>
      </c>
      <c r="C2373" s="9" t="n">
        <v>1.32141452090401</v>
      </c>
      <c r="D2373" s="9" t="n">
        <v>23.211341816505</v>
      </c>
      <c r="E2373" s="7" t="n">
        <v>23.081405526</v>
      </c>
      <c r="F2373" s="7" t="n">
        <v>0.14069502</v>
      </c>
      <c r="G2373" s="7" t="n">
        <v>0.00228573</v>
      </c>
      <c r="H2373" s="10" t="n">
        <v>7.9547</v>
      </c>
    </row>
    <row r="2374" customFormat="false" ht="12.75" hidden="false" customHeight="false" outlineLevel="0" collapsed="false">
      <c r="A2374" s="8" t="n">
        <v>23.345</v>
      </c>
      <c r="B2374" s="9" t="n">
        <v>23.2912456741379</v>
      </c>
      <c r="C2374" s="9" t="n">
        <v>1.32279785166294</v>
      </c>
      <c r="D2374" s="9" t="n">
        <v>23.2212456741379</v>
      </c>
      <c r="E2374" s="7" t="n">
        <v>22.098286566</v>
      </c>
      <c r="F2374" s="7" t="n">
        <v>0.1460709</v>
      </c>
      <c r="G2374" s="7" t="n">
        <v>-0.00227592</v>
      </c>
      <c r="H2374" s="10" t="n">
        <v>7.9514</v>
      </c>
    </row>
    <row r="2375" customFormat="false" ht="12.75" hidden="false" customHeight="false" outlineLevel="0" collapsed="false">
      <c r="A2375" s="8" t="n">
        <v>23.355</v>
      </c>
      <c r="B2375" s="9" t="n">
        <v>23.3011494955518</v>
      </c>
      <c r="C2375" s="9" t="n">
        <v>1.32418144170379</v>
      </c>
      <c r="D2375" s="9" t="n">
        <v>23.2311494955518</v>
      </c>
      <c r="E2375" s="7" t="n">
        <v>21.45895317</v>
      </c>
      <c r="F2375" s="7" t="n">
        <v>0.14819967</v>
      </c>
      <c r="G2375" s="7" t="n">
        <v>-0.0028449</v>
      </c>
      <c r="H2375" s="10" t="n">
        <v>7.9529</v>
      </c>
    </row>
    <row r="2376" customFormat="false" ht="12.75" hidden="false" customHeight="false" outlineLevel="0" collapsed="false">
      <c r="A2376" s="8" t="n">
        <v>23.365</v>
      </c>
      <c r="B2376" s="9" t="n">
        <v>23.3110530438984</v>
      </c>
      <c r="C2376" s="9" t="n">
        <v>1.32556698497121</v>
      </c>
      <c r="D2376" s="9" t="n">
        <v>23.2410530438984</v>
      </c>
      <c r="E2376" s="7" t="n">
        <v>20.813084352</v>
      </c>
      <c r="F2376" s="7" t="n">
        <v>0.14708133</v>
      </c>
      <c r="G2376" s="7" t="n">
        <v>0.00285471</v>
      </c>
      <c r="H2376" s="10" t="n">
        <v>7.9642</v>
      </c>
    </row>
    <row r="2377" customFormat="false" ht="12.75" hidden="false" customHeight="false" outlineLevel="0" collapsed="false">
      <c r="A2377" s="8" t="n">
        <v>23.375</v>
      </c>
      <c r="B2377" s="9" t="n">
        <v>23.3209562582422</v>
      </c>
      <c r="C2377" s="9" t="n">
        <v>1.32695491352189</v>
      </c>
      <c r="D2377" s="9" t="n">
        <v>23.2509562582422</v>
      </c>
      <c r="E2377" s="7" t="n">
        <v>20.299729014</v>
      </c>
      <c r="F2377" s="7" t="n">
        <v>0.15113286</v>
      </c>
      <c r="G2377" s="7" t="n">
        <v>0.00855432</v>
      </c>
      <c r="H2377" s="10" t="n">
        <v>7.978</v>
      </c>
    </row>
    <row r="2378" customFormat="false" ht="12.75" hidden="false" customHeight="false" outlineLevel="0" collapsed="false">
      <c r="A2378" s="8" t="n">
        <v>23.385</v>
      </c>
      <c r="B2378" s="9" t="n">
        <v>23.330859588826</v>
      </c>
      <c r="C2378" s="9" t="n">
        <v>1.32834201241796</v>
      </c>
      <c r="D2378" s="9" t="n">
        <v>23.260859588826</v>
      </c>
      <c r="E2378" s="7" t="n">
        <v>19.606507326</v>
      </c>
      <c r="F2378" s="7" t="n">
        <v>0.14759145</v>
      </c>
      <c r="G2378" s="7" t="n">
        <v>0.01140903</v>
      </c>
      <c r="H2378" s="10" t="n">
        <v>7.9732</v>
      </c>
    </row>
    <row r="2379" customFormat="false" ht="12.75" hidden="false" customHeight="false" outlineLevel="0" collapsed="false">
      <c r="A2379" s="8" t="n">
        <v>23.395</v>
      </c>
      <c r="B2379" s="9" t="n">
        <v>23.3407629678227</v>
      </c>
      <c r="C2379" s="9" t="n">
        <v>1.32972876562172</v>
      </c>
      <c r="D2379" s="9" t="n">
        <v>23.2707629678227</v>
      </c>
      <c r="E2379" s="7" t="n">
        <v>19.163768292</v>
      </c>
      <c r="F2379" s="7" t="n">
        <v>0.14768955</v>
      </c>
      <c r="G2379" s="7" t="n">
        <v>0.01938456</v>
      </c>
      <c r="H2379" s="10" t="n">
        <v>7.9712</v>
      </c>
    </row>
    <row r="2380" customFormat="false" ht="12.75" hidden="false" customHeight="false" outlineLevel="0" collapsed="false">
      <c r="A2380" s="8" t="n">
        <v>23.406</v>
      </c>
      <c r="B2380" s="9" t="n">
        <v>23.3516565249168</v>
      </c>
      <c r="C2380" s="9" t="n">
        <v>1.33125533492487</v>
      </c>
      <c r="D2380" s="9" t="n">
        <v>23.2816565249168</v>
      </c>
      <c r="E2380" s="7" t="n">
        <v>18.626239152</v>
      </c>
      <c r="F2380" s="7" t="n">
        <v>0.14576679</v>
      </c>
      <c r="G2380" s="7" t="n">
        <v>0.02110131</v>
      </c>
      <c r="H2380" s="10" t="n">
        <v>7.9772</v>
      </c>
    </row>
    <row r="2381" customFormat="false" ht="12.75" hidden="false" customHeight="false" outlineLevel="0" collapsed="false">
      <c r="A2381" s="8" t="n">
        <v>23.416</v>
      </c>
      <c r="B2381" s="9" t="n">
        <v>23.3615597513721</v>
      </c>
      <c r="C2381" s="9" t="n">
        <v>1.33264317705364</v>
      </c>
      <c r="D2381" s="9" t="n">
        <v>23.2915597513721</v>
      </c>
      <c r="E2381" s="7" t="n">
        <v>18.16457859</v>
      </c>
      <c r="F2381" s="7" t="n">
        <v>0.14292189</v>
      </c>
      <c r="G2381" s="7" t="n">
        <v>0.03193155</v>
      </c>
      <c r="H2381" s="10" t="n">
        <v>7.9775</v>
      </c>
    </row>
    <row r="2382" customFormat="false" ht="12.75" hidden="false" customHeight="false" outlineLevel="0" collapsed="false">
      <c r="A2382" s="8" t="n">
        <v>23.426</v>
      </c>
      <c r="B2382" s="9" t="n">
        <v>23.3714623397347</v>
      </c>
      <c r="C2382" s="9" t="n">
        <v>1.33403556483084</v>
      </c>
      <c r="D2382" s="9" t="n">
        <v>23.3014623397347</v>
      </c>
      <c r="E2382" s="7" t="n">
        <v>17.525245194</v>
      </c>
      <c r="F2382" s="7" t="n">
        <v>0.14221557</v>
      </c>
      <c r="G2382" s="7" t="n">
        <v>0.03136257</v>
      </c>
      <c r="H2382" s="10" t="n">
        <v>8.0038</v>
      </c>
    </row>
    <row r="2383" customFormat="false" ht="12.75" hidden="false" customHeight="false" outlineLevel="0" collapsed="false">
      <c r="A2383" s="8" t="n">
        <v>23.436</v>
      </c>
      <c r="B2383" s="9" t="n">
        <v>23.3813646897952</v>
      </c>
      <c r="C2383" s="9" t="n">
        <v>1.33542964634882</v>
      </c>
      <c r="D2383" s="9" t="n">
        <v>23.3113646897952</v>
      </c>
      <c r="E2383" s="7" t="n">
        <v>16.864245432</v>
      </c>
      <c r="F2383" s="7" t="n">
        <v>0.13967478</v>
      </c>
      <c r="G2383" s="7" t="n">
        <v>0.03934791</v>
      </c>
      <c r="H2383" s="10" t="n">
        <v>8.0136</v>
      </c>
    </row>
    <row r="2384" customFormat="false" ht="12.75" hidden="false" customHeight="false" outlineLevel="0" collapsed="false">
      <c r="A2384" s="8" t="n">
        <v>23.447</v>
      </c>
      <c r="B2384" s="9" t="n">
        <v>23.392257689312</v>
      </c>
      <c r="C2384" s="9" t="n">
        <v>1.33696018923468</v>
      </c>
      <c r="D2384" s="9" t="n">
        <v>23.322257689312</v>
      </c>
      <c r="E2384" s="7" t="n">
        <v>16.163109036</v>
      </c>
      <c r="F2384" s="7" t="n">
        <v>0.13268025</v>
      </c>
      <c r="G2384" s="7" t="n">
        <v>0.04162383</v>
      </c>
      <c r="H2384" s="10" t="n">
        <v>7.9981</v>
      </c>
    </row>
    <row r="2385" customFormat="false" ht="12.75" hidden="false" customHeight="false" outlineLevel="0" collapsed="false">
      <c r="A2385" s="8" t="n">
        <v>23.457</v>
      </c>
      <c r="B2385" s="9" t="n">
        <v>23.4021601853062</v>
      </c>
      <c r="C2385" s="9" t="n">
        <v>1.33835323377334</v>
      </c>
      <c r="D2385" s="9" t="n">
        <v>23.3321601853062</v>
      </c>
      <c r="E2385" s="7" t="n">
        <v>15.7268034</v>
      </c>
      <c r="F2385" s="7" t="n">
        <v>0.12701007</v>
      </c>
      <c r="G2385" s="7" t="n">
        <v>0.0427716</v>
      </c>
      <c r="H2385" s="10" t="n">
        <v>8.0076</v>
      </c>
    </row>
    <row r="2386" customFormat="false" ht="12.75" hidden="false" customHeight="false" outlineLevel="0" collapsed="false">
      <c r="A2386" s="8" t="n">
        <v>23.467</v>
      </c>
      <c r="B2386" s="9" t="n">
        <v>23.412062644827</v>
      </c>
      <c r="C2386" s="9" t="n">
        <v>1.33974653755826</v>
      </c>
      <c r="D2386" s="9" t="n">
        <v>23.342062644827</v>
      </c>
      <c r="E2386" s="7" t="n">
        <v>15.329926116</v>
      </c>
      <c r="F2386" s="7" t="n">
        <v>0.12243861</v>
      </c>
      <c r="G2386" s="7" t="n">
        <v>0.04618548</v>
      </c>
      <c r="H2386" s="10" t="n">
        <v>8.0091</v>
      </c>
    </row>
    <row r="2387" customFormat="false" ht="12.75" hidden="false" customHeight="false" outlineLevel="0" collapsed="false">
      <c r="A2387" s="8" t="n">
        <v>23.478</v>
      </c>
      <c r="B2387" s="9" t="n">
        <v>23.422954935284</v>
      </c>
      <c r="C2387" s="9" t="n">
        <v>1.34128211842597</v>
      </c>
      <c r="D2387" s="9" t="n">
        <v>23.352954935284</v>
      </c>
      <c r="E2387" s="7" t="n">
        <v>15.08815278</v>
      </c>
      <c r="F2387" s="7" t="n">
        <v>0.1160523</v>
      </c>
      <c r="G2387" s="7" t="n">
        <v>0.0456165</v>
      </c>
      <c r="H2387" s="10" t="n">
        <v>8.0246</v>
      </c>
    </row>
    <row r="2388" customFormat="false" ht="12.75" hidden="false" customHeight="false" outlineLevel="0" collapsed="false">
      <c r="A2388" s="8" t="n">
        <v>23.488</v>
      </c>
      <c r="B2388" s="9" t="n">
        <v>23.4328571003394</v>
      </c>
      <c r="C2388" s="9" t="n">
        <v>1.34267751342913</v>
      </c>
      <c r="D2388" s="9" t="n">
        <v>23.3628571003394</v>
      </c>
      <c r="E2388" s="7" t="n">
        <v>15.150742542</v>
      </c>
      <c r="F2388" s="7" t="n">
        <v>0.11158875</v>
      </c>
      <c r="G2388" s="7" t="n">
        <v>0.04675446</v>
      </c>
      <c r="H2388" s="10" t="n">
        <v>8.0212</v>
      </c>
    </row>
    <row r="2389" customFormat="false" ht="12.75" hidden="false" customHeight="false" outlineLevel="0" collapsed="false">
      <c r="A2389" s="8" t="n">
        <v>23.498</v>
      </c>
      <c r="B2389" s="9" t="n">
        <v>23.4427588704604</v>
      </c>
      <c r="C2389" s="9" t="n">
        <v>1.34407570814769</v>
      </c>
      <c r="D2389" s="9" t="n">
        <v>23.3727588704604</v>
      </c>
      <c r="E2389" s="7" t="n">
        <v>14.97305205</v>
      </c>
      <c r="F2389" s="7" t="n">
        <v>0.10976409</v>
      </c>
      <c r="G2389" s="7" t="n">
        <v>0.0547398</v>
      </c>
      <c r="H2389" s="10" t="n">
        <v>8.0374</v>
      </c>
    </row>
    <row r="2390" customFormat="false" ht="12.75" hidden="false" customHeight="false" outlineLevel="0" collapsed="false">
      <c r="A2390" s="8" t="n">
        <v>23.508</v>
      </c>
      <c r="B2390" s="9" t="n">
        <v>23.4526604916664</v>
      </c>
      <c r="C2390" s="9" t="n">
        <v>1.34547495705112</v>
      </c>
      <c r="D2390" s="9" t="n">
        <v>23.3826604916664</v>
      </c>
      <c r="E2390" s="7" t="n">
        <v>14.989438674</v>
      </c>
      <c r="F2390" s="7" t="n">
        <v>0.10672299</v>
      </c>
      <c r="G2390" s="7" t="n">
        <v>0.05873247</v>
      </c>
      <c r="H2390" s="10" t="n">
        <v>8.0435</v>
      </c>
    </row>
    <row r="2391" customFormat="false" ht="12.75" hidden="false" customHeight="false" outlineLevel="0" collapsed="false">
      <c r="A2391" s="8" t="n">
        <v>23.518</v>
      </c>
      <c r="B2391" s="9" t="n">
        <v>23.4625621568262</v>
      </c>
      <c r="C2391" s="9" t="n">
        <v>1.34687389488524</v>
      </c>
      <c r="D2391" s="9" t="n">
        <v>23.3925621568262</v>
      </c>
      <c r="E2391" s="7" t="n">
        <v>15.243476472</v>
      </c>
      <c r="F2391" s="7" t="n">
        <v>0.10601667</v>
      </c>
      <c r="G2391" s="7" t="n">
        <v>0.06215616</v>
      </c>
      <c r="H2391" s="10" t="n">
        <v>8.0417</v>
      </c>
    </row>
    <row r="2392" customFormat="false" ht="12.75" hidden="false" customHeight="false" outlineLevel="0" collapsed="false">
      <c r="A2392" s="8" t="n">
        <v>23.528</v>
      </c>
      <c r="B2392" s="9" t="n">
        <v>23.4724635898972</v>
      </c>
      <c r="C2392" s="9" t="n">
        <v>1.34827447445839</v>
      </c>
      <c r="D2392" s="9" t="n">
        <v>23.4024635898972</v>
      </c>
      <c r="E2392" s="7" t="n">
        <v>15.365436354</v>
      </c>
      <c r="F2392" s="7" t="n">
        <v>0.10358379</v>
      </c>
      <c r="G2392" s="7" t="n">
        <v>0.06785577</v>
      </c>
      <c r="H2392" s="10" t="n">
        <v>8.0512</v>
      </c>
    </row>
    <row r="2393" customFormat="false" ht="12.75" hidden="false" customHeight="false" outlineLevel="0" collapsed="false">
      <c r="A2393" s="8" t="n">
        <v>23.538</v>
      </c>
      <c r="B2393" s="9" t="n">
        <v>23.482365113393</v>
      </c>
      <c r="C2393" s="9" t="n">
        <v>1.34967441462197</v>
      </c>
      <c r="D2393" s="9" t="n">
        <v>23.412365113393</v>
      </c>
      <c r="E2393" s="7" t="n">
        <v>15.521574276</v>
      </c>
      <c r="F2393" s="7" t="n">
        <v>0.10115091</v>
      </c>
      <c r="G2393" s="7" t="n">
        <v>0.06899373</v>
      </c>
      <c r="H2393" s="10" t="n">
        <v>8.0475</v>
      </c>
    </row>
    <row r="2394" customFormat="false" ht="12.75" hidden="false" customHeight="false" outlineLevel="0" collapsed="false">
      <c r="A2394" s="8" t="n">
        <v>23.549</v>
      </c>
      <c r="B2394" s="9" t="n">
        <v>23.4932567435428</v>
      </c>
      <c r="C2394" s="9" t="n">
        <v>1.35121467196376</v>
      </c>
      <c r="D2394" s="9" t="n">
        <v>23.4232567435428</v>
      </c>
      <c r="E2394" s="7" t="n">
        <v>15.80690205</v>
      </c>
      <c r="F2394" s="7" t="n">
        <v>0.09607914</v>
      </c>
      <c r="G2394" s="7" t="n">
        <v>0.0729864</v>
      </c>
      <c r="H2394" s="10" t="n">
        <v>8.0492</v>
      </c>
    </row>
    <row r="2395" customFormat="false" ht="12.75" hidden="false" customHeight="false" outlineLevel="0" collapsed="false">
      <c r="A2395" s="8" t="n">
        <v>23.559</v>
      </c>
      <c r="B2395" s="9" t="n">
        <v>23.5031575179595</v>
      </c>
      <c r="C2395" s="9" t="n">
        <v>1.35261990004152</v>
      </c>
      <c r="D2395" s="9" t="n">
        <v>23.4331575179595</v>
      </c>
      <c r="E2395" s="7" t="n">
        <v>16.053027102</v>
      </c>
      <c r="F2395" s="7" t="n">
        <v>0.09547092</v>
      </c>
      <c r="G2395" s="7" t="n">
        <v>0.07584111</v>
      </c>
      <c r="H2395" s="10" t="n">
        <v>8.0781</v>
      </c>
    </row>
    <row r="2396" customFormat="false" ht="12.75" hidden="false" customHeight="false" outlineLevel="0" collapsed="false">
      <c r="A2396" s="8" t="n">
        <v>23.569</v>
      </c>
      <c r="B2396" s="9" t="n">
        <v>23.5130582678488</v>
      </c>
      <c r="C2396" s="9" t="n">
        <v>1.35402530092018</v>
      </c>
      <c r="D2396" s="9" t="n">
        <v>23.4430582678488</v>
      </c>
      <c r="E2396" s="7" t="n">
        <v>16.278745392</v>
      </c>
      <c r="F2396" s="7" t="n">
        <v>0.09060516</v>
      </c>
      <c r="G2396" s="7" t="n">
        <v>0.07412436</v>
      </c>
      <c r="H2396" s="10" t="n">
        <v>8.0791</v>
      </c>
    </row>
    <row r="2397" customFormat="false" ht="12.75" hidden="false" customHeight="false" outlineLevel="0" collapsed="false">
      <c r="A2397" s="8" t="n">
        <v>23.579</v>
      </c>
      <c r="B2397" s="9" t="n">
        <v>23.5229586986079</v>
      </c>
      <c r="C2397" s="9" t="n">
        <v>1.35543294817154</v>
      </c>
      <c r="D2397" s="9" t="n">
        <v>23.4529586986079</v>
      </c>
      <c r="E2397" s="7" t="n">
        <v>16.749688176</v>
      </c>
      <c r="F2397" s="7" t="n">
        <v>0.08857449</v>
      </c>
      <c r="G2397" s="7" t="n">
        <v>0.07071048</v>
      </c>
      <c r="H2397" s="10" t="n">
        <v>8.0921</v>
      </c>
    </row>
    <row r="2398" customFormat="false" ht="12.75" hidden="false" customHeight="false" outlineLevel="0" collapsed="false">
      <c r="A2398" s="8" t="n">
        <v>23.589</v>
      </c>
      <c r="B2398" s="9" t="n">
        <v>23.5328594117005</v>
      </c>
      <c r="C2398" s="9" t="n">
        <v>1.35683860825075</v>
      </c>
      <c r="D2398" s="9" t="n">
        <v>23.4628594117005</v>
      </c>
      <c r="E2398" s="7" t="n">
        <v>17.326545606</v>
      </c>
      <c r="F2398" s="7" t="n">
        <v>0.08513118</v>
      </c>
      <c r="G2398" s="7" t="n">
        <v>0.07071048</v>
      </c>
      <c r="H2398" s="10" t="n">
        <v>8.0806</v>
      </c>
    </row>
    <row r="2399" customFormat="false" ht="12.75" hidden="false" customHeight="false" outlineLevel="0" collapsed="false">
      <c r="A2399" s="8" t="n">
        <v>23.599</v>
      </c>
      <c r="B2399" s="9" t="n">
        <v>23.5427599038703</v>
      </c>
      <c r="C2399" s="9" t="n">
        <v>1.35824582351298</v>
      </c>
      <c r="D2399" s="9" t="n">
        <v>23.4727599038703</v>
      </c>
      <c r="E2399" s="7" t="n">
        <v>17.78726637</v>
      </c>
      <c r="F2399" s="7" t="n">
        <v>0.08319861</v>
      </c>
      <c r="G2399" s="7" t="n">
        <v>0.07470315</v>
      </c>
      <c r="H2399" s="10" t="n">
        <v>8.0896</v>
      </c>
    </row>
    <row r="2400" customFormat="false" ht="12.75" hidden="false" customHeight="false" outlineLevel="0" collapsed="false">
      <c r="A2400" s="8" t="n">
        <v>23.609</v>
      </c>
      <c r="B2400" s="9" t="n">
        <v>23.5526603419997</v>
      </c>
      <c r="C2400" s="9" t="n">
        <v>1.35965341892579</v>
      </c>
      <c r="D2400" s="9" t="n">
        <v>23.4826603419997</v>
      </c>
      <c r="E2400" s="7" t="n">
        <v>18.438407082</v>
      </c>
      <c r="F2400" s="7" t="n">
        <v>0.08442486</v>
      </c>
      <c r="G2400" s="7" t="n">
        <v>0.07584111</v>
      </c>
      <c r="H2400" s="10" t="n">
        <v>8.0918</v>
      </c>
    </row>
    <row r="2401" customFormat="false" ht="12.75" hidden="false" customHeight="false" outlineLevel="0" collapsed="false">
      <c r="A2401" s="8" t="n">
        <v>23.619</v>
      </c>
      <c r="B2401" s="9" t="n">
        <v>23.5625602364581</v>
      </c>
      <c r="C2401" s="9" t="n">
        <v>1.36106483300865</v>
      </c>
      <c r="D2401" s="9" t="n">
        <v>23.4925602364581</v>
      </c>
      <c r="E2401" s="7" t="n">
        <v>18.94097142</v>
      </c>
      <c r="F2401" s="7" t="n">
        <v>0.08209008</v>
      </c>
      <c r="G2401" s="7" t="n">
        <v>0.07470315</v>
      </c>
      <c r="H2401" s="10" t="n">
        <v>8.1139</v>
      </c>
    </row>
    <row r="2402" customFormat="false" ht="12.75" hidden="false" customHeight="false" outlineLevel="0" collapsed="false">
      <c r="A2402" s="8" t="n">
        <v>23.629</v>
      </c>
      <c r="B2402" s="9" t="n">
        <v>23.5724600446796</v>
      </c>
      <c r="C2402" s="9" t="n">
        <v>1.36247685183902</v>
      </c>
      <c r="D2402" s="9" t="n">
        <v>23.5024600446796</v>
      </c>
      <c r="E2402" s="7" t="n">
        <v>19.763267202</v>
      </c>
      <c r="F2402" s="7" t="n">
        <v>0.08735805</v>
      </c>
      <c r="G2402" s="7" t="n">
        <v>0.07412436</v>
      </c>
      <c r="H2402" s="10" t="n">
        <v>8.1174</v>
      </c>
    </row>
    <row r="2403" customFormat="false" ht="12.75" hidden="false" customHeight="false" outlineLevel="0" collapsed="false">
      <c r="A2403" s="8" t="n">
        <v>23.639</v>
      </c>
      <c r="B2403" s="9" t="n">
        <v>23.5823599514545</v>
      </c>
      <c r="C2403" s="9" t="n">
        <v>1.36388817952896</v>
      </c>
      <c r="D2403" s="9" t="n">
        <v>23.5123599514545</v>
      </c>
      <c r="E2403" s="7" t="n">
        <v>20.596803282</v>
      </c>
      <c r="F2403" s="7" t="n">
        <v>0.08015751</v>
      </c>
      <c r="G2403" s="7" t="n">
        <v>0.07127946</v>
      </c>
      <c r="H2403" s="10" t="n">
        <v>8.1134</v>
      </c>
    </row>
    <row r="2404" customFormat="false" ht="12.75" hidden="false" customHeight="false" outlineLevel="0" collapsed="false">
      <c r="A2404" s="8" t="n">
        <v>23.649</v>
      </c>
      <c r="B2404" s="9" t="n">
        <v>23.5922596166879</v>
      </c>
      <c r="C2404" s="9" t="n">
        <v>1.36530120050074</v>
      </c>
      <c r="D2404" s="9" t="n">
        <v>23.5222596166879</v>
      </c>
      <c r="E2404" s="7" t="n">
        <v>21.353062068</v>
      </c>
      <c r="F2404" s="7" t="n">
        <v>0.0827964</v>
      </c>
      <c r="G2404" s="7" t="n">
        <v>0.07184844</v>
      </c>
      <c r="H2404" s="10" t="n">
        <v>8.1232</v>
      </c>
    </row>
    <row r="2405" customFormat="false" ht="12.75" hidden="false" customHeight="false" outlineLevel="0" collapsed="false">
      <c r="A2405" s="8" t="n">
        <v>23.659</v>
      </c>
      <c r="B2405" s="9" t="n">
        <v>23.6021586322712</v>
      </c>
      <c r="C2405" s="9" t="n">
        <v>1.3667187654836</v>
      </c>
      <c r="D2405" s="9" t="n">
        <v>23.5321586322712</v>
      </c>
      <c r="E2405" s="7" t="n">
        <v>22.319233272</v>
      </c>
      <c r="F2405" s="7" t="n">
        <v>0.08796627</v>
      </c>
      <c r="G2405" s="7" t="n">
        <v>0.06956271</v>
      </c>
      <c r="H2405" s="10" t="n">
        <v>8.1495</v>
      </c>
    </row>
    <row r="2406" customFormat="false" ht="12.75" hidden="false" customHeight="false" outlineLevel="0" collapsed="false">
      <c r="A2406" s="8" t="n">
        <v>23.669</v>
      </c>
      <c r="B2406" s="9" t="n">
        <v>23.6120575983662</v>
      </c>
      <c r="C2406" s="9" t="n">
        <v>1.36813667600643</v>
      </c>
      <c r="D2406" s="9" t="n">
        <v>23.5420575983662</v>
      </c>
      <c r="E2406" s="7" t="n">
        <v>23.250202272</v>
      </c>
      <c r="F2406" s="7" t="n">
        <v>0.08989884</v>
      </c>
      <c r="G2406" s="7" t="n">
        <v>0.06671781</v>
      </c>
      <c r="H2406" s="10" t="n">
        <v>8.1515</v>
      </c>
    </row>
    <row r="2407" customFormat="false" ht="12.75" hidden="false" customHeight="false" outlineLevel="0" collapsed="false">
      <c r="A2407" s="8" t="n">
        <v>23.678</v>
      </c>
      <c r="B2407" s="9" t="n">
        <v>23.6209666166178</v>
      </c>
      <c r="C2407" s="9" t="n">
        <v>1.36941315310892</v>
      </c>
      <c r="D2407" s="9" t="n">
        <v>23.5509666166178</v>
      </c>
      <c r="E2407" s="7" t="n">
        <v>24.224619762</v>
      </c>
      <c r="F2407" s="7" t="n">
        <v>0.09121338</v>
      </c>
      <c r="G2407" s="7" t="n">
        <v>0.06671781</v>
      </c>
      <c r="H2407" s="10" t="n">
        <v>8.1538</v>
      </c>
    </row>
    <row r="2408" customFormat="false" ht="12.75" hidden="false" customHeight="false" outlineLevel="0" collapsed="false">
      <c r="A2408" s="8" t="n">
        <v>23.688</v>
      </c>
      <c r="B2408" s="9" t="n">
        <v>23.6308654391282</v>
      </c>
      <c r="C2408" s="9" t="n">
        <v>1.37083206568788</v>
      </c>
      <c r="D2408" s="9" t="n">
        <v>23.5608654391282</v>
      </c>
      <c r="E2408" s="7" t="n">
        <v>25.143789294</v>
      </c>
      <c r="F2408" s="7" t="n">
        <v>0.09081117</v>
      </c>
      <c r="G2408" s="7" t="n">
        <v>0.06329412</v>
      </c>
      <c r="H2408" s="10" t="n">
        <v>8.1573</v>
      </c>
    </row>
    <row r="2409" customFormat="false" ht="12.75" hidden="false" customHeight="false" outlineLevel="0" collapsed="false">
      <c r="A2409" s="8" t="n">
        <v>23.698</v>
      </c>
      <c r="B2409" s="9" t="n">
        <v>23.6407642195343</v>
      </c>
      <c r="C2409" s="9" t="n">
        <v>1.37225127197018</v>
      </c>
      <c r="D2409" s="9" t="n">
        <v>23.5707642195343</v>
      </c>
      <c r="E2409" s="7" t="n">
        <v>26.075337084</v>
      </c>
      <c r="F2409" s="7" t="n">
        <v>0.09455859</v>
      </c>
      <c r="G2409" s="7" t="n">
        <v>0.06329412</v>
      </c>
      <c r="H2409" s="10" t="n">
        <v>8.159</v>
      </c>
    </row>
    <row r="2410" customFormat="false" ht="12.75" hidden="false" customHeight="false" outlineLevel="0" collapsed="false">
      <c r="A2410" s="8" t="n">
        <v>23.708</v>
      </c>
      <c r="B2410" s="9" t="n">
        <v>23.650662662792</v>
      </c>
      <c r="C2410" s="9" t="n">
        <v>1.37367282783431</v>
      </c>
      <c r="D2410" s="9" t="n">
        <v>23.580662662792</v>
      </c>
      <c r="E2410" s="7" t="n">
        <v>26.77702284</v>
      </c>
      <c r="F2410" s="7" t="n">
        <v>0.0978057</v>
      </c>
      <c r="G2410" s="7" t="n">
        <v>0.0638631</v>
      </c>
      <c r="H2410" s="10" t="n">
        <v>8.1726</v>
      </c>
    </row>
    <row r="2411" customFormat="false" ht="12.75" hidden="false" customHeight="false" outlineLevel="0" collapsed="false">
      <c r="A2411" s="8" t="n">
        <v>23.717</v>
      </c>
      <c r="B2411" s="9" t="n">
        <v>23.6595707071116</v>
      </c>
      <c r="C2411" s="9" t="n">
        <v>1.37495608400475</v>
      </c>
      <c r="D2411" s="9" t="n">
        <v>23.5895707071116</v>
      </c>
      <c r="E2411" s="7" t="n">
        <v>27.44262153</v>
      </c>
      <c r="F2411" s="7" t="n">
        <v>0.10641888</v>
      </c>
      <c r="G2411" s="7" t="n">
        <v>0.05930145</v>
      </c>
      <c r="H2411" s="10" t="n">
        <v>8.1974</v>
      </c>
    </row>
    <row r="2412" customFormat="false" ht="12.75" hidden="false" customHeight="false" outlineLevel="0" collapsed="false">
      <c r="A2412" s="8" t="n">
        <v>23.727</v>
      </c>
      <c r="B2412" s="9" t="n">
        <v>23.6694685764347</v>
      </c>
      <c r="C2412" s="9" t="n">
        <v>1.37638163051906</v>
      </c>
      <c r="D2412" s="9" t="n">
        <v>23.5994685764347</v>
      </c>
      <c r="E2412" s="7" t="n">
        <v>27.956993184</v>
      </c>
      <c r="F2412" s="7" t="n">
        <v>0.10976409</v>
      </c>
      <c r="G2412" s="7" t="n">
        <v>0.05873247</v>
      </c>
      <c r="H2412" s="10" t="n">
        <v>8.1957</v>
      </c>
    </row>
    <row r="2413" customFormat="false" ht="12.75" hidden="false" customHeight="false" outlineLevel="0" collapsed="false">
      <c r="A2413" s="8" t="n">
        <v>23.737</v>
      </c>
      <c r="B2413" s="9" t="n">
        <v>23.6793665452555</v>
      </c>
      <c r="C2413" s="9" t="n">
        <v>1.37780648602827</v>
      </c>
      <c r="D2413" s="9" t="n">
        <v>23.6093665452555</v>
      </c>
      <c r="E2413" s="7" t="n">
        <v>28.404890316</v>
      </c>
      <c r="F2413" s="7" t="n">
        <v>0.1130112</v>
      </c>
      <c r="G2413" s="7" t="n">
        <v>0.05702553</v>
      </c>
      <c r="H2413" s="10" t="n">
        <v>8.1917</v>
      </c>
    </row>
    <row r="2414" customFormat="false" ht="12.75" hidden="false" customHeight="false" outlineLevel="0" collapsed="false">
      <c r="A2414" s="8" t="n">
        <v>23.747</v>
      </c>
      <c r="B2414" s="9" t="n">
        <v>23.6892643722773</v>
      </c>
      <c r="C2414" s="9" t="n">
        <v>1.37923232621765</v>
      </c>
      <c r="D2414" s="9" t="n">
        <v>23.6192643722773</v>
      </c>
      <c r="E2414" s="7" t="n">
        <v>28.688507226</v>
      </c>
      <c r="F2414" s="7" t="n">
        <v>0.11544408</v>
      </c>
      <c r="G2414" s="7" t="n">
        <v>0.05246388</v>
      </c>
      <c r="H2414" s="10" t="n">
        <v>8.1974</v>
      </c>
    </row>
    <row r="2415" customFormat="false" ht="12.75" hidden="false" customHeight="false" outlineLevel="0" collapsed="false">
      <c r="A2415" s="8" t="n">
        <v>23.756</v>
      </c>
      <c r="B2415" s="9" t="n">
        <v>23.6981721117462</v>
      </c>
      <c r="C2415" s="9" t="n">
        <v>1.38051769680789</v>
      </c>
      <c r="D2415" s="9" t="n">
        <v>23.6281721117462</v>
      </c>
      <c r="E2415" s="7" t="n">
        <v>29.038949856</v>
      </c>
      <c r="F2415" s="7" t="n">
        <v>0.11757285</v>
      </c>
      <c r="G2415" s="7" t="n">
        <v>0.05074713</v>
      </c>
      <c r="H2415" s="10" t="n">
        <v>8.211</v>
      </c>
    </row>
    <row r="2416" customFormat="false" ht="12.75" hidden="false" customHeight="false" outlineLevel="0" collapsed="false">
      <c r="A2416" s="8" t="n">
        <v>23.766</v>
      </c>
      <c r="B2416" s="9" t="n">
        <v>23.7080692058282</v>
      </c>
      <c r="C2416" s="9" t="n">
        <v>1.38194861564964</v>
      </c>
      <c r="D2416" s="9" t="n">
        <v>23.6380692058282</v>
      </c>
      <c r="E2416" s="7" t="n">
        <v>29.217107304</v>
      </c>
      <c r="F2416" s="7" t="n">
        <v>0.12243861</v>
      </c>
      <c r="G2416" s="7" t="n">
        <v>0.04504752</v>
      </c>
      <c r="H2416" s="10" t="n">
        <v>8.2268</v>
      </c>
    </row>
    <row r="2417" customFormat="false" ht="12.75" hidden="false" customHeight="false" outlineLevel="0" collapsed="false">
      <c r="A2417" s="8" t="n">
        <v>23.772</v>
      </c>
      <c r="B2417" s="9" t="n">
        <v>23.714007715258</v>
      </c>
      <c r="C2417" s="9" t="n">
        <v>1.38280541536543</v>
      </c>
      <c r="D2417" s="9" t="n">
        <v>23.644007715258</v>
      </c>
      <c r="E2417" s="7" t="n">
        <v>29.49901335</v>
      </c>
      <c r="F2417" s="7" t="n">
        <v>0.12781449</v>
      </c>
      <c r="G2417" s="7" t="n">
        <v>0.03193155</v>
      </c>
      <c r="H2417" s="10" t="n">
        <v>8.2099</v>
      </c>
    </row>
    <row r="2418" customFormat="false" ht="12.75" hidden="false" customHeight="false" outlineLevel="0" collapsed="false">
      <c r="A2418" s="8" t="n">
        <v>23.773</v>
      </c>
      <c r="B2418" s="9" t="n">
        <v>23.7149974758</v>
      </c>
      <c r="C2418" s="9" t="n">
        <v>1.38294815312985</v>
      </c>
      <c r="D2418" s="9" t="n">
        <v>23.6449974758</v>
      </c>
      <c r="E2418" s="7" t="n">
        <v>29.586946266</v>
      </c>
      <c r="F2418" s="7" t="n">
        <v>0.13379859</v>
      </c>
      <c r="G2418" s="7" t="n">
        <v>0.02337723</v>
      </c>
      <c r="H2418" s="10" t="n">
        <v>8.2063</v>
      </c>
    </row>
    <row r="2419" customFormat="false" ht="12.75" hidden="false" customHeight="false" outlineLevel="0" collapsed="false">
      <c r="A2419" s="8" t="n">
        <v>23.773</v>
      </c>
      <c r="B2419" s="9" t="n">
        <v>23.7149974758</v>
      </c>
      <c r="C2419" s="9" t="n">
        <v>1.38294815312985</v>
      </c>
      <c r="D2419" s="9" t="n">
        <v>23.6449974758</v>
      </c>
      <c r="E2419" s="7" t="n">
        <v>27.368100846</v>
      </c>
      <c r="F2419" s="7" t="n">
        <v>0.14981832</v>
      </c>
      <c r="G2419" s="7" t="n">
        <v>0.05702553</v>
      </c>
      <c r="H2419" s="10" t="n">
        <v>8.2371</v>
      </c>
    </row>
    <row r="2420" customFormat="false" ht="12.75" hidden="false" customHeight="false" outlineLevel="0" collapsed="false">
      <c r="A2420" s="8" t="n">
        <v>23.775</v>
      </c>
      <c r="B2420" s="9" t="n">
        <v>23.7169769205815</v>
      </c>
      <c r="C2420" s="9" t="n">
        <v>1.38323415725067</v>
      </c>
      <c r="D2420" s="9" t="n">
        <v>23.6469769205815</v>
      </c>
      <c r="E2420" s="7" t="n">
        <v>27.368100846</v>
      </c>
      <c r="F2420" s="7" t="n">
        <v>0.14981832</v>
      </c>
      <c r="G2420" s="7" t="n">
        <v>0.05702553</v>
      </c>
      <c r="H2420" s="10" t="n">
        <v>8.2216</v>
      </c>
    </row>
    <row r="2421" customFormat="false" ht="12.75" hidden="false" customHeight="false" outlineLevel="0" collapsed="false">
      <c r="A2421" s="8" t="n">
        <v>23.783</v>
      </c>
      <c r="B2421" s="9" t="n">
        <v>23.7248946797393</v>
      </c>
      <c r="C2421" s="9" t="n">
        <v>1.38437831192509</v>
      </c>
      <c r="D2421" s="9" t="n">
        <v>23.6548946797393</v>
      </c>
      <c r="E2421" s="7" t="n">
        <v>27.368100846</v>
      </c>
      <c r="F2421" s="7" t="n">
        <v>0.14981832</v>
      </c>
      <c r="G2421" s="7" t="n">
        <v>0.05702553</v>
      </c>
      <c r="H2421" s="10" t="n">
        <v>8.2226</v>
      </c>
    </row>
    <row r="2422" customFormat="false" ht="12.75" hidden="false" customHeight="false" outlineLevel="0" collapsed="false">
      <c r="A2422" s="8" t="n">
        <v>23.792</v>
      </c>
      <c r="B2422" s="9" t="n">
        <v>23.733802136325</v>
      </c>
      <c r="C2422" s="9" t="n">
        <v>1.38566564139845</v>
      </c>
      <c r="D2422" s="9" t="n">
        <v>23.663802136325</v>
      </c>
      <c r="E2422" s="7" t="n">
        <v>27.368100846</v>
      </c>
      <c r="F2422" s="7" t="n">
        <v>0.14981832</v>
      </c>
      <c r="G2422" s="7" t="n">
        <v>0.05702553</v>
      </c>
      <c r="H2422" s="10" t="n">
        <v>8.2236</v>
      </c>
    </row>
    <row r="2423" customFormat="false" ht="12.75" hidden="false" customHeight="false" outlineLevel="0" collapsed="false">
      <c r="A2423" s="8" t="n">
        <v>23.802</v>
      </c>
      <c r="B2423" s="9" t="n">
        <v>23.7436990355162</v>
      </c>
      <c r="C2423" s="9" t="n">
        <v>1.38709790757459</v>
      </c>
      <c r="D2423" s="9" t="n">
        <v>23.6736990355162</v>
      </c>
      <c r="E2423" s="7" t="n">
        <v>28.963314756</v>
      </c>
      <c r="F2423" s="7" t="n">
        <v>0.1307673</v>
      </c>
      <c r="G2423" s="7" t="n">
        <v>0.01425393</v>
      </c>
      <c r="H2423" s="10" t="n">
        <v>8.2346</v>
      </c>
    </row>
    <row r="2424" customFormat="false" ht="12.75" hidden="false" customHeight="false" outlineLevel="0" collapsed="false">
      <c r="A2424" s="8" t="n">
        <v>23.811</v>
      </c>
      <c r="B2424" s="9" t="n">
        <v>23.7526061142544</v>
      </c>
      <c r="C2424" s="9" t="n">
        <v>1.38838784879525</v>
      </c>
      <c r="D2424" s="9" t="n">
        <v>23.6826061142544</v>
      </c>
      <c r="E2424" s="7" t="n">
        <v>29.30954301</v>
      </c>
      <c r="F2424" s="7" t="n">
        <v>0.13340619</v>
      </c>
      <c r="G2424" s="7" t="n">
        <v>0.01084005</v>
      </c>
      <c r="H2424" s="10" t="n">
        <v>8.2404</v>
      </c>
    </row>
    <row r="2425" customFormat="false" ht="12.75" hidden="false" customHeight="false" outlineLevel="0" collapsed="false">
      <c r="A2425" s="8" t="n">
        <v>23.821</v>
      </c>
      <c r="B2425" s="9" t="n">
        <v>23.7625025805332</v>
      </c>
      <c r="C2425" s="9" t="n">
        <v>1.38982310319521</v>
      </c>
      <c r="D2425" s="9" t="n">
        <v>23.6925025805332</v>
      </c>
      <c r="E2425" s="7" t="n">
        <v>29.521992294</v>
      </c>
      <c r="F2425" s="7" t="n">
        <v>0.13755582</v>
      </c>
      <c r="G2425" s="7" t="n">
        <v>0.00114777</v>
      </c>
      <c r="H2425" s="10" t="n">
        <v>8.2519</v>
      </c>
    </row>
    <row r="2426" customFormat="false" ht="12.75" hidden="false" customHeight="false" outlineLevel="0" collapsed="false">
      <c r="A2426" s="8" t="n">
        <v>23.831</v>
      </c>
      <c r="B2426" s="9" t="n">
        <v>23.7723990518219</v>
      </c>
      <c r="C2426" s="9" t="n">
        <v>1.39125832304996</v>
      </c>
      <c r="D2426" s="9" t="n">
        <v>23.7023990518219</v>
      </c>
      <c r="E2426" s="7" t="n">
        <v>29.696824152</v>
      </c>
      <c r="F2426" s="7" t="n">
        <v>0.14211747</v>
      </c>
      <c r="G2426" s="7" t="n">
        <v>-0.00170694</v>
      </c>
      <c r="H2426" s="10" t="n">
        <v>8.2517</v>
      </c>
    </row>
    <row r="2427" customFormat="false" ht="12.75" hidden="false" customHeight="false" outlineLevel="0" collapsed="false">
      <c r="A2427" s="8" t="n">
        <v>23.842</v>
      </c>
      <c r="B2427" s="9" t="n">
        <v>23.7832844223018</v>
      </c>
      <c r="C2427" s="9" t="n">
        <v>1.39284221367572</v>
      </c>
      <c r="D2427" s="9" t="n">
        <v>23.7132844223018</v>
      </c>
      <c r="E2427" s="7" t="n">
        <v>29.618179344</v>
      </c>
      <c r="F2427" s="7" t="n">
        <v>0.15256512</v>
      </c>
      <c r="G2427" s="7" t="n">
        <v>-0.00513063</v>
      </c>
      <c r="H2427" s="10" t="n">
        <v>8.2788</v>
      </c>
    </row>
    <row r="2428" customFormat="false" ht="12.75" hidden="false" customHeight="false" outlineLevel="0" collapsed="false">
      <c r="A2428" s="8" t="n">
        <v>23.852</v>
      </c>
      <c r="B2428" s="9" t="n">
        <v>23.7931801709202</v>
      </c>
      <c r="C2428" s="9" t="n">
        <v>1.39428240785799</v>
      </c>
      <c r="D2428" s="9" t="n">
        <v>23.7231801709202</v>
      </c>
      <c r="E2428" s="7" t="n">
        <v>29.564187066</v>
      </c>
      <c r="F2428" s="7" t="n">
        <v>0.15976566</v>
      </c>
      <c r="G2428" s="7" t="n">
        <v>-0.00227592</v>
      </c>
      <c r="H2428" s="10" t="n">
        <v>8.2805</v>
      </c>
    </row>
    <row r="2429" customFormat="false" ht="12.75" hidden="false" customHeight="false" outlineLevel="0" collapsed="false">
      <c r="A2429" s="8" t="n">
        <v>23.861</v>
      </c>
      <c r="B2429" s="9" t="n">
        <v>23.8020861613453</v>
      </c>
      <c r="C2429" s="9" t="n">
        <v>1.39557984168974</v>
      </c>
      <c r="D2429" s="9" t="n">
        <v>23.7320861613453</v>
      </c>
      <c r="E2429" s="7" t="n">
        <v>29.428687422</v>
      </c>
      <c r="F2429" s="7" t="n">
        <v>0.16808454</v>
      </c>
      <c r="G2429" s="7" t="n">
        <v>-0.01710864</v>
      </c>
      <c r="H2429" s="10" t="n">
        <v>8.2886</v>
      </c>
    </row>
    <row r="2430" customFormat="false" ht="12.75" hidden="false" customHeight="false" outlineLevel="0" collapsed="false">
      <c r="A2430" s="8" t="n">
        <v>23.871</v>
      </c>
      <c r="B2430" s="9" t="n">
        <v>23.8119817490307</v>
      </c>
      <c r="C2430" s="9" t="n">
        <v>1.39702114122875</v>
      </c>
      <c r="D2430" s="9" t="n">
        <v>23.7419817490307</v>
      </c>
      <c r="E2430" s="7" t="n">
        <v>29.314279278</v>
      </c>
      <c r="F2430" s="7" t="n">
        <v>0.17659962</v>
      </c>
      <c r="G2430" s="7" t="n">
        <v>-0.02394621</v>
      </c>
      <c r="H2430" s="10" t="n">
        <v>8.2869</v>
      </c>
    </row>
    <row r="2431" customFormat="false" ht="12.75" hidden="false" customHeight="false" outlineLevel="0" collapsed="false">
      <c r="A2431" s="8" t="n">
        <v>23.881</v>
      </c>
      <c r="B2431" s="9" t="n">
        <v>23.8218773744458</v>
      </c>
      <c r="C2431" s="9" t="n">
        <v>1.3984621817014</v>
      </c>
      <c r="D2431" s="9" t="n">
        <v>23.7518773744458</v>
      </c>
      <c r="E2431" s="7" t="n">
        <v>29.044188396</v>
      </c>
      <c r="F2431" s="7" t="n">
        <v>0.18176949</v>
      </c>
      <c r="G2431" s="7" t="n">
        <v>-0.02964582</v>
      </c>
      <c r="H2431" s="10" t="n">
        <v>8.2854</v>
      </c>
    </row>
    <row r="2432" customFormat="false" ht="12.75" hidden="false" customHeight="false" outlineLevel="0" collapsed="false">
      <c r="A2432" s="8" t="n">
        <v>23.891</v>
      </c>
      <c r="B2432" s="9" t="n">
        <v>23.8317730199806</v>
      </c>
      <c r="C2432" s="9" t="n">
        <v>1.39990308400491</v>
      </c>
      <c r="D2432" s="9" t="n">
        <v>23.7617730199806</v>
      </c>
      <c r="E2432" s="7" t="n">
        <v>28.939619682</v>
      </c>
      <c r="F2432" s="7" t="n">
        <v>0.18794979</v>
      </c>
      <c r="G2432" s="7" t="n">
        <v>-0.02623194</v>
      </c>
      <c r="H2432" s="10" t="n">
        <v>8.2846</v>
      </c>
    </row>
    <row r="2433" customFormat="false" ht="12.75" hidden="false" customHeight="false" outlineLevel="0" collapsed="false">
      <c r="A2433" s="8" t="n">
        <v>23.901</v>
      </c>
      <c r="B2433" s="9" t="n">
        <v>23.8416679828846</v>
      </c>
      <c r="C2433" s="9" t="n">
        <v>1.40134866663132</v>
      </c>
      <c r="D2433" s="9" t="n">
        <v>23.7716679828846</v>
      </c>
      <c r="E2433" s="7" t="n">
        <v>28.985605038</v>
      </c>
      <c r="F2433" s="7" t="n">
        <v>0.19322757</v>
      </c>
      <c r="G2433" s="7" t="n">
        <v>-0.03022461</v>
      </c>
      <c r="H2433" s="10" t="n">
        <v>8.3117</v>
      </c>
    </row>
    <row r="2434" customFormat="false" ht="12.75" hidden="false" customHeight="false" outlineLevel="0" collapsed="false">
      <c r="A2434" s="8" t="n">
        <v>23.91</v>
      </c>
      <c r="B2434" s="9" t="n">
        <v>23.8505733041167</v>
      </c>
      <c r="C2434" s="9" t="n">
        <v>1.40265068573715</v>
      </c>
      <c r="D2434" s="9" t="n">
        <v>23.7805733041167</v>
      </c>
      <c r="E2434" s="7" t="n">
        <v>29.054398644</v>
      </c>
      <c r="F2434" s="7" t="n">
        <v>0.20052621</v>
      </c>
      <c r="G2434" s="7" t="n">
        <v>-0.03706218</v>
      </c>
      <c r="H2434" s="10" t="n">
        <v>8.3181</v>
      </c>
    </row>
    <row r="2435" customFormat="false" ht="12.75" hidden="false" customHeight="false" outlineLevel="0" collapsed="false">
      <c r="A2435" s="8" t="n">
        <v>23.92</v>
      </c>
      <c r="B2435" s="9" t="n">
        <v>23.8604682316955</v>
      </c>
      <c r="C2435" s="9" t="n">
        <v>1.40409651014269</v>
      </c>
      <c r="D2435" s="9" t="n">
        <v>23.7904682316955</v>
      </c>
      <c r="E2435" s="7" t="n">
        <v>28.766400588</v>
      </c>
      <c r="F2435" s="7" t="n">
        <v>0.20092842</v>
      </c>
      <c r="G2435" s="7" t="n">
        <v>-0.03478626</v>
      </c>
      <c r="H2435" s="10" t="n">
        <v>8.3131</v>
      </c>
    </row>
    <row r="2436" customFormat="false" ht="12.75" hidden="false" customHeight="false" outlineLevel="0" collapsed="false">
      <c r="A2436" s="8" t="n">
        <v>23.93</v>
      </c>
      <c r="B2436" s="9" t="n">
        <v>23.8703628309724</v>
      </c>
      <c r="C2436" s="9" t="n">
        <v>1.40554457959884</v>
      </c>
      <c r="D2436" s="9" t="n">
        <v>23.8003628309724</v>
      </c>
      <c r="E2436" s="7" t="n">
        <v>28.786236408</v>
      </c>
      <c r="F2436" s="7" t="n">
        <v>0.20356731</v>
      </c>
      <c r="G2436" s="7" t="n">
        <v>-0.03306951</v>
      </c>
      <c r="H2436" s="10" t="n">
        <v>8.3261</v>
      </c>
    </row>
    <row r="2437" customFormat="false" ht="12.75" hidden="false" customHeight="false" outlineLevel="0" collapsed="false">
      <c r="A2437" s="8" t="n">
        <v>23.94</v>
      </c>
      <c r="B2437" s="9" t="n">
        <v>23.8802571444654</v>
      </c>
      <c r="C2437" s="9" t="n">
        <v>1.40699460046151</v>
      </c>
      <c r="D2437" s="9" t="n">
        <v>23.8102571444654</v>
      </c>
      <c r="E2437" s="7" t="n">
        <v>28.689362658</v>
      </c>
      <c r="F2437" s="7" t="n">
        <v>0.20964951</v>
      </c>
      <c r="G2437" s="7" t="n">
        <v>-0.03022461</v>
      </c>
      <c r="H2437" s="10" t="n">
        <v>8.3374</v>
      </c>
    </row>
    <row r="2438" customFormat="false" ht="12.75" hidden="false" customHeight="false" outlineLevel="0" collapsed="false">
      <c r="A2438" s="8" t="n">
        <v>23.949</v>
      </c>
      <c r="B2438" s="9" t="n">
        <v>23.8891618625453</v>
      </c>
      <c r="C2438" s="9" t="n">
        <v>1.4083007382481</v>
      </c>
      <c r="D2438" s="9" t="n">
        <v>23.8191618625453</v>
      </c>
      <c r="E2438" s="7" t="n">
        <v>28.451587878</v>
      </c>
      <c r="F2438" s="7" t="n">
        <v>0.21644784</v>
      </c>
      <c r="G2438" s="7" t="n">
        <v>-0.03022461</v>
      </c>
      <c r="H2438" s="10" t="n">
        <v>8.3446</v>
      </c>
    </row>
    <row r="2439" customFormat="false" ht="12.75" hidden="false" customHeight="false" outlineLevel="0" collapsed="false">
      <c r="A2439" s="8" t="n">
        <v>23.959</v>
      </c>
      <c r="B2439" s="9" t="n">
        <v>23.8990560140076</v>
      </c>
      <c r="C2439" s="9" t="n">
        <v>1.40975186430715</v>
      </c>
      <c r="D2439" s="9" t="n">
        <v>23.8290560140076</v>
      </c>
      <c r="E2439" s="7" t="n">
        <v>28.4378166</v>
      </c>
      <c r="F2439" s="7" t="n">
        <v>0.21939084</v>
      </c>
      <c r="G2439" s="7" t="n">
        <v>-0.0210915</v>
      </c>
      <c r="H2439" s="10" t="n">
        <v>8.3438</v>
      </c>
    </row>
    <row r="2440" customFormat="false" ht="12.75" hidden="false" customHeight="false" outlineLevel="0" collapsed="false">
      <c r="A2440" s="8" t="n">
        <v>23.969</v>
      </c>
      <c r="B2440" s="9" t="n">
        <v>23.9089501224099</v>
      </c>
      <c r="C2440" s="9" t="n">
        <v>1.41120328393094</v>
      </c>
      <c r="D2440" s="9" t="n">
        <v>23.8389501224099</v>
      </c>
      <c r="E2440" s="7" t="n">
        <v>28.23306228</v>
      </c>
      <c r="F2440" s="7" t="n">
        <v>0.2242566</v>
      </c>
      <c r="G2440" s="7" t="n">
        <v>-0.0119682</v>
      </c>
      <c r="H2440" s="10" t="n">
        <v>8.3455</v>
      </c>
    </row>
    <row r="2441" customFormat="false" ht="12.75" hidden="false" customHeight="false" outlineLevel="0" collapsed="false">
      <c r="A2441" s="8" t="n">
        <v>23.979</v>
      </c>
      <c r="B2441" s="9" t="n">
        <v>23.9188440179166</v>
      </c>
      <c r="C2441" s="9" t="n">
        <v>1.41265615409119</v>
      </c>
      <c r="D2441" s="9" t="n">
        <v>23.8488440179166</v>
      </c>
      <c r="E2441" s="7" t="n">
        <v>28.004671746</v>
      </c>
      <c r="F2441" s="7" t="n">
        <v>0.22385439</v>
      </c>
      <c r="G2441" s="7" t="n">
        <v>-0.00399267</v>
      </c>
      <c r="H2441" s="10" t="n">
        <v>8.3539</v>
      </c>
    </row>
    <row r="2442" customFormat="false" ht="12.75" hidden="false" customHeight="false" outlineLevel="0" collapsed="false">
      <c r="A2442" s="8" t="n">
        <v>23.989</v>
      </c>
      <c r="B2442" s="9" t="n">
        <v>23.9287378119697</v>
      </c>
      <c r="C2442" s="9" t="n">
        <v>1.4141097149721</v>
      </c>
      <c r="D2442" s="9" t="n">
        <v>23.8587378119697</v>
      </c>
      <c r="E2442" s="7" t="n">
        <v>27.806452848</v>
      </c>
      <c r="F2442" s="7" t="n">
        <v>0.22476672</v>
      </c>
      <c r="G2442" s="7" t="n">
        <v>-0.00113796</v>
      </c>
      <c r="H2442" s="10" t="n">
        <v>8.3579</v>
      </c>
    </row>
    <row r="2443" customFormat="false" ht="12.75" hidden="false" customHeight="false" outlineLevel="0" collapsed="false">
      <c r="A2443" s="8" t="n">
        <v>23.998</v>
      </c>
      <c r="B2443" s="9" t="n">
        <v>23.937642000443</v>
      </c>
      <c r="C2443" s="9" t="n">
        <v>1.41541945831778</v>
      </c>
      <c r="D2443" s="9" t="n">
        <v>23.867642000443</v>
      </c>
      <c r="E2443" s="7" t="n">
        <v>27.72872037</v>
      </c>
      <c r="F2443" s="7" t="n">
        <v>0.22446261</v>
      </c>
      <c r="G2443" s="7" t="n">
        <v>0</v>
      </c>
      <c r="H2443" s="10" t="n">
        <v>8.3678</v>
      </c>
    </row>
    <row r="2444" customFormat="false" ht="12.75" hidden="false" customHeight="false" outlineLevel="0" collapsed="false">
      <c r="A2444" s="8" t="n">
        <v>24.008</v>
      </c>
      <c r="B2444" s="9" t="n">
        <v>23.9475355355713</v>
      </c>
      <c r="C2444" s="9" t="n">
        <v>1.41687478050432</v>
      </c>
      <c r="D2444" s="9" t="n">
        <v>23.8775355355713</v>
      </c>
      <c r="E2444" s="7" t="n">
        <v>27.530160084</v>
      </c>
      <c r="F2444" s="7" t="n">
        <v>0.22364838</v>
      </c>
      <c r="G2444" s="7" t="n">
        <v>0.00114777</v>
      </c>
      <c r="H2444" s="10" t="n">
        <v>8.3681</v>
      </c>
    </row>
    <row r="2445" customFormat="false" ht="12.75" hidden="false" customHeight="false" outlineLevel="0" collapsed="false">
      <c r="A2445" s="8" t="n">
        <v>24.018</v>
      </c>
      <c r="B2445" s="9" t="n">
        <v>23.9574290706995</v>
      </c>
      <c r="C2445" s="9" t="n">
        <v>1.41833010269086</v>
      </c>
      <c r="D2445" s="9" t="n">
        <v>23.8874290706995</v>
      </c>
      <c r="E2445" s="7" t="n">
        <v>27.55240524</v>
      </c>
      <c r="F2445" s="7" t="n">
        <v>0.21847851</v>
      </c>
      <c r="G2445" s="7" t="n">
        <v>-0.00456165</v>
      </c>
      <c r="H2445" s="10" t="n">
        <v>8.3681</v>
      </c>
    </row>
    <row r="2446" customFormat="false" ht="12.75" hidden="false" customHeight="false" outlineLevel="0" collapsed="false">
      <c r="A2446" s="8" t="n">
        <v>24.028</v>
      </c>
      <c r="B2446" s="9" t="n">
        <v>23.9673223033524</v>
      </c>
      <c r="C2446" s="9" t="n">
        <v>1.41978747967568</v>
      </c>
      <c r="D2446" s="9" t="n">
        <v>23.8973223033524</v>
      </c>
      <c r="E2446" s="7" t="n">
        <v>27.513220176</v>
      </c>
      <c r="F2446" s="7" t="n">
        <v>0.21999906</v>
      </c>
      <c r="G2446" s="7" t="n">
        <v>-0.02508417</v>
      </c>
      <c r="H2446" s="10" t="n">
        <v>8.38</v>
      </c>
    </row>
    <row r="2447" customFormat="false" ht="12.75" hidden="false" customHeight="false" outlineLevel="0" collapsed="false">
      <c r="A2447" s="8" t="n">
        <v>24.037</v>
      </c>
      <c r="B2447" s="9" t="n">
        <v>23.9762261005345</v>
      </c>
      <c r="C2447" s="9" t="n">
        <v>1.42109988042963</v>
      </c>
      <c r="D2447" s="9" t="n">
        <v>23.9062261005345</v>
      </c>
      <c r="E2447" s="7" t="n">
        <v>27.204354288</v>
      </c>
      <c r="F2447" s="7" t="n">
        <v>0.21888072</v>
      </c>
      <c r="G2447" s="7" t="n">
        <v>-0.01026126</v>
      </c>
      <c r="H2447" s="10" t="n">
        <v>8.3849</v>
      </c>
    </row>
    <row r="2448" customFormat="false" ht="12.75" hidden="false" customHeight="false" outlineLevel="0" collapsed="false">
      <c r="A2448" s="8" t="n">
        <v>24.047</v>
      </c>
      <c r="B2448" s="9" t="n">
        <v>23.9861193484485</v>
      </c>
      <c r="C2448" s="9" t="n">
        <v>1.42255715381268</v>
      </c>
      <c r="D2448" s="9" t="n">
        <v>23.9161193484485</v>
      </c>
      <c r="E2448" s="7" t="n">
        <v>26.952806268</v>
      </c>
      <c r="F2448" s="7" t="n">
        <v>0.21745827</v>
      </c>
      <c r="G2448" s="7" t="n">
        <v>-0.00113796</v>
      </c>
      <c r="H2448" s="10" t="n">
        <v>8.3794</v>
      </c>
    </row>
    <row r="2449" customFormat="false" ht="12.75" hidden="false" customHeight="false" outlineLevel="0" collapsed="false">
      <c r="A2449" s="8" t="n">
        <v>24.057</v>
      </c>
      <c r="B2449" s="9" t="n">
        <v>23.9960124920568</v>
      </c>
      <c r="C2449" s="9" t="n">
        <v>1.42401513513796</v>
      </c>
      <c r="D2449" s="9" t="n">
        <v>23.9260124920568</v>
      </c>
      <c r="E2449" s="7" t="n">
        <v>26.875313154</v>
      </c>
      <c r="F2449" s="7" t="n">
        <v>0.21431907</v>
      </c>
      <c r="G2449" s="7" t="n">
        <v>0.00114777</v>
      </c>
      <c r="H2449" s="10" t="n">
        <v>8.3835</v>
      </c>
    </row>
    <row r="2450" customFormat="false" ht="12.75" hidden="false" customHeight="false" outlineLevel="0" collapsed="false">
      <c r="A2450" s="8" t="n">
        <v>24.067</v>
      </c>
      <c r="B2450" s="9" t="n">
        <v>24.0059056865523</v>
      </c>
      <c r="C2450" s="9" t="n">
        <v>1.4254727711265</v>
      </c>
      <c r="D2450" s="9" t="n">
        <v>23.9359056865523</v>
      </c>
      <c r="E2450" s="7" t="n">
        <v>26.734523958</v>
      </c>
      <c r="F2450" s="7" t="n">
        <v>0.21025773</v>
      </c>
      <c r="G2450" s="7" t="n">
        <v>-0.00113796</v>
      </c>
      <c r="H2450" s="10" t="n">
        <v>8.3815</v>
      </c>
    </row>
    <row r="2451" customFormat="false" ht="12.75" hidden="false" customHeight="false" outlineLevel="0" collapsed="false">
      <c r="A2451" s="8" t="n">
        <v>24.077</v>
      </c>
      <c r="B2451" s="9" t="n">
        <v>24.0157984098819</v>
      </c>
      <c r="C2451" s="9" t="n">
        <v>1.42693360141213</v>
      </c>
      <c r="D2451" s="9" t="n">
        <v>23.9457984098819</v>
      </c>
      <c r="E2451" s="7" t="n">
        <v>26.59685238</v>
      </c>
      <c r="F2451" s="7" t="n">
        <v>0.20194866</v>
      </c>
      <c r="G2451" s="7" t="n">
        <v>-0.00740655</v>
      </c>
      <c r="H2451" s="10" t="n">
        <v>8.4</v>
      </c>
    </row>
    <row r="2452" customFormat="false" ht="12.75" hidden="false" customHeight="false" outlineLevel="0" collapsed="false">
      <c r="A2452" s="8" t="n">
        <v>24.086</v>
      </c>
      <c r="B2452" s="9" t="n">
        <v>24.0247015807274</v>
      </c>
      <c r="C2452" s="9" t="n">
        <v>1.42825024445269</v>
      </c>
      <c r="D2452" s="9" t="n">
        <v>23.9547015807274</v>
      </c>
      <c r="E2452" s="7" t="n">
        <v>26.430606234</v>
      </c>
      <c r="F2452" s="7" t="n">
        <v>0.19626867</v>
      </c>
      <c r="G2452" s="7" t="n">
        <v>-0.00056898</v>
      </c>
      <c r="H2452" s="10" t="n">
        <v>8.4122</v>
      </c>
    </row>
    <row r="2453" customFormat="false" ht="12.75" hidden="false" customHeight="false" outlineLevel="0" collapsed="false">
      <c r="A2453" s="8" t="n">
        <v>24.096</v>
      </c>
      <c r="B2453" s="9" t="n">
        <v>24.0345939493674</v>
      </c>
      <c r="C2453" s="9" t="n">
        <v>1.42971347467756</v>
      </c>
      <c r="D2453" s="9" t="n">
        <v>23.9645939493674</v>
      </c>
      <c r="E2453" s="7" t="n">
        <v>26.36055891</v>
      </c>
      <c r="F2453" s="7" t="n">
        <v>0.1911969</v>
      </c>
      <c r="G2453" s="7" t="n">
        <v>0</v>
      </c>
      <c r="H2453" s="10" t="n">
        <v>8.4139</v>
      </c>
    </row>
    <row r="2454" customFormat="false" ht="12.75" hidden="false" customHeight="false" outlineLevel="0" collapsed="false">
      <c r="A2454" s="8" t="n">
        <v>24.106</v>
      </c>
      <c r="B2454" s="9" t="n">
        <v>24.0444861033803</v>
      </c>
      <c r="C2454" s="9" t="n">
        <v>1.43117815518369</v>
      </c>
      <c r="D2454" s="9" t="n">
        <v>23.9744861033803</v>
      </c>
      <c r="E2454" s="7" t="n">
        <v>26.12312748</v>
      </c>
      <c r="F2454" s="7" t="n">
        <v>0.18490869</v>
      </c>
      <c r="G2454" s="7" t="n">
        <v>0.00171675</v>
      </c>
      <c r="H2454" s="10" t="n">
        <v>8.4223</v>
      </c>
    </row>
    <row r="2455" customFormat="false" ht="12.75" hidden="false" customHeight="false" outlineLevel="0" collapsed="false">
      <c r="A2455" s="8" t="n">
        <v>24.115</v>
      </c>
      <c r="B2455" s="9" t="n">
        <v>24.053389207573</v>
      </c>
      <c r="C2455" s="9" t="n">
        <v>1.43249524885254</v>
      </c>
      <c r="D2455" s="9" t="n">
        <v>23.983389207573</v>
      </c>
      <c r="E2455" s="7" t="n">
        <v>25.835366826</v>
      </c>
      <c r="F2455" s="7" t="n">
        <v>0.17659962</v>
      </c>
      <c r="G2455" s="7" t="n">
        <v>0.00513063</v>
      </c>
      <c r="H2455" s="10" t="n">
        <v>8.4151</v>
      </c>
    </row>
    <row r="2456" customFormat="false" ht="12.75" hidden="false" customHeight="false" outlineLevel="0" collapsed="false">
      <c r="A2456" s="8" t="n">
        <v>24.125</v>
      </c>
      <c r="B2456" s="9" t="n">
        <v>24.0632815966426</v>
      </c>
      <c r="C2456" s="9" t="n">
        <v>1.43395834095375</v>
      </c>
      <c r="D2456" s="9" t="n">
        <v>23.9932815966426</v>
      </c>
      <c r="E2456" s="7" t="n">
        <v>25.64218242</v>
      </c>
      <c r="F2456" s="7" t="n">
        <v>0.17101773</v>
      </c>
      <c r="G2456" s="7" t="n">
        <v>0.01368495</v>
      </c>
      <c r="H2456" s="10" t="n">
        <v>8.4131</v>
      </c>
    </row>
    <row r="2457" customFormat="false" ht="12.75" hidden="false" customHeight="false" outlineLevel="0" collapsed="false">
      <c r="A2457" s="8" t="n">
        <v>24.135</v>
      </c>
      <c r="B2457" s="9" t="n">
        <v>24.0731733643032</v>
      </c>
      <c r="C2457" s="9" t="n">
        <v>1.43542562843391</v>
      </c>
      <c r="D2457" s="9" t="n">
        <v>24.0031733643032</v>
      </c>
      <c r="E2457" s="7" t="n">
        <v>25.743986676</v>
      </c>
      <c r="F2457" s="7" t="n">
        <v>0.16787853</v>
      </c>
      <c r="G2457" s="7" t="n">
        <v>0.01597068</v>
      </c>
      <c r="H2457" s="10" t="n">
        <v>8.4374</v>
      </c>
    </row>
    <row r="2458" customFormat="false" ht="12.75" hidden="false" customHeight="false" outlineLevel="0" collapsed="false">
      <c r="A2458" s="8" t="n">
        <v>24.145</v>
      </c>
      <c r="B2458" s="9" t="n">
        <v>24.083065019255</v>
      </c>
      <c r="C2458" s="9" t="n">
        <v>1.43689367554297</v>
      </c>
      <c r="D2458" s="9" t="n">
        <v>24.013065019255</v>
      </c>
      <c r="E2458" s="7" t="n">
        <v>25.572250854</v>
      </c>
      <c r="F2458" s="7" t="n">
        <v>0.16301277</v>
      </c>
      <c r="G2458" s="7" t="n">
        <v>0.01483272</v>
      </c>
      <c r="H2458" s="10" t="n">
        <v>8.4418</v>
      </c>
    </row>
    <row r="2459" customFormat="false" ht="12.75" hidden="false" customHeight="false" outlineLevel="0" collapsed="false">
      <c r="A2459" s="8" t="n">
        <v>24.154</v>
      </c>
      <c r="B2459" s="9" t="n">
        <v>24.0919675087116</v>
      </c>
      <c r="C2459" s="9" t="n">
        <v>1.43821491794113</v>
      </c>
      <c r="D2459" s="9" t="n">
        <v>24.0219675087116</v>
      </c>
      <c r="E2459" s="7" t="n">
        <v>25.417243044</v>
      </c>
      <c r="F2459" s="7" t="n">
        <v>0.15753879</v>
      </c>
      <c r="G2459" s="7" t="n">
        <v>0.01939437</v>
      </c>
      <c r="H2459" s="10" t="n">
        <v>8.4418</v>
      </c>
    </row>
    <row r="2460" customFormat="false" ht="12.75" hidden="false" customHeight="false" outlineLevel="0" collapsed="false">
      <c r="A2460" s="8" t="n">
        <v>24.164</v>
      </c>
      <c r="B2460" s="9" t="n">
        <v>24.1018590073116</v>
      </c>
      <c r="C2460" s="9" t="n">
        <v>1.43968401815774</v>
      </c>
      <c r="D2460" s="9" t="n">
        <v>24.0318590073116</v>
      </c>
      <c r="E2460" s="7" t="n">
        <v>25.338825828</v>
      </c>
      <c r="F2460" s="7" t="n">
        <v>0.154998</v>
      </c>
      <c r="G2460" s="7" t="n">
        <v>0.01710864</v>
      </c>
      <c r="H2460" s="10" t="n">
        <v>8.4479</v>
      </c>
    </row>
    <row r="2461" customFormat="false" ht="12.75" hidden="false" customHeight="false" outlineLevel="0" collapsed="false">
      <c r="A2461" s="8" t="n">
        <v>24.174</v>
      </c>
      <c r="B2461" s="9" t="n">
        <v>24.1117506110128</v>
      </c>
      <c r="C2461" s="9" t="n">
        <v>1.44115241054981</v>
      </c>
      <c r="D2461" s="9" t="n">
        <v>24.0417506110128</v>
      </c>
      <c r="E2461" s="7" t="n">
        <v>25.183362834</v>
      </c>
      <c r="F2461" s="7" t="n">
        <v>0.15266322</v>
      </c>
      <c r="G2461" s="7" t="n">
        <v>0.01939437</v>
      </c>
      <c r="H2461" s="10" t="n">
        <v>8.4438</v>
      </c>
    </row>
    <row r="2462" customFormat="false" ht="12.75" hidden="false" customHeight="false" outlineLevel="0" collapsed="false">
      <c r="A2462" s="8" t="n">
        <v>24.184</v>
      </c>
      <c r="B2462" s="9" t="n">
        <v>24.1216419608465</v>
      </c>
      <c r="C2462" s="9" t="n">
        <v>1.44262251206636</v>
      </c>
      <c r="D2462" s="9" t="n">
        <v>24.0516419608465</v>
      </c>
      <c r="E2462" s="7" t="n">
        <v>25.2029691</v>
      </c>
      <c r="F2462" s="7" t="n">
        <v>0.15023034</v>
      </c>
      <c r="G2462" s="7" t="n">
        <v>0.01996335</v>
      </c>
      <c r="H2462" s="10" t="n">
        <v>8.4537</v>
      </c>
    </row>
    <row r="2463" customFormat="false" ht="12.75" hidden="false" customHeight="false" outlineLevel="0" collapsed="false">
      <c r="A2463" s="8" t="n">
        <v>24.193</v>
      </c>
      <c r="B2463" s="9" t="n">
        <v>24.1305442311104</v>
      </c>
      <c r="C2463" s="9" t="n">
        <v>1.443945230535</v>
      </c>
      <c r="D2463" s="9" t="n">
        <v>24.0605442311104</v>
      </c>
      <c r="E2463" s="7" t="n">
        <v>25.171896906</v>
      </c>
      <c r="F2463" s="7" t="n">
        <v>0.1429317</v>
      </c>
      <c r="G2463" s="7" t="n">
        <v>0.02053233</v>
      </c>
      <c r="H2463" s="10" t="n">
        <v>8.4513</v>
      </c>
    </row>
    <row r="2464" customFormat="false" ht="12.75" hidden="false" customHeight="false" outlineLevel="0" collapsed="false">
      <c r="A2464" s="8" t="n">
        <v>24.203</v>
      </c>
      <c r="B2464" s="9" t="n">
        <v>24.1404356066006</v>
      </c>
      <c r="C2464" s="9" t="n">
        <v>1.44541515941471</v>
      </c>
      <c r="D2464" s="9" t="n">
        <v>24.0704356066006</v>
      </c>
      <c r="E2464" s="7" t="n">
        <v>25.288955712</v>
      </c>
      <c r="F2464" s="7" t="n">
        <v>0.14211747</v>
      </c>
      <c r="G2464" s="7" t="n">
        <v>0.02110131</v>
      </c>
      <c r="H2464" s="10" t="n">
        <v>8.4527</v>
      </c>
    </row>
    <row r="2465" customFormat="false" ht="12.75" hidden="false" customHeight="false" outlineLevel="0" collapsed="false">
      <c r="A2465" s="8" t="n">
        <v>24.213</v>
      </c>
      <c r="B2465" s="9" t="n">
        <v>24.1503266226242</v>
      </c>
      <c r="C2465" s="9" t="n">
        <v>1.44688750516949</v>
      </c>
      <c r="D2465" s="9" t="n">
        <v>24.0803266226242</v>
      </c>
      <c r="E2465" s="7" t="n">
        <v>25.34237901</v>
      </c>
      <c r="F2465" s="7" t="n">
        <v>0.14049882</v>
      </c>
      <c r="G2465" s="7" t="n">
        <v>0.0154017</v>
      </c>
      <c r="H2465" s="10" t="n">
        <v>8.4667</v>
      </c>
    </row>
    <row r="2466" customFormat="false" ht="12.75" hidden="false" customHeight="false" outlineLevel="0" collapsed="false">
      <c r="A2466" s="8" t="n">
        <v>24.223</v>
      </c>
      <c r="B2466" s="9" t="n">
        <v>24.1602173326368</v>
      </c>
      <c r="C2466" s="9" t="n">
        <v>1.44836190519898</v>
      </c>
      <c r="D2466" s="9" t="n">
        <v>24.0902173326368</v>
      </c>
      <c r="E2466" s="7" t="n">
        <v>25.51445622</v>
      </c>
      <c r="F2466" s="7" t="n">
        <v>0.14313771</v>
      </c>
      <c r="G2466" s="7" t="n">
        <v>0.0182466</v>
      </c>
      <c r="H2466" s="10" t="n">
        <v>8.4786</v>
      </c>
    </row>
    <row r="2467" customFormat="false" ht="12.75" hidden="false" customHeight="false" outlineLevel="0" collapsed="false">
      <c r="A2467" s="8" t="n">
        <v>24.232</v>
      </c>
      <c r="B2467" s="9" t="n">
        <v>24.1691188928891</v>
      </c>
      <c r="C2467" s="9" t="n">
        <v>1.44968939345707</v>
      </c>
      <c r="D2467" s="9" t="n">
        <v>24.0991188928891</v>
      </c>
      <c r="E2467" s="7" t="n">
        <v>25.670148768</v>
      </c>
      <c r="F2467" s="7" t="n">
        <v>0.14547249</v>
      </c>
      <c r="G2467" s="7" t="n">
        <v>0.01710864</v>
      </c>
      <c r="H2467" s="10" t="n">
        <v>8.482</v>
      </c>
    </row>
    <row r="2468" customFormat="false" ht="12.75" hidden="false" customHeight="false" outlineLevel="0" collapsed="false">
      <c r="A2468" s="8" t="n">
        <v>24.242</v>
      </c>
      <c r="B2468" s="9" t="n">
        <v>24.1790093041946</v>
      </c>
      <c r="C2468" s="9" t="n">
        <v>1.4511657959116</v>
      </c>
      <c r="D2468" s="9" t="n">
        <v>24.1090093041946</v>
      </c>
      <c r="E2468" s="7" t="n">
        <v>25.76002995</v>
      </c>
      <c r="F2468" s="7" t="n">
        <v>0.14962212</v>
      </c>
      <c r="G2468" s="7" t="n">
        <v>0.0182466</v>
      </c>
      <c r="H2468" s="10" t="n">
        <v>8.4902</v>
      </c>
    </row>
    <row r="2469" customFormat="false" ht="12.75" hidden="false" customHeight="false" outlineLevel="0" collapsed="false">
      <c r="A2469" s="8" t="n">
        <v>24.252</v>
      </c>
      <c r="B2469" s="9" t="n">
        <v>24.1889001274038</v>
      </c>
      <c r="C2469" s="9" t="n">
        <v>1.45263943638474</v>
      </c>
      <c r="D2469" s="9" t="n">
        <v>24.1189001274038</v>
      </c>
      <c r="E2469" s="7" t="n">
        <v>25.688842704</v>
      </c>
      <c r="F2469" s="7" t="n">
        <v>0.1459728</v>
      </c>
      <c r="G2469" s="7" t="n">
        <v>0.01311597</v>
      </c>
      <c r="H2469" s="10" t="n">
        <v>8.4742</v>
      </c>
    </row>
    <row r="2470" customFormat="false" ht="12.75" hidden="false" customHeight="false" outlineLevel="0" collapsed="false">
      <c r="A2470" s="8" t="n">
        <v>24.262</v>
      </c>
      <c r="B2470" s="9" t="n">
        <v>24.1987907035633</v>
      </c>
      <c r="C2470" s="9" t="n">
        <v>1.45411473406051</v>
      </c>
      <c r="D2470" s="9" t="n">
        <v>24.1287907035633</v>
      </c>
      <c r="E2470" s="7" t="n">
        <v>25.761986064</v>
      </c>
      <c r="F2470" s="7" t="n">
        <v>0.14627691</v>
      </c>
      <c r="G2470" s="7" t="n">
        <v>0.00855432</v>
      </c>
      <c r="H2470" s="10" t="n">
        <v>8.4838</v>
      </c>
    </row>
    <row r="2471" customFormat="false" ht="12.75" hidden="false" customHeight="false" outlineLevel="0" collapsed="false">
      <c r="A2471" s="8" t="n">
        <v>24.272</v>
      </c>
      <c r="B2471" s="9" t="n">
        <v>24.2086807176831</v>
      </c>
      <c r="C2471" s="9" t="n">
        <v>1.45559379481341</v>
      </c>
      <c r="D2471" s="9" t="n">
        <v>24.1386807176831</v>
      </c>
      <c r="E2471" s="7" t="n">
        <v>25.609401324</v>
      </c>
      <c r="F2471" s="7" t="n">
        <v>0.14699304</v>
      </c>
      <c r="G2471" s="7" t="n">
        <v>0.00570942</v>
      </c>
      <c r="H2471" s="10" t="n">
        <v>8.5056</v>
      </c>
    </row>
    <row r="2472" customFormat="false" ht="12.75" hidden="false" customHeight="false" outlineLevel="0" collapsed="false">
      <c r="A2472" s="8" t="n">
        <v>24.281</v>
      </c>
      <c r="B2472" s="9" t="n">
        <v>24.2175817954328</v>
      </c>
      <c r="C2472" s="9" t="n">
        <v>1.45692451450388</v>
      </c>
      <c r="D2472" s="9" t="n">
        <v>24.1475817954328</v>
      </c>
      <c r="E2472" s="7" t="n">
        <v>25.542222444</v>
      </c>
      <c r="F2472" s="7" t="n">
        <v>0.15043635</v>
      </c>
      <c r="G2472" s="7" t="n">
        <v>0.00114777</v>
      </c>
      <c r="H2472" s="10" t="n">
        <v>8.5028</v>
      </c>
    </row>
    <row r="2473" customFormat="false" ht="12.75" hidden="false" customHeight="false" outlineLevel="0" collapsed="false">
      <c r="A2473" s="8" t="n">
        <v>24.291</v>
      </c>
      <c r="B2473" s="9" t="n">
        <v>24.2274719334273</v>
      </c>
      <c r="C2473" s="9" t="n">
        <v>1.4584027467077</v>
      </c>
      <c r="D2473" s="9" t="n">
        <v>24.1574719334273</v>
      </c>
      <c r="E2473" s="7" t="n">
        <v>25.52341275</v>
      </c>
      <c r="F2473" s="7" t="n">
        <v>0.14840568</v>
      </c>
      <c r="G2473" s="7" t="n">
        <v>0.00456165</v>
      </c>
      <c r="H2473" s="10" t="n">
        <v>8.5008</v>
      </c>
    </row>
    <row r="2474" customFormat="false" ht="12.75" hidden="false" customHeight="false" outlineLevel="0" collapsed="false">
      <c r="A2474" s="8" t="n">
        <v>24.301</v>
      </c>
      <c r="B2474" s="9" t="n">
        <v>24.2373620275575</v>
      </c>
      <c r="C2474" s="9" t="n">
        <v>1.45988127235717</v>
      </c>
      <c r="D2474" s="9" t="n">
        <v>24.1673620275575</v>
      </c>
      <c r="E2474" s="7" t="n">
        <v>25.475384952</v>
      </c>
      <c r="F2474" s="7" t="n">
        <v>0.14718924</v>
      </c>
      <c r="G2474" s="7" t="n">
        <v>-0.00170694</v>
      </c>
      <c r="H2474" s="10" t="n">
        <v>8.5025</v>
      </c>
    </row>
    <row r="2475" customFormat="false" ht="12.75" hidden="false" customHeight="false" outlineLevel="0" collapsed="false">
      <c r="A2475" s="8" t="n">
        <v>24.311</v>
      </c>
      <c r="B2475" s="9" t="n">
        <v>24.2472520339328</v>
      </c>
      <c r="C2475" s="9" t="n">
        <v>1.46136038489403</v>
      </c>
      <c r="D2475" s="9" t="n">
        <v>24.1772520339328</v>
      </c>
      <c r="E2475" s="7" t="n">
        <v>25.510579308</v>
      </c>
      <c r="F2475" s="7" t="n">
        <v>0.14333391</v>
      </c>
      <c r="G2475" s="7" t="n">
        <v>-0.00113796</v>
      </c>
      <c r="H2475" s="10" t="n">
        <v>8.5059</v>
      </c>
    </row>
    <row r="2476" customFormat="false" ht="12.75" hidden="false" customHeight="false" outlineLevel="0" collapsed="false">
      <c r="A2476" s="8" t="n">
        <v>24.32</v>
      </c>
      <c r="B2476" s="9" t="n">
        <v>24.2561528490619</v>
      </c>
      <c r="C2476" s="9" t="n">
        <v>1.4626928600488</v>
      </c>
      <c r="D2476" s="9" t="n">
        <v>24.1861528490619</v>
      </c>
      <c r="E2476" s="7" t="n">
        <v>25.384828842</v>
      </c>
      <c r="F2476" s="7" t="n">
        <v>0.13857606</v>
      </c>
      <c r="G2476" s="7" t="n">
        <v>-0.00626859</v>
      </c>
      <c r="H2476" s="10" t="n">
        <v>8.5141</v>
      </c>
    </row>
    <row r="2477" customFormat="false" ht="12.75" hidden="false" customHeight="false" outlineLevel="0" collapsed="false">
      <c r="A2477" s="8" t="n">
        <v>24.33</v>
      </c>
      <c r="B2477" s="9" t="n">
        <v>24.266042398033</v>
      </c>
      <c r="C2477" s="9" t="n">
        <v>1.46417502776822</v>
      </c>
      <c r="D2477" s="9" t="n">
        <v>24.196042398033</v>
      </c>
      <c r="E2477" s="7" t="n">
        <v>25.370143272</v>
      </c>
      <c r="F2477" s="7" t="n">
        <v>0.13705551</v>
      </c>
      <c r="G2477" s="7" t="n">
        <v>-0.00170694</v>
      </c>
      <c r="H2477" s="10" t="n">
        <v>8.5236</v>
      </c>
    </row>
    <row r="2478" customFormat="false" ht="12.75" hidden="false" customHeight="false" outlineLevel="0" collapsed="false">
      <c r="A2478" s="8" t="n">
        <v>24.34</v>
      </c>
      <c r="B2478" s="9" t="n">
        <v>24.2759318486812</v>
      </c>
      <c r="C2478" s="9" t="n">
        <v>1.46565785138411</v>
      </c>
      <c r="D2478" s="9" t="n">
        <v>24.2059318486812</v>
      </c>
      <c r="E2478" s="7" t="n">
        <v>25.265813922</v>
      </c>
      <c r="F2478" s="7" t="n">
        <v>0.13532895</v>
      </c>
      <c r="G2478" s="7" t="n">
        <v>0.00285471</v>
      </c>
      <c r="H2478" s="10" t="n">
        <v>8.5274</v>
      </c>
    </row>
    <row r="2479" customFormat="false" ht="12.75" hidden="false" customHeight="false" outlineLevel="0" collapsed="false">
      <c r="A2479" s="8" t="n">
        <v>24.349</v>
      </c>
      <c r="B2479" s="9" t="n">
        <v>24.2848322191246</v>
      </c>
      <c r="C2479" s="9" t="n">
        <v>1.46699329362171</v>
      </c>
      <c r="D2479" s="9" t="n">
        <v>24.2148322191246</v>
      </c>
      <c r="E2479" s="7" t="n">
        <v>25.115622822</v>
      </c>
      <c r="F2479" s="7" t="n">
        <v>0.13289607</v>
      </c>
      <c r="G2479" s="7" t="n">
        <v>0.01197801</v>
      </c>
      <c r="H2479" s="10" t="n">
        <v>8.5332</v>
      </c>
    </row>
    <row r="2480" customFormat="false" ht="12.75" hidden="false" customHeight="false" outlineLevel="0" collapsed="false">
      <c r="A2480" s="8" t="n">
        <v>24.359</v>
      </c>
      <c r="B2480" s="9" t="n">
        <v>24.2947210244232</v>
      </c>
      <c r="C2480" s="9" t="n">
        <v>1.46848041492396</v>
      </c>
      <c r="D2480" s="9" t="n">
        <v>24.2247210244232</v>
      </c>
      <c r="E2480" s="7" t="n">
        <v>25.1777574</v>
      </c>
      <c r="F2480" s="7" t="n">
        <v>0.13259196</v>
      </c>
      <c r="G2480" s="7" t="n">
        <v>0.01084005</v>
      </c>
      <c r="H2480" s="10" t="n">
        <v>8.5523</v>
      </c>
    </row>
    <row r="2481" customFormat="false" ht="12.75" hidden="false" customHeight="false" outlineLevel="0" collapsed="false">
      <c r="A2481" s="8" t="n">
        <v>24.369</v>
      </c>
      <c r="B2481" s="9" t="n">
        <v>24.3046096531569</v>
      </c>
      <c r="C2481" s="9" t="n">
        <v>1.46996870984278</v>
      </c>
      <c r="D2481" s="9" t="n">
        <v>24.2346096531569</v>
      </c>
      <c r="E2481" s="7" t="n">
        <v>24.971054814</v>
      </c>
      <c r="F2481" s="7" t="n">
        <v>0.13654539</v>
      </c>
      <c r="G2481" s="7" t="n">
        <v>0.01027107</v>
      </c>
      <c r="H2481" s="10" t="n">
        <v>8.5591</v>
      </c>
    </row>
    <row r="2482" customFormat="false" ht="12.75" hidden="false" customHeight="false" outlineLevel="0" collapsed="false">
      <c r="A2482" s="8" t="n">
        <v>24.379</v>
      </c>
      <c r="B2482" s="9" t="n">
        <v>24.3144982896833</v>
      </c>
      <c r="C2482" s="9" t="n">
        <v>1.47145695298484</v>
      </c>
      <c r="D2482" s="9" t="n">
        <v>24.2444982896833</v>
      </c>
      <c r="E2482" s="7" t="n">
        <v>24.94686924</v>
      </c>
      <c r="F2482" s="7" t="n">
        <v>0.13523085</v>
      </c>
      <c r="G2482" s="7" t="n">
        <v>0.0062784</v>
      </c>
      <c r="H2482" s="10" t="n">
        <v>8.5588</v>
      </c>
    </row>
    <row r="2483" customFormat="false" ht="12.75" hidden="false" customHeight="false" outlineLevel="0" collapsed="false">
      <c r="A2483" s="8" t="n">
        <v>24.389</v>
      </c>
      <c r="B2483" s="9" t="n">
        <v>24.3243867053155</v>
      </c>
      <c r="C2483" s="9" t="n">
        <v>1.47294666311927</v>
      </c>
      <c r="D2483" s="9" t="n">
        <v>24.2543867053155</v>
      </c>
      <c r="E2483" s="7" t="n">
        <v>24.951105198</v>
      </c>
      <c r="F2483" s="7" t="n">
        <v>0.13187583</v>
      </c>
      <c r="G2483" s="7" t="n">
        <v>0.00798534</v>
      </c>
      <c r="H2483" s="10" t="n">
        <v>8.5673</v>
      </c>
    </row>
    <row r="2484" customFormat="false" ht="12.75" hidden="false" customHeight="false" outlineLevel="0" collapsed="false">
      <c r="A2484" s="8" t="n">
        <v>24.398</v>
      </c>
      <c r="B2484" s="9" t="n">
        <v>24.333286333198</v>
      </c>
      <c r="C2484" s="9" t="n">
        <v>1.47428704498738</v>
      </c>
      <c r="D2484" s="9" t="n">
        <v>24.263286333198</v>
      </c>
      <c r="E2484" s="7" t="n">
        <v>24.919815222</v>
      </c>
      <c r="F2484" s="7" t="n">
        <v>0.1247832</v>
      </c>
      <c r="G2484" s="7" t="n">
        <v>0.00741636</v>
      </c>
      <c r="H2484" s="10" t="n">
        <v>8.565</v>
      </c>
    </row>
    <row r="2485" customFormat="false" ht="12.75" hidden="false" customHeight="false" outlineLevel="0" collapsed="false">
      <c r="A2485" s="8" t="n">
        <v>24.408</v>
      </c>
      <c r="B2485" s="9" t="n">
        <v>24.3431745511406</v>
      </c>
      <c r="C2485" s="9" t="n">
        <v>1.47577806675783</v>
      </c>
      <c r="D2485" s="9" t="n">
        <v>24.2731745511406</v>
      </c>
      <c r="E2485" s="7" t="n">
        <v>24.850109286</v>
      </c>
      <c r="F2485" s="7" t="n">
        <v>0.1218402</v>
      </c>
      <c r="G2485" s="7" t="n">
        <v>0.00969228</v>
      </c>
      <c r="H2485" s="10" t="n">
        <v>8.5749</v>
      </c>
    </row>
    <row r="2486" customFormat="false" ht="12.75" hidden="false" customHeight="false" outlineLevel="0" collapsed="false">
      <c r="A2486" s="8" t="n">
        <v>24.418</v>
      </c>
      <c r="B2486" s="9" t="n">
        <v>24.3530628497408</v>
      </c>
      <c r="C2486" s="9" t="n">
        <v>1.47726855352201</v>
      </c>
      <c r="D2486" s="9" t="n">
        <v>24.2830628497408</v>
      </c>
      <c r="E2486" s="7" t="n">
        <v>24.963483456</v>
      </c>
      <c r="F2486" s="7" t="n">
        <v>0.12062376</v>
      </c>
      <c r="G2486" s="7" t="n">
        <v>0.01140903</v>
      </c>
      <c r="H2486" s="10" t="n">
        <v>8.5718</v>
      </c>
    </row>
    <row r="2487" customFormat="false" ht="12.75" hidden="false" customHeight="false" outlineLevel="0" collapsed="false">
      <c r="A2487" s="8" t="n">
        <v>24.428</v>
      </c>
      <c r="B2487" s="9" t="n">
        <v>24.3629503195759</v>
      </c>
      <c r="C2487" s="9" t="n">
        <v>1.47876452820746</v>
      </c>
      <c r="D2487" s="9" t="n">
        <v>24.2929503195759</v>
      </c>
      <c r="E2487" s="7" t="n">
        <v>24.888172086</v>
      </c>
      <c r="F2487" s="7" t="n">
        <v>0.12407688</v>
      </c>
      <c r="G2487" s="7" t="n">
        <v>0.00513063</v>
      </c>
      <c r="H2487" s="10" t="n">
        <v>8.6036</v>
      </c>
    </row>
    <row r="2488" customFormat="false" ht="12.75" hidden="false" customHeight="false" outlineLevel="0" collapsed="false">
      <c r="A2488" s="8" t="n">
        <v>24.438</v>
      </c>
      <c r="B2488" s="9" t="n">
        <v>24.3728380946882</v>
      </c>
      <c r="C2488" s="9" t="n">
        <v>1.48025848380555</v>
      </c>
      <c r="D2488" s="9" t="n">
        <v>24.3028380946882</v>
      </c>
      <c r="E2488" s="7" t="n">
        <v>24.774903864</v>
      </c>
      <c r="F2488" s="7" t="n">
        <v>0.12447909</v>
      </c>
      <c r="G2488" s="7" t="n">
        <v>0.00399267</v>
      </c>
      <c r="H2488" s="10" t="n">
        <v>8.5919</v>
      </c>
    </row>
    <row r="2489" customFormat="false" ht="12.75" hidden="false" customHeight="false" outlineLevel="0" collapsed="false">
      <c r="A2489" s="8" t="n">
        <v>24.447</v>
      </c>
      <c r="B2489" s="9" t="n">
        <v>24.3817368997687</v>
      </c>
      <c r="C2489" s="9" t="n">
        <v>1.48160431742789</v>
      </c>
      <c r="D2489" s="9" t="n">
        <v>24.3117368997687</v>
      </c>
      <c r="E2489" s="7" t="n">
        <v>24.594684354</v>
      </c>
      <c r="F2489" s="7" t="n">
        <v>0.12650976</v>
      </c>
      <c r="G2489" s="7" t="n">
        <v>-0.00056898</v>
      </c>
      <c r="H2489" s="10" t="n">
        <v>8.6001</v>
      </c>
    </row>
    <row r="2490" customFormat="false" ht="12.75" hidden="false" customHeight="false" outlineLevel="0" collapsed="false">
      <c r="A2490" s="8" t="n">
        <v>24.467</v>
      </c>
      <c r="B2490" s="9" t="n">
        <v>24.4015115573665</v>
      </c>
      <c r="C2490" s="9" t="n">
        <v>1.48459813052964</v>
      </c>
      <c r="D2490" s="9" t="n">
        <v>24.3315115573665</v>
      </c>
      <c r="E2490" s="7" t="n">
        <v>24.696374814</v>
      </c>
      <c r="F2490" s="7" t="n">
        <v>0.12691197</v>
      </c>
      <c r="G2490" s="7" t="n">
        <v>0.00114777</v>
      </c>
      <c r="H2490" s="10" t="n">
        <v>8.609</v>
      </c>
    </row>
    <row r="2491" customFormat="false" ht="12.75" hidden="false" customHeight="false" outlineLevel="0" collapsed="false">
      <c r="A2491" s="8" t="n">
        <v>24.477</v>
      </c>
      <c r="B2491" s="9" t="n">
        <v>24.4113987868651</v>
      </c>
      <c r="C2491" s="9" t="n">
        <v>1.4860956928297</v>
      </c>
      <c r="D2491" s="9" t="n">
        <v>24.3413987868651</v>
      </c>
      <c r="E2491" s="7" t="n">
        <v>24.744061224</v>
      </c>
      <c r="F2491" s="7" t="n">
        <v>0.1278243</v>
      </c>
      <c r="G2491" s="7" t="n">
        <v>0.00570942</v>
      </c>
      <c r="H2491" s="10" t="n">
        <v>8.6128</v>
      </c>
    </row>
    <row r="2492" customFormat="false" ht="12.75" hidden="false" customHeight="false" outlineLevel="0" collapsed="false">
      <c r="A2492" s="8" t="n">
        <v>24.486</v>
      </c>
      <c r="B2492" s="9" t="n">
        <v>24.420297036845</v>
      </c>
      <c r="C2492" s="9" t="n">
        <v>1.48744519173515</v>
      </c>
      <c r="D2492" s="9" t="n">
        <v>24.350297036845</v>
      </c>
      <c r="E2492" s="7" t="n">
        <v>24.699822048</v>
      </c>
      <c r="F2492" s="7" t="n">
        <v>0.1277262</v>
      </c>
      <c r="G2492" s="7" t="n">
        <v>-0.00113796</v>
      </c>
      <c r="H2492" s="10" t="n">
        <v>8.6237</v>
      </c>
    </row>
    <row r="2493" customFormat="false" ht="12.75" hidden="false" customHeight="false" outlineLevel="0" collapsed="false">
      <c r="A2493" s="8" t="n">
        <v>24.496</v>
      </c>
      <c r="B2493" s="9" t="n">
        <v>24.4301838451412</v>
      </c>
      <c r="C2493" s="9" t="n">
        <v>1.48894553226786</v>
      </c>
      <c r="D2493" s="9" t="n">
        <v>24.3601838451412</v>
      </c>
      <c r="E2493" s="7" t="n">
        <v>24.543788112</v>
      </c>
      <c r="F2493" s="7" t="n">
        <v>0.13299417</v>
      </c>
      <c r="G2493" s="7" t="n">
        <v>-0.00170694</v>
      </c>
      <c r="H2493" s="10" t="n">
        <v>8.6289</v>
      </c>
    </row>
    <row r="2494" customFormat="false" ht="12.75" hidden="false" customHeight="false" outlineLevel="0" collapsed="false">
      <c r="A2494" s="8" t="n">
        <v>24.506</v>
      </c>
      <c r="B2494" s="9" t="n">
        <v>24.4400707084211</v>
      </c>
      <c r="C2494" s="9" t="n">
        <v>1.49044551042911</v>
      </c>
      <c r="D2494" s="9" t="n">
        <v>24.3700707084211</v>
      </c>
      <c r="E2494" s="7" t="n">
        <v>24.516865548</v>
      </c>
      <c r="F2494" s="7" t="n">
        <v>0.13481883</v>
      </c>
      <c r="G2494" s="7" t="n">
        <v>-0.01938456</v>
      </c>
      <c r="H2494" s="10" t="n">
        <v>8.6268</v>
      </c>
    </row>
    <row r="2495" customFormat="false" ht="12.75" hidden="false" customHeight="false" outlineLevel="0" collapsed="false">
      <c r="A2495" s="8" t="n">
        <v>24.516</v>
      </c>
      <c r="B2495" s="9" t="n">
        <v>24.4499574905299</v>
      </c>
      <c r="C2495" s="9" t="n">
        <v>1.49194602351894</v>
      </c>
      <c r="D2495" s="9" t="n">
        <v>24.3799574905299</v>
      </c>
      <c r="E2495" s="7" t="n">
        <v>24.796466244</v>
      </c>
      <c r="F2495" s="7" t="n">
        <v>0.13888017</v>
      </c>
      <c r="G2495" s="7" t="n">
        <v>-0.00513063</v>
      </c>
      <c r="H2495" s="10" t="n">
        <v>8.6299</v>
      </c>
    </row>
    <row r="2496" customFormat="false" ht="12.75" hidden="false" customHeight="false" outlineLevel="0" collapsed="false">
      <c r="A2496" s="8" t="n">
        <v>24.526</v>
      </c>
      <c r="B2496" s="9" t="n">
        <v>24.4598440761373</v>
      </c>
      <c r="C2496" s="9" t="n">
        <v>1.49344783077267</v>
      </c>
      <c r="D2496" s="9" t="n">
        <v>24.3898440761373</v>
      </c>
      <c r="E2496" s="7" t="n">
        <v>24.881997672</v>
      </c>
      <c r="F2496" s="7" t="n">
        <v>0.14455035</v>
      </c>
      <c r="G2496" s="7" t="n">
        <v>-0.00626859</v>
      </c>
      <c r="H2496" s="10" t="n">
        <v>8.6374</v>
      </c>
    </row>
    <row r="2497" customFormat="false" ht="12.75" hidden="false" customHeight="false" outlineLevel="0" collapsed="false">
      <c r="A2497" s="8" t="n">
        <v>24.535</v>
      </c>
      <c r="B2497" s="9" t="n">
        <v>24.4687418167358</v>
      </c>
      <c r="C2497" s="9" t="n">
        <v>1.49480068414336</v>
      </c>
      <c r="D2497" s="9" t="n">
        <v>24.3987418167358</v>
      </c>
      <c r="E2497" s="7" t="n">
        <v>25.058883744</v>
      </c>
      <c r="F2497" s="7" t="n">
        <v>0.14973003</v>
      </c>
      <c r="G2497" s="7" t="n">
        <v>0.00114777</v>
      </c>
      <c r="H2497" s="10" t="n">
        <v>8.6453</v>
      </c>
    </row>
    <row r="2498" customFormat="false" ht="12.75" hidden="false" customHeight="false" outlineLevel="0" collapsed="false">
      <c r="A2498" s="8" t="n">
        <v>24.545</v>
      </c>
      <c r="B2498" s="9" t="n">
        <v>24.4786281427019</v>
      </c>
      <c r="C2498" s="9" t="n">
        <v>1.49630419965402</v>
      </c>
      <c r="D2498" s="9" t="n">
        <v>24.4086281427019</v>
      </c>
      <c r="E2498" s="7" t="n">
        <v>25.116894198</v>
      </c>
      <c r="F2498" s="7" t="n">
        <v>0.15296733</v>
      </c>
      <c r="G2498" s="7" t="n">
        <v>-0.00113796</v>
      </c>
      <c r="H2498" s="10" t="n">
        <v>8.6473</v>
      </c>
    </row>
    <row r="2499" customFormat="false" ht="12.75" hidden="false" customHeight="false" outlineLevel="0" collapsed="false">
      <c r="A2499" s="8" t="n">
        <v>24.555</v>
      </c>
      <c r="B2499" s="9" t="n">
        <v>24.4885143794303</v>
      </c>
      <c r="C2499" s="9" t="n">
        <v>1.49780830182843</v>
      </c>
      <c r="D2499" s="9" t="n">
        <v>24.4185143794303</v>
      </c>
      <c r="E2499" s="7" t="n">
        <v>25.023803184</v>
      </c>
      <c r="F2499" s="7" t="n">
        <v>0.15723468</v>
      </c>
      <c r="G2499" s="7" t="n">
        <v>0.00114777</v>
      </c>
      <c r="H2499" s="10" t="n">
        <v>8.6507</v>
      </c>
    </row>
    <row r="2500" customFormat="false" ht="12.75" hidden="false" customHeight="false" outlineLevel="0" collapsed="false">
      <c r="A2500" s="8" t="n">
        <v>24.565</v>
      </c>
      <c r="B2500" s="9" t="n">
        <v>24.4984007237646</v>
      </c>
      <c r="C2500" s="9" t="n">
        <v>1.49931169655472</v>
      </c>
      <c r="D2500" s="9" t="n">
        <v>24.4284007237646</v>
      </c>
      <c r="E2500" s="7" t="n">
        <v>24.946184502</v>
      </c>
      <c r="F2500" s="7" t="n">
        <v>0.15448788</v>
      </c>
      <c r="G2500" s="7" t="n">
        <v>0.00285471</v>
      </c>
      <c r="H2500" s="10" t="n">
        <v>8.6466</v>
      </c>
    </row>
    <row r="2501" customFormat="false" ht="12.75" hidden="false" customHeight="false" outlineLevel="0" collapsed="false">
      <c r="A2501" s="8" t="n">
        <v>24.575</v>
      </c>
      <c r="B2501" s="9" t="n">
        <v>24.508287228102</v>
      </c>
      <c r="C2501" s="9" t="n">
        <v>1.50081403872201</v>
      </c>
      <c r="D2501" s="9" t="n">
        <v>24.438287228102</v>
      </c>
      <c r="E2501" s="7" t="n">
        <v>24.997424094</v>
      </c>
      <c r="F2501" s="7" t="n">
        <v>0.15418377</v>
      </c>
      <c r="G2501" s="7" t="n">
        <v>0.00570942</v>
      </c>
      <c r="H2501" s="10" t="n">
        <v>8.6405</v>
      </c>
    </row>
    <row r="2502" customFormat="false" ht="12.75" hidden="false" customHeight="false" outlineLevel="0" collapsed="false">
      <c r="A2502" s="8" t="n">
        <v>24.584</v>
      </c>
      <c r="B2502" s="9" t="n">
        <v>24.5171847513577</v>
      </c>
      <c r="C2502" s="9" t="n">
        <v>1.50216832078804</v>
      </c>
      <c r="D2502" s="9" t="n">
        <v>24.4471847513577</v>
      </c>
      <c r="E2502" s="7" t="n">
        <v>24.927147216</v>
      </c>
      <c r="F2502" s="7" t="n">
        <v>0.15408567</v>
      </c>
      <c r="G2502" s="7" t="n">
        <v>0.00513063</v>
      </c>
      <c r="H2502" s="10" t="n">
        <v>8.6545</v>
      </c>
    </row>
    <row r="2503" customFormat="false" ht="12.75" hidden="false" customHeight="false" outlineLevel="0" collapsed="false">
      <c r="A2503" s="8" t="n">
        <v>24.594</v>
      </c>
      <c r="B2503" s="9" t="n">
        <v>24.5270706465616</v>
      </c>
      <c r="C2503" s="9" t="n">
        <v>1.50367466603968</v>
      </c>
      <c r="D2503" s="9" t="n">
        <v>24.4570706465616</v>
      </c>
      <c r="E2503" s="7" t="n">
        <v>25.005564432</v>
      </c>
      <c r="F2503" s="7" t="n">
        <v>0.15550812</v>
      </c>
      <c r="G2503" s="7" t="n">
        <v>0.00741636</v>
      </c>
      <c r="H2503" s="10" t="n">
        <v>8.6637</v>
      </c>
    </row>
    <row r="2504" customFormat="false" ht="12.75" hidden="false" customHeight="false" outlineLevel="0" collapsed="false">
      <c r="A2504" s="8" t="n">
        <v>24.604</v>
      </c>
      <c r="B2504" s="9" t="n">
        <v>24.5369563892289</v>
      </c>
      <c r="C2504" s="9" t="n">
        <v>1.50518201202383</v>
      </c>
      <c r="D2504" s="9" t="n">
        <v>24.4669563892289</v>
      </c>
      <c r="E2504" s="7" t="n">
        <v>25.009117614</v>
      </c>
      <c r="F2504" s="7" t="n">
        <v>0.15651855</v>
      </c>
      <c r="G2504" s="7" t="n">
        <v>0.00570942</v>
      </c>
      <c r="H2504" s="10" t="n">
        <v>8.6695</v>
      </c>
    </row>
    <row r="2505" customFormat="false" ht="12.75" hidden="false" customHeight="false" outlineLevel="0" collapsed="false">
      <c r="A2505" s="8" t="n">
        <v>24.614</v>
      </c>
      <c r="B2505" s="9" t="n">
        <v>24.5468421134797</v>
      </c>
      <c r="C2505" s="9" t="n">
        <v>1.506689478785</v>
      </c>
      <c r="D2505" s="9" t="n">
        <v>24.4768421134797</v>
      </c>
      <c r="E2505" s="7" t="n">
        <v>24.834056202</v>
      </c>
      <c r="F2505" s="7" t="n">
        <v>0.16077609</v>
      </c>
      <c r="G2505" s="7" t="n">
        <v>0.00741636</v>
      </c>
      <c r="H2505" s="10" t="n">
        <v>8.6702</v>
      </c>
    </row>
    <row r="2506" customFormat="false" ht="12.75" hidden="false" customHeight="false" outlineLevel="0" collapsed="false">
      <c r="A2506" s="8" t="n">
        <v>24.624</v>
      </c>
      <c r="B2506" s="9" t="n">
        <v>24.5567279902794</v>
      </c>
      <c r="C2506" s="9" t="n">
        <v>1.50819594481552</v>
      </c>
      <c r="D2506" s="9" t="n">
        <v>24.4867279902794</v>
      </c>
      <c r="E2506" s="7" t="n">
        <v>24.677119746</v>
      </c>
      <c r="F2506" s="7" t="n">
        <v>0.15682266</v>
      </c>
      <c r="G2506" s="7" t="n">
        <v>0.00228573</v>
      </c>
      <c r="H2506" s="10" t="n">
        <v>8.6644</v>
      </c>
    </row>
    <row r="2507" customFormat="false" ht="12.75" hidden="false" customHeight="false" outlineLevel="0" collapsed="false">
      <c r="A2507" s="8" t="n">
        <v>24.633</v>
      </c>
      <c r="B2507" s="9" t="n">
        <v>24.5656250615802</v>
      </c>
      <c r="C2507" s="9" t="n">
        <v>1.5095531928658</v>
      </c>
      <c r="D2507" s="9" t="n">
        <v>24.4956250615802</v>
      </c>
      <c r="E2507" s="7" t="n">
        <v>24.642941706</v>
      </c>
      <c r="F2507" s="7" t="n">
        <v>0.15570432</v>
      </c>
      <c r="G2507" s="7" t="n">
        <v>0.00684738</v>
      </c>
      <c r="H2507" s="10" t="n">
        <v>8.6736</v>
      </c>
    </row>
    <row r="2508" customFormat="false" ht="12.75" hidden="false" customHeight="false" outlineLevel="0" collapsed="false">
      <c r="A2508" s="8" t="n">
        <v>24.643</v>
      </c>
      <c r="B2508" s="9" t="n">
        <v>24.575510245838</v>
      </c>
      <c r="C2508" s="9" t="n">
        <v>1.51106419656837</v>
      </c>
      <c r="D2508" s="9" t="n">
        <v>24.505510245838</v>
      </c>
      <c r="E2508" s="7" t="n">
        <v>24.52291047</v>
      </c>
      <c r="F2508" s="7" t="n">
        <v>0.15662646</v>
      </c>
      <c r="G2508" s="7" t="n">
        <v>0.01084005</v>
      </c>
      <c r="H2508" s="10" t="n">
        <v>8.6907</v>
      </c>
    </row>
    <row r="2509" customFormat="false" ht="12.75" hidden="false" customHeight="false" outlineLevel="0" collapsed="false">
      <c r="A2509" s="8" t="n">
        <v>24.653</v>
      </c>
      <c r="B2509" s="9" t="n">
        <v>24.5853952031853</v>
      </c>
      <c r="C2509" s="9" t="n">
        <v>1.51257668400342</v>
      </c>
      <c r="D2509" s="9" t="n">
        <v>24.5153952031853</v>
      </c>
      <c r="E2509" s="7" t="n">
        <v>24.250396518</v>
      </c>
      <c r="F2509" s="7" t="n">
        <v>0.15966756</v>
      </c>
      <c r="G2509" s="7" t="n">
        <v>0.01254699</v>
      </c>
      <c r="H2509" s="10" t="n">
        <v>8.6993</v>
      </c>
    </row>
    <row r="2510" customFormat="false" ht="12.75" hidden="false" customHeight="false" outlineLevel="0" collapsed="false">
      <c r="A2510" s="8" t="n">
        <v>24.663</v>
      </c>
      <c r="B2510" s="9" t="n">
        <v>24.595280664183</v>
      </c>
      <c r="C2510" s="9" t="n">
        <v>1.51408587612599</v>
      </c>
      <c r="D2510" s="9" t="n">
        <v>24.525280664183</v>
      </c>
      <c r="E2510" s="7" t="n">
        <v>23.743443186</v>
      </c>
      <c r="F2510" s="7" t="n">
        <v>0.16199253</v>
      </c>
      <c r="G2510" s="7" t="n">
        <v>0.01140903</v>
      </c>
      <c r="H2510" s="10" t="n">
        <v>8.6802</v>
      </c>
    </row>
    <row r="2511" customFormat="false" ht="12.75" hidden="false" customHeight="false" outlineLevel="0" collapsed="false">
      <c r="A2511" s="8" t="n">
        <v>24.672</v>
      </c>
      <c r="B2511" s="9" t="n">
        <v>24.6041774818622</v>
      </c>
      <c r="C2511" s="9" t="n">
        <v>1.51544478568271</v>
      </c>
      <c r="D2511" s="9" t="n">
        <v>24.5341774818622</v>
      </c>
      <c r="E2511" s="7" t="n">
        <v>23.509790568</v>
      </c>
      <c r="F2511" s="7" t="n">
        <v>0.16118811</v>
      </c>
      <c r="G2511" s="7" t="n">
        <v>0.01254699</v>
      </c>
      <c r="H2511" s="10" t="n">
        <v>8.6843</v>
      </c>
    </row>
    <row r="2512" customFormat="false" ht="12.75" hidden="false" customHeight="false" outlineLevel="0" collapsed="false">
      <c r="A2512" s="8" t="n">
        <v>24.682</v>
      </c>
      <c r="B2512" s="9" t="n">
        <v>24.6140620772759</v>
      </c>
      <c r="C2512" s="9" t="n">
        <v>1.51695963666771</v>
      </c>
      <c r="D2512" s="9" t="n">
        <v>24.5440620772759</v>
      </c>
      <c r="E2512" s="7" t="n">
        <v>23.23326825</v>
      </c>
      <c r="F2512" s="7" t="n">
        <v>0.16949718</v>
      </c>
      <c r="G2512" s="7" t="n">
        <v>0.01368495</v>
      </c>
      <c r="H2512" s="10" t="n">
        <v>8.713</v>
      </c>
    </row>
    <row r="2513" customFormat="false" ht="12.75" hidden="false" customHeight="false" outlineLevel="0" collapsed="false">
      <c r="A2513" s="8" t="n">
        <v>24.692</v>
      </c>
      <c r="B2513" s="9" t="n">
        <v>24.6239466806213</v>
      </c>
      <c r="C2513" s="9" t="n">
        <v>1.51847443589707</v>
      </c>
      <c r="D2513" s="9" t="n">
        <v>24.5539466806213</v>
      </c>
      <c r="E2513" s="7" t="n">
        <v>22.933017504</v>
      </c>
      <c r="F2513" s="7" t="n">
        <v>0.16655418</v>
      </c>
      <c r="G2513" s="7" t="n">
        <v>0.01311597</v>
      </c>
      <c r="H2513" s="10" t="n">
        <v>8.7127</v>
      </c>
    </row>
    <row r="2514" customFormat="false" ht="12.75" hidden="false" customHeight="false" outlineLevel="0" collapsed="false">
      <c r="A2514" s="8" t="n">
        <v>24.702</v>
      </c>
      <c r="B2514" s="9" t="n">
        <v>24.6338316379686</v>
      </c>
      <c r="C2514" s="9" t="n">
        <v>1.51998692333212</v>
      </c>
      <c r="D2514" s="9" t="n">
        <v>24.5638316379686</v>
      </c>
      <c r="E2514" s="7" t="n">
        <v>22.436959158</v>
      </c>
      <c r="F2514" s="7" t="n">
        <v>0.16280676</v>
      </c>
      <c r="G2514" s="7" t="n">
        <v>0.00798534</v>
      </c>
      <c r="H2514" s="10" t="n">
        <v>8.6993</v>
      </c>
    </row>
    <row r="2515" customFormat="false" ht="12.75" hidden="false" customHeight="false" outlineLevel="0" collapsed="false">
      <c r="A2515" s="8" t="n">
        <v>24.712</v>
      </c>
      <c r="B2515" s="9" t="n">
        <v>24.643716241314</v>
      </c>
      <c r="C2515" s="9" t="n">
        <v>1.52150172256148</v>
      </c>
      <c r="D2515" s="9" t="n">
        <v>24.573716241314</v>
      </c>
      <c r="E2515" s="7" t="n">
        <v>22.12925085</v>
      </c>
      <c r="F2515" s="7" t="n">
        <v>0.1641213</v>
      </c>
      <c r="G2515" s="7" t="n">
        <v>0.0091233</v>
      </c>
      <c r="H2515" s="10" t="n">
        <v>8.7127</v>
      </c>
    </row>
    <row r="2516" customFormat="false" ht="12.75" hidden="false" customHeight="false" outlineLevel="0" collapsed="false">
      <c r="A2516" s="8" t="n">
        <v>24.722</v>
      </c>
      <c r="B2516" s="9" t="n">
        <v>24.6536004398019</v>
      </c>
      <c r="C2516" s="9" t="n">
        <v>1.52301916127557</v>
      </c>
      <c r="D2516" s="9" t="n">
        <v>24.5836004398019</v>
      </c>
      <c r="E2516" s="7" t="n">
        <v>21.736013076</v>
      </c>
      <c r="F2516" s="7" t="n">
        <v>0.16331688</v>
      </c>
      <c r="G2516" s="7" t="n">
        <v>0.01140903</v>
      </c>
      <c r="H2516" s="10" t="n">
        <v>8.728</v>
      </c>
    </row>
    <row r="2517" customFormat="false" ht="12.75" hidden="false" customHeight="false" outlineLevel="0" collapsed="false">
      <c r="A2517" s="8" t="n">
        <v>24.731</v>
      </c>
      <c r="B2517" s="9" t="n">
        <v>24.6624961779161</v>
      </c>
      <c r="C2517" s="9" t="n">
        <v>1.52438512006072</v>
      </c>
      <c r="D2517" s="9" t="n">
        <v>24.5924961779161</v>
      </c>
      <c r="E2517" s="7" t="n">
        <v>21.183539382</v>
      </c>
      <c r="F2517" s="7" t="n">
        <v>0.16655418</v>
      </c>
      <c r="G2517" s="7" t="n">
        <v>0.01653966</v>
      </c>
      <c r="H2517" s="10" t="n">
        <v>8.7297</v>
      </c>
    </row>
    <row r="2518" customFormat="false" ht="12.75" hidden="false" customHeight="false" outlineLevel="0" collapsed="false">
      <c r="A2518" s="8" t="n">
        <v>24.742</v>
      </c>
      <c r="B2518" s="9" t="n">
        <v>24.673368965167</v>
      </c>
      <c r="C2518" s="9" t="n">
        <v>1.52605320201233</v>
      </c>
      <c r="D2518" s="9" t="n">
        <v>24.603368965167</v>
      </c>
      <c r="E2518" s="7" t="n">
        <v>20.766924378</v>
      </c>
      <c r="F2518" s="7" t="n">
        <v>0.16949718</v>
      </c>
      <c r="G2518" s="7" t="n">
        <v>0.01882539</v>
      </c>
      <c r="H2518" s="10" t="n">
        <v>8.7222</v>
      </c>
    </row>
    <row r="2519" customFormat="false" ht="12.75" hidden="false" customHeight="false" outlineLevel="0" collapsed="false">
      <c r="A2519" s="8" t="n">
        <v>24.752</v>
      </c>
      <c r="B2519" s="9" t="n">
        <v>24.6832527633987</v>
      </c>
      <c r="C2519" s="9" t="n">
        <v>1.52757324560199</v>
      </c>
      <c r="D2519" s="9" t="n">
        <v>24.6132527633987</v>
      </c>
      <c r="E2519" s="7" t="n">
        <v>20.350754748</v>
      </c>
      <c r="F2519" s="7" t="n">
        <v>0.16949718</v>
      </c>
      <c r="G2519" s="7" t="n">
        <v>0.02338704</v>
      </c>
      <c r="H2519" s="10" t="n">
        <v>8.7431</v>
      </c>
    </row>
    <row r="2520" customFormat="false" ht="12.75" hidden="false" customHeight="false" outlineLevel="0" collapsed="false">
      <c r="A2520" s="8" t="n">
        <v>24.762</v>
      </c>
      <c r="B2520" s="9" t="n">
        <v>24.6931364183258</v>
      </c>
      <c r="C2520" s="9" t="n">
        <v>1.52909422071092</v>
      </c>
      <c r="D2520" s="9" t="n">
        <v>24.6231364183258</v>
      </c>
      <c r="E2520" s="7" t="n">
        <v>20.035143504</v>
      </c>
      <c r="F2520" s="7" t="n">
        <v>0.16625007</v>
      </c>
      <c r="G2520" s="7" t="n">
        <v>0.02395602</v>
      </c>
      <c r="H2520" s="10" t="n">
        <v>8.7485</v>
      </c>
    </row>
    <row r="2521" customFormat="false" ht="12.75" hidden="false" customHeight="false" outlineLevel="0" collapsed="false">
      <c r="A2521" s="8" t="n">
        <v>24.771</v>
      </c>
      <c r="B2521" s="9" t="n">
        <v>24.7020319536981</v>
      </c>
      <c r="C2521" s="9" t="n">
        <v>1.53046149919035</v>
      </c>
      <c r="D2521" s="9" t="n">
        <v>24.6320319536981</v>
      </c>
      <c r="E2521" s="7" t="n">
        <v>19.99329012</v>
      </c>
      <c r="F2521" s="7" t="n">
        <v>0.16472952</v>
      </c>
      <c r="G2521" s="7" t="n">
        <v>0.02908665</v>
      </c>
      <c r="H2521" s="10" t="n">
        <v>8.7382</v>
      </c>
    </row>
    <row r="2522" customFormat="false" ht="12.75" hidden="false" customHeight="false" outlineLevel="0" collapsed="false">
      <c r="A2522" s="8" t="n">
        <v>24.772</v>
      </c>
      <c r="B2522" s="9" t="n">
        <v>24.7030203191908</v>
      </c>
      <c r="C2522" s="9" t="n">
        <v>1.53061359670124</v>
      </c>
      <c r="D2522" s="9" t="n">
        <v>24.6330203191908</v>
      </c>
      <c r="E2522" s="7" t="n">
        <v>19.986517296</v>
      </c>
      <c r="F2522" s="7" t="n">
        <v>0.16219854</v>
      </c>
      <c r="G2522" s="7" t="n">
        <v>0.03421728</v>
      </c>
      <c r="H2522" s="10" t="n">
        <v>8.7485</v>
      </c>
    </row>
    <row r="2523" customFormat="false" ht="12.75" hidden="false" customHeight="false" outlineLevel="0" collapsed="false">
      <c r="A2523" s="8" t="n">
        <v>24.772</v>
      </c>
      <c r="B2523" s="9" t="n">
        <v>24.7030203191908</v>
      </c>
      <c r="C2523" s="9" t="n">
        <v>1.53061359670124</v>
      </c>
      <c r="D2523" s="9" t="n">
        <v>24.6330203191908</v>
      </c>
      <c r="E2523" s="7" t="n">
        <v>18.671761476</v>
      </c>
      <c r="F2523" s="7" t="n">
        <v>0.1669662</v>
      </c>
      <c r="G2523" s="7" t="n">
        <v>0.04790223</v>
      </c>
      <c r="H2523" s="10" t="n">
        <v>8.7687</v>
      </c>
    </row>
    <row r="2524" customFormat="false" ht="12.75" hidden="false" customHeight="false" outlineLevel="0" collapsed="false">
      <c r="A2524" s="8" t="n">
        <v>24.772</v>
      </c>
      <c r="B2524" s="9" t="n">
        <v>24.7030203191908</v>
      </c>
      <c r="C2524" s="9" t="n">
        <v>1.53061359670124</v>
      </c>
      <c r="D2524" s="9" t="n">
        <v>24.6330203191908</v>
      </c>
      <c r="E2524" s="7" t="n">
        <v>18.671761476</v>
      </c>
      <c r="F2524" s="7" t="n">
        <v>0.1669662</v>
      </c>
      <c r="G2524" s="7" t="n">
        <v>0.04790223</v>
      </c>
      <c r="H2524" s="10" t="n">
        <v>8.7602</v>
      </c>
    </row>
    <row r="2525" customFormat="false" ht="12.75" hidden="false" customHeight="false" outlineLevel="0" collapsed="false">
      <c r="A2525" s="8" t="n">
        <v>24.775</v>
      </c>
      <c r="B2525" s="9" t="n">
        <v>24.7059852314641</v>
      </c>
      <c r="C2525" s="9" t="n">
        <v>1.53107108463789</v>
      </c>
      <c r="D2525" s="9" t="n">
        <v>24.6359852314641</v>
      </c>
      <c r="E2525" s="7" t="n">
        <v>18.671761476</v>
      </c>
      <c r="F2525" s="7" t="n">
        <v>0.1669662</v>
      </c>
      <c r="G2525" s="7" t="n">
        <v>0.04790223</v>
      </c>
      <c r="H2525" s="10" t="n">
        <v>8.7716</v>
      </c>
    </row>
    <row r="2526" customFormat="false" ht="12.75" hidden="false" customHeight="false" outlineLevel="0" collapsed="false">
      <c r="A2526" s="8" t="n">
        <v>24.783</v>
      </c>
      <c r="B2526" s="9" t="n">
        <v>24.7138913786575</v>
      </c>
      <c r="C2526" s="9" t="n">
        <v>1.53229290154556</v>
      </c>
      <c r="D2526" s="9" t="n">
        <v>24.6438913786575</v>
      </c>
      <c r="E2526" s="7" t="n">
        <v>18.671761476</v>
      </c>
      <c r="F2526" s="7" t="n">
        <v>0.1669662</v>
      </c>
      <c r="G2526" s="7" t="n">
        <v>0.04790223</v>
      </c>
      <c r="H2526" s="10" t="n">
        <v>8.785</v>
      </c>
    </row>
    <row r="2527" customFormat="false" ht="12.75" hidden="false" customHeight="false" outlineLevel="0" collapsed="false">
      <c r="A2527" s="8" t="n">
        <v>24.793</v>
      </c>
      <c r="B2527" s="9" t="n">
        <v>24.7237745366475</v>
      </c>
      <c r="C2527" s="9" t="n">
        <v>1.53381710236683</v>
      </c>
      <c r="D2527" s="9" t="n">
        <v>24.6537745366475</v>
      </c>
      <c r="E2527" s="7" t="n">
        <v>18.671761476</v>
      </c>
      <c r="F2527" s="7" t="n">
        <v>0.1669662</v>
      </c>
      <c r="G2527" s="7" t="n">
        <v>0.04790223</v>
      </c>
      <c r="H2527" s="10" t="n">
        <v>8.7672</v>
      </c>
    </row>
    <row r="2528" customFormat="false" ht="12.75" hidden="false" customHeight="false" outlineLevel="0" collapsed="false">
      <c r="A2528" s="8" t="n">
        <v>24.803</v>
      </c>
      <c r="B2528" s="9" t="n">
        <v>24.7336575775582</v>
      </c>
      <c r="C2528" s="9" t="n">
        <v>1.53534206215565</v>
      </c>
      <c r="D2528" s="9" t="n">
        <v>24.6636575775582</v>
      </c>
      <c r="E2528" s="7" t="n">
        <v>19.610623602</v>
      </c>
      <c r="F2528" s="7" t="n">
        <v>0.14486427</v>
      </c>
      <c r="G2528" s="7" t="n">
        <v>0.04106466</v>
      </c>
      <c r="H2528" s="10" t="n">
        <v>8.7716</v>
      </c>
    </row>
    <row r="2529" customFormat="false" ht="12.75" hidden="false" customHeight="false" outlineLevel="0" collapsed="false">
      <c r="A2529" s="8" t="n">
        <v>24.813</v>
      </c>
      <c r="B2529" s="9" t="n">
        <v>24.7435401255657</v>
      </c>
      <c r="C2529" s="9" t="n">
        <v>1.5368702129596</v>
      </c>
      <c r="D2529" s="9" t="n">
        <v>24.6735401255657</v>
      </c>
      <c r="E2529" s="7" t="n">
        <v>19.696496418</v>
      </c>
      <c r="F2529" s="7" t="n">
        <v>0.13513275</v>
      </c>
      <c r="G2529" s="7" t="n">
        <v>0.04163364</v>
      </c>
      <c r="H2529" s="10" t="n">
        <v>8.7901</v>
      </c>
    </row>
    <row r="2530" customFormat="false" ht="12.75" hidden="false" customHeight="false" outlineLevel="0" collapsed="false">
      <c r="A2530" s="8" t="n">
        <v>24.823</v>
      </c>
      <c r="B2530" s="9" t="n">
        <v>24.7534228202196</v>
      </c>
      <c r="C2530" s="9" t="n">
        <v>1.5383974151</v>
      </c>
      <c r="D2530" s="9" t="n">
        <v>24.6834228202196</v>
      </c>
      <c r="E2530" s="7" t="n">
        <v>19.756217736</v>
      </c>
      <c r="F2530" s="7" t="n">
        <v>0.13026699</v>
      </c>
      <c r="G2530" s="7" t="n">
        <v>0.04790223</v>
      </c>
      <c r="H2530" s="10" t="n">
        <v>8.7846</v>
      </c>
    </row>
    <row r="2531" customFormat="false" ht="12.75" hidden="false" customHeight="false" outlineLevel="0" collapsed="false">
      <c r="A2531" s="8" t="n">
        <v>24.833</v>
      </c>
      <c r="B2531" s="9" t="n">
        <v>24.7633052695229</v>
      </c>
      <c r="C2531" s="9" t="n">
        <v>1.53992620408787</v>
      </c>
      <c r="D2531" s="9" t="n">
        <v>24.6933052695229</v>
      </c>
      <c r="E2531" s="7" t="n">
        <v>19.68329412</v>
      </c>
      <c r="F2531" s="7" t="n">
        <v>0.12955086</v>
      </c>
      <c r="G2531" s="7" t="n">
        <v>0.05361165</v>
      </c>
      <c r="H2531" s="10" t="n">
        <v>8.7938</v>
      </c>
    </row>
    <row r="2532" customFormat="false" ht="12.75" hidden="false" customHeight="false" outlineLevel="0" collapsed="false">
      <c r="A2532" s="8" t="n">
        <v>24.843</v>
      </c>
      <c r="B2532" s="9" t="n">
        <v>24.7731871792274</v>
      </c>
      <c r="C2532" s="9" t="n">
        <v>1.54145847710248</v>
      </c>
      <c r="D2532" s="9" t="n">
        <v>24.7031871792274</v>
      </c>
      <c r="E2532" s="7" t="n">
        <v>19.402971408</v>
      </c>
      <c r="F2532" s="7" t="n">
        <v>0.12630375</v>
      </c>
      <c r="G2532" s="7" t="n">
        <v>0.05531859</v>
      </c>
      <c r="H2532" s="10" t="n">
        <v>8.814</v>
      </c>
    </row>
    <row r="2533" customFormat="false" ht="12.75" hidden="false" customHeight="false" outlineLevel="0" collapsed="false">
      <c r="A2533" s="8" t="n">
        <v>24.853</v>
      </c>
      <c r="B2533" s="9" t="n">
        <v>24.783069134391</v>
      </c>
      <c r="C2533" s="9" t="n">
        <v>1.54299045691425</v>
      </c>
      <c r="D2533" s="9" t="n">
        <v>24.713069134391</v>
      </c>
      <c r="E2533" s="7" t="n">
        <v>19.453536072</v>
      </c>
      <c r="F2533" s="7" t="n">
        <v>0.12185001</v>
      </c>
      <c r="G2533" s="7" t="n">
        <v>0.05474961</v>
      </c>
      <c r="H2533" s="10" t="n">
        <v>8.8123</v>
      </c>
    </row>
    <row r="2534" customFormat="false" ht="12.75" hidden="false" customHeight="false" outlineLevel="0" collapsed="false">
      <c r="A2534" s="8" t="n">
        <v>24.863</v>
      </c>
      <c r="B2534" s="9" t="n">
        <v>24.7929511911377</v>
      </c>
      <c r="C2534" s="9" t="n">
        <v>1.54452178132657</v>
      </c>
      <c r="D2534" s="9" t="n">
        <v>24.7229511911377</v>
      </c>
      <c r="E2534" s="7" t="n">
        <v>19.383374952</v>
      </c>
      <c r="F2534" s="7" t="n">
        <v>0.12103578</v>
      </c>
      <c r="G2534" s="7" t="n">
        <v>0.05474961</v>
      </c>
      <c r="H2534" s="10" t="n">
        <v>8.8085</v>
      </c>
    </row>
    <row r="2535" customFormat="false" ht="12.75" hidden="false" customHeight="false" outlineLevel="0" collapsed="false">
      <c r="A2535" s="8" t="n">
        <v>24.873</v>
      </c>
      <c r="B2535" s="9" t="n">
        <v>24.8028326538109</v>
      </c>
      <c r="C2535" s="9" t="n">
        <v>1.54605693455612</v>
      </c>
      <c r="D2535" s="9" t="n">
        <v>24.7328326538109</v>
      </c>
      <c r="E2535" s="7" t="n">
        <v>19.250490654</v>
      </c>
      <c r="F2535" s="7" t="n">
        <v>0.11880891</v>
      </c>
      <c r="G2535" s="7" t="n">
        <v>0.05304267</v>
      </c>
      <c r="H2535" s="10" t="n">
        <v>8.8307</v>
      </c>
    </row>
    <row r="2536" customFormat="false" ht="12.75" hidden="false" customHeight="false" outlineLevel="0" collapsed="false">
      <c r="A2536" s="8" t="n">
        <v>24.894</v>
      </c>
      <c r="B2536" s="9" t="n">
        <v>24.8235836466456</v>
      </c>
      <c r="C2536" s="9" t="n">
        <v>1.54928126338156</v>
      </c>
      <c r="D2536" s="9" t="n">
        <v>24.7535836466456</v>
      </c>
      <c r="E2536" s="7" t="n">
        <v>19.370311956</v>
      </c>
      <c r="F2536" s="7" t="n">
        <v>0.11130426</v>
      </c>
      <c r="G2536" s="7" t="n">
        <v>0.04790223</v>
      </c>
      <c r="H2536" s="10" t="n">
        <v>8.8321</v>
      </c>
    </row>
    <row r="2537" customFormat="false" ht="12.75" hidden="false" customHeight="false" outlineLevel="0" collapsed="false">
      <c r="A2537" s="8" t="n">
        <v>24.904</v>
      </c>
      <c r="B2537" s="9" t="n">
        <v>24.8334647446491</v>
      </c>
      <c r="C2537" s="9" t="n">
        <v>1.55081876207904</v>
      </c>
      <c r="D2537" s="9" t="n">
        <v>24.7634647446491</v>
      </c>
      <c r="E2537" s="7" t="n">
        <v>19.299342492</v>
      </c>
      <c r="F2537" s="7" t="n">
        <v>0.10988181</v>
      </c>
      <c r="G2537" s="7" t="n">
        <v>0.04390956</v>
      </c>
      <c r="H2537" s="10" t="n">
        <v>8.8443</v>
      </c>
    </row>
    <row r="2538" customFormat="false" ht="12.75" hidden="false" customHeight="false" outlineLevel="0" collapsed="false">
      <c r="A2538" s="8" t="n">
        <v>24.914</v>
      </c>
      <c r="B2538" s="9" t="n">
        <v>24.8433461537293</v>
      </c>
      <c r="C2538" s="9" t="n">
        <v>1.55235426023578</v>
      </c>
      <c r="D2538" s="9" t="n">
        <v>24.7733461537293</v>
      </c>
      <c r="E2538" s="7" t="n">
        <v>19.442315394</v>
      </c>
      <c r="F2538" s="7" t="n">
        <v>0.10856727</v>
      </c>
      <c r="G2538" s="7" t="n">
        <v>0.03764097</v>
      </c>
      <c r="H2538" s="10" t="n">
        <v>8.8327</v>
      </c>
    </row>
    <row r="2539" customFormat="false" ht="12.75" hidden="false" customHeight="false" outlineLevel="0" collapsed="false">
      <c r="A2539" s="8" t="n">
        <v>24.924</v>
      </c>
      <c r="B2539" s="9" t="n">
        <v>24.8532275815685</v>
      </c>
      <c r="C2539" s="9" t="n">
        <v>1.55388963766821</v>
      </c>
      <c r="D2539" s="9" t="n">
        <v>24.7832275815685</v>
      </c>
      <c r="E2539" s="7" t="n">
        <v>19.872022824</v>
      </c>
      <c r="F2539" s="7" t="n">
        <v>0.10176894</v>
      </c>
      <c r="G2539" s="7" t="n">
        <v>0.04220262</v>
      </c>
      <c r="H2539" s="10" t="n">
        <v>8.832</v>
      </c>
    </row>
    <row r="2540" customFormat="false" ht="12.75" hidden="false" customHeight="false" outlineLevel="0" collapsed="false">
      <c r="A2540" s="8" t="n">
        <v>24.934</v>
      </c>
      <c r="B2540" s="9" t="n">
        <v>24.8631090094076</v>
      </c>
      <c r="C2540" s="9" t="n">
        <v>1.55542501510065</v>
      </c>
      <c r="D2540" s="9" t="n">
        <v>24.7931090094076</v>
      </c>
      <c r="E2540" s="7" t="n">
        <v>20.420278218</v>
      </c>
      <c r="F2540" s="7" t="n">
        <v>0.10541826</v>
      </c>
      <c r="G2540" s="7" t="n">
        <v>0.03535524</v>
      </c>
      <c r="H2540" s="10" t="n">
        <v>8.832</v>
      </c>
    </row>
    <row r="2541" customFormat="false" ht="12.75" hidden="false" customHeight="false" outlineLevel="0" collapsed="false">
      <c r="A2541" s="8" t="n">
        <v>24.944</v>
      </c>
      <c r="B2541" s="9" t="n">
        <v>24.8729889102996</v>
      </c>
      <c r="C2541" s="9" t="n">
        <v>1.55697018770102</v>
      </c>
      <c r="D2541" s="9" t="n">
        <v>24.8029889102996</v>
      </c>
      <c r="E2541" s="7" t="n">
        <v>20.557733976</v>
      </c>
      <c r="F2541" s="7" t="n">
        <v>0.09984618</v>
      </c>
      <c r="G2541" s="7" t="n">
        <v>0.04049568</v>
      </c>
      <c r="H2541" s="10" t="n">
        <v>8.8888</v>
      </c>
    </row>
    <row r="2542" customFormat="false" ht="12.75" hidden="false" customHeight="false" outlineLevel="0" collapsed="false">
      <c r="A2542" s="8" t="n">
        <v>24.954</v>
      </c>
      <c r="B2542" s="9" t="n">
        <v>24.8828680278439</v>
      </c>
      <c r="C2542" s="9" t="n">
        <v>1.55852036077045</v>
      </c>
      <c r="D2542" s="9" t="n">
        <v>24.8128680278439</v>
      </c>
      <c r="E2542" s="7" t="n">
        <v>20.599701156</v>
      </c>
      <c r="F2542" s="7" t="n">
        <v>0.09730539</v>
      </c>
      <c r="G2542" s="7" t="n">
        <v>0.03593403</v>
      </c>
      <c r="H2542" s="10" t="n">
        <v>8.9178</v>
      </c>
    </row>
    <row r="2543" customFormat="false" ht="12.75" hidden="false" customHeight="false" outlineLevel="0" collapsed="false">
      <c r="A2543" s="8" t="n">
        <v>24.964</v>
      </c>
      <c r="B2543" s="9" t="n">
        <v>24.892746609097</v>
      </c>
      <c r="C2543" s="9" t="n">
        <v>1.5600739477252</v>
      </c>
      <c r="D2543" s="9" t="n">
        <v>24.822746609097</v>
      </c>
      <c r="E2543" s="7" t="n">
        <v>20.996054586</v>
      </c>
      <c r="F2543" s="7" t="n">
        <v>0.10268127</v>
      </c>
      <c r="G2543" s="7" t="n">
        <v>0.02965563</v>
      </c>
      <c r="H2543" s="10" t="n">
        <v>8.9376</v>
      </c>
    </row>
    <row r="2544" customFormat="false" ht="12.75" hidden="false" customHeight="false" outlineLevel="0" collapsed="false">
      <c r="A2544" s="8" t="n">
        <v>24.974</v>
      </c>
      <c r="B2544" s="9" t="n">
        <v>24.902624342891</v>
      </c>
      <c r="C2544" s="9" t="n">
        <v>1.56163291375891</v>
      </c>
      <c r="D2544" s="9" t="n">
        <v>24.832624342891</v>
      </c>
      <c r="E2544" s="7" t="n">
        <v>21.366617526</v>
      </c>
      <c r="F2544" s="7" t="n">
        <v>0.10836126</v>
      </c>
      <c r="G2544" s="7" t="n">
        <v>0.01140903</v>
      </c>
      <c r="H2544" s="10" t="n">
        <v>8.9688</v>
      </c>
    </row>
    <row r="2545" customFormat="false" ht="12.75" hidden="false" customHeight="false" outlineLevel="0" collapsed="false">
      <c r="A2545" s="8" t="n">
        <v>24.983</v>
      </c>
      <c r="B2545" s="9" t="n">
        <v>24.9115134642262</v>
      </c>
      <c r="C2545" s="9" t="n">
        <v>1.56304128937951</v>
      </c>
      <c r="D2545" s="9" t="n">
        <v>24.8415134642262</v>
      </c>
      <c r="E2545" s="7" t="n">
        <v>22.138244658</v>
      </c>
      <c r="F2545" s="7" t="n">
        <v>0.10338759</v>
      </c>
      <c r="G2545" s="7" t="n">
        <v>-0.02850786</v>
      </c>
      <c r="H2545" s="10" t="n">
        <v>9.003</v>
      </c>
    </row>
    <row r="2546" customFormat="false" ht="12.75" hidden="false" customHeight="false" outlineLevel="0" collapsed="false">
      <c r="A2546" s="8" t="n">
        <v>24.993</v>
      </c>
      <c r="B2546" s="9" t="n">
        <v>24.9213892421371</v>
      </c>
      <c r="C2546" s="9" t="n">
        <v>1.56461259795952</v>
      </c>
      <c r="D2546" s="9" t="n">
        <v>24.8513892421371</v>
      </c>
      <c r="E2546" s="7" t="n">
        <v>23.074713144</v>
      </c>
      <c r="F2546" s="7" t="n">
        <v>0.10217115</v>
      </c>
      <c r="G2546" s="7" t="n">
        <v>-0.04334058</v>
      </c>
      <c r="H2546" s="10" t="n">
        <v>9.0404</v>
      </c>
    </row>
    <row r="2547" customFormat="false" ht="12.75" hidden="false" customHeight="false" outlineLevel="0" collapsed="false">
      <c r="A2547" s="8" t="n">
        <v>25.003</v>
      </c>
      <c r="B2547" s="9" t="n">
        <v>24.9312640280632</v>
      </c>
      <c r="C2547" s="9" t="n">
        <v>1.56619012859797</v>
      </c>
      <c r="D2547" s="9" t="n">
        <v>24.8612640280632</v>
      </c>
      <c r="E2547" s="7" t="n">
        <v>23.01934158</v>
      </c>
      <c r="F2547" s="7" t="n">
        <v>0.11018592</v>
      </c>
      <c r="G2547" s="7" t="n">
        <v>-0.04733325</v>
      </c>
      <c r="H2547" s="10" t="n">
        <v>9.0765</v>
      </c>
    </row>
    <row r="2548" customFormat="false" ht="12.75" hidden="false" customHeight="false" outlineLevel="0" collapsed="false">
      <c r="A2548" s="8" t="n">
        <v>25.013</v>
      </c>
      <c r="B2548" s="9" t="n">
        <v>24.9411368432334</v>
      </c>
      <c r="C2548" s="9" t="n">
        <v>1.56777994639049</v>
      </c>
      <c r="D2548" s="9" t="n">
        <v>24.8711368432334</v>
      </c>
      <c r="E2548" s="7" t="n">
        <v>22.393810854</v>
      </c>
      <c r="F2548" s="7" t="n">
        <v>0.10420182</v>
      </c>
      <c r="G2548" s="7" t="n">
        <v>-0.03706218</v>
      </c>
      <c r="H2548" s="10" t="n">
        <v>9.1478</v>
      </c>
    </row>
    <row r="2549" customFormat="false" ht="12.75" hidden="false" customHeight="false" outlineLevel="0" collapsed="false">
      <c r="A2549" s="8" t="n">
        <v>25.023</v>
      </c>
      <c r="B2549" s="9" t="n">
        <v>24.9510098664258</v>
      </c>
      <c r="C2549" s="9" t="n">
        <v>1.56936847182091</v>
      </c>
      <c r="D2549" s="9" t="n">
        <v>24.8810098664258</v>
      </c>
      <c r="E2549" s="7" t="n">
        <v>21.70289844</v>
      </c>
      <c r="F2549" s="7" t="n">
        <v>0.10095471</v>
      </c>
      <c r="G2549" s="7" t="n">
        <v>-0.0028449</v>
      </c>
      <c r="H2549" s="10" t="n">
        <v>9.1403</v>
      </c>
    </row>
    <row r="2550" customFormat="false" ht="12.75" hidden="false" customHeight="false" outlineLevel="0" collapsed="false">
      <c r="A2550" s="8" t="n">
        <v>25.033</v>
      </c>
      <c r="B2550" s="9" t="n">
        <v>24.9608828036562</v>
      </c>
      <c r="C2550" s="9" t="n">
        <v>1.57095753143096</v>
      </c>
      <c r="D2550" s="9" t="n">
        <v>24.8908828036562</v>
      </c>
      <c r="E2550" s="7" t="n">
        <v>21.711127068</v>
      </c>
      <c r="F2550" s="7" t="n">
        <v>0.10704672</v>
      </c>
      <c r="G2550" s="7" t="n">
        <v>0.01882539</v>
      </c>
      <c r="H2550" s="10" t="n">
        <v>9.1434</v>
      </c>
    </row>
    <row r="2551" customFormat="false" ht="12.75" hidden="false" customHeight="false" outlineLevel="0" collapsed="false">
      <c r="A2551" s="8" t="n">
        <v>25.043</v>
      </c>
      <c r="B2551" s="9" t="n">
        <v>24.9707550688354</v>
      </c>
      <c r="C2551" s="9" t="n">
        <v>1.57255076092847</v>
      </c>
      <c r="D2551" s="9" t="n">
        <v>24.9007550688354</v>
      </c>
      <c r="E2551" s="7" t="n">
        <v>21.600024894</v>
      </c>
      <c r="F2551" s="7" t="n">
        <v>0.0976095</v>
      </c>
      <c r="G2551" s="7" t="n">
        <v>0.02851767</v>
      </c>
      <c r="H2551" s="10" t="n">
        <v>9.1676</v>
      </c>
    </row>
    <row r="2552" customFormat="false" ht="12.75" hidden="false" customHeight="false" outlineLevel="0" collapsed="false">
      <c r="A2552" s="8" t="n">
        <v>25.053</v>
      </c>
      <c r="B2552" s="9" t="n">
        <v>24.9806265347123</v>
      </c>
      <c r="C2552" s="9" t="n">
        <v>1.57414893533727</v>
      </c>
      <c r="D2552" s="9" t="n">
        <v>24.9106265347123</v>
      </c>
      <c r="E2552" s="7" t="n">
        <v>21.233030832</v>
      </c>
      <c r="F2552" s="7" t="n">
        <v>0.09639306</v>
      </c>
      <c r="G2552" s="7" t="n">
        <v>0.02566296</v>
      </c>
      <c r="H2552" s="10" t="n">
        <v>9.1963</v>
      </c>
    </row>
    <row r="2553" customFormat="false" ht="12.75" hidden="false" customHeight="false" outlineLevel="0" collapsed="false">
      <c r="A2553" s="8" t="n">
        <v>25.063</v>
      </c>
      <c r="B2553" s="9" t="n">
        <v>24.9904979224759</v>
      </c>
      <c r="C2553" s="9" t="n">
        <v>1.57574759215499</v>
      </c>
      <c r="D2553" s="9" t="n">
        <v>24.9204979224759</v>
      </c>
      <c r="E2553" s="7" t="n">
        <v>20.7425583</v>
      </c>
      <c r="F2553" s="7" t="n">
        <v>0.08584731</v>
      </c>
      <c r="G2553" s="7" t="n">
        <v>0.02908665</v>
      </c>
      <c r="H2553" s="10" t="n">
        <v>9.1991</v>
      </c>
    </row>
    <row r="2554" customFormat="false" ht="12.75" hidden="false" customHeight="false" outlineLevel="0" collapsed="false">
      <c r="A2554" s="8" t="n">
        <v>25.073</v>
      </c>
      <c r="B2554" s="9" t="n">
        <v>25.0003693102395</v>
      </c>
      <c r="C2554" s="9" t="n">
        <v>1.57734624897271</v>
      </c>
      <c r="D2554" s="9" t="n">
        <v>24.9303693102395</v>
      </c>
      <c r="E2554" s="7" t="n">
        <v>20.42773578</v>
      </c>
      <c r="F2554" s="7" t="n">
        <v>0.08138376</v>
      </c>
      <c r="G2554" s="7" t="n">
        <v>0.0336483</v>
      </c>
      <c r="H2554" s="10" t="n">
        <v>9.1991</v>
      </c>
    </row>
    <row r="2555" customFormat="false" ht="12.75" hidden="false" customHeight="false" outlineLevel="0" collapsed="false">
      <c r="A2555" s="8" t="n">
        <v>25.083</v>
      </c>
      <c r="B2555" s="9" t="n">
        <v>25.0102397532038</v>
      </c>
      <c r="C2555" s="9" t="n">
        <v>1.5789507288537</v>
      </c>
      <c r="D2555" s="9" t="n">
        <v>24.9402397532038</v>
      </c>
      <c r="E2555" s="7" t="n">
        <v>20.058901362</v>
      </c>
      <c r="F2555" s="7" t="n">
        <v>0.07834266</v>
      </c>
      <c r="G2555" s="7" t="n">
        <v>0.04106466</v>
      </c>
      <c r="H2555" s="10" t="n">
        <v>9.2329</v>
      </c>
    </row>
    <row r="2556" customFormat="false" ht="12.75" hidden="false" customHeight="false" outlineLevel="0" collapsed="false">
      <c r="A2556" s="8" t="n">
        <v>25.093</v>
      </c>
      <c r="B2556" s="9" t="n">
        <v>25.0201098318691</v>
      </c>
      <c r="C2556" s="9" t="n">
        <v>1.58055744822583</v>
      </c>
      <c r="D2556" s="9" t="n">
        <v>24.9501098318691</v>
      </c>
      <c r="E2556" s="7" t="n">
        <v>19.561426452</v>
      </c>
      <c r="F2556" s="7" t="n">
        <v>0.07590978</v>
      </c>
      <c r="G2556" s="7" t="n">
        <v>0.04847121</v>
      </c>
      <c r="H2556" s="10" t="n">
        <v>9.2459</v>
      </c>
    </row>
    <row r="2557" customFormat="false" ht="12.75" hidden="false" customHeight="false" outlineLevel="0" collapsed="false">
      <c r="A2557" s="8" t="n">
        <v>25.103</v>
      </c>
      <c r="B2557" s="9" t="n">
        <v>25.0299792478931</v>
      </c>
      <c r="C2557" s="9" t="n">
        <v>1.58216823292429</v>
      </c>
      <c r="D2557" s="9" t="n">
        <v>24.9599792478931</v>
      </c>
      <c r="E2557" s="7" t="n">
        <v>18.847513512</v>
      </c>
      <c r="F2557" s="7" t="n">
        <v>0.07570377</v>
      </c>
      <c r="G2557" s="7" t="n">
        <v>0.04562631</v>
      </c>
      <c r="H2557" s="10" t="n">
        <v>9.2695</v>
      </c>
    </row>
    <row r="2558" customFormat="false" ht="12.75" hidden="false" customHeight="false" outlineLevel="0" collapsed="false">
      <c r="A2558" s="8" t="n">
        <v>25.113</v>
      </c>
      <c r="B2558" s="9" t="n">
        <v>25.0398486076842</v>
      </c>
      <c r="C2558" s="9" t="n">
        <v>1.58377936212938</v>
      </c>
      <c r="D2558" s="9" t="n">
        <v>24.9698486076842</v>
      </c>
      <c r="E2558" s="7" t="n">
        <v>18.588182238</v>
      </c>
      <c r="F2558" s="7" t="n">
        <v>0.07722432</v>
      </c>
      <c r="G2558" s="7" t="n">
        <v>0.03535524</v>
      </c>
      <c r="H2558" s="10" t="n">
        <v>9.2715</v>
      </c>
    </row>
    <row r="2559" customFormat="false" ht="12.75" hidden="false" customHeight="false" outlineLevel="0" collapsed="false">
      <c r="A2559" s="8" t="n">
        <v>25.123</v>
      </c>
      <c r="B2559" s="9" t="n">
        <v>25.0497170520034</v>
      </c>
      <c r="C2559" s="9" t="n">
        <v>1.58539608929173</v>
      </c>
      <c r="D2559" s="9" t="n">
        <v>24.9797170520034</v>
      </c>
      <c r="E2559" s="7" t="n">
        <v>18.062075862</v>
      </c>
      <c r="F2559" s="7" t="n">
        <v>0.07814646</v>
      </c>
      <c r="G2559" s="7" t="n">
        <v>0.01653966</v>
      </c>
      <c r="H2559" s="10" t="n">
        <v>9.304</v>
      </c>
    </row>
    <row r="2560" customFormat="false" ht="12.75" hidden="false" customHeight="false" outlineLevel="0" collapsed="false">
      <c r="A2560" s="8" t="n">
        <v>25.133</v>
      </c>
      <c r="B2560" s="9" t="n">
        <v>25.0595857670694</v>
      </c>
      <c r="C2560" s="9" t="n">
        <v>1.58701116295768</v>
      </c>
      <c r="D2560" s="9" t="n">
        <v>24.9895857670694</v>
      </c>
      <c r="E2560" s="7" t="n">
        <v>17.70804081</v>
      </c>
      <c r="F2560" s="7" t="n">
        <v>0.07925499</v>
      </c>
      <c r="G2560" s="7" t="n">
        <v>0.01996335</v>
      </c>
      <c r="H2560" s="10" t="n">
        <v>9.2944</v>
      </c>
    </row>
    <row r="2561" customFormat="false" ht="12.75" hidden="false" customHeight="false" outlineLevel="0" collapsed="false">
      <c r="A2561" s="8" t="n">
        <v>25.143</v>
      </c>
      <c r="B2561" s="9" t="n">
        <v>25.0694534965311</v>
      </c>
      <c r="C2561" s="9" t="n">
        <v>1.58863224755447</v>
      </c>
      <c r="D2561" s="9" t="n">
        <v>24.9994534965311</v>
      </c>
      <c r="E2561" s="7" t="n">
        <v>17.157276018</v>
      </c>
      <c r="F2561" s="7" t="n">
        <v>0.08088345</v>
      </c>
      <c r="G2561" s="7" t="n">
        <v>0.01426374</v>
      </c>
      <c r="H2561" s="10" t="n">
        <v>9.3293</v>
      </c>
    </row>
    <row r="2562" customFormat="false" ht="12.75" hidden="false" customHeight="false" outlineLevel="0" collapsed="false">
      <c r="A2562" s="8" t="n">
        <v>25.154</v>
      </c>
      <c r="B2562" s="9" t="n">
        <v>25.0803077529674</v>
      </c>
      <c r="C2562" s="9" t="n">
        <v>1.59041693722374</v>
      </c>
      <c r="D2562" s="9" t="n">
        <v>25.0103077529674</v>
      </c>
      <c r="E2562" s="7" t="n">
        <v>16.86995289</v>
      </c>
      <c r="F2562" s="7" t="n">
        <v>0.08615142</v>
      </c>
      <c r="G2562" s="7" t="n">
        <v>0.01996335</v>
      </c>
      <c r="H2562" s="10" t="n">
        <v>9.3372</v>
      </c>
    </row>
    <row r="2563" customFormat="false" ht="12.75" hidden="false" customHeight="false" outlineLevel="0" collapsed="false">
      <c r="A2563" s="8" t="n">
        <v>25.164</v>
      </c>
      <c r="B2563" s="9" t="n">
        <v>25.0901750095125</v>
      </c>
      <c r="C2563" s="9" t="n">
        <v>1.59204089789859</v>
      </c>
      <c r="D2563" s="9" t="n">
        <v>25.0201750095125</v>
      </c>
      <c r="E2563" s="7" t="n">
        <v>16.32513492</v>
      </c>
      <c r="F2563" s="7" t="n">
        <v>0.07845057</v>
      </c>
      <c r="G2563" s="7" t="n">
        <v>0.024525</v>
      </c>
      <c r="H2563" s="10" t="n">
        <v>9.346</v>
      </c>
    </row>
    <row r="2564" customFormat="false" ht="12.75" hidden="false" customHeight="false" outlineLevel="0" collapsed="false">
      <c r="A2564" s="8" t="n">
        <v>25.174</v>
      </c>
      <c r="B2564" s="9" t="n">
        <v>25.100042234878</v>
      </c>
      <c r="C2564" s="9" t="n">
        <v>1.59366504801086</v>
      </c>
      <c r="D2564" s="9" t="n">
        <v>25.030042234878</v>
      </c>
      <c r="E2564" s="7" t="n">
        <v>16.11049212</v>
      </c>
      <c r="F2564" s="7" t="n">
        <v>0.07925499</v>
      </c>
      <c r="G2564" s="7" t="n">
        <v>0.0427716</v>
      </c>
      <c r="H2564" s="10" t="n">
        <v>9.3471</v>
      </c>
    </row>
    <row r="2565" customFormat="false" ht="12.75" hidden="false" customHeight="false" outlineLevel="0" collapsed="false">
      <c r="A2565" s="8" t="n">
        <v>25.184</v>
      </c>
      <c r="B2565" s="9" t="n">
        <v>25.1099089580348</v>
      </c>
      <c r="C2565" s="9" t="n">
        <v>1.59529224626118</v>
      </c>
      <c r="D2565" s="9" t="n">
        <v>25.0399089580348</v>
      </c>
      <c r="E2565" s="7" t="n">
        <v>15.47875755</v>
      </c>
      <c r="F2565" s="7" t="n">
        <v>0.0766161</v>
      </c>
      <c r="G2565" s="7" t="n">
        <v>0.0610182</v>
      </c>
      <c r="H2565" s="10" t="n">
        <v>9.3648</v>
      </c>
    </row>
    <row r="2566" customFormat="false" ht="12.75" hidden="false" customHeight="false" outlineLevel="0" collapsed="false">
      <c r="A2566" s="8" t="n">
        <v>25.194</v>
      </c>
      <c r="B2566" s="9" t="n">
        <v>25.1197758827557</v>
      </c>
      <c r="C2566" s="9" t="n">
        <v>1.5969182218307</v>
      </c>
      <c r="D2566" s="9" t="n">
        <v>25.0497758827557</v>
      </c>
      <c r="E2566" s="7" t="n">
        <v>15.30218736</v>
      </c>
      <c r="F2566" s="7" t="n">
        <v>0.07104402</v>
      </c>
      <c r="G2566" s="7" t="n">
        <v>0.07470315</v>
      </c>
      <c r="H2566" s="10" t="n">
        <v>9.3577</v>
      </c>
    </row>
    <row r="2567" customFormat="false" ht="12.75" hidden="false" customHeight="false" outlineLevel="0" collapsed="false">
      <c r="A2567" s="8" t="n">
        <v>25.204</v>
      </c>
      <c r="B2567" s="9" t="n">
        <v>25.1296422449906</v>
      </c>
      <c r="C2567" s="9" t="n">
        <v>1.59854760706746</v>
      </c>
      <c r="D2567" s="9" t="n">
        <v>25.0596422449906</v>
      </c>
      <c r="E2567" s="7" t="n">
        <v>15.226736688</v>
      </c>
      <c r="F2567" s="7" t="n">
        <v>0.07266267</v>
      </c>
      <c r="G2567" s="7" t="n">
        <v>0.08725014</v>
      </c>
      <c r="H2567" s="10" t="n">
        <v>9.3775</v>
      </c>
    </row>
    <row r="2568" customFormat="false" ht="12.75" hidden="false" customHeight="false" outlineLevel="0" collapsed="false">
      <c r="A2568" s="8" t="n">
        <v>25.214</v>
      </c>
      <c r="B2568" s="9" t="n">
        <v>25.1395088033771</v>
      </c>
      <c r="C2568" s="9" t="n">
        <v>1.60017580410892</v>
      </c>
      <c r="D2568" s="9" t="n">
        <v>25.0695088033771</v>
      </c>
      <c r="E2568" s="7" t="n">
        <v>14.926809672</v>
      </c>
      <c r="F2568" s="7" t="n">
        <v>0.06688458</v>
      </c>
      <c r="G2568" s="7" t="n">
        <v>0.08839791</v>
      </c>
      <c r="H2568" s="10" t="n">
        <v>9.3706</v>
      </c>
    </row>
    <row r="2569" customFormat="false" ht="12.75" hidden="false" customHeight="false" outlineLevel="0" collapsed="false">
      <c r="A2569" s="8" t="n">
        <v>25.224</v>
      </c>
      <c r="B2569" s="9" t="n">
        <v>25.1493749607795</v>
      </c>
      <c r="C2569" s="9" t="n">
        <v>1.60180642917645</v>
      </c>
      <c r="D2569" s="9" t="n">
        <v>25.0793749607795</v>
      </c>
      <c r="E2569" s="7" t="n">
        <v>15.039175374</v>
      </c>
      <c r="F2569" s="7" t="n">
        <v>0.06861114</v>
      </c>
      <c r="G2569" s="7" t="n">
        <v>0.08497422</v>
      </c>
      <c r="H2569" s="10" t="n">
        <v>9.3847</v>
      </c>
    </row>
    <row r="2570" customFormat="false" ht="12.75" hidden="false" customHeight="false" outlineLevel="0" collapsed="false">
      <c r="A2570" s="8" t="n">
        <v>25.234</v>
      </c>
      <c r="B2570" s="9" t="n">
        <v>25.159241303107</v>
      </c>
      <c r="C2570" s="9" t="n">
        <v>1.60343593495345</v>
      </c>
      <c r="D2570" s="9" t="n">
        <v>25.089241303107</v>
      </c>
      <c r="E2570" s="7" t="n">
        <v>14.813084304</v>
      </c>
      <c r="F2570" s="7" t="n">
        <v>0.06851304</v>
      </c>
      <c r="G2570" s="7" t="n">
        <v>0.08497422</v>
      </c>
      <c r="H2570" s="10" t="n">
        <v>9.3782</v>
      </c>
    </row>
    <row r="2571" customFormat="false" ht="12.75" hidden="false" customHeight="false" outlineLevel="0" collapsed="false">
      <c r="A2571" s="8" t="n">
        <v>25.244</v>
      </c>
      <c r="B2571" s="9" t="n">
        <v>25.1691072184927</v>
      </c>
      <c r="C2571" s="9" t="n">
        <v>1.60506802367695</v>
      </c>
      <c r="D2571" s="9" t="n">
        <v>25.0991072184927</v>
      </c>
      <c r="E2571" s="7" t="n">
        <v>14.930474688</v>
      </c>
      <c r="F2571" s="7" t="n">
        <v>0.07459524</v>
      </c>
      <c r="G2571" s="7" t="n">
        <v>0.08725014</v>
      </c>
      <c r="H2571" s="10" t="n">
        <v>9.3932</v>
      </c>
    </row>
    <row r="2572" customFormat="false" ht="12.75" hidden="false" customHeight="false" outlineLevel="0" collapsed="false">
      <c r="A2572" s="8" t="n">
        <v>25.255</v>
      </c>
      <c r="B2572" s="9" t="n">
        <v>25.1799601543806</v>
      </c>
      <c r="C2572" s="9" t="n">
        <v>1.60686072627741</v>
      </c>
      <c r="D2572" s="9" t="n">
        <v>25.1099601543806</v>
      </c>
      <c r="E2572" s="7" t="n">
        <v>14.805512946</v>
      </c>
      <c r="F2572" s="7" t="n">
        <v>0.07226046</v>
      </c>
      <c r="G2572" s="7" t="n">
        <v>0.08611218</v>
      </c>
      <c r="H2572" s="10" t="n">
        <v>9.3795</v>
      </c>
    </row>
    <row r="2573" customFormat="false" ht="12.75" hidden="false" customHeight="false" outlineLevel="0" collapsed="false">
      <c r="A2573" s="8" t="n">
        <v>25.265</v>
      </c>
      <c r="B2573" s="9" t="n">
        <v>25.1898258246814</v>
      </c>
      <c r="C2573" s="9" t="n">
        <v>1.60849429583981</v>
      </c>
      <c r="D2573" s="9" t="n">
        <v>25.1198258246814</v>
      </c>
      <c r="E2573" s="7" t="n">
        <v>14.941950426</v>
      </c>
      <c r="F2573" s="7" t="n">
        <v>0.07560567</v>
      </c>
      <c r="G2573" s="7" t="n">
        <v>0.08611218</v>
      </c>
      <c r="H2573" s="10" t="n">
        <v>9.4018</v>
      </c>
    </row>
    <row r="2574" customFormat="false" ht="12.75" hidden="false" customHeight="false" outlineLevel="0" collapsed="false">
      <c r="A2574" s="8" t="n">
        <v>25.275</v>
      </c>
      <c r="B2574" s="9" t="n">
        <v>25.1996911554866</v>
      </c>
      <c r="C2574" s="9" t="n">
        <v>1.61012991440927</v>
      </c>
      <c r="D2574" s="9" t="n">
        <v>25.1296911554866</v>
      </c>
      <c r="E2574" s="7" t="n">
        <v>14.907430998</v>
      </c>
      <c r="F2574" s="7" t="n">
        <v>0.07459524</v>
      </c>
      <c r="G2574" s="7" t="n">
        <v>0.08896689</v>
      </c>
      <c r="H2574" s="10" t="n">
        <v>9.4137</v>
      </c>
    </row>
    <row r="2575" customFormat="false" ht="12.75" hidden="false" customHeight="false" outlineLevel="0" collapsed="false">
      <c r="A2575" s="8" t="n">
        <v>25.285</v>
      </c>
      <c r="B2575" s="9" t="n">
        <v>25.2095570309899</v>
      </c>
      <c r="C2575" s="9" t="n">
        <v>1.61176224420208</v>
      </c>
      <c r="D2575" s="9" t="n">
        <v>25.1395570309899</v>
      </c>
      <c r="E2575" s="7" t="n">
        <v>15.129397944</v>
      </c>
      <c r="F2575" s="7" t="n">
        <v>0.073575</v>
      </c>
      <c r="G2575" s="7" t="n">
        <v>0.08781912</v>
      </c>
      <c r="H2575" s="10" t="n">
        <v>9.3946</v>
      </c>
    </row>
    <row r="2576" customFormat="false" ht="12.75" hidden="false" customHeight="false" outlineLevel="0" collapsed="false">
      <c r="A2576" s="8" t="n">
        <v>25.295</v>
      </c>
      <c r="B2576" s="9" t="n">
        <v>25.219422587222</v>
      </c>
      <c r="C2576" s="9" t="n">
        <v>1.61339650251421</v>
      </c>
      <c r="D2576" s="9" t="n">
        <v>25.149422587222</v>
      </c>
      <c r="E2576" s="7" t="n">
        <v>15.172507008</v>
      </c>
      <c r="F2576" s="7" t="n">
        <v>0.07773444</v>
      </c>
      <c r="G2576" s="7" t="n">
        <v>0.08896689</v>
      </c>
      <c r="H2576" s="10" t="n">
        <v>9.4058</v>
      </c>
    </row>
    <row r="2577" customFormat="false" ht="12.75" hidden="false" customHeight="false" outlineLevel="0" collapsed="false">
      <c r="A2577" s="8" t="n">
        <v>25.305</v>
      </c>
      <c r="B2577" s="9" t="n">
        <v>25.2292880065082</v>
      </c>
      <c r="C2577" s="9" t="n">
        <v>1.61503158731551</v>
      </c>
      <c r="D2577" s="9" t="n">
        <v>25.1592880065082</v>
      </c>
      <c r="E2577" s="7" t="n">
        <v>15.137530434</v>
      </c>
      <c r="F2577" s="7" t="n">
        <v>0.07509555</v>
      </c>
      <c r="G2577" s="7" t="n">
        <v>0.08953587</v>
      </c>
      <c r="H2577" s="10" t="n">
        <v>9.4106</v>
      </c>
    </row>
    <row r="2578" customFormat="false" ht="12.75" hidden="false" customHeight="false" outlineLevel="0" collapsed="false">
      <c r="A2578" s="8" t="n">
        <v>25.315</v>
      </c>
      <c r="B2578" s="9" t="n">
        <v>25.2391537281243</v>
      </c>
      <c r="C2578" s="9" t="n">
        <v>1.61666484693793</v>
      </c>
      <c r="D2578" s="9" t="n">
        <v>25.1691537281243</v>
      </c>
      <c r="E2578" s="7" t="n">
        <v>15.35710374</v>
      </c>
      <c r="F2578" s="7" t="n">
        <v>0.07266267</v>
      </c>
      <c r="G2578" s="7" t="n">
        <v>0.0764199</v>
      </c>
      <c r="H2578" s="10" t="n">
        <v>9.4</v>
      </c>
    </row>
    <row r="2579" customFormat="false" ht="12.75" hidden="false" customHeight="false" outlineLevel="0" collapsed="false">
      <c r="A2579" s="8" t="n">
        <v>25.325</v>
      </c>
      <c r="B2579" s="9" t="n">
        <v>25.249018816172</v>
      </c>
      <c r="C2579" s="9" t="n">
        <v>1.61830192904067</v>
      </c>
      <c r="D2579" s="9" t="n">
        <v>25.179018816172</v>
      </c>
      <c r="E2579" s="7" t="n">
        <v>15.168716424</v>
      </c>
      <c r="F2579" s="7" t="n">
        <v>0.07327089</v>
      </c>
      <c r="G2579" s="7" t="n">
        <v>0.08953587</v>
      </c>
      <c r="H2579" s="10" t="n">
        <v>9.4222</v>
      </c>
    </row>
    <row r="2580" customFormat="false" ht="12.75" hidden="false" customHeight="false" outlineLevel="0" collapsed="false">
      <c r="A2580" s="8" t="n">
        <v>25.335</v>
      </c>
      <c r="B2580" s="9" t="n">
        <v>25.2588847714343</v>
      </c>
      <c r="C2580" s="9" t="n">
        <v>1.6199337766939</v>
      </c>
      <c r="D2580" s="9" t="n">
        <v>25.1888847714343</v>
      </c>
      <c r="E2580" s="7" t="n">
        <v>15.344015238</v>
      </c>
      <c r="F2580" s="7" t="n">
        <v>0.07104402</v>
      </c>
      <c r="G2580" s="7" t="n">
        <v>0.08896689</v>
      </c>
      <c r="H2580" s="10" t="n">
        <v>9.3918</v>
      </c>
    </row>
    <row r="2581" customFormat="false" ht="12.75" hidden="false" customHeight="false" outlineLevel="0" collapsed="false">
      <c r="A2581" s="8" t="n">
        <v>25.345</v>
      </c>
      <c r="B2581" s="9" t="n">
        <v>25.268750182159</v>
      </c>
      <c r="C2581" s="9" t="n">
        <v>1.6215689131504</v>
      </c>
      <c r="D2581" s="9" t="n">
        <v>25.198750182159</v>
      </c>
      <c r="E2581" s="7" t="n">
        <v>15.199788618</v>
      </c>
      <c r="F2581" s="7" t="n">
        <v>0.07418322</v>
      </c>
      <c r="G2581" s="7" t="n">
        <v>0.08896689</v>
      </c>
      <c r="H2581" s="10" t="n">
        <v>9.4109</v>
      </c>
    </row>
    <row r="2582" customFormat="false" ht="12.75" hidden="false" customHeight="false" outlineLevel="0" collapsed="false">
      <c r="A2582" s="8" t="n">
        <v>25.355</v>
      </c>
      <c r="B2582" s="9" t="n">
        <v>25.2786159522306</v>
      </c>
      <c r="C2582" s="9" t="n">
        <v>1.62320188005024</v>
      </c>
      <c r="D2582" s="9" t="n">
        <v>25.2086159522306</v>
      </c>
      <c r="E2582" s="7" t="n">
        <v>15.321197178</v>
      </c>
      <c r="F2582" s="7" t="n">
        <v>0.07134813</v>
      </c>
      <c r="G2582" s="7" t="n">
        <v>0.09181179</v>
      </c>
      <c r="H2582" s="10" t="n">
        <v>9.3983</v>
      </c>
    </row>
    <row r="2583" customFormat="false" ht="12.75" hidden="false" customHeight="false" outlineLevel="0" collapsed="false">
      <c r="A2583" s="8" t="n">
        <v>25.365</v>
      </c>
      <c r="B2583" s="9" t="n">
        <v>25.2884823144654</v>
      </c>
      <c r="C2583" s="9" t="n">
        <v>1.624831265287</v>
      </c>
      <c r="D2583" s="9" t="n">
        <v>25.2184823144654</v>
      </c>
      <c r="E2583" s="7" t="n">
        <v>15.425422542</v>
      </c>
      <c r="F2583" s="7" t="n">
        <v>0.07327089</v>
      </c>
      <c r="G2583" s="7" t="n">
        <v>0.08668116</v>
      </c>
      <c r="H2583" s="10" t="n">
        <v>9.3775</v>
      </c>
    </row>
    <row r="2584" customFormat="false" ht="12.75" hidden="false" customHeight="false" outlineLevel="0" collapsed="false">
      <c r="A2584" s="8" t="n">
        <v>25.375</v>
      </c>
      <c r="B2584" s="9" t="n">
        <v>25.2983482213055</v>
      </c>
      <c r="C2584" s="9" t="n">
        <v>1.6264634056683</v>
      </c>
      <c r="D2584" s="9" t="n">
        <v>25.2283482213055</v>
      </c>
      <c r="E2584" s="7" t="n">
        <v>15.282669384</v>
      </c>
      <c r="F2584" s="7" t="n">
        <v>0.07398702</v>
      </c>
      <c r="G2584" s="7" t="n">
        <v>0.09409752</v>
      </c>
      <c r="H2584" s="10" t="n">
        <v>9.3935</v>
      </c>
    </row>
    <row r="2585" customFormat="false" ht="12.75" hidden="false" customHeight="false" outlineLevel="0" collapsed="false">
      <c r="A2585" s="8" t="n">
        <v>25.385</v>
      </c>
      <c r="B2585" s="9" t="n">
        <v>25.3082143787079</v>
      </c>
      <c r="C2585" s="9" t="n">
        <v>1.62809403073584</v>
      </c>
      <c r="D2585" s="9" t="n">
        <v>25.2382143787079</v>
      </c>
      <c r="E2585" s="7" t="n">
        <v>15.341601978</v>
      </c>
      <c r="F2585" s="7" t="n">
        <v>0.07155414</v>
      </c>
      <c r="G2585" s="7" t="n">
        <v>0.09637344</v>
      </c>
      <c r="H2585" s="10" t="n">
        <v>9.3847</v>
      </c>
    </row>
    <row r="2586" customFormat="false" ht="12.75" hidden="false" customHeight="false" outlineLevel="0" collapsed="false">
      <c r="A2586" s="8" t="n">
        <v>25.396</v>
      </c>
      <c r="B2586" s="9" t="n">
        <v>25.3190669890159</v>
      </c>
      <c r="C2586" s="9" t="n">
        <v>1.62988870326919</v>
      </c>
      <c r="D2586" s="9" t="n">
        <v>25.2490669890159</v>
      </c>
      <c r="E2586" s="7" t="n">
        <v>15.65310087</v>
      </c>
      <c r="F2586" s="7" t="n">
        <v>0.073575</v>
      </c>
      <c r="G2586" s="7" t="n">
        <v>0.0946665</v>
      </c>
      <c r="H2586" s="10" t="n">
        <v>9.3899</v>
      </c>
    </row>
    <row r="2587" customFormat="false" ht="12.75" hidden="false" customHeight="false" outlineLevel="0" collapsed="false">
      <c r="A2587" s="8" t="n">
        <v>25.406</v>
      </c>
      <c r="B2587" s="9" t="n">
        <v>25.3289325908813</v>
      </c>
      <c r="C2587" s="9" t="n">
        <v>1.63152268608238</v>
      </c>
      <c r="D2587" s="9" t="n">
        <v>25.2589325908813</v>
      </c>
      <c r="E2587" s="7" t="n">
        <v>15.628687704</v>
      </c>
      <c r="F2587" s="7" t="n">
        <v>0.07448733</v>
      </c>
      <c r="G2587" s="7" t="n">
        <v>0.08953587</v>
      </c>
      <c r="H2587" s="10" t="n">
        <v>9.4042</v>
      </c>
    </row>
    <row r="2588" customFormat="false" ht="12.75" hidden="false" customHeight="false" outlineLevel="0" collapsed="false">
      <c r="A2588" s="8" t="n">
        <v>25.416</v>
      </c>
      <c r="B2588" s="9" t="n">
        <v>25.3387982241151</v>
      </c>
      <c r="C2588" s="9" t="n">
        <v>1.63315647948931</v>
      </c>
      <c r="D2588" s="9" t="n">
        <v>25.2687982241151</v>
      </c>
      <c r="E2588" s="7" t="n">
        <v>15.734510136</v>
      </c>
      <c r="F2588" s="7" t="n">
        <v>0.07195635</v>
      </c>
      <c r="G2588" s="7" t="n">
        <v>0.09239058</v>
      </c>
      <c r="H2588" s="10" t="n">
        <v>9.4031</v>
      </c>
    </row>
    <row r="2589" customFormat="false" ht="12.75" hidden="false" customHeight="false" outlineLevel="0" collapsed="false">
      <c r="A2589" s="8" t="n">
        <v>25.426</v>
      </c>
      <c r="B2589" s="9" t="n">
        <v>25.3486639428805</v>
      </c>
      <c r="C2589" s="9" t="n">
        <v>1.63478975633066</v>
      </c>
      <c r="D2589" s="9" t="n">
        <v>25.2786639428805</v>
      </c>
      <c r="E2589" s="7" t="n">
        <v>16.144144344</v>
      </c>
      <c r="F2589" s="7" t="n">
        <v>0.07459524</v>
      </c>
      <c r="G2589" s="7" t="n">
        <v>0.09409752</v>
      </c>
      <c r="H2589" s="10" t="n">
        <v>9.4001</v>
      </c>
    </row>
    <row r="2590" customFormat="false" ht="12.75" hidden="false" customHeight="false" outlineLevel="0" collapsed="false">
      <c r="A2590" s="8" t="n">
        <v>25.436</v>
      </c>
      <c r="B2590" s="9" t="n">
        <v>25.3585289909238</v>
      </c>
      <c r="C2590" s="9" t="n">
        <v>1.63642707948249</v>
      </c>
      <c r="D2590" s="9" t="n">
        <v>25.2885289909238</v>
      </c>
      <c r="E2590" s="7" t="n">
        <v>16.182672138</v>
      </c>
      <c r="F2590" s="7" t="n">
        <v>0.07418322</v>
      </c>
      <c r="G2590" s="7" t="n">
        <v>0.09181179</v>
      </c>
      <c r="H2590" s="10" t="n">
        <v>9.4236</v>
      </c>
    </row>
    <row r="2591" customFormat="false" ht="12.75" hidden="false" customHeight="false" outlineLevel="0" collapsed="false">
      <c r="A2591" s="8" t="n">
        <v>25.446</v>
      </c>
      <c r="B2591" s="9" t="n">
        <v>25.3683942903255</v>
      </c>
      <c r="C2591" s="9" t="n">
        <v>1.6380628874524</v>
      </c>
      <c r="D2591" s="9" t="n">
        <v>25.2983942903255</v>
      </c>
      <c r="E2591" s="7" t="n">
        <v>16.416552348</v>
      </c>
      <c r="F2591" s="7" t="n">
        <v>0.07560567</v>
      </c>
      <c r="G2591" s="7" t="n">
        <v>0.09181179</v>
      </c>
      <c r="H2591" s="10" t="n">
        <v>9.4148</v>
      </c>
    </row>
    <row r="2592" customFormat="false" ht="12.75" hidden="false" customHeight="false" outlineLevel="0" collapsed="false">
      <c r="A2592" s="8" t="n">
        <v>25.456</v>
      </c>
      <c r="B2592" s="9" t="n">
        <v>25.3782590753362</v>
      </c>
      <c r="C2592" s="9" t="n">
        <v>1.63970179461675</v>
      </c>
      <c r="D2592" s="9" t="n">
        <v>25.3082590753362</v>
      </c>
      <c r="E2592" s="7" t="n">
        <v>16.347075966</v>
      </c>
      <c r="F2592" s="7" t="n">
        <v>0.07712622</v>
      </c>
      <c r="G2592" s="7" t="n">
        <v>0.09523548</v>
      </c>
      <c r="H2592" s="10" t="n">
        <v>9.4328</v>
      </c>
    </row>
    <row r="2593" customFormat="false" ht="12.75" hidden="false" customHeight="false" outlineLevel="0" collapsed="false">
      <c r="A2593" s="8" t="n">
        <v>25.466</v>
      </c>
      <c r="B2593" s="9" t="n">
        <v>25.3881240747948</v>
      </c>
      <c r="C2593" s="9" t="n">
        <v>1.64133941046973</v>
      </c>
      <c r="D2593" s="9" t="n">
        <v>25.3181240747948</v>
      </c>
      <c r="E2593" s="7" t="n">
        <v>16.581527118</v>
      </c>
      <c r="F2593" s="7" t="n">
        <v>0.07763634</v>
      </c>
      <c r="G2593" s="7" t="n">
        <v>0.09809019</v>
      </c>
      <c r="H2593" s="10" t="n">
        <v>9.4253</v>
      </c>
    </row>
    <row r="2594" customFormat="false" ht="12.75" hidden="false" customHeight="false" outlineLevel="0" collapsed="false">
      <c r="A2594" s="8" t="n">
        <v>25.476</v>
      </c>
      <c r="B2594" s="9" t="n">
        <v>25.3979887625334</v>
      </c>
      <c r="C2594" s="9" t="n">
        <v>1.64297890301932</v>
      </c>
      <c r="D2594" s="9" t="n">
        <v>25.3279887625334</v>
      </c>
      <c r="E2594" s="7" t="n">
        <v>16.358997078</v>
      </c>
      <c r="F2594" s="7" t="n">
        <v>0.07895088</v>
      </c>
      <c r="G2594" s="7" t="n">
        <v>0.09637344</v>
      </c>
      <c r="H2594" s="10" t="n">
        <v>9.4362</v>
      </c>
    </row>
    <row r="2595" customFormat="false" ht="12.75" hidden="false" customHeight="false" outlineLevel="0" collapsed="false">
      <c r="A2595" s="8" t="n">
        <v>25.486</v>
      </c>
      <c r="B2595" s="9" t="n">
        <v>25.4078535847271</v>
      </c>
      <c r="C2595" s="9" t="n">
        <v>1.64461758635838</v>
      </c>
      <c r="D2595" s="9" t="n">
        <v>25.3378535847271</v>
      </c>
      <c r="E2595" s="7" t="n">
        <v>16.584519168</v>
      </c>
      <c r="F2595" s="7" t="n">
        <v>0.08098155</v>
      </c>
      <c r="G2595" s="7" t="n">
        <v>0.09352854</v>
      </c>
      <c r="H2595" s="10" t="n">
        <v>9.4315</v>
      </c>
    </row>
    <row r="2596" customFormat="false" ht="12.75" hidden="false" customHeight="false" outlineLevel="0" collapsed="false">
      <c r="A2596" s="8" t="n">
        <v>25.496</v>
      </c>
      <c r="B2596" s="9" t="n">
        <v>25.4177177827177</v>
      </c>
      <c r="C2596" s="9" t="n">
        <v>1.64626002296381</v>
      </c>
      <c r="D2596" s="9" t="n">
        <v>25.3477177827177</v>
      </c>
      <c r="E2596" s="7" t="n">
        <v>16.46390718</v>
      </c>
      <c r="F2596" s="7" t="n">
        <v>0.08331633</v>
      </c>
      <c r="G2596" s="7" t="n">
        <v>0.0946665</v>
      </c>
      <c r="H2596" s="10" t="n">
        <v>9.4533</v>
      </c>
    </row>
    <row r="2597" customFormat="false" ht="12.75" hidden="false" customHeight="false" outlineLevel="0" collapsed="false">
      <c r="A2597" s="8" t="n">
        <v>25.506</v>
      </c>
      <c r="B2597" s="9" t="n">
        <v>25.4275822929884</v>
      </c>
      <c r="C2597" s="9" t="n">
        <v>1.64790058296574</v>
      </c>
      <c r="D2597" s="9" t="n">
        <v>25.3575822929884</v>
      </c>
      <c r="E2597" s="7" t="n">
        <v>16.64230203</v>
      </c>
      <c r="F2597" s="7" t="n">
        <v>0.08189388</v>
      </c>
      <c r="G2597" s="7" t="n">
        <v>0.09010485</v>
      </c>
      <c r="H2597" s="10" t="n">
        <v>9.4424</v>
      </c>
    </row>
    <row r="2598" customFormat="false" ht="12.75" hidden="false" customHeight="false" outlineLevel="0" collapsed="false">
      <c r="A2598" s="8" t="n">
        <v>25.517</v>
      </c>
      <c r="B2598" s="9" t="n">
        <v>25.4384329296969</v>
      </c>
      <c r="C2598" s="9" t="n">
        <v>1.64970714960421</v>
      </c>
      <c r="D2598" s="9" t="n">
        <v>25.3684329296969</v>
      </c>
      <c r="E2598" s="7" t="n">
        <v>16.791003972</v>
      </c>
      <c r="F2598" s="7" t="n">
        <v>0.0856413</v>
      </c>
      <c r="G2598" s="7" t="n">
        <v>0.09295956</v>
      </c>
      <c r="H2598" s="10" t="n">
        <v>9.4527</v>
      </c>
    </row>
    <row r="2599" customFormat="false" ht="12.75" hidden="false" customHeight="false" outlineLevel="0" collapsed="false">
      <c r="A2599" s="8" t="n">
        <v>25.527</v>
      </c>
      <c r="B2599" s="9" t="n">
        <v>25.4482964388399</v>
      </c>
      <c r="C2599" s="9" t="n">
        <v>1.65135371797103</v>
      </c>
      <c r="D2599" s="9" t="n">
        <v>25.3782964388399</v>
      </c>
      <c r="E2599" s="7" t="n">
        <v>16.603774236</v>
      </c>
      <c r="F2599" s="7" t="n">
        <v>0.0854451</v>
      </c>
      <c r="G2599" s="7" t="n">
        <v>0.09239058</v>
      </c>
      <c r="H2599" s="10" t="n">
        <v>9.4773</v>
      </c>
    </row>
    <row r="2600" customFormat="false" ht="12.75" hidden="false" customHeight="false" outlineLevel="0" collapsed="false">
      <c r="A2600" s="8" t="n">
        <v>25.537</v>
      </c>
      <c r="B2600" s="9" t="n">
        <v>25.4581604188826</v>
      </c>
      <c r="C2600" s="9" t="n">
        <v>1.65299746299878</v>
      </c>
      <c r="D2600" s="9" t="n">
        <v>25.3881604188826</v>
      </c>
      <c r="E2600" s="7" t="n">
        <v>16.696988856</v>
      </c>
      <c r="F2600" s="7" t="n">
        <v>0.08442486</v>
      </c>
      <c r="G2600" s="7" t="n">
        <v>0.09067383</v>
      </c>
      <c r="H2600" s="10" t="n">
        <v>9.4609</v>
      </c>
    </row>
    <row r="2601" customFormat="false" ht="12.75" hidden="false" customHeight="false" outlineLevel="0" collapsed="false">
      <c r="A2601" s="8" t="n">
        <v>25.547</v>
      </c>
      <c r="B2601" s="9" t="n">
        <v>25.4680237612944</v>
      </c>
      <c r="C2601" s="9" t="n">
        <v>1.65464502983127</v>
      </c>
      <c r="D2601" s="9" t="n">
        <v>25.3980237612944</v>
      </c>
      <c r="E2601" s="7" t="n">
        <v>16.642986768</v>
      </c>
      <c r="F2601" s="7" t="n">
        <v>0.0885843</v>
      </c>
      <c r="G2601" s="7" t="n">
        <v>0.09352854</v>
      </c>
      <c r="H2601" s="10" t="n">
        <v>9.4831</v>
      </c>
    </row>
    <row r="2602" customFormat="false" ht="12.75" hidden="false" customHeight="false" outlineLevel="0" collapsed="false">
      <c r="A2602" s="8" t="n">
        <v>25.557</v>
      </c>
      <c r="B2602" s="9" t="n">
        <v>25.4778875347002</v>
      </c>
      <c r="C2602" s="9" t="n">
        <v>1.65629001439033</v>
      </c>
      <c r="D2602" s="9" t="n">
        <v>25.4078875347002</v>
      </c>
      <c r="E2602" s="7" t="n">
        <v>16.642415826</v>
      </c>
      <c r="F2602" s="7" t="n">
        <v>0.08584731</v>
      </c>
      <c r="G2602" s="7" t="n">
        <v>0.09067383</v>
      </c>
      <c r="H2602" s="10" t="n">
        <v>9.4681</v>
      </c>
    </row>
    <row r="2603" customFormat="false" ht="12.75" hidden="false" customHeight="false" outlineLevel="0" collapsed="false">
      <c r="A2603" s="8" t="n">
        <v>25.567</v>
      </c>
      <c r="B2603" s="9" t="n">
        <v>25.4877506613615</v>
      </c>
      <c r="C2603" s="9" t="n">
        <v>1.6579388723172</v>
      </c>
      <c r="D2603" s="9" t="n">
        <v>25.4177506613615</v>
      </c>
      <c r="E2603" s="7" t="n">
        <v>16.595070804</v>
      </c>
      <c r="F2603" s="7" t="n">
        <v>0.08930043</v>
      </c>
      <c r="G2603" s="7" t="n">
        <v>0.08781912</v>
      </c>
      <c r="H2603" s="10" t="n">
        <v>9.4906</v>
      </c>
    </row>
    <row r="2604" customFormat="false" ht="12.75" hidden="false" customHeight="false" outlineLevel="0" collapsed="false">
      <c r="A2604" s="8" t="n">
        <v>25.577</v>
      </c>
      <c r="B2604" s="9" t="n">
        <v>25.4976143859553</v>
      </c>
      <c r="C2604" s="9" t="n">
        <v>1.65958414953958</v>
      </c>
      <c r="D2604" s="9" t="n">
        <v>25.4276143859553</v>
      </c>
      <c r="E2604" s="7" t="n">
        <v>16.63060851</v>
      </c>
      <c r="F2604" s="7" t="n">
        <v>0.08685774</v>
      </c>
      <c r="G2604" s="7" t="n">
        <v>0.09010485</v>
      </c>
      <c r="H2604" s="10" t="n">
        <v>9.4698</v>
      </c>
    </row>
    <row r="2605" customFormat="false" ht="12.75" hidden="false" customHeight="false" outlineLevel="0" collapsed="false">
      <c r="A2605" s="8" t="n">
        <v>25.587</v>
      </c>
      <c r="B2605" s="9" t="n">
        <v>25.5074772966971</v>
      </c>
      <c r="C2605" s="9" t="n">
        <v>1.66123429853259</v>
      </c>
      <c r="D2605" s="9" t="n">
        <v>25.4374772966971</v>
      </c>
      <c r="E2605" s="7" t="n">
        <v>16.361751726</v>
      </c>
      <c r="F2605" s="7" t="n">
        <v>0.08919252</v>
      </c>
      <c r="G2605" s="7" t="n">
        <v>0.09067383</v>
      </c>
      <c r="H2605" s="10" t="n">
        <v>9.4981</v>
      </c>
    </row>
    <row r="2606" customFormat="false" ht="12.75" hidden="false" customHeight="false" outlineLevel="0" collapsed="false">
      <c r="A2606" s="8" t="n">
        <v>25.597</v>
      </c>
      <c r="B2606" s="9" t="n">
        <v>25.5173406276065</v>
      </c>
      <c r="C2606" s="9" t="n">
        <v>1.66288193422417</v>
      </c>
      <c r="D2606" s="9" t="n">
        <v>25.4473406276065</v>
      </c>
      <c r="E2606" s="7" t="n">
        <v>16.431922656</v>
      </c>
      <c r="F2606" s="7" t="n">
        <v>0.08726976</v>
      </c>
      <c r="G2606" s="7" t="n">
        <v>0.09067383</v>
      </c>
      <c r="H2606" s="10" t="n">
        <v>9.4835</v>
      </c>
    </row>
    <row r="2607" customFormat="false" ht="12.75" hidden="false" customHeight="false" outlineLevel="0" collapsed="false">
      <c r="A2607" s="8" t="n">
        <v>25.608</v>
      </c>
      <c r="B2607" s="9" t="n">
        <v>25.5281894046059</v>
      </c>
      <c r="C2607" s="9" t="n">
        <v>1.66469963541434</v>
      </c>
      <c r="D2607" s="9" t="n">
        <v>25.4581894046059</v>
      </c>
      <c r="E2607" s="7" t="n">
        <v>16.199411922</v>
      </c>
      <c r="F2607" s="7" t="n">
        <v>0.09071307</v>
      </c>
      <c r="G2607" s="7" t="n">
        <v>0.09752121</v>
      </c>
      <c r="H2607" s="10" t="n">
        <v>9.5115</v>
      </c>
    </row>
    <row r="2608" customFormat="false" ht="12.75" hidden="false" customHeight="false" outlineLevel="0" collapsed="false">
      <c r="A2608" s="8" t="n">
        <v>25.618</v>
      </c>
      <c r="B2608" s="9" t="n">
        <v>25.5380524708268</v>
      </c>
      <c r="C2608" s="9" t="n">
        <v>1.66634885484258</v>
      </c>
      <c r="D2608" s="9" t="n">
        <v>25.4680524708268</v>
      </c>
      <c r="E2608" s="7" t="n">
        <v>16.28459019</v>
      </c>
      <c r="F2608" s="7" t="n">
        <v>0.08716185</v>
      </c>
      <c r="G2608" s="7" t="n">
        <v>0.0946665</v>
      </c>
      <c r="H2608" s="10" t="n">
        <v>9.4927</v>
      </c>
    </row>
    <row r="2609" customFormat="false" ht="12.75" hidden="false" customHeight="false" outlineLevel="0" collapsed="false">
      <c r="A2609" s="8" t="n">
        <v>25.628</v>
      </c>
      <c r="B2609" s="9" t="n">
        <v>25.5479149376841</v>
      </c>
      <c r="C2609" s="9" t="n">
        <v>1.66800165473605</v>
      </c>
      <c r="D2609" s="9" t="n">
        <v>25.4779149376841</v>
      </c>
      <c r="E2609" s="7" t="n">
        <v>16.323119946</v>
      </c>
      <c r="F2609" s="7" t="n">
        <v>0.08949663</v>
      </c>
      <c r="G2609" s="7" t="n">
        <v>0.09239058</v>
      </c>
      <c r="H2609" s="10" t="n">
        <v>9.5135</v>
      </c>
    </row>
    <row r="2610" customFormat="false" ht="12.75" hidden="false" customHeight="false" outlineLevel="0" collapsed="false">
      <c r="A2610" s="8" t="n">
        <v>25.638</v>
      </c>
      <c r="B2610" s="9" t="n">
        <v>25.5577772458386</v>
      </c>
      <c r="C2610" s="9" t="n">
        <v>1.66965540135076</v>
      </c>
      <c r="D2610" s="9" t="n">
        <v>25.4877772458386</v>
      </c>
      <c r="E2610" s="7" t="n">
        <v>16.226579736</v>
      </c>
      <c r="F2610" s="7" t="n">
        <v>0.08736786</v>
      </c>
      <c r="G2610" s="7" t="n">
        <v>0.09695223</v>
      </c>
      <c r="H2610" s="10" t="n">
        <v>9.519</v>
      </c>
    </row>
    <row r="2611" customFormat="false" ht="12.75" hidden="false" customHeight="false" outlineLevel="0" collapsed="false">
      <c r="A2611" s="8" t="n">
        <v>25.648</v>
      </c>
      <c r="B2611" s="9" t="n">
        <v>25.5676399376096</v>
      </c>
      <c r="C2611" s="9" t="n">
        <v>1.67130685859527</v>
      </c>
      <c r="D2611" s="9" t="n">
        <v>25.4976399376096</v>
      </c>
      <c r="E2611" s="7" t="n">
        <v>16.447738338</v>
      </c>
      <c r="F2611" s="7" t="n">
        <v>0.0885843</v>
      </c>
      <c r="G2611" s="7" t="n">
        <v>0.09181179</v>
      </c>
      <c r="H2611" s="10" t="n">
        <v>9.5057</v>
      </c>
    </row>
    <row r="2612" customFormat="false" ht="12.75" hidden="false" customHeight="false" outlineLevel="0" collapsed="false">
      <c r="A2612" s="8" t="n">
        <v>25.658</v>
      </c>
      <c r="B2612" s="9" t="n">
        <v>25.5775022457641</v>
      </c>
      <c r="C2612" s="9" t="n">
        <v>1.67296060520998</v>
      </c>
      <c r="D2612" s="9" t="n">
        <v>25.5075022457641</v>
      </c>
      <c r="E2612" s="7" t="n">
        <v>16.592318118</v>
      </c>
      <c r="F2612" s="7" t="n">
        <v>0.09183141</v>
      </c>
      <c r="G2612" s="7" t="n">
        <v>0.09352854</v>
      </c>
      <c r="H2612" s="10" t="n">
        <v>9.519</v>
      </c>
    </row>
    <row r="2613" customFormat="false" ht="12.75" hidden="false" customHeight="false" outlineLevel="0" collapsed="false">
      <c r="A2613" s="8" t="n">
        <v>25.668</v>
      </c>
      <c r="B2613" s="9" t="n">
        <v>25.5873639037334</v>
      </c>
      <c r="C2613" s="9" t="n">
        <v>1.67461822461643</v>
      </c>
      <c r="D2613" s="9" t="n">
        <v>25.5173639037334</v>
      </c>
      <c r="E2613" s="7" t="n">
        <v>16.756596378</v>
      </c>
      <c r="F2613" s="7" t="n">
        <v>0.09040896</v>
      </c>
      <c r="G2613" s="7" t="n">
        <v>0.09637344</v>
      </c>
      <c r="H2613" s="10" t="n">
        <v>9.5415</v>
      </c>
    </row>
    <row r="2614" customFormat="false" ht="12.75" hidden="false" customHeight="false" outlineLevel="0" collapsed="false">
      <c r="A2614" s="8" t="n">
        <v>25.678</v>
      </c>
      <c r="B2614" s="9" t="n">
        <v>25.5972260039941</v>
      </c>
      <c r="C2614" s="9" t="n">
        <v>1.67627321055227</v>
      </c>
      <c r="D2614" s="9" t="n">
        <v>25.5272260039941</v>
      </c>
      <c r="E2614" s="7" t="n">
        <v>16.990829748</v>
      </c>
      <c r="F2614" s="7" t="n">
        <v>0.09021276</v>
      </c>
      <c r="G2614" s="7" t="n">
        <v>0.09809019</v>
      </c>
      <c r="H2614" s="10" t="n">
        <v>9.5262</v>
      </c>
    </row>
    <row r="2615" customFormat="false" ht="12.75" hidden="false" customHeight="false" outlineLevel="0" collapsed="false">
      <c r="A2615" s="8" t="n">
        <v>25.688</v>
      </c>
      <c r="B2615" s="9" t="n">
        <v>25.6070879164392</v>
      </c>
      <c r="C2615" s="9" t="n">
        <v>1.67792931529725</v>
      </c>
      <c r="D2615" s="9" t="n">
        <v>25.5370879164391</v>
      </c>
      <c r="E2615" s="7" t="n">
        <v>17.455036986</v>
      </c>
      <c r="F2615" s="7" t="n">
        <v>0.09386208</v>
      </c>
      <c r="G2615" s="7" t="n">
        <v>0.09979713</v>
      </c>
      <c r="H2615" s="10" t="n">
        <v>9.5327</v>
      </c>
    </row>
    <row r="2616" customFormat="false" ht="12.75" hidden="false" customHeight="false" outlineLevel="0" collapsed="false">
      <c r="A2616" s="8" t="n">
        <v>25.698</v>
      </c>
      <c r="B2616" s="9" t="n">
        <v>25.616949305221</v>
      </c>
      <c r="C2616" s="9" t="n">
        <v>1.67958853538299</v>
      </c>
      <c r="D2616" s="9" t="n">
        <v>25.546949305221</v>
      </c>
      <c r="E2616" s="7" t="n">
        <v>17.590789728</v>
      </c>
      <c r="F2616" s="7" t="n">
        <v>0.09223362</v>
      </c>
      <c r="G2616" s="7" t="n">
        <v>0.09637344</v>
      </c>
      <c r="H2616" s="10" t="n">
        <v>9.5508</v>
      </c>
    </row>
    <row r="2617" customFormat="false" ht="12.75" hidden="false" customHeight="false" outlineLevel="0" collapsed="false">
      <c r="A2617" s="8" t="n">
        <v>25.708</v>
      </c>
      <c r="B2617" s="9" t="n">
        <v>25.6268110817818</v>
      </c>
      <c r="C2617" s="9" t="n">
        <v>1.68124544909975</v>
      </c>
      <c r="D2617" s="9" t="n">
        <v>25.5568110817818</v>
      </c>
      <c r="E2617" s="7" t="n">
        <v>18.190865466</v>
      </c>
      <c r="F2617" s="7" t="n">
        <v>0.09173331</v>
      </c>
      <c r="G2617" s="7" t="n">
        <v>0.09523548</v>
      </c>
      <c r="H2617" s="10" t="n">
        <v>9.5374</v>
      </c>
    </row>
    <row r="2618" customFormat="false" ht="12.75" hidden="false" customHeight="false" outlineLevel="0" collapsed="false">
      <c r="A2618" s="8" t="n">
        <v>25.718</v>
      </c>
      <c r="B2618" s="9" t="n">
        <v>25.6366723923638</v>
      </c>
      <c r="C2618" s="9" t="n">
        <v>1.68290513389065</v>
      </c>
      <c r="D2618" s="9" t="n">
        <v>25.5666723923638</v>
      </c>
      <c r="E2618" s="7" t="n">
        <v>18.53858484</v>
      </c>
      <c r="F2618" s="7" t="n">
        <v>0.08930043</v>
      </c>
      <c r="G2618" s="7" t="n">
        <v>0.09922815</v>
      </c>
      <c r="H2618" s="10" t="n">
        <v>9.5535</v>
      </c>
    </row>
    <row r="2619" customFormat="false" ht="12.75" hidden="false" customHeight="false" outlineLevel="0" collapsed="false">
      <c r="A2619" s="8" t="n">
        <v>25.728</v>
      </c>
      <c r="B2619" s="9" t="n">
        <v>25.6465339114301</v>
      </c>
      <c r="C2619" s="9" t="n">
        <v>1.68456357945961</v>
      </c>
      <c r="D2619" s="9" t="n">
        <v>25.5765339114301</v>
      </c>
      <c r="E2619" s="7" t="n">
        <v>19.176389838</v>
      </c>
      <c r="F2619" s="7" t="n">
        <v>0.08828019</v>
      </c>
      <c r="G2619" s="7" t="n">
        <v>0.09181179</v>
      </c>
      <c r="H2619" s="10" t="n">
        <v>9.5463</v>
      </c>
    </row>
    <row r="2620" customFormat="false" ht="12.75" hidden="false" customHeight="false" outlineLevel="0" collapsed="false">
      <c r="A2620" s="8" t="n">
        <v>25.738</v>
      </c>
      <c r="B2620" s="9" t="n">
        <v>25.6563940318419</v>
      </c>
      <c r="C2620" s="9" t="n">
        <v>1.68623032043083</v>
      </c>
      <c r="D2620" s="9" t="n">
        <v>25.5863940318419</v>
      </c>
      <c r="E2620" s="7" t="n">
        <v>19.525504194</v>
      </c>
      <c r="F2620" s="7" t="n">
        <v>0.09477441</v>
      </c>
      <c r="G2620" s="7" t="n">
        <v>0.08325747</v>
      </c>
      <c r="H2620" s="10" t="n">
        <v>9.5945</v>
      </c>
    </row>
    <row r="2621" customFormat="false" ht="12.75" hidden="false" customHeight="false" outlineLevel="0" collapsed="false">
      <c r="A2621" s="8" t="n">
        <v>25.748</v>
      </c>
      <c r="B2621" s="9" t="n">
        <v>25.6662542017025</v>
      </c>
      <c r="C2621" s="9" t="n">
        <v>1.68789676884567</v>
      </c>
      <c r="D2621" s="9" t="n">
        <v>25.5962542017025</v>
      </c>
      <c r="E2621" s="7" t="n">
        <v>19.809835272</v>
      </c>
      <c r="F2621" s="7" t="n">
        <v>0.09294975</v>
      </c>
      <c r="G2621" s="7" t="n">
        <v>0.08211951</v>
      </c>
      <c r="H2621" s="10" t="n">
        <v>9.5928</v>
      </c>
    </row>
    <row r="2622" customFormat="false" ht="12.75" hidden="false" customHeight="false" outlineLevel="0" collapsed="false">
      <c r="A2622" s="8" t="n">
        <v>25.758</v>
      </c>
      <c r="B2622" s="9" t="n">
        <v>25.6761133546671</v>
      </c>
      <c r="C2622" s="9" t="n">
        <v>1.68956922297675</v>
      </c>
      <c r="D2622" s="9" t="n">
        <v>25.6061133546671</v>
      </c>
      <c r="E2622" s="7" t="n">
        <v>20.273141952</v>
      </c>
      <c r="F2622" s="7" t="n">
        <v>0.09700128</v>
      </c>
      <c r="G2622" s="7" t="n">
        <v>0.07927461</v>
      </c>
      <c r="H2622" s="10" t="n">
        <v>9.6277</v>
      </c>
    </row>
    <row r="2623" customFormat="false" ht="12.75" hidden="false" customHeight="false" outlineLevel="0" collapsed="false">
      <c r="A2623" s="8" t="n">
        <v>25.768</v>
      </c>
      <c r="B2623" s="9" t="n">
        <v>25.685971905684</v>
      </c>
      <c r="C2623" s="9" t="n">
        <v>1.69124522173808</v>
      </c>
      <c r="D2623" s="9" t="n">
        <v>25.615971905684</v>
      </c>
      <c r="E2623" s="7" t="n">
        <v>20.575813806</v>
      </c>
      <c r="F2623" s="7" t="n">
        <v>0.09588294</v>
      </c>
      <c r="G2623" s="7" t="n">
        <v>0.07242723</v>
      </c>
      <c r="H2623" s="10" t="n">
        <v>9.6483</v>
      </c>
    </row>
    <row r="2624" customFormat="false" ht="12.75" hidden="false" customHeight="false" outlineLevel="0" collapsed="false">
      <c r="A2624" s="8" t="n">
        <v>25.778</v>
      </c>
      <c r="B2624" s="9" t="n">
        <v>25.6958305473667</v>
      </c>
      <c r="C2624" s="9" t="n">
        <v>1.69292068709802</v>
      </c>
      <c r="D2624" s="9" t="n">
        <v>25.6258305473667</v>
      </c>
      <c r="E2624" s="7" t="n">
        <v>20.483177976</v>
      </c>
      <c r="F2624" s="7" t="n">
        <v>0.08939853</v>
      </c>
      <c r="G2624" s="7" t="n">
        <v>0.07698888</v>
      </c>
      <c r="H2624" s="10" t="n">
        <v>9.6452</v>
      </c>
    </row>
    <row r="2625" customFormat="false" ht="12.75" hidden="false" customHeight="false" outlineLevel="0" collapsed="false">
      <c r="A2625" s="8" t="n">
        <v>25.779</v>
      </c>
      <c r="B2625" s="9" t="n">
        <v>25.6968164314128</v>
      </c>
      <c r="C2625" s="9" t="n">
        <v>1.69308811662812</v>
      </c>
      <c r="D2625" s="9" t="n">
        <v>25.6268164314128</v>
      </c>
      <c r="E2625" s="7" t="n">
        <v>20.842259292</v>
      </c>
      <c r="F2625" s="7" t="n">
        <v>0.09345006</v>
      </c>
      <c r="G2625" s="7" t="n">
        <v>0.07927461</v>
      </c>
      <c r="H2625" s="10" t="n">
        <v>9.6384</v>
      </c>
    </row>
    <row r="2626" customFormat="false" ht="12.75" hidden="false" customHeight="false" outlineLevel="0" collapsed="false">
      <c r="A2626" s="8" t="n">
        <v>25.779</v>
      </c>
      <c r="B2626" s="9" t="n">
        <v>25.6968164314128</v>
      </c>
      <c r="C2626" s="9" t="n">
        <v>1.69308811662812</v>
      </c>
      <c r="D2626" s="9" t="n">
        <v>25.6268164314128</v>
      </c>
      <c r="E2626" s="7" t="n">
        <v>19.742411142</v>
      </c>
      <c r="F2626" s="7" t="n">
        <v>0.10429992</v>
      </c>
      <c r="G2626" s="7" t="n">
        <v>0.09580446</v>
      </c>
      <c r="H2626" s="10" t="n">
        <v>9.6555</v>
      </c>
    </row>
    <row r="2627" customFormat="false" ht="12.75" hidden="false" customHeight="false" outlineLevel="0" collapsed="false">
      <c r="A2627" s="8" t="n">
        <v>25.78</v>
      </c>
      <c r="B2627" s="9" t="n">
        <v>25.6978023166278</v>
      </c>
      <c r="C2627" s="9" t="n">
        <v>1.69325553927544</v>
      </c>
      <c r="D2627" s="9" t="n">
        <v>25.6278023166278</v>
      </c>
      <c r="E2627" s="7" t="n">
        <v>19.742411142</v>
      </c>
      <c r="F2627" s="7" t="n">
        <v>0.10429992</v>
      </c>
      <c r="G2627" s="7" t="n">
        <v>0.09580446</v>
      </c>
      <c r="H2627" s="10" t="n">
        <v>9.638</v>
      </c>
    </row>
    <row r="2628" customFormat="false" ht="12.75" hidden="false" customHeight="false" outlineLevel="0" collapsed="false">
      <c r="A2628" s="8" t="n">
        <v>25.786</v>
      </c>
      <c r="B2628" s="9" t="n">
        <v>25.7037172312241</v>
      </c>
      <c r="C2628" s="9" t="n">
        <v>1.69426240834267</v>
      </c>
      <c r="D2628" s="9" t="n">
        <v>25.6337172312241</v>
      </c>
      <c r="E2628" s="7" t="n">
        <v>19.742411142</v>
      </c>
      <c r="F2628" s="7" t="n">
        <v>0.10429992</v>
      </c>
      <c r="G2628" s="7" t="n">
        <v>0.09580446</v>
      </c>
      <c r="H2628" s="10" t="n">
        <v>9.6606</v>
      </c>
    </row>
    <row r="2629" customFormat="false" ht="12.75" hidden="false" customHeight="false" outlineLevel="0" collapsed="false">
      <c r="A2629" s="8" t="n">
        <v>25.796</v>
      </c>
      <c r="B2629" s="9" t="n">
        <v>25.7135755627688</v>
      </c>
      <c r="C2629" s="9" t="n">
        <v>1.69593969757095</v>
      </c>
      <c r="D2629" s="9" t="n">
        <v>25.6435755627688</v>
      </c>
      <c r="E2629" s="7" t="n">
        <v>19.742411142</v>
      </c>
      <c r="F2629" s="7" t="n">
        <v>0.10429992</v>
      </c>
      <c r="G2629" s="7" t="n">
        <v>0.09580446</v>
      </c>
      <c r="H2629" s="10" t="n">
        <v>9.6558</v>
      </c>
    </row>
    <row r="2630" customFormat="false" ht="12.75" hidden="false" customHeight="false" outlineLevel="0" collapsed="false">
      <c r="A2630" s="8" t="n">
        <v>25.806</v>
      </c>
      <c r="B2630" s="9" t="n">
        <v>25.7234337420469</v>
      </c>
      <c r="C2630" s="9" t="n">
        <v>1.69761788150611</v>
      </c>
      <c r="D2630" s="9" t="n">
        <v>25.6534337420469</v>
      </c>
      <c r="E2630" s="7" t="n">
        <v>21.059992242</v>
      </c>
      <c r="F2630" s="7" t="n">
        <v>0.09213552</v>
      </c>
      <c r="G2630" s="7" t="n">
        <v>0.05474961</v>
      </c>
      <c r="H2630" s="10" t="n">
        <v>9.661</v>
      </c>
    </row>
    <row r="2631" customFormat="false" ht="12.75" hidden="false" customHeight="false" outlineLevel="0" collapsed="false">
      <c r="A2631" s="8" t="n">
        <v>25.816</v>
      </c>
      <c r="B2631" s="9" t="n">
        <v>25.7332916517315</v>
      </c>
      <c r="C2631" s="9" t="n">
        <v>1.69929764835034</v>
      </c>
      <c r="D2631" s="9" t="n">
        <v>25.6632916517315</v>
      </c>
      <c r="E2631" s="7" t="n">
        <v>21.2049036</v>
      </c>
      <c r="F2631" s="7" t="n">
        <v>0.09193932</v>
      </c>
      <c r="G2631" s="7" t="n">
        <v>0.0581733</v>
      </c>
      <c r="H2631" s="10" t="n">
        <v>9.6702</v>
      </c>
    </row>
    <row r="2632" customFormat="false" ht="12.75" hidden="false" customHeight="false" outlineLevel="0" collapsed="false">
      <c r="A2632" s="8" t="n">
        <v>25.825</v>
      </c>
      <c r="B2632" s="9" t="n">
        <v>25.7421639418977</v>
      </c>
      <c r="C2632" s="9" t="n">
        <v>1.70080843199049</v>
      </c>
      <c r="D2632" s="9" t="n">
        <v>25.6721639418977</v>
      </c>
      <c r="E2632" s="7" t="n">
        <v>21.478804686</v>
      </c>
      <c r="F2632" s="7" t="n">
        <v>0.09386208</v>
      </c>
      <c r="G2632" s="7" t="n">
        <v>0.06330393</v>
      </c>
      <c r="H2632" s="10" t="n">
        <v>9.6637</v>
      </c>
    </row>
    <row r="2633" customFormat="false" ht="12.75" hidden="false" customHeight="false" outlineLevel="0" collapsed="false">
      <c r="A2633" s="8" t="n">
        <v>25.835</v>
      </c>
      <c r="B2633" s="9" t="n">
        <v>25.7520214114825</v>
      </c>
      <c r="C2633" s="9" t="n">
        <v>1.70249077957185</v>
      </c>
      <c r="D2633" s="9" t="n">
        <v>25.6820214114825</v>
      </c>
      <c r="E2633" s="7" t="n">
        <v>21.614074776</v>
      </c>
      <c r="F2633" s="7" t="n">
        <v>0.09376398</v>
      </c>
      <c r="G2633" s="7" t="n">
        <v>0.07698888</v>
      </c>
      <c r="H2633" s="10" t="n">
        <v>9.6852</v>
      </c>
    </row>
    <row r="2634" customFormat="false" ht="12.75" hidden="false" customHeight="false" outlineLevel="0" collapsed="false">
      <c r="A2634" s="8" t="n">
        <v>25.846</v>
      </c>
      <c r="B2634" s="9" t="n">
        <v>25.7628645343455</v>
      </c>
      <c r="C2634" s="9" t="n">
        <v>1.70434191073348</v>
      </c>
      <c r="D2634" s="9" t="n">
        <v>25.6928645343455</v>
      </c>
      <c r="E2634" s="7" t="n">
        <v>21.669919182</v>
      </c>
      <c r="F2634" s="7" t="n">
        <v>0.10623249</v>
      </c>
      <c r="G2634" s="7" t="n">
        <v>0.06387291</v>
      </c>
      <c r="H2634" s="10" t="n">
        <v>9.6881</v>
      </c>
    </row>
    <row r="2635" customFormat="false" ht="12.75" hidden="false" customHeight="false" outlineLevel="0" collapsed="false">
      <c r="A2635" s="8" t="n">
        <v>25.856</v>
      </c>
      <c r="B2635" s="9" t="n">
        <v>25.7727214278485</v>
      </c>
      <c r="C2635" s="9" t="n">
        <v>1.70602763030423</v>
      </c>
      <c r="D2635" s="9" t="n">
        <v>25.7027214278485</v>
      </c>
      <c r="E2635" s="7" t="n">
        <v>21.731019786</v>
      </c>
      <c r="F2635" s="7" t="n">
        <v>0.10887138</v>
      </c>
      <c r="G2635" s="7" t="n">
        <v>0.07698888</v>
      </c>
      <c r="H2635" s="10" t="n">
        <v>9.7048</v>
      </c>
    </row>
    <row r="2636" customFormat="false" ht="12.75" hidden="false" customHeight="false" outlineLevel="0" collapsed="false">
      <c r="A2636" s="8" t="n">
        <v>25.866</v>
      </c>
      <c r="B2636" s="9" t="n">
        <v>25.7825778178072</v>
      </c>
      <c r="C2636" s="9" t="n">
        <v>1.70771629160255</v>
      </c>
      <c r="D2636" s="9" t="n">
        <v>25.7125778178072</v>
      </c>
      <c r="E2636" s="7" t="n">
        <v>22.117620114</v>
      </c>
      <c r="F2636" s="7" t="n">
        <v>0.11140236</v>
      </c>
      <c r="G2636" s="7" t="n">
        <v>0.08041257</v>
      </c>
      <c r="H2636" s="10" t="n">
        <v>9.7219</v>
      </c>
    </row>
    <row r="2637" customFormat="false" ht="12.75" hidden="false" customHeight="false" outlineLevel="0" collapsed="false">
      <c r="A2637" s="8" t="n">
        <v>25.876</v>
      </c>
      <c r="B2637" s="9" t="n">
        <v>25.7924340633138</v>
      </c>
      <c r="C2637" s="9" t="n">
        <v>1.70940579582434</v>
      </c>
      <c r="D2637" s="9" t="n">
        <v>25.7224340633138</v>
      </c>
      <c r="E2637" s="7" t="n">
        <v>22.30908777</v>
      </c>
      <c r="F2637" s="7" t="n">
        <v>0.1155618</v>
      </c>
      <c r="G2637" s="7" t="n">
        <v>0.0826983</v>
      </c>
      <c r="H2637" s="10" t="n">
        <v>9.7268</v>
      </c>
    </row>
    <row r="2638" customFormat="false" ht="12.75" hidden="false" customHeight="false" outlineLevel="0" collapsed="false">
      <c r="A2638" s="8" t="n">
        <v>25.886</v>
      </c>
      <c r="B2638" s="9" t="n">
        <v>25.8022899281828</v>
      </c>
      <c r="C2638" s="9" t="n">
        <v>1.71109751911206</v>
      </c>
      <c r="D2638" s="9" t="n">
        <v>25.7322899281828</v>
      </c>
      <c r="E2638" s="7" t="n">
        <v>22.459516272</v>
      </c>
      <c r="F2638" s="7" t="n">
        <v>0.11535579</v>
      </c>
      <c r="G2638" s="7" t="n">
        <v>0.07471296</v>
      </c>
      <c r="H2638" s="10" t="n">
        <v>9.7397</v>
      </c>
    </row>
    <row r="2639" customFormat="false" ht="12.75" hidden="false" customHeight="false" outlineLevel="0" collapsed="false">
      <c r="A2639" s="8" t="n">
        <v>25.896</v>
      </c>
      <c r="B2639" s="9" t="n">
        <v>25.8121454592149</v>
      </c>
      <c r="C2639" s="9" t="n">
        <v>1.71279118616228</v>
      </c>
      <c r="D2639" s="9" t="n">
        <v>25.7421454592149</v>
      </c>
      <c r="E2639" s="7" t="n">
        <v>22.704415074</v>
      </c>
      <c r="F2639" s="7" t="n">
        <v>0.12002535</v>
      </c>
      <c r="G2639" s="7" t="n">
        <v>0.07128927</v>
      </c>
      <c r="H2639" s="10" t="n">
        <v>9.751</v>
      </c>
    </row>
    <row r="2640" customFormat="false" ht="12.75" hidden="false" customHeight="false" outlineLevel="0" collapsed="false">
      <c r="A2640" s="8" t="n">
        <v>25.906</v>
      </c>
      <c r="B2640" s="9" t="n">
        <v>25.8220005731515</v>
      </c>
      <c r="C2640" s="9" t="n">
        <v>1.71448727852285</v>
      </c>
      <c r="D2640" s="9" t="n">
        <v>25.7520005731515</v>
      </c>
      <c r="E2640" s="7" t="n">
        <v>22.551249582</v>
      </c>
      <c r="F2640" s="7" t="n">
        <v>0.12337056</v>
      </c>
      <c r="G2640" s="7" t="n">
        <v>0.06558966</v>
      </c>
      <c r="H2640" s="10" t="n">
        <v>9.7651</v>
      </c>
    </row>
    <row r="2641" customFormat="false" ht="12.75" hidden="false" customHeight="false" outlineLevel="0" collapsed="false">
      <c r="A2641" s="8" t="n">
        <v>25.916</v>
      </c>
      <c r="B2641" s="9" t="n">
        <v>25.8318559593032</v>
      </c>
      <c r="C2641" s="9" t="n">
        <v>1.71618178842305</v>
      </c>
      <c r="D2641" s="9" t="n">
        <v>25.7618559593032</v>
      </c>
      <c r="E2641" s="7" t="n">
        <v>22.285944018</v>
      </c>
      <c r="F2641" s="7" t="n">
        <v>0.12225222</v>
      </c>
      <c r="G2641" s="7" t="n">
        <v>0.06444189</v>
      </c>
      <c r="H2641" s="10" t="n">
        <v>9.7559</v>
      </c>
    </row>
    <row r="2642" customFormat="false" ht="12.75" hidden="false" customHeight="false" outlineLevel="0" collapsed="false">
      <c r="A2642" s="8" t="n">
        <v>25.926</v>
      </c>
      <c r="B2642" s="9" t="n">
        <v>25.8417105665999</v>
      </c>
      <c r="C2642" s="9" t="n">
        <v>1.71788082197963</v>
      </c>
      <c r="D2642" s="9" t="n">
        <v>25.7717105665999</v>
      </c>
      <c r="E2642" s="7" t="n">
        <v>21.895668864</v>
      </c>
      <c r="F2642" s="7" t="n">
        <v>0.12519522</v>
      </c>
      <c r="G2642" s="7" t="n">
        <v>0.06216597</v>
      </c>
      <c r="H2642" s="10" t="n">
        <v>9.7822</v>
      </c>
    </row>
    <row r="2643" customFormat="false" ht="12.75" hidden="false" customHeight="false" outlineLevel="0" collapsed="false">
      <c r="A2643" s="8" t="n">
        <v>25.936</v>
      </c>
      <c r="B2643" s="9" t="n">
        <v>25.8515650730567</v>
      </c>
      <c r="C2643" s="9" t="n">
        <v>1.71958044031739</v>
      </c>
      <c r="D2643" s="9" t="n">
        <v>25.7815650730567</v>
      </c>
      <c r="E2643" s="7" t="n">
        <v>21.645619812</v>
      </c>
      <c r="F2643" s="7" t="n">
        <v>0.1246851</v>
      </c>
      <c r="G2643" s="7" t="n">
        <v>0.05931126</v>
      </c>
      <c r="H2643" s="10" t="n">
        <v>9.7856</v>
      </c>
    </row>
    <row r="2644" customFormat="false" ht="12.75" hidden="false" customHeight="false" outlineLevel="0" collapsed="false">
      <c r="A2644" s="8" t="n">
        <v>25.946</v>
      </c>
      <c r="B2644" s="9" t="n">
        <v>25.8614193569495</v>
      </c>
      <c r="C2644" s="9" t="n">
        <v>1.72128134859246</v>
      </c>
      <c r="D2644" s="9" t="n">
        <v>25.7914193569495</v>
      </c>
      <c r="E2644" s="7" t="n">
        <v>21.27953808</v>
      </c>
      <c r="F2644" s="7" t="n">
        <v>0.12489111</v>
      </c>
      <c r="G2644" s="7" t="n">
        <v>0.0610182</v>
      </c>
      <c r="H2644" s="10" t="n">
        <v>9.7931</v>
      </c>
    </row>
    <row r="2645" customFormat="false" ht="12.75" hidden="false" customHeight="false" outlineLevel="0" collapsed="false">
      <c r="A2645" s="8" t="n">
        <v>25.956</v>
      </c>
      <c r="B2645" s="9" t="n">
        <v>25.8712738871364</v>
      </c>
      <c r="C2645" s="9" t="n">
        <v>1.72298082933519</v>
      </c>
      <c r="D2645" s="9" t="n">
        <v>25.8012738871364</v>
      </c>
      <c r="E2645" s="7" t="n">
        <v>20.905202214</v>
      </c>
      <c r="F2645" s="7" t="n">
        <v>0.11799468</v>
      </c>
      <c r="G2645" s="7" t="n">
        <v>0.06044922</v>
      </c>
      <c r="H2645" s="10" t="n">
        <v>9.7848</v>
      </c>
    </row>
    <row r="2646" customFormat="false" ht="12.75" hidden="false" customHeight="false" outlineLevel="0" collapsed="false">
      <c r="A2646" s="8" t="n">
        <v>25.966</v>
      </c>
      <c r="B2646" s="9" t="n">
        <v>25.8811280492895</v>
      </c>
      <c r="C2646" s="9" t="n">
        <v>1.72468244276367</v>
      </c>
      <c r="D2646" s="9" t="n">
        <v>25.8111280492895</v>
      </c>
      <c r="E2646" s="7" t="n">
        <v>20.799723132</v>
      </c>
      <c r="F2646" s="7" t="n">
        <v>0.11728836</v>
      </c>
      <c r="G2646" s="7" t="n">
        <v>0.05931126</v>
      </c>
      <c r="H2646" s="10" t="n">
        <v>9.7972</v>
      </c>
    </row>
    <row r="2647" customFormat="false" ht="12.75" hidden="false" customHeight="false" outlineLevel="0" collapsed="false">
      <c r="A2647" s="8" t="n">
        <v>25.977</v>
      </c>
      <c r="B2647" s="9" t="n">
        <v>25.8919672517503</v>
      </c>
      <c r="C2647" s="9" t="n">
        <v>1.72655639314011</v>
      </c>
      <c r="D2647" s="9" t="n">
        <v>25.8219672517503</v>
      </c>
      <c r="E2647" s="7" t="n">
        <v>20.410939098</v>
      </c>
      <c r="F2647" s="7" t="n">
        <v>0.11343303</v>
      </c>
      <c r="G2647" s="7" t="n">
        <v>0.06444189</v>
      </c>
      <c r="H2647" s="10" t="n">
        <v>9.8087</v>
      </c>
    </row>
    <row r="2648" customFormat="false" ht="12.75" hidden="false" customHeight="false" outlineLevel="0" collapsed="false">
      <c r="A2648" s="8" t="n">
        <v>25.987</v>
      </c>
      <c r="B2648" s="9" t="n">
        <v>25.9018211405479</v>
      </c>
      <c r="C2648" s="9" t="n">
        <v>1.72825958883233</v>
      </c>
      <c r="D2648" s="9" t="n">
        <v>25.8318211405479</v>
      </c>
      <c r="E2648" s="7" t="n">
        <v>20.148731532</v>
      </c>
      <c r="F2648" s="7" t="n">
        <v>0.10116072</v>
      </c>
      <c r="G2648" s="7" t="n">
        <v>0.05931126</v>
      </c>
      <c r="H2648" s="10" t="n">
        <v>9.8064</v>
      </c>
    </row>
    <row r="2649" customFormat="false" ht="12.75" hidden="false" customHeight="false" outlineLevel="0" collapsed="false">
      <c r="A2649" s="8" t="n">
        <v>25.997</v>
      </c>
      <c r="B2649" s="9" t="n">
        <v>25.9116743180278</v>
      </c>
      <c r="C2649" s="9" t="n">
        <v>1.72996689476527</v>
      </c>
      <c r="D2649" s="9" t="n">
        <v>25.8416743180278</v>
      </c>
      <c r="E2649" s="7" t="n">
        <v>19.670397894</v>
      </c>
      <c r="F2649" s="7" t="n">
        <v>0.10126863</v>
      </c>
      <c r="G2649" s="7" t="n">
        <v>0.06501087</v>
      </c>
      <c r="H2649" s="10" t="n">
        <v>9.8303</v>
      </c>
    </row>
    <row r="2650" customFormat="false" ht="12.75" hidden="false" customHeight="false" outlineLevel="0" collapsed="false">
      <c r="A2650" s="8" t="n">
        <v>26.007</v>
      </c>
      <c r="B2650" s="9" t="n">
        <v>25.9215278707257</v>
      </c>
      <c r="C2650" s="9" t="n">
        <v>1.73167203383004</v>
      </c>
      <c r="D2650" s="9" t="n">
        <v>25.8515278707257</v>
      </c>
      <c r="E2650" s="7" t="n">
        <v>19.302834852</v>
      </c>
      <c r="F2650" s="7" t="n">
        <v>0.0976095</v>
      </c>
      <c r="G2650" s="7" t="n">
        <v>0.05931126</v>
      </c>
      <c r="H2650" s="10" t="n">
        <v>9.8177</v>
      </c>
    </row>
    <row r="2651" customFormat="false" ht="12.75" hidden="false" customHeight="false" outlineLevel="0" collapsed="false">
      <c r="A2651" s="8" t="n">
        <v>26.018</v>
      </c>
      <c r="B2651" s="9" t="n">
        <v>25.9323660544144</v>
      </c>
      <c r="C2651" s="9" t="n">
        <v>1.73355186742101</v>
      </c>
      <c r="D2651" s="9" t="n">
        <v>25.8623660544144</v>
      </c>
      <c r="E2651" s="7" t="n">
        <v>18.589928418</v>
      </c>
      <c r="F2651" s="7" t="n">
        <v>0.09710919</v>
      </c>
      <c r="G2651" s="7" t="n">
        <v>0.06159699</v>
      </c>
      <c r="H2651" s="10" t="n">
        <v>9.8398</v>
      </c>
    </row>
    <row r="2652" customFormat="false" ht="12.75" hidden="false" customHeight="false" outlineLevel="0" collapsed="false">
      <c r="A2652" s="8" t="n">
        <v>26.028</v>
      </c>
      <c r="B2652" s="9" t="n">
        <v>25.9422187338474</v>
      </c>
      <c r="C2652" s="9" t="n">
        <v>1.73526204518688</v>
      </c>
      <c r="D2652" s="9" t="n">
        <v>25.8722187338474</v>
      </c>
      <c r="E2652" s="7" t="n">
        <v>17.881722936</v>
      </c>
      <c r="F2652" s="7" t="n">
        <v>0.09608895</v>
      </c>
      <c r="G2652" s="7" t="n">
        <v>0.06786558</v>
      </c>
      <c r="H2652" s="10" t="n">
        <v>9.847</v>
      </c>
    </row>
    <row r="2653" customFormat="false" ht="12.75" hidden="false" customHeight="false" outlineLevel="0" collapsed="false">
      <c r="A2653" s="8" t="n">
        <v>26.038</v>
      </c>
      <c r="B2653" s="9" t="n">
        <v>25.9520716042476</v>
      </c>
      <c r="C2653" s="9" t="n">
        <v>1.73697112238722</v>
      </c>
      <c r="D2653" s="9" t="n">
        <v>25.8820716042476</v>
      </c>
      <c r="E2653" s="7" t="n">
        <v>17.430443316</v>
      </c>
      <c r="F2653" s="7" t="n">
        <v>0.09608895</v>
      </c>
      <c r="G2653" s="7" t="n">
        <v>0.07242723</v>
      </c>
      <c r="H2653" s="10" t="n">
        <v>9.8406</v>
      </c>
    </row>
    <row r="2654" customFormat="false" ht="12.75" hidden="false" customHeight="false" outlineLevel="0" collapsed="false">
      <c r="A2654" s="8" t="n">
        <v>26.049</v>
      </c>
      <c r="B2654" s="9" t="n">
        <v>25.9629091015012</v>
      </c>
      <c r="C2654" s="9" t="n">
        <v>1.73885490933863</v>
      </c>
      <c r="D2654" s="9" t="n">
        <v>25.8929091015012</v>
      </c>
      <c r="E2654" s="7" t="n">
        <v>16.614934092</v>
      </c>
      <c r="F2654" s="7" t="n">
        <v>0.09690318</v>
      </c>
      <c r="G2654" s="7" t="n">
        <v>0.06843456</v>
      </c>
      <c r="H2654" s="10" t="n">
        <v>9.8607</v>
      </c>
    </row>
    <row r="2655" customFormat="false" ht="12.75" hidden="false" customHeight="false" outlineLevel="0" collapsed="false">
      <c r="A2655" s="8" t="n">
        <v>26.059</v>
      </c>
      <c r="B2655" s="9" t="n">
        <v>25.9727616286691</v>
      </c>
      <c r="C2655" s="9" t="n">
        <v>1.74056596410238</v>
      </c>
      <c r="D2655" s="9" t="n">
        <v>25.9027616286691</v>
      </c>
      <c r="E2655" s="7" t="n">
        <v>15.987215736</v>
      </c>
      <c r="F2655" s="7" t="n">
        <v>0.09254754</v>
      </c>
      <c r="G2655" s="7" t="n">
        <v>0.06786558</v>
      </c>
      <c r="H2655" s="10" t="n">
        <v>9.8521</v>
      </c>
    </row>
    <row r="2656" customFormat="false" ht="12.75" hidden="false" customHeight="false" outlineLevel="0" collapsed="false">
      <c r="A2656" s="8" t="n">
        <v>26.069</v>
      </c>
      <c r="B2656" s="9" t="n">
        <v>25.9826146064344</v>
      </c>
      <c r="C2656" s="9" t="n">
        <v>1.74227442222524</v>
      </c>
      <c r="D2656" s="9" t="n">
        <v>25.9126146064344</v>
      </c>
      <c r="E2656" s="7" t="n">
        <v>15.609212892</v>
      </c>
      <c r="F2656" s="7" t="n">
        <v>0.09173331</v>
      </c>
      <c r="G2656" s="7" t="n">
        <v>0.06843456</v>
      </c>
      <c r="H2656" s="10" t="n">
        <v>9.837</v>
      </c>
    </row>
    <row r="2657" customFormat="false" ht="12.75" hidden="false" customHeight="false" outlineLevel="0" collapsed="false">
      <c r="A2657" s="8" t="n">
        <v>26.08</v>
      </c>
      <c r="B2657" s="9" t="n">
        <v>25.9934520346363</v>
      </c>
      <c r="C2657" s="9" t="n">
        <v>1.74415860639041</v>
      </c>
      <c r="D2657" s="9" t="n">
        <v>25.9234520346363</v>
      </c>
      <c r="E2657" s="7" t="n">
        <v>15.173988318</v>
      </c>
      <c r="F2657" s="7" t="n">
        <v>0.0944703</v>
      </c>
      <c r="G2657" s="7" t="n">
        <v>0.07528194</v>
      </c>
      <c r="H2657" s="10" t="n">
        <v>9.8628</v>
      </c>
    </row>
    <row r="2658" customFormat="false" ht="12.75" hidden="false" customHeight="false" outlineLevel="0" collapsed="false">
      <c r="A2658" s="8" t="n">
        <v>26.09</v>
      </c>
      <c r="B2658" s="9" t="n">
        <v>26.0033043496975</v>
      </c>
      <c r="C2658" s="9" t="n">
        <v>1.74587088205019</v>
      </c>
      <c r="D2658" s="9" t="n">
        <v>25.9333043496975</v>
      </c>
      <c r="E2658" s="7" t="n">
        <v>14.63718708</v>
      </c>
      <c r="F2658" s="7" t="n">
        <v>0.09193932</v>
      </c>
      <c r="G2658" s="7" t="n">
        <v>0.08098155</v>
      </c>
      <c r="H2658" s="10" t="n">
        <v>9.8592</v>
      </c>
    </row>
    <row r="2659" customFormat="false" ht="12.75" hidden="false" customHeight="false" outlineLevel="0" collapsed="false">
      <c r="A2659" s="8" t="n">
        <v>26.1</v>
      </c>
      <c r="B2659" s="9" t="n">
        <v>26.0131567543997</v>
      </c>
      <c r="C2659" s="9" t="n">
        <v>1.74758264184161</v>
      </c>
      <c r="D2659" s="9" t="n">
        <v>25.9431567543997</v>
      </c>
      <c r="E2659" s="7" t="n">
        <v>14.53674249</v>
      </c>
      <c r="F2659" s="7" t="n">
        <v>0.09193932</v>
      </c>
      <c r="G2659" s="7" t="n">
        <v>0.0855432</v>
      </c>
      <c r="H2659" s="10" t="n">
        <v>9.8562</v>
      </c>
    </row>
    <row r="2660" customFormat="false" ht="12.75" hidden="false" customHeight="false" outlineLevel="0" collapsed="false">
      <c r="A2660" s="8" t="n">
        <v>26.11</v>
      </c>
      <c r="B2660" s="9" t="n">
        <v>26.0230087196028</v>
      </c>
      <c r="C2660" s="9" t="n">
        <v>1.74929692934311</v>
      </c>
      <c r="D2660" s="9" t="n">
        <v>25.9530087196028</v>
      </c>
      <c r="E2660" s="7" t="n">
        <v>14.033768094</v>
      </c>
      <c r="F2660" s="7" t="n">
        <v>0.09071307</v>
      </c>
      <c r="G2660" s="7" t="n">
        <v>0.08497422</v>
      </c>
      <c r="H2660" s="10" t="n">
        <v>9.8709</v>
      </c>
    </row>
    <row r="2661" customFormat="false" ht="12.75" hidden="false" customHeight="false" outlineLevel="0" collapsed="false">
      <c r="A2661" s="8" t="n">
        <v>26.121</v>
      </c>
      <c r="B2661" s="9" t="n">
        <v>26.0338462957547</v>
      </c>
      <c r="C2661" s="9" t="n">
        <v>1.75118026233285</v>
      </c>
      <c r="D2661" s="9" t="n">
        <v>25.9638462957547</v>
      </c>
      <c r="E2661" s="7" t="n">
        <v>13.99616244</v>
      </c>
      <c r="F2661" s="7" t="n">
        <v>0.09000675</v>
      </c>
      <c r="G2661" s="7" t="n">
        <v>0.0918216</v>
      </c>
      <c r="H2661" s="10" t="n">
        <v>9.8583</v>
      </c>
    </row>
    <row r="2662" customFormat="false" ht="12.75" hidden="false" customHeight="false" outlineLevel="0" collapsed="false">
      <c r="A2662" s="8" t="n">
        <v>26.131</v>
      </c>
      <c r="B2662" s="9" t="n">
        <v>26.0436979765828</v>
      </c>
      <c r="C2662" s="9" t="n">
        <v>1.75289618332847</v>
      </c>
      <c r="D2662" s="9" t="n">
        <v>25.9736979765828</v>
      </c>
      <c r="E2662" s="7" t="n">
        <v>13.657819464</v>
      </c>
      <c r="F2662" s="7" t="n">
        <v>0.08818209</v>
      </c>
      <c r="G2662" s="7" t="n">
        <v>0.09581427</v>
      </c>
      <c r="H2662" s="10" t="n">
        <v>9.8804</v>
      </c>
    </row>
    <row r="2663" customFormat="false" ht="12.75" hidden="false" customHeight="false" outlineLevel="0" collapsed="false">
      <c r="A2663" s="8" t="n">
        <v>26.141</v>
      </c>
      <c r="B2663" s="9" t="n">
        <v>26.0535501690908</v>
      </c>
      <c r="C2663" s="9" t="n">
        <v>1.75460916400074</v>
      </c>
      <c r="D2663" s="9" t="n">
        <v>25.9835501690908</v>
      </c>
      <c r="E2663" s="7" t="n">
        <v>13.724427402</v>
      </c>
      <c r="F2663" s="7" t="n">
        <v>0.08504289</v>
      </c>
      <c r="G2663" s="7" t="n">
        <v>0.09752121</v>
      </c>
      <c r="H2663" s="10" t="n">
        <v>9.8633</v>
      </c>
    </row>
    <row r="2664" customFormat="false" ht="12.75" hidden="false" customHeight="false" outlineLevel="0" collapsed="false">
      <c r="A2664" s="8" t="n">
        <v>26.151</v>
      </c>
      <c r="B2664" s="9" t="n">
        <v>26.0634015742659</v>
      </c>
      <c r="C2664" s="9" t="n">
        <v>1.75632666686149</v>
      </c>
      <c r="D2664" s="9" t="n">
        <v>25.9934015742659</v>
      </c>
      <c r="E2664" s="7" t="n">
        <v>13.41234972</v>
      </c>
      <c r="F2664" s="7" t="n">
        <v>0.08280621</v>
      </c>
      <c r="G2664" s="7" t="n">
        <v>0.09638325</v>
      </c>
      <c r="H2664" s="10" t="n">
        <v>9.8896</v>
      </c>
    </row>
    <row r="2665" customFormat="false" ht="12.75" hidden="false" customHeight="false" outlineLevel="0" collapsed="false">
      <c r="A2665" s="8" t="n">
        <v>26.162</v>
      </c>
      <c r="B2665" s="9" t="n">
        <v>26.0742386010225</v>
      </c>
      <c r="C2665" s="9" t="n">
        <v>1.75821315859934</v>
      </c>
      <c r="D2665" s="9" t="n">
        <v>26.0042386010225</v>
      </c>
      <c r="E2665" s="7" t="n">
        <v>13.52332044</v>
      </c>
      <c r="F2665" s="7" t="n">
        <v>0.07794045</v>
      </c>
      <c r="G2665" s="7" t="n">
        <v>0.10550655</v>
      </c>
      <c r="H2665" s="10" t="n">
        <v>9.875</v>
      </c>
    </row>
    <row r="2666" customFormat="false" ht="12.75" hidden="false" customHeight="false" outlineLevel="0" collapsed="false">
      <c r="A2666" s="8" t="n">
        <v>26.172</v>
      </c>
      <c r="B2666" s="9" t="n">
        <v>26.0840896042487</v>
      </c>
      <c r="C2666" s="9" t="n">
        <v>1.75993296540182</v>
      </c>
      <c r="D2666" s="9" t="n">
        <v>26.0140896042487</v>
      </c>
      <c r="E2666" s="7" t="n">
        <v>13.36704714</v>
      </c>
      <c r="F2666" s="7" t="n">
        <v>0.079461</v>
      </c>
      <c r="G2666" s="7" t="n">
        <v>0.1037898</v>
      </c>
      <c r="H2666" s="10" t="n">
        <v>9.903</v>
      </c>
    </row>
    <row r="2667" customFormat="false" ht="12.75" hidden="false" customHeight="false" outlineLevel="0" collapsed="false">
      <c r="A2667" s="8" t="n">
        <v>26.182</v>
      </c>
      <c r="B2667" s="9" t="n">
        <v>26.0939410693699</v>
      </c>
      <c r="C2667" s="9" t="n">
        <v>1.76165012438261</v>
      </c>
      <c r="D2667" s="9" t="n">
        <v>26.0239410693699</v>
      </c>
      <c r="E2667" s="7" t="n">
        <v>13.484221704</v>
      </c>
      <c r="F2667" s="7" t="n">
        <v>0.07550757</v>
      </c>
      <c r="G2667" s="7" t="n">
        <v>0.10493757</v>
      </c>
      <c r="H2667" s="10" t="n">
        <v>9.8876</v>
      </c>
    </row>
    <row r="2668" customFormat="false" ht="12.75" hidden="false" customHeight="false" outlineLevel="0" collapsed="false">
      <c r="A2668" s="8" t="n">
        <v>26.192</v>
      </c>
      <c r="B2668" s="9" t="n">
        <v>26.1037921866363</v>
      </c>
      <c r="C2668" s="9" t="n">
        <v>1.76336927783803</v>
      </c>
      <c r="D2668" s="9" t="n">
        <v>26.0337921866363</v>
      </c>
      <c r="E2668" s="7" t="n">
        <v>13.5814545</v>
      </c>
      <c r="F2668" s="7" t="n">
        <v>0.07743033</v>
      </c>
      <c r="G2668" s="7" t="n">
        <v>0.1037898</v>
      </c>
      <c r="H2668" s="10" t="n">
        <v>9.8992</v>
      </c>
    </row>
    <row r="2669" customFormat="false" ht="12.75" hidden="false" customHeight="false" outlineLevel="0" collapsed="false">
      <c r="A2669" s="8" t="n">
        <v>26.203</v>
      </c>
      <c r="B2669" s="9" t="n">
        <v>26.1146274901849</v>
      </c>
      <c r="C2669" s="9" t="n">
        <v>1.76526564199345</v>
      </c>
      <c r="D2669" s="9" t="n">
        <v>26.0446274901849</v>
      </c>
      <c r="E2669" s="7" t="n">
        <v>13.367504286</v>
      </c>
      <c r="F2669" s="7" t="n">
        <v>0.07398702</v>
      </c>
      <c r="G2669" s="7" t="n">
        <v>0.10607553</v>
      </c>
      <c r="H2669" s="10" t="n">
        <v>9.9272</v>
      </c>
    </row>
    <row r="2670" customFormat="false" ht="12.75" hidden="false" customHeight="false" outlineLevel="0" collapsed="false">
      <c r="A2670" s="8" t="n">
        <v>26.213</v>
      </c>
      <c r="B2670" s="9" t="n">
        <v>26.1244782291515</v>
      </c>
      <c r="C2670" s="9" t="n">
        <v>1.76698696178111</v>
      </c>
      <c r="D2670" s="9" t="n">
        <v>26.0544782291515</v>
      </c>
      <c r="E2670" s="7" t="n">
        <v>13.56619995</v>
      </c>
      <c r="F2670" s="7" t="n">
        <v>0.07013169</v>
      </c>
      <c r="G2670" s="7" t="n">
        <v>0.10550655</v>
      </c>
      <c r="H2670" s="10" t="n">
        <v>9.9118</v>
      </c>
    </row>
    <row r="2671" customFormat="false" ht="12.75" hidden="false" customHeight="false" outlineLevel="0" collapsed="false">
      <c r="A2671" s="8" t="n">
        <v>26.223</v>
      </c>
      <c r="B2671" s="9" t="n">
        <v>26.1343282281599</v>
      </c>
      <c r="C2671" s="9" t="n">
        <v>1.76871251083458</v>
      </c>
      <c r="D2671" s="9" t="n">
        <v>26.0643282281599</v>
      </c>
      <c r="E2671" s="7" t="n">
        <v>13.710550176</v>
      </c>
      <c r="F2671" s="7" t="n">
        <v>0.07235856</v>
      </c>
      <c r="G2671" s="7" t="n">
        <v>0.10607553</v>
      </c>
      <c r="H2671" s="10" t="n">
        <v>9.9364</v>
      </c>
    </row>
    <row r="2672" customFormat="false" ht="12.75" hidden="false" customHeight="false" outlineLevel="0" collapsed="false">
      <c r="A2672" s="8" t="n">
        <v>26.233</v>
      </c>
      <c r="B2672" s="9" t="n">
        <v>26.1441785492431</v>
      </c>
      <c r="C2672" s="9" t="n">
        <v>1.77043622036838</v>
      </c>
      <c r="D2672" s="9" t="n">
        <v>26.0741785492431</v>
      </c>
      <c r="E2672" s="7" t="n">
        <v>13.69449513</v>
      </c>
      <c r="F2672" s="7" t="n">
        <v>0.06820893</v>
      </c>
      <c r="G2672" s="7" t="n">
        <v>0.1037898</v>
      </c>
      <c r="H2672" s="10" t="n">
        <v>9.9257</v>
      </c>
    </row>
    <row r="2673" customFormat="false" ht="12.75" hidden="false" customHeight="false" outlineLevel="0" collapsed="false">
      <c r="A2673" s="8" t="n">
        <v>26.244</v>
      </c>
      <c r="B2673" s="9" t="n">
        <v>26.1550135282748</v>
      </c>
      <c r="C2673" s="9" t="n">
        <v>1.77233443779093</v>
      </c>
      <c r="D2673" s="9" t="n">
        <v>26.0850135282748</v>
      </c>
      <c r="E2673" s="7" t="n">
        <v>13.835625714</v>
      </c>
      <c r="F2673" s="7" t="n">
        <v>0.06881715</v>
      </c>
      <c r="G2673" s="7" t="n">
        <v>0.10778247</v>
      </c>
      <c r="H2673" s="10" t="n">
        <v>9.937</v>
      </c>
    </row>
    <row r="2674" customFormat="false" ht="12.75" hidden="false" customHeight="false" outlineLevel="0" collapsed="false">
      <c r="A2674" s="8" t="n">
        <v>26.254</v>
      </c>
      <c r="B2674" s="9" t="n">
        <v>26.1648637651099</v>
      </c>
      <c r="C2674" s="9" t="n">
        <v>1.77405862870018</v>
      </c>
      <c r="D2674" s="9" t="n">
        <v>26.0948637651099</v>
      </c>
      <c r="E2674" s="7" t="n">
        <v>14.069515734</v>
      </c>
      <c r="F2674" s="7" t="n">
        <v>0.06718869</v>
      </c>
      <c r="G2674" s="7" t="n">
        <v>0.10778247</v>
      </c>
      <c r="H2674" s="10" t="n">
        <v>9.9285</v>
      </c>
    </row>
    <row r="2675" customFormat="false" ht="12.75" hidden="false" customHeight="false" outlineLevel="0" collapsed="false">
      <c r="A2675" s="8" t="n">
        <v>26.264</v>
      </c>
      <c r="B2675" s="9" t="n">
        <v>26.1747133331453</v>
      </c>
      <c r="C2675" s="9" t="n">
        <v>1.77578663608314</v>
      </c>
      <c r="D2675" s="9" t="n">
        <v>26.1047133331453</v>
      </c>
      <c r="E2675" s="7" t="n">
        <v>14.05013706</v>
      </c>
      <c r="F2675" s="7" t="n">
        <v>0.06870924</v>
      </c>
      <c r="G2675" s="7" t="n">
        <v>0.10835145</v>
      </c>
      <c r="H2675" s="10" t="n">
        <v>9.9507</v>
      </c>
    </row>
    <row r="2676" customFormat="false" ht="12.75" hidden="false" customHeight="false" outlineLevel="0" collapsed="false">
      <c r="A2676" s="8" t="n">
        <v>26.274</v>
      </c>
      <c r="B2676" s="9" t="n">
        <v>26.184563115237</v>
      </c>
      <c r="C2676" s="9" t="n">
        <v>1.77751342291036</v>
      </c>
      <c r="D2676" s="9" t="n">
        <v>26.114563115237</v>
      </c>
      <c r="E2676" s="7" t="n">
        <v>14.264764164</v>
      </c>
      <c r="F2676" s="7" t="n">
        <v>0.06760071</v>
      </c>
      <c r="G2676" s="7" t="n">
        <v>0.10949922</v>
      </c>
      <c r="H2676" s="10" t="n">
        <v>9.9436</v>
      </c>
    </row>
    <row r="2677" customFormat="false" ht="12.75" hidden="false" customHeight="false" outlineLevel="0" collapsed="false">
      <c r="A2677" s="8" t="n">
        <v>26.285</v>
      </c>
      <c r="B2677" s="9" t="n">
        <v>26.1953972882317</v>
      </c>
      <c r="C2677" s="9" t="n">
        <v>1.77941623543927</v>
      </c>
      <c r="D2677" s="9" t="n">
        <v>26.1253972882317</v>
      </c>
      <c r="E2677" s="7" t="n">
        <v>14.140030014</v>
      </c>
      <c r="F2677" s="7" t="n">
        <v>0.06760071</v>
      </c>
      <c r="G2677" s="7" t="n">
        <v>0.10949922</v>
      </c>
      <c r="H2677" s="10" t="n">
        <v>9.9613</v>
      </c>
    </row>
    <row r="2678" customFormat="false" ht="12.75" hidden="false" customHeight="false" outlineLevel="0" collapsed="false">
      <c r="A2678" s="8" t="n">
        <v>26.295</v>
      </c>
      <c r="B2678" s="9" t="n">
        <v>26.2052469798956</v>
      </c>
      <c r="C2678" s="9" t="n">
        <v>1.78114353799751</v>
      </c>
      <c r="D2678" s="9" t="n">
        <v>26.1352469798956</v>
      </c>
      <c r="E2678" s="7" t="n">
        <v>14.295950154</v>
      </c>
      <c r="F2678" s="7" t="n">
        <v>0.0672966</v>
      </c>
      <c r="G2678" s="7" t="n">
        <v>0.10949922</v>
      </c>
      <c r="H2678" s="10" t="n">
        <v>9.9466</v>
      </c>
    </row>
    <row r="2679" customFormat="false" ht="12.75" hidden="false" customHeight="false" outlineLevel="0" collapsed="false">
      <c r="A2679" s="8" t="n">
        <v>26.305</v>
      </c>
      <c r="B2679" s="9" t="n">
        <v>26.2150961888215</v>
      </c>
      <c r="C2679" s="9" t="n">
        <v>1.78287359104115</v>
      </c>
      <c r="D2679" s="9" t="n">
        <v>26.1450961888215</v>
      </c>
      <c r="E2679" s="7" t="n">
        <v>14.26487796</v>
      </c>
      <c r="F2679" s="7" t="n">
        <v>0.06921936</v>
      </c>
      <c r="G2679" s="7" t="n">
        <v>0.1100682</v>
      </c>
      <c r="H2679" s="10" t="n">
        <v>9.9626</v>
      </c>
    </row>
    <row r="2680" customFormat="false" ht="12.75" hidden="false" customHeight="false" outlineLevel="0" collapsed="false">
      <c r="A2680" s="8" t="n">
        <v>26.316</v>
      </c>
      <c r="B2680" s="9" t="n">
        <v>26.2259303751001</v>
      </c>
      <c r="C2680" s="9" t="n">
        <v>1.78477632793323</v>
      </c>
      <c r="D2680" s="9" t="n">
        <v>26.1559303751001</v>
      </c>
      <c r="E2680" s="7" t="n">
        <v>14.311204704</v>
      </c>
      <c r="F2680" s="7" t="n">
        <v>0.06668838</v>
      </c>
      <c r="G2680" s="7" t="n">
        <v>0.10778247</v>
      </c>
      <c r="H2680" s="10" t="n">
        <v>9.9609</v>
      </c>
    </row>
    <row r="2681" customFormat="false" ht="12.75" hidden="false" customHeight="false" outlineLevel="0" collapsed="false">
      <c r="A2681" s="8" t="n">
        <v>26.326</v>
      </c>
      <c r="B2681" s="9" t="n">
        <v>26.2357788796653</v>
      </c>
      <c r="C2681" s="9" t="n">
        <v>1.78651038612991</v>
      </c>
      <c r="D2681" s="9" t="n">
        <v>26.1657788796653</v>
      </c>
      <c r="E2681" s="7" t="n">
        <v>14.260755798</v>
      </c>
      <c r="F2681" s="7" t="n">
        <v>0.07144623</v>
      </c>
      <c r="G2681" s="7" t="n">
        <v>0.10893024</v>
      </c>
      <c r="H2681" s="10" t="n">
        <v>9.9859</v>
      </c>
    </row>
    <row r="2682" customFormat="false" ht="12.75" hidden="false" customHeight="false" outlineLevel="0" collapsed="false">
      <c r="A2682" s="8" t="n">
        <v>26.336</v>
      </c>
      <c r="B2682" s="9" t="n">
        <v>26.2456276958011</v>
      </c>
      <c r="C2682" s="9" t="n">
        <v>1.78824267384362</v>
      </c>
      <c r="D2682" s="9" t="n">
        <v>26.1756276958011</v>
      </c>
      <c r="E2682" s="7" t="n">
        <v>14.182795728</v>
      </c>
      <c r="F2682" s="7" t="n">
        <v>0.06840513</v>
      </c>
      <c r="G2682" s="7" t="n">
        <v>0.10893024</v>
      </c>
      <c r="H2682" s="10" t="n">
        <v>9.9756</v>
      </c>
    </row>
    <row r="2683" customFormat="false" ht="12.75" hidden="false" customHeight="false" outlineLevel="0" collapsed="false">
      <c r="A2683" s="8" t="n">
        <v>26.346</v>
      </c>
      <c r="B2683" s="9" t="n">
        <v>26.2554759732942</v>
      </c>
      <c r="C2683" s="9" t="n">
        <v>1.78997802119168</v>
      </c>
      <c r="D2683" s="9" t="n">
        <v>26.1854759732942</v>
      </c>
      <c r="E2683" s="7" t="n">
        <v>14.136125634</v>
      </c>
      <c r="F2683" s="7" t="n">
        <v>0.07317279</v>
      </c>
      <c r="G2683" s="7" t="n">
        <v>0.10949922</v>
      </c>
      <c r="H2683" s="10" t="n">
        <v>9.9934</v>
      </c>
    </row>
    <row r="2684" customFormat="false" ht="12.75" hidden="false" customHeight="false" outlineLevel="0" collapsed="false">
      <c r="A2684" s="8" t="n">
        <v>26.357</v>
      </c>
      <c r="B2684" s="9" t="n">
        <v>26.2663086718325</v>
      </c>
      <c r="C2684" s="9" t="n">
        <v>1.79188920992618</v>
      </c>
      <c r="D2684" s="9" t="n">
        <v>26.1963086718325</v>
      </c>
      <c r="E2684" s="7" t="n">
        <v>13.828521312</v>
      </c>
      <c r="F2684" s="7" t="n">
        <v>0.0705339</v>
      </c>
      <c r="G2684" s="7" t="n">
        <v>0.11120616</v>
      </c>
      <c r="H2684" s="10" t="n">
        <v>10.0056</v>
      </c>
    </row>
    <row r="2685" customFormat="false" ht="12.75" hidden="false" customHeight="false" outlineLevel="0" collapsed="false">
      <c r="A2685" s="8" t="n">
        <v>26.367</v>
      </c>
      <c r="B2685" s="9" t="n">
        <v>26.2761570341189</v>
      </c>
      <c r="C2685" s="9" t="n">
        <v>1.79362407599453</v>
      </c>
      <c r="D2685" s="9" t="n">
        <v>26.2061570341189</v>
      </c>
      <c r="E2685" s="7" t="n">
        <v>13.836424248</v>
      </c>
      <c r="F2685" s="7" t="n">
        <v>0.07064181</v>
      </c>
      <c r="G2685" s="7" t="n">
        <v>0.11177514</v>
      </c>
      <c r="H2685" s="10" t="n">
        <v>9.9906</v>
      </c>
    </row>
    <row r="2686" customFormat="false" ht="12.75" hidden="false" customHeight="false" outlineLevel="0" collapsed="false">
      <c r="A2686" s="8" t="n">
        <v>26.377</v>
      </c>
      <c r="B2686" s="9" t="n">
        <v>26.286004805392</v>
      </c>
      <c r="C2686" s="9" t="n">
        <v>1.79536229374613</v>
      </c>
      <c r="D2686" s="9" t="n">
        <v>26.216004805392</v>
      </c>
      <c r="E2686" s="7" t="n">
        <v>13.836881394</v>
      </c>
      <c r="F2686" s="7" t="n">
        <v>0.07398702</v>
      </c>
      <c r="G2686" s="7" t="n">
        <v>0.11406087</v>
      </c>
      <c r="H2686" s="10" t="n">
        <v>10.0101</v>
      </c>
    </row>
    <row r="2687" customFormat="false" ht="12.75" hidden="false" customHeight="false" outlineLevel="0" collapsed="false">
      <c r="A2687" s="8" t="n">
        <v>26.387</v>
      </c>
      <c r="B2687" s="9" t="n">
        <v>26.2958521425305</v>
      </c>
      <c r="C2687" s="9" t="n">
        <v>1.79710296927083</v>
      </c>
      <c r="D2687" s="9" t="n">
        <v>26.2258521425305</v>
      </c>
      <c r="E2687" s="7" t="n">
        <v>13.649661468</v>
      </c>
      <c r="F2687" s="7" t="n">
        <v>0.07165224</v>
      </c>
      <c r="G2687" s="7" t="n">
        <v>0.11349189</v>
      </c>
      <c r="H2687" s="10" t="n">
        <v>10.0244</v>
      </c>
    </row>
    <row r="2688" customFormat="false" ht="12.75" hidden="false" customHeight="false" outlineLevel="0" collapsed="false">
      <c r="A2688" s="8" t="n">
        <v>26.398</v>
      </c>
      <c r="B2688" s="9" t="n">
        <v>26.3066841665935</v>
      </c>
      <c r="C2688" s="9" t="n">
        <v>1.79901797702485</v>
      </c>
      <c r="D2688" s="9" t="n">
        <v>26.2366841665935</v>
      </c>
      <c r="E2688" s="7" t="n">
        <v>13.704348294</v>
      </c>
      <c r="F2688" s="7" t="n">
        <v>0.07571358</v>
      </c>
      <c r="G2688" s="7" t="n">
        <v>0.11406087</v>
      </c>
      <c r="H2688" s="10" t="n">
        <v>10.0258</v>
      </c>
    </row>
    <row r="2689" customFormat="false" ht="12.75" hidden="false" customHeight="false" outlineLevel="0" collapsed="false">
      <c r="A2689" s="8" t="n">
        <v>26.408</v>
      </c>
      <c r="B2689" s="9" t="n">
        <v>26.3165313761073</v>
      </c>
      <c r="C2689" s="9" t="n">
        <v>1.80075937439239</v>
      </c>
      <c r="D2689" s="9" t="n">
        <v>26.2465313761073</v>
      </c>
      <c r="E2689" s="7" t="n">
        <v>13.852706886</v>
      </c>
      <c r="F2689" s="7" t="n">
        <v>0.07226046</v>
      </c>
      <c r="G2689" s="7" t="n">
        <v>0.11519883</v>
      </c>
      <c r="H2689" s="10" t="n">
        <v>10.0286</v>
      </c>
    </row>
    <row r="2690" customFormat="false" ht="12.75" hidden="false" customHeight="false" outlineLevel="0" collapsed="false">
      <c r="A2690" s="8" t="n">
        <v>26.419</v>
      </c>
      <c r="B2690" s="9" t="n">
        <v>26.3273630256236</v>
      </c>
      <c r="C2690" s="9" t="n">
        <v>1.80267649952004</v>
      </c>
      <c r="D2690" s="9" t="n">
        <v>26.2573630256236</v>
      </c>
      <c r="E2690" s="7" t="n">
        <v>13.888015038</v>
      </c>
      <c r="F2690" s="7" t="n">
        <v>0.07286868</v>
      </c>
      <c r="G2690" s="7" t="n">
        <v>0.11633679</v>
      </c>
      <c r="H2690" s="10" t="n">
        <v>10.037</v>
      </c>
    </row>
    <row r="2691" customFormat="false" ht="12.75" hidden="false" customHeight="false" outlineLevel="0" collapsed="false">
      <c r="A2691" s="8" t="n">
        <v>26.429</v>
      </c>
      <c r="B2691" s="9" t="n">
        <v>26.3372098306436</v>
      </c>
      <c r="C2691" s="9" t="n">
        <v>1.80442018266148</v>
      </c>
      <c r="D2691" s="9" t="n">
        <v>26.2672098306436</v>
      </c>
      <c r="E2691" s="7" t="n">
        <v>14.137379352</v>
      </c>
      <c r="F2691" s="7" t="n">
        <v>0.07144623</v>
      </c>
      <c r="G2691" s="7" t="n">
        <v>0.11576781</v>
      </c>
      <c r="H2691" s="10" t="n">
        <v>10.0419</v>
      </c>
    </row>
    <row r="2692" customFormat="false" ht="12.75" hidden="false" customHeight="false" outlineLevel="0" collapsed="false">
      <c r="A2692" s="8" t="n">
        <v>26.439</v>
      </c>
      <c r="B2692" s="9" t="n">
        <v>26.3470563250909</v>
      </c>
      <c r="C2692" s="9" t="n">
        <v>1.80616561873879</v>
      </c>
      <c r="D2692" s="9" t="n">
        <v>26.2770563250909</v>
      </c>
      <c r="E2692" s="7" t="n">
        <v>14.184277038</v>
      </c>
      <c r="F2692" s="7" t="n">
        <v>0.07094592</v>
      </c>
      <c r="G2692" s="7" t="n">
        <v>0.11633679</v>
      </c>
      <c r="H2692" s="10" t="n">
        <v>10.0521</v>
      </c>
    </row>
    <row r="2693" customFormat="false" ht="12.75" hidden="false" customHeight="false" outlineLevel="0" collapsed="false">
      <c r="A2693" s="8" t="n">
        <v>26.449</v>
      </c>
      <c r="B2693" s="9" t="n">
        <v>26.3569030387984</v>
      </c>
      <c r="C2693" s="9" t="n">
        <v>1.80790981745534</v>
      </c>
      <c r="D2693" s="9" t="n">
        <v>26.2869030387984</v>
      </c>
      <c r="E2693" s="7" t="n">
        <v>14.43341376</v>
      </c>
      <c r="F2693" s="7" t="n">
        <v>0.07266267</v>
      </c>
      <c r="G2693" s="7" t="n">
        <v>0.11462985</v>
      </c>
      <c r="H2693" s="10" t="n">
        <v>10.0449</v>
      </c>
    </row>
    <row r="2694" customFormat="false" ht="12.75" hidden="false" customHeight="false" outlineLevel="0" collapsed="false">
      <c r="A2694" s="8" t="n">
        <v>26.46</v>
      </c>
      <c r="B2694" s="9" t="n">
        <v>26.367734102257</v>
      </c>
      <c r="C2694" s="9" t="n">
        <v>1.80983025083259</v>
      </c>
      <c r="D2694" s="9" t="n">
        <v>26.297734102257</v>
      </c>
      <c r="E2694" s="7" t="n">
        <v>14.89728942</v>
      </c>
      <c r="F2694" s="7" t="n">
        <v>0.07358481</v>
      </c>
      <c r="G2694" s="7" t="n">
        <v>0.11462985</v>
      </c>
      <c r="H2694" s="10" t="n">
        <v>10.0545</v>
      </c>
    </row>
    <row r="2695" customFormat="false" ht="12.75" hidden="false" customHeight="false" outlineLevel="0" collapsed="false">
      <c r="A2695" s="8" t="n">
        <v>26.47</v>
      </c>
      <c r="B2695" s="9" t="n">
        <v>26.377579605053</v>
      </c>
      <c r="C2695" s="9" t="n">
        <v>1.81158127187561</v>
      </c>
      <c r="D2695" s="9" t="n">
        <v>26.307579605053</v>
      </c>
      <c r="E2695" s="7" t="n">
        <v>14.882156514</v>
      </c>
      <c r="F2695" s="7" t="n">
        <v>0.07419303</v>
      </c>
      <c r="G2695" s="7" t="n">
        <v>0.11690577</v>
      </c>
      <c r="H2695" s="10" t="n">
        <v>10.0846</v>
      </c>
    </row>
    <row r="2696" customFormat="false" ht="12.75" hidden="false" customHeight="false" outlineLevel="0" collapsed="false">
      <c r="A2696" s="8" t="n">
        <v>26.48</v>
      </c>
      <c r="B2696" s="9" t="n">
        <v>26.3874252972701</v>
      </c>
      <c r="C2696" s="9" t="n">
        <v>1.81333122752245</v>
      </c>
      <c r="D2696" s="9" t="n">
        <v>26.3174252972701</v>
      </c>
      <c r="E2696" s="7" t="n">
        <v>15.271976484</v>
      </c>
      <c r="F2696" s="7" t="n">
        <v>0.0732807</v>
      </c>
      <c r="G2696" s="7" t="n">
        <v>0.11690577</v>
      </c>
      <c r="H2696" s="10" t="n">
        <v>10.0784</v>
      </c>
    </row>
    <row r="2697" customFormat="false" ht="12.75" hidden="false" customHeight="false" outlineLevel="0" collapsed="false">
      <c r="A2697" s="8" t="n">
        <v>26.491</v>
      </c>
      <c r="B2697" s="9" t="n">
        <v>26.398255592304</v>
      </c>
      <c r="C2697" s="9" t="n">
        <v>1.81525598970996</v>
      </c>
      <c r="D2697" s="9" t="n">
        <v>26.328255592304</v>
      </c>
      <c r="E2697" s="7" t="n">
        <v>15.501620736</v>
      </c>
      <c r="F2697" s="7" t="n">
        <v>0.0733788</v>
      </c>
      <c r="G2697" s="7" t="n">
        <v>0.11519883</v>
      </c>
      <c r="H2697" s="10" t="n">
        <v>10.0774</v>
      </c>
    </row>
    <row r="2698" customFormat="false" ht="12.75" hidden="false" customHeight="false" outlineLevel="0" collapsed="false">
      <c r="A2698" s="8" t="n">
        <v>26.501</v>
      </c>
      <c r="B2698" s="9" t="n">
        <v>26.408100991175</v>
      </c>
      <c r="C2698" s="9" t="n">
        <v>1.8170075949938</v>
      </c>
      <c r="D2698" s="9" t="n">
        <v>26.338100991175</v>
      </c>
      <c r="E2698" s="7" t="n">
        <v>15.567887286</v>
      </c>
      <c r="F2698" s="7" t="n">
        <v>0.07499745</v>
      </c>
      <c r="G2698" s="7" t="n">
        <v>0.11519883</v>
      </c>
      <c r="H2698" s="10" t="n">
        <v>10.088</v>
      </c>
    </row>
    <row r="2699" customFormat="false" ht="12.75" hidden="false" customHeight="false" outlineLevel="0" collapsed="false">
      <c r="A2699" s="8" t="n">
        <v>26.511</v>
      </c>
      <c r="B2699" s="9" t="n">
        <v>26.4179464634085</v>
      </c>
      <c r="C2699" s="9" t="n">
        <v>1.81875878787299</v>
      </c>
      <c r="D2699" s="9" t="n">
        <v>26.3479464634085</v>
      </c>
      <c r="E2699" s="7" t="n">
        <v>15.606986022</v>
      </c>
      <c r="F2699" s="7" t="n">
        <v>0.0732807</v>
      </c>
      <c r="G2699" s="7" t="n">
        <v>0.11576781</v>
      </c>
      <c r="H2699" s="10" t="n">
        <v>10.0856</v>
      </c>
    </row>
    <row r="2700" customFormat="false" ht="12.75" hidden="false" customHeight="false" outlineLevel="0" collapsed="false">
      <c r="A2700" s="8" t="n">
        <v>26.522</v>
      </c>
      <c r="B2700" s="9" t="n">
        <v>26.4287760690837</v>
      </c>
      <c r="C2700" s="9" t="n">
        <v>1.82068742493552</v>
      </c>
      <c r="D2700" s="9" t="n">
        <v>26.3587760690837</v>
      </c>
      <c r="E2700" s="7" t="n">
        <v>15.883300368</v>
      </c>
      <c r="F2700" s="7" t="n">
        <v>0.07672401</v>
      </c>
      <c r="G2700" s="7" t="n">
        <v>0.11349189</v>
      </c>
      <c r="H2700" s="10" t="n">
        <v>10.0979</v>
      </c>
    </row>
    <row r="2701" customFormat="false" ht="12.75" hidden="false" customHeight="false" outlineLevel="0" collapsed="false">
      <c r="A2701" s="8" t="n">
        <v>26.532</v>
      </c>
      <c r="B2701" s="9" t="n">
        <v>26.4386209692445</v>
      </c>
      <c r="C2701" s="9" t="n">
        <v>1.82244183105285</v>
      </c>
      <c r="D2701" s="9" t="n">
        <v>26.3686209692445</v>
      </c>
      <c r="E2701" s="7" t="n">
        <v>15.844884408</v>
      </c>
      <c r="F2701" s="7" t="n">
        <v>0.07499745</v>
      </c>
      <c r="G2701" s="7" t="n">
        <v>0.11633679</v>
      </c>
      <c r="H2701" s="10" t="n">
        <v>10.1043</v>
      </c>
    </row>
    <row r="2702" customFormat="false" ht="12.75" hidden="false" customHeight="false" outlineLevel="0" collapsed="false">
      <c r="A2702" s="8" t="n">
        <v>26.542</v>
      </c>
      <c r="B2702" s="9" t="n">
        <v>26.4484658449082</v>
      </c>
      <c r="C2702" s="9" t="n">
        <v>1.82419637463074</v>
      </c>
      <c r="D2702" s="9" t="n">
        <v>26.3784658449082</v>
      </c>
      <c r="E2702" s="7" t="n">
        <v>16.136559252</v>
      </c>
      <c r="F2702" s="7" t="n">
        <v>0.07834266</v>
      </c>
      <c r="G2702" s="7" t="n">
        <v>0.11292291</v>
      </c>
      <c r="H2702" s="10" t="n">
        <v>10.1051</v>
      </c>
    </row>
    <row r="2703" customFormat="false" ht="12.75" hidden="false" customHeight="false" outlineLevel="0" collapsed="false">
      <c r="A2703" s="8" t="n">
        <v>26.552</v>
      </c>
      <c r="B2703" s="9" t="n">
        <v>26.4583103344895</v>
      </c>
      <c r="C2703" s="9" t="n">
        <v>1.82595308316742</v>
      </c>
      <c r="D2703" s="9" t="n">
        <v>26.3883103344895</v>
      </c>
      <c r="E2703" s="7" t="n">
        <v>16.035212142</v>
      </c>
      <c r="F2703" s="7" t="n">
        <v>0.07712622</v>
      </c>
      <c r="G2703" s="7" t="n">
        <v>0.11292291</v>
      </c>
      <c r="H2703" s="10" t="n">
        <v>10.1177</v>
      </c>
    </row>
    <row r="2704" customFormat="false" ht="12.75" hidden="false" customHeight="false" outlineLevel="0" collapsed="false">
      <c r="A2704" s="8" t="n">
        <v>26.563</v>
      </c>
      <c r="B2704" s="9" t="n">
        <v>26.4691393067537</v>
      </c>
      <c r="C2704" s="9" t="n">
        <v>1.82788527355685</v>
      </c>
      <c r="D2704" s="9" t="n">
        <v>26.3991393067537</v>
      </c>
      <c r="E2704" s="7" t="n">
        <v>16.335025362</v>
      </c>
      <c r="F2704" s="7" t="n">
        <v>0.07966701</v>
      </c>
      <c r="G2704" s="7" t="n">
        <v>0.11120616</v>
      </c>
      <c r="H2704" s="10" t="n">
        <v>10.1167</v>
      </c>
    </row>
    <row r="2705" customFormat="false" ht="12.75" hidden="false" customHeight="false" outlineLevel="0" collapsed="false">
      <c r="A2705" s="8" t="n">
        <v>26.573</v>
      </c>
      <c r="B2705" s="9" t="n">
        <v>26.4789832716047</v>
      </c>
      <c r="C2705" s="9" t="n">
        <v>1.82964492011599</v>
      </c>
      <c r="D2705" s="9" t="n">
        <v>26.4089832716047</v>
      </c>
      <c r="E2705" s="7" t="n">
        <v>16.116960834</v>
      </c>
      <c r="F2705" s="7" t="n">
        <v>0.07966701</v>
      </c>
      <c r="G2705" s="7" t="n">
        <v>0.11234412</v>
      </c>
      <c r="H2705" s="10" t="n">
        <v>10.1348</v>
      </c>
    </row>
    <row r="2706" customFormat="false" ht="12.75" hidden="false" customHeight="false" outlineLevel="0" collapsed="false">
      <c r="A2706" s="8" t="n">
        <v>26.583</v>
      </c>
      <c r="B2706" s="9" t="n">
        <v>26.4888275096704</v>
      </c>
      <c r="C2706" s="9" t="n">
        <v>1.83140303754848</v>
      </c>
      <c r="D2706" s="9" t="n">
        <v>26.4188275096704</v>
      </c>
      <c r="E2706" s="7" t="n">
        <v>16.308087102</v>
      </c>
      <c r="F2706" s="7" t="n">
        <v>0.08057934</v>
      </c>
      <c r="G2706" s="7" t="n">
        <v>0.11292291</v>
      </c>
      <c r="H2706" s="10" t="n">
        <v>10.1259</v>
      </c>
    </row>
    <row r="2707" customFormat="false" ht="12.75" hidden="false" customHeight="false" outlineLevel="0" collapsed="false">
      <c r="A2707" s="8" t="n">
        <v>26.593</v>
      </c>
      <c r="B2707" s="9" t="n">
        <v>26.4986710780919</v>
      </c>
      <c r="C2707" s="9" t="n">
        <v>1.83316490040681</v>
      </c>
      <c r="D2707" s="9" t="n">
        <v>26.4286710780919</v>
      </c>
      <c r="E2707" s="7" t="n">
        <v>16.230686202</v>
      </c>
      <c r="F2707" s="7" t="n">
        <v>0.08118756</v>
      </c>
      <c r="G2707" s="7" t="n">
        <v>0.11576781</v>
      </c>
      <c r="H2707" s="10" t="n">
        <v>10.1477</v>
      </c>
    </row>
    <row r="2708" customFormat="false" ht="12.75" hidden="false" customHeight="false" outlineLevel="0" collapsed="false">
      <c r="A2708" s="8" t="n">
        <v>26.604</v>
      </c>
      <c r="B2708" s="9" t="n">
        <v>26.5094992907517</v>
      </c>
      <c r="C2708" s="9" t="n">
        <v>1.83510134317461</v>
      </c>
      <c r="D2708" s="9" t="n">
        <v>26.4394992907517</v>
      </c>
      <c r="E2708" s="7" t="n">
        <v>16.416889812</v>
      </c>
      <c r="F2708" s="7" t="n">
        <v>0.08179578</v>
      </c>
      <c r="G2708" s="7" t="n">
        <v>0.11120616</v>
      </c>
      <c r="H2708" s="10" t="n">
        <v>10.1392</v>
      </c>
    </row>
    <row r="2709" customFormat="false" ht="12.75" hidden="false" customHeight="false" outlineLevel="0" collapsed="false">
      <c r="A2709" s="8" t="n">
        <v>26.614</v>
      </c>
      <c r="B2709" s="9" t="n">
        <v>26.5193423852629</v>
      </c>
      <c r="C2709" s="9" t="n">
        <v>1.83686585173053</v>
      </c>
      <c r="D2709" s="9" t="n">
        <v>26.4493423852629</v>
      </c>
      <c r="E2709" s="7" t="n">
        <v>16.432591698</v>
      </c>
      <c r="F2709" s="7" t="n">
        <v>0.08514099</v>
      </c>
      <c r="G2709" s="7" t="n">
        <v>0.11177514</v>
      </c>
      <c r="H2709" s="10" t="n">
        <v>10.1631</v>
      </c>
    </row>
    <row r="2710" customFormat="false" ht="12.75" hidden="false" customHeight="false" outlineLevel="0" collapsed="false">
      <c r="A2710" s="8" t="n">
        <v>26.624</v>
      </c>
      <c r="B2710" s="9" t="n">
        <v>26.5291859936572</v>
      </c>
      <c r="C2710" s="9" t="n">
        <v>1.83862749124492</v>
      </c>
      <c r="D2710" s="9" t="n">
        <v>26.4591859936572</v>
      </c>
      <c r="E2710" s="7" t="n">
        <v>16.670386098</v>
      </c>
      <c r="F2710" s="7" t="n">
        <v>0.08280621</v>
      </c>
      <c r="G2710" s="7" t="n">
        <v>0.11177514</v>
      </c>
      <c r="H2710" s="10" t="n">
        <v>10.1464</v>
      </c>
    </row>
    <row r="2711" customFormat="false" ht="12.75" hidden="false" customHeight="false" outlineLevel="0" collapsed="false">
      <c r="A2711" s="8" t="n">
        <v>26.635</v>
      </c>
      <c r="B2711" s="9" t="n">
        <v>26.5400129433833</v>
      </c>
      <c r="C2711" s="9" t="n">
        <v>1.8405709828529</v>
      </c>
      <c r="D2711" s="9" t="n">
        <v>26.4700129433833</v>
      </c>
      <c r="E2711" s="7" t="n">
        <v>16.717503528</v>
      </c>
      <c r="F2711" s="7" t="n">
        <v>0.08483688</v>
      </c>
      <c r="G2711" s="7" t="n">
        <v>0.11349189</v>
      </c>
      <c r="H2711" s="10" t="n">
        <v>10.1765</v>
      </c>
    </row>
    <row r="2712" customFormat="false" ht="12.75" hidden="false" customHeight="false" outlineLevel="0" collapsed="false">
      <c r="A2712" s="8" t="n">
        <v>26.645</v>
      </c>
      <c r="B2712" s="9" t="n">
        <v>26.5498560902441</v>
      </c>
      <c r="C2712" s="9" t="n">
        <v>1.84233519935755</v>
      </c>
      <c r="D2712" s="9" t="n">
        <v>26.4798560902441</v>
      </c>
      <c r="E2712" s="7" t="n">
        <v>16.982236188</v>
      </c>
      <c r="F2712" s="7" t="n">
        <v>0.08291412</v>
      </c>
      <c r="G2712" s="7" t="n">
        <v>0.11177514</v>
      </c>
      <c r="H2712" s="10" t="n">
        <v>10.1614</v>
      </c>
    </row>
    <row r="2713" customFormat="false" ht="12.75" hidden="false" customHeight="false" outlineLevel="0" collapsed="false">
      <c r="A2713" s="8" t="n">
        <v>26.655</v>
      </c>
      <c r="B2713" s="9" t="n">
        <v>26.5596987841477</v>
      </c>
      <c r="C2713" s="9" t="n">
        <v>1.84410194119533</v>
      </c>
      <c r="D2713" s="9" t="n">
        <v>26.4896987841477</v>
      </c>
      <c r="E2713" s="7" t="n">
        <v>17.110305738</v>
      </c>
      <c r="F2713" s="7" t="n">
        <v>0.08635743</v>
      </c>
      <c r="G2713" s="7" t="n">
        <v>0.10893024</v>
      </c>
      <c r="H2713" s="10" t="n">
        <v>10.1761</v>
      </c>
    </row>
    <row r="2714" customFormat="false" ht="12.75" hidden="false" customHeight="false" outlineLevel="0" collapsed="false">
      <c r="A2714" s="8" t="n">
        <v>26.665</v>
      </c>
      <c r="B2714" s="9" t="n">
        <v>26.5695412683007</v>
      </c>
      <c r="C2714" s="9" t="n">
        <v>1.84586985117509</v>
      </c>
      <c r="D2714" s="9" t="n">
        <v>26.4995412683007</v>
      </c>
      <c r="E2714" s="7" t="n">
        <v>17.274366216</v>
      </c>
      <c r="F2714" s="7" t="n">
        <v>0.08199198</v>
      </c>
      <c r="G2714" s="7" t="n">
        <v>0.11063718</v>
      </c>
      <c r="H2714" s="10" t="n">
        <v>10.1829</v>
      </c>
    </row>
    <row r="2715" customFormat="false" ht="12.75" hidden="false" customHeight="false" outlineLevel="0" collapsed="false">
      <c r="A2715" s="8" t="n">
        <v>26.675</v>
      </c>
      <c r="B2715" s="9" t="n">
        <v>26.5793837185106</v>
      </c>
      <c r="C2715" s="9" t="n">
        <v>1.84763795011666</v>
      </c>
      <c r="D2715" s="9" t="n">
        <v>26.5093837185106</v>
      </c>
      <c r="E2715" s="7" t="n">
        <v>17.652482856</v>
      </c>
      <c r="F2715" s="7" t="n">
        <v>0.08432676</v>
      </c>
      <c r="G2715" s="7" t="n">
        <v>0.11063718</v>
      </c>
      <c r="H2715" s="10" t="n">
        <v>10.184</v>
      </c>
    </row>
    <row r="2716" customFormat="false" ht="12.75" hidden="false" customHeight="false" outlineLevel="0" collapsed="false">
      <c r="A2716" s="8" t="n">
        <v>26.686</v>
      </c>
      <c r="B2716" s="9" t="n">
        <v>26.5902095334581</v>
      </c>
      <c r="C2716" s="9" t="n">
        <v>1.84958775285582</v>
      </c>
      <c r="D2716" s="9" t="n">
        <v>26.5202095334581</v>
      </c>
      <c r="E2716" s="7" t="n">
        <v>17.593787664</v>
      </c>
      <c r="F2716" s="7" t="n">
        <v>0.08493498</v>
      </c>
      <c r="G2716" s="7" t="n">
        <v>0.10949922</v>
      </c>
      <c r="H2716" s="10" t="n">
        <v>10.2099</v>
      </c>
    </row>
    <row r="2717" customFormat="false" ht="12.75" hidden="false" customHeight="false" outlineLevel="0" collapsed="false">
      <c r="A2717" s="8" t="n">
        <v>26.706</v>
      </c>
      <c r="B2717" s="9" t="n">
        <v>26.609892257679</v>
      </c>
      <c r="C2717" s="9" t="n">
        <v>1.8531360436055</v>
      </c>
      <c r="D2717" s="9" t="n">
        <v>26.539892257679</v>
      </c>
      <c r="E2717" s="7" t="n">
        <v>17.602155594</v>
      </c>
      <c r="F2717" s="7" t="n">
        <v>0.08696565</v>
      </c>
      <c r="G2717" s="7" t="n">
        <v>0.11234412</v>
      </c>
      <c r="H2717" s="10" t="n">
        <v>10.2192</v>
      </c>
    </row>
    <row r="2718" customFormat="false" ht="12.75" hidden="false" customHeight="false" outlineLevel="0" collapsed="false">
      <c r="A2718" s="8" t="n">
        <v>26.716</v>
      </c>
      <c r="B2718" s="9" t="n">
        <v>26.6197340220769</v>
      </c>
      <c r="C2718" s="9" t="n">
        <v>1.85490795600047</v>
      </c>
      <c r="D2718" s="9" t="n">
        <v>26.5497340220769</v>
      </c>
      <c r="E2718" s="7" t="n">
        <v>17.702476578</v>
      </c>
      <c r="F2718" s="7" t="n">
        <v>0.08463087</v>
      </c>
      <c r="G2718" s="7" t="n">
        <v>0.10721349</v>
      </c>
      <c r="H2718" s="10" t="n">
        <v>10.2062</v>
      </c>
    </row>
    <row r="2719" customFormat="false" ht="12.75" hidden="false" customHeight="false" outlineLevel="0" collapsed="false">
      <c r="A2719" s="8" t="n">
        <v>26.727</v>
      </c>
      <c r="B2719" s="9" t="n">
        <v>26.6305592205326</v>
      </c>
      <c r="C2719" s="9" t="n">
        <v>1.85686117856695</v>
      </c>
      <c r="D2719" s="9" t="n">
        <v>26.5605592205326</v>
      </c>
      <c r="E2719" s="7" t="n">
        <v>17.347746978</v>
      </c>
      <c r="F2719" s="7" t="n">
        <v>0.08787798</v>
      </c>
      <c r="G2719" s="7" t="n">
        <v>0.10721349</v>
      </c>
      <c r="H2719" s="10" t="n">
        <v>10.228</v>
      </c>
    </row>
    <row r="2720" customFormat="false" ht="12.75" hidden="false" customHeight="false" outlineLevel="0" collapsed="false">
      <c r="A2720" s="8" t="n">
        <v>26.737</v>
      </c>
      <c r="B2720" s="9" t="n">
        <v>26.6404007126683</v>
      </c>
      <c r="C2720" s="9" t="n">
        <v>1.85863460252751</v>
      </c>
      <c r="D2720" s="9" t="n">
        <v>26.5704007126683</v>
      </c>
      <c r="E2720" s="7" t="n">
        <v>17.336396808</v>
      </c>
      <c r="F2720" s="7" t="n">
        <v>0.08493498</v>
      </c>
      <c r="G2720" s="7" t="n">
        <v>0.10893024</v>
      </c>
      <c r="H2720" s="10" t="n">
        <v>10.215</v>
      </c>
    </row>
    <row r="2721" customFormat="false" ht="12.75" hidden="false" customHeight="false" outlineLevel="0" collapsed="false">
      <c r="A2721" s="8" t="n">
        <v>26.747</v>
      </c>
      <c r="B2721" s="9" t="n">
        <v>26.6502413338668</v>
      </c>
      <c r="C2721" s="9" t="n">
        <v>1.86041285291159</v>
      </c>
      <c r="D2721" s="9" t="n">
        <v>26.5802413338668</v>
      </c>
      <c r="E2721" s="7" t="n">
        <v>16.899573204</v>
      </c>
      <c r="F2721" s="7" t="n">
        <v>0.08726976</v>
      </c>
      <c r="G2721" s="7" t="n">
        <v>0.10778247</v>
      </c>
      <c r="H2721" s="10" t="n">
        <v>10.2431</v>
      </c>
    </row>
    <row r="2722" customFormat="false" ht="12.75" hidden="false" customHeight="false" outlineLevel="0" collapsed="false">
      <c r="A2722" s="8" t="n">
        <v>26.757</v>
      </c>
      <c r="B2722" s="9" t="n">
        <v>26.6600825380184</v>
      </c>
      <c r="C2722" s="9" t="n">
        <v>1.86218787427668</v>
      </c>
      <c r="D2722" s="9" t="n">
        <v>26.5900825380184</v>
      </c>
      <c r="E2722" s="7" t="n">
        <v>16.576259148</v>
      </c>
      <c r="F2722" s="7" t="n">
        <v>0.08504289</v>
      </c>
      <c r="G2722" s="7" t="n">
        <v>0.10893024</v>
      </c>
      <c r="H2722" s="10" t="n">
        <v>10.2243</v>
      </c>
    </row>
    <row r="2723" customFormat="false" ht="12.75" hidden="false" customHeight="false" outlineLevel="0" collapsed="false">
      <c r="A2723" s="8" t="n">
        <v>26.762</v>
      </c>
      <c r="B2723" s="9" t="n">
        <v>26.6650026420935</v>
      </c>
      <c r="C2723" s="9" t="n">
        <v>1.8630781415905</v>
      </c>
      <c r="D2723" s="9" t="n">
        <v>26.5950026420935</v>
      </c>
      <c r="E2723" s="7" t="n">
        <v>15.854525676</v>
      </c>
      <c r="F2723" s="7" t="n">
        <v>0.08696565</v>
      </c>
      <c r="G2723" s="7" t="n">
        <v>0.10607553</v>
      </c>
      <c r="H2723" s="10" t="n">
        <v>10.2564</v>
      </c>
    </row>
    <row r="2724" customFormat="false" ht="12.75" hidden="false" customHeight="false" outlineLevel="0" collapsed="false">
      <c r="A2724" s="8" t="n">
        <v>26.762</v>
      </c>
      <c r="B2724" s="9" t="n">
        <v>26.6650026420935</v>
      </c>
      <c r="C2724" s="9" t="n">
        <v>1.8630781415905</v>
      </c>
      <c r="D2724" s="9" t="n">
        <v>26.5950026420935</v>
      </c>
      <c r="E2724" s="7" t="n">
        <v>15.364612314</v>
      </c>
      <c r="F2724" s="7" t="n">
        <v>0.08493498</v>
      </c>
      <c r="G2724" s="7" t="n">
        <v>0.11234412</v>
      </c>
      <c r="H2724" s="10" t="n">
        <v>10.2451</v>
      </c>
    </row>
    <row r="2725" customFormat="false" ht="12.75" hidden="false" customHeight="false" outlineLevel="0" collapsed="false">
      <c r="A2725" s="8" t="n">
        <v>26.764</v>
      </c>
      <c r="B2725" s="9" t="n">
        <v>26.6669707446041</v>
      </c>
      <c r="C2725" s="9" t="n">
        <v>1.86343391189252</v>
      </c>
      <c r="D2725" s="9" t="n">
        <v>26.5969707446041</v>
      </c>
      <c r="E2725" s="7" t="n">
        <v>15.364612314</v>
      </c>
      <c r="F2725" s="7" t="n">
        <v>0.08493498</v>
      </c>
      <c r="G2725" s="7" t="n">
        <v>0.11234412</v>
      </c>
      <c r="H2725" s="10" t="n">
        <v>10.2466</v>
      </c>
    </row>
    <row r="2726" customFormat="false" ht="12.75" hidden="false" customHeight="false" outlineLevel="0" collapsed="false">
      <c r="A2726" s="8" t="n">
        <v>26.773</v>
      </c>
      <c r="B2726" s="9" t="n">
        <v>26.6758270521792</v>
      </c>
      <c r="C2726" s="9" t="n">
        <v>1.86503572840349</v>
      </c>
      <c r="D2726" s="9" t="n">
        <v>26.6058270521792</v>
      </c>
      <c r="E2726" s="7" t="n">
        <v>15.364612314</v>
      </c>
      <c r="F2726" s="7" t="n">
        <v>0.08493498</v>
      </c>
      <c r="G2726" s="7" t="n">
        <v>0.11234412</v>
      </c>
      <c r="H2726" s="10" t="n">
        <v>10.2521</v>
      </c>
    </row>
    <row r="2727" customFormat="false" ht="12.75" hidden="false" customHeight="false" outlineLevel="0" collapsed="false">
      <c r="A2727" s="8" t="n">
        <v>26.783</v>
      </c>
      <c r="B2727" s="9" t="n">
        <v>26.6856677757812</v>
      </c>
      <c r="C2727" s="9" t="n">
        <v>1.86681341200552</v>
      </c>
      <c r="D2727" s="9" t="n">
        <v>26.6156677757812</v>
      </c>
      <c r="E2727" s="7" t="n">
        <v>15.364612314</v>
      </c>
      <c r="F2727" s="7" t="n">
        <v>0.08493498</v>
      </c>
      <c r="G2727" s="7" t="n">
        <v>0.11234412</v>
      </c>
      <c r="H2727" s="10" t="n">
        <v>10.2398</v>
      </c>
    </row>
    <row r="2728" customFormat="false" ht="12.75" hidden="false" customHeight="false" outlineLevel="0" collapsed="false">
      <c r="A2728" s="8" t="n">
        <v>26.793</v>
      </c>
      <c r="B2728" s="9" t="n">
        <v>26.695508161017</v>
      </c>
      <c r="C2728" s="9" t="n">
        <v>1.86859296768338</v>
      </c>
      <c r="D2728" s="9" t="n">
        <v>26.625508161017</v>
      </c>
      <c r="E2728" s="7" t="n">
        <v>14.12685126</v>
      </c>
      <c r="F2728" s="7" t="n">
        <v>0.08148186</v>
      </c>
      <c r="G2728" s="7" t="n">
        <v>0.1066347</v>
      </c>
      <c r="H2728" s="10" t="n">
        <v>10.2507</v>
      </c>
    </row>
    <row r="2729" customFormat="false" ht="12.75" hidden="false" customHeight="false" outlineLevel="0" collapsed="false">
      <c r="A2729" s="8" t="n">
        <v>26.803</v>
      </c>
      <c r="B2729" s="9" t="n">
        <v>26.7053480240369</v>
      </c>
      <c r="C2729" s="9" t="n">
        <v>1.87037540863634</v>
      </c>
      <c r="D2729" s="9" t="n">
        <v>26.6353480240369</v>
      </c>
      <c r="E2729" s="7" t="n">
        <v>13.526349768</v>
      </c>
      <c r="F2729" s="7" t="n">
        <v>0.07935309</v>
      </c>
      <c r="G2729" s="7" t="n">
        <v>0.10549674</v>
      </c>
      <c r="H2729" s="10" t="n">
        <v>10.2675</v>
      </c>
    </row>
    <row r="2730" customFormat="false" ht="12.75" hidden="false" customHeight="false" outlineLevel="0" collapsed="false">
      <c r="A2730" s="8" t="n">
        <v>26.813</v>
      </c>
      <c r="B2730" s="9" t="n">
        <v>26.7151885676351</v>
      </c>
      <c r="C2730" s="9" t="n">
        <v>1.87215408839683</v>
      </c>
      <c r="D2730" s="9" t="n">
        <v>26.6451885676351</v>
      </c>
      <c r="E2730" s="7" t="n">
        <v>13.1835609</v>
      </c>
      <c r="F2730" s="7" t="n">
        <v>0.07733223</v>
      </c>
      <c r="G2730" s="7" t="n">
        <v>0.1066347</v>
      </c>
      <c r="H2730" s="10" t="n">
        <v>10.2456</v>
      </c>
    </row>
    <row r="2731" customFormat="false" ht="12.75" hidden="false" customHeight="false" outlineLevel="0" collapsed="false">
      <c r="A2731" s="8" t="n">
        <v>26.824</v>
      </c>
      <c r="B2731" s="9" t="n">
        <v>26.7260122081511</v>
      </c>
      <c r="C2731" s="9" t="n">
        <v>1.87411592579601</v>
      </c>
      <c r="D2731" s="9" t="n">
        <v>26.6560122081511</v>
      </c>
      <c r="E2731" s="7" t="n">
        <v>12.81416535</v>
      </c>
      <c r="F2731" s="7" t="n">
        <v>0.08067744</v>
      </c>
      <c r="G2731" s="7" t="n">
        <v>0.11119635</v>
      </c>
      <c r="H2731" s="10" t="n">
        <v>10.2736</v>
      </c>
    </row>
    <row r="2732" customFormat="false" ht="12.75" hidden="false" customHeight="false" outlineLevel="0" collapsed="false">
      <c r="A2732" s="8" t="n">
        <v>26.835</v>
      </c>
      <c r="B2732" s="9" t="n">
        <v>26.7368360711608</v>
      </c>
      <c r="C2732" s="9" t="n">
        <v>1.8760765352795</v>
      </c>
      <c r="D2732" s="9" t="n">
        <v>26.6668360711608</v>
      </c>
      <c r="E2732" s="7" t="n">
        <v>12.366478152</v>
      </c>
      <c r="F2732" s="7" t="n">
        <v>0.07773444</v>
      </c>
      <c r="G2732" s="7" t="n">
        <v>0.11405106</v>
      </c>
      <c r="H2732" s="10" t="n">
        <v>10.2671</v>
      </c>
    </row>
    <row r="2733" customFormat="false" ht="12.75" hidden="false" customHeight="false" outlineLevel="0" collapsed="false">
      <c r="A2733" s="8" t="n">
        <v>26.845</v>
      </c>
      <c r="B2733" s="9" t="n">
        <v>26.7466754329299</v>
      </c>
      <c r="C2733" s="9" t="n">
        <v>1.87786174114399</v>
      </c>
      <c r="D2733" s="9" t="n">
        <v>26.6766754329299</v>
      </c>
      <c r="E2733" s="7" t="n">
        <v>12.175477452</v>
      </c>
      <c r="F2733" s="7" t="n">
        <v>0.08290431</v>
      </c>
      <c r="G2733" s="7" t="n">
        <v>0.11405106</v>
      </c>
      <c r="H2733" s="10" t="n">
        <v>10.2836</v>
      </c>
    </row>
    <row r="2734" customFormat="false" ht="12.75" hidden="false" customHeight="false" outlineLevel="0" collapsed="false">
      <c r="A2734" s="8" t="n">
        <v>26.856</v>
      </c>
      <c r="B2734" s="9" t="n">
        <v>26.7574985251755</v>
      </c>
      <c r="C2734" s="9" t="n">
        <v>1.87982660099726</v>
      </c>
      <c r="D2734" s="9" t="n">
        <v>26.6874985251755</v>
      </c>
      <c r="E2734" s="7" t="n">
        <v>11.793144474</v>
      </c>
      <c r="F2734" s="7" t="n">
        <v>0.08300241</v>
      </c>
      <c r="G2734" s="7" t="n">
        <v>0.11234412</v>
      </c>
      <c r="H2734" s="10" t="n">
        <v>10.2896</v>
      </c>
    </row>
    <row r="2735" customFormat="false" ht="12.75" hidden="false" customHeight="false" outlineLevel="0" collapsed="false">
      <c r="A2735" s="8" t="n">
        <v>26.866</v>
      </c>
      <c r="B2735" s="9" t="n">
        <v>26.7673379741743</v>
      </c>
      <c r="C2735" s="9" t="n">
        <v>1.88161132601768</v>
      </c>
      <c r="D2735" s="9" t="n">
        <v>26.6973379741743</v>
      </c>
      <c r="E2735" s="7" t="n">
        <v>11.78545932</v>
      </c>
      <c r="F2735" s="7" t="n">
        <v>0.08330652</v>
      </c>
      <c r="G2735" s="7" t="n">
        <v>0.1129131</v>
      </c>
      <c r="H2735" s="10" t="n">
        <v>10.2808</v>
      </c>
    </row>
    <row r="2736" customFormat="false" ht="12.75" hidden="false" customHeight="false" outlineLevel="0" collapsed="false">
      <c r="A2736" s="8" t="n">
        <v>26.876</v>
      </c>
      <c r="B2736" s="9" t="n">
        <v>26.7771767621339</v>
      </c>
      <c r="C2736" s="9" t="n">
        <v>1.88339969160842</v>
      </c>
      <c r="D2736" s="9" t="n">
        <v>26.7071767621339</v>
      </c>
      <c r="E2736" s="7" t="n">
        <v>11.652706476</v>
      </c>
      <c r="F2736" s="7" t="n">
        <v>0.08736786</v>
      </c>
      <c r="G2736" s="7" t="n">
        <v>0.11176533</v>
      </c>
      <c r="H2736" s="10" t="n">
        <v>10.302</v>
      </c>
    </row>
    <row r="2737" customFormat="false" ht="12.75" hidden="false" customHeight="false" outlineLevel="0" collapsed="false">
      <c r="A2737" s="8" t="n">
        <v>26.886</v>
      </c>
      <c r="B2737" s="9" t="n">
        <v>26.7870155188792</v>
      </c>
      <c r="C2737" s="9" t="n">
        <v>1.88518822891814</v>
      </c>
      <c r="D2737" s="9" t="n">
        <v>26.7170155188792</v>
      </c>
      <c r="E2737" s="7" t="n">
        <v>11.469277134</v>
      </c>
      <c r="F2737" s="7" t="n">
        <v>0.08624952</v>
      </c>
      <c r="G2737" s="7" t="n">
        <v>0.11062737</v>
      </c>
      <c r="H2737" s="10" t="n">
        <v>10.303</v>
      </c>
    </row>
    <row r="2738" customFormat="false" ht="12.75" hidden="false" customHeight="false" outlineLevel="0" collapsed="false">
      <c r="A2738" s="8" t="n">
        <v>26.897</v>
      </c>
      <c r="B2738" s="9" t="n">
        <v>26.7978381856347</v>
      </c>
      <c r="C2738" s="9" t="n">
        <v>1.88715543106795</v>
      </c>
      <c r="D2738" s="9" t="n">
        <v>26.7278381856347</v>
      </c>
      <c r="E2738" s="7" t="n">
        <v>11.57852718</v>
      </c>
      <c r="F2738" s="7" t="n">
        <v>0.0884862</v>
      </c>
      <c r="G2738" s="7" t="n">
        <v>0.11119635</v>
      </c>
      <c r="H2738" s="10" t="n">
        <v>10.302</v>
      </c>
    </row>
    <row r="2739" customFormat="false" ht="12.75" hidden="false" customHeight="false" outlineLevel="0" collapsed="false">
      <c r="A2739" s="8" t="n">
        <v>26.907</v>
      </c>
      <c r="B2739" s="9" t="n">
        <v>26.8076762799301</v>
      </c>
      <c r="C2739" s="9" t="n">
        <v>1.88894760869158</v>
      </c>
      <c r="D2739" s="9" t="n">
        <v>26.7376762799301</v>
      </c>
      <c r="E2739" s="7" t="n">
        <v>11.373080274</v>
      </c>
      <c r="F2739" s="7" t="n">
        <v>0.0915273</v>
      </c>
      <c r="G2739" s="7" t="n">
        <v>0.11690577</v>
      </c>
      <c r="H2739" s="10" t="n">
        <v>10.3242</v>
      </c>
    </row>
    <row r="2740" customFormat="false" ht="12.75" hidden="false" customHeight="false" outlineLevel="0" collapsed="false">
      <c r="A2740" s="8" t="n">
        <v>26.917</v>
      </c>
      <c r="B2740" s="9" t="n">
        <v>26.8175147274914</v>
      </c>
      <c r="C2740" s="9" t="n">
        <v>1.89073784598971</v>
      </c>
      <c r="D2740" s="9" t="n">
        <v>26.7475147274914</v>
      </c>
      <c r="E2740" s="7" t="n">
        <v>11.400371694</v>
      </c>
      <c r="F2740" s="7" t="n">
        <v>0.09010485</v>
      </c>
      <c r="G2740" s="7" t="n">
        <v>0.11690577</v>
      </c>
      <c r="H2740" s="10" t="n">
        <v>10.3129</v>
      </c>
    </row>
    <row r="2741" customFormat="false" ht="12.75" hidden="false" customHeight="false" outlineLevel="0" collapsed="false">
      <c r="A2741" s="8" t="n">
        <v>26.928</v>
      </c>
      <c r="B2741" s="9" t="n">
        <v>26.8283363351913</v>
      </c>
      <c r="C2741" s="9" t="n">
        <v>1.89271086570301</v>
      </c>
      <c r="D2741" s="9" t="n">
        <v>26.7583363351913</v>
      </c>
      <c r="E2741" s="7" t="n">
        <v>11.45081079</v>
      </c>
      <c r="F2741" s="7" t="n">
        <v>0.0946665</v>
      </c>
      <c r="G2741" s="7" t="n">
        <v>0.115758</v>
      </c>
      <c r="H2741" s="10" t="n">
        <v>10.3328</v>
      </c>
    </row>
    <row r="2742" customFormat="false" ht="12.75" hidden="false" customHeight="false" outlineLevel="0" collapsed="false">
      <c r="A2742" s="8" t="n">
        <v>26.938</v>
      </c>
      <c r="B2742" s="9" t="n">
        <v>26.838174301216</v>
      </c>
      <c r="C2742" s="9" t="n">
        <v>1.89450374732132</v>
      </c>
      <c r="D2742" s="9" t="n">
        <v>26.768174301216</v>
      </c>
      <c r="E2742" s="7" t="n">
        <v>11.356807446</v>
      </c>
      <c r="F2742" s="7" t="n">
        <v>0.09446049</v>
      </c>
      <c r="G2742" s="7" t="n">
        <v>0.11348208</v>
      </c>
      <c r="H2742" s="10" t="n">
        <v>10.3283</v>
      </c>
    </row>
    <row r="2743" customFormat="false" ht="12.75" hidden="false" customHeight="false" outlineLevel="0" collapsed="false">
      <c r="A2743" s="8" t="n">
        <v>26.948</v>
      </c>
      <c r="B2743" s="9" t="n">
        <v>26.8480118695946</v>
      </c>
      <c r="C2743" s="9" t="n">
        <v>1.89629880954777</v>
      </c>
      <c r="D2743" s="9" t="n">
        <v>26.7780118695946</v>
      </c>
      <c r="E2743" s="7" t="n">
        <v>11.547570744</v>
      </c>
      <c r="F2743" s="7" t="n">
        <v>0.09557883</v>
      </c>
      <c r="G2743" s="7" t="n">
        <v>0.11234412</v>
      </c>
      <c r="H2743" s="10" t="n">
        <v>10.341</v>
      </c>
    </row>
    <row r="2744" customFormat="false" ht="12.75" hidden="false" customHeight="false" outlineLevel="0" collapsed="false">
      <c r="A2744" s="8" t="n">
        <v>26.959</v>
      </c>
      <c r="B2744" s="9" t="n">
        <v>26.8588330431431</v>
      </c>
      <c r="C2744" s="9" t="n">
        <v>1.89827420900917</v>
      </c>
      <c r="D2744" s="9" t="n">
        <v>26.7888330431431</v>
      </c>
      <c r="E2744" s="7" t="n">
        <v>11.33031456</v>
      </c>
      <c r="F2744" s="7" t="n">
        <v>0.09415638</v>
      </c>
      <c r="G2744" s="7" t="n">
        <v>0.11747475</v>
      </c>
      <c r="H2744" s="10" t="n">
        <v>10.3454</v>
      </c>
    </row>
    <row r="2745" customFormat="false" ht="12.75" hidden="false" customHeight="false" outlineLevel="0" collapsed="false">
      <c r="A2745" s="8" t="n">
        <v>26.969</v>
      </c>
      <c r="B2745" s="9" t="n">
        <v>26.8686706334518</v>
      </c>
      <c r="C2745" s="9" t="n">
        <v>1.90006915104692</v>
      </c>
      <c r="D2745" s="9" t="n">
        <v>26.7986706334518</v>
      </c>
      <c r="E2745" s="7" t="n">
        <v>11.505156228</v>
      </c>
      <c r="F2745" s="7" t="n">
        <v>0.09517662</v>
      </c>
      <c r="G2745" s="7" t="n">
        <v>0.11462004</v>
      </c>
      <c r="H2745" s="10" t="n">
        <v>10.3403</v>
      </c>
    </row>
    <row r="2746" customFormat="false" ht="12.75" hidden="false" customHeight="false" outlineLevel="0" collapsed="false">
      <c r="A2746" s="8" t="n">
        <v>26.979</v>
      </c>
      <c r="B2746" s="9" t="n">
        <v>26.878507335988</v>
      </c>
      <c r="C2746" s="9" t="n">
        <v>1.90186895192858</v>
      </c>
      <c r="D2746" s="9" t="n">
        <v>26.808507335988</v>
      </c>
      <c r="E2746" s="7" t="n">
        <v>11.358061164</v>
      </c>
      <c r="F2746" s="7" t="n">
        <v>0.09548073</v>
      </c>
      <c r="G2746" s="7" t="n">
        <v>0.11975067</v>
      </c>
      <c r="H2746" s="10" t="n">
        <v>10.3686</v>
      </c>
    </row>
    <row r="2747" customFormat="false" ht="12.75" hidden="false" customHeight="false" outlineLevel="0" collapsed="false">
      <c r="A2747" s="8" t="n">
        <v>26.99</v>
      </c>
      <c r="B2747" s="9" t="n">
        <v>26.8893279781965</v>
      </c>
      <c r="C2747" s="9" t="n">
        <v>1.90384725984125</v>
      </c>
      <c r="D2747" s="9" t="n">
        <v>26.8193279781965</v>
      </c>
      <c r="E2747" s="7" t="n">
        <v>11.37709845</v>
      </c>
      <c r="F2747" s="7" t="n">
        <v>0.09111528</v>
      </c>
      <c r="G2747" s="7" t="n">
        <v>0.11747475</v>
      </c>
      <c r="H2747" s="10" t="n">
        <v>10.3608</v>
      </c>
    </row>
    <row r="2748" customFormat="false" ht="12.75" hidden="false" customHeight="false" outlineLevel="0" collapsed="false">
      <c r="A2748" s="8" t="n">
        <v>27</v>
      </c>
      <c r="B2748" s="9" t="n">
        <v>26.8991649570462</v>
      </c>
      <c r="C2748" s="9" t="n">
        <v>1.90564554989264</v>
      </c>
      <c r="D2748" s="9" t="n">
        <v>26.8291649570462</v>
      </c>
      <c r="E2748" s="7" t="n">
        <v>11.537130942</v>
      </c>
      <c r="F2748" s="7" t="n">
        <v>0.09213552</v>
      </c>
      <c r="G2748" s="7" t="n">
        <v>0.11861271</v>
      </c>
      <c r="H2748" s="10" t="n">
        <v>10.3598</v>
      </c>
    </row>
    <row r="2749" customFormat="false" ht="12.75" hidden="false" customHeight="false" outlineLevel="0" collapsed="false">
      <c r="A2749" s="8" t="n">
        <v>27.01</v>
      </c>
      <c r="B2749" s="9" t="n">
        <v>26.9090012163691</v>
      </c>
      <c r="C2749" s="9" t="n">
        <v>1.90744777144791</v>
      </c>
      <c r="D2749" s="9" t="n">
        <v>26.8390012163691</v>
      </c>
      <c r="E2749" s="7" t="n">
        <v>11.505270024</v>
      </c>
      <c r="F2749" s="7" t="n">
        <v>0.09426429</v>
      </c>
      <c r="G2749" s="7" t="n">
        <v>0.11518902</v>
      </c>
      <c r="H2749" s="10" t="n">
        <v>10.3827</v>
      </c>
    </row>
    <row r="2750" customFormat="false" ht="12.75" hidden="false" customHeight="false" outlineLevel="0" collapsed="false">
      <c r="A2750" s="8" t="n">
        <v>27.021</v>
      </c>
      <c r="B2750" s="9" t="n">
        <v>26.9198215615149</v>
      </c>
      <c r="C2750" s="9" t="n">
        <v>1.90942770349846</v>
      </c>
      <c r="D2750" s="9" t="n">
        <v>26.8498215615149</v>
      </c>
      <c r="E2750" s="7" t="n">
        <v>11.60764326</v>
      </c>
      <c r="F2750" s="7" t="n">
        <v>0.09436239</v>
      </c>
      <c r="G2750" s="7" t="n">
        <v>0.12031965</v>
      </c>
      <c r="H2750" s="10" t="n">
        <v>10.3694</v>
      </c>
    </row>
    <row r="2751" customFormat="false" ht="12.75" hidden="false" customHeight="false" outlineLevel="0" collapsed="false">
      <c r="A2751" s="8" t="n">
        <v>27.031</v>
      </c>
      <c r="B2751" s="9" t="n">
        <v>26.9296572069014</v>
      </c>
      <c r="C2751" s="9" t="n">
        <v>1.91123327261396</v>
      </c>
      <c r="D2751" s="9" t="n">
        <v>26.8596572069014</v>
      </c>
      <c r="E2751" s="7" t="n">
        <v>11.486462292</v>
      </c>
      <c r="F2751" s="7" t="n">
        <v>0.09354816</v>
      </c>
      <c r="G2751" s="7" t="n">
        <v>0.11861271</v>
      </c>
      <c r="H2751" s="10" t="n">
        <v>10.4022</v>
      </c>
    </row>
    <row r="2752" customFormat="false" ht="12.75" hidden="false" customHeight="false" outlineLevel="0" collapsed="false">
      <c r="A2752" s="8" t="n">
        <v>27.041</v>
      </c>
      <c r="B2752" s="9" t="n">
        <v>26.9394930696572</v>
      </c>
      <c r="C2752" s="9" t="n">
        <v>1.91303765723205</v>
      </c>
      <c r="D2752" s="9" t="n">
        <v>26.8694930696572</v>
      </c>
      <c r="E2752" s="7" t="n">
        <v>11.48290911</v>
      </c>
      <c r="F2752" s="7" t="n">
        <v>0.09122319</v>
      </c>
      <c r="G2752" s="7" t="n">
        <v>0.12031965</v>
      </c>
      <c r="H2752" s="10" t="n">
        <v>10.3953</v>
      </c>
    </row>
    <row r="2753" customFormat="false" ht="12.75" hidden="false" customHeight="false" outlineLevel="0" collapsed="false">
      <c r="A2753" s="8" t="n">
        <v>27.051</v>
      </c>
      <c r="B2753" s="9" t="n">
        <v>26.9493288977694</v>
      </c>
      <c r="C2753" s="9" t="n">
        <v>1.91484223068481</v>
      </c>
      <c r="D2753" s="9" t="n">
        <v>26.8793288977694</v>
      </c>
      <c r="E2753" s="7" t="n">
        <v>11.75094774</v>
      </c>
      <c r="F2753" s="7" t="n">
        <v>0.09548073</v>
      </c>
      <c r="G2753" s="7" t="n">
        <v>0.115758</v>
      </c>
      <c r="H2753" s="10" t="n">
        <v>10.3964</v>
      </c>
    </row>
    <row r="2754" customFormat="false" ht="12.75" hidden="false" customHeight="false" outlineLevel="0" collapsed="false">
      <c r="A2754" s="8" t="n">
        <v>27.062</v>
      </c>
      <c r="B2754" s="9" t="n">
        <v>26.9601475977712</v>
      </c>
      <c r="C2754" s="9" t="n">
        <v>1.91683113245975</v>
      </c>
      <c r="D2754" s="9" t="n">
        <v>26.8901475977712</v>
      </c>
      <c r="E2754" s="7" t="n">
        <v>11.587809402</v>
      </c>
      <c r="F2754" s="7" t="n">
        <v>0.09517662</v>
      </c>
      <c r="G2754" s="7" t="n">
        <v>0.11861271</v>
      </c>
      <c r="H2754" s="10" t="n">
        <v>10.4169</v>
      </c>
    </row>
    <row r="2755" customFormat="false" ht="12.75" hidden="false" customHeight="false" outlineLevel="0" collapsed="false">
      <c r="A2755" s="8" t="n">
        <v>27.072</v>
      </c>
      <c r="B2755" s="9" t="n">
        <v>26.9699828237682</v>
      </c>
      <c r="C2755" s="9" t="n">
        <v>1.91863898466306</v>
      </c>
      <c r="D2755" s="9" t="n">
        <v>26.8999828237682</v>
      </c>
      <c r="E2755" s="7" t="n">
        <v>11.825242794</v>
      </c>
      <c r="F2755" s="7" t="n">
        <v>0.09913005</v>
      </c>
      <c r="G2755" s="7" t="n">
        <v>0.11690577</v>
      </c>
      <c r="H2755" s="10" t="n">
        <v>10.4155</v>
      </c>
    </row>
    <row r="2756" customFormat="false" ht="12.75" hidden="false" customHeight="false" outlineLevel="0" collapsed="false">
      <c r="A2756" s="8" t="n">
        <v>27.082</v>
      </c>
      <c r="B2756" s="9" t="n">
        <v>26.979817768825</v>
      </c>
      <c r="C2756" s="9" t="n">
        <v>1.92044836459253</v>
      </c>
      <c r="D2756" s="9" t="n">
        <v>26.909817768825</v>
      </c>
      <c r="E2756" s="7" t="n">
        <v>11.657629134</v>
      </c>
      <c r="F2756" s="7" t="n">
        <v>0.09902214</v>
      </c>
      <c r="G2756" s="7" t="n">
        <v>0.11690577</v>
      </c>
      <c r="H2756" s="10" t="n">
        <v>10.4244</v>
      </c>
    </row>
    <row r="2757" customFormat="false" ht="12.75" hidden="false" customHeight="false" outlineLevel="0" collapsed="false">
      <c r="A2757" s="8" t="n">
        <v>27.092</v>
      </c>
      <c r="B2757" s="9" t="n">
        <v>26.989652874899</v>
      </c>
      <c r="C2757" s="9" t="n">
        <v>1.92225686908876</v>
      </c>
      <c r="D2757" s="9" t="n">
        <v>26.919652874899</v>
      </c>
      <c r="E2757" s="7" t="n">
        <v>11.880261198</v>
      </c>
      <c r="F2757" s="7" t="n">
        <v>0.10095471</v>
      </c>
      <c r="G2757" s="7" t="n">
        <v>0.11918169</v>
      </c>
      <c r="H2757" s="10" t="n">
        <v>10.4193</v>
      </c>
    </row>
    <row r="2758" customFormat="false" ht="12.75" hidden="false" customHeight="false" outlineLevel="0" collapsed="false">
      <c r="A2758" s="8" t="n">
        <v>27.103</v>
      </c>
      <c r="B2758" s="9" t="n">
        <v>27.0004706503723</v>
      </c>
      <c r="C2758" s="9" t="n">
        <v>1.92425079331268</v>
      </c>
      <c r="D2758" s="9" t="n">
        <v>26.9304706503723</v>
      </c>
      <c r="E2758" s="7" t="n">
        <v>11.763439794</v>
      </c>
      <c r="F2758" s="7" t="n">
        <v>0.10166103</v>
      </c>
      <c r="G2758" s="7" t="n">
        <v>0.11975067</v>
      </c>
      <c r="H2758" s="10" t="n">
        <v>10.4435</v>
      </c>
    </row>
    <row r="2759" customFormat="false" ht="12.75" hidden="false" customHeight="false" outlineLevel="0" collapsed="false">
      <c r="A2759" s="8" t="n">
        <v>27.113</v>
      </c>
      <c r="B2759" s="9" t="n">
        <v>27.0103051087474</v>
      </c>
      <c r="C2759" s="9" t="n">
        <v>1.92606281662022</v>
      </c>
      <c r="D2759" s="9" t="n">
        <v>26.9403051087474</v>
      </c>
      <c r="E2759" s="7" t="n">
        <v>11.954440494</v>
      </c>
      <c r="F2759" s="7" t="n">
        <v>0.10217115</v>
      </c>
      <c r="G2759" s="7" t="n">
        <v>0.11975067</v>
      </c>
      <c r="H2759" s="10" t="n">
        <v>10.4398</v>
      </c>
    </row>
    <row r="2760" customFormat="false" ht="12.75" hidden="false" customHeight="false" outlineLevel="0" collapsed="false">
      <c r="A2760" s="8" t="n">
        <v>27.123</v>
      </c>
      <c r="B2760" s="9" t="n">
        <v>27.0201395987469</v>
      </c>
      <c r="C2760" s="9" t="n">
        <v>1.92787466828381</v>
      </c>
      <c r="D2760" s="9" t="n">
        <v>26.9501395987469</v>
      </c>
      <c r="E2760" s="7" t="n">
        <v>12.05979597</v>
      </c>
      <c r="F2760" s="7" t="n">
        <v>0.10338759</v>
      </c>
      <c r="G2760" s="7" t="n">
        <v>0.12031965</v>
      </c>
      <c r="H2760" s="10" t="n">
        <v>10.4388</v>
      </c>
    </row>
    <row r="2761" customFormat="false" ht="12.75" hidden="false" customHeight="false" outlineLevel="0" collapsed="false">
      <c r="A2761" s="8" t="n">
        <v>27.134</v>
      </c>
      <c r="B2761" s="9" t="n">
        <v>27.0309571444648</v>
      </c>
      <c r="C2761" s="9" t="n">
        <v>1.92986983861278</v>
      </c>
      <c r="D2761" s="9" t="n">
        <v>26.9609571444648</v>
      </c>
      <c r="E2761" s="7" t="n">
        <v>12.024374022</v>
      </c>
      <c r="F2761" s="7" t="n">
        <v>0.10572237</v>
      </c>
      <c r="G2761" s="7" t="n">
        <v>0.11861271</v>
      </c>
      <c r="H2761" s="10" t="n">
        <v>10.4501</v>
      </c>
    </row>
    <row r="2762" customFormat="false" ht="12.75" hidden="false" customHeight="false" outlineLevel="0" collapsed="false">
      <c r="A2762" s="8" t="n">
        <v>27.144</v>
      </c>
      <c r="B2762" s="9" t="n">
        <v>27.0407915364192</v>
      </c>
      <c r="C2762" s="9" t="n">
        <v>1.93168222237083</v>
      </c>
      <c r="D2762" s="9" t="n">
        <v>26.9707915364192</v>
      </c>
      <c r="E2762" s="7" t="n">
        <v>12.070235772</v>
      </c>
      <c r="F2762" s="7" t="n">
        <v>0.10439802</v>
      </c>
      <c r="G2762" s="7" t="n">
        <v>0.11405106</v>
      </c>
      <c r="H2762" s="10" t="n">
        <v>10.4419</v>
      </c>
    </row>
    <row r="2763" customFormat="false" ht="12.75" hidden="false" customHeight="false" outlineLevel="0" collapsed="false">
      <c r="A2763" s="8" t="n">
        <v>27.155</v>
      </c>
      <c r="B2763" s="9" t="n">
        <v>27.051608559432</v>
      </c>
      <c r="C2763" s="9" t="n">
        <v>1.93368022465824</v>
      </c>
      <c r="D2763" s="9" t="n">
        <v>26.981608559432</v>
      </c>
      <c r="E2763" s="7" t="n">
        <v>12.028154796</v>
      </c>
      <c r="F2763" s="7" t="n">
        <v>0.10652679</v>
      </c>
      <c r="G2763" s="7" t="n">
        <v>0.11804373</v>
      </c>
      <c r="H2763" s="10" t="n">
        <v>10.4651</v>
      </c>
    </row>
    <row r="2764" customFormat="false" ht="12.75" hidden="false" customHeight="false" outlineLevel="0" collapsed="false">
      <c r="A2764" s="8" t="n">
        <v>27.175</v>
      </c>
      <c r="B2764" s="9" t="n">
        <v>27.071275740841</v>
      </c>
      <c r="C2764" s="9" t="n">
        <v>1.93731367693217</v>
      </c>
      <c r="D2764" s="9" t="n">
        <v>27.001275740841</v>
      </c>
      <c r="E2764" s="7" t="n">
        <v>12.172381416</v>
      </c>
      <c r="F2764" s="7" t="n">
        <v>0.10815525</v>
      </c>
      <c r="G2764" s="7" t="n">
        <v>0.11804373</v>
      </c>
      <c r="H2764" s="10" t="n">
        <v>10.4672</v>
      </c>
    </row>
    <row r="2765" customFormat="false" ht="12.75" hidden="false" customHeight="false" outlineLevel="0" collapsed="false">
      <c r="A2765" s="8" t="n">
        <v>27.185</v>
      </c>
      <c r="B2765" s="9" t="n">
        <v>27.0811092364084</v>
      </c>
      <c r="C2765" s="9" t="n">
        <v>1.93913091795225</v>
      </c>
      <c r="D2765" s="9" t="n">
        <v>27.0111092364084</v>
      </c>
      <c r="E2765" s="7" t="n">
        <v>11.95844886</v>
      </c>
      <c r="F2765" s="7" t="n">
        <v>0.10642869</v>
      </c>
      <c r="G2765" s="7" t="n">
        <v>0.12031965</v>
      </c>
      <c r="H2765" s="10" t="n">
        <v>10.4702</v>
      </c>
    </row>
    <row r="2766" customFormat="false" ht="12.75" hidden="false" customHeight="false" outlineLevel="0" collapsed="false">
      <c r="A2766" s="8" t="n">
        <v>27.196</v>
      </c>
      <c r="B2766" s="9" t="n">
        <v>27.0919259838318</v>
      </c>
      <c r="C2766" s="9" t="n">
        <v>1.94113041168273</v>
      </c>
      <c r="D2766" s="9" t="n">
        <v>27.0219259838318</v>
      </c>
      <c r="E2766" s="7" t="n">
        <v>12.207234384</v>
      </c>
      <c r="F2766" s="7" t="n">
        <v>0.11017611</v>
      </c>
      <c r="G2766" s="7" t="n">
        <v>0.11690577</v>
      </c>
      <c r="H2766" s="10" t="n">
        <v>10.473</v>
      </c>
    </row>
    <row r="2767" customFormat="false" ht="12.75" hidden="false" customHeight="false" outlineLevel="0" collapsed="false">
      <c r="A2767" s="8" t="n">
        <v>27.206</v>
      </c>
      <c r="B2767" s="9" t="n">
        <v>27.1017589366034</v>
      </c>
      <c r="C2767" s="9" t="n">
        <v>1.94295058744139</v>
      </c>
      <c r="D2767" s="9" t="n">
        <v>27.0317589366034</v>
      </c>
      <c r="E2767" s="7" t="n">
        <v>12.039049782</v>
      </c>
      <c r="F2767" s="7" t="n">
        <v>0.10835145</v>
      </c>
      <c r="G2767" s="7" t="n">
        <v>0.11405106</v>
      </c>
      <c r="H2767" s="10" t="n">
        <v>10.4873</v>
      </c>
    </row>
    <row r="2768" customFormat="false" ht="12.75" hidden="false" customHeight="false" outlineLevel="0" collapsed="false">
      <c r="A2768" s="8" t="n">
        <v>27.216</v>
      </c>
      <c r="B2768" s="9" t="n">
        <v>27.1115919846656</v>
      </c>
      <c r="C2768" s="9" t="n">
        <v>1.94477024834535</v>
      </c>
      <c r="D2768" s="9" t="n">
        <v>27.0415919846656</v>
      </c>
      <c r="E2768" s="7" t="n">
        <v>12.214348596</v>
      </c>
      <c r="F2768" s="7" t="n">
        <v>0.11028402</v>
      </c>
      <c r="G2768" s="7" t="n">
        <v>0.11348208</v>
      </c>
      <c r="H2768" s="10" t="n">
        <v>10.4843</v>
      </c>
    </row>
    <row r="2769" customFormat="false" ht="12.75" hidden="false" customHeight="false" outlineLevel="0" collapsed="false">
      <c r="A2769" s="8" t="n">
        <v>27.227</v>
      </c>
      <c r="B2769" s="9" t="n">
        <v>27.122407550663</v>
      </c>
      <c r="C2769" s="9" t="n">
        <v>1.9467761227571</v>
      </c>
      <c r="D2769" s="9" t="n">
        <v>27.052407550663</v>
      </c>
      <c r="E2769" s="7" t="n">
        <v>12.124695006</v>
      </c>
      <c r="F2769" s="7" t="n">
        <v>0.11058813</v>
      </c>
      <c r="G2769" s="7" t="n">
        <v>0.11348208</v>
      </c>
      <c r="H2769" s="10" t="n">
        <v>10.5068</v>
      </c>
    </row>
    <row r="2770" customFormat="false" ht="12.75" hidden="false" customHeight="false" outlineLevel="0" collapsed="false">
      <c r="A2770" s="8" t="n">
        <v>27.237</v>
      </c>
      <c r="B2770" s="9" t="n">
        <v>27.1322406114287</v>
      </c>
      <c r="C2770" s="9" t="n">
        <v>1.94859571501339</v>
      </c>
      <c r="D2770" s="9" t="n">
        <v>27.0622406114287</v>
      </c>
      <c r="E2770" s="7" t="n">
        <v>12.242201148</v>
      </c>
      <c r="F2770" s="7" t="n">
        <v>0.109872</v>
      </c>
      <c r="G2770" s="7" t="n">
        <v>0.11633679</v>
      </c>
      <c r="H2770" s="10" t="n">
        <v>10.4839</v>
      </c>
    </row>
    <row r="2771" customFormat="false" ht="12.75" hidden="false" customHeight="false" outlineLevel="0" collapsed="false">
      <c r="A2771" s="8" t="n">
        <v>27.247</v>
      </c>
      <c r="B2771" s="9" t="n">
        <v>27.1420727690627</v>
      </c>
      <c r="C2771" s="9" t="n">
        <v>1.95042018103368</v>
      </c>
      <c r="D2771" s="9" t="n">
        <v>27.0720727690627</v>
      </c>
      <c r="E2771" s="7" t="n">
        <v>12.149108172</v>
      </c>
      <c r="F2771" s="7" t="n">
        <v>0.11484567</v>
      </c>
      <c r="G2771" s="7" t="n">
        <v>0.11861271</v>
      </c>
      <c r="H2771" s="10" t="n">
        <v>10.5123</v>
      </c>
    </row>
    <row r="2772" customFormat="false" ht="12.75" hidden="false" customHeight="false" outlineLevel="0" collapsed="false">
      <c r="A2772" s="8" t="n">
        <v>27.258</v>
      </c>
      <c r="B2772" s="9" t="n">
        <v>27.1528885240613</v>
      </c>
      <c r="C2772" s="9" t="n">
        <v>1.95242503609344</v>
      </c>
      <c r="D2772" s="9" t="n">
        <v>27.0828885240613</v>
      </c>
      <c r="E2772" s="7" t="n">
        <v>12.22293627</v>
      </c>
      <c r="F2772" s="7" t="n">
        <v>0.11180457</v>
      </c>
      <c r="G2772" s="7" t="n">
        <v>0.11747475</v>
      </c>
      <c r="H2772" s="10" t="n">
        <v>10.5014</v>
      </c>
    </row>
    <row r="2773" customFormat="false" ht="12.75" hidden="false" customHeight="false" outlineLevel="0" collapsed="false">
      <c r="A2773" s="8" t="n">
        <v>27.268</v>
      </c>
      <c r="B2773" s="9" t="n">
        <v>27.1627203535542</v>
      </c>
      <c r="C2773" s="9" t="n">
        <v>1.95425126960052</v>
      </c>
      <c r="D2773" s="9" t="n">
        <v>27.0927203535542</v>
      </c>
      <c r="E2773" s="7" t="n">
        <v>12.328415352</v>
      </c>
      <c r="F2773" s="7" t="n">
        <v>0.11433555</v>
      </c>
      <c r="G2773" s="7" t="n">
        <v>0.11861271</v>
      </c>
      <c r="H2773" s="10" t="n">
        <v>10.5226</v>
      </c>
    </row>
    <row r="2774" customFormat="false" ht="12.75" hidden="false" customHeight="false" outlineLevel="0" collapsed="false">
      <c r="A2774" s="8" t="n">
        <v>27.278</v>
      </c>
      <c r="B2774" s="9" t="n">
        <v>27.1725523933489</v>
      </c>
      <c r="C2774" s="9" t="n">
        <v>1.95607637055003</v>
      </c>
      <c r="D2774" s="9" t="n">
        <v>27.1025523933489</v>
      </c>
      <c r="E2774" s="7" t="n">
        <v>12.179838978</v>
      </c>
      <c r="F2774" s="7" t="n">
        <v>0.11159856</v>
      </c>
      <c r="G2774" s="7" t="n">
        <v>0.11633679</v>
      </c>
      <c r="H2774" s="10" t="n">
        <v>10.516</v>
      </c>
    </row>
    <row r="2775" customFormat="false" ht="12.75" hidden="false" customHeight="false" outlineLevel="0" collapsed="false">
      <c r="A2775" s="8" t="n">
        <v>27.289</v>
      </c>
      <c r="B2775" s="9" t="n">
        <v>27.1833670585241</v>
      </c>
      <c r="C2775" s="9" t="n">
        <v>1.95808709607783</v>
      </c>
      <c r="D2775" s="9" t="n">
        <v>27.1133670585241</v>
      </c>
      <c r="E2775" s="7" t="n">
        <v>12.390663726</v>
      </c>
      <c r="F2775" s="7" t="n">
        <v>0.11626812</v>
      </c>
      <c r="G2775" s="7" t="n">
        <v>0.11804373</v>
      </c>
      <c r="H2775" s="10" t="n">
        <v>10.5325</v>
      </c>
    </row>
    <row r="2776" customFormat="false" ht="12.75" hidden="false" customHeight="false" outlineLevel="0" collapsed="false">
      <c r="A2776" s="8" t="n">
        <v>27.299</v>
      </c>
      <c r="B2776" s="9" t="n">
        <v>27.1931983680764</v>
      </c>
      <c r="C2776" s="9" t="n">
        <v>1.95991612655505</v>
      </c>
      <c r="D2776" s="9" t="n">
        <v>27.1231983680764</v>
      </c>
      <c r="E2776" s="7" t="n">
        <v>12.144758418</v>
      </c>
      <c r="F2776" s="7" t="n">
        <v>0.11646432</v>
      </c>
      <c r="G2776" s="7" t="n">
        <v>0.11633679</v>
      </c>
      <c r="H2776" s="10" t="n">
        <v>10.5389</v>
      </c>
    </row>
    <row r="2777" customFormat="false" ht="12.75" hidden="false" customHeight="false" outlineLevel="0" collapsed="false">
      <c r="A2777" s="8" t="n">
        <v>27.309</v>
      </c>
      <c r="B2777" s="9" t="n">
        <v>27.2030297733831</v>
      </c>
      <c r="C2777" s="9" t="n">
        <v>1.9617446422636</v>
      </c>
      <c r="D2777" s="9" t="n">
        <v>27.1330297733831</v>
      </c>
      <c r="E2777" s="7" t="n">
        <v>12.359819124</v>
      </c>
      <c r="F2777" s="7" t="n">
        <v>0.118701</v>
      </c>
      <c r="G2777" s="7" t="n">
        <v>0.11975067</v>
      </c>
      <c r="H2777" s="10" t="n">
        <v>10.5359</v>
      </c>
    </row>
    <row r="2778" customFormat="false" ht="12.75" hidden="false" customHeight="false" outlineLevel="0" collapsed="false">
      <c r="A2778" s="8" t="n">
        <v>27.32</v>
      </c>
      <c r="B2778" s="9" t="n">
        <v>27.2138437289918</v>
      </c>
      <c r="C2778" s="9" t="n">
        <v>1.96375918044695</v>
      </c>
      <c r="D2778" s="9" t="n">
        <v>27.1438437289918</v>
      </c>
      <c r="E2778" s="7" t="n">
        <v>12.168828234</v>
      </c>
      <c r="F2778" s="7" t="n">
        <v>0.11859309</v>
      </c>
      <c r="G2778" s="7" t="n">
        <v>0.11975067</v>
      </c>
      <c r="H2778" s="10" t="n">
        <v>10.5527</v>
      </c>
    </row>
    <row r="2779" customFormat="false" ht="12.75" hidden="false" customHeight="false" outlineLevel="0" collapsed="false">
      <c r="A2779" s="8" t="n">
        <v>27.33</v>
      </c>
      <c r="B2779" s="9" t="n">
        <v>27.2236748277897</v>
      </c>
      <c r="C2779" s="9" t="n">
        <v>1.96558934339759</v>
      </c>
      <c r="D2779" s="9" t="n">
        <v>27.1536748277897</v>
      </c>
      <c r="E2779" s="7" t="n">
        <v>12.340108872</v>
      </c>
      <c r="F2779" s="7" t="n">
        <v>0.1187991</v>
      </c>
      <c r="G2779" s="7" t="n">
        <v>0.11861271</v>
      </c>
      <c r="H2779" s="10" t="n">
        <v>10.5455</v>
      </c>
    </row>
    <row r="2780" customFormat="false" ht="12.75" hidden="false" customHeight="false" outlineLevel="0" collapsed="false">
      <c r="A2780" s="8" t="n">
        <v>27.34</v>
      </c>
      <c r="B2780" s="9" t="n">
        <v>27.2335051527054</v>
      </c>
      <c r="C2780" s="9" t="n">
        <v>1.96742365854291</v>
      </c>
      <c r="D2780" s="9" t="n">
        <v>27.1635051527054</v>
      </c>
      <c r="E2780" s="7" t="n">
        <v>12.188310894</v>
      </c>
      <c r="F2780" s="7" t="n">
        <v>0.12001554</v>
      </c>
      <c r="G2780" s="7" t="n">
        <v>0.11975067</v>
      </c>
      <c r="H2780" s="10" t="n">
        <v>10.5697</v>
      </c>
    </row>
    <row r="2781" customFormat="false" ht="12.75" hidden="false" customHeight="false" outlineLevel="0" collapsed="false">
      <c r="A2781" s="8" t="n">
        <v>27.351</v>
      </c>
      <c r="B2781" s="9" t="n">
        <v>27.2443189535768</v>
      </c>
      <c r="C2781" s="9" t="n">
        <v>1.96943902717249</v>
      </c>
      <c r="D2781" s="9" t="n">
        <v>27.1743189535768</v>
      </c>
      <c r="E2781" s="7" t="n">
        <v>12.34045026</v>
      </c>
      <c r="F2781" s="7" t="n">
        <v>0.118701</v>
      </c>
      <c r="G2781" s="7" t="n">
        <v>0.12031965</v>
      </c>
      <c r="H2781" s="10" t="n">
        <v>10.5571</v>
      </c>
    </row>
    <row r="2782" customFormat="false" ht="12.75" hidden="false" customHeight="false" outlineLevel="0" collapsed="false">
      <c r="A2782" s="8" t="n">
        <v>27.361</v>
      </c>
      <c r="B2782" s="9" t="n">
        <v>27.2541490126662</v>
      </c>
      <c r="C2782" s="9" t="n">
        <v>1.97127476634231</v>
      </c>
      <c r="D2782" s="9" t="n">
        <v>27.1841490126662</v>
      </c>
      <c r="E2782" s="7" t="n">
        <v>12.32818776</v>
      </c>
      <c r="F2782" s="7" t="n">
        <v>0.12143799</v>
      </c>
      <c r="G2782" s="7" t="n">
        <v>0.11747475</v>
      </c>
      <c r="H2782" s="10" t="n">
        <v>10.578</v>
      </c>
    </row>
    <row r="2783" customFormat="false" ht="12.75" hidden="false" customHeight="false" outlineLevel="0" collapsed="false">
      <c r="A2783" s="8" t="n">
        <v>27.371</v>
      </c>
      <c r="B2783" s="9" t="n">
        <v>27.2639787896903</v>
      </c>
      <c r="C2783" s="9" t="n">
        <v>1.97311201527916</v>
      </c>
      <c r="D2783" s="9" t="n">
        <v>27.1939787896903</v>
      </c>
      <c r="E2783" s="7" t="n">
        <v>12.22293627</v>
      </c>
      <c r="F2783" s="7" t="n">
        <v>0.12072186</v>
      </c>
      <c r="G2783" s="7" t="n">
        <v>0.11747475</v>
      </c>
      <c r="H2783" s="10" t="n">
        <v>10.5868</v>
      </c>
    </row>
    <row r="2784" customFormat="false" ht="12.75" hidden="false" customHeight="false" outlineLevel="0" collapsed="false">
      <c r="A2784" s="8" t="n">
        <v>27.381</v>
      </c>
      <c r="B2784" s="9" t="n">
        <v>27.2738089801172</v>
      </c>
      <c r="C2784" s="9" t="n">
        <v>1.97494705102</v>
      </c>
      <c r="D2784" s="9" t="n">
        <v>27.2038089801172</v>
      </c>
      <c r="E2784" s="7" t="n">
        <v>12.40579467</v>
      </c>
      <c r="F2784" s="7" t="n">
        <v>0.12092787</v>
      </c>
      <c r="G2784" s="7" t="n">
        <v>0.115758</v>
      </c>
      <c r="H2784" s="10" t="n">
        <v>10.5739</v>
      </c>
    </row>
    <row r="2785" customFormat="false" ht="12.75" hidden="false" customHeight="false" outlineLevel="0" collapsed="false">
      <c r="A2785" s="8" t="n">
        <v>27.392</v>
      </c>
      <c r="B2785" s="9" t="n">
        <v>27.2846216925142</v>
      </c>
      <c r="C2785" s="9" t="n">
        <v>1.9769682513119</v>
      </c>
      <c r="D2785" s="9" t="n">
        <v>27.2146216925142</v>
      </c>
      <c r="E2785" s="7" t="n">
        <v>12.492352224</v>
      </c>
      <c r="F2785" s="7" t="n">
        <v>0.12336075</v>
      </c>
      <c r="G2785" s="7" t="n">
        <v>0.11975067</v>
      </c>
      <c r="H2785" s="10" t="n">
        <v>10.588</v>
      </c>
    </row>
    <row r="2786" customFormat="false" ht="12.75" hidden="false" customHeight="false" outlineLevel="0" collapsed="false">
      <c r="A2786" s="8" t="n">
        <v>27.402</v>
      </c>
      <c r="B2786" s="9" t="n">
        <v>27.2944511070009</v>
      </c>
      <c r="C2786" s="9" t="n">
        <v>1.97880743886331</v>
      </c>
      <c r="D2786" s="9" t="n">
        <v>27.2244511070009</v>
      </c>
      <c r="E2786" s="7" t="n">
        <v>12.363382116</v>
      </c>
      <c r="F2786" s="7" t="n">
        <v>0.12244842</v>
      </c>
      <c r="G2786" s="7" t="n">
        <v>0.11804373</v>
      </c>
      <c r="H2786" s="10" t="n">
        <v>10.5981</v>
      </c>
    </row>
    <row r="2787" customFormat="false" ht="12.75" hidden="false" customHeight="false" outlineLevel="0" collapsed="false">
      <c r="A2787" s="8" t="n">
        <v>27.412</v>
      </c>
      <c r="B2787" s="9" t="n">
        <v>27.3042809257083</v>
      </c>
      <c r="C2787" s="9" t="n">
        <v>1.98064446476912</v>
      </c>
      <c r="D2787" s="9" t="n">
        <v>27.2342809257083</v>
      </c>
      <c r="E2787" s="7" t="n">
        <v>12.593585538</v>
      </c>
      <c r="F2787" s="7" t="n">
        <v>0.12092787</v>
      </c>
      <c r="G2787" s="7" t="n">
        <v>0.11918169</v>
      </c>
      <c r="H2787" s="10" t="n">
        <v>10.5855</v>
      </c>
    </row>
    <row r="2788" customFormat="false" ht="12.75" hidden="false" customHeight="false" outlineLevel="0" collapsed="false">
      <c r="A2788" s="8" t="n">
        <v>27.423</v>
      </c>
      <c r="B2788" s="9" t="n">
        <v>27.3150928117312</v>
      </c>
      <c r="C2788" s="9" t="n">
        <v>1.98267008088025</v>
      </c>
      <c r="D2788" s="9" t="n">
        <v>27.2450928117312</v>
      </c>
      <c r="E2788" s="7" t="n">
        <v>12.569743314</v>
      </c>
      <c r="F2788" s="7" t="n">
        <v>0.12143799</v>
      </c>
      <c r="G2788" s="7" t="n">
        <v>0.11690577</v>
      </c>
      <c r="H2788" s="10" t="n">
        <v>10.6114</v>
      </c>
    </row>
    <row r="2789" customFormat="false" ht="12.75" hidden="false" customHeight="false" outlineLevel="0" collapsed="false">
      <c r="A2789" s="8" t="n">
        <v>27.433</v>
      </c>
      <c r="B2789" s="9" t="n">
        <v>27.324922200537</v>
      </c>
      <c r="C2789" s="9" t="n">
        <v>1.984509405676</v>
      </c>
      <c r="D2789" s="9" t="n">
        <v>27.254922200537</v>
      </c>
      <c r="E2789" s="7" t="n">
        <v>12.839263254</v>
      </c>
      <c r="F2789" s="7" t="n">
        <v>0.118701</v>
      </c>
      <c r="G2789" s="7" t="n">
        <v>0.11975067</v>
      </c>
      <c r="H2789" s="10" t="n">
        <v>10.5989</v>
      </c>
    </row>
    <row r="2790" customFormat="false" ht="12.75" hidden="false" customHeight="false" outlineLevel="0" collapsed="false">
      <c r="A2790" s="8" t="n">
        <v>27.443</v>
      </c>
      <c r="B2790" s="9" t="n">
        <v>27.334750692524</v>
      </c>
      <c r="C2790" s="9" t="n">
        <v>1.98635351664352</v>
      </c>
      <c r="D2790" s="9" t="n">
        <v>27.264750692524</v>
      </c>
      <c r="E2790" s="7" t="n">
        <v>12.822762834</v>
      </c>
      <c r="F2790" s="7" t="n">
        <v>0.12041775</v>
      </c>
      <c r="G2790" s="7" t="n">
        <v>0.11518902</v>
      </c>
      <c r="H2790" s="10" t="n">
        <v>10.6268</v>
      </c>
    </row>
    <row r="2791" customFormat="false" ht="12.75" hidden="false" customHeight="false" outlineLevel="0" collapsed="false">
      <c r="A2791" s="8" t="n">
        <v>27.454</v>
      </c>
      <c r="B2791" s="9" t="n">
        <v>27.345562695196</v>
      </c>
      <c r="C2791" s="9" t="n">
        <v>1.98837851003135</v>
      </c>
      <c r="D2791" s="9" t="n">
        <v>27.275562695196</v>
      </c>
      <c r="E2791" s="7" t="n">
        <v>13.189851072</v>
      </c>
      <c r="F2791" s="7" t="n">
        <v>0.11819088</v>
      </c>
      <c r="G2791" s="7" t="n">
        <v>0.11861271</v>
      </c>
      <c r="H2791" s="10" t="n">
        <v>10.6081</v>
      </c>
    </row>
    <row r="2792" customFormat="false" ht="12.75" hidden="false" customHeight="false" outlineLevel="0" collapsed="false">
      <c r="A2792" s="8" t="n">
        <v>27.464</v>
      </c>
      <c r="B2792" s="9" t="n">
        <v>27.3553908104042</v>
      </c>
      <c r="C2792" s="9" t="n">
        <v>1.99022462797309</v>
      </c>
      <c r="D2792" s="9" t="n">
        <v>27.2853908104042</v>
      </c>
      <c r="E2792" s="7" t="n">
        <v>13.294978956</v>
      </c>
      <c r="F2792" s="7" t="n">
        <v>0.12072186</v>
      </c>
      <c r="G2792" s="7" t="n">
        <v>0.11804373</v>
      </c>
      <c r="H2792" s="10" t="n">
        <v>10.6385</v>
      </c>
    </row>
    <row r="2793" customFormat="false" ht="12.75" hidden="false" customHeight="false" outlineLevel="0" collapsed="false">
      <c r="A2793" s="8" t="n">
        <v>27.474</v>
      </c>
      <c r="B2793" s="9" t="n">
        <v>27.3652193023912</v>
      </c>
      <c r="C2793" s="9" t="n">
        <v>1.99206873894061</v>
      </c>
      <c r="D2793" s="9" t="n">
        <v>27.2952193023912</v>
      </c>
      <c r="E2793" s="7" t="n">
        <v>13.708270332</v>
      </c>
      <c r="F2793" s="7" t="n">
        <v>0.11514978</v>
      </c>
      <c r="G2793" s="7" t="n">
        <v>0.11861271</v>
      </c>
      <c r="H2793" s="10" t="n">
        <v>10.6268</v>
      </c>
    </row>
    <row r="2794" customFormat="false" ht="12.75" hidden="false" customHeight="false" outlineLevel="0" collapsed="false">
      <c r="A2794" s="8" t="n">
        <v>27.484</v>
      </c>
      <c r="B2794" s="9" t="n">
        <v>27.3750476591715</v>
      </c>
      <c r="C2794" s="9" t="n">
        <v>1.99391357036927</v>
      </c>
      <c r="D2794" s="9" t="n">
        <v>27.3050476591715</v>
      </c>
      <c r="E2794" s="7" t="n">
        <v>14.230593972</v>
      </c>
      <c r="F2794" s="7" t="n">
        <v>0.11616021</v>
      </c>
      <c r="G2794" s="7" t="n">
        <v>0.11861271</v>
      </c>
      <c r="H2794" s="10" t="n">
        <v>10.631</v>
      </c>
    </row>
    <row r="2795" customFormat="false" ht="12.75" hidden="false" customHeight="false" outlineLevel="0" collapsed="false">
      <c r="A2795" s="8" t="n">
        <v>27.495</v>
      </c>
      <c r="B2795" s="9" t="n">
        <v>27.3858581603483</v>
      </c>
      <c r="C2795" s="9" t="n">
        <v>1.99594656429583</v>
      </c>
      <c r="D2795" s="9" t="n">
        <v>27.3158581603483</v>
      </c>
      <c r="E2795" s="7" t="n">
        <v>14.612130378</v>
      </c>
      <c r="F2795" s="7" t="n">
        <v>0.1156599</v>
      </c>
      <c r="G2795" s="7" t="n">
        <v>0.11633679</v>
      </c>
      <c r="H2795" s="10" t="n">
        <v>10.6505</v>
      </c>
    </row>
    <row r="2796" customFormat="false" ht="12.75" hidden="false" customHeight="false" outlineLevel="0" collapsed="false">
      <c r="A2796" s="8" t="n">
        <v>27.505</v>
      </c>
      <c r="B2796" s="9" t="n">
        <v>27.3956854271131</v>
      </c>
      <c r="C2796" s="9" t="n">
        <v>1.99779719336002</v>
      </c>
      <c r="D2796" s="9" t="n">
        <v>27.3256854271131</v>
      </c>
      <c r="E2796" s="7" t="n">
        <v>15.126425514</v>
      </c>
      <c r="F2796" s="7" t="n">
        <v>0.11474757</v>
      </c>
      <c r="G2796" s="7" t="n">
        <v>0.11518902</v>
      </c>
      <c r="H2796" s="10" t="n">
        <v>10.6648</v>
      </c>
    </row>
    <row r="2797" customFormat="false" ht="12.75" hidden="false" customHeight="false" outlineLevel="0" collapsed="false">
      <c r="A2797" s="8" t="n">
        <v>27.515</v>
      </c>
      <c r="B2797" s="9" t="n">
        <v>27.4055127617004</v>
      </c>
      <c r="C2797" s="9" t="n">
        <v>1.99964746223483</v>
      </c>
      <c r="D2797" s="9" t="n">
        <v>27.3355127617004</v>
      </c>
      <c r="E2797" s="7" t="n">
        <v>15.72716637</v>
      </c>
      <c r="F2797" s="7" t="n">
        <v>0.11140236</v>
      </c>
      <c r="G2797" s="7" t="n">
        <v>0.11747475</v>
      </c>
      <c r="H2797" s="10" t="n">
        <v>10.6627</v>
      </c>
    </row>
    <row r="2798" customFormat="false" ht="12.75" hidden="false" customHeight="false" outlineLevel="0" collapsed="false">
      <c r="A2798" s="8" t="n">
        <v>27.526</v>
      </c>
      <c r="B2798" s="9" t="n">
        <v>27.4163222823078</v>
      </c>
      <c r="C2798" s="9" t="n">
        <v>2.00168566346128</v>
      </c>
      <c r="D2798" s="9" t="n">
        <v>27.3463222823078</v>
      </c>
      <c r="E2798" s="7" t="n">
        <v>16.15948326</v>
      </c>
      <c r="F2798" s="7" t="n">
        <v>0.11099034</v>
      </c>
      <c r="G2798" s="7" t="n">
        <v>0.115758</v>
      </c>
      <c r="H2798" s="10" t="n">
        <v>10.6781</v>
      </c>
    </row>
    <row r="2799" customFormat="false" ht="12.75" hidden="false" customHeight="false" outlineLevel="0" collapsed="false">
      <c r="A2799" s="8" t="n">
        <v>27.536</v>
      </c>
      <c r="B2799" s="9" t="n">
        <v>27.4261488377576</v>
      </c>
      <c r="C2799" s="9" t="n">
        <v>2.00354006578851</v>
      </c>
      <c r="D2799" s="9" t="n">
        <v>27.3561488377576</v>
      </c>
      <c r="E2799" s="7" t="n">
        <v>16.813657224</v>
      </c>
      <c r="F2799" s="7" t="n">
        <v>0.11353113</v>
      </c>
      <c r="G2799" s="7" t="n">
        <v>0.11234412</v>
      </c>
      <c r="H2799" s="10" t="n">
        <v>10.6868</v>
      </c>
    </row>
    <row r="2800" customFormat="false" ht="12.75" hidden="false" customHeight="false" outlineLevel="0" collapsed="false">
      <c r="A2800" s="8" t="n">
        <v>27.546</v>
      </c>
      <c r="B2800" s="9" t="n">
        <v>27.4359753640774</v>
      </c>
      <c r="C2800" s="9" t="n">
        <v>2.00539462247069</v>
      </c>
      <c r="D2800" s="9" t="n">
        <v>27.3659753640774</v>
      </c>
      <c r="E2800" s="7" t="n">
        <v>16.90697583</v>
      </c>
      <c r="F2800" s="7" t="n">
        <v>0.11048022</v>
      </c>
      <c r="G2800" s="7" t="n">
        <v>0.11119635</v>
      </c>
      <c r="H2800" s="10" t="n">
        <v>10.6877</v>
      </c>
    </row>
    <row r="2801" customFormat="false" ht="12.75" hidden="false" customHeight="false" outlineLevel="0" collapsed="false">
      <c r="A2801" s="8" t="n">
        <v>27.556</v>
      </c>
      <c r="B2801" s="9" t="n">
        <v>27.4458018645017</v>
      </c>
      <c r="C2801" s="9" t="n">
        <v>2.00724931635687</v>
      </c>
      <c r="D2801" s="9" t="n">
        <v>27.3758018645017</v>
      </c>
      <c r="E2801" s="7" t="n">
        <v>17.272924146</v>
      </c>
      <c r="F2801" s="7" t="n">
        <v>0.11089224</v>
      </c>
      <c r="G2801" s="7" t="n">
        <v>0.10892043</v>
      </c>
      <c r="H2801" s="10" t="n">
        <v>10.6885</v>
      </c>
    </row>
    <row r="2802" customFormat="false" ht="12.75" hidden="false" customHeight="false" outlineLevel="0" collapsed="false">
      <c r="A2802" s="8" t="n">
        <v>27.567</v>
      </c>
      <c r="B2802" s="9" t="n">
        <v>27.4566099309769</v>
      </c>
      <c r="C2802" s="9" t="n">
        <v>2.00929521446429</v>
      </c>
      <c r="D2802" s="9" t="n">
        <v>27.3866099309769</v>
      </c>
      <c r="E2802" s="7" t="n">
        <v>17.101757304</v>
      </c>
      <c r="F2802" s="7" t="n">
        <v>0.11068623</v>
      </c>
      <c r="G2802" s="7" t="n">
        <v>0.11062737</v>
      </c>
      <c r="H2802" s="10" t="n">
        <v>10.7189</v>
      </c>
    </row>
    <row r="2803" customFormat="false" ht="12.75" hidden="false" customHeight="false" outlineLevel="0" collapsed="false">
      <c r="A2803" s="8" t="n">
        <v>27.577</v>
      </c>
      <c r="B2803" s="9" t="n">
        <v>27.466435514117</v>
      </c>
      <c r="C2803" s="9" t="n">
        <v>2.0111547617095</v>
      </c>
      <c r="D2803" s="9" t="n">
        <v>27.396435514117</v>
      </c>
      <c r="E2803" s="7" t="n">
        <v>17.13603933</v>
      </c>
      <c r="F2803" s="7" t="n">
        <v>0.10937169</v>
      </c>
      <c r="G2803" s="7" t="n">
        <v>0.1066347</v>
      </c>
      <c r="H2803" s="10" t="n">
        <v>10.7168</v>
      </c>
    </row>
    <row r="2804" customFormat="false" ht="12.75" hidden="false" customHeight="false" outlineLevel="0" collapsed="false">
      <c r="A2804" s="8" t="n">
        <v>27.587</v>
      </c>
      <c r="B2804" s="9" t="n">
        <v>27.4762606620884</v>
      </c>
      <c r="C2804" s="9" t="n">
        <v>2.01301660685343</v>
      </c>
      <c r="D2804" s="9" t="n">
        <v>27.4062606620884</v>
      </c>
      <c r="E2804" s="7" t="n">
        <v>16.921423998</v>
      </c>
      <c r="F2804" s="7" t="n">
        <v>0.11383524</v>
      </c>
      <c r="G2804" s="7" t="n">
        <v>0.10549674</v>
      </c>
      <c r="H2804" s="10" t="n">
        <v>10.7302</v>
      </c>
    </row>
    <row r="2805" customFormat="false" ht="12.75" hidden="false" customHeight="false" outlineLevel="0" collapsed="false">
      <c r="A2805" s="8" t="n">
        <v>27.598</v>
      </c>
      <c r="B2805" s="9" t="n">
        <v>27.487068324857</v>
      </c>
      <c r="C2805" s="9" t="n">
        <v>2.01506463651175</v>
      </c>
      <c r="D2805" s="9" t="n">
        <v>27.417068324857</v>
      </c>
      <c r="E2805" s="7" t="n">
        <v>16.659463644</v>
      </c>
      <c r="F2805" s="7" t="n">
        <v>0.11484567</v>
      </c>
      <c r="G2805" s="7" t="n">
        <v>0.10150407</v>
      </c>
      <c r="H2805" s="10" t="n">
        <v>10.7302</v>
      </c>
    </row>
    <row r="2806" customFormat="false" ht="12.75" hidden="false" customHeight="false" outlineLevel="0" collapsed="false">
      <c r="A2806" s="8" t="n">
        <v>27.608</v>
      </c>
      <c r="B2806" s="9" t="n">
        <v>27.4968938268497</v>
      </c>
      <c r="C2806" s="9" t="n">
        <v>2.01692461247713</v>
      </c>
      <c r="D2806" s="9" t="n">
        <v>27.4268938268497</v>
      </c>
      <c r="E2806" s="7" t="n">
        <v>16.534615698</v>
      </c>
      <c r="F2806" s="7" t="n">
        <v>0.1187991</v>
      </c>
      <c r="G2806" s="7" t="n">
        <v>0.10093509</v>
      </c>
      <c r="H2806" s="10" t="n">
        <v>10.7193</v>
      </c>
    </row>
    <row r="2807" customFormat="false" ht="12.75" hidden="false" customHeight="false" outlineLevel="0" collapsed="false">
      <c r="A2807" s="8" t="n">
        <v>27.618</v>
      </c>
      <c r="B2807" s="9" t="n">
        <v>27.5067189098244</v>
      </c>
      <c r="C2807" s="9" t="n">
        <v>2.01878680058229</v>
      </c>
      <c r="D2807" s="9" t="n">
        <v>27.4367189098244</v>
      </c>
      <c r="E2807" s="7" t="n">
        <v>16.20560007</v>
      </c>
      <c r="F2807" s="7" t="n">
        <v>0.12457719</v>
      </c>
      <c r="G2807" s="7" t="n">
        <v>0.09294975</v>
      </c>
      <c r="H2807" s="10" t="n">
        <v>10.7322</v>
      </c>
    </row>
    <row r="2808" customFormat="false" ht="12.75" hidden="false" customHeight="false" outlineLevel="0" collapsed="false">
      <c r="A2808" s="8" t="n">
        <v>27.629</v>
      </c>
      <c r="B2808" s="9" t="n">
        <v>27.5175256922733</v>
      </c>
      <c r="C2808" s="9" t="n">
        <v>2.02083947033247</v>
      </c>
      <c r="D2808" s="9" t="n">
        <v>27.4475256922733</v>
      </c>
      <c r="E2808" s="7" t="n">
        <v>15.79722939</v>
      </c>
      <c r="F2808" s="7" t="n">
        <v>0.12670596</v>
      </c>
      <c r="G2808" s="7" t="n">
        <v>0.0975114</v>
      </c>
      <c r="H2808" s="10" t="n">
        <v>10.7548</v>
      </c>
    </row>
    <row r="2809" customFormat="false" ht="12.75" hidden="false" customHeight="false" outlineLevel="0" collapsed="false">
      <c r="A2809" s="8" t="n">
        <v>27.639</v>
      </c>
      <c r="B2809" s="9" t="n">
        <v>27.5273503947778</v>
      </c>
      <c r="C2809" s="9" t="n">
        <v>2.02270366471535</v>
      </c>
      <c r="D2809" s="9" t="n">
        <v>27.4573503947778</v>
      </c>
      <c r="E2809" s="7" t="n">
        <v>15.64555698</v>
      </c>
      <c r="F2809" s="7" t="n">
        <v>0.13035528</v>
      </c>
      <c r="G2809" s="7" t="n">
        <v>0.09922815</v>
      </c>
      <c r="H2809" s="10" t="n">
        <v>10.7439</v>
      </c>
    </row>
    <row r="2810" customFormat="false" ht="12.75" hidden="false" customHeight="false" outlineLevel="0" collapsed="false">
      <c r="A2810" s="8" t="n">
        <v>27.649</v>
      </c>
      <c r="B2810" s="9" t="n">
        <v>27.5371742959831</v>
      </c>
      <c r="C2810" s="9" t="n">
        <v>2.02457207717207</v>
      </c>
      <c r="D2810" s="9" t="n">
        <v>27.4671742959831</v>
      </c>
      <c r="E2810" s="7" t="n">
        <v>15.357454938</v>
      </c>
      <c r="F2810" s="7" t="n">
        <v>0.13785993</v>
      </c>
      <c r="G2810" s="7" t="n">
        <v>0.10093509</v>
      </c>
      <c r="H2810" s="10" t="n">
        <v>10.7685</v>
      </c>
    </row>
    <row r="2811" customFormat="false" ht="12.75" hidden="false" customHeight="false" outlineLevel="0" collapsed="false">
      <c r="A2811" s="8" t="n">
        <v>27.659</v>
      </c>
      <c r="B2811" s="9" t="n">
        <v>27.5469984677479</v>
      </c>
      <c r="C2811" s="9" t="n">
        <v>2.026439066496</v>
      </c>
      <c r="D2811" s="9" t="n">
        <v>27.4769984677479</v>
      </c>
      <c r="E2811" s="7" t="n">
        <v>15.206227902</v>
      </c>
      <c r="F2811" s="7" t="n">
        <v>0.13816404</v>
      </c>
      <c r="G2811" s="7" t="n">
        <v>0.10492776</v>
      </c>
      <c r="H2811" s="10" t="n">
        <v>10.7602</v>
      </c>
    </row>
    <row r="2812" customFormat="false" ht="12.75" hidden="false" customHeight="false" outlineLevel="0" collapsed="false">
      <c r="A2812" s="8" t="n">
        <v>27.67</v>
      </c>
      <c r="B2812" s="9" t="n">
        <v>27.5578046873253</v>
      </c>
      <c r="C2812" s="9" t="n">
        <v>2.02849469740787</v>
      </c>
      <c r="D2812" s="9" t="n">
        <v>27.4878046873253</v>
      </c>
      <c r="E2812" s="7" t="n">
        <v>15.228702612</v>
      </c>
      <c r="F2812" s="7" t="n">
        <v>0.14617881</v>
      </c>
      <c r="G2812" s="7" t="n">
        <v>0.10036611</v>
      </c>
      <c r="H2812" s="10" t="n">
        <v>10.7705</v>
      </c>
    </row>
    <row r="2813" customFormat="false" ht="12.75" hidden="false" customHeight="false" outlineLevel="0" collapsed="false">
      <c r="A2813" s="8" t="n">
        <v>27.68</v>
      </c>
      <c r="B2813" s="9" t="n">
        <v>27.5676281904665</v>
      </c>
      <c r="C2813" s="9" t="n">
        <v>2.03036520162717</v>
      </c>
      <c r="D2813" s="9" t="n">
        <v>27.4976281904665</v>
      </c>
      <c r="E2813" s="7" t="n">
        <v>15.042404826</v>
      </c>
      <c r="F2813" s="7" t="n">
        <v>0.1459728</v>
      </c>
      <c r="G2813" s="7" t="n">
        <v>0.10435878</v>
      </c>
      <c r="H2813" s="10" t="n">
        <v>10.7807</v>
      </c>
    </row>
    <row r="2814" customFormat="false" ht="12.75" hidden="false" customHeight="false" outlineLevel="0" collapsed="false">
      <c r="A2814" s="8" t="n">
        <v>27.69</v>
      </c>
      <c r="B2814" s="9" t="n">
        <v>27.5774516576948</v>
      </c>
      <c r="C2814" s="9" t="n">
        <v>2.03223589444384</v>
      </c>
      <c r="D2814" s="9" t="n">
        <v>27.5074516576948</v>
      </c>
      <c r="E2814" s="7" t="n">
        <v>15.32683989</v>
      </c>
      <c r="F2814" s="7" t="n">
        <v>0.15125058</v>
      </c>
      <c r="G2814" s="7" t="n">
        <v>0.1037898</v>
      </c>
      <c r="H2814" s="10" t="n">
        <v>10.7818</v>
      </c>
    </row>
    <row r="2815" customFormat="false" ht="12.75" hidden="false" customHeight="false" outlineLevel="0" collapsed="false">
      <c r="A2815" s="8" t="n">
        <v>27.7</v>
      </c>
      <c r="B2815" s="9" t="n">
        <v>27.5872744680587</v>
      </c>
      <c r="C2815" s="9" t="n">
        <v>2.03411003332745</v>
      </c>
      <c r="D2815" s="9" t="n">
        <v>27.5172744680587</v>
      </c>
      <c r="E2815" s="7" t="n">
        <v>15.280520994</v>
      </c>
      <c r="F2815" s="7" t="n">
        <v>0.1519569</v>
      </c>
      <c r="G2815" s="7" t="n">
        <v>0.10606572</v>
      </c>
      <c r="H2815" s="10" t="n">
        <v>10.8019</v>
      </c>
    </row>
    <row r="2816" customFormat="false" ht="12.75" hidden="false" customHeight="false" outlineLevel="0" collapsed="false">
      <c r="A2816" s="8" t="n">
        <v>27.711</v>
      </c>
      <c r="B2816" s="9" t="n">
        <v>27.5980800844291</v>
      </c>
      <c r="C2816" s="9" t="n">
        <v>2.03616883269998</v>
      </c>
      <c r="D2816" s="9" t="n">
        <v>27.5280800844291</v>
      </c>
      <c r="E2816" s="7" t="n">
        <v>15.825309534</v>
      </c>
      <c r="F2816" s="7" t="n">
        <v>0.15155469</v>
      </c>
      <c r="G2816" s="7" t="n">
        <v>0.10150407</v>
      </c>
      <c r="H2816" s="10" t="n">
        <v>10.7873</v>
      </c>
    </row>
    <row r="2817" customFormat="false" ht="12.75" hidden="false" customHeight="false" outlineLevel="0" collapsed="false">
      <c r="A2817" s="8" t="n">
        <v>27.721</v>
      </c>
      <c r="B2817" s="9" t="n">
        <v>27.6079023350163</v>
      </c>
      <c r="C2817" s="9" t="n">
        <v>2.03804590313063</v>
      </c>
      <c r="D2817" s="9" t="n">
        <v>27.5379023350163</v>
      </c>
      <c r="E2817" s="7" t="n">
        <v>16.09736634</v>
      </c>
      <c r="F2817" s="7" t="n">
        <v>0.14982813</v>
      </c>
      <c r="G2817" s="7" t="n">
        <v>0.0975114</v>
      </c>
      <c r="H2817" s="10" t="n">
        <v>10.819</v>
      </c>
    </row>
    <row r="2818" customFormat="false" ht="12.75" hidden="false" customHeight="false" outlineLevel="0" collapsed="false">
      <c r="A2818" s="8" t="n">
        <v>27.731</v>
      </c>
      <c r="B2818" s="9" t="n">
        <v>27.6177249654305</v>
      </c>
      <c r="C2818" s="9" t="n">
        <v>2.03992098492771</v>
      </c>
      <c r="D2818" s="9" t="n">
        <v>27.5477249654305</v>
      </c>
      <c r="E2818" s="7" t="n">
        <v>16.768268316</v>
      </c>
      <c r="F2818" s="7" t="n">
        <v>0.14455035</v>
      </c>
      <c r="G2818" s="7" t="n">
        <v>0.09979713</v>
      </c>
      <c r="H2818" s="10" t="n">
        <v>10.8074</v>
      </c>
    </row>
    <row r="2819" customFormat="false" ht="12.75" hidden="false" customHeight="false" outlineLevel="0" collapsed="false">
      <c r="A2819" s="8" t="n">
        <v>27.741</v>
      </c>
      <c r="B2819" s="9" t="n">
        <v>27.6275469702257</v>
      </c>
      <c r="C2819" s="9" t="n">
        <v>2.04179934107187</v>
      </c>
      <c r="D2819" s="9" t="n">
        <v>27.5575469702257</v>
      </c>
      <c r="E2819" s="7" t="n">
        <v>17.596920978</v>
      </c>
      <c r="F2819" s="7" t="n">
        <v>0.14617881</v>
      </c>
      <c r="G2819" s="7" t="n">
        <v>0.09181179</v>
      </c>
      <c r="H2819" s="10" t="n">
        <v>10.8265</v>
      </c>
    </row>
    <row r="2820" customFormat="false" ht="12.75" hidden="false" customHeight="false" outlineLevel="0" collapsed="false">
      <c r="A2820" s="8" t="n">
        <v>27.751</v>
      </c>
      <c r="B2820" s="9" t="n">
        <v>27.6373684927801</v>
      </c>
      <c r="C2820" s="9" t="n">
        <v>2.04368021712112</v>
      </c>
      <c r="D2820" s="9" t="n">
        <v>27.5673684927801</v>
      </c>
      <c r="E2820" s="7" t="n">
        <v>18.25589988</v>
      </c>
      <c r="F2820" s="7" t="n">
        <v>0.14059692</v>
      </c>
      <c r="G2820" s="7" t="n">
        <v>0.09294975</v>
      </c>
      <c r="H2820" s="10" t="n">
        <v>10.8412</v>
      </c>
    </row>
    <row r="2821" customFormat="false" ht="12.75" hidden="false" customHeight="false" outlineLevel="0" collapsed="false">
      <c r="A2821" s="8" t="n">
        <v>27.762</v>
      </c>
      <c r="B2821" s="9" t="n">
        <v>27.6481723047851</v>
      </c>
      <c r="C2821" s="9" t="n">
        <v>2.0457484642439</v>
      </c>
      <c r="D2821" s="9" t="n">
        <v>27.5781723047851</v>
      </c>
      <c r="E2821" s="7" t="n">
        <v>19.284721668</v>
      </c>
      <c r="F2821" s="7" t="n">
        <v>0.13907637</v>
      </c>
      <c r="G2821" s="7" t="n">
        <v>0.09181179</v>
      </c>
      <c r="H2821" s="10" t="n">
        <v>10.8374</v>
      </c>
    </row>
    <row r="2822" customFormat="false" ht="12.75" hidden="false" customHeight="false" outlineLevel="0" collapsed="false">
      <c r="A2822" s="8" t="n">
        <v>27.772</v>
      </c>
      <c r="B2822" s="9" t="n">
        <v>27.6579935810493</v>
      </c>
      <c r="C2822" s="9" t="n">
        <v>2.04763062591133</v>
      </c>
      <c r="D2822" s="9" t="n">
        <v>27.5879935810493</v>
      </c>
      <c r="E2822" s="7" t="n">
        <v>20.12598018</v>
      </c>
      <c r="F2822" s="7" t="n">
        <v>0.14313771</v>
      </c>
      <c r="G2822" s="7" t="n">
        <v>0.0883881</v>
      </c>
      <c r="H2822" s="10" t="n">
        <v>10.8487</v>
      </c>
    </row>
    <row r="2823" customFormat="false" ht="12.75" hidden="false" customHeight="false" outlineLevel="0" collapsed="false">
      <c r="A2823" s="8" t="n">
        <v>27.779</v>
      </c>
      <c r="B2823" s="9" t="n">
        <v>27.6648679565179</v>
      </c>
      <c r="C2823" s="9" t="n">
        <v>2.0489508387412</v>
      </c>
      <c r="D2823" s="9" t="n">
        <v>27.5948679565179</v>
      </c>
      <c r="E2823" s="7" t="n">
        <v>20.705972886</v>
      </c>
      <c r="F2823" s="7" t="n">
        <v>0.14374593</v>
      </c>
      <c r="G2823" s="7" t="n">
        <v>0.08439543</v>
      </c>
      <c r="H2823" s="10" t="n">
        <v>10.8712</v>
      </c>
    </row>
    <row r="2824" customFormat="false" ht="12.75" hidden="false" customHeight="false" outlineLevel="0" collapsed="false">
      <c r="A2824" s="8" t="n">
        <v>27.78</v>
      </c>
      <c r="B2824" s="9" t="n">
        <v>27.6658500798736</v>
      </c>
      <c r="C2824" s="9" t="n">
        <v>2.04913907719166</v>
      </c>
      <c r="D2824" s="9" t="n">
        <v>27.5958500798736</v>
      </c>
      <c r="E2824" s="7" t="n">
        <v>21.340424826</v>
      </c>
      <c r="F2824" s="7" t="n">
        <v>0.14638482</v>
      </c>
      <c r="G2824" s="7" t="n">
        <v>0.07983378</v>
      </c>
      <c r="H2824" s="10" t="n">
        <v>10.85</v>
      </c>
    </row>
    <row r="2825" customFormat="false" ht="12.75" hidden="false" customHeight="false" outlineLevel="0" collapsed="false">
      <c r="A2825" s="8" t="n">
        <v>27.78</v>
      </c>
      <c r="B2825" s="9" t="n">
        <v>27.6658500798736</v>
      </c>
      <c r="C2825" s="9" t="n">
        <v>2.04913907719166</v>
      </c>
      <c r="D2825" s="9" t="n">
        <v>27.5958500798736</v>
      </c>
      <c r="E2825" s="7" t="n">
        <v>19.97736849</v>
      </c>
      <c r="F2825" s="7" t="n">
        <v>0.15560622</v>
      </c>
      <c r="G2825" s="7" t="n">
        <v>0.1248813</v>
      </c>
      <c r="H2825" s="10" t="n">
        <v>10.8739</v>
      </c>
    </row>
    <row r="2826" customFormat="false" ht="12.75" hidden="false" customHeight="false" outlineLevel="0" collapsed="false">
      <c r="A2826" s="8" t="n">
        <v>27.785</v>
      </c>
      <c r="B2826" s="9" t="n">
        <v>27.6707603283141</v>
      </c>
      <c r="C2826" s="9" t="n">
        <v>2.05008218919606</v>
      </c>
      <c r="D2826" s="9" t="n">
        <v>27.6007603283141</v>
      </c>
      <c r="E2826" s="7" t="n">
        <v>19.97736849</v>
      </c>
      <c r="F2826" s="7" t="n">
        <v>0.15560622</v>
      </c>
      <c r="G2826" s="7" t="n">
        <v>0.1248813</v>
      </c>
      <c r="H2826" s="10" t="n">
        <v>10.8724</v>
      </c>
    </row>
    <row r="2827" customFormat="false" ht="12.75" hidden="false" customHeight="false" outlineLevel="0" collapsed="false">
      <c r="A2827" s="8" t="n">
        <v>27.795</v>
      </c>
      <c r="B2827" s="9" t="n">
        <v>27.6805804892471</v>
      </c>
      <c r="C2827" s="9" t="n">
        <v>2.051970161455</v>
      </c>
      <c r="D2827" s="9" t="n">
        <v>27.6105804892471</v>
      </c>
      <c r="E2827" s="7" t="n">
        <v>19.97736849</v>
      </c>
      <c r="F2827" s="7" t="n">
        <v>0.15560622</v>
      </c>
      <c r="G2827" s="7" t="n">
        <v>0.1248813</v>
      </c>
      <c r="H2827" s="10" t="n">
        <v>10.8826</v>
      </c>
    </row>
    <row r="2828" customFormat="false" ht="12.75" hidden="false" customHeight="false" outlineLevel="0" collapsed="false">
      <c r="A2828" s="8" t="n">
        <v>27.805</v>
      </c>
      <c r="B2828" s="9" t="n">
        <v>27.6904008544208</v>
      </c>
      <c r="C2828" s="9" t="n">
        <v>2.05385707105922</v>
      </c>
      <c r="D2828" s="9" t="n">
        <v>27.6204008544208</v>
      </c>
      <c r="E2828" s="7" t="n">
        <v>19.97736849</v>
      </c>
      <c r="F2828" s="7" t="n">
        <v>0.15560622</v>
      </c>
      <c r="G2828" s="7" t="n">
        <v>0.1248813</v>
      </c>
      <c r="H2828" s="10" t="n">
        <v>10.8764</v>
      </c>
    </row>
    <row r="2829" customFormat="false" ht="12.75" hidden="false" customHeight="false" outlineLevel="0" collapsed="false">
      <c r="A2829" s="8" t="n">
        <v>27.815</v>
      </c>
      <c r="B2829" s="9" t="n">
        <v>27.7002206560065</v>
      </c>
      <c r="C2829" s="9" t="n">
        <v>2.05574691148013</v>
      </c>
      <c r="D2829" s="9" t="n">
        <v>27.6302206560065</v>
      </c>
      <c r="E2829" s="7" t="n">
        <v>22.499093736</v>
      </c>
      <c r="F2829" s="7" t="n">
        <v>0.14119533</v>
      </c>
      <c r="G2829" s="7" t="n">
        <v>0.05530878</v>
      </c>
      <c r="H2829" s="10" t="n">
        <v>10.8935</v>
      </c>
    </row>
    <row r="2830" customFormat="false" ht="12.75" hidden="false" customHeight="false" outlineLevel="0" collapsed="false">
      <c r="A2830" s="8" t="n">
        <v>27.825</v>
      </c>
      <c r="B2830" s="9" t="n">
        <v>27.7100404015153</v>
      </c>
      <c r="C2830" s="9" t="n">
        <v>2.05763704325959</v>
      </c>
      <c r="D2830" s="9" t="n">
        <v>27.6400404015153</v>
      </c>
      <c r="E2830" s="7" t="n">
        <v>22.912241886</v>
      </c>
      <c r="F2830" s="7" t="n">
        <v>0.1431279</v>
      </c>
      <c r="G2830" s="7" t="n">
        <v>0.05530878</v>
      </c>
      <c r="H2830" s="10" t="n">
        <v>10.8952</v>
      </c>
    </row>
    <row r="2831" customFormat="false" ht="12.75" hidden="false" customHeight="false" outlineLevel="0" collapsed="false">
      <c r="A2831" s="8" t="n">
        <v>27.835</v>
      </c>
      <c r="B2831" s="9" t="n">
        <v>27.7198602591694</v>
      </c>
      <c r="C2831" s="9" t="n">
        <v>2.05952659232029</v>
      </c>
      <c r="D2831" s="9" t="n">
        <v>27.6498602591694</v>
      </c>
      <c r="E2831" s="7" t="n">
        <v>23.259808224</v>
      </c>
      <c r="F2831" s="7" t="n">
        <v>0.1431279</v>
      </c>
      <c r="G2831" s="7" t="n">
        <v>0.05873247</v>
      </c>
      <c r="H2831" s="10" t="n">
        <v>10.8918</v>
      </c>
    </row>
    <row r="2832" customFormat="false" ht="12.75" hidden="false" customHeight="false" outlineLevel="0" collapsed="false">
      <c r="A2832" s="8" t="n">
        <v>27.845</v>
      </c>
      <c r="B2832" s="9" t="n">
        <v>27.7296801432056</v>
      </c>
      <c r="C2832" s="9" t="n">
        <v>2.06141600426972</v>
      </c>
      <c r="D2832" s="9" t="n">
        <v>27.6596801432056</v>
      </c>
      <c r="E2832" s="7" t="n">
        <v>23.783346342</v>
      </c>
      <c r="F2832" s="7" t="n">
        <v>0.14271588</v>
      </c>
      <c r="G2832" s="7" t="n">
        <v>0.06500106</v>
      </c>
      <c r="H2832" s="10" t="n">
        <v>10.891</v>
      </c>
    </row>
    <row r="2833" customFormat="false" ht="12.75" hidden="false" customHeight="false" outlineLevel="0" collapsed="false">
      <c r="A2833" s="8" t="n">
        <v>27.856</v>
      </c>
      <c r="B2833" s="9" t="n">
        <v>27.7404816926757</v>
      </c>
      <c r="C2833" s="9" t="n">
        <v>2.06349603529036</v>
      </c>
      <c r="D2833" s="9" t="n">
        <v>27.6704816926757</v>
      </c>
      <c r="E2833" s="7" t="n">
        <v>24.194318634</v>
      </c>
      <c r="F2833" s="7" t="n">
        <v>0.14778765</v>
      </c>
      <c r="G2833" s="7" t="n">
        <v>0.05417082</v>
      </c>
      <c r="H2833" s="10" t="n">
        <v>10.8999</v>
      </c>
    </row>
    <row r="2834" customFormat="false" ht="12.75" hidden="false" customHeight="false" outlineLevel="0" collapsed="false">
      <c r="A2834" s="8" t="n">
        <v>27.866</v>
      </c>
      <c r="B2834" s="9" t="n">
        <v>27.7503003346826</v>
      </c>
      <c r="C2834" s="9" t="n">
        <v>2.06539189107049</v>
      </c>
      <c r="D2834" s="9" t="n">
        <v>27.6803003346826</v>
      </c>
      <c r="E2834" s="7" t="n">
        <v>24.552332622</v>
      </c>
      <c r="F2834" s="7" t="n">
        <v>0.15356574</v>
      </c>
      <c r="G2834" s="7" t="n">
        <v>0.05131611</v>
      </c>
      <c r="H2834" s="10" t="n">
        <v>10.9286</v>
      </c>
    </row>
    <row r="2835" customFormat="false" ht="12.75" hidden="false" customHeight="false" outlineLevel="0" collapsed="false">
      <c r="A2835" s="8" t="n">
        <v>27.876</v>
      </c>
      <c r="B2835" s="9" t="n">
        <v>27.7601186025938</v>
      </c>
      <c r="C2835" s="9" t="n">
        <v>2.06728968326797</v>
      </c>
      <c r="D2835" s="9" t="n">
        <v>27.6901186025938</v>
      </c>
      <c r="E2835" s="7" t="n">
        <v>24.614125812</v>
      </c>
      <c r="F2835" s="7" t="n">
        <v>0.16238493</v>
      </c>
      <c r="G2835" s="7" t="n">
        <v>0.04847121</v>
      </c>
      <c r="H2835" s="10" t="n">
        <v>10.9399</v>
      </c>
    </row>
    <row r="2836" customFormat="false" ht="12.75" hidden="false" customHeight="false" outlineLevel="0" collapsed="false">
      <c r="A2836" s="8" t="n">
        <v>27.886</v>
      </c>
      <c r="B2836" s="9" t="n">
        <v>27.7699371188412</v>
      </c>
      <c r="C2836" s="9" t="n">
        <v>2.06918619024094</v>
      </c>
      <c r="D2836" s="9" t="n">
        <v>27.6999371188412</v>
      </c>
      <c r="E2836" s="7" t="n">
        <v>24.595800732</v>
      </c>
      <c r="F2836" s="7" t="n">
        <v>0.16958547</v>
      </c>
      <c r="G2836" s="7" t="n">
        <v>0.03478626</v>
      </c>
      <c r="H2836" s="10" t="n">
        <v>10.9324</v>
      </c>
    </row>
    <row r="2837" customFormat="false" ht="12.75" hidden="false" customHeight="false" outlineLevel="0" collapsed="false">
      <c r="A2837" s="8" t="n">
        <v>27.896</v>
      </c>
      <c r="B2837" s="9" t="n">
        <v>27.7797555788139</v>
      </c>
      <c r="C2837" s="9" t="n">
        <v>2.07108298853431</v>
      </c>
      <c r="D2837" s="9" t="n">
        <v>27.7097555788139</v>
      </c>
      <c r="E2837" s="7" t="n">
        <v>24.570475236</v>
      </c>
      <c r="F2837" s="7" t="n">
        <v>0.17313669</v>
      </c>
      <c r="G2837" s="7" t="n">
        <v>0.02509398</v>
      </c>
      <c r="H2837" s="10" t="n">
        <v>10.9341</v>
      </c>
    </row>
    <row r="2838" customFormat="false" ht="12.75" hidden="false" customHeight="false" outlineLevel="0" collapsed="false">
      <c r="A2838" s="8" t="n">
        <v>27.906</v>
      </c>
      <c r="B2838" s="9" t="n">
        <v>27.7895736214214</v>
      </c>
      <c r="C2838" s="9" t="n">
        <v>2.07298194597391</v>
      </c>
      <c r="D2838" s="9" t="n">
        <v>27.7195736214214</v>
      </c>
      <c r="E2838" s="7" t="n">
        <v>24.6605742</v>
      </c>
      <c r="F2838" s="7" t="n">
        <v>0.17597178</v>
      </c>
      <c r="G2838" s="7" t="n">
        <v>0.0273699</v>
      </c>
      <c r="H2838" s="10" t="n">
        <v>10.9467</v>
      </c>
    </row>
    <row r="2839" customFormat="false" ht="12.75" hidden="false" customHeight="false" outlineLevel="0" collapsed="false">
      <c r="A2839" s="8" t="n">
        <v>27.915</v>
      </c>
      <c r="B2839" s="9" t="n">
        <v>27.7984091759839</v>
      </c>
      <c r="C2839" s="9" t="n">
        <v>2.07469453920423</v>
      </c>
      <c r="D2839" s="9" t="n">
        <v>27.7284091759839</v>
      </c>
      <c r="E2839" s="7" t="n">
        <v>24.680398248</v>
      </c>
      <c r="F2839" s="7" t="n">
        <v>0.18469287</v>
      </c>
      <c r="G2839" s="7" t="n">
        <v>0.02907684</v>
      </c>
      <c r="H2839" s="10" t="n">
        <v>10.9696</v>
      </c>
    </row>
    <row r="2840" customFormat="false" ht="12.75" hidden="false" customHeight="false" outlineLevel="0" collapsed="false">
      <c r="A2840" s="8" t="n">
        <v>27.925</v>
      </c>
      <c r="B2840" s="9" t="n">
        <v>27.8082261298903</v>
      </c>
      <c r="C2840" s="9" t="n">
        <v>2.07659911684753</v>
      </c>
      <c r="D2840" s="9" t="n">
        <v>27.7382261298903</v>
      </c>
      <c r="E2840" s="7" t="n">
        <v>24.447346002</v>
      </c>
      <c r="F2840" s="7" t="n">
        <v>0.19057887</v>
      </c>
      <c r="G2840" s="7" t="n">
        <v>0.03306951</v>
      </c>
      <c r="H2840" s="10" t="n">
        <v>10.9795</v>
      </c>
    </row>
    <row r="2841" customFormat="false" ht="12.75" hidden="false" customHeight="false" outlineLevel="0" collapsed="false">
      <c r="A2841" s="8" t="n">
        <v>27.935</v>
      </c>
      <c r="B2841" s="9" t="n">
        <v>27.8180436750155</v>
      </c>
      <c r="C2841" s="9" t="n">
        <v>2.07850064457957</v>
      </c>
      <c r="D2841" s="9" t="n">
        <v>27.7480436750155</v>
      </c>
      <c r="E2841" s="7" t="n">
        <v>24.085455102</v>
      </c>
      <c r="F2841" s="7" t="n">
        <v>0.19827972</v>
      </c>
      <c r="G2841" s="7" t="n">
        <v>0.01653966</v>
      </c>
      <c r="H2841" s="10" t="n">
        <v>10.9617</v>
      </c>
    </row>
    <row r="2842" customFormat="false" ht="12.75" hidden="false" customHeight="false" outlineLevel="0" collapsed="false">
      <c r="A2842" s="8" t="n">
        <v>27.945</v>
      </c>
      <c r="B2842" s="9" t="n">
        <v>27.8278604161173</v>
      </c>
      <c r="C2842" s="9" t="n">
        <v>2.08040631877526</v>
      </c>
      <c r="D2842" s="9" t="n">
        <v>27.7578604161173</v>
      </c>
      <c r="E2842" s="7" t="n">
        <v>23.86662147</v>
      </c>
      <c r="F2842" s="7" t="n">
        <v>0.20192904</v>
      </c>
      <c r="G2842" s="7" t="n">
        <v>0.01368495</v>
      </c>
      <c r="H2842" s="10" t="n">
        <v>10.9859</v>
      </c>
    </row>
    <row r="2843" customFormat="false" ht="12.75" hidden="false" customHeight="false" outlineLevel="0" collapsed="false">
      <c r="A2843" s="8" t="n">
        <v>27.955</v>
      </c>
      <c r="B2843" s="9" t="n">
        <v>27.837676451429</v>
      </c>
      <c r="C2843" s="9" t="n">
        <v>2.08231562513085</v>
      </c>
      <c r="D2843" s="9" t="n">
        <v>27.767676451429</v>
      </c>
      <c r="E2843" s="7" t="n">
        <v>23.723440596</v>
      </c>
      <c r="F2843" s="7" t="n">
        <v>0.2097378</v>
      </c>
      <c r="G2843" s="7" t="n">
        <v>0.01881558</v>
      </c>
      <c r="H2843" s="10" t="n">
        <v>11.0071</v>
      </c>
    </row>
    <row r="2844" customFormat="false" ht="12.75" hidden="false" customHeight="false" outlineLevel="0" collapsed="false">
      <c r="A2844" s="8" t="n">
        <v>27.965</v>
      </c>
      <c r="B2844" s="9" t="n">
        <v>27.8474925167308</v>
      </c>
      <c r="C2844" s="9" t="n">
        <v>2.08422477729628</v>
      </c>
      <c r="D2844" s="9" t="n">
        <v>27.7774925167308</v>
      </c>
      <c r="E2844" s="7" t="n">
        <v>23.267536542</v>
      </c>
      <c r="F2844" s="7" t="n">
        <v>0.21298491</v>
      </c>
      <c r="G2844" s="7" t="n">
        <v>0.01938456</v>
      </c>
      <c r="H2844" s="10" t="n">
        <v>11.0062</v>
      </c>
    </row>
    <row r="2845" customFormat="false" ht="12.75" hidden="false" customHeight="false" outlineLevel="0" collapsed="false">
      <c r="A2845" s="8" t="n">
        <v>27.976</v>
      </c>
      <c r="B2845" s="9" t="n">
        <v>27.8582898292045</v>
      </c>
      <c r="C2845" s="9" t="n">
        <v>2.08632669150578</v>
      </c>
      <c r="D2845" s="9" t="n">
        <v>27.7882898292045</v>
      </c>
      <c r="E2845" s="7" t="n">
        <v>23.192656812</v>
      </c>
      <c r="F2845" s="7" t="n">
        <v>0.21085614</v>
      </c>
      <c r="G2845" s="7" t="n">
        <v>0.03478626</v>
      </c>
      <c r="H2845" s="10" t="n">
        <v>11.016</v>
      </c>
    </row>
    <row r="2846" customFormat="false" ht="12.75" hidden="false" customHeight="false" outlineLevel="0" collapsed="false">
      <c r="A2846" s="8" t="n">
        <v>27.986</v>
      </c>
      <c r="B2846" s="9" t="n">
        <v>27.8681051807524</v>
      </c>
      <c r="C2846" s="9" t="n">
        <v>2.08823950984286</v>
      </c>
      <c r="D2846" s="9" t="n">
        <v>27.7981051807524</v>
      </c>
      <c r="E2846" s="7" t="n">
        <v>23.018299758</v>
      </c>
      <c r="F2846" s="7" t="n">
        <v>0.20872737</v>
      </c>
      <c r="G2846" s="7" t="n">
        <v>0.03991689</v>
      </c>
      <c r="H2846" s="10" t="n">
        <v>11.0276</v>
      </c>
    </row>
    <row r="2847" customFormat="false" ht="12.75" hidden="false" customHeight="false" outlineLevel="0" collapsed="false">
      <c r="A2847" s="8" t="n">
        <v>27.996</v>
      </c>
      <c r="B2847" s="9" t="n">
        <v>27.8779201314654</v>
      </c>
      <c r="C2847" s="9" t="n">
        <v>2.0901543838604</v>
      </c>
      <c r="D2847" s="9" t="n">
        <v>27.8079201314654</v>
      </c>
      <c r="E2847" s="7" t="n">
        <v>22.777676154</v>
      </c>
      <c r="F2847" s="7" t="n">
        <v>0.20426382</v>
      </c>
      <c r="G2847" s="7" t="n">
        <v>0.04504752</v>
      </c>
      <c r="H2847" s="10" t="n">
        <v>11.0396</v>
      </c>
    </row>
    <row r="2848" customFormat="false" ht="12.75" hidden="false" customHeight="false" outlineLevel="0" collapsed="false">
      <c r="A2848" s="8" t="n">
        <v>28.006</v>
      </c>
      <c r="B2848" s="9" t="n">
        <v>27.8877352425639</v>
      </c>
      <c r="C2848" s="9" t="n">
        <v>2.09206843561583</v>
      </c>
      <c r="D2848" s="9" t="n">
        <v>27.8177352425639</v>
      </c>
      <c r="E2848" s="7" t="n">
        <v>22.57029864</v>
      </c>
      <c r="F2848" s="7" t="n">
        <v>0.1947285</v>
      </c>
      <c r="G2848" s="7" t="n">
        <v>0.04105485</v>
      </c>
      <c r="H2848" s="10" t="n">
        <v>11.0348</v>
      </c>
    </row>
    <row r="2849" customFormat="false" ht="12.75" hidden="false" customHeight="false" outlineLevel="0" collapsed="false">
      <c r="A2849" s="8" t="n">
        <v>28.016</v>
      </c>
      <c r="B2849" s="9" t="n">
        <v>27.8975500461961</v>
      </c>
      <c r="C2849" s="9" t="n">
        <v>2.09398406336182</v>
      </c>
      <c r="D2849" s="9" t="n">
        <v>27.8275500461961</v>
      </c>
      <c r="E2849" s="7" t="n">
        <v>22.732612938</v>
      </c>
      <c r="F2849" s="7" t="n">
        <v>0.1886463</v>
      </c>
      <c r="G2849" s="7" t="n">
        <v>0.05360184</v>
      </c>
      <c r="H2849" s="10" t="n">
        <v>11.044</v>
      </c>
    </row>
    <row r="2850" customFormat="false" ht="12.75" hidden="false" customHeight="false" outlineLevel="0" collapsed="false">
      <c r="A2850" s="8" t="n">
        <v>28.026</v>
      </c>
      <c r="B2850" s="9" t="n">
        <v>27.907364448405</v>
      </c>
      <c r="C2850" s="9" t="n">
        <v>2.09590174667345</v>
      </c>
      <c r="D2850" s="9" t="n">
        <v>27.837364448405</v>
      </c>
      <c r="E2850" s="7" t="n">
        <v>22.607888598</v>
      </c>
      <c r="F2850" s="7" t="n">
        <v>0.17931699</v>
      </c>
      <c r="G2850" s="7" t="n">
        <v>0.05360184</v>
      </c>
      <c r="H2850" s="10" t="n">
        <v>11.056</v>
      </c>
    </row>
    <row r="2851" customFormat="false" ht="12.75" hidden="false" customHeight="false" outlineLevel="0" collapsed="false">
      <c r="A2851" s="8" t="n">
        <v>28.036</v>
      </c>
      <c r="B2851" s="9" t="n">
        <v>27.9171792587239</v>
      </c>
      <c r="C2851" s="9" t="n">
        <v>2.0978173401593</v>
      </c>
      <c r="D2851" s="9" t="n">
        <v>27.8471792587239</v>
      </c>
      <c r="E2851" s="7" t="n">
        <v>22.58083458</v>
      </c>
      <c r="F2851" s="7" t="n">
        <v>0.16937946</v>
      </c>
      <c r="G2851" s="7" t="n">
        <v>0.0547398</v>
      </c>
      <c r="H2851" s="10" t="n">
        <v>11.0438</v>
      </c>
    </row>
    <row r="2852" customFormat="false" ht="12.75" hidden="false" customHeight="false" outlineLevel="0" collapsed="false">
      <c r="A2852" s="8" t="n">
        <v>28.046</v>
      </c>
      <c r="B2852" s="9" t="n">
        <v>27.926993624114</v>
      </c>
      <c r="C2852" s="9" t="n">
        <v>2.09973521189358</v>
      </c>
      <c r="D2852" s="9" t="n">
        <v>27.856993624114</v>
      </c>
      <c r="E2852" s="7" t="n">
        <v>22.510787256</v>
      </c>
      <c r="F2852" s="7" t="n">
        <v>0.16116849</v>
      </c>
      <c r="G2852" s="7" t="n">
        <v>0.05530878</v>
      </c>
      <c r="H2852" s="10" t="n">
        <v>11.0571</v>
      </c>
    </row>
    <row r="2853" customFormat="false" ht="12.75" hidden="false" customHeight="false" outlineLevel="0" collapsed="false">
      <c r="A2853" s="8" t="n">
        <v>28.056</v>
      </c>
      <c r="B2853" s="9" t="n">
        <v>27.9368074166757</v>
      </c>
      <c r="C2853" s="9" t="n">
        <v>2.10165601265252</v>
      </c>
      <c r="D2853" s="9" t="n">
        <v>27.8668074166757</v>
      </c>
      <c r="E2853" s="7" t="n">
        <v>22.405213998</v>
      </c>
      <c r="F2853" s="7" t="n">
        <v>0.1553904</v>
      </c>
      <c r="G2853" s="7" t="n">
        <v>0.05360184</v>
      </c>
      <c r="H2853" s="10" t="n">
        <v>11.0742</v>
      </c>
    </row>
    <row r="2854" customFormat="false" ht="12.75" hidden="false" customHeight="false" outlineLevel="0" collapsed="false">
      <c r="A2854" s="8" t="n">
        <v>28.066</v>
      </c>
      <c r="B2854" s="9" t="n">
        <v>27.9466213801725</v>
      </c>
      <c r="C2854" s="9" t="n">
        <v>2.10357593986059</v>
      </c>
      <c r="D2854" s="9" t="n">
        <v>27.8766213801725</v>
      </c>
      <c r="E2854" s="7" t="n">
        <v>22.541288508</v>
      </c>
      <c r="F2854" s="7" t="n">
        <v>0.15133887</v>
      </c>
      <c r="G2854" s="7" t="n">
        <v>0.05188509</v>
      </c>
      <c r="H2854" s="10" t="n">
        <v>11.0691</v>
      </c>
    </row>
    <row r="2855" customFormat="false" ht="12.75" hidden="false" customHeight="false" outlineLevel="0" collapsed="false">
      <c r="A2855" s="8" t="n">
        <v>28.077</v>
      </c>
      <c r="B2855" s="9" t="n">
        <v>27.9574166626058</v>
      </c>
      <c r="C2855" s="9" t="n">
        <v>2.10568825545866</v>
      </c>
      <c r="D2855" s="9" t="n">
        <v>27.8874166626058</v>
      </c>
      <c r="E2855" s="7" t="n">
        <v>22.390310646</v>
      </c>
      <c r="F2855" s="7" t="n">
        <v>0.14586489</v>
      </c>
      <c r="G2855" s="7" t="n">
        <v>0.05702553</v>
      </c>
      <c r="H2855" s="10" t="n">
        <v>11.0712</v>
      </c>
    </row>
    <row r="2856" customFormat="false" ht="12.75" hidden="false" customHeight="false" outlineLevel="0" collapsed="false">
      <c r="A2856" s="8" t="n">
        <v>28.087</v>
      </c>
      <c r="B2856" s="9" t="n">
        <v>27.9672304316998</v>
      </c>
      <c r="C2856" s="9" t="n">
        <v>2.10760917611555</v>
      </c>
      <c r="D2856" s="9" t="n">
        <v>27.8972304316998</v>
      </c>
      <c r="E2856" s="7" t="n">
        <v>22.238075142</v>
      </c>
      <c r="F2856" s="7" t="n">
        <v>0.14048901</v>
      </c>
      <c r="G2856" s="7" t="n">
        <v>0.05587776</v>
      </c>
      <c r="H2856" s="10" t="n">
        <v>11.0749</v>
      </c>
    </row>
    <row r="2857" customFormat="false" ht="12.75" hidden="false" customHeight="false" outlineLevel="0" collapsed="false">
      <c r="A2857" s="8" t="n">
        <v>28.097</v>
      </c>
      <c r="B2857" s="9" t="n">
        <v>27.9770437277745</v>
      </c>
      <c r="C2857" s="9" t="n">
        <v>2.10953251179867</v>
      </c>
      <c r="D2857" s="9" t="n">
        <v>27.9070437277745</v>
      </c>
      <c r="E2857" s="7" t="n">
        <v>22.328974602</v>
      </c>
      <c r="F2857" s="7" t="n">
        <v>0.13785012</v>
      </c>
      <c r="G2857" s="7" t="n">
        <v>0.06215616</v>
      </c>
      <c r="H2857" s="10" t="n">
        <v>11.089</v>
      </c>
    </row>
    <row r="2858" customFormat="false" ht="12.75" hidden="false" customHeight="false" outlineLevel="0" collapsed="false">
      <c r="A2858" s="8" t="n">
        <v>28.107</v>
      </c>
      <c r="B2858" s="9" t="n">
        <v>27.9868563787822</v>
      </c>
      <c r="C2858" s="9" t="n">
        <v>2.11145913584082</v>
      </c>
      <c r="D2858" s="9" t="n">
        <v>27.9168563787822</v>
      </c>
      <c r="E2858" s="7" t="n">
        <v>22.066806276</v>
      </c>
      <c r="F2858" s="7" t="n">
        <v>0.13369068</v>
      </c>
      <c r="G2858" s="7" t="n">
        <v>0.05702553</v>
      </c>
      <c r="H2858" s="10" t="n">
        <v>11.1082</v>
      </c>
    </row>
    <row r="2859" customFormat="false" ht="12.75" hidden="false" customHeight="false" outlineLevel="0" collapsed="false">
      <c r="A2859" s="8" t="n">
        <v>28.117</v>
      </c>
      <c r="B2859" s="9" t="n">
        <v>27.9966694801091</v>
      </c>
      <c r="C2859" s="9" t="n">
        <v>2.11338346490518</v>
      </c>
      <c r="D2859" s="9" t="n">
        <v>27.9266694801091</v>
      </c>
      <c r="E2859" s="7" t="n">
        <v>21.797988732</v>
      </c>
      <c r="F2859" s="7" t="n">
        <v>0.13014927</v>
      </c>
      <c r="G2859" s="7" t="n">
        <v>0.05759451</v>
      </c>
      <c r="H2859" s="10" t="n">
        <v>11.0948</v>
      </c>
    </row>
    <row r="2860" customFormat="false" ht="12.75" hidden="false" customHeight="false" outlineLevel="0" collapsed="false">
      <c r="A2860" s="8" t="n">
        <v>28.127</v>
      </c>
      <c r="B2860" s="9" t="n">
        <v>28.0064823966685</v>
      </c>
      <c r="C2860" s="9" t="n">
        <v>2.11530873595077</v>
      </c>
      <c r="D2860" s="9" t="n">
        <v>27.9364823966685</v>
      </c>
      <c r="E2860" s="7" t="n">
        <v>21.806242866</v>
      </c>
      <c r="F2860" s="7" t="n">
        <v>0.12416517</v>
      </c>
      <c r="G2860" s="7" t="n">
        <v>0.05987043</v>
      </c>
      <c r="H2860" s="10" t="n">
        <v>11.1003</v>
      </c>
    </row>
    <row r="2861" customFormat="false" ht="12.75" hidden="false" customHeight="false" outlineLevel="0" collapsed="false">
      <c r="A2861" s="8" t="n">
        <v>28.137</v>
      </c>
      <c r="B2861" s="9" t="n">
        <v>28.0162955114295</v>
      </c>
      <c r="C2861" s="9" t="n">
        <v>2.11723299650672</v>
      </c>
      <c r="D2861" s="9" t="n">
        <v>27.9462955114295</v>
      </c>
      <c r="E2861" s="7" t="n">
        <v>21.845788938</v>
      </c>
      <c r="F2861" s="7" t="n">
        <v>0.12264462</v>
      </c>
      <c r="G2861" s="7" t="n">
        <v>0.06272514</v>
      </c>
      <c r="H2861" s="10" t="n">
        <v>11.0944</v>
      </c>
    </row>
    <row r="2862" customFormat="false" ht="12.75" hidden="false" customHeight="false" outlineLevel="0" collapsed="false">
      <c r="A2862" s="8" t="n">
        <v>28.147</v>
      </c>
      <c r="B2862" s="9" t="n">
        <v>28.026108108632</v>
      </c>
      <c r="C2862" s="9" t="n">
        <v>2.11915989456902</v>
      </c>
      <c r="D2862" s="9" t="n">
        <v>27.956108108632</v>
      </c>
      <c r="E2862" s="7" t="n">
        <v>21.683115594</v>
      </c>
      <c r="F2862" s="7" t="n">
        <v>0.11656242</v>
      </c>
      <c r="G2862" s="7" t="n">
        <v>0.06785577</v>
      </c>
      <c r="H2862" s="10" t="n">
        <v>11.1098</v>
      </c>
    </row>
    <row r="2863" customFormat="false" ht="12.75" hidden="false" customHeight="false" outlineLevel="0" collapsed="false">
      <c r="A2863" s="8" t="n">
        <v>28.157</v>
      </c>
      <c r="B2863" s="9" t="n">
        <v>28.0359199214274</v>
      </c>
      <c r="C2863" s="9" t="n">
        <v>2.1210907828795</v>
      </c>
      <c r="D2863" s="9" t="n">
        <v>27.9659199214274</v>
      </c>
      <c r="E2863" s="7" t="n">
        <v>21.776196798</v>
      </c>
      <c r="F2863" s="7" t="n">
        <v>0.11331531</v>
      </c>
      <c r="G2863" s="7" t="n">
        <v>0.06557004</v>
      </c>
      <c r="H2863" s="10" t="n">
        <v>11.1331</v>
      </c>
    </row>
    <row r="2864" customFormat="false" ht="12.75" hidden="false" customHeight="false" outlineLevel="0" collapsed="false">
      <c r="A2864" s="8" t="n">
        <v>28.167</v>
      </c>
      <c r="B2864" s="9" t="n">
        <v>28.0457318150951</v>
      </c>
      <c r="C2864" s="9" t="n">
        <v>2.12302126019203</v>
      </c>
      <c r="D2864" s="9" t="n">
        <v>27.9757318150951</v>
      </c>
      <c r="E2864" s="7" t="n">
        <v>21.772188432</v>
      </c>
      <c r="F2864" s="7" t="n">
        <v>0.11078433</v>
      </c>
      <c r="G2864" s="7" t="n">
        <v>0.06500106</v>
      </c>
      <c r="H2864" s="10" t="n">
        <v>11.1307</v>
      </c>
    </row>
    <row r="2865" customFormat="false" ht="12.75" hidden="false" customHeight="false" outlineLevel="0" collapsed="false">
      <c r="A2865" s="8" t="n">
        <v>28.177</v>
      </c>
      <c r="B2865" s="9" t="n">
        <v>28.0555441061342</v>
      </c>
      <c r="C2865" s="9" t="n">
        <v>2.12494971671541</v>
      </c>
      <c r="D2865" s="9" t="n">
        <v>27.9855441061342</v>
      </c>
      <c r="E2865" s="7" t="n">
        <v>21.847042656</v>
      </c>
      <c r="F2865" s="7" t="n">
        <v>0.10641888</v>
      </c>
      <c r="G2865" s="7" t="n">
        <v>0.06899373</v>
      </c>
      <c r="H2865" s="10" t="n">
        <v>11.1189</v>
      </c>
    </row>
    <row r="2866" customFormat="false" ht="12.75" hidden="false" customHeight="false" outlineLevel="0" collapsed="false">
      <c r="A2866" s="8" t="n">
        <v>28.187</v>
      </c>
      <c r="B2866" s="9" t="n">
        <v>28.0653564106363</v>
      </c>
      <c r="C2866" s="9" t="n">
        <v>2.12687810473602</v>
      </c>
      <c r="D2866" s="9" t="n">
        <v>27.9953564106363</v>
      </c>
      <c r="E2866" s="7" t="n">
        <v>21.990794472</v>
      </c>
      <c r="F2866" s="7" t="n">
        <v>0.10449612</v>
      </c>
      <c r="G2866" s="7" t="n">
        <v>0.06671781</v>
      </c>
      <c r="H2866" s="10" t="n">
        <v>11.1185</v>
      </c>
    </row>
    <row r="2867" customFormat="false" ht="12.75" hidden="false" customHeight="false" outlineLevel="0" collapsed="false">
      <c r="A2867" s="8" t="n">
        <v>28.197</v>
      </c>
      <c r="B2867" s="9" t="n">
        <v>28.0751682402816</v>
      </c>
      <c r="C2867" s="9" t="n">
        <v>2.1288089074222</v>
      </c>
      <c r="D2867" s="9" t="n">
        <v>28.0051682402816</v>
      </c>
      <c r="E2867" s="7" t="n">
        <v>22.255831242</v>
      </c>
      <c r="F2867" s="7" t="n">
        <v>0.10043478</v>
      </c>
      <c r="G2867" s="7" t="n">
        <v>0.06671781</v>
      </c>
      <c r="H2867" s="10" t="n">
        <v>11.1326</v>
      </c>
    </row>
    <row r="2868" customFormat="false" ht="12.75" hidden="false" customHeight="false" outlineLevel="0" collapsed="false">
      <c r="A2868" s="8" t="n">
        <v>28.207</v>
      </c>
      <c r="B2868" s="9" t="n">
        <v>28.0849798609364</v>
      </c>
      <c r="C2868" s="9" t="n">
        <v>2.13074077183923</v>
      </c>
      <c r="D2868" s="9" t="n">
        <v>28.0149798609364</v>
      </c>
      <c r="E2868" s="7" t="n">
        <v>22.491647946</v>
      </c>
      <c r="F2868" s="7" t="n">
        <v>0.09871803</v>
      </c>
      <c r="G2868" s="7" t="n">
        <v>0.05702553</v>
      </c>
      <c r="H2868" s="10" t="n">
        <v>11.1388</v>
      </c>
    </row>
    <row r="2869" customFormat="false" ht="12.75" hidden="false" customHeight="false" outlineLevel="0" collapsed="false">
      <c r="A2869" s="8" t="n">
        <v>28.217</v>
      </c>
      <c r="B2869" s="9" t="n">
        <v>28.0947906275846</v>
      </c>
      <c r="C2869" s="9" t="n">
        <v>2.13267696856843</v>
      </c>
      <c r="D2869" s="9" t="n">
        <v>28.0247906275846</v>
      </c>
      <c r="E2869" s="7" t="n">
        <v>22.636881072</v>
      </c>
      <c r="F2869" s="7" t="n">
        <v>0.10023858</v>
      </c>
      <c r="G2869" s="7" t="n">
        <v>0.06215616</v>
      </c>
      <c r="H2869" s="10" t="n">
        <v>11.1641</v>
      </c>
    </row>
    <row r="2870" customFormat="false" ht="12.75" hidden="false" customHeight="false" outlineLevel="0" collapsed="false">
      <c r="A2870" s="8" t="n">
        <v>28.227</v>
      </c>
      <c r="B2870" s="9" t="n">
        <v>28.1046014888415</v>
      </c>
      <c r="C2870" s="9" t="n">
        <v>2.13461268585082</v>
      </c>
      <c r="D2870" s="9" t="n">
        <v>28.0346014888415</v>
      </c>
      <c r="E2870" s="7" t="n">
        <v>22.629195918</v>
      </c>
      <c r="F2870" s="7" t="n">
        <v>0.09830601</v>
      </c>
      <c r="G2870" s="7" t="n">
        <v>0.06272514</v>
      </c>
      <c r="H2870" s="10" t="n">
        <v>11.1613</v>
      </c>
    </row>
    <row r="2871" customFormat="false" ht="12.75" hidden="false" customHeight="false" outlineLevel="0" collapsed="false">
      <c r="A2871" s="8" t="n">
        <v>28.237</v>
      </c>
      <c r="B2871" s="9" t="n">
        <v>28.1144117753278</v>
      </c>
      <c r="C2871" s="9" t="n">
        <v>2.13655131398909</v>
      </c>
      <c r="D2871" s="9" t="n">
        <v>28.0444117753278</v>
      </c>
      <c r="E2871" s="7" t="n">
        <v>22.698330912</v>
      </c>
      <c r="F2871" s="7" t="n">
        <v>0.09830601</v>
      </c>
      <c r="G2871" s="7" t="n">
        <v>0.05759451</v>
      </c>
      <c r="H2871" s="10" t="n">
        <v>11.1783</v>
      </c>
    </row>
    <row r="2872" customFormat="false" ht="12.75" hidden="false" customHeight="false" outlineLevel="0" collapsed="false">
      <c r="A2872" s="8" t="n">
        <v>28.248</v>
      </c>
      <c r="B2872" s="9" t="n">
        <v>28.1252033360363</v>
      </c>
      <c r="C2872" s="9" t="n">
        <v>2.13868256185678</v>
      </c>
      <c r="D2872" s="9" t="n">
        <v>28.0552033360363</v>
      </c>
      <c r="E2872" s="7" t="n">
        <v>22.343307012</v>
      </c>
      <c r="F2872" s="7" t="n">
        <v>0.09446049</v>
      </c>
      <c r="G2872" s="7" t="n">
        <v>0.05587776</v>
      </c>
      <c r="H2872" s="10" t="n">
        <v>11.1717</v>
      </c>
    </row>
    <row r="2873" customFormat="false" ht="12.75" hidden="false" customHeight="false" outlineLevel="0" collapsed="false">
      <c r="A2873" s="8" t="n">
        <v>28.258</v>
      </c>
      <c r="B2873" s="9" t="n">
        <v>28.1350140046722</v>
      </c>
      <c r="C2873" s="9" t="n">
        <v>2.14061925515103</v>
      </c>
      <c r="D2873" s="9" t="n">
        <v>28.0650140046722</v>
      </c>
      <c r="E2873" s="7" t="n">
        <v>22.058436384</v>
      </c>
      <c r="F2873" s="7" t="n">
        <v>0.09110547</v>
      </c>
      <c r="G2873" s="7" t="n">
        <v>0.05417082</v>
      </c>
      <c r="H2873" s="10" t="n">
        <v>11.167</v>
      </c>
    </row>
    <row r="2874" customFormat="false" ht="12.75" hidden="false" customHeight="false" outlineLevel="0" collapsed="false">
      <c r="A2874" s="8" t="n">
        <v>28.268</v>
      </c>
      <c r="B2874" s="9" t="n">
        <v>28.1448238137816</v>
      </c>
      <c r="C2874" s="9" t="n">
        <v>2.14256029745795</v>
      </c>
      <c r="D2874" s="9" t="n">
        <v>28.0748238137816</v>
      </c>
      <c r="E2874" s="7" t="n">
        <v>21.584646738</v>
      </c>
      <c r="F2874" s="7" t="n">
        <v>0.09212571</v>
      </c>
      <c r="G2874" s="7" t="n">
        <v>0.06272514</v>
      </c>
      <c r="H2874" s="10" t="n">
        <v>11.1924</v>
      </c>
    </row>
    <row r="2875" customFormat="false" ht="12.75" hidden="false" customHeight="false" outlineLevel="0" collapsed="false">
      <c r="A2875" s="8" t="n">
        <v>28.278</v>
      </c>
      <c r="B2875" s="9" t="n">
        <v>28.1546340495113</v>
      </c>
      <c r="C2875" s="9" t="n">
        <v>2.14449918242826</v>
      </c>
      <c r="D2875" s="9" t="n">
        <v>28.0846340495113</v>
      </c>
      <c r="E2875" s="7" t="n">
        <v>20.720401434</v>
      </c>
      <c r="F2875" s="7" t="n">
        <v>0.09100737</v>
      </c>
      <c r="G2875" s="7" t="n">
        <v>0.06785577</v>
      </c>
      <c r="H2875" s="10" t="n">
        <v>11.1798</v>
      </c>
    </row>
    <row r="2876" customFormat="false" ht="12.75" hidden="false" customHeight="false" outlineLevel="0" collapsed="false">
      <c r="A2876" s="8" t="n">
        <v>28.288</v>
      </c>
      <c r="B2876" s="9" t="n">
        <v>28.1644437637518</v>
      </c>
      <c r="C2876" s="9" t="n">
        <v>2.14644070413058</v>
      </c>
      <c r="D2876" s="9" t="n">
        <v>28.0944437637518</v>
      </c>
      <c r="E2876" s="7" t="n">
        <v>19.862711172</v>
      </c>
      <c r="F2876" s="7" t="n">
        <v>0.09547092</v>
      </c>
      <c r="G2876" s="7" t="n">
        <v>0.06671781</v>
      </c>
      <c r="H2876" s="10" t="n">
        <v>11.1952</v>
      </c>
    </row>
    <row r="2877" customFormat="false" ht="12.75" hidden="false" customHeight="false" outlineLevel="0" collapsed="false">
      <c r="A2877" s="8" t="n">
        <v>28.299</v>
      </c>
      <c r="B2877" s="9" t="n">
        <v>28.1752339011254</v>
      </c>
      <c r="C2877" s="9" t="n">
        <v>2.1485791464278</v>
      </c>
      <c r="D2877" s="9" t="n">
        <v>28.1052339011254</v>
      </c>
      <c r="E2877" s="7" t="n">
        <v>18.677953548</v>
      </c>
      <c r="F2877" s="7" t="n">
        <v>0.09080136</v>
      </c>
      <c r="G2877" s="7" t="n">
        <v>0.06728679</v>
      </c>
      <c r="H2877" s="10" t="n">
        <v>11.2099</v>
      </c>
    </row>
    <row r="2878" customFormat="false" ht="12.75" hidden="false" customHeight="false" outlineLevel="0" collapsed="false">
      <c r="A2878" s="8" t="n">
        <v>28.309</v>
      </c>
      <c r="B2878" s="9" t="n">
        <v>28.1850439100605</v>
      </c>
      <c r="C2878" s="9" t="n">
        <v>2.15051917856498</v>
      </c>
      <c r="D2878" s="9" t="n">
        <v>28.1150439100605</v>
      </c>
      <c r="E2878" s="7" t="n">
        <v>17.85098232</v>
      </c>
      <c r="F2878" s="7" t="n">
        <v>0.08806437</v>
      </c>
      <c r="G2878" s="7" t="n">
        <v>0.0638631</v>
      </c>
      <c r="H2878" s="10" t="n">
        <v>11.1865</v>
      </c>
    </row>
    <row r="2879" customFormat="false" ht="12.75" hidden="false" customHeight="false" outlineLevel="0" collapsed="false">
      <c r="A2879" s="8" t="n">
        <v>28.319</v>
      </c>
      <c r="B2879" s="9" t="n">
        <v>28.1948532276308</v>
      </c>
      <c r="C2879" s="9" t="n">
        <v>2.152462703405</v>
      </c>
      <c r="D2879" s="9" t="n">
        <v>28.1248532276308</v>
      </c>
      <c r="E2879" s="7" t="n">
        <v>16.975157292</v>
      </c>
      <c r="F2879" s="7" t="n">
        <v>0.08999694</v>
      </c>
      <c r="G2879" s="7" t="n">
        <v>0.06956271</v>
      </c>
      <c r="H2879" s="10" t="n">
        <v>11.2069</v>
      </c>
    </row>
    <row r="2880" customFormat="false" ht="12.75" hidden="false" customHeight="false" outlineLevel="0" collapsed="false">
      <c r="A2880" s="8" t="n">
        <v>28.329</v>
      </c>
      <c r="B2880" s="9" t="n">
        <v>28.2046623755593</v>
      </c>
      <c r="C2880" s="9" t="n">
        <v>2.15440708426207</v>
      </c>
      <c r="D2880" s="9" t="n">
        <v>28.1346623755593</v>
      </c>
      <c r="E2880" s="7" t="n">
        <v>16.1465733</v>
      </c>
      <c r="F2880" s="7" t="n">
        <v>0.0859356</v>
      </c>
      <c r="G2880" s="7" t="n">
        <v>0.07754805</v>
      </c>
      <c r="H2880" s="10" t="n">
        <v>11.2119</v>
      </c>
    </row>
    <row r="2881" customFormat="false" ht="12.75" hidden="false" customHeight="false" outlineLevel="0" collapsed="false">
      <c r="A2881" s="8" t="n">
        <v>28.34</v>
      </c>
      <c r="B2881" s="9" t="n">
        <v>28.2154529344714</v>
      </c>
      <c r="C2881" s="9" t="n">
        <v>2.15654339846303</v>
      </c>
      <c r="D2881" s="9" t="n">
        <v>28.1454529344714</v>
      </c>
      <c r="E2881" s="7" t="n">
        <v>15.746144796</v>
      </c>
      <c r="F2881" s="7" t="n">
        <v>0.08674983</v>
      </c>
      <c r="G2881" s="7" t="n">
        <v>0.08267868</v>
      </c>
      <c r="H2881" s="10" t="n">
        <v>11.1986</v>
      </c>
    </row>
    <row r="2882" customFormat="false" ht="12.75" hidden="false" customHeight="false" outlineLevel="0" collapsed="false">
      <c r="A2882" s="8" t="n">
        <v>28.35</v>
      </c>
      <c r="B2882" s="9" t="n">
        <v>28.2252615696279</v>
      </c>
      <c r="C2882" s="9" t="n">
        <v>2.15849036440166</v>
      </c>
      <c r="D2882" s="9" t="n">
        <v>28.1552615696279</v>
      </c>
      <c r="E2882" s="7" t="n">
        <v>15.118742322</v>
      </c>
      <c r="F2882" s="7" t="n">
        <v>0.08857449</v>
      </c>
      <c r="G2882" s="7" t="n">
        <v>0.08324766</v>
      </c>
      <c r="H2882" s="10" t="n">
        <v>11.227</v>
      </c>
    </row>
    <row r="2883" customFormat="false" ht="12.75" hidden="false" customHeight="false" outlineLevel="0" collapsed="false">
      <c r="A2883" s="8" t="n">
        <v>28.36</v>
      </c>
      <c r="B2883" s="9" t="n">
        <v>28.235070775243</v>
      </c>
      <c r="C2883" s="9" t="n">
        <v>2.1604344542146</v>
      </c>
      <c r="D2883" s="9" t="n">
        <v>28.165070775243</v>
      </c>
      <c r="E2883" s="7" t="n">
        <v>14.947253712</v>
      </c>
      <c r="F2883" s="7" t="n">
        <v>0.08441505</v>
      </c>
      <c r="G2883" s="7" t="n">
        <v>0.08324766</v>
      </c>
      <c r="H2883" s="10" t="n">
        <v>11.2102</v>
      </c>
    </row>
    <row r="2884" customFormat="false" ht="12.75" hidden="false" customHeight="false" outlineLevel="0" collapsed="false">
      <c r="A2884" s="8" t="n">
        <v>28.37</v>
      </c>
      <c r="B2884" s="9" t="n">
        <v>28.244879512329</v>
      </c>
      <c r="C2884" s="9" t="n">
        <v>2.16238090657162</v>
      </c>
      <c r="D2884" s="9" t="n">
        <v>28.174879512329</v>
      </c>
      <c r="E2884" s="7" t="n">
        <v>14.84269677</v>
      </c>
      <c r="F2884" s="7" t="n">
        <v>0.08684793</v>
      </c>
      <c r="G2884" s="7" t="n">
        <v>0.08667135</v>
      </c>
      <c r="H2884" s="10" t="n">
        <v>11.224</v>
      </c>
    </row>
    <row r="2885" customFormat="false" ht="12.75" hidden="false" customHeight="false" outlineLevel="0" collapsed="false">
      <c r="A2885" s="8" t="n">
        <v>28.381</v>
      </c>
      <c r="B2885" s="9" t="n">
        <v>28.2556684985996</v>
      </c>
      <c r="C2885" s="9" t="n">
        <v>2.16452514892105</v>
      </c>
      <c r="D2885" s="9" t="n">
        <v>28.1856684985996</v>
      </c>
      <c r="E2885" s="7" t="n">
        <v>14.675673672</v>
      </c>
      <c r="F2885" s="7" t="n">
        <v>0.08209008</v>
      </c>
      <c r="G2885" s="7" t="n">
        <v>0.08952606</v>
      </c>
      <c r="H2885" s="10" t="n">
        <v>11.2407</v>
      </c>
    </row>
    <row r="2886" customFormat="false" ht="12.75" hidden="false" customHeight="false" outlineLevel="0" collapsed="false">
      <c r="A2886" s="8" t="n">
        <v>28.391</v>
      </c>
      <c r="B2886" s="9" t="n">
        <v>28.2654765692604</v>
      </c>
      <c r="C2886" s="9" t="n">
        <v>2.16647495658137</v>
      </c>
      <c r="D2886" s="9" t="n">
        <v>28.1954765692604</v>
      </c>
      <c r="E2886" s="7" t="n">
        <v>14.695050384</v>
      </c>
      <c r="F2886" s="7" t="n">
        <v>0.07783254</v>
      </c>
      <c r="G2886" s="7" t="n">
        <v>0.08894727</v>
      </c>
      <c r="H2886" s="10" t="n">
        <v>11.2436</v>
      </c>
    </row>
    <row r="2887" customFormat="false" ht="12.75" hidden="false" customHeight="false" outlineLevel="0" collapsed="false">
      <c r="A2887" s="8" t="n">
        <v>28.401</v>
      </c>
      <c r="B2887" s="9" t="n">
        <v>28.2752850242758</v>
      </c>
      <c r="C2887" s="9" t="n">
        <v>2.16842282983445</v>
      </c>
      <c r="D2887" s="9" t="n">
        <v>28.2052850242758</v>
      </c>
      <c r="E2887" s="7" t="n">
        <v>14.832039186</v>
      </c>
      <c r="F2887" s="7" t="n">
        <v>0.07732242</v>
      </c>
      <c r="G2887" s="7" t="n">
        <v>0.09180198</v>
      </c>
      <c r="H2887" s="10" t="n">
        <v>11.2323</v>
      </c>
    </row>
    <row r="2888" customFormat="false" ht="12.75" hidden="false" customHeight="false" outlineLevel="0" collapsed="false">
      <c r="A2888" s="8" t="n">
        <v>28.412</v>
      </c>
      <c r="B2888" s="9" t="n">
        <v>28.286073497528</v>
      </c>
      <c r="C2888" s="9" t="n">
        <v>2.17056965187823</v>
      </c>
      <c r="D2888" s="9" t="n">
        <v>28.216073497528</v>
      </c>
      <c r="E2888" s="7" t="n">
        <v>14.763361338</v>
      </c>
      <c r="F2888" s="7" t="n">
        <v>0.07762653</v>
      </c>
      <c r="G2888" s="7" t="n">
        <v>0.09921834</v>
      </c>
      <c r="H2888" s="10" t="n">
        <v>11.2544</v>
      </c>
    </row>
    <row r="2889" customFormat="false" ht="12.75" hidden="false" customHeight="false" outlineLevel="0" collapsed="false">
      <c r="A2889" s="8" t="n">
        <v>28.422</v>
      </c>
      <c r="B2889" s="9" t="n">
        <v>28.2958815137361</v>
      </c>
      <c r="C2889" s="9" t="n">
        <v>2.17251973343079</v>
      </c>
      <c r="D2889" s="9" t="n">
        <v>28.2258815137361</v>
      </c>
      <c r="E2889" s="7" t="n">
        <v>14.791441482</v>
      </c>
      <c r="F2889" s="7" t="n">
        <v>0.07326108</v>
      </c>
      <c r="G2889" s="7" t="n">
        <v>0.10321101</v>
      </c>
      <c r="H2889" s="10" t="n">
        <v>11.2452</v>
      </c>
    </row>
    <row r="2890" customFormat="false" ht="12.75" hidden="false" customHeight="false" outlineLevel="0" collapsed="false">
      <c r="A2890" s="8" t="n">
        <v>28.432</v>
      </c>
      <c r="B2890" s="9" t="n">
        <v>28.305688678127</v>
      </c>
      <c r="C2890" s="9" t="n">
        <v>2.17447409435198</v>
      </c>
      <c r="D2890" s="9" t="n">
        <v>28.235688678127</v>
      </c>
      <c r="E2890" s="7" t="n">
        <v>14.710051836</v>
      </c>
      <c r="F2890" s="7" t="n">
        <v>0.07437942</v>
      </c>
      <c r="G2890" s="7" t="n">
        <v>0.10548693</v>
      </c>
      <c r="H2890" s="10" t="n">
        <v>11.2702</v>
      </c>
    </row>
    <row r="2891" customFormat="false" ht="12.75" hidden="false" customHeight="false" outlineLevel="0" collapsed="false">
      <c r="A2891" s="8" t="n">
        <v>28.442</v>
      </c>
      <c r="B2891" s="9" t="n">
        <v>28.3154961800608</v>
      </c>
      <c r="C2891" s="9" t="n">
        <v>2.17642676068765</v>
      </c>
      <c r="D2891" s="9" t="n">
        <v>28.2454961800608</v>
      </c>
      <c r="E2891" s="7" t="n">
        <v>14.644470024</v>
      </c>
      <c r="F2891" s="7" t="n">
        <v>0.07002378</v>
      </c>
      <c r="G2891" s="7" t="n">
        <v>0.10891062</v>
      </c>
      <c r="H2891" s="10" t="n">
        <v>11.2603</v>
      </c>
    </row>
    <row r="2892" customFormat="false" ht="12.75" hidden="false" customHeight="false" outlineLevel="0" collapsed="false">
      <c r="A2892" s="8" t="n">
        <v>28.453</v>
      </c>
      <c r="B2892" s="9" t="n">
        <v>28.3262839820893</v>
      </c>
      <c r="C2892" s="9" t="n">
        <v>2.178576953096</v>
      </c>
      <c r="D2892" s="9" t="n">
        <v>28.2562839820893</v>
      </c>
      <c r="E2892" s="7" t="n">
        <v>14.640118308</v>
      </c>
      <c r="F2892" s="7" t="n">
        <v>0.07346709</v>
      </c>
      <c r="G2892" s="7" t="n">
        <v>0.10662489</v>
      </c>
      <c r="H2892" s="10" t="n">
        <v>11.2723</v>
      </c>
    </row>
    <row r="2893" customFormat="false" ht="12.75" hidden="false" customHeight="false" outlineLevel="0" collapsed="false">
      <c r="A2893" s="8" t="n">
        <v>28.463</v>
      </c>
      <c r="B2893" s="9" t="n">
        <v>28.3360914669825</v>
      </c>
      <c r="C2893" s="9" t="n">
        <v>2.18052970501819</v>
      </c>
      <c r="D2893" s="9" t="n">
        <v>28.2660914669825</v>
      </c>
      <c r="E2893" s="7" t="n">
        <v>14.302167732</v>
      </c>
      <c r="F2893" s="7" t="n">
        <v>0.07052409</v>
      </c>
      <c r="G2893" s="7" t="n">
        <v>0.11233431</v>
      </c>
      <c r="H2893" s="10" t="n">
        <v>11.2608</v>
      </c>
    </row>
    <row r="2894" customFormat="false" ht="12.75" hidden="false" customHeight="false" outlineLevel="0" collapsed="false">
      <c r="A2894" s="8" t="n">
        <v>28.473</v>
      </c>
      <c r="B2894" s="9" t="n">
        <v>28.3458985870278</v>
      </c>
      <c r="C2894" s="9" t="n">
        <v>2.18248428845637</v>
      </c>
      <c r="D2894" s="9" t="n">
        <v>28.2758985870278</v>
      </c>
      <c r="E2894" s="7" t="n">
        <v>14.413942872</v>
      </c>
      <c r="F2894" s="7" t="n">
        <v>0.07529175</v>
      </c>
      <c r="G2894" s="7" t="n">
        <v>0.10605591</v>
      </c>
      <c r="H2894" s="10" t="n">
        <v>11.2715</v>
      </c>
    </row>
    <row r="2895" customFormat="false" ht="12.75" hidden="false" customHeight="false" outlineLevel="0" collapsed="false">
      <c r="A2895" s="8" t="n">
        <v>28.483</v>
      </c>
      <c r="B2895" s="9" t="n">
        <v>28.3557052770007</v>
      </c>
      <c r="C2895" s="9" t="n">
        <v>2.18444102854562</v>
      </c>
      <c r="D2895" s="9" t="n">
        <v>28.2857052770007</v>
      </c>
      <c r="E2895" s="7" t="n">
        <v>14.116117158</v>
      </c>
      <c r="F2895" s="7" t="n">
        <v>0.07559586</v>
      </c>
      <c r="G2895" s="7" t="n">
        <v>0.11746494</v>
      </c>
      <c r="H2895" s="10" t="n">
        <v>11.2841</v>
      </c>
    </row>
    <row r="2896" customFormat="false" ht="12.75" hidden="false" customHeight="false" outlineLevel="0" collapsed="false">
      <c r="A2896" s="8" t="n">
        <v>28.494</v>
      </c>
      <c r="B2896" s="9" t="n">
        <v>28.3664931240604</v>
      </c>
      <c r="C2896" s="9" t="n">
        <v>2.1865909950143</v>
      </c>
      <c r="D2896" s="9" t="n">
        <v>28.2964931240604</v>
      </c>
      <c r="E2896" s="7" t="n">
        <v>14.280262002</v>
      </c>
      <c r="F2896" s="7" t="n">
        <v>0.07722432</v>
      </c>
      <c r="G2896" s="7" t="n">
        <v>0.11974086</v>
      </c>
      <c r="H2896" s="10" t="n">
        <v>11.2711</v>
      </c>
    </row>
    <row r="2897" customFormat="false" ht="12.75" hidden="false" customHeight="false" outlineLevel="0" collapsed="false">
      <c r="A2897" s="8" t="n">
        <v>28.504</v>
      </c>
      <c r="B2897" s="9" t="n">
        <v>28.3762998584277</v>
      </c>
      <c r="C2897" s="9" t="n">
        <v>2.18854751259631</v>
      </c>
      <c r="D2897" s="9" t="n">
        <v>28.3062998584277</v>
      </c>
      <c r="E2897" s="7" t="n">
        <v>14.291156988</v>
      </c>
      <c r="F2897" s="7" t="n">
        <v>0.08310051</v>
      </c>
      <c r="G2897" s="7" t="n">
        <v>0.11574819</v>
      </c>
      <c r="H2897" s="10" t="n">
        <v>11.2828</v>
      </c>
    </row>
    <row r="2898" customFormat="false" ht="12.75" hidden="false" customHeight="false" outlineLevel="0" collapsed="false">
      <c r="A2898" s="8" t="n">
        <v>28.514</v>
      </c>
      <c r="B2898" s="9" t="n">
        <v>28.3861062477511</v>
      </c>
      <c r="C2898" s="9" t="n">
        <v>2.19050575886192</v>
      </c>
      <c r="D2898" s="9" t="n">
        <v>28.3161062477511</v>
      </c>
      <c r="E2898" s="7" t="n">
        <v>14.264901504</v>
      </c>
      <c r="F2898" s="7" t="n">
        <v>0.08492517</v>
      </c>
      <c r="G2898" s="7" t="n">
        <v>0.12087882</v>
      </c>
      <c r="H2898" s="10" t="n">
        <v>11.2929</v>
      </c>
    </row>
    <row r="2899" customFormat="false" ht="12.75" hidden="false" customHeight="false" outlineLevel="0" collapsed="false">
      <c r="A2899" s="8" t="n">
        <v>28.524</v>
      </c>
      <c r="B2899" s="9" t="n">
        <v>28.3959130230935</v>
      </c>
      <c r="C2899" s="9" t="n">
        <v>2.19246207105173</v>
      </c>
      <c r="D2899" s="9" t="n">
        <v>28.3259130230935</v>
      </c>
      <c r="E2899" s="7" t="n">
        <v>14.409461664</v>
      </c>
      <c r="F2899" s="7" t="n">
        <v>0.08411094</v>
      </c>
      <c r="G2899" s="7" t="n">
        <v>0.12259557</v>
      </c>
      <c r="H2899" s="10" t="n">
        <v>11.2816</v>
      </c>
    </row>
    <row r="2900" customFormat="false" ht="12.75" hidden="false" customHeight="false" outlineLevel="0" collapsed="false">
      <c r="A2900" s="8" t="n">
        <v>28.535</v>
      </c>
      <c r="B2900" s="9" t="n">
        <v>28.4066999611104</v>
      </c>
      <c r="C2900" s="9" t="n">
        <v>2.194616593788</v>
      </c>
      <c r="D2900" s="9" t="n">
        <v>28.3366999611104</v>
      </c>
      <c r="E2900" s="7" t="n">
        <v>14.643312444</v>
      </c>
      <c r="F2900" s="7" t="n">
        <v>0.08938872</v>
      </c>
      <c r="G2900" s="7" t="n">
        <v>0.12259557</v>
      </c>
      <c r="H2900" s="10" t="n">
        <v>11.2953</v>
      </c>
    </row>
    <row r="2901" customFormat="false" ht="12.75" hidden="false" customHeight="false" outlineLevel="0" collapsed="false">
      <c r="A2901" s="8" t="n">
        <v>28.545</v>
      </c>
      <c r="B2901" s="9" t="n">
        <v>28.4165063777751</v>
      </c>
      <c r="C2901" s="9" t="n">
        <v>2.1965747031304</v>
      </c>
      <c r="D2901" s="9" t="n">
        <v>28.3465063777751</v>
      </c>
      <c r="E2901" s="7" t="n">
        <v>14.718508056</v>
      </c>
      <c r="F2901" s="7" t="n">
        <v>0.08806437</v>
      </c>
      <c r="G2901" s="7" t="n">
        <v>0.12829518</v>
      </c>
      <c r="H2901" s="10" t="n">
        <v>11.2921</v>
      </c>
    </row>
    <row r="2902" customFormat="false" ht="12.75" hidden="false" customHeight="false" outlineLevel="0" collapsed="false">
      <c r="A2902" s="8" t="n">
        <v>28.555</v>
      </c>
      <c r="B2902" s="9" t="n">
        <v>28.4263122404056</v>
      </c>
      <c r="C2902" s="9" t="n">
        <v>2.19853558509349</v>
      </c>
      <c r="D2902" s="9" t="n">
        <v>28.3563122404056</v>
      </c>
      <c r="E2902" s="7" t="n">
        <v>15.193790784</v>
      </c>
      <c r="F2902" s="7" t="n">
        <v>0.09334215</v>
      </c>
      <c r="G2902" s="7" t="n">
        <v>0.12715722</v>
      </c>
      <c r="H2902" s="10" t="n">
        <v>11.3083</v>
      </c>
    </row>
    <row r="2903" customFormat="false" ht="12.75" hidden="false" customHeight="false" outlineLevel="0" collapsed="false">
      <c r="A2903" s="8" t="n">
        <v>28.565</v>
      </c>
      <c r="B2903" s="9" t="n">
        <v>28.4361185408565</v>
      </c>
      <c r="C2903" s="9" t="n">
        <v>2.20049427635692</v>
      </c>
      <c r="D2903" s="9" t="n">
        <v>28.3661185408565</v>
      </c>
      <c r="E2903" s="7" t="n">
        <v>15.337540638</v>
      </c>
      <c r="F2903" s="7" t="n">
        <v>0.09019314</v>
      </c>
      <c r="G2903" s="7" t="n">
        <v>0.12487149</v>
      </c>
      <c r="H2903" s="10" t="n">
        <v>11.2955</v>
      </c>
    </row>
    <row r="2904" customFormat="false" ht="12.75" hidden="false" customHeight="false" outlineLevel="0" collapsed="false">
      <c r="A2904" s="8" t="n">
        <v>28.576</v>
      </c>
      <c r="B2904" s="9" t="n">
        <v>28.4469048918587</v>
      </c>
      <c r="C2904" s="9" t="n">
        <v>2.20265173598761</v>
      </c>
      <c r="D2904" s="9" t="n">
        <v>28.3769048918587</v>
      </c>
      <c r="E2904" s="7" t="n">
        <v>15.726846564</v>
      </c>
      <c r="F2904" s="7" t="n">
        <v>0.09556902</v>
      </c>
      <c r="G2904" s="7" t="n">
        <v>0.12259557</v>
      </c>
      <c r="H2904" s="10" t="n">
        <v>11.3109</v>
      </c>
    </row>
    <row r="2905" customFormat="false" ht="12.75" hidden="false" customHeight="false" outlineLevel="0" collapsed="false">
      <c r="A2905" s="8" t="n">
        <v>28.586</v>
      </c>
      <c r="B2905" s="9" t="n">
        <v>28.4567109495165</v>
      </c>
      <c r="C2905" s="9" t="n">
        <v>2.20461164241684</v>
      </c>
      <c r="D2905" s="9" t="n">
        <v>28.3867109495165</v>
      </c>
      <c r="E2905" s="7" t="n">
        <v>15.852139884</v>
      </c>
      <c r="F2905" s="7" t="n">
        <v>0.09446049</v>
      </c>
      <c r="G2905" s="7" t="n">
        <v>0.12544047</v>
      </c>
      <c r="H2905" s="10" t="n">
        <v>11.3026</v>
      </c>
    </row>
    <row r="2906" customFormat="false" ht="12.75" hidden="false" customHeight="false" outlineLevel="0" collapsed="false">
      <c r="A2906" s="8" t="n">
        <v>28.596</v>
      </c>
      <c r="B2906" s="9" t="n">
        <v>28.4665162093446</v>
      </c>
      <c r="C2906" s="9" t="n">
        <v>2.20657553643212</v>
      </c>
      <c r="D2906" s="9" t="n">
        <v>28.3965162093446</v>
      </c>
      <c r="E2906" s="7" t="n">
        <v>15.946590564</v>
      </c>
      <c r="F2906" s="7" t="n">
        <v>0.09921834</v>
      </c>
      <c r="G2906" s="7" t="n">
        <v>0.13000212</v>
      </c>
      <c r="H2906" s="10" t="n">
        <v>11.3259</v>
      </c>
    </row>
    <row r="2907" customFormat="false" ht="12.75" hidden="false" customHeight="false" outlineLevel="0" collapsed="false">
      <c r="A2907" s="8" t="n">
        <v>28.606</v>
      </c>
      <c r="B2907" s="9" t="n">
        <v>28.476321565135</v>
      </c>
      <c r="C2907" s="9" t="n">
        <v>2.20853895126967</v>
      </c>
      <c r="D2907" s="9" t="n">
        <v>28.406321565135</v>
      </c>
      <c r="E2907" s="7" t="n">
        <v>15.793444692</v>
      </c>
      <c r="F2907" s="7" t="n">
        <v>0.09689337</v>
      </c>
      <c r="G2907" s="7" t="n">
        <v>0.12430251</v>
      </c>
      <c r="H2907" s="10" t="n">
        <v>11.3231</v>
      </c>
    </row>
    <row r="2908" customFormat="false" ht="12.75" hidden="false" customHeight="false" outlineLevel="0" collapsed="false">
      <c r="A2908" s="8" t="n">
        <v>28.617</v>
      </c>
      <c r="B2908" s="9" t="n">
        <v>28.4871079613205</v>
      </c>
      <c r="C2908" s="9" t="n">
        <v>2.21069618499109</v>
      </c>
      <c r="D2908" s="9" t="n">
        <v>28.4171079613205</v>
      </c>
      <c r="E2908" s="7" t="n">
        <v>15.918169032</v>
      </c>
      <c r="F2908" s="7" t="n">
        <v>0.10043478</v>
      </c>
      <c r="G2908" s="7" t="n">
        <v>0.12430251</v>
      </c>
      <c r="H2908" s="10" t="n">
        <v>11.3097</v>
      </c>
    </row>
    <row r="2909" customFormat="false" ht="12.75" hidden="false" customHeight="false" outlineLevel="0" collapsed="false">
      <c r="A2909" s="8" t="n">
        <v>28.627</v>
      </c>
      <c r="B2909" s="9" t="n">
        <v>28.4969131765868</v>
      </c>
      <c r="C2909" s="9" t="n">
        <v>2.21266030148016</v>
      </c>
      <c r="D2909" s="9" t="n">
        <v>28.4269131765868</v>
      </c>
      <c r="E2909" s="7" t="n">
        <v>15.816831732</v>
      </c>
      <c r="F2909" s="7" t="n">
        <v>0.1040841</v>
      </c>
      <c r="G2909" s="7" t="n">
        <v>0.12430251</v>
      </c>
      <c r="H2909" s="10" t="n">
        <v>11.3272</v>
      </c>
    </row>
    <row r="2910" customFormat="false" ht="12.75" hidden="false" customHeight="false" outlineLevel="0" collapsed="false">
      <c r="A2910" s="8" t="n">
        <v>28.637</v>
      </c>
      <c r="B2910" s="9" t="n">
        <v>28.5067181037931</v>
      </c>
      <c r="C2910" s="9" t="n">
        <v>2.21462585546775</v>
      </c>
      <c r="D2910" s="9" t="n">
        <v>28.4367181037931</v>
      </c>
      <c r="E2910" s="7" t="n">
        <v>15.774523164</v>
      </c>
      <c r="F2910" s="7" t="n">
        <v>0.10520244</v>
      </c>
      <c r="G2910" s="7" t="n">
        <v>0.12715722</v>
      </c>
      <c r="H2910" s="10" t="n">
        <v>11.3356</v>
      </c>
    </row>
    <row r="2911" customFormat="false" ht="12.75" hidden="false" customHeight="false" outlineLevel="0" collapsed="false">
      <c r="A2911" s="8" t="n">
        <v>28.647</v>
      </c>
      <c r="B2911" s="9" t="n">
        <v>28.5165233910414</v>
      </c>
      <c r="C2911" s="9" t="n">
        <v>2.2165896125756</v>
      </c>
      <c r="D2911" s="9" t="n">
        <v>28.4465233910414</v>
      </c>
      <c r="E2911" s="7" t="n">
        <v>16.132081968</v>
      </c>
      <c r="F2911" s="7" t="n">
        <v>0.10641888</v>
      </c>
      <c r="G2911" s="7" t="n">
        <v>0.12202659</v>
      </c>
      <c r="H2911" s="10" t="n">
        <v>11.3251</v>
      </c>
    </row>
    <row r="2912" customFormat="false" ht="12.75" hidden="false" customHeight="false" outlineLevel="0" collapsed="false">
      <c r="A2912" s="8" t="n">
        <v>28.658</v>
      </c>
      <c r="B2912" s="9" t="n">
        <v>28.5273083541232</v>
      </c>
      <c r="C2912" s="9" t="n">
        <v>2.2187539996309</v>
      </c>
      <c r="D2912" s="9" t="n">
        <v>28.4573083541232</v>
      </c>
      <c r="E2912" s="7" t="n">
        <v>16.432882074</v>
      </c>
      <c r="F2912" s="7" t="n">
        <v>0.1100682</v>
      </c>
      <c r="G2912" s="7" t="n">
        <v>0.12544047</v>
      </c>
      <c r="H2912" s="10" t="n">
        <v>11.3477</v>
      </c>
    </row>
    <row r="2913" customFormat="false" ht="12.75" hidden="false" customHeight="false" outlineLevel="0" collapsed="false">
      <c r="A2913" s="8" t="n">
        <v>28.668</v>
      </c>
      <c r="B2913" s="9" t="n">
        <v>28.5371132092816</v>
      </c>
      <c r="C2913" s="9" t="n">
        <v>2.22071991298652</v>
      </c>
      <c r="D2913" s="9" t="n">
        <v>28.4671132092816</v>
      </c>
      <c r="E2913" s="7" t="n">
        <v>16.687253412</v>
      </c>
      <c r="F2913" s="7" t="n">
        <v>0.10865556</v>
      </c>
      <c r="G2913" s="7" t="n">
        <v>0.13058091</v>
      </c>
      <c r="H2913" s="10" t="n">
        <v>11.3377</v>
      </c>
    </row>
    <row r="2914" customFormat="false" ht="12.75" hidden="false" customHeight="false" outlineLevel="0" collapsed="false">
      <c r="A2914" s="8" t="n">
        <v>28.678</v>
      </c>
      <c r="B2914" s="9" t="n">
        <v>28.546917521943</v>
      </c>
      <c r="C2914" s="9" t="n">
        <v>2.22268853007405</v>
      </c>
      <c r="D2914" s="9" t="n">
        <v>28.476917521943</v>
      </c>
      <c r="E2914" s="7" t="n">
        <v>17.240360832</v>
      </c>
      <c r="F2914" s="7" t="n">
        <v>0.11392353</v>
      </c>
      <c r="G2914" s="7" t="n">
        <v>0.12886416</v>
      </c>
      <c r="H2914" s="10" t="n">
        <v>11.3535</v>
      </c>
    </row>
    <row r="2915" customFormat="false" ht="12.75" hidden="false" customHeight="false" outlineLevel="0" collapsed="false">
      <c r="A2915" s="8" t="n">
        <v>28.688</v>
      </c>
      <c r="B2915" s="9" t="n">
        <v>28.5567218620906</v>
      </c>
      <c r="C2915" s="9" t="n">
        <v>2.22465701026735</v>
      </c>
      <c r="D2915" s="9" t="n">
        <v>28.4867218620906</v>
      </c>
      <c r="E2915" s="7" t="n">
        <v>17.532802818</v>
      </c>
      <c r="F2915" s="7" t="n">
        <v>0.11149065</v>
      </c>
      <c r="G2915" s="7" t="n">
        <v>0.12943314</v>
      </c>
      <c r="H2915" s="10" t="n">
        <v>11.3527</v>
      </c>
    </row>
    <row r="2916" customFormat="false" ht="12.75" hidden="false" customHeight="false" outlineLevel="0" collapsed="false">
      <c r="A2916" s="8" t="n">
        <v>28.699</v>
      </c>
      <c r="B2916" s="9" t="n">
        <v>28.5675060084512</v>
      </c>
      <c r="C2916" s="9" t="n">
        <v>2.22682546300405</v>
      </c>
      <c r="D2916" s="9" t="n">
        <v>28.4975060084512</v>
      </c>
      <c r="E2916" s="7" t="n">
        <v>18.093938742</v>
      </c>
      <c r="F2916" s="7" t="n">
        <v>0.11574819</v>
      </c>
      <c r="G2916" s="7" t="n">
        <v>0.12886416</v>
      </c>
      <c r="H2916" s="10" t="n">
        <v>11.3693</v>
      </c>
    </row>
    <row r="2917" customFormat="false" ht="12.75" hidden="false" customHeight="false" outlineLevel="0" collapsed="false">
      <c r="A2917" s="8" t="n">
        <v>28.709</v>
      </c>
      <c r="B2917" s="9" t="n">
        <v>28.5773098879541</v>
      </c>
      <c r="C2917" s="9" t="n">
        <v>2.22879623612491</v>
      </c>
      <c r="D2917" s="9" t="n">
        <v>28.5073098879541</v>
      </c>
      <c r="E2917" s="7" t="n">
        <v>18.202380444</v>
      </c>
      <c r="F2917" s="7" t="n">
        <v>0.11169666</v>
      </c>
      <c r="G2917" s="7" t="n">
        <v>0.12544047</v>
      </c>
      <c r="H2917" s="10" t="n">
        <v>11.3661</v>
      </c>
    </row>
    <row r="2918" customFormat="false" ht="12.75" hidden="false" customHeight="false" outlineLevel="0" collapsed="false">
      <c r="A2918" s="8" t="n">
        <v>28.719</v>
      </c>
      <c r="B2918" s="9" t="n">
        <v>28.5871136711351</v>
      </c>
      <c r="C2918" s="9" t="n">
        <v>2.23076748835137</v>
      </c>
      <c r="D2918" s="9" t="n">
        <v>28.5171136711351</v>
      </c>
      <c r="E2918" s="7" t="n">
        <v>18.705515724</v>
      </c>
      <c r="F2918" s="7" t="n">
        <v>0.11747475</v>
      </c>
      <c r="G2918" s="7" t="n">
        <v>0.12715722</v>
      </c>
      <c r="H2918" s="10" t="n">
        <v>11.3689</v>
      </c>
    </row>
    <row r="2919" customFormat="false" ht="12.75" hidden="false" customHeight="false" outlineLevel="0" collapsed="false">
      <c r="A2919" s="8" t="n">
        <v>28.729</v>
      </c>
      <c r="B2919" s="9" t="n">
        <v>28.5969169034563</v>
      </c>
      <c r="C2919" s="9" t="n">
        <v>2.23274147823365</v>
      </c>
      <c r="D2919" s="9" t="n">
        <v>28.5269169034563</v>
      </c>
      <c r="E2919" s="7" t="n">
        <v>18.775333494</v>
      </c>
      <c r="F2919" s="7" t="n">
        <v>0.11554218</v>
      </c>
      <c r="G2919" s="7" t="n">
        <v>0.12544047</v>
      </c>
      <c r="H2919" s="10" t="n">
        <v>11.3849</v>
      </c>
    </row>
    <row r="2920" customFormat="false" ht="12.75" hidden="false" customHeight="false" outlineLevel="0" collapsed="false">
      <c r="A2920" s="8" t="n">
        <v>28.739</v>
      </c>
      <c r="B2920" s="9" t="n">
        <v>28.6067205971746</v>
      </c>
      <c r="C2920" s="9" t="n">
        <v>2.23471317533964</v>
      </c>
      <c r="D2920" s="9" t="n">
        <v>28.5367205971746</v>
      </c>
      <c r="E2920" s="7" t="n">
        <v>19.3127508</v>
      </c>
      <c r="F2920" s="7" t="n">
        <v>0.11483586</v>
      </c>
      <c r="G2920" s="7" t="n">
        <v>0.12316455</v>
      </c>
      <c r="H2920" s="10" t="n">
        <v>11.3715</v>
      </c>
    </row>
    <row r="2921" customFormat="false" ht="12.75" hidden="false" customHeight="false" outlineLevel="0" collapsed="false">
      <c r="A2921" s="8" t="n">
        <v>28.749</v>
      </c>
      <c r="B2921" s="9" t="n">
        <v>28.616523688215</v>
      </c>
      <c r="C2921" s="9" t="n">
        <v>2.23668786672147</v>
      </c>
      <c r="D2921" s="9" t="n">
        <v>28.546523688215</v>
      </c>
      <c r="E2921" s="7" t="n">
        <v>19.643245776</v>
      </c>
      <c r="F2921" s="7" t="n">
        <v>0.1190934</v>
      </c>
      <c r="G2921" s="7" t="n">
        <v>0.11917188</v>
      </c>
      <c r="H2921" s="10" t="n">
        <v>11.389</v>
      </c>
    </row>
    <row r="2922" customFormat="false" ht="12.75" hidden="false" customHeight="false" outlineLevel="0" collapsed="false">
      <c r="A2922" s="8" t="n">
        <v>28.76</v>
      </c>
      <c r="B2922" s="9" t="n">
        <v>28.6273066901092</v>
      </c>
      <c r="C2922" s="9" t="n">
        <v>2.23886200336628</v>
      </c>
      <c r="D2922" s="9" t="n">
        <v>28.5573066901092</v>
      </c>
      <c r="E2922" s="7" t="n">
        <v>19.77266322</v>
      </c>
      <c r="F2922" s="7" t="n">
        <v>0.11686653</v>
      </c>
      <c r="G2922" s="7" t="n">
        <v>0.12316455</v>
      </c>
      <c r="H2922" s="10" t="n">
        <v>11.3995</v>
      </c>
    </row>
    <row r="2923" customFormat="false" ht="12.75" hidden="false" customHeight="false" outlineLevel="0" collapsed="false">
      <c r="A2923" s="8" t="n">
        <v>28.769</v>
      </c>
      <c r="B2923" s="9" t="n">
        <v>28.6361293665675</v>
      </c>
      <c r="C2923" s="9" t="n">
        <v>2.24063974916121</v>
      </c>
      <c r="D2923" s="9" t="n">
        <v>28.5661293665675</v>
      </c>
      <c r="E2923" s="7" t="n">
        <v>20.25505035</v>
      </c>
      <c r="F2923" s="7" t="n">
        <v>0.11878929</v>
      </c>
      <c r="G2923" s="7" t="n">
        <v>0.1186029</v>
      </c>
      <c r="H2923" s="10" t="n">
        <v>11.3924</v>
      </c>
    </row>
    <row r="2924" customFormat="false" ht="12.75" hidden="false" customHeight="false" outlineLevel="0" collapsed="false">
      <c r="A2924" s="8" t="n">
        <v>28.77</v>
      </c>
      <c r="B2924" s="9" t="n">
        <v>28.637109568687</v>
      </c>
      <c r="C2924" s="9" t="n">
        <v>2.24083774866873</v>
      </c>
      <c r="D2924" s="9" t="n">
        <v>28.567109568687</v>
      </c>
      <c r="E2924" s="7" t="n">
        <v>20.37471273</v>
      </c>
      <c r="F2924" s="7" t="n">
        <v>0.12690216</v>
      </c>
      <c r="G2924" s="7" t="n">
        <v>0.13228785</v>
      </c>
      <c r="H2924" s="10" t="n">
        <v>11.42</v>
      </c>
    </row>
    <row r="2925" customFormat="false" ht="12.75" hidden="false" customHeight="false" outlineLevel="0" collapsed="false">
      <c r="A2925" s="8" t="n">
        <v>28.77</v>
      </c>
      <c r="B2925" s="9" t="n">
        <v>28.637109568687</v>
      </c>
      <c r="C2925" s="9" t="n">
        <v>2.24083774866873</v>
      </c>
      <c r="D2925" s="9" t="n">
        <v>28.567109568687</v>
      </c>
      <c r="E2925" s="7" t="n">
        <v>18.37946664</v>
      </c>
      <c r="F2925" s="7" t="n">
        <v>0.13146381</v>
      </c>
      <c r="G2925" s="7" t="n">
        <v>0.15337935</v>
      </c>
      <c r="H2925" s="10" t="n">
        <v>11.4066</v>
      </c>
    </row>
    <row r="2926" customFormat="false" ht="12.75" hidden="false" customHeight="false" outlineLevel="0" collapsed="false">
      <c r="A2926" s="8" t="n">
        <v>28.77</v>
      </c>
      <c r="B2926" s="9" t="n">
        <v>28.637109568687</v>
      </c>
      <c r="C2926" s="9" t="n">
        <v>2.24083774866873</v>
      </c>
      <c r="D2926" s="9" t="n">
        <v>28.567109568687</v>
      </c>
      <c r="E2926" s="7" t="n">
        <v>18.37946664</v>
      </c>
      <c r="F2926" s="7" t="n">
        <v>0.13146381</v>
      </c>
      <c r="G2926" s="7" t="n">
        <v>0.15337935</v>
      </c>
      <c r="H2926" s="10" t="n">
        <v>11.4104</v>
      </c>
    </row>
    <row r="2927" customFormat="false" ht="12.75" hidden="false" customHeight="false" outlineLevel="0" collapsed="false">
      <c r="A2927" s="8" t="n">
        <v>28.77</v>
      </c>
      <c r="B2927" s="9" t="n">
        <v>28.637109568687</v>
      </c>
      <c r="C2927" s="9" t="n">
        <v>2.24083774866873</v>
      </c>
      <c r="D2927" s="9" t="n">
        <v>28.567109568687</v>
      </c>
      <c r="E2927" s="7" t="n">
        <v>18.37946664</v>
      </c>
      <c r="F2927" s="7" t="n">
        <v>0.13146381</v>
      </c>
      <c r="G2927" s="7" t="n">
        <v>0.15337935</v>
      </c>
      <c r="H2927" s="10" t="n">
        <v>11.4111</v>
      </c>
    </row>
    <row r="2928" customFormat="false" ht="12.75" hidden="false" customHeight="false" outlineLevel="0" collapsed="false">
      <c r="A2928" s="8" t="n">
        <v>28.771</v>
      </c>
      <c r="B2928" s="9" t="n">
        <v>28.6380897932625</v>
      </c>
      <c r="C2928" s="9" t="n">
        <v>2.24103563697457</v>
      </c>
      <c r="D2928" s="9" t="n">
        <v>28.5680897932625</v>
      </c>
      <c r="E2928" s="7" t="n">
        <v>18.37946664</v>
      </c>
      <c r="F2928" s="7" t="n">
        <v>0.13146381</v>
      </c>
      <c r="G2928" s="7" t="n">
        <v>0.15337935</v>
      </c>
      <c r="H2928" s="10" t="n">
        <v>11.4135</v>
      </c>
    </row>
    <row r="2929" customFormat="false" ht="12.75" hidden="false" customHeight="false" outlineLevel="0" collapsed="false">
      <c r="A2929" s="8" t="n">
        <v>28.773</v>
      </c>
      <c r="B2929" s="9" t="n">
        <v>28.6400502451765</v>
      </c>
      <c r="C2929" s="9" t="n">
        <v>2.24143139989974</v>
      </c>
      <c r="D2929" s="9" t="n">
        <v>28.5700502451765</v>
      </c>
      <c r="E2929" s="7" t="n">
        <v>18.37946664</v>
      </c>
      <c r="F2929" s="7" t="n">
        <v>0.13146381</v>
      </c>
      <c r="G2929" s="7" t="n">
        <v>0.15337935</v>
      </c>
      <c r="H2929" s="10" t="n">
        <v>11.4131</v>
      </c>
    </row>
    <row r="2930" customFormat="false" ht="12.75" hidden="false" customHeight="false" outlineLevel="0" collapsed="false">
      <c r="A2930" s="8" t="n">
        <v>28.773</v>
      </c>
      <c r="B2930" s="9" t="n">
        <v>28.6400502451765</v>
      </c>
      <c r="C2930" s="9" t="n">
        <v>2.24143139989974</v>
      </c>
      <c r="D2930" s="9" t="n">
        <v>28.5700502451765</v>
      </c>
      <c r="E2930" s="7" t="n">
        <v>18.37946664</v>
      </c>
      <c r="F2930" s="7" t="n">
        <v>0.13146381</v>
      </c>
      <c r="G2930" s="7" t="n">
        <v>0.15337935</v>
      </c>
      <c r="H2930" s="10" t="n">
        <v>11.4032</v>
      </c>
    </row>
    <row r="2931" customFormat="false" ht="12.75" hidden="false" customHeight="false" outlineLevel="0" collapsed="false">
      <c r="A2931" s="8" t="n">
        <v>28.779</v>
      </c>
      <c r="B2931" s="9" t="n">
        <v>28.6459312151775</v>
      </c>
      <c r="C2931" s="9" t="n">
        <v>2.24262059788444</v>
      </c>
      <c r="D2931" s="9" t="n">
        <v>28.5759312151775</v>
      </c>
      <c r="E2931" s="7" t="n">
        <v>18.37946664</v>
      </c>
      <c r="F2931" s="7" t="n">
        <v>0.13146381</v>
      </c>
      <c r="G2931" s="7" t="n">
        <v>0.15337935</v>
      </c>
      <c r="H2931" s="10" t="n">
        <v>11.4317</v>
      </c>
    </row>
    <row r="2932" customFormat="false" ht="12.75" hidden="false" customHeight="false" outlineLevel="0" collapsed="false">
      <c r="A2932" s="8" t="n">
        <v>28.789</v>
      </c>
      <c r="B2932" s="9" t="n">
        <v>28.6557332743837</v>
      </c>
      <c r="C2932" s="9" t="n">
        <v>2.24460040477399</v>
      </c>
      <c r="D2932" s="9" t="n">
        <v>28.5857332743837</v>
      </c>
      <c r="E2932" s="7" t="n">
        <v>18.37946664</v>
      </c>
      <c r="F2932" s="7" t="n">
        <v>0.13146381</v>
      </c>
      <c r="G2932" s="7" t="n">
        <v>0.15337935</v>
      </c>
      <c r="H2932" s="10" t="n">
        <v>11.4189</v>
      </c>
    </row>
    <row r="2933" customFormat="false" ht="12.75" hidden="false" customHeight="false" outlineLevel="0" collapsed="false">
      <c r="A2933" s="8" t="n">
        <v>28.799</v>
      </c>
      <c r="B2933" s="9" t="n">
        <v>28.665535578849</v>
      </c>
      <c r="C2933" s="9" t="n">
        <v>2.24657899699308</v>
      </c>
      <c r="D2933" s="9" t="n">
        <v>28.595535578849</v>
      </c>
      <c r="E2933" s="7" t="n">
        <v>18.37946664</v>
      </c>
      <c r="F2933" s="7" t="n">
        <v>0.13146381</v>
      </c>
      <c r="G2933" s="7" t="n">
        <v>0.15337935</v>
      </c>
      <c r="H2933" s="10" t="n">
        <v>11.4118</v>
      </c>
    </row>
    <row r="2934" customFormat="false" ht="12.75" hidden="false" customHeight="false" outlineLevel="0" collapsed="false">
      <c r="A2934" s="8" t="n">
        <v>28.81</v>
      </c>
      <c r="B2934" s="9" t="n">
        <v>28.6763173495738</v>
      </c>
      <c r="C2934" s="9" t="n">
        <v>2.24875923093386</v>
      </c>
      <c r="D2934" s="9" t="n">
        <v>28.6063173495738</v>
      </c>
      <c r="E2934" s="7" t="n">
        <v>20.457334512</v>
      </c>
      <c r="F2934" s="7" t="n">
        <v>0.11950542</v>
      </c>
      <c r="G2934" s="7" t="n">
        <v>0.11233431</v>
      </c>
      <c r="H2934" s="10" t="n">
        <v>11.4319</v>
      </c>
    </row>
    <row r="2935" customFormat="false" ht="12.75" hidden="false" customHeight="false" outlineLevel="0" collapsed="false">
      <c r="A2935" s="8" t="n">
        <v>28.82</v>
      </c>
      <c r="B2935" s="9" t="n">
        <v>28.6861190630891</v>
      </c>
      <c r="C2935" s="9" t="n">
        <v>2.25074074857532</v>
      </c>
      <c r="D2935" s="9" t="n">
        <v>28.6161190630891</v>
      </c>
      <c r="E2935" s="7" t="n">
        <v>20.818570104</v>
      </c>
      <c r="F2935" s="7" t="n">
        <v>0.12214431</v>
      </c>
      <c r="G2935" s="7" t="n">
        <v>0.10606572</v>
      </c>
      <c r="H2935" s="10" t="n">
        <v>11.4289</v>
      </c>
    </row>
    <row r="2936" customFormat="false" ht="12.75" hidden="false" customHeight="false" outlineLevel="0" collapsed="false">
      <c r="A2936" s="8" t="n">
        <v>28.831</v>
      </c>
      <c r="B2936" s="9" t="n">
        <v>28.6969001978833</v>
      </c>
      <c r="C2936" s="9" t="n">
        <v>2.252924124986</v>
      </c>
      <c r="D2936" s="9" t="n">
        <v>28.6269001978833</v>
      </c>
      <c r="E2936" s="7" t="n">
        <v>20.794612122</v>
      </c>
      <c r="F2936" s="7" t="n">
        <v>0.12701007</v>
      </c>
      <c r="G2936" s="7" t="n">
        <v>0.10321101</v>
      </c>
      <c r="H2936" s="10" t="n">
        <v>11.4486</v>
      </c>
    </row>
    <row r="2937" customFormat="false" ht="12.75" hidden="false" customHeight="false" outlineLevel="0" collapsed="false">
      <c r="A2937" s="8" t="n">
        <v>28.841</v>
      </c>
      <c r="B2937" s="9" t="n">
        <v>28.7067016069437</v>
      </c>
      <c r="C2937" s="9" t="n">
        <v>2.2549071480392</v>
      </c>
      <c r="D2937" s="9" t="n">
        <v>28.6367016069437</v>
      </c>
      <c r="E2937" s="7" t="n">
        <v>21.00578022</v>
      </c>
      <c r="F2937" s="7" t="n">
        <v>0.12944295</v>
      </c>
      <c r="G2937" s="7" t="n">
        <v>0.1066347</v>
      </c>
      <c r="H2937" s="10" t="n">
        <v>11.4377</v>
      </c>
    </row>
    <row r="2938" customFormat="false" ht="12.75" hidden="false" customHeight="false" outlineLevel="0" collapsed="false">
      <c r="A2938" s="8" t="n">
        <v>28.851</v>
      </c>
      <c r="B2938" s="9" t="n">
        <v>28.7165026108596</v>
      </c>
      <c r="C2938" s="9" t="n">
        <v>2.2568921725333</v>
      </c>
      <c r="D2938" s="9" t="n">
        <v>28.6465026108596</v>
      </c>
      <c r="E2938" s="7" t="n">
        <v>21.09359934</v>
      </c>
      <c r="F2938" s="7" t="n">
        <v>0.13836024</v>
      </c>
      <c r="G2938" s="7" t="n">
        <v>0.0975114</v>
      </c>
      <c r="H2938" s="10" t="n">
        <v>11.4494</v>
      </c>
    </row>
    <row r="2939" customFormat="false" ht="12.75" hidden="false" customHeight="false" outlineLevel="0" collapsed="false">
      <c r="A2939" s="8" t="n">
        <v>28.861</v>
      </c>
      <c r="B2939" s="9" t="n">
        <v>28.7263030496618</v>
      </c>
      <c r="C2939" s="9" t="n">
        <v>2.25887998522158</v>
      </c>
      <c r="D2939" s="9" t="n">
        <v>28.6563030496618</v>
      </c>
      <c r="E2939" s="7" t="n">
        <v>21.231525978</v>
      </c>
      <c r="F2939" s="7" t="n">
        <v>0.14262759</v>
      </c>
      <c r="G2939" s="7" t="n">
        <v>0.08553339</v>
      </c>
      <c r="H2939" s="10" t="n">
        <v>11.4657</v>
      </c>
    </row>
    <row r="2940" customFormat="false" ht="12.75" hidden="false" customHeight="false" outlineLevel="0" collapsed="false">
      <c r="A2940" s="8" t="n">
        <v>28.871</v>
      </c>
      <c r="B2940" s="9" t="n">
        <v>28.7361037173786</v>
      </c>
      <c r="C2940" s="9" t="n">
        <v>2.26086666896717</v>
      </c>
      <c r="D2940" s="9" t="n">
        <v>28.6661037173786</v>
      </c>
      <c r="E2940" s="7" t="n">
        <v>21.521329074</v>
      </c>
      <c r="F2940" s="7" t="n">
        <v>0.14445225</v>
      </c>
      <c r="G2940" s="7" t="n">
        <v>0.09238077</v>
      </c>
      <c r="H2940" s="10" t="n">
        <v>11.4591</v>
      </c>
    </row>
    <row r="2941" customFormat="false" ht="12.75" hidden="false" customHeight="false" outlineLevel="0" collapsed="false">
      <c r="A2941" s="8" t="n">
        <v>28.881</v>
      </c>
      <c r="B2941" s="9" t="n">
        <v>28.7459038368708</v>
      </c>
      <c r="C2941" s="9" t="n">
        <v>2.26285605528913</v>
      </c>
      <c r="D2941" s="9" t="n">
        <v>28.6759038368708</v>
      </c>
      <c r="E2941" s="7" t="n">
        <v>21.92347629</v>
      </c>
      <c r="F2941" s="7" t="n">
        <v>0.15133887</v>
      </c>
      <c r="G2941" s="7" t="n">
        <v>0.09579465</v>
      </c>
      <c r="H2941" s="10" t="n">
        <v>11.4749</v>
      </c>
    </row>
    <row r="2942" customFormat="false" ht="12.75" hidden="false" customHeight="false" outlineLevel="0" collapsed="false">
      <c r="A2942" s="8" t="n">
        <v>28.891</v>
      </c>
      <c r="B2942" s="9" t="n">
        <v>28.7557042617953</v>
      </c>
      <c r="C2942" s="9" t="n">
        <v>2.26484393639734</v>
      </c>
      <c r="D2942" s="9" t="n">
        <v>28.6857042617953</v>
      </c>
      <c r="E2942" s="7" t="n">
        <v>22.191401124</v>
      </c>
      <c r="F2942" s="7" t="n">
        <v>0.15570432</v>
      </c>
      <c r="G2942" s="7" t="n">
        <v>0.09066402</v>
      </c>
      <c r="H2942" s="10" t="n">
        <v>11.4661</v>
      </c>
    </row>
    <row r="2943" customFormat="false" ht="12.75" hidden="false" customHeight="false" outlineLevel="0" collapsed="false">
      <c r="A2943" s="8" t="n">
        <v>28.901</v>
      </c>
      <c r="B2943" s="9" t="n">
        <v>28.7655048428173</v>
      </c>
      <c r="C2943" s="9" t="n">
        <v>2.26683104777584</v>
      </c>
      <c r="D2943" s="9" t="n">
        <v>28.6955048428173</v>
      </c>
      <c r="E2943" s="7" t="n">
        <v>22.554688968</v>
      </c>
      <c r="F2943" s="7" t="n">
        <v>0.15783309</v>
      </c>
      <c r="G2943" s="7" t="n">
        <v>0.09465669</v>
      </c>
      <c r="H2943" s="10" t="n">
        <v>11.4616</v>
      </c>
    </row>
    <row r="2944" customFormat="false" ht="12.75" hidden="false" customHeight="false" outlineLevel="0" collapsed="false">
      <c r="A2944" s="8" t="n">
        <v>28.911</v>
      </c>
      <c r="B2944" s="9" t="n">
        <v>28.7753053787507</v>
      </c>
      <c r="C2944" s="9" t="n">
        <v>2.26881838152195</v>
      </c>
      <c r="D2944" s="9" t="n">
        <v>28.7053053787507</v>
      </c>
      <c r="E2944" s="7" t="n">
        <v>22.873386438</v>
      </c>
      <c r="F2944" s="7" t="n">
        <v>0.16087419</v>
      </c>
      <c r="G2944" s="7" t="n">
        <v>0.09009504</v>
      </c>
      <c r="H2944" s="10" t="n">
        <v>11.4629</v>
      </c>
    </row>
    <row r="2945" customFormat="false" ht="12.75" hidden="false" customHeight="false" outlineLevel="0" collapsed="false">
      <c r="A2945" s="8" t="n">
        <v>28.921</v>
      </c>
      <c r="B2945" s="9" t="n">
        <v>28.785105796736</v>
      </c>
      <c r="C2945" s="9" t="n">
        <v>2.27080629684008</v>
      </c>
      <c r="D2945" s="9" t="n">
        <v>28.715105796736</v>
      </c>
      <c r="E2945" s="7" t="n">
        <v>23.127206454</v>
      </c>
      <c r="F2945" s="7" t="n">
        <v>0.16634817</v>
      </c>
      <c r="G2945" s="7" t="n">
        <v>0.09238077</v>
      </c>
      <c r="H2945" s="10" t="n">
        <v>11.4663</v>
      </c>
    </row>
    <row r="2946" customFormat="false" ht="12.75" hidden="false" customHeight="false" outlineLevel="0" collapsed="false">
      <c r="A2946" s="8" t="n">
        <v>28.931</v>
      </c>
      <c r="B2946" s="9" t="n">
        <v>28.7949059544199</v>
      </c>
      <c r="C2946" s="9" t="n">
        <v>2.27279549501289</v>
      </c>
      <c r="D2946" s="9" t="n">
        <v>28.7249059544199</v>
      </c>
      <c r="E2946" s="7" t="n">
        <v>23.302827036</v>
      </c>
      <c r="F2946" s="7" t="n">
        <v>0.17263638</v>
      </c>
      <c r="G2946" s="7" t="n">
        <v>0.09351873</v>
      </c>
      <c r="H2946" s="10" t="n">
        <v>11.4738</v>
      </c>
    </row>
    <row r="2947" customFormat="false" ht="12.75" hidden="false" customHeight="false" outlineLevel="0" collapsed="false">
      <c r="A2947" s="8" t="n">
        <v>28.941</v>
      </c>
      <c r="B2947" s="9" t="n">
        <v>28.8047057925714</v>
      </c>
      <c r="C2947" s="9" t="n">
        <v>2.27478626677422</v>
      </c>
      <c r="D2947" s="9" t="n">
        <v>28.7347057925714</v>
      </c>
      <c r="E2947" s="7" t="n">
        <v>23.403489408</v>
      </c>
      <c r="F2947" s="7" t="n">
        <v>0.17801226</v>
      </c>
      <c r="G2947" s="7" t="n">
        <v>0.09009504</v>
      </c>
      <c r="H2947" s="10" t="n">
        <v>11.483</v>
      </c>
    </row>
    <row r="2948" customFormat="false" ht="12.75" hidden="false" customHeight="false" outlineLevel="0" collapsed="false">
      <c r="A2948" s="8" t="n">
        <v>28.951</v>
      </c>
      <c r="B2948" s="9" t="n">
        <v>28.8145052379078</v>
      </c>
      <c r="C2948" s="9" t="n">
        <v>2.27677897124252</v>
      </c>
      <c r="D2948" s="9" t="n">
        <v>28.7445052379078</v>
      </c>
      <c r="E2948" s="7" t="n">
        <v>23.602383234</v>
      </c>
      <c r="F2948" s="7" t="n">
        <v>0.18297612</v>
      </c>
      <c r="G2948" s="7" t="n">
        <v>0.09066402</v>
      </c>
      <c r="H2948" s="10" t="n">
        <v>11.4943</v>
      </c>
    </row>
    <row r="2949" customFormat="false" ht="12.75" hidden="false" customHeight="false" outlineLevel="0" collapsed="false">
      <c r="A2949" s="8" t="n">
        <v>28.961</v>
      </c>
      <c r="B2949" s="9" t="n">
        <v>28.8243044814744</v>
      </c>
      <c r="C2949" s="9" t="n">
        <v>2.2787726676896</v>
      </c>
      <c r="D2949" s="9" t="n">
        <v>28.7543044814744</v>
      </c>
      <c r="E2949" s="7" t="n">
        <v>23.570171118</v>
      </c>
      <c r="F2949" s="7" t="n">
        <v>0.18743967</v>
      </c>
      <c r="G2949" s="7" t="n">
        <v>0.08553339</v>
      </c>
      <c r="H2949" s="10" t="n">
        <v>11.5001</v>
      </c>
    </row>
    <row r="2950" customFormat="false" ht="12.75" hidden="false" customHeight="false" outlineLevel="0" collapsed="false">
      <c r="A2950" s="8" t="n">
        <v>28.971</v>
      </c>
      <c r="B2950" s="9" t="n">
        <v>28.8341032619826</v>
      </c>
      <c r="C2950" s="9" t="n">
        <v>2.2807686387695</v>
      </c>
      <c r="D2950" s="9" t="n">
        <v>28.7641032619826</v>
      </c>
      <c r="E2950" s="7" t="n">
        <v>23.341231224</v>
      </c>
      <c r="F2950" s="7" t="n">
        <v>0.18997065</v>
      </c>
      <c r="G2950" s="7" t="n">
        <v>0.09066402</v>
      </c>
      <c r="H2950" s="10" t="n">
        <v>11.5134</v>
      </c>
    </row>
    <row r="2951" customFormat="false" ht="12.75" hidden="false" customHeight="false" outlineLevel="0" collapsed="false">
      <c r="A2951" s="8" t="n">
        <v>28.981</v>
      </c>
      <c r="B2951" s="9" t="n">
        <v>28.8439018403903</v>
      </c>
      <c r="C2951" s="9" t="n">
        <v>2.28276560176088</v>
      </c>
      <c r="D2951" s="9" t="n">
        <v>28.7739018403903</v>
      </c>
      <c r="E2951" s="7" t="n">
        <v>23.244587028</v>
      </c>
      <c r="F2951" s="7" t="n">
        <v>0.19270764</v>
      </c>
      <c r="G2951" s="7" t="n">
        <v>0.09465669</v>
      </c>
      <c r="H2951" s="10" t="n">
        <v>11.5192</v>
      </c>
    </row>
    <row r="2952" customFormat="false" ht="12.75" hidden="false" customHeight="false" outlineLevel="0" collapsed="false">
      <c r="A2952" s="8" t="n">
        <v>28.991</v>
      </c>
      <c r="B2952" s="9" t="n">
        <v>28.8537006905651</v>
      </c>
      <c r="C2952" s="9" t="n">
        <v>2.2847612307976</v>
      </c>
      <c r="D2952" s="9" t="n">
        <v>28.7837006905651</v>
      </c>
      <c r="E2952" s="7" t="n">
        <v>22.82628078</v>
      </c>
      <c r="F2952" s="7" t="n">
        <v>0.19352187</v>
      </c>
      <c r="G2952" s="7" t="n">
        <v>0.0883881</v>
      </c>
      <c r="H2952" s="10" t="n">
        <v>11.5114</v>
      </c>
    </row>
    <row r="2953" customFormat="false" ht="12.75" hidden="false" customHeight="false" outlineLevel="0" collapsed="false">
      <c r="A2953" s="8" t="n">
        <v>29.001</v>
      </c>
      <c r="B2953" s="9" t="n">
        <v>28.863499366551</v>
      </c>
      <c r="C2953" s="9" t="n">
        <v>2.28675771493772</v>
      </c>
      <c r="D2953" s="9" t="n">
        <v>28.793499366551</v>
      </c>
      <c r="E2953" s="7" t="n">
        <v>22.507116354</v>
      </c>
      <c r="F2953" s="7" t="n">
        <v>0.19311966</v>
      </c>
      <c r="G2953" s="7" t="n">
        <v>0.09066402</v>
      </c>
      <c r="H2953" s="10" t="n">
        <v>11.5164</v>
      </c>
    </row>
    <row r="2954" customFormat="false" ht="12.75" hidden="false" customHeight="false" outlineLevel="0" collapsed="false">
      <c r="A2954" s="8" t="n">
        <v>29.012</v>
      </c>
      <c r="B2954" s="9" t="n">
        <v>28.8742784196308</v>
      </c>
      <c r="C2954" s="9" t="n">
        <v>2.28895134542241</v>
      </c>
      <c r="D2954" s="9" t="n">
        <v>28.8042784196308</v>
      </c>
      <c r="E2954" s="7" t="n">
        <v>22.397297328</v>
      </c>
      <c r="F2954" s="7" t="n">
        <v>0.19352187</v>
      </c>
      <c r="G2954" s="7" t="n">
        <v>0.08725014</v>
      </c>
      <c r="H2954" s="10" t="n">
        <v>11.5031</v>
      </c>
    </row>
    <row r="2955" customFormat="false" ht="12.75" hidden="false" customHeight="false" outlineLevel="0" collapsed="false">
      <c r="A2955" s="8" t="n">
        <v>29.022</v>
      </c>
      <c r="B2955" s="9" t="n">
        <v>28.8840774265117</v>
      </c>
      <c r="C2955" s="9" t="n">
        <v>2.29094620485309</v>
      </c>
      <c r="D2955" s="9" t="n">
        <v>28.8140774265117</v>
      </c>
      <c r="E2955" s="7" t="n">
        <v>21.749013288</v>
      </c>
      <c r="F2955" s="7" t="n">
        <v>0.19230543</v>
      </c>
      <c r="G2955" s="7" t="n">
        <v>0.08097174</v>
      </c>
      <c r="H2955" s="10" t="n">
        <v>11.5069</v>
      </c>
    </row>
    <row r="2956" customFormat="false" ht="12.75" hidden="false" customHeight="false" outlineLevel="0" collapsed="false">
      <c r="A2956" s="8" t="n">
        <v>29.032</v>
      </c>
      <c r="B2956" s="9" t="n">
        <v>28.8938758968589</v>
      </c>
      <c r="C2956" s="9" t="n">
        <v>2.29294369799565</v>
      </c>
      <c r="D2956" s="9" t="n">
        <v>28.8238758968589</v>
      </c>
      <c r="E2956" s="7" t="n">
        <v>21.161251062</v>
      </c>
      <c r="F2956" s="7" t="n">
        <v>0.18886212</v>
      </c>
      <c r="G2956" s="7" t="n">
        <v>0.08496441</v>
      </c>
      <c r="H2956" s="10" t="n">
        <v>11.5223</v>
      </c>
    </row>
    <row r="2957" customFormat="false" ht="12.75" hidden="false" customHeight="false" outlineLevel="0" collapsed="false">
      <c r="A2957" s="8" t="n">
        <v>29.042</v>
      </c>
      <c r="B2957" s="9" t="n">
        <v>28.9036735820369</v>
      </c>
      <c r="C2957" s="9" t="n">
        <v>2.2949450388344</v>
      </c>
      <c r="D2957" s="9" t="n">
        <v>28.8336735820369</v>
      </c>
      <c r="E2957" s="7" t="n">
        <v>20.1230568</v>
      </c>
      <c r="F2957" s="7" t="n">
        <v>0.18936243</v>
      </c>
      <c r="G2957" s="7" t="n">
        <v>0.0975114</v>
      </c>
      <c r="H2957" s="10" t="n">
        <v>11.5448</v>
      </c>
    </row>
    <row r="2958" customFormat="false" ht="12.75" hidden="false" customHeight="false" outlineLevel="0" collapsed="false">
      <c r="A2958" s="8" t="n">
        <v>29.053</v>
      </c>
      <c r="B2958" s="9" t="n">
        <v>28.9144514044421</v>
      </c>
      <c r="C2958" s="9" t="n">
        <v>2.29714470794644</v>
      </c>
      <c r="D2958" s="9" t="n">
        <v>28.8444514044421</v>
      </c>
      <c r="E2958" s="7" t="n">
        <v>18.728117964</v>
      </c>
      <c r="F2958" s="7" t="n">
        <v>0.18358434</v>
      </c>
      <c r="G2958" s="7" t="n">
        <v>0.09978732</v>
      </c>
      <c r="H2958" s="10" t="n">
        <v>11.5352</v>
      </c>
    </row>
    <row r="2959" customFormat="false" ht="12.75" hidden="false" customHeight="false" outlineLevel="0" collapsed="false">
      <c r="A2959" s="8" t="n">
        <v>29.063</v>
      </c>
      <c r="B2959" s="9" t="n">
        <v>28.9242490756479</v>
      </c>
      <c r="C2959" s="9" t="n">
        <v>2.29914611718589</v>
      </c>
      <c r="D2959" s="9" t="n">
        <v>28.8542490756479</v>
      </c>
      <c r="E2959" s="7" t="n">
        <v>16.977464604</v>
      </c>
      <c r="F2959" s="7" t="n">
        <v>0.18409446</v>
      </c>
      <c r="G2959" s="7" t="n">
        <v>0.09694242</v>
      </c>
      <c r="H2959" s="10" t="n">
        <v>11.5452</v>
      </c>
    </row>
    <row r="2960" customFormat="false" ht="12.75" hidden="false" customHeight="false" outlineLevel="0" collapsed="false">
      <c r="A2960" s="8" t="n">
        <v>29.074</v>
      </c>
      <c r="B2960" s="9" t="n">
        <v>28.9350258064114</v>
      </c>
      <c r="C2960" s="9" t="n">
        <v>2.30135112830852</v>
      </c>
      <c r="D2960" s="9" t="n">
        <v>28.8650258064114</v>
      </c>
      <c r="E2960" s="7" t="n">
        <v>14.91359364</v>
      </c>
      <c r="F2960" s="7" t="n">
        <v>0.18064134</v>
      </c>
      <c r="G2960" s="7" t="n">
        <v>0.1066347</v>
      </c>
      <c r="H2960" s="10" t="n">
        <v>11.5636</v>
      </c>
    </row>
    <row r="2961" customFormat="false" ht="12.75" hidden="false" customHeight="false" outlineLevel="0" collapsed="false">
      <c r="A2961" s="8" t="n">
        <v>29.084</v>
      </c>
      <c r="B2961" s="9" t="n">
        <v>28.9448232889452</v>
      </c>
      <c r="C2961" s="9" t="n">
        <v>2.30335346094783</v>
      </c>
      <c r="D2961" s="9" t="n">
        <v>28.8748232889452</v>
      </c>
      <c r="E2961" s="7" t="n">
        <v>12.971710026</v>
      </c>
      <c r="F2961" s="7" t="n">
        <v>0.18257391</v>
      </c>
      <c r="G2961" s="7" t="n">
        <v>0.10264203</v>
      </c>
      <c r="H2961" s="10" t="n">
        <v>11.5506</v>
      </c>
    </row>
    <row r="2962" customFormat="false" ht="12.75" hidden="false" customHeight="false" outlineLevel="0" collapsed="false">
      <c r="A2962" s="8" t="n">
        <v>29.094</v>
      </c>
      <c r="B2962" s="9" t="n">
        <v>28.9546202924211</v>
      </c>
      <c r="C2962" s="9" t="n">
        <v>2.30535813620699</v>
      </c>
      <c r="D2962" s="9" t="n">
        <v>28.8846202924211</v>
      </c>
      <c r="E2962" s="7" t="n">
        <v>10.898796204</v>
      </c>
      <c r="F2962" s="7" t="n">
        <v>0.19179531</v>
      </c>
      <c r="G2962" s="7" t="n">
        <v>0.10606572</v>
      </c>
      <c r="H2962" s="10" t="n">
        <v>11.5643</v>
      </c>
    </row>
    <row r="2963" customFormat="false" ht="12.75" hidden="false" customHeight="false" outlineLevel="0" collapsed="false">
      <c r="A2963" s="8" t="n">
        <v>29.105</v>
      </c>
      <c r="B2963" s="9" t="n">
        <v>28.965396299092</v>
      </c>
      <c r="C2963" s="9" t="n">
        <v>2.30756668329222</v>
      </c>
      <c r="D2963" s="9" t="n">
        <v>28.895396299092</v>
      </c>
      <c r="E2963" s="7" t="n">
        <v>9.431616528</v>
      </c>
      <c r="F2963" s="7" t="n">
        <v>0.19636677</v>
      </c>
      <c r="G2963" s="7" t="n">
        <v>0.11746494</v>
      </c>
      <c r="H2963" s="10" t="n">
        <v>11.5824</v>
      </c>
    </row>
    <row r="2964" customFormat="false" ht="12.75" hidden="false" customHeight="false" outlineLevel="0" collapsed="false">
      <c r="A2964" s="8" t="n">
        <v>29.115</v>
      </c>
      <c r="B2964" s="9" t="n">
        <v>28.9751929595403</v>
      </c>
      <c r="C2964" s="9" t="n">
        <v>2.30957303422373</v>
      </c>
      <c r="D2964" s="9" t="n">
        <v>28.9051929595403</v>
      </c>
      <c r="E2964" s="7" t="n">
        <v>8.64450333</v>
      </c>
      <c r="F2964" s="7" t="n">
        <v>0.20092842</v>
      </c>
      <c r="G2964" s="7" t="n">
        <v>0.1186029</v>
      </c>
      <c r="H2964" s="10" t="n">
        <v>11.5741</v>
      </c>
    </row>
    <row r="2965" customFormat="false" ht="12.75" hidden="false" customHeight="false" outlineLevel="0" collapsed="false">
      <c r="A2965" s="8" t="n">
        <v>29.125</v>
      </c>
      <c r="B2965" s="9" t="n">
        <v>28.9849896409986</v>
      </c>
      <c r="C2965" s="9" t="n">
        <v>2.31157928256473</v>
      </c>
      <c r="D2965" s="9" t="n">
        <v>28.9149896409986</v>
      </c>
      <c r="E2965" s="7" t="n">
        <v>8.375324778</v>
      </c>
      <c r="F2965" s="7" t="n">
        <v>0.21126816</v>
      </c>
      <c r="G2965" s="7" t="n">
        <v>0.11746494</v>
      </c>
      <c r="H2965" s="10" t="n">
        <v>11.5735</v>
      </c>
    </row>
    <row r="2966" customFormat="false" ht="12.75" hidden="false" customHeight="false" outlineLevel="0" collapsed="false">
      <c r="A2966" s="8" t="n">
        <v>29.136</v>
      </c>
      <c r="B2966" s="9" t="n">
        <v>28.9957654086186</v>
      </c>
      <c r="C2966" s="9" t="n">
        <v>2.31378899571317</v>
      </c>
      <c r="D2966" s="9" t="n">
        <v>28.9257654086186</v>
      </c>
      <c r="E2966" s="7" t="n">
        <v>8.207844534</v>
      </c>
      <c r="F2966" s="7" t="n">
        <v>0.22008735</v>
      </c>
      <c r="G2966" s="7" t="n">
        <v>0.11803392</v>
      </c>
      <c r="H2966" s="10" t="n">
        <v>11.5886</v>
      </c>
    </row>
    <row r="2967" customFormat="false" ht="12.75" hidden="false" customHeight="false" outlineLevel="0" collapsed="false">
      <c r="A2967" s="8" t="n">
        <v>29.146</v>
      </c>
      <c r="B2967" s="9" t="n">
        <v>29.0055609891147</v>
      </c>
      <c r="C2967" s="9" t="n">
        <v>2.31580061266113</v>
      </c>
      <c r="D2967" s="9" t="n">
        <v>28.9355609891147</v>
      </c>
      <c r="E2967" s="7" t="n">
        <v>8.60678388</v>
      </c>
      <c r="F2967" s="7" t="n">
        <v>0.22099968</v>
      </c>
      <c r="G2967" s="7" t="n">
        <v>0.1248813</v>
      </c>
      <c r="H2967" s="10" t="n">
        <v>11.6049</v>
      </c>
    </row>
    <row r="2968" customFormat="false" ht="12.75" hidden="false" customHeight="false" outlineLevel="0" collapsed="false">
      <c r="A2968" s="8" t="n">
        <v>29.156</v>
      </c>
      <c r="B2968" s="9" t="n">
        <v>29.0153566012079</v>
      </c>
      <c r="C2968" s="9" t="n">
        <v>2.31781207574023</v>
      </c>
      <c r="D2968" s="9" t="n">
        <v>28.9453566012079</v>
      </c>
      <c r="E2968" s="7" t="n">
        <v>9.370166688</v>
      </c>
      <c r="F2968" s="7" t="n">
        <v>0.22099968</v>
      </c>
      <c r="G2968" s="7" t="n">
        <v>0.12202659</v>
      </c>
      <c r="H2968" s="10" t="n">
        <v>11.604</v>
      </c>
    </row>
    <row r="2969" customFormat="false" ht="12.75" hidden="false" customHeight="false" outlineLevel="0" collapsed="false">
      <c r="A2969" s="8" t="n">
        <v>29.167</v>
      </c>
      <c r="B2969" s="9" t="n">
        <v>29.0261317088563</v>
      </c>
      <c r="C2969" s="9" t="n">
        <v>2.32002500483208</v>
      </c>
      <c r="D2969" s="9" t="n">
        <v>28.9561317088563</v>
      </c>
      <c r="E2969" s="7" t="n">
        <v>9.855451692</v>
      </c>
      <c r="F2969" s="7" t="n">
        <v>0.23235966</v>
      </c>
      <c r="G2969" s="7" t="n">
        <v>0.11233431</v>
      </c>
      <c r="H2969" s="10" t="n">
        <v>11.6057</v>
      </c>
    </row>
    <row r="2970" customFormat="false" ht="12.75" hidden="false" customHeight="false" outlineLevel="0" collapsed="false">
      <c r="A2970" s="8" t="n">
        <v>29.177</v>
      </c>
      <c r="B2970" s="9" t="n">
        <v>29.0359264564231</v>
      </c>
      <c r="C2970" s="9" t="n">
        <v>2.32204067348146</v>
      </c>
      <c r="D2970" s="9" t="n">
        <v>28.9659264564231</v>
      </c>
      <c r="E2970" s="7" t="n">
        <v>9.894883968</v>
      </c>
      <c r="F2970" s="7" t="n">
        <v>0.23124132</v>
      </c>
      <c r="G2970" s="7" t="n">
        <v>0.11462004</v>
      </c>
      <c r="H2970" s="10" t="n">
        <v>11.6286</v>
      </c>
    </row>
    <row r="2971" customFormat="false" ht="12.75" hidden="false" customHeight="false" outlineLevel="0" collapsed="false">
      <c r="A2971" s="8" t="n">
        <v>29.187</v>
      </c>
      <c r="B2971" s="9" t="n">
        <v>29.0457216856765</v>
      </c>
      <c r="C2971" s="9" t="n">
        <v>2.32405400005009</v>
      </c>
      <c r="D2971" s="9" t="n">
        <v>28.9757216856765</v>
      </c>
      <c r="E2971" s="7" t="n">
        <v>10.153385316</v>
      </c>
      <c r="F2971" s="7" t="n">
        <v>0.22373667</v>
      </c>
      <c r="G2971" s="7" t="n">
        <v>0.12088863</v>
      </c>
      <c r="H2971" s="10" t="n">
        <v>11.6149</v>
      </c>
    </row>
    <row r="2972" customFormat="false" ht="12.75" hidden="false" customHeight="false" outlineLevel="0" collapsed="false">
      <c r="A2972" s="8" t="n">
        <v>29.198</v>
      </c>
      <c r="B2972" s="9" t="n">
        <v>29.0564961981431</v>
      </c>
      <c r="C2972" s="9" t="n">
        <v>2.32626982520301</v>
      </c>
      <c r="D2972" s="9" t="n">
        <v>28.9864961981431</v>
      </c>
      <c r="E2972" s="7" t="n">
        <v>10.353754566</v>
      </c>
      <c r="F2972" s="7" t="n">
        <v>0.21725226</v>
      </c>
      <c r="G2972" s="7" t="n">
        <v>0.14825853</v>
      </c>
      <c r="H2972" s="10" t="n">
        <v>11.6211</v>
      </c>
    </row>
    <row r="2973" customFormat="false" ht="12.75" hidden="false" customHeight="false" outlineLevel="0" collapsed="false">
      <c r="A2973" s="8" t="n">
        <v>29.208</v>
      </c>
      <c r="B2973" s="9" t="n">
        <v>29.0662902837975</v>
      </c>
      <c r="C2973" s="9" t="n">
        <v>2.32828870761499</v>
      </c>
      <c r="D2973" s="9" t="n">
        <v>28.9962902837975</v>
      </c>
      <c r="E2973" s="7" t="n">
        <v>10.218608082</v>
      </c>
      <c r="F2973" s="7" t="n">
        <v>0.20275308</v>
      </c>
      <c r="G2973" s="7" t="n">
        <v>0.13514256</v>
      </c>
      <c r="H2973" s="10" t="n">
        <v>11.6474</v>
      </c>
    </row>
    <row r="2974" customFormat="false" ht="12.75" hidden="false" customHeight="false" outlineLevel="0" collapsed="false">
      <c r="A2974" s="8" t="n">
        <v>29.218</v>
      </c>
      <c r="B2974" s="9" t="n">
        <v>29.0760847674299</v>
      </c>
      <c r="C2974" s="9" t="n">
        <v>2.33030565837655</v>
      </c>
      <c r="D2974" s="9" t="n">
        <v>29.0060847674299</v>
      </c>
      <c r="E2974" s="7" t="n">
        <v>10.16471979</v>
      </c>
      <c r="F2974" s="7" t="n">
        <v>0.1853109</v>
      </c>
      <c r="G2974" s="7" t="n">
        <v>0.13856625</v>
      </c>
      <c r="H2974" s="10" t="n">
        <v>11.6361</v>
      </c>
    </row>
    <row r="2975" customFormat="false" ht="12.75" hidden="false" customHeight="false" outlineLevel="0" collapsed="false">
      <c r="A2975" s="8" t="n">
        <v>29.229</v>
      </c>
      <c r="B2975" s="9" t="n">
        <v>29.0868580522993</v>
      </c>
      <c r="C2975" s="9" t="n">
        <v>2.33252744439778</v>
      </c>
      <c r="D2975" s="9" t="n">
        <v>29.0168580522993</v>
      </c>
      <c r="E2975" s="7" t="n">
        <v>10.105665552</v>
      </c>
      <c r="F2975" s="7" t="n">
        <v>0.17040951</v>
      </c>
      <c r="G2975" s="7" t="n">
        <v>0.15510591</v>
      </c>
      <c r="H2975" s="10" t="n">
        <v>11.6528</v>
      </c>
    </row>
    <row r="2976" customFormat="false" ht="12.75" hidden="false" customHeight="false" outlineLevel="0" collapsed="false">
      <c r="A2976" s="8" t="n">
        <v>29.239</v>
      </c>
      <c r="B2976" s="9" t="n">
        <v>29.0966520181336</v>
      </c>
      <c r="C2976" s="9" t="n">
        <v>2.33454690799895</v>
      </c>
      <c r="D2976" s="9" t="n">
        <v>29.0266520181336</v>
      </c>
      <c r="E2976" s="7" t="n">
        <v>9.85812786</v>
      </c>
      <c r="F2976" s="7" t="n">
        <v>0.15428187</v>
      </c>
      <c r="G2976" s="7" t="n">
        <v>0.18418275</v>
      </c>
      <c r="H2976" s="10" t="n">
        <v>11.6508</v>
      </c>
    </row>
    <row r="2977" customFormat="false" ht="12.75" hidden="false" customHeight="false" outlineLevel="0" collapsed="false">
      <c r="A2977" s="8" t="n">
        <v>29.25</v>
      </c>
      <c r="B2977" s="9" t="n">
        <v>29.1074248374368</v>
      </c>
      <c r="C2977" s="9" t="n">
        <v>2.33677095032294</v>
      </c>
      <c r="D2977" s="9" t="n">
        <v>29.0374248374368</v>
      </c>
      <c r="E2977" s="7" t="n">
        <v>9.832398192</v>
      </c>
      <c r="F2977" s="7" t="n">
        <v>0.1490139</v>
      </c>
      <c r="G2977" s="7" t="n">
        <v>0.23093721</v>
      </c>
      <c r="H2977" s="10" t="n">
        <v>11.6648</v>
      </c>
    </row>
    <row r="2978" customFormat="false" ht="12.75" hidden="false" customHeight="false" outlineLevel="0" collapsed="false">
      <c r="A2978" s="8" t="n">
        <v>29.26</v>
      </c>
      <c r="B2978" s="9" t="n">
        <v>29.1172180836261</v>
      </c>
      <c r="C2978" s="9" t="n">
        <v>2.33879390090983</v>
      </c>
      <c r="D2978" s="9" t="n">
        <v>29.0472180836261</v>
      </c>
      <c r="E2978" s="7" t="n">
        <v>9.41095863</v>
      </c>
      <c r="F2978" s="7" t="n">
        <v>0.14404023</v>
      </c>
      <c r="G2978" s="7" t="n">
        <v>0.24804585</v>
      </c>
      <c r="H2978" s="10" t="n">
        <v>11.6712</v>
      </c>
    </row>
    <row r="2979" customFormat="false" ht="12.75" hidden="false" customHeight="false" outlineLevel="0" collapsed="false">
      <c r="A2979" s="8" t="n">
        <v>29.27</v>
      </c>
      <c r="B2979" s="9" t="n">
        <v>29.1270115204304</v>
      </c>
      <c r="C2979" s="9" t="n">
        <v>2.34081592849602</v>
      </c>
      <c r="D2979" s="9" t="n">
        <v>29.0570115204304</v>
      </c>
      <c r="E2979" s="7" t="n">
        <v>9.371037816</v>
      </c>
      <c r="F2979" s="7" t="n">
        <v>0.14586489</v>
      </c>
      <c r="G2979" s="7" t="n">
        <v>0.28226313</v>
      </c>
      <c r="H2979" s="10" t="n">
        <v>11.6658</v>
      </c>
    </row>
    <row r="2980" customFormat="false" ht="12.75" hidden="false" customHeight="false" outlineLevel="0" collapsed="false">
      <c r="A2980" s="8" t="n">
        <v>29.281</v>
      </c>
      <c r="B2980" s="9" t="n">
        <v>29.1377835044128</v>
      </c>
      <c r="C2980" s="9" t="n">
        <v>2.34304401311842</v>
      </c>
      <c r="D2980" s="9" t="n">
        <v>29.0677835044128</v>
      </c>
      <c r="E2980" s="7" t="n">
        <v>8.848829934</v>
      </c>
      <c r="F2980" s="7" t="n">
        <v>0.14738544</v>
      </c>
      <c r="G2980" s="7" t="n">
        <v>0.30221667</v>
      </c>
      <c r="H2980" s="10" t="n">
        <v>11.6863</v>
      </c>
    </row>
    <row r="2981" customFormat="false" ht="12.75" hidden="false" customHeight="false" outlineLevel="0" collapsed="false">
      <c r="A2981" s="8" t="n">
        <v>29.291</v>
      </c>
      <c r="B2981" s="9" t="n">
        <v>29.1475765704967</v>
      </c>
      <c r="C2981" s="9" t="n">
        <v>2.34506783541168</v>
      </c>
      <c r="D2981" s="9" t="n">
        <v>29.0775765704967</v>
      </c>
      <c r="E2981" s="7" t="n">
        <v>8.40924972</v>
      </c>
      <c r="F2981" s="7" t="n">
        <v>0.1429317</v>
      </c>
      <c r="G2981" s="7" t="n">
        <v>0.34555725</v>
      </c>
      <c r="H2981" s="10" t="n">
        <v>11.6763</v>
      </c>
    </row>
    <row r="2982" customFormat="false" ht="12.75" hidden="false" customHeight="false" outlineLevel="0" collapsed="false">
      <c r="A2982" s="8" t="n">
        <v>29.302</v>
      </c>
      <c r="B2982" s="9" t="n">
        <v>29.1583488499286</v>
      </c>
      <c r="C2982" s="9" t="n">
        <v>2.34729449116441</v>
      </c>
      <c r="D2982" s="9" t="n">
        <v>29.0883488499286</v>
      </c>
      <c r="E2982" s="7" t="n">
        <v>8.037444834</v>
      </c>
      <c r="F2982" s="7" t="n">
        <v>0.14353992</v>
      </c>
      <c r="G2982" s="7" t="n">
        <v>0.37691982</v>
      </c>
      <c r="H2982" s="10" t="n">
        <v>11.6787</v>
      </c>
    </row>
    <row r="2983" customFormat="false" ht="12.75" hidden="false" customHeight="false" outlineLevel="0" collapsed="false">
      <c r="A2983" s="8" t="n">
        <v>29.312</v>
      </c>
      <c r="B2983" s="9" t="n">
        <v>29.1681411912774</v>
      </c>
      <c r="C2983" s="9" t="n">
        <v>2.34932181721362</v>
      </c>
      <c r="D2983" s="9" t="n">
        <v>29.0981411912774</v>
      </c>
      <c r="E2983" s="7" t="n">
        <v>7.276271238</v>
      </c>
      <c r="F2983" s="7" t="n">
        <v>0.13765392</v>
      </c>
      <c r="G2983" s="7" t="n">
        <v>0.44933724</v>
      </c>
      <c r="H2983" s="10" t="n">
        <v>11.6968</v>
      </c>
    </row>
    <row r="2984" customFormat="false" ht="12.75" hidden="false" customHeight="false" outlineLevel="0" collapsed="false">
      <c r="A2984" s="8" t="n">
        <v>29.322</v>
      </c>
      <c r="B2984" s="9" t="n">
        <v>29.1779337130432</v>
      </c>
      <c r="C2984" s="9" t="n">
        <v>2.35134827162096</v>
      </c>
      <c r="D2984" s="9" t="n">
        <v>29.1079337130432</v>
      </c>
      <c r="E2984" s="7" t="n">
        <v>6.921649548</v>
      </c>
      <c r="F2984" s="7" t="n">
        <v>0.1339065</v>
      </c>
      <c r="G2984" s="7" t="n">
        <v>0.48867534</v>
      </c>
      <c r="H2984" s="10" t="n">
        <v>11.6917</v>
      </c>
    </row>
    <row r="2985" customFormat="false" ht="12.75" hidden="false" customHeight="false" outlineLevel="0" collapsed="false">
      <c r="A2985" s="8" t="n">
        <v>29.333</v>
      </c>
      <c r="B2985" s="9" t="n">
        <v>29.1887054052777</v>
      </c>
      <c r="C2985" s="9" t="n">
        <v>2.35357776627366</v>
      </c>
      <c r="D2985" s="9" t="n">
        <v>29.1187054052777</v>
      </c>
      <c r="E2985" s="7" t="n">
        <v>6.916458096</v>
      </c>
      <c r="F2985" s="7" t="n">
        <v>0.1430298</v>
      </c>
      <c r="G2985" s="7" t="n">
        <v>0.52118568</v>
      </c>
      <c r="H2985" s="10" t="n">
        <v>11.6938</v>
      </c>
    </row>
    <row r="2986" customFormat="false" ht="12.75" hidden="false" customHeight="false" outlineLevel="0" collapsed="false">
      <c r="A2986" s="8" t="n">
        <v>29.343</v>
      </c>
      <c r="B2986" s="9" t="n">
        <v>29.1984972155381</v>
      </c>
      <c r="C2986" s="9" t="n">
        <v>2.35560765588234</v>
      </c>
      <c r="D2986" s="9" t="n">
        <v>29.1284972155381</v>
      </c>
      <c r="E2986" s="7" t="n">
        <v>6.864973254</v>
      </c>
      <c r="F2986" s="7" t="n">
        <v>0.1522512</v>
      </c>
      <c r="G2986" s="7" t="n">
        <v>0.53657757</v>
      </c>
      <c r="H2986" s="10" t="n">
        <v>11.7118</v>
      </c>
    </row>
    <row r="2987" customFormat="false" ht="12.75" hidden="false" customHeight="false" outlineLevel="0" collapsed="false">
      <c r="A2987" s="8" t="n">
        <v>29.353</v>
      </c>
      <c r="B2987" s="9" t="n">
        <v>29.2082884656598</v>
      </c>
      <c r="C2987" s="9" t="n">
        <v>2.3576402456232</v>
      </c>
      <c r="D2987" s="9" t="n">
        <v>29.1382884656598</v>
      </c>
      <c r="E2987" s="7" t="n">
        <v>7.441612902</v>
      </c>
      <c r="F2987" s="7" t="n">
        <v>0.15996186</v>
      </c>
      <c r="G2987" s="7" t="n">
        <v>0.53543961</v>
      </c>
      <c r="H2987" s="10" t="n">
        <v>11.7276</v>
      </c>
    </row>
    <row r="2988" customFormat="false" ht="12.75" hidden="false" customHeight="false" outlineLevel="0" collapsed="false">
      <c r="A2988" s="8" t="n">
        <v>29.364</v>
      </c>
      <c r="B2988" s="9" t="n">
        <v>29.2190587588383</v>
      </c>
      <c r="C2988" s="9" t="n">
        <v>2.35987648909151</v>
      </c>
      <c r="D2988" s="9" t="n">
        <v>29.1490587588383</v>
      </c>
      <c r="E2988" s="7" t="n">
        <v>8.824391262</v>
      </c>
      <c r="F2988" s="7" t="n">
        <v>0.17557938</v>
      </c>
      <c r="G2988" s="7" t="n">
        <v>0.43336656</v>
      </c>
      <c r="H2988" s="10" t="n">
        <v>11.7297</v>
      </c>
    </row>
    <row r="2989" customFormat="false" ht="12.75" hidden="false" customHeight="false" outlineLevel="0" collapsed="false">
      <c r="A2989" s="8" t="n">
        <v>29.374</v>
      </c>
      <c r="B2989" s="9" t="n">
        <v>29.2288488402057</v>
      </c>
      <c r="C2989" s="9" t="n">
        <v>2.36191470076324</v>
      </c>
      <c r="D2989" s="9" t="n">
        <v>29.1588488402057</v>
      </c>
      <c r="E2989" s="7" t="n">
        <v>10.262435238</v>
      </c>
      <c r="F2989" s="7" t="n">
        <v>0.19251144</v>
      </c>
      <c r="G2989" s="7" t="n">
        <v>0.31533264</v>
      </c>
      <c r="H2989" s="10" t="n">
        <v>11.7605</v>
      </c>
    </row>
    <row r="2990" customFormat="false" ht="12.75" hidden="false" customHeight="false" outlineLevel="0" collapsed="false">
      <c r="A2990" s="8" t="n">
        <v>29.384</v>
      </c>
      <c r="B2990" s="9" t="n">
        <v>29.2386380598211</v>
      </c>
      <c r="C2990" s="9" t="n">
        <v>2.36395704728657</v>
      </c>
      <c r="D2990" s="9" t="n">
        <v>29.1686380598211</v>
      </c>
      <c r="E2990" s="7" t="n">
        <v>11.615915052</v>
      </c>
      <c r="F2990" s="7" t="n">
        <v>0.2033613</v>
      </c>
      <c r="G2990" s="7" t="n">
        <v>0.16422921</v>
      </c>
      <c r="H2990" s="10" t="n">
        <v>11.7847</v>
      </c>
    </row>
    <row r="2991" customFormat="false" ht="12.75" hidden="false" customHeight="false" outlineLevel="0" collapsed="false">
      <c r="A2991" s="8" t="n">
        <v>29.394</v>
      </c>
      <c r="B2991" s="9" t="n">
        <v>29.2484274754426</v>
      </c>
      <c r="C2991" s="9" t="n">
        <v>2.36599845410287</v>
      </c>
      <c r="D2991" s="9" t="n">
        <v>29.1784274754426</v>
      </c>
      <c r="E2991" s="7" t="n">
        <v>13.018851</v>
      </c>
      <c r="F2991" s="7" t="n">
        <v>0.21269061</v>
      </c>
      <c r="G2991" s="7" t="n">
        <v>-0.03193155</v>
      </c>
      <c r="H2991" s="10" t="n">
        <v>11.7792</v>
      </c>
    </row>
    <row r="2992" customFormat="false" ht="12.75" hidden="false" customHeight="false" outlineLevel="0" collapsed="false">
      <c r="A2992" s="8" t="n">
        <v>29.405</v>
      </c>
      <c r="B2992" s="9" t="n">
        <v>29.2591966119015</v>
      </c>
      <c r="C2992" s="9" t="n">
        <v>2.368240261394</v>
      </c>
      <c r="D2992" s="9" t="n">
        <v>29.1891966119015</v>
      </c>
      <c r="E2992" s="7" t="n">
        <v>14.17126113</v>
      </c>
      <c r="F2992" s="7" t="n">
        <v>0.21329883</v>
      </c>
      <c r="G2992" s="7" t="n">
        <v>-0.07754805</v>
      </c>
      <c r="H2992" s="10" t="n">
        <v>11.7593</v>
      </c>
    </row>
    <row r="2993" customFormat="false" ht="12.75" hidden="false" customHeight="false" outlineLevel="0" collapsed="false">
      <c r="A2993" s="8" t="n">
        <v>29.415</v>
      </c>
      <c r="B2993" s="9" t="n">
        <v>29.2689859063662</v>
      </c>
      <c r="C2993" s="9" t="n">
        <v>2.37028224912232</v>
      </c>
      <c r="D2993" s="9" t="n">
        <v>29.1989859063662</v>
      </c>
      <c r="E2993" s="7" t="n">
        <v>14.703082812</v>
      </c>
      <c r="F2993" s="7" t="n">
        <v>0.20923749</v>
      </c>
      <c r="G2993" s="7" t="n">
        <v>-0.08837829</v>
      </c>
      <c r="H2993" s="10" t="n">
        <v>11.7826</v>
      </c>
    </row>
    <row r="2994" customFormat="false" ht="12.75" hidden="false" customHeight="false" outlineLevel="0" collapsed="false">
      <c r="A2994" s="8" t="n">
        <v>29.426</v>
      </c>
      <c r="B2994" s="9" t="n">
        <v>29.279753957751</v>
      </c>
      <c r="C2994" s="9" t="n">
        <v>2.37252926255708</v>
      </c>
      <c r="D2994" s="9" t="n">
        <v>29.209753957751</v>
      </c>
      <c r="E2994" s="7" t="n">
        <v>15.10788069</v>
      </c>
      <c r="F2994" s="7" t="n">
        <v>0.20102652</v>
      </c>
      <c r="G2994" s="7" t="n">
        <v>-0.091233</v>
      </c>
      <c r="H2994" s="10" t="n">
        <v>11.787</v>
      </c>
    </row>
    <row r="2995" customFormat="false" ht="12.75" hidden="false" customHeight="false" outlineLevel="0" collapsed="false">
      <c r="A2995" s="8" t="n">
        <v>29.446</v>
      </c>
      <c r="B2995" s="9" t="n">
        <v>29.2993311127715</v>
      </c>
      <c r="C2995" s="9" t="n">
        <v>2.37662010615016</v>
      </c>
      <c r="D2995" s="9" t="n">
        <v>29.2293311127715</v>
      </c>
      <c r="E2995" s="7" t="n">
        <v>16.007691168</v>
      </c>
      <c r="F2995" s="7" t="n">
        <v>0.18926433</v>
      </c>
      <c r="G2995" s="7" t="n">
        <v>-0.09408771</v>
      </c>
      <c r="H2995" s="10" t="n">
        <v>11.8027</v>
      </c>
    </row>
    <row r="2996" customFormat="false" ht="12.75" hidden="false" customHeight="false" outlineLevel="0" collapsed="false">
      <c r="A2996" s="8" t="n">
        <v>29.457</v>
      </c>
      <c r="B2996" s="9" t="n">
        <v>29.3100985755204</v>
      </c>
      <c r="C2996" s="9" t="n">
        <v>2.37886993857714</v>
      </c>
      <c r="D2996" s="9" t="n">
        <v>29.2400985755204</v>
      </c>
      <c r="E2996" s="7" t="n">
        <v>16.097344758</v>
      </c>
      <c r="F2996" s="7" t="n">
        <v>0.17060571</v>
      </c>
      <c r="G2996" s="7" t="n">
        <v>-0.09408771</v>
      </c>
      <c r="H2996" s="10" t="n">
        <v>11.802</v>
      </c>
    </row>
    <row r="2997" customFormat="false" ht="12.75" hidden="false" customHeight="false" outlineLevel="0" collapsed="false">
      <c r="A2997" s="8" t="n">
        <v>29.467</v>
      </c>
      <c r="B2997" s="9" t="n">
        <v>29.3198876525293</v>
      </c>
      <c r="C2997" s="9" t="n">
        <v>2.38091296851195</v>
      </c>
      <c r="D2997" s="9" t="n">
        <v>29.2498876525293</v>
      </c>
      <c r="E2997" s="7" t="n">
        <v>16.397462088</v>
      </c>
      <c r="F2997" s="7" t="n">
        <v>0.15682266</v>
      </c>
      <c r="G2997" s="7" t="n">
        <v>-0.09408771</v>
      </c>
      <c r="H2997" s="10" t="n">
        <v>11.7887</v>
      </c>
    </row>
    <row r="2998" customFormat="false" ht="12.75" hidden="false" customHeight="false" outlineLevel="0" collapsed="false">
      <c r="A2998" s="8" t="n">
        <v>29.478</v>
      </c>
      <c r="B2998" s="9" t="n">
        <v>29.3306549974626</v>
      </c>
      <c r="C2998" s="9" t="n">
        <v>2.38316336471888</v>
      </c>
      <c r="D2998" s="9" t="n">
        <v>29.2606549974626</v>
      </c>
      <c r="E2998" s="7" t="n">
        <v>16.140557808</v>
      </c>
      <c r="F2998" s="7" t="n">
        <v>0.14850378</v>
      </c>
      <c r="G2998" s="7" t="n">
        <v>-0.09237096</v>
      </c>
      <c r="H2998" s="10" t="n">
        <v>11.805</v>
      </c>
    </row>
    <row r="2999" customFormat="false" ht="12.75" hidden="false" customHeight="false" outlineLevel="0" collapsed="false">
      <c r="A2999" s="8" t="n">
        <v>29.488</v>
      </c>
      <c r="B2999" s="9" t="n">
        <v>29.3404439817516</v>
      </c>
      <c r="C2999" s="9" t="n">
        <v>2.38520683886581</v>
      </c>
      <c r="D2999" s="9" t="n">
        <v>29.2704439817516</v>
      </c>
      <c r="E2999" s="7" t="n">
        <v>16.148698146</v>
      </c>
      <c r="F2999" s="7" t="n">
        <v>0.14688513</v>
      </c>
      <c r="G2999" s="7" t="n">
        <v>-0.09066402</v>
      </c>
      <c r="H2999" s="10" t="n">
        <v>11.7913</v>
      </c>
    </row>
    <row r="3000" customFormat="false" ht="12.75" hidden="false" customHeight="false" outlineLevel="0" collapsed="false">
      <c r="A3000" s="8" t="n">
        <v>29.498</v>
      </c>
      <c r="B3000" s="9" t="n">
        <v>29.3502329981382</v>
      </c>
      <c r="C3000" s="9" t="n">
        <v>2.38725015924747</v>
      </c>
      <c r="D3000" s="9" t="n">
        <v>29.2802329981382</v>
      </c>
      <c r="E3000" s="7" t="n">
        <v>16.168408398</v>
      </c>
      <c r="F3000" s="7" t="n">
        <v>0.15762708</v>
      </c>
      <c r="G3000" s="7" t="n">
        <v>-0.08952606</v>
      </c>
      <c r="H3000" s="10" t="n">
        <v>11.7904</v>
      </c>
    </row>
    <row r="3001" customFormat="false" ht="12.75" hidden="false" customHeight="false" outlineLevel="0" collapsed="false">
      <c r="A3001" s="8" t="n">
        <v>29.509</v>
      </c>
      <c r="B3001" s="9" t="n">
        <v>29.3610001662926</v>
      </c>
      <c r="C3001" s="9" t="n">
        <v>2.38950140111276</v>
      </c>
      <c r="D3001" s="9" t="n">
        <v>29.2910001662926</v>
      </c>
      <c r="E3001" s="7" t="n">
        <v>15.8844501</v>
      </c>
      <c r="F3001" s="7" t="n">
        <v>0.16929117</v>
      </c>
      <c r="G3001" s="7" t="n">
        <v>-0.08667135</v>
      </c>
      <c r="H3001" s="10" t="n">
        <v>11.8095</v>
      </c>
    </row>
    <row r="3002" customFormat="false" ht="12.75" hidden="false" customHeight="false" outlineLevel="0" collapsed="false">
      <c r="A3002" s="8" t="n">
        <v>29.519</v>
      </c>
      <c r="B3002" s="9" t="n">
        <v>29.3707884902623</v>
      </c>
      <c r="C3002" s="9" t="n">
        <v>2.39154803587822</v>
      </c>
      <c r="D3002" s="9" t="n">
        <v>29.3007884902623</v>
      </c>
      <c r="E3002" s="7" t="n">
        <v>15.588902268</v>
      </c>
      <c r="F3002" s="7" t="n">
        <v>0.17780625</v>
      </c>
      <c r="G3002" s="7" t="n">
        <v>-0.08324766</v>
      </c>
      <c r="H3002" s="10" t="n">
        <v>11.8098</v>
      </c>
    </row>
    <row r="3003" customFormat="false" ht="12.75" hidden="false" customHeight="false" outlineLevel="0" collapsed="false">
      <c r="A3003" s="8" t="n">
        <v>29.53</v>
      </c>
      <c r="B3003" s="9" t="n">
        <v>29.381556062946</v>
      </c>
      <c r="C3003" s="9" t="n">
        <v>2.39379734210503</v>
      </c>
      <c r="D3003" s="9" t="n">
        <v>29.311556062946</v>
      </c>
      <c r="E3003" s="7" t="n">
        <v>15.457063716</v>
      </c>
      <c r="F3003" s="7" t="n">
        <v>0.19179531</v>
      </c>
      <c r="G3003" s="7" t="n">
        <v>-0.07982397</v>
      </c>
      <c r="H3003" s="10" t="n">
        <v>11.7992</v>
      </c>
    </row>
    <row r="3004" customFormat="false" ht="12.75" hidden="false" customHeight="false" outlineLevel="0" collapsed="false">
      <c r="A3004" s="8" t="n">
        <v>29.54</v>
      </c>
      <c r="B3004" s="9" t="n">
        <v>29.3913441796866</v>
      </c>
      <c r="C3004" s="9" t="n">
        <v>2.3958449677232</v>
      </c>
      <c r="D3004" s="9" t="n">
        <v>29.3213441796866</v>
      </c>
      <c r="E3004" s="7" t="n">
        <v>14.986578078</v>
      </c>
      <c r="F3004" s="7" t="n">
        <v>0.21360294</v>
      </c>
      <c r="G3004" s="7" t="n">
        <v>-0.07412436</v>
      </c>
      <c r="H3004" s="10" t="n">
        <v>11.8156</v>
      </c>
    </row>
    <row r="3005" customFormat="false" ht="12.75" hidden="false" customHeight="false" outlineLevel="0" collapsed="false">
      <c r="A3005" s="8" t="n">
        <v>29.55</v>
      </c>
      <c r="B3005" s="9" t="n">
        <v>29.4011328964016</v>
      </c>
      <c r="C3005" s="9" t="n">
        <v>2.39788972322766</v>
      </c>
      <c r="D3005" s="9" t="n">
        <v>29.3311328964016</v>
      </c>
      <c r="E3005" s="7" t="n">
        <v>14.753961396</v>
      </c>
      <c r="F3005" s="7" t="n">
        <v>0.22871034</v>
      </c>
      <c r="G3005" s="7" t="n">
        <v>-0.06785577</v>
      </c>
      <c r="H3005" s="10" t="n">
        <v>11.7988</v>
      </c>
    </row>
    <row r="3006" customFormat="false" ht="12.75" hidden="false" customHeight="false" outlineLevel="0" collapsed="false">
      <c r="A3006" s="8" t="n">
        <v>29.561</v>
      </c>
      <c r="B3006" s="9" t="n">
        <v>29.4118998248163</v>
      </c>
      <c r="C3006" s="9" t="n">
        <v>2.40014211140765</v>
      </c>
      <c r="D3006" s="9" t="n">
        <v>29.3418998248163</v>
      </c>
      <c r="E3006" s="7" t="n">
        <v>14.318899668</v>
      </c>
      <c r="F3006" s="7" t="n">
        <v>0.24543639</v>
      </c>
      <c r="G3006" s="7" t="n">
        <v>-0.06043941</v>
      </c>
      <c r="H3006" s="10" t="n">
        <v>11.8156</v>
      </c>
    </row>
    <row r="3007" customFormat="false" ht="12.75" hidden="false" customHeight="false" outlineLevel="0" collapsed="false">
      <c r="A3007" s="8" t="n">
        <v>29.571</v>
      </c>
      <c r="B3007" s="9" t="n">
        <v>29.4216880416111</v>
      </c>
      <c r="C3007" s="9" t="n">
        <v>2.40218925868575</v>
      </c>
      <c r="D3007" s="9" t="n">
        <v>29.3516880416111</v>
      </c>
      <c r="E3007" s="7" t="n">
        <v>13.73239116</v>
      </c>
      <c r="F3007" s="7" t="n">
        <v>0.25608024</v>
      </c>
      <c r="G3007" s="7" t="n">
        <v>-0.05017815</v>
      </c>
      <c r="H3007" s="10" t="n">
        <v>11.8128</v>
      </c>
    </row>
    <row r="3008" customFormat="false" ht="12.75" hidden="false" customHeight="false" outlineLevel="0" collapsed="false">
      <c r="A3008" s="8" t="n">
        <v>29.582</v>
      </c>
      <c r="B3008" s="9" t="n">
        <v>29.4324556849535</v>
      </c>
      <c r="C3008" s="9" t="n">
        <v>2.40443822663817</v>
      </c>
      <c r="D3008" s="9" t="n">
        <v>29.3624556849535</v>
      </c>
      <c r="E3008" s="7" t="n">
        <v>13.290329016</v>
      </c>
      <c r="F3008" s="7" t="n">
        <v>0.2698731</v>
      </c>
      <c r="G3008" s="7" t="n">
        <v>-0.03876912</v>
      </c>
      <c r="H3008" s="10" t="n">
        <v>11.7974</v>
      </c>
    </row>
    <row r="3009" customFormat="false" ht="12.75" hidden="false" customHeight="false" outlineLevel="0" collapsed="false">
      <c r="A3009" s="8" t="n">
        <v>29.592</v>
      </c>
      <c r="B3009" s="9" t="n">
        <v>29.4422443160094</v>
      </c>
      <c r="C3009" s="9" t="n">
        <v>2.40648339216965</v>
      </c>
      <c r="D3009" s="9" t="n">
        <v>29.3722443160094</v>
      </c>
      <c r="E3009" s="7" t="n">
        <v>12.740725728</v>
      </c>
      <c r="F3009" s="7" t="n">
        <v>0.28011474</v>
      </c>
      <c r="G3009" s="7" t="n">
        <v>-0.01938456</v>
      </c>
      <c r="H3009" s="10" t="n">
        <v>11.8012</v>
      </c>
    </row>
    <row r="3010" customFormat="false" ht="12.75" hidden="false" customHeight="false" outlineLevel="0" collapsed="false">
      <c r="A3010" s="8" t="n">
        <v>29.602</v>
      </c>
      <c r="B3010" s="9" t="n">
        <v>29.4520321539044</v>
      </c>
      <c r="C3010" s="9" t="n">
        <v>2.40853235028079</v>
      </c>
      <c r="D3010" s="9" t="n">
        <v>29.3820321539044</v>
      </c>
      <c r="E3010" s="7" t="n">
        <v>12.04093134</v>
      </c>
      <c r="F3010" s="7" t="n">
        <v>0.28305774</v>
      </c>
      <c r="G3010" s="7" t="n">
        <v>0.0091233</v>
      </c>
      <c r="H3010" s="10" t="n">
        <v>11.8234</v>
      </c>
    </row>
    <row r="3011" customFormat="false" ht="12.75" hidden="false" customHeight="false" outlineLevel="0" collapsed="false">
      <c r="A3011" s="8" t="n">
        <v>29.613</v>
      </c>
      <c r="B3011" s="9" t="n">
        <v>29.4627988581897</v>
      </c>
      <c r="C3011" s="9" t="n">
        <v>2.41078580958423</v>
      </c>
      <c r="D3011" s="9" t="n">
        <v>29.3927988581897</v>
      </c>
      <c r="E3011" s="7" t="n">
        <v>11.600921448</v>
      </c>
      <c r="F3011" s="7" t="n">
        <v>0.28336185</v>
      </c>
      <c r="G3011" s="7" t="n">
        <v>0.03079359</v>
      </c>
      <c r="H3011" s="10" t="n">
        <v>11.8213</v>
      </c>
    </row>
    <row r="3012" customFormat="false" ht="12.75" hidden="false" customHeight="false" outlineLevel="0" collapsed="false">
      <c r="A3012" s="8" t="n">
        <v>29.623</v>
      </c>
      <c r="B3012" s="9" t="n">
        <v>29.4725870535463</v>
      </c>
      <c r="C3012" s="9" t="n">
        <v>2.41283305936419</v>
      </c>
      <c r="D3012" s="9" t="n">
        <v>29.4025870535463</v>
      </c>
      <c r="E3012" s="7" t="n">
        <v>11.52810378</v>
      </c>
      <c r="F3012" s="7" t="n">
        <v>0.28984626</v>
      </c>
      <c r="G3012" s="7" t="n">
        <v>0.05645655</v>
      </c>
      <c r="H3012" s="10" t="n">
        <v>11.8134</v>
      </c>
    </row>
    <row r="3013" customFormat="false" ht="12.75" hidden="false" customHeight="false" outlineLevel="0" collapsed="false">
      <c r="A3013" s="8" t="n">
        <v>29.634</v>
      </c>
      <c r="B3013" s="9" t="n">
        <v>29.4833537578316</v>
      </c>
      <c r="C3013" s="9" t="n">
        <v>2.41508651866763</v>
      </c>
      <c r="D3013" s="9" t="n">
        <v>29.4133537578316</v>
      </c>
      <c r="E3013" s="7" t="n">
        <v>11.568885912</v>
      </c>
      <c r="F3013" s="7" t="n">
        <v>0.29826324</v>
      </c>
      <c r="G3013" s="7" t="n">
        <v>0.08496441</v>
      </c>
      <c r="H3013" s="10" t="n">
        <v>11.8213</v>
      </c>
    </row>
    <row r="3014" customFormat="false" ht="12.75" hidden="false" customHeight="false" outlineLevel="0" collapsed="false">
      <c r="A3014" s="8" t="n">
        <v>29.644</v>
      </c>
      <c r="B3014" s="9" t="n">
        <v>29.4931408763269</v>
      </c>
      <c r="C3014" s="9" t="n">
        <v>2.41713891033558</v>
      </c>
      <c r="D3014" s="9" t="n">
        <v>29.4231408763269</v>
      </c>
      <c r="E3014" s="7" t="n">
        <v>11.485277244</v>
      </c>
      <c r="F3014" s="7" t="n">
        <v>0.30151035</v>
      </c>
      <c r="G3014" s="7" t="n">
        <v>0.11518902</v>
      </c>
      <c r="H3014" s="10" t="n">
        <v>11.8435</v>
      </c>
    </row>
    <row r="3015" customFormat="false" ht="12.75" hidden="false" customHeight="false" outlineLevel="0" collapsed="false">
      <c r="A3015" s="8" t="n">
        <v>29.654</v>
      </c>
      <c r="B3015" s="9" t="n">
        <v>29.5029281667287</v>
      </c>
      <c r="C3015" s="9" t="n">
        <v>2.4191904820726</v>
      </c>
      <c r="D3015" s="9" t="n">
        <v>29.4329281667287</v>
      </c>
      <c r="E3015" s="7" t="n">
        <v>12.023396946</v>
      </c>
      <c r="F3015" s="7" t="n">
        <v>0.30354102</v>
      </c>
      <c r="G3015" s="7" t="n">
        <v>0.11632698</v>
      </c>
      <c r="H3015" s="10" t="n">
        <v>11.8387</v>
      </c>
    </row>
    <row r="3016" customFormat="false" ht="12.75" hidden="false" customHeight="false" outlineLevel="0" collapsed="false">
      <c r="A3016" s="8" t="n">
        <v>29.665</v>
      </c>
      <c r="B3016" s="9" t="n">
        <v>29.5136933228012</v>
      </c>
      <c r="C3016" s="9" t="n">
        <v>2.42145132588282</v>
      </c>
      <c r="D3016" s="9" t="n">
        <v>29.4436933228012</v>
      </c>
      <c r="E3016" s="7" t="n">
        <v>12.149094438</v>
      </c>
      <c r="F3016" s="7" t="n">
        <v>0.30404133</v>
      </c>
      <c r="G3016" s="7" t="n">
        <v>0.06272514</v>
      </c>
      <c r="H3016" s="10" t="n">
        <v>11.8606</v>
      </c>
    </row>
    <row r="3017" customFormat="false" ht="12.75" hidden="false" customHeight="false" outlineLevel="0" collapsed="false">
      <c r="A3017" s="8" t="n">
        <v>29.675</v>
      </c>
      <c r="B3017" s="9" t="n">
        <v>29.5234797924482</v>
      </c>
      <c r="C3017" s="9" t="n">
        <v>2.42350680924401</v>
      </c>
      <c r="D3017" s="9" t="n">
        <v>29.4534797924482</v>
      </c>
      <c r="E3017" s="7" t="n">
        <v>12.713039946</v>
      </c>
      <c r="F3017" s="7" t="n">
        <v>0.30059802</v>
      </c>
      <c r="G3017" s="7" t="n">
        <v>0.03706218</v>
      </c>
      <c r="H3017" s="10" t="n">
        <v>11.8616</v>
      </c>
    </row>
    <row r="3018" customFormat="false" ht="12.75" hidden="false" customHeight="false" outlineLevel="0" collapsed="false">
      <c r="A3018" s="8" t="n">
        <v>29.685</v>
      </c>
      <c r="B3018" s="9" t="n">
        <v>29.5332656841221</v>
      </c>
      <c r="C3018" s="9" t="n">
        <v>2.4255650425025</v>
      </c>
      <c r="D3018" s="9" t="n">
        <v>29.4632656841221</v>
      </c>
      <c r="E3018" s="7" t="n">
        <v>12.789534402</v>
      </c>
      <c r="F3018" s="7" t="n">
        <v>0.29471202</v>
      </c>
      <c r="G3018" s="7" t="n">
        <v>0.01026126</v>
      </c>
      <c r="H3018" s="10" t="n">
        <v>11.8777</v>
      </c>
    </row>
    <row r="3019" customFormat="false" ht="12.75" hidden="false" customHeight="false" outlineLevel="0" collapsed="false">
      <c r="A3019" s="8" t="n">
        <v>29.696</v>
      </c>
      <c r="B3019" s="9" t="n">
        <v>29.5440299080451</v>
      </c>
      <c r="C3019" s="9" t="n">
        <v>2.42783032026387</v>
      </c>
      <c r="D3019" s="9" t="n">
        <v>29.4740299080451</v>
      </c>
      <c r="E3019" s="7" t="n">
        <v>13.196763198</v>
      </c>
      <c r="F3019" s="7" t="n">
        <v>0.28944405</v>
      </c>
      <c r="G3019" s="7" t="n">
        <v>-0.01938456</v>
      </c>
      <c r="H3019" s="10" t="n">
        <v>11.8842</v>
      </c>
    </row>
    <row r="3020" customFormat="false" ht="12.75" hidden="false" customHeight="false" outlineLevel="0" collapsed="false">
      <c r="A3020" s="8" t="n">
        <v>29.706</v>
      </c>
      <c r="B3020" s="9" t="n">
        <v>29.5538150626722</v>
      </c>
      <c r="C3020" s="9" t="n">
        <v>2.42989205470916</v>
      </c>
      <c r="D3020" s="9" t="n">
        <v>29.4838150626722</v>
      </c>
      <c r="E3020" s="7" t="n">
        <v>13.028001768</v>
      </c>
      <c r="F3020" s="7" t="n">
        <v>0.27667143</v>
      </c>
      <c r="G3020" s="7" t="n">
        <v>-0.00569961</v>
      </c>
      <c r="H3020" s="10" t="n">
        <v>11.8982</v>
      </c>
    </row>
    <row r="3021" customFormat="false" ht="12.75" hidden="false" customHeight="false" outlineLevel="0" collapsed="false">
      <c r="A3021" s="8" t="n">
        <v>29.716</v>
      </c>
      <c r="B3021" s="9" t="n">
        <v>29.5636005374394</v>
      </c>
      <c r="C3021" s="9" t="n">
        <v>2.4319522691594</v>
      </c>
      <c r="D3021" s="9" t="n">
        <v>29.4936005374394</v>
      </c>
      <c r="E3021" s="7" t="n">
        <v>13.181946174</v>
      </c>
      <c r="F3021" s="7" t="n">
        <v>0.26622378</v>
      </c>
      <c r="G3021" s="7" t="n">
        <v>0.00399267</v>
      </c>
      <c r="H3021" s="10" t="n">
        <v>11.8893</v>
      </c>
    </row>
    <row r="3022" customFormat="false" ht="12.75" hidden="false" customHeight="false" outlineLevel="0" collapsed="false">
      <c r="A3022" s="8" t="n">
        <v>29.727</v>
      </c>
      <c r="B3022" s="9" t="n">
        <v>29.5743638986863</v>
      </c>
      <c r="C3022" s="9" t="n">
        <v>2.43422164234776</v>
      </c>
      <c r="D3022" s="9" t="n">
        <v>29.5043638986863</v>
      </c>
      <c r="E3022" s="7" t="n">
        <v>13.025563002</v>
      </c>
      <c r="F3022" s="7" t="n">
        <v>0.2577087</v>
      </c>
      <c r="G3022" s="7" t="n">
        <v>0.02110131</v>
      </c>
      <c r="H3022" s="10" t="n">
        <v>11.906</v>
      </c>
    </row>
    <row r="3023" customFormat="false" ht="12.75" hidden="false" customHeight="false" outlineLevel="0" collapsed="false">
      <c r="A3023" s="8" t="n">
        <v>29.737</v>
      </c>
      <c r="B3023" s="9" t="n">
        <v>29.5841481816266</v>
      </c>
      <c r="C3023" s="9" t="n">
        <v>2.43628750956164</v>
      </c>
      <c r="D3023" s="9" t="n">
        <v>29.5141481816266</v>
      </c>
      <c r="E3023" s="7" t="n">
        <v>12.792473478</v>
      </c>
      <c r="F3023" s="7" t="n">
        <v>0.2485854</v>
      </c>
      <c r="G3023" s="7" t="n">
        <v>0.04447854</v>
      </c>
      <c r="H3023" s="10" t="n">
        <v>11.9224</v>
      </c>
    </row>
    <row r="3024" customFormat="false" ht="12.75" hidden="false" customHeight="false" outlineLevel="0" collapsed="false">
      <c r="A3024" s="8" t="n">
        <v>29.748</v>
      </c>
      <c r="B3024" s="9" t="n">
        <v>29.5949109047592</v>
      </c>
      <c r="C3024" s="9" t="n">
        <v>2.43855990714345</v>
      </c>
      <c r="D3024" s="9" t="n">
        <v>29.5249109047592</v>
      </c>
      <c r="E3024" s="7" t="n">
        <v>12.61143189</v>
      </c>
      <c r="F3024" s="7" t="n">
        <v>0.23895198</v>
      </c>
      <c r="G3024" s="7" t="n">
        <v>0.07470315</v>
      </c>
      <c r="H3024" s="10" t="n">
        <v>11.9221</v>
      </c>
    </row>
    <row r="3025" customFormat="false" ht="12.75" hidden="false" customHeight="false" outlineLevel="0" collapsed="false">
      <c r="A3025" s="8" t="n">
        <v>29.752</v>
      </c>
      <c r="B3025" s="9" t="n">
        <v>29.5988247606594</v>
      </c>
      <c r="C3025" s="9" t="n">
        <v>2.43938557777557</v>
      </c>
      <c r="D3025" s="9" t="n">
        <v>29.5288247606594</v>
      </c>
      <c r="E3025" s="7" t="n">
        <v>12.553831494</v>
      </c>
      <c r="F3025" s="7" t="n">
        <v>0.23469444</v>
      </c>
      <c r="G3025" s="7" t="n">
        <v>0.11803392</v>
      </c>
      <c r="H3025" s="10" t="n">
        <v>11.9125</v>
      </c>
    </row>
    <row r="3026" customFormat="false" ht="12.75" hidden="false" customHeight="false" outlineLevel="0" collapsed="false">
      <c r="A3026" s="8" t="n">
        <v>29.752</v>
      </c>
      <c r="B3026" s="9" t="n">
        <v>29.5988247606594</v>
      </c>
      <c r="C3026" s="9" t="n">
        <v>2.43938557777557</v>
      </c>
      <c r="D3026" s="9" t="n">
        <v>29.5288247606594</v>
      </c>
      <c r="E3026" s="7" t="n">
        <v>12.353964516</v>
      </c>
      <c r="F3026" s="7" t="n">
        <v>0.23327199</v>
      </c>
      <c r="G3026" s="7" t="n">
        <v>0.17106678</v>
      </c>
      <c r="H3026" s="10" t="n">
        <v>11.9275</v>
      </c>
    </row>
    <row r="3027" customFormat="false" ht="12.75" hidden="false" customHeight="false" outlineLevel="0" collapsed="false">
      <c r="A3027" s="8" t="n">
        <v>29.752</v>
      </c>
      <c r="B3027" s="9" t="n">
        <v>29.5988247606594</v>
      </c>
      <c r="C3027" s="9" t="n">
        <v>2.43938557777557</v>
      </c>
      <c r="D3027" s="9" t="n">
        <v>29.5288247606594</v>
      </c>
      <c r="E3027" s="7" t="n">
        <v>10.969053462</v>
      </c>
      <c r="F3027" s="7" t="n">
        <v>0.24442596</v>
      </c>
      <c r="G3027" s="7" t="n">
        <v>0.22353066</v>
      </c>
      <c r="H3027" s="10" t="n">
        <v>11.9374</v>
      </c>
    </row>
    <row r="3028" customFormat="false" ht="12.75" hidden="false" customHeight="false" outlineLevel="0" collapsed="false">
      <c r="A3028" s="8" t="n">
        <v>29.758</v>
      </c>
      <c r="B3028" s="9" t="n">
        <v>29.6046949233938</v>
      </c>
      <c r="C3028" s="9" t="n">
        <v>2.44062702429964</v>
      </c>
      <c r="D3028" s="9" t="n">
        <v>29.5346949233938</v>
      </c>
      <c r="E3028" s="7" t="n">
        <v>10.969053462</v>
      </c>
      <c r="F3028" s="7" t="n">
        <v>0.24442596</v>
      </c>
      <c r="G3028" s="7" t="n">
        <v>0.22353066</v>
      </c>
      <c r="H3028" s="10" t="n">
        <v>11.9412</v>
      </c>
    </row>
    <row r="3029" customFormat="false" ht="12.75" hidden="false" customHeight="false" outlineLevel="0" collapsed="false">
      <c r="A3029" s="8" t="n">
        <v>29.768</v>
      </c>
      <c r="B3029" s="9" t="n">
        <v>29.6144787012553</v>
      </c>
      <c r="C3029" s="9" t="n">
        <v>2.44269528220316</v>
      </c>
      <c r="D3029" s="9" t="n">
        <v>29.5444787012553</v>
      </c>
      <c r="E3029" s="7" t="n">
        <v>10.969053462</v>
      </c>
      <c r="F3029" s="7" t="n">
        <v>0.24442596</v>
      </c>
      <c r="G3029" s="7" t="n">
        <v>0.22353066</v>
      </c>
      <c r="H3029" s="10" t="n">
        <v>11.9364</v>
      </c>
    </row>
    <row r="3030" customFormat="false" ht="12.75" hidden="false" customHeight="false" outlineLevel="0" collapsed="false">
      <c r="A3030" s="8" t="n">
        <v>29.778</v>
      </c>
      <c r="B3030" s="9" t="n">
        <v>29.6242624899461</v>
      </c>
      <c r="C3030" s="9" t="n">
        <v>2.4447634888789</v>
      </c>
      <c r="D3030" s="9" t="n">
        <v>29.5542624899461</v>
      </c>
      <c r="E3030" s="7" t="n">
        <v>10.969053462</v>
      </c>
      <c r="F3030" s="7" t="n">
        <v>0.24442596</v>
      </c>
      <c r="G3030" s="7" t="n">
        <v>0.22353066</v>
      </c>
      <c r="H3030" s="10" t="n">
        <v>11.9361</v>
      </c>
    </row>
    <row r="3031" customFormat="false" ht="12.75" hidden="false" customHeight="false" outlineLevel="0" collapsed="false">
      <c r="A3031" s="8" t="n">
        <v>29.789</v>
      </c>
      <c r="B3031" s="9" t="n">
        <v>29.6350244271519</v>
      </c>
      <c r="C3031" s="9" t="n">
        <v>2.44703960565506</v>
      </c>
      <c r="D3031" s="9" t="n">
        <v>29.5650244271519</v>
      </c>
      <c r="E3031" s="7" t="n">
        <v>11.734745544</v>
      </c>
      <c r="F3031" s="7" t="n">
        <v>0.22304016</v>
      </c>
      <c r="G3031" s="7" t="n">
        <v>0.15168222</v>
      </c>
      <c r="H3031" s="10" t="n">
        <v>11.9419</v>
      </c>
    </row>
    <row r="3032" customFormat="false" ht="12.75" hidden="false" customHeight="false" outlineLevel="0" collapsed="false">
      <c r="A3032" s="8" t="n">
        <v>29.799</v>
      </c>
      <c r="B3032" s="9" t="n">
        <v>29.6448073414223</v>
      </c>
      <c r="C3032" s="9" t="n">
        <v>2.44911194452189</v>
      </c>
      <c r="D3032" s="9" t="n">
        <v>29.5748073414223</v>
      </c>
      <c r="E3032" s="7" t="n">
        <v>11.316990618</v>
      </c>
      <c r="F3032" s="7" t="n">
        <v>0.22659138</v>
      </c>
      <c r="G3032" s="7" t="n">
        <v>0.14826834</v>
      </c>
      <c r="H3032" s="10" t="n">
        <v>11.9603</v>
      </c>
    </row>
    <row r="3033" customFormat="false" ht="12.75" hidden="false" customHeight="false" outlineLevel="0" collapsed="false">
      <c r="A3033" s="8" t="n">
        <v>29.809</v>
      </c>
      <c r="B3033" s="9" t="n">
        <v>29.6545896476306</v>
      </c>
      <c r="C3033" s="9" t="n">
        <v>2.45118715179988</v>
      </c>
      <c r="D3033" s="9" t="n">
        <v>29.5845896476306</v>
      </c>
      <c r="E3033" s="7" t="n">
        <v>10.836747954</v>
      </c>
      <c r="F3033" s="7" t="n">
        <v>0.22891635</v>
      </c>
      <c r="G3033" s="7" t="n">
        <v>0.14427567</v>
      </c>
      <c r="H3033" s="10" t="n">
        <v>11.9771</v>
      </c>
    </row>
    <row r="3034" customFormat="false" ht="12.75" hidden="false" customHeight="false" outlineLevel="0" collapsed="false">
      <c r="A3034" s="8" t="n">
        <v>29.82</v>
      </c>
      <c r="B3034" s="9" t="n">
        <v>29.6653499533261</v>
      </c>
      <c r="C3034" s="9" t="n">
        <v>2.45347096907339</v>
      </c>
      <c r="D3034" s="9" t="n">
        <v>29.5953499533261</v>
      </c>
      <c r="E3034" s="7" t="n">
        <v>10.446729822</v>
      </c>
      <c r="F3034" s="7" t="n">
        <v>0.2304369</v>
      </c>
      <c r="G3034" s="7" t="n">
        <v>0.14313771</v>
      </c>
      <c r="H3034" s="10" t="n">
        <v>11.9829</v>
      </c>
    </row>
    <row r="3035" customFormat="false" ht="12.75" hidden="false" customHeight="false" outlineLevel="0" collapsed="false">
      <c r="A3035" s="8" t="n">
        <v>29.831</v>
      </c>
      <c r="B3035" s="9" t="n">
        <v>29.6761107928531</v>
      </c>
      <c r="C3035" s="9" t="n">
        <v>2.45575226972744</v>
      </c>
      <c r="D3035" s="9" t="n">
        <v>29.6061107928531</v>
      </c>
      <c r="E3035" s="7" t="n">
        <v>10.044761148</v>
      </c>
      <c r="F3035" s="7" t="n">
        <v>0.2363229</v>
      </c>
      <c r="G3035" s="7" t="n">
        <v>0.16023654</v>
      </c>
      <c r="H3035" s="10" t="n">
        <v>11.9695</v>
      </c>
    </row>
    <row r="3036" customFormat="false" ht="12.75" hidden="false" customHeight="false" outlineLevel="0" collapsed="false">
      <c r="A3036" s="8" t="n">
        <v>29.841</v>
      </c>
      <c r="B3036" s="9" t="n">
        <v>29.6858928273336</v>
      </c>
      <c r="C3036" s="9" t="n">
        <v>2.45782875748853</v>
      </c>
      <c r="D3036" s="9" t="n">
        <v>29.6158928273336</v>
      </c>
      <c r="E3036" s="7" t="n">
        <v>9.438383466</v>
      </c>
      <c r="F3036" s="7" t="n">
        <v>0.24422976</v>
      </c>
      <c r="G3036" s="7" t="n">
        <v>0.18818523</v>
      </c>
      <c r="H3036" s="10" t="n">
        <v>11.9846</v>
      </c>
    </row>
    <row r="3037" customFormat="false" ht="12.75" hidden="false" customHeight="false" outlineLevel="0" collapsed="false">
      <c r="A3037" s="8" t="n">
        <v>29.852</v>
      </c>
      <c r="B3037" s="9" t="n">
        <v>29.6966524110239</v>
      </c>
      <c r="C3037" s="9" t="n">
        <v>2.46011597387804</v>
      </c>
      <c r="D3037" s="9" t="n">
        <v>29.6266524110239</v>
      </c>
      <c r="E3037" s="7" t="n">
        <v>8.667354744</v>
      </c>
      <c r="F3037" s="7" t="n">
        <v>0.24717276</v>
      </c>
      <c r="G3037" s="7" t="n">
        <v>0.23094702</v>
      </c>
      <c r="H3037" s="10" t="n">
        <v>12.001</v>
      </c>
    </row>
    <row r="3038" customFormat="false" ht="12.75" hidden="false" customHeight="false" outlineLevel="0" collapsed="false">
      <c r="A3038" s="8" t="n">
        <v>29.862</v>
      </c>
      <c r="B3038" s="9" t="n">
        <v>29.7064338652582</v>
      </c>
      <c r="C3038" s="9" t="n">
        <v>2.46219519321748</v>
      </c>
      <c r="D3038" s="9" t="n">
        <v>29.6364338652582</v>
      </c>
      <c r="E3038" s="7" t="n">
        <v>8.013035592</v>
      </c>
      <c r="F3038" s="7" t="n">
        <v>0.24635853</v>
      </c>
      <c r="G3038" s="7" t="n">
        <v>0.27258066</v>
      </c>
      <c r="H3038" s="10" t="n">
        <v>12.0006</v>
      </c>
    </row>
    <row r="3039" customFormat="false" ht="12.75" hidden="false" customHeight="false" outlineLevel="0" collapsed="false">
      <c r="A3039" s="8" t="n">
        <v>29.873</v>
      </c>
      <c r="B3039" s="9" t="n">
        <v>29.7171936684559</v>
      </c>
      <c r="C3039" s="9" t="n">
        <v>2.46448137675056</v>
      </c>
      <c r="D3039" s="9" t="n">
        <v>29.6471936684559</v>
      </c>
      <c r="E3039" s="7" t="n">
        <v>7.510275054</v>
      </c>
      <c r="F3039" s="7" t="n">
        <v>0.24737877</v>
      </c>
      <c r="G3039" s="7" t="n">
        <v>0.31192857</v>
      </c>
      <c r="H3039" s="10" t="n">
        <v>11.9955</v>
      </c>
    </row>
    <row r="3040" customFormat="false" ht="12.75" hidden="false" customHeight="false" outlineLevel="0" collapsed="false">
      <c r="A3040" s="8" t="n">
        <v>29.883</v>
      </c>
      <c r="B3040" s="9" t="n">
        <v>29.7269748250185</v>
      </c>
      <c r="C3040" s="9" t="n">
        <v>2.46656199596108</v>
      </c>
      <c r="D3040" s="9" t="n">
        <v>29.6569748250185</v>
      </c>
      <c r="E3040" s="7" t="n">
        <v>6.877174932</v>
      </c>
      <c r="F3040" s="7" t="n">
        <v>0.2513322</v>
      </c>
      <c r="G3040" s="7" t="n">
        <v>0.34272216</v>
      </c>
      <c r="H3040" s="10" t="n">
        <v>12.0088</v>
      </c>
    </row>
    <row r="3041" customFormat="false" ht="12.75" hidden="false" customHeight="false" outlineLevel="0" collapsed="false">
      <c r="A3041" s="8" t="n">
        <v>29.893</v>
      </c>
      <c r="B3041" s="9" t="n">
        <v>29.736755236525</v>
      </c>
      <c r="C3041" s="9" t="n">
        <v>2.46864611466277</v>
      </c>
      <c r="D3041" s="9" t="n">
        <v>29.666755236525</v>
      </c>
      <c r="E3041" s="7" t="n">
        <v>6.244671258</v>
      </c>
      <c r="F3041" s="7" t="n">
        <v>0.2514303</v>
      </c>
      <c r="G3041" s="7" t="n">
        <v>0.35697609</v>
      </c>
      <c r="H3041" s="10" t="n">
        <v>12.0293</v>
      </c>
    </row>
    <row r="3042" customFormat="false" ht="12.75" hidden="false" customHeight="false" outlineLevel="0" collapsed="false">
      <c r="A3042" s="8" t="n">
        <v>29.904</v>
      </c>
      <c r="B3042" s="9" t="n">
        <v>29.747513785202</v>
      </c>
      <c r="C3042" s="9" t="n">
        <v>2.47093819458361</v>
      </c>
      <c r="D3042" s="9" t="n">
        <v>29.677513785202</v>
      </c>
      <c r="E3042" s="7" t="n">
        <v>5.7382614</v>
      </c>
      <c r="F3042" s="7" t="n">
        <v>0.2482911</v>
      </c>
      <c r="G3042" s="7" t="n">
        <v>0.3780774</v>
      </c>
      <c r="H3042" s="10" t="n">
        <v>12.0269</v>
      </c>
    </row>
    <row r="3043" customFormat="false" ht="12.75" hidden="false" customHeight="false" outlineLevel="0" collapsed="false">
      <c r="A3043" s="8" t="n">
        <v>29.914</v>
      </c>
      <c r="B3043" s="9" t="n">
        <v>29.7572944694353</v>
      </c>
      <c r="C3043" s="9" t="n">
        <v>2.47302103301457</v>
      </c>
      <c r="D3043" s="9" t="n">
        <v>29.6872944694353</v>
      </c>
      <c r="E3043" s="7" t="n">
        <v>5.459072724</v>
      </c>
      <c r="F3043" s="7" t="n">
        <v>0.25000785</v>
      </c>
      <c r="G3043" s="7" t="n">
        <v>0.40487832</v>
      </c>
      <c r="H3043" s="10" t="n">
        <v>12.0218</v>
      </c>
    </row>
    <row r="3044" customFormat="false" ht="12.75" hidden="false" customHeight="false" outlineLevel="0" collapsed="false">
      <c r="A3044" s="8" t="n">
        <v>29.925</v>
      </c>
      <c r="B3044" s="9" t="n">
        <v>29.7680524537254</v>
      </c>
      <c r="C3044" s="9" t="n">
        <v>2.47531576045255</v>
      </c>
      <c r="D3044" s="9" t="n">
        <v>29.6980524537254</v>
      </c>
      <c r="E3044" s="7" t="n">
        <v>5.100177798</v>
      </c>
      <c r="F3044" s="7" t="n">
        <v>0.25092018</v>
      </c>
      <c r="G3044" s="7" t="n">
        <v>0.46189404</v>
      </c>
      <c r="H3044" s="10" t="n">
        <v>12.041</v>
      </c>
    </row>
    <row r="3045" customFormat="false" ht="12.75" hidden="false" customHeight="false" outlineLevel="0" collapsed="false">
      <c r="A3045" s="8" t="n">
        <v>29.935</v>
      </c>
      <c r="B3045" s="9" t="n">
        <v>29.7778318455715</v>
      </c>
      <c r="C3045" s="9" t="n">
        <v>2.47740465851591</v>
      </c>
      <c r="D3045" s="9" t="n">
        <v>29.7078318455715</v>
      </c>
      <c r="E3045" s="7" t="n">
        <v>4.596944418</v>
      </c>
      <c r="F3045" s="7" t="n">
        <v>0.24524019</v>
      </c>
      <c r="G3045" s="7" t="n">
        <v>0.51835059</v>
      </c>
      <c r="H3045" s="10" t="n">
        <v>12.0573</v>
      </c>
    </row>
    <row r="3046" customFormat="false" ht="12.75" hidden="false" customHeight="false" outlineLevel="0" collapsed="false">
      <c r="A3046" s="8" t="n">
        <v>29.946</v>
      </c>
      <c r="B3046" s="9" t="n">
        <v>29.7885894893135</v>
      </c>
      <c r="C3046" s="9" t="n">
        <v>2.47970098190772</v>
      </c>
      <c r="D3046" s="9" t="n">
        <v>29.7185894893135</v>
      </c>
      <c r="E3046" s="7" t="n">
        <v>4.321958346</v>
      </c>
      <c r="F3046" s="7" t="n">
        <v>0.23683302</v>
      </c>
      <c r="G3046" s="7" t="n">
        <v>0.58563738</v>
      </c>
      <c r="H3046" s="10" t="n">
        <v>12.0495</v>
      </c>
    </row>
    <row r="3047" customFormat="false" ht="12.75" hidden="false" customHeight="false" outlineLevel="0" collapsed="false">
      <c r="A3047" s="8" t="n">
        <v>29.967</v>
      </c>
      <c r="B3047" s="9" t="n">
        <v>29.8091257373852</v>
      </c>
      <c r="C3047" s="9" t="n">
        <v>2.48408989010237</v>
      </c>
      <c r="D3047" s="9" t="n">
        <v>29.7391257373852</v>
      </c>
      <c r="E3047" s="7" t="n">
        <v>3.647383506</v>
      </c>
      <c r="F3047" s="7" t="n">
        <v>0.21726207</v>
      </c>
      <c r="G3047" s="7" t="n">
        <v>0.70139538</v>
      </c>
      <c r="H3047" s="10" t="n">
        <v>12.0635</v>
      </c>
    </row>
    <row r="3048" customFormat="false" ht="12.75" hidden="false" customHeight="false" outlineLevel="0" collapsed="false">
      <c r="A3048" s="8" t="n">
        <v>29.977</v>
      </c>
      <c r="B3048" s="9" t="n">
        <v>29.8189043666054</v>
      </c>
      <c r="C3048" s="9" t="n">
        <v>2.48618235529273</v>
      </c>
      <c r="D3048" s="9" t="n">
        <v>29.7489043666054</v>
      </c>
      <c r="E3048" s="7" t="n">
        <v>3.311781444</v>
      </c>
      <c r="F3048" s="7" t="n">
        <v>0.20042811</v>
      </c>
      <c r="G3048" s="7" t="n">
        <v>0.73846737</v>
      </c>
      <c r="H3048" s="10" t="n">
        <v>12.0782</v>
      </c>
    </row>
    <row r="3049" customFormat="false" ht="12.75" hidden="false" customHeight="false" outlineLevel="0" collapsed="false">
      <c r="A3049" s="8" t="n">
        <v>29.988</v>
      </c>
      <c r="B3049" s="9" t="n">
        <v>29.8296612442522</v>
      </c>
      <c r="C3049" s="9" t="n">
        <v>2.48848226470228</v>
      </c>
      <c r="D3049" s="9" t="n">
        <v>29.7596612442522</v>
      </c>
      <c r="E3049" s="7" t="n">
        <v>3.074726718</v>
      </c>
      <c r="F3049" s="7" t="n">
        <v>0.18319194</v>
      </c>
      <c r="G3049" s="7" t="n">
        <v>0.82000809</v>
      </c>
      <c r="H3049" s="10" t="n">
        <v>12.0686</v>
      </c>
    </row>
    <row r="3050" customFormat="false" ht="12.75" hidden="false" customHeight="false" outlineLevel="0" collapsed="false">
      <c r="A3050" s="8" t="n">
        <v>29.998</v>
      </c>
      <c r="B3050" s="9" t="n">
        <v>29.8394405485902</v>
      </c>
      <c r="C3050" s="9" t="n">
        <v>2.49057157240201</v>
      </c>
      <c r="D3050" s="9" t="n">
        <v>29.7694405485902</v>
      </c>
      <c r="E3050" s="7" t="n">
        <v>2.953125882</v>
      </c>
      <c r="F3050" s="7" t="n">
        <v>0.16778043</v>
      </c>
      <c r="G3050" s="7" t="n">
        <v>0.89414226</v>
      </c>
      <c r="H3050" s="10" t="n">
        <v>12.0597</v>
      </c>
    </row>
    <row r="3051" customFormat="false" ht="12.75" hidden="false" customHeight="false" outlineLevel="0" collapsed="false">
      <c r="A3051" s="8" t="n">
        <v>30.008</v>
      </c>
      <c r="B3051" s="9" t="n">
        <v>29.8492194881263</v>
      </c>
      <c r="C3051" s="9" t="n">
        <v>2.49266258688051</v>
      </c>
      <c r="D3051" s="9" t="n">
        <v>29.7792194881263</v>
      </c>
      <c r="E3051" s="7" t="n">
        <v>2.637102618</v>
      </c>
      <c r="F3051" s="7" t="n">
        <v>0.15235911</v>
      </c>
      <c r="G3051" s="7" t="n">
        <v>0.95116779</v>
      </c>
      <c r="H3051" s="10" t="n">
        <v>12.0697</v>
      </c>
    </row>
    <row r="3052" customFormat="false" ht="12.75" hidden="false" customHeight="false" outlineLevel="0" collapsed="false">
      <c r="A3052" s="8" t="n">
        <v>30.019</v>
      </c>
      <c r="B3052" s="9" t="n">
        <v>29.859975662804</v>
      </c>
      <c r="C3052" s="9" t="n">
        <v>2.49496578168404</v>
      </c>
      <c r="D3052" s="9" t="n">
        <v>29.789975662804</v>
      </c>
      <c r="E3052" s="7" t="n">
        <v>2.430664902</v>
      </c>
      <c r="F3052" s="7" t="n">
        <v>0.13329828</v>
      </c>
      <c r="G3052" s="7" t="n">
        <v>1.02986361</v>
      </c>
      <c r="H3052" s="10" t="n">
        <v>12.0861</v>
      </c>
    </row>
    <row r="3053" customFormat="false" ht="12.75" hidden="false" customHeight="false" outlineLevel="0" collapsed="false">
      <c r="A3053" s="8" t="n">
        <v>30.029</v>
      </c>
      <c r="B3053" s="9" t="n">
        <v>29.8697541532252</v>
      </c>
      <c r="C3053" s="9" t="n">
        <v>2.49705889541305</v>
      </c>
      <c r="D3053" s="9" t="n">
        <v>29.7997541532252</v>
      </c>
      <c r="E3053" s="7" t="n">
        <v>2.461631148</v>
      </c>
      <c r="F3053" s="7" t="n">
        <v>0.1188972</v>
      </c>
      <c r="G3053" s="7" t="n">
        <v>1.12622724</v>
      </c>
      <c r="H3053" s="10" t="n">
        <v>12.082</v>
      </c>
    </row>
    <row r="3054" customFormat="false" ht="12.75" hidden="false" customHeight="false" outlineLevel="0" collapsed="false">
      <c r="A3054" s="8" t="n">
        <v>30.04</v>
      </c>
      <c r="B3054" s="9" t="n">
        <v>29.8805109345242</v>
      </c>
      <c r="C3054" s="9" t="n">
        <v>2.49935925540362</v>
      </c>
      <c r="D3054" s="9" t="n">
        <v>29.8105109345242</v>
      </c>
      <c r="E3054" s="7" t="n">
        <v>2.656396926</v>
      </c>
      <c r="F3054" s="7" t="n">
        <v>0.10622268</v>
      </c>
      <c r="G3054" s="7" t="n">
        <v>1.14505263</v>
      </c>
      <c r="H3054" s="10" t="n">
        <v>12.071</v>
      </c>
    </row>
    <row r="3055" customFormat="false" ht="12.75" hidden="false" customHeight="false" outlineLevel="0" collapsed="false">
      <c r="A3055" s="8" t="n">
        <v>30.05</v>
      </c>
      <c r="B3055" s="9" t="n">
        <v>29.8902891764608</v>
      </c>
      <c r="C3055" s="9" t="n">
        <v>2.50145352965249</v>
      </c>
      <c r="D3055" s="9" t="n">
        <v>29.8202891764608</v>
      </c>
      <c r="E3055" s="7" t="n">
        <v>2.840658156</v>
      </c>
      <c r="F3055" s="7" t="n">
        <v>0.09446049</v>
      </c>
      <c r="G3055" s="7" t="n">
        <v>1.11140433</v>
      </c>
      <c r="H3055" s="10" t="n">
        <v>12.0888</v>
      </c>
    </row>
    <row r="3056" customFormat="false" ht="12.75" hidden="false" customHeight="false" outlineLevel="0" collapsed="false">
      <c r="A3056" s="8" t="n">
        <v>30.061</v>
      </c>
      <c r="B3056" s="9" t="n">
        <v>29.901044566648</v>
      </c>
      <c r="C3056" s="9" t="n">
        <v>2.50376038507049</v>
      </c>
      <c r="D3056" s="9" t="n">
        <v>29.831044566648</v>
      </c>
      <c r="E3056" s="7" t="n">
        <v>2.872430784</v>
      </c>
      <c r="F3056" s="7" t="n">
        <v>0.08756406</v>
      </c>
      <c r="G3056" s="7" t="n">
        <v>1.09486467</v>
      </c>
      <c r="H3056" s="10" t="n">
        <v>12.1056</v>
      </c>
    </row>
    <row r="3057" customFormat="false" ht="12.75" hidden="false" customHeight="false" outlineLevel="0" collapsed="false">
      <c r="A3057" s="8" t="n">
        <v>30.071</v>
      </c>
      <c r="B3057" s="9" t="n">
        <v>29.91082235877</v>
      </c>
      <c r="C3057" s="9" t="n">
        <v>2.50585675842005</v>
      </c>
      <c r="D3057" s="9" t="n">
        <v>29.84082235877</v>
      </c>
      <c r="E3057" s="7" t="n">
        <v>3.061606824</v>
      </c>
      <c r="F3057" s="7" t="n">
        <v>0.07712622</v>
      </c>
      <c r="G3057" s="7" t="n">
        <v>1.08574137</v>
      </c>
      <c r="H3057" s="10" t="n">
        <v>12.1011</v>
      </c>
    </row>
    <row r="3058" customFormat="false" ht="12.75" hidden="false" customHeight="false" outlineLevel="0" collapsed="false">
      <c r="A3058" s="8" t="n">
        <v>30.082</v>
      </c>
      <c r="B3058" s="9" t="n">
        <v>29.9215782881769</v>
      </c>
      <c r="C3058" s="9" t="n">
        <v>2.50816109836756</v>
      </c>
      <c r="D3058" s="9" t="n">
        <v>29.8515782881769</v>
      </c>
      <c r="E3058" s="7" t="n">
        <v>3.358241604</v>
      </c>
      <c r="F3058" s="7" t="n">
        <v>0.06891525</v>
      </c>
      <c r="G3058" s="7" t="n">
        <v>0.93177342</v>
      </c>
      <c r="H3058" s="10" t="n">
        <v>12.0922</v>
      </c>
    </row>
    <row r="3059" customFormat="false" ht="12.75" hidden="false" customHeight="false" outlineLevel="0" collapsed="false">
      <c r="A3059" s="8" t="n">
        <v>30.092</v>
      </c>
      <c r="B3059" s="9" t="n">
        <v>29.9313561571283</v>
      </c>
      <c r="C3059" s="9" t="n">
        <v>2.51025711334091</v>
      </c>
      <c r="D3059" s="9" t="n">
        <v>29.8613561571283</v>
      </c>
      <c r="E3059" s="7" t="n">
        <v>3.661001748</v>
      </c>
      <c r="F3059" s="7" t="n">
        <v>0.06576624</v>
      </c>
      <c r="G3059" s="7" t="n">
        <v>0.94488939</v>
      </c>
      <c r="H3059" s="10" t="n">
        <v>12.099</v>
      </c>
    </row>
    <row r="3060" customFormat="false" ht="12.75" hidden="false" customHeight="false" outlineLevel="0" collapsed="false">
      <c r="A3060" s="8" t="n">
        <v>30.102</v>
      </c>
      <c r="B3060" s="9" t="n">
        <v>29.9411333487963</v>
      </c>
      <c r="C3060" s="9" t="n">
        <v>2.51235628534108</v>
      </c>
      <c r="D3060" s="9" t="n">
        <v>29.8711333487963</v>
      </c>
      <c r="E3060" s="7" t="n">
        <v>4.76650242</v>
      </c>
      <c r="F3060" s="7" t="n">
        <v>0.06607035</v>
      </c>
      <c r="G3060" s="7" t="n">
        <v>0.9568674</v>
      </c>
      <c r="H3060" s="10" t="n">
        <v>12.1175</v>
      </c>
    </row>
    <row r="3061" customFormat="false" ht="12.75" hidden="false" customHeight="false" outlineLevel="0" collapsed="false">
      <c r="A3061" s="8" t="n">
        <v>30.113</v>
      </c>
      <c r="B3061" s="9" t="n">
        <v>29.9518877919168</v>
      </c>
      <c r="C3061" s="9" t="n">
        <v>2.51466755191374</v>
      </c>
      <c r="D3061" s="9" t="n">
        <v>29.8818877919168</v>
      </c>
      <c r="E3061" s="7" t="n">
        <v>6.443251164</v>
      </c>
      <c r="F3061" s="7" t="n">
        <v>0.06566814</v>
      </c>
      <c r="G3061" s="7" t="n">
        <v>0.99907002</v>
      </c>
      <c r="H3061" s="10" t="n">
        <v>12.1291</v>
      </c>
    </row>
    <row r="3062" customFormat="false" ht="12.75" hidden="false" customHeight="false" outlineLevel="0" collapsed="false">
      <c r="A3062" s="8" t="n">
        <v>30.123</v>
      </c>
      <c r="B3062" s="9" t="n">
        <v>29.9616646060609</v>
      </c>
      <c r="C3062" s="9" t="n">
        <v>2.51676848151509</v>
      </c>
      <c r="D3062" s="9" t="n">
        <v>29.8916646060609</v>
      </c>
      <c r="E3062" s="7" t="n">
        <v>8.692584102</v>
      </c>
      <c r="F3062" s="7" t="n">
        <v>0.07013169</v>
      </c>
      <c r="G3062" s="7" t="n">
        <v>0.88330221</v>
      </c>
      <c r="H3062" s="10" t="n">
        <v>12.1278</v>
      </c>
    </row>
    <row r="3063" customFormat="false" ht="12.75" hidden="false" customHeight="false" outlineLevel="0" collapsed="false">
      <c r="A3063" s="8" t="n">
        <v>30.133</v>
      </c>
      <c r="B3063" s="9" t="n">
        <v>29.971441486203</v>
      </c>
      <c r="C3063" s="9" t="n">
        <v>2.51886910396774</v>
      </c>
      <c r="D3063" s="9" t="n">
        <v>29.901441486203</v>
      </c>
      <c r="E3063" s="7" t="n">
        <v>10.691699256</v>
      </c>
      <c r="F3063" s="7" t="n">
        <v>0.07722432</v>
      </c>
      <c r="G3063" s="7" t="n">
        <v>0.27657333</v>
      </c>
      <c r="H3063" s="10" t="n">
        <v>12.126</v>
      </c>
    </row>
    <row r="3064" customFormat="false" ht="12.75" hidden="false" customHeight="false" outlineLevel="0" collapsed="false">
      <c r="A3064" s="8" t="n">
        <v>30.144</v>
      </c>
      <c r="B3064" s="9" t="n">
        <v>29.9821950451091</v>
      </c>
      <c r="C3064" s="9" t="n">
        <v>2.52118448101113</v>
      </c>
      <c r="D3064" s="9" t="n">
        <v>29.9121950451091</v>
      </c>
      <c r="E3064" s="7" t="n">
        <v>11.730007314</v>
      </c>
      <c r="F3064" s="7" t="n">
        <v>0.076518</v>
      </c>
      <c r="G3064" s="7" t="n">
        <v>-0.02793888</v>
      </c>
      <c r="H3064" s="10" t="n">
        <v>12.151</v>
      </c>
    </row>
    <row r="3065" customFormat="false" ht="12.75" hidden="false" customHeight="false" outlineLevel="0" collapsed="false">
      <c r="A3065" s="8" t="n">
        <v>30.154</v>
      </c>
      <c r="B3065" s="9" t="n">
        <v>29.9919711216221</v>
      </c>
      <c r="C3065" s="9" t="n">
        <v>2.52328884029884</v>
      </c>
      <c r="D3065" s="9" t="n">
        <v>29.9219711216221</v>
      </c>
      <c r="E3065" s="7" t="n">
        <v>12.149649684</v>
      </c>
      <c r="F3065" s="7" t="n">
        <v>0.0736731</v>
      </c>
      <c r="G3065" s="7" t="n">
        <v>-0.07355538</v>
      </c>
      <c r="H3065" s="10" t="n">
        <v>12.1479</v>
      </c>
    </row>
    <row r="3066" customFormat="false" ht="12.75" hidden="false" customHeight="false" outlineLevel="0" collapsed="false">
      <c r="A3066" s="8" t="n">
        <v>30.165</v>
      </c>
      <c r="B3066" s="9" t="n">
        <v>30.0027255244016</v>
      </c>
      <c r="C3066" s="9" t="n">
        <v>2.52560029457159</v>
      </c>
      <c r="D3066" s="9" t="n">
        <v>29.9327255244016</v>
      </c>
      <c r="E3066" s="7" t="n">
        <v>11.921981166</v>
      </c>
      <c r="F3066" s="7" t="n">
        <v>0.07692021</v>
      </c>
      <c r="G3066" s="7" t="n">
        <v>-0.08154072</v>
      </c>
      <c r="H3066" s="10" t="n">
        <v>12.1301</v>
      </c>
    </row>
    <row r="3067" customFormat="false" ht="12.75" hidden="false" customHeight="false" outlineLevel="0" collapsed="false">
      <c r="A3067" s="8" t="n">
        <v>30.175</v>
      </c>
      <c r="B3067" s="9" t="n">
        <v>30.0125011342289</v>
      </c>
      <c r="C3067" s="9" t="n">
        <v>2.52770682074157</v>
      </c>
      <c r="D3067" s="9" t="n">
        <v>29.9425011342289</v>
      </c>
      <c r="E3067" s="7" t="n">
        <v>11.173917654</v>
      </c>
      <c r="F3067" s="7" t="n">
        <v>0.07885278</v>
      </c>
      <c r="G3067" s="7" t="n">
        <v>-0.07983378</v>
      </c>
      <c r="H3067" s="10" t="n">
        <v>12.1606</v>
      </c>
    </row>
    <row r="3068" customFormat="false" ht="12.75" hidden="false" customHeight="false" outlineLevel="0" collapsed="false">
      <c r="A3068" s="8" t="n">
        <v>30.186</v>
      </c>
      <c r="B3068" s="9" t="n">
        <v>30.0232528226533</v>
      </c>
      <c r="C3068" s="9" t="n">
        <v>2.53003086807873</v>
      </c>
      <c r="D3068" s="9" t="n">
        <v>29.9532528226533</v>
      </c>
      <c r="E3068" s="7" t="n">
        <v>10.115289162</v>
      </c>
      <c r="F3068" s="7" t="n">
        <v>0.08746596</v>
      </c>
      <c r="G3068" s="7" t="n">
        <v>-0.07184844</v>
      </c>
      <c r="H3068" s="10" t="n">
        <v>12.1972</v>
      </c>
    </row>
    <row r="3069" customFormat="false" ht="12.75" hidden="false" customHeight="false" outlineLevel="0" collapsed="false">
      <c r="A3069" s="8" t="n">
        <v>30.196</v>
      </c>
      <c r="B3069" s="9" t="n">
        <v>30.0330269225793</v>
      </c>
      <c r="C3069" s="9" t="n">
        <v>2.53214438898847</v>
      </c>
      <c r="D3069" s="9" t="n">
        <v>29.9630269225793</v>
      </c>
      <c r="E3069" s="7" t="n">
        <v>9.027630918</v>
      </c>
      <c r="F3069" s="7" t="n">
        <v>0.10277937</v>
      </c>
      <c r="G3069" s="7" t="n">
        <v>-0.05303286</v>
      </c>
      <c r="H3069" s="10" t="n">
        <v>12.2016</v>
      </c>
    </row>
    <row r="3070" customFormat="false" ht="12.75" hidden="false" customHeight="false" outlineLevel="0" collapsed="false">
      <c r="A3070" s="8" t="n">
        <v>30.207</v>
      </c>
      <c r="B3070" s="9" t="n">
        <v>30.0437772462625</v>
      </c>
      <c r="C3070" s="9" t="n">
        <v>2.53447474104506</v>
      </c>
      <c r="D3070" s="9" t="n">
        <v>29.9737772462625</v>
      </c>
      <c r="E3070" s="7" t="n">
        <v>7.65183924</v>
      </c>
      <c r="F3070" s="7" t="n">
        <v>0.13907637</v>
      </c>
      <c r="G3070" s="7" t="n">
        <v>0.0062784</v>
      </c>
      <c r="H3070" s="10" t="n">
        <v>12.2308</v>
      </c>
    </row>
    <row r="3071" customFormat="false" ht="12.75" hidden="false" customHeight="false" outlineLevel="0" collapsed="false">
      <c r="A3071" s="8" t="n">
        <v>30.217</v>
      </c>
      <c r="B3071" s="9" t="n">
        <v>30.053549509183</v>
      </c>
      <c r="C3071" s="9" t="n">
        <v>2.53659673949278</v>
      </c>
      <c r="D3071" s="9" t="n">
        <v>29.983549509183</v>
      </c>
      <c r="E3071" s="7" t="n">
        <v>5.983996014</v>
      </c>
      <c r="F3071" s="7" t="n">
        <v>0.17335251</v>
      </c>
      <c r="G3071" s="7" t="n">
        <v>0.10606572</v>
      </c>
      <c r="H3071" s="10" t="n">
        <v>12.2513</v>
      </c>
    </row>
    <row r="3072" customFormat="false" ht="12.75" hidden="false" customHeight="false" outlineLevel="0" collapsed="false">
      <c r="A3072" s="8" t="n">
        <v>30.228</v>
      </c>
      <c r="B3072" s="9" t="n">
        <v>30.0642989128355</v>
      </c>
      <c r="C3072" s="9" t="n">
        <v>2.53893133177307</v>
      </c>
      <c r="D3072" s="9" t="n">
        <v>29.9942989128355</v>
      </c>
      <c r="E3072" s="7" t="n">
        <v>5.17609935</v>
      </c>
      <c r="F3072" s="7" t="n">
        <v>0.19322757</v>
      </c>
      <c r="G3072" s="7" t="n">
        <v>0.21783105</v>
      </c>
      <c r="H3072" s="10" t="n">
        <v>12.2534</v>
      </c>
    </row>
    <row r="3073" customFormat="false" ht="12.75" hidden="false" customHeight="false" outlineLevel="0" collapsed="false">
      <c r="A3073" s="8" t="n">
        <v>30.238</v>
      </c>
      <c r="B3073" s="9" t="n">
        <v>30.0740711498302</v>
      </c>
      <c r="C3073" s="9" t="n">
        <v>2.54105344961135</v>
      </c>
      <c r="D3073" s="9" t="n">
        <v>30.0040711498302</v>
      </c>
      <c r="E3073" s="7" t="n">
        <v>4.693727916</v>
      </c>
      <c r="F3073" s="7" t="n">
        <v>0.20641221</v>
      </c>
      <c r="G3073" s="7" t="n">
        <v>0.28113498</v>
      </c>
      <c r="H3073" s="10" t="n">
        <v>12.252</v>
      </c>
    </row>
    <row r="3074" customFormat="false" ht="12.75" hidden="false" customHeight="false" outlineLevel="0" collapsed="false">
      <c r="A3074" s="8" t="n">
        <v>30.249</v>
      </c>
      <c r="B3074" s="9" t="n">
        <v>30.0848198970426</v>
      </c>
      <c r="C3074" s="9" t="n">
        <v>2.54339106236045</v>
      </c>
      <c r="D3074" s="9" t="n">
        <v>30.0148198970426</v>
      </c>
      <c r="E3074" s="7" t="n">
        <v>4.400791506</v>
      </c>
      <c r="F3074" s="7" t="n">
        <v>0.2241585</v>
      </c>
      <c r="G3074" s="7" t="n">
        <v>0.29766483</v>
      </c>
      <c r="H3074" s="10" t="n">
        <v>12.2695</v>
      </c>
    </row>
    <row r="3075" customFormat="false" ht="12.75" hidden="false" customHeight="false" outlineLevel="0" collapsed="false">
      <c r="A3075" s="8" t="n">
        <v>30.259</v>
      </c>
      <c r="B3075" s="9" t="n">
        <v>30.0945907541662</v>
      </c>
      <c r="C3075" s="9" t="n">
        <v>2.54551952449785</v>
      </c>
      <c r="D3075" s="9" t="n">
        <v>30.0245907541662</v>
      </c>
      <c r="E3075" s="7" t="n">
        <v>3.865899294</v>
      </c>
      <c r="F3075" s="7" t="n">
        <v>0.2392659</v>
      </c>
      <c r="G3075" s="7" t="n">
        <v>0.37123002</v>
      </c>
      <c r="H3075" s="10" t="n">
        <v>12.2892</v>
      </c>
    </row>
    <row r="3076" customFormat="false" ht="12.75" hidden="false" customHeight="false" outlineLevel="0" collapsed="false">
      <c r="A3076" s="8" t="n">
        <v>30.27</v>
      </c>
      <c r="B3076" s="9" t="n">
        <v>30.1053385253464</v>
      </c>
      <c r="C3076" s="9" t="n">
        <v>2.54786162070805</v>
      </c>
      <c r="D3076" s="9" t="n">
        <v>30.0353385253464</v>
      </c>
      <c r="E3076" s="7" t="n">
        <v>3.653285202</v>
      </c>
      <c r="F3076" s="7" t="n">
        <v>0.24280731</v>
      </c>
      <c r="G3076" s="7" t="n">
        <v>0.53602821</v>
      </c>
      <c r="H3076" s="10" t="n">
        <v>12.2934</v>
      </c>
    </row>
    <row r="3077" customFormat="false" ht="12.75" hidden="false" customHeight="false" outlineLevel="0" collapsed="false">
      <c r="A3077" s="8" t="n">
        <v>30.28</v>
      </c>
      <c r="B3077" s="9" t="n">
        <v>30.1151095681761</v>
      </c>
      <c r="C3077" s="9" t="n">
        <v>2.54998923016921</v>
      </c>
      <c r="D3077" s="9" t="n">
        <v>30.0451095681761</v>
      </c>
      <c r="E3077" s="7" t="n">
        <v>3.54524571</v>
      </c>
      <c r="F3077" s="7" t="n">
        <v>0.24432786</v>
      </c>
      <c r="G3077" s="7" t="n">
        <v>0.58050675</v>
      </c>
      <c r="H3077" s="10" t="n">
        <v>12.2842</v>
      </c>
    </row>
    <row r="3078" customFormat="false" ht="12.75" hidden="false" customHeight="false" outlineLevel="0" collapsed="false">
      <c r="A3078" s="8" t="n">
        <v>30.291</v>
      </c>
      <c r="B3078" s="9" t="n">
        <v>30.1258566644354</v>
      </c>
      <c r="C3078" s="9" t="n">
        <v>2.55233442141816</v>
      </c>
      <c r="D3078" s="9" t="n">
        <v>30.0558566644354</v>
      </c>
      <c r="E3078" s="7" t="n">
        <v>3.520459764</v>
      </c>
      <c r="F3078" s="7" t="n">
        <v>0.24392565</v>
      </c>
      <c r="G3078" s="7" t="n">
        <v>0.82685547</v>
      </c>
      <c r="H3078" s="10" t="n">
        <v>12.3099</v>
      </c>
    </row>
    <row r="3079" customFormat="false" ht="12.75" hidden="false" customHeight="false" outlineLevel="0" collapsed="false">
      <c r="A3079" s="8" t="n">
        <v>30.301</v>
      </c>
      <c r="B3079" s="9" t="n">
        <v>30.1356261450209</v>
      </c>
      <c r="C3079" s="9" t="n">
        <v>2.55446919285553</v>
      </c>
      <c r="D3079" s="9" t="n">
        <v>30.0656261450209</v>
      </c>
      <c r="E3079" s="7" t="n">
        <v>3.590701326</v>
      </c>
      <c r="F3079" s="7" t="n">
        <v>0.22456071</v>
      </c>
      <c r="G3079" s="7" t="n">
        <v>0.96371478</v>
      </c>
      <c r="H3079" s="10" t="n">
        <v>12.3262</v>
      </c>
    </row>
    <row r="3080" customFormat="false" ht="12.75" hidden="false" customHeight="false" outlineLevel="0" collapsed="false">
      <c r="A3080" s="8" t="n">
        <v>30.312</v>
      </c>
      <c r="B3080" s="9" t="n">
        <v>30.1463731184715</v>
      </c>
      <c r="C3080" s="9" t="n">
        <v>2.5568149468179</v>
      </c>
      <c r="D3080" s="9" t="n">
        <v>30.0763731184715</v>
      </c>
      <c r="E3080" s="7" t="n">
        <v>3.949955298</v>
      </c>
      <c r="F3080" s="7" t="n">
        <v>0.21239631</v>
      </c>
      <c r="G3080" s="7" t="n">
        <v>1.00590759</v>
      </c>
      <c r="H3080" s="10" t="n">
        <v>12.3129</v>
      </c>
    </row>
    <row r="3081" customFormat="false" ht="12.75" hidden="false" customHeight="false" outlineLevel="0" collapsed="false">
      <c r="A3081" s="8" t="n">
        <v>30.322</v>
      </c>
      <c r="B3081" s="9" t="n">
        <v>30.1561424164532</v>
      </c>
      <c r="C3081" s="9" t="n">
        <v>2.55895055374452</v>
      </c>
      <c r="D3081" s="9" t="n">
        <v>30.0861424164532</v>
      </c>
      <c r="E3081" s="7" t="n">
        <v>4.358500596</v>
      </c>
      <c r="F3081" s="7" t="n">
        <v>0.20438154</v>
      </c>
      <c r="G3081" s="7" t="n">
        <v>0.94375143</v>
      </c>
      <c r="H3081" s="10" t="n">
        <v>12.3311</v>
      </c>
    </row>
    <row r="3082" customFormat="false" ht="12.75" hidden="false" customHeight="false" outlineLevel="0" collapsed="false">
      <c r="A3082" s="8" t="n">
        <v>30.333</v>
      </c>
      <c r="B3082" s="9" t="n">
        <v>30.1668881560928</v>
      </c>
      <c r="C3082" s="9" t="n">
        <v>2.56130195324209</v>
      </c>
      <c r="D3082" s="9" t="n">
        <v>30.0968881560928</v>
      </c>
      <c r="E3082" s="7" t="n">
        <v>4.467154194</v>
      </c>
      <c r="F3082" s="7" t="n">
        <v>0.18684126</v>
      </c>
      <c r="G3082" s="7" t="n">
        <v>0.86334867</v>
      </c>
      <c r="H3082" s="10" t="n">
        <v>12.343</v>
      </c>
    </row>
    <row r="3083" customFormat="false" ht="12.75" hidden="false" customHeight="false" outlineLevel="0" collapsed="false">
      <c r="A3083" s="8" t="n">
        <v>30.343</v>
      </c>
      <c r="B3083" s="9" t="n">
        <v>30.1766576217745</v>
      </c>
      <c r="C3083" s="9" t="n">
        <v>2.56343679288325</v>
      </c>
      <c r="D3083" s="9" t="n">
        <v>30.1066576217745</v>
      </c>
      <c r="E3083" s="7" t="n">
        <v>5.01710868</v>
      </c>
      <c r="F3083" s="7" t="n">
        <v>0.17345061</v>
      </c>
      <c r="G3083" s="7" t="n">
        <v>0.74815965</v>
      </c>
      <c r="H3083" s="10" t="n">
        <v>12.3266</v>
      </c>
    </row>
    <row r="3084" customFormat="false" ht="12.75" hidden="false" customHeight="false" outlineLevel="0" collapsed="false">
      <c r="A3084" s="8" t="n">
        <v>30.354</v>
      </c>
      <c r="B3084" s="9" t="n">
        <v>30.1874035706739</v>
      </c>
      <c r="C3084" s="9" t="n">
        <v>2.56578723587396</v>
      </c>
      <c r="D3084" s="9" t="n">
        <v>30.1174035706739</v>
      </c>
      <c r="E3084" s="7" t="n">
        <v>5.426258274</v>
      </c>
      <c r="F3084" s="7" t="n">
        <v>0.16006977</v>
      </c>
      <c r="G3084" s="7" t="n">
        <v>0.65007927</v>
      </c>
      <c r="H3084" s="10" t="n">
        <v>12.3379</v>
      </c>
    </row>
    <row r="3085" customFormat="false" ht="12.75" hidden="false" customHeight="false" outlineLevel="0" collapsed="false">
      <c r="A3085" s="8" t="n">
        <v>30.364</v>
      </c>
      <c r="B3085" s="9" t="n">
        <v>30.1971720068467</v>
      </c>
      <c r="C3085" s="9" t="n">
        <v>2.5679267813251</v>
      </c>
      <c r="D3085" s="9" t="n">
        <v>30.1271720068467</v>
      </c>
      <c r="E3085" s="7" t="n">
        <v>5.457065598</v>
      </c>
      <c r="F3085" s="7" t="n">
        <v>0.15246702</v>
      </c>
      <c r="G3085" s="7" t="n">
        <v>0.57024549</v>
      </c>
      <c r="H3085" s="10" t="n">
        <v>12.3542</v>
      </c>
    </row>
    <row r="3086" customFormat="false" ht="12.75" hidden="false" customHeight="false" outlineLevel="0" collapsed="false">
      <c r="A3086" s="8" t="n">
        <v>30.375</v>
      </c>
      <c r="B3086" s="9" t="n">
        <v>30.2079173852105</v>
      </c>
      <c r="C3086" s="9" t="n">
        <v>2.57027983122205</v>
      </c>
      <c r="D3086" s="9" t="n">
        <v>30.1379173852105</v>
      </c>
      <c r="E3086" s="7" t="n">
        <v>5.569770726</v>
      </c>
      <c r="F3086" s="7" t="n">
        <v>0.14333391</v>
      </c>
      <c r="G3086" s="7" t="n">
        <v>0.45163278</v>
      </c>
      <c r="H3086" s="10" t="n">
        <v>12.3518</v>
      </c>
    </row>
    <row r="3087" customFormat="false" ht="12.75" hidden="false" customHeight="false" outlineLevel="0" collapsed="false">
      <c r="A3087" s="8" t="n">
        <v>30.385</v>
      </c>
      <c r="B3087" s="9" t="n">
        <v>30.2176863438813</v>
      </c>
      <c r="C3087" s="9" t="n">
        <v>2.5724169897301</v>
      </c>
      <c r="D3087" s="9" t="n">
        <v>30.1476863438813</v>
      </c>
      <c r="E3087" s="7" t="n">
        <v>5.870180394</v>
      </c>
      <c r="F3087" s="7" t="n">
        <v>0.13644729</v>
      </c>
      <c r="G3087" s="7" t="n">
        <v>0.41400162</v>
      </c>
      <c r="H3087" s="10" t="n">
        <v>12.3402</v>
      </c>
    </row>
    <row r="3088" customFormat="false" ht="12.75" hidden="false" customHeight="false" outlineLevel="0" collapsed="false">
      <c r="A3088" s="8" t="n">
        <v>30.396</v>
      </c>
      <c r="B3088" s="9" t="n">
        <v>30.2284324076322</v>
      </c>
      <c r="C3088" s="9" t="n">
        <v>2.57476690757188</v>
      </c>
      <c r="D3088" s="9" t="n">
        <v>30.1584324076322</v>
      </c>
      <c r="E3088" s="7" t="n">
        <v>6.077838474</v>
      </c>
      <c r="F3088" s="7" t="n">
        <v>0.13299417</v>
      </c>
      <c r="G3088" s="7" t="n">
        <v>0.38035332</v>
      </c>
      <c r="H3088" s="10" t="n">
        <v>12.3351</v>
      </c>
    </row>
    <row r="3089" customFormat="false" ht="12.75" hidden="false" customHeight="false" outlineLevel="0" collapsed="false">
      <c r="A3089" s="8" t="n">
        <v>30.406</v>
      </c>
      <c r="B3089" s="9" t="n">
        <v>30.2382012133461</v>
      </c>
      <c r="C3089" s="9" t="n">
        <v>2.57690476512648</v>
      </c>
      <c r="D3089" s="9" t="n">
        <v>30.1682012133461</v>
      </c>
      <c r="E3089" s="7" t="n">
        <v>6.207667938</v>
      </c>
      <c r="F3089" s="7" t="n">
        <v>0.12883473</v>
      </c>
      <c r="G3089" s="7" t="n">
        <v>0.32788944</v>
      </c>
      <c r="H3089" s="10" t="n">
        <v>12.3443</v>
      </c>
    </row>
    <row r="3090" customFormat="false" ht="12.75" hidden="false" customHeight="false" outlineLevel="0" collapsed="false">
      <c r="A3090" s="8" t="n">
        <v>30.417</v>
      </c>
      <c r="B3090" s="9" t="n">
        <v>30.2489464356261</v>
      </c>
      <c r="C3090" s="9" t="n">
        <v>2.57925852767874</v>
      </c>
      <c r="D3090" s="9" t="n">
        <v>30.1789464356261</v>
      </c>
      <c r="E3090" s="7" t="n">
        <v>6.219634176</v>
      </c>
      <c r="F3090" s="7" t="n">
        <v>0.12295854</v>
      </c>
      <c r="G3090" s="7" t="n">
        <v>0.29025828</v>
      </c>
      <c r="H3090" s="10" t="n">
        <v>12.3556</v>
      </c>
    </row>
    <row r="3091" customFormat="false" ht="12.75" hidden="false" customHeight="false" outlineLevel="0" collapsed="false">
      <c r="A3091" s="8" t="n">
        <v>30.427</v>
      </c>
      <c r="B3091" s="9" t="n">
        <v>30.2587149763452</v>
      </c>
      <c r="C3091" s="9" t="n">
        <v>2.58139759575148</v>
      </c>
      <c r="D3091" s="9" t="n">
        <v>30.1887149763452</v>
      </c>
      <c r="E3091" s="7" t="n">
        <v>6.059291688</v>
      </c>
      <c r="F3091" s="7" t="n">
        <v>0.11342322</v>
      </c>
      <c r="G3091" s="7" t="n">
        <v>0.24862464</v>
      </c>
      <c r="H3091" s="10" t="n">
        <v>12.3514</v>
      </c>
    </row>
    <row r="3092" customFormat="false" ht="12.75" hidden="false" customHeight="false" outlineLevel="0" collapsed="false">
      <c r="A3092" s="8" t="n">
        <v>30.438</v>
      </c>
      <c r="B3092" s="9" t="n">
        <v>30.2694613107158</v>
      </c>
      <c r="C3092" s="9" t="n">
        <v>2.58374627571999</v>
      </c>
      <c r="D3092" s="9" t="n">
        <v>30.1994613107158</v>
      </c>
      <c r="E3092" s="7" t="n">
        <v>5.993613738</v>
      </c>
      <c r="F3092" s="7" t="n">
        <v>0.11038212</v>
      </c>
      <c r="G3092" s="7" t="n">
        <v>0.23209479</v>
      </c>
      <c r="H3092" s="10" t="n">
        <v>12.3285</v>
      </c>
    </row>
    <row r="3093" customFormat="false" ht="12.75" hidden="false" customHeight="false" outlineLevel="0" collapsed="false">
      <c r="A3093" s="8" t="n">
        <v>30.448</v>
      </c>
      <c r="B3093" s="9" t="n">
        <v>30.2792307055982</v>
      </c>
      <c r="C3093" s="9" t="n">
        <v>2.58588143932772</v>
      </c>
      <c r="D3093" s="9" t="n">
        <v>30.2092307055982</v>
      </c>
      <c r="E3093" s="7" t="n">
        <v>5.656265496</v>
      </c>
      <c r="F3093" s="7" t="n">
        <v>0.11089224</v>
      </c>
      <c r="G3093" s="7" t="n">
        <v>0.29938158</v>
      </c>
      <c r="H3093" s="10" t="n">
        <v>12.3285</v>
      </c>
    </row>
    <row r="3094" customFormat="false" ht="12.75" hidden="false" customHeight="false" outlineLevel="0" collapsed="false">
      <c r="A3094" s="8" t="n">
        <v>30.459</v>
      </c>
      <c r="B3094" s="9" t="n">
        <v>30.2899766462929</v>
      </c>
      <c r="C3094" s="9" t="n">
        <v>2.58823191982886</v>
      </c>
      <c r="D3094" s="9" t="n">
        <v>30.2199766462929</v>
      </c>
      <c r="E3094" s="7" t="n">
        <v>5.267071404</v>
      </c>
      <c r="F3094" s="7" t="n">
        <v>0.1068309</v>
      </c>
      <c r="G3094" s="7" t="n">
        <v>0.38035332</v>
      </c>
      <c r="H3094" s="10" t="n">
        <v>12.3381</v>
      </c>
    </row>
    <row r="3095" customFormat="false" ht="12.75" hidden="false" customHeight="false" outlineLevel="0" collapsed="false">
      <c r="A3095" s="8" t="n">
        <v>30.469</v>
      </c>
      <c r="B3095" s="9" t="n">
        <v>30.2997458361693</v>
      </c>
      <c r="C3095" s="9" t="n">
        <v>2.59036802122134</v>
      </c>
      <c r="D3095" s="9" t="n">
        <v>30.2297458361693</v>
      </c>
      <c r="E3095" s="7" t="n">
        <v>4.804488702</v>
      </c>
      <c r="F3095" s="7" t="n">
        <v>0.1036917</v>
      </c>
      <c r="G3095" s="7" t="n">
        <v>0.48413331</v>
      </c>
      <c r="H3095" s="10" t="n">
        <v>12.334</v>
      </c>
    </row>
    <row r="3096" customFormat="false" ht="12.75" hidden="false" customHeight="false" outlineLevel="0" collapsed="false">
      <c r="A3096" s="8" t="n">
        <v>30.48</v>
      </c>
      <c r="B3096" s="9" t="n">
        <v>30.3104926458292</v>
      </c>
      <c r="C3096" s="9" t="n">
        <v>2.59271452545829</v>
      </c>
      <c r="D3096" s="9" t="n">
        <v>30.2404926458292</v>
      </c>
      <c r="E3096" s="7" t="n">
        <v>4.651360488</v>
      </c>
      <c r="F3096" s="7" t="n">
        <v>0.10044459</v>
      </c>
      <c r="G3096" s="7" t="n">
        <v>0.55656054</v>
      </c>
      <c r="H3096" s="10" t="n">
        <v>12.3169</v>
      </c>
    </row>
    <row r="3097" customFormat="false" ht="12.75" hidden="false" customHeight="false" outlineLevel="0" collapsed="false">
      <c r="A3097" s="8" t="n">
        <v>30.49</v>
      </c>
      <c r="B3097" s="9" t="n">
        <v>30.3202626142495</v>
      </c>
      <c r="C3097" s="9" t="n">
        <v>2.59484706316409</v>
      </c>
      <c r="D3097" s="9" t="n">
        <v>30.2502626142495</v>
      </c>
      <c r="E3097" s="7" t="n">
        <v>4.409385066</v>
      </c>
      <c r="F3097" s="7" t="n">
        <v>0.10318158</v>
      </c>
      <c r="G3097" s="7" t="n">
        <v>0.63297063</v>
      </c>
      <c r="H3097" s="10" t="n">
        <v>12.3131</v>
      </c>
    </row>
    <row r="3098" customFormat="false" ht="12.75" hidden="false" customHeight="false" outlineLevel="0" collapsed="false">
      <c r="A3098" s="8" t="n">
        <v>30.5</v>
      </c>
      <c r="B3098" s="9" t="n">
        <v>30.330031867501</v>
      </c>
      <c r="C3098" s="9" t="n">
        <v>2.59698287469793</v>
      </c>
      <c r="D3098" s="9" t="n">
        <v>30.260031867501</v>
      </c>
      <c r="E3098" s="7" t="n">
        <v>4.044078324</v>
      </c>
      <c r="F3098" s="7" t="n">
        <v>0.10764513</v>
      </c>
      <c r="G3098" s="7" t="n">
        <v>0.67744917</v>
      </c>
      <c r="H3098" s="10" t="n">
        <v>12.3323</v>
      </c>
    </row>
    <row r="3099" customFormat="false" ht="12.75" hidden="false" customHeight="false" outlineLevel="0" collapsed="false">
      <c r="A3099" s="8" t="n">
        <v>30.511</v>
      </c>
      <c r="B3099" s="9" t="n">
        <v>30.3407776153485</v>
      </c>
      <c r="C3099" s="9" t="n">
        <v>2.59933423668578</v>
      </c>
      <c r="D3099" s="9" t="n">
        <v>30.2707776153485</v>
      </c>
      <c r="E3099" s="7" t="n">
        <v>3.65582403</v>
      </c>
      <c r="F3099" s="7" t="n">
        <v>0.10895967</v>
      </c>
      <c r="G3099" s="7" t="n">
        <v>0.743598</v>
      </c>
      <c r="H3099" s="10" t="n">
        <v>12.3428</v>
      </c>
    </row>
    <row r="3100" customFormat="false" ht="12.75" hidden="false" customHeight="false" outlineLevel="0" collapsed="false">
      <c r="A3100" s="8" t="n">
        <v>30.521</v>
      </c>
      <c r="B3100" s="9" t="n">
        <v>30.3505467567558</v>
      </c>
      <c r="C3100" s="9" t="n">
        <v>2.6014705597336</v>
      </c>
      <c r="D3100" s="9" t="n">
        <v>30.2805467567558</v>
      </c>
      <c r="E3100" s="7" t="n">
        <v>3.530836782</v>
      </c>
      <c r="F3100" s="7" t="n">
        <v>0.10937169</v>
      </c>
      <c r="G3100" s="7" t="n">
        <v>0.87874056</v>
      </c>
      <c r="H3100" s="10" t="n">
        <v>12.3353</v>
      </c>
    </row>
    <row r="3101" customFormat="false" ht="12.75" hidden="false" customHeight="false" outlineLevel="0" collapsed="false">
      <c r="A3101" s="8" t="n">
        <v>30.532</v>
      </c>
      <c r="B3101" s="9" t="n">
        <v>30.3612927261662</v>
      </c>
      <c r="C3101" s="9" t="n">
        <v>2.60382090894813</v>
      </c>
      <c r="D3101" s="9" t="n">
        <v>30.2912927261662</v>
      </c>
      <c r="E3101" s="7" t="n">
        <v>3.445148394</v>
      </c>
      <c r="F3101" s="7" t="n">
        <v>0.11505168</v>
      </c>
      <c r="G3101" s="7" t="n">
        <v>0.91808847</v>
      </c>
      <c r="H3101" s="10" t="n">
        <v>12.3374</v>
      </c>
    </row>
    <row r="3102" customFormat="false" ht="12.75" hidden="false" customHeight="false" outlineLevel="0" collapsed="false">
      <c r="A3102" s="8" t="n">
        <v>30.542</v>
      </c>
      <c r="B3102" s="9" t="n">
        <v>30.3710611810097</v>
      </c>
      <c r="C3102" s="9" t="n">
        <v>2.6059603691535</v>
      </c>
      <c r="D3102" s="9" t="n">
        <v>30.3010611810097</v>
      </c>
      <c r="E3102" s="7" t="n">
        <v>3.249529146</v>
      </c>
      <c r="F3102" s="7" t="n">
        <v>0.12305664</v>
      </c>
      <c r="G3102" s="7" t="n">
        <v>1.07034948</v>
      </c>
      <c r="H3102" s="10" t="n">
        <v>12.3537</v>
      </c>
    </row>
    <row r="3103" customFormat="false" ht="12.75" hidden="false" customHeight="false" outlineLevel="0" collapsed="false">
      <c r="A3103" s="8" t="n">
        <v>30.552</v>
      </c>
      <c r="B3103" s="9" t="n">
        <v>30.3808298001231</v>
      </c>
      <c r="C3103" s="9" t="n">
        <v>2.60809907918907</v>
      </c>
      <c r="D3103" s="9" t="n">
        <v>30.3108298001231</v>
      </c>
      <c r="E3103" s="7" t="n">
        <v>3.208570434</v>
      </c>
      <c r="F3103" s="7" t="n">
        <v>0.12235032</v>
      </c>
      <c r="G3103" s="7" t="n">
        <v>1.09942632</v>
      </c>
      <c r="H3103" s="10" t="n">
        <v>12.3493</v>
      </c>
    </row>
    <row r="3104" customFormat="false" ht="12.75" hidden="false" customHeight="false" outlineLevel="0" collapsed="false">
      <c r="A3104" s="8" t="n">
        <v>30.563</v>
      </c>
      <c r="B3104" s="9" t="n">
        <v>30.3915758310619</v>
      </c>
      <c r="C3104" s="9" t="n">
        <v>2.61044914707398</v>
      </c>
      <c r="D3104" s="9" t="n">
        <v>30.3215758310619</v>
      </c>
      <c r="E3104" s="7" t="n">
        <v>3.421563192</v>
      </c>
      <c r="F3104" s="7" t="n">
        <v>0.12204621</v>
      </c>
      <c r="G3104" s="7" t="n">
        <v>1.11197331</v>
      </c>
      <c r="H3104" s="10" t="n">
        <v>12.3359</v>
      </c>
    </row>
    <row r="3105" customFormat="false" ht="12.75" hidden="false" customHeight="false" outlineLevel="0" collapsed="false">
      <c r="A3105" s="8" t="n">
        <v>30.573</v>
      </c>
      <c r="B3105" s="9" t="n">
        <v>30.4013446181191</v>
      </c>
      <c r="C3105" s="9" t="n">
        <v>2.61258708987741</v>
      </c>
      <c r="D3105" s="9" t="n">
        <v>30.3313446181191</v>
      </c>
      <c r="E3105" s="7" t="n">
        <v>3.536428482</v>
      </c>
      <c r="F3105" s="7" t="n">
        <v>0.12356676</v>
      </c>
      <c r="G3105" s="7" t="n">
        <v>1.12109661</v>
      </c>
      <c r="H3105" s="10" t="n">
        <v>12.3448</v>
      </c>
    </row>
    <row r="3106" customFormat="false" ht="12.75" hidden="false" customHeight="false" outlineLevel="0" collapsed="false">
      <c r="A3106" s="8" t="n">
        <v>30.584</v>
      </c>
      <c r="B3106" s="9" t="n">
        <v>30.4120896390634</v>
      </c>
      <c r="C3106" s="9" t="n">
        <v>2.61494177136465</v>
      </c>
      <c r="D3106" s="9" t="n">
        <v>30.3420896390634</v>
      </c>
      <c r="E3106" s="7" t="n">
        <v>3.47788044</v>
      </c>
      <c r="F3106" s="7" t="n">
        <v>0.12031965</v>
      </c>
      <c r="G3106" s="7" t="n">
        <v>1.0817487</v>
      </c>
      <c r="H3106" s="10" t="n">
        <v>12.3605</v>
      </c>
    </row>
    <row r="3107" customFormat="false" ht="12.75" hidden="false" customHeight="false" outlineLevel="0" collapsed="false">
      <c r="A3107" s="8" t="n">
        <v>30.594</v>
      </c>
      <c r="B3107" s="9" t="n">
        <v>30.4218577390367</v>
      </c>
      <c r="C3107" s="9" t="n">
        <v>2.61708285121175</v>
      </c>
      <c r="D3107" s="9" t="n">
        <v>30.3518577390367</v>
      </c>
      <c r="E3107" s="7" t="n">
        <v>3.6031149</v>
      </c>
      <c r="F3107" s="7" t="n">
        <v>0.11241279</v>
      </c>
      <c r="G3107" s="7" t="n">
        <v>1.0452555</v>
      </c>
      <c r="H3107" s="10" t="n">
        <v>12.3632</v>
      </c>
    </row>
    <row r="3108" customFormat="false" ht="12.75" hidden="false" customHeight="false" outlineLevel="0" collapsed="false">
      <c r="A3108" s="8" t="n">
        <v>30.605</v>
      </c>
      <c r="B3108" s="9" t="n">
        <v>30.4326027188824</v>
      </c>
      <c r="C3108" s="9" t="n">
        <v>2.61943772023462</v>
      </c>
      <c r="D3108" s="9" t="n">
        <v>30.3626027188824</v>
      </c>
      <c r="E3108" s="7" t="n">
        <v>3.94172667</v>
      </c>
      <c r="F3108" s="7" t="n">
        <v>0.10703691</v>
      </c>
      <c r="G3108" s="7" t="n">
        <v>0.9842373</v>
      </c>
      <c r="H3108" s="10" t="n">
        <v>12.3615</v>
      </c>
    </row>
    <row r="3109" customFormat="false" ht="12.75" hidden="false" customHeight="false" outlineLevel="0" collapsed="false">
      <c r="A3109" s="8" t="n">
        <v>30.615</v>
      </c>
      <c r="B3109" s="9" t="n">
        <v>30.4423698986807</v>
      </c>
      <c r="C3109" s="9" t="n">
        <v>2.6215829938277</v>
      </c>
      <c r="D3109" s="9" t="n">
        <v>30.3723698986807</v>
      </c>
      <c r="E3109" s="7" t="n">
        <v>4.244775228</v>
      </c>
      <c r="F3109" s="7" t="n">
        <v>0.10481004</v>
      </c>
      <c r="G3109" s="7" t="n">
        <v>0.94032774</v>
      </c>
      <c r="H3109" s="10" t="n">
        <v>12.3878</v>
      </c>
    </row>
    <row r="3110" customFormat="false" ht="12.75" hidden="false" customHeight="false" outlineLevel="0" collapsed="false">
      <c r="A3110" s="8" t="n">
        <v>30.626</v>
      </c>
      <c r="B3110" s="9" t="n">
        <v>30.453112753398</v>
      </c>
      <c r="C3110" s="9" t="n">
        <v>2.62394753871455</v>
      </c>
      <c r="D3110" s="9" t="n">
        <v>30.383112753398</v>
      </c>
      <c r="E3110" s="7" t="n">
        <v>4.455513648</v>
      </c>
      <c r="F3110" s="7" t="n">
        <v>0.09598104</v>
      </c>
      <c r="G3110" s="7" t="n">
        <v>0.92208114</v>
      </c>
      <c r="H3110" s="10" t="n">
        <v>12.4131</v>
      </c>
    </row>
    <row r="3111" customFormat="false" ht="12.75" hidden="false" customHeight="false" outlineLevel="0" collapsed="false">
      <c r="A3111" s="8" t="n">
        <v>30.636</v>
      </c>
      <c r="B3111" s="9" t="n">
        <v>30.462878756048</v>
      </c>
      <c r="C3111" s="9" t="n">
        <v>2.62609816472581</v>
      </c>
      <c r="D3111" s="9" t="n">
        <v>30.392878756048</v>
      </c>
      <c r="E3111" s="7" t="n">
        <v>5.427413892</v>
      </c>
      <c r="F3111" s="7" t="n">
        <v>0.08817228</v>
      </c>
      <c r="G3111" s="7" t="n">
        <v>1.08460341</v>
      </c>
      <c r="H3111" s="10" t="n">
        <v>12.4192</v>
      </c>
    </row>
    <row r="3112" customFormat="false" ht="12.75" hidden="false" customHeight="false" outlineLevel="0" collapsed="false">
      <c r="A3112" s="8" t="n">
        <v>30.647</v>
      </c>
      <c r="B3112" s="9" t="n">
        <v>30.4736210326773</v>
      </c>
      <c r="C3112" s="9" t="n">
        <v>2.62846533451666</v>
      </c>
      <c r="D3112" s="9" t="n">
        <v>30.4036210326773</v>
      </c>
      <c r="E3112" s="7" t="n">
        <v>7.763661468</v>
      </c>
      <c r="F3112" s="7" t="n">
        <v>0.08624952</v>
      </c>
      <c r="G3112" s="7" t="n">
        <v>0.83825469</v>
      </c>
      <c r="H3112" s="10" t="n">
        <v>12.4271</v>
      </c>
    </row>
    <row r="3113" customFormat="false" ht="12.75" hidden="false" customHeight="false" outlineLevel="0" collapsed="false">
      <c r="A3113" s="8" t="n">
        <v>30.657</v>
      </c>
      <c r="B3113" s="9" t="n">
        <v>30.4833852867103</v>
      </c>
      <c r="C3113" s="9" t="n">
        <v>2.63062388569268</v>
      </c>
      <c r="D3113" s="9" t="n">
        <v>30.4133852867103</v>
      </c>
      <c r="E3113" s="7" t="n">
        <v>10.809941148</v>
      </c>
      <c r="F3113" s="7" t="n">
        <v>0.0795591</v>
      </c>
      <c r="G3113" s="7" t="n">
        <v>0.34157439</v>
      </c>
      <c r="H3113" s="10" t="n">
        <v>12.4657</v>
      </c>
    </row>
    <row r="3114" customFormat="false" ht="12.75" hidden="false" customHeight="false" outlineLevel="0" collapsed="false">
      <c r="A3114" s="8" t="n">
        <v>30.667</v>
      </c>
      <c r="B3114" s="9" t="n">
        <v>30.4931476949373</v>
      </c>
      <c r="C3114" s="9" t="n">
        <v>2.63279076954042</v>
      </c>
      <c r="D3114" s="9" t="n">
        <v>30.4231476949373</v>
      </c>
      <c r="E3114" s="7" t="n">
        <v>13.963905198</v>
      </c>
      <c r="F3114" s="7" t="n">
        <v>0.07925499</v>
      </c>
      <c r="G3114" s="7" t="n">
        <v>0.03251034</v>
      </c>
      <c r="H3114" s="10" t="n">
        <v>12.5146</v>
      </c>
    </row>
    <row r="3115" customFormat="false" ht="12.75" hidden="false" customHeight="false" outlineLevel="0" collapsed="false">
      <c r="A3115" s="8" t="n">
        <v>30.677</v>
      </c>
      <c r="B3115" s="9" t="n">
        <v>30.5029098459246</v>
      </c>
      <c r="C3115" s="9" t="n">
        <v>2.63495881199882</v>
      </c>
      <c r="D3115" s="9" t="n">
        <v>30.4329098459246</v>
      </c>
      <c r="E3115" s="7" t="n">
        <v>16.84583991</v>
      </c>
      <c r="F3115" s="7" t="n">
        <v>0.08463087</v>
      </c>
      <c r="G3115" s="7" t="n">
        <v>-0.07754805</v>
      </c>
      <c r="H3115" s="10" t="n">
        <v>12.5214</v>
      </c>
    </row>
    <row r="3116" customFormat="false" ht="12.75" hidden="false" customHeight="false" outlineLevel="0" collapsed="false">
      <c r="A3116" s="8" t="n">
        <v>30.688</v>
      </c>
      <c r="B3116" s="9" t="n">
        <v>30.5136493471112</v>
      </c>
      <c r="C3116" s="9" t="n">
        <v>2.63733854187079</v>
      </c>
      <c r="D3116" s="9" t="n">
        <v>30.4436493471112</v>
      </c>
      <c r="E3116" s="7" t="n">
        <v>19.01631222</v>
      </c>
      <c r="F3116" s="7" t="n">
        <v>0.10176894</v>
      </c>
      <c r="G3116" s="7" t="n">
        <v>-0.1003563</v>
      </c>
      <c r="H3116" s="10" t="n">
        <v>12.4941</v>
      </c>
    </row>
    <row r="3117" customFormat="false" ht="12.75" hidden="false" customHeight="false" outlineLevel="0" collapsed="false">
      <c r="A3117" s="8" t="n">
        <v>30.698</v>
      </c>
      <c r="B3117" s="9" t="n">
        <v>30.5234117061706</v>
      </c>
      <c r="C3117" s="9" t="n">
        <v>2.63950564721998</v>
      </c>
      <c r="D3117" s="9" t="n">
        <v>30.4534117061706</v>
      </c>
      <c r="E3117" s="7" t="n">
        <v>20.394570132</v>
      </c>
      <c r="F3117" s="7" t="n">
        <v>0.09527472</v>
      </c>
      <c r="G3117" s="7" t="n">
        <v>-0.10834164</v>
      </c>
      <c r="H3117" s="10" t="n">
        <v>12.5159</v>
      </c>
    </row>
    <row r="3118" customFormat="false" ht="12.75" hidden="false" customHeight="false" outlineLevel="0" collapsed="false">
      <c r="A3118" s="8" t="n">
        <v>30.708</v>
      </c>
      <c r="B3118" s="9" t="n">
        <v>30.5331727320139</v>
      </c>
      <c r="C3118" s="9" t="n">
        <v>2.64167874972268</v>
      </c>
      <c r="D3118" s="9" t="n">
        <v>30.4631727320139</v>
      </c>
      <c r="E3118" s="7" t="n">
        <v>21.434969682</v>
      </c>
      <c r="F3118" s="7" t="n">
        <v>0.09304785</v>
      </c>
      <c r="G3118" s="7" t="n">
        <v>-0.11005839</v>
      </c>
      <c r="H3118" s="10" t="n">
        <v>12.5511</v>
      </c>
    </row>
    <row r="3119" customFormat="false" ht="12.75" hidden="false" customHeight="false" outlineLevel="0" collapsed="false">
      <c r="A3119" s="8" t="n">
        <v>30.718</v>
      </c>
      <c r="B3119" s="9" t="n">
        <v>30.5429337692353</v>
      </c>
      <c r="C3119" s="9" t="n">
        <v>2.64385180111674</v>
      </c>
      <c r="D3119" s="9" t="n">
        <v>30.4729337692353</v>
      </c>
      <c r="E3119" s="7" t="n">
        <v>22.225902894</v>
      </c>
      <c r="F3119" s="7" t="n">
        <v>0.0945684</v>
      </c>
      <c r="G3119" s="7" t="n">
        <v>-0.11176533</v>
      </c>
      <c r="H3119" s="10" t="n">
        <v>12.5508</v>
      </c>
    </row>
    <row r="3120" customFormat="false" ht="12.75" hidden="false" customHeight="false" outlineLevel="0" collapsed="false">
      <c r="A3120" s="8" t="n">
        <v>30.728</v>
      </c>
      <c r="B3120" s="9" t="n">
        <v>30.5526947912858</v>
      </c>
      <c r="C3120" s="9" t="n">
        <v>2.64602492065565</v>
      </c>
      <c r="D3120" s="9" t="n">
        <v>30.4826947912858</v>
      </c>
      <c r="E3120" s="7" t="n">
        <v>22.74444576</v>
      </c>
      <c r="F3120" s="7" t="n">
        <v>0.08929062</v>
      </c>
      <c r="G3120" s="7" t="n">
        <v>-0.11119635</v>
      </c>
      <c r="H3120" s="10" t="n">
        <v>12.5512</v>
      </c>
    </row>
    <row r="3121" customFormat="false" ht="12.75" hidden="false" customHeight="false" outlineLevel="0" collapsed="false">
      <c r="A3121" s="8" t="n">
        <v>30.738</v>
      </c>
      <c r="B3121" s="9" t="n">
        <v>30.5624546209285</v>
      </c>
      <c r="C3121" s="9" t="n">
        <v>2.6482033892339</v>
      </c>
      <c r="D3121" s="9" t="n">
        <v>30.4924546209285</v>
      </c>
      <c r="E3121" s="7" t="n">
        <v>23.305858326</v>
      </c>
      <c r="F3121" s="7" t="n">
        <v>0.09111528</v>
      </c>
      <c r="G3121" s="7" t="n">
        <v>-0.11062737</v>
      </c>
      <c r="H3121" s="10" t="n">
        <v>12.5826</v>
      </c>
    </row>
    <row r="3122" customFormat="false" ht="12.75" hidden="false" customHeight="false" outlineLevel="0" collapsed="false">
      <c r="A3122" s="8" t="n">
        <v>30.748</v>
      </c>
      <c r="B3122" s="9" t="n">
        <v>30.5722140435714</v>
      </c>
      <c r="C3122" s="9" t="n">
        <v>2.65038368042458</v>
      </c>
      <c r="D3122" s="9" t="n">
        <v>30.5022140435714</v>
      </c>
      <c r="E3122" s="7" t="n">
        <v>23.83230609</v>
      </c>
      <c r="F3122" s="7" t="n">
        <v>0.10338759</v>
      </c>
      <c r="G3122" s="7" t="n">
        <v>-0.1094796</v>
      </c>
      <c r="H3122" s="10" t="n">
        <v>12.5933</v>
      </c>
    </row>
    <row r="3123" customFormat="false" ht="12.75" hidden="false" customHeight="false" outlineLevel="0" collapsed="false">
      <c r="A3123" s="8" t="n">
        <v>30.758</v>
      </c>
      <c r="B3123" s="9" t="n">
        <v>30.5819738047706</v>
      </c>
      <c r="C3123" s="9" t="n">
        <v>2.65256245561585</v>
      </c>
      <c r="D3123" s="9" t="n">
        <v>30.5119738047706</v>
      </c>
      <c r="E3123" s="7" t="n">
        <v>24.38580591</v>
      </c>
      <c r="F3123" s="7" t="n">
        <v>0.11545389</v>
      </c>
      <c r="G3123" s="7" t="n">
        <v>-0.1094796</v>
      </c>
      <c r="H3123" s="10" t="n">
        <v>12.5844</v>
      </c>
    </row>
    <row r="3124" customFormat="false" ht="12.75" hidden="false" customHeight="false" outlineLevel="0" collapsed="false">
      <c r="A3124" s="8" t="n">
        <v>30.768</v>
      </c>
      <c r="B3124" s="9" t="n">
        <v>30.5917330561438</v>
      </c>
      <c r="C3124" s="9" t="n">
        <v>2.65474351330308</v>
      </c>
      <c r="D3124" s="9" t="n">
        <v>30.5217330561438</v>
      </c>
      <c r="E3124" s="7" t="n">
        <v>25.224309774</v>
      </c>
      <c r="F3124" s="7" t="n">
        <v>0.12579363</v>
      </c>
      <c r="G3124" s="7" t="n">
        <v>-0.10720368</v>
      </c>
      <c r="H3124" s="10" t="n">
        <v>12.5978</v>
      </c>
    </row>
    <row r="3125" customFormat="false" ht="12.75" hidden="false" customHeight="false" outlineLevel="0" collapsed="false">
      <c r="A3125" s="8" t="n">
        <v>30.777</v>
      </c>
      <c r="B3125" s="9" t="n">
        <v>30.6005158441684</v>
      </c>
      <c r="C3125" s="9" t="n">
        <v>2.65670887192585</v>
      </c>
      <c r="D3125" s="9" t="n">
        <v>30.5305158441684</v>
      </c>
      <c r="E3125" s="7" t="n">
        <v>26.366627376</v>
      </c>
      <c r="F3125" s="7" t="n">
        <v>0.14232348</v>
      </c>
      <c r="G3125" s="7" t="n">
        <v>-0.10606572</v>
      </c>
      <c r="H3125" s="10" t="n">
        <v>12.6135</v>
      </c>
    </row>
    <row r="3126" customFormat="false" ht="12.75" hidden="false" customHeight="false" outlineLevel="0" collapsed="false">
      <c r="A3126" s="8" t="n">
        <v>30.779</v>
      </c>
      <c r="B3126" s="9" t="n">
        <v>30.6024676525607</v>
      </c>
      <c r="C3126" s="9" t="n">
        <v>2.65714527082547</v>
      </c>
      <c r="D3126" s="9" t="n">
        <v>30.5324676525607</v>
      </c>
      <c r="E3126" s="7" t="n">
        <v>27.31405167</v>
      </c>
      <c r="F3126" s="7" t="n">
        <v>0.157941</v>
      </c>
      <c r="G3126" s="7" t="n">
        <v>-0.10491795</v>
      </c>
      <c r="H3126" s="10" t="n">
        <v>12.6033</v>
      </c>
    </row>
    <row r="3127" customFormat="false" ht="12.75" hidden="false" customHeight="false" outlineLevel="0" collapsed="false">
      <c r="A3127" s="8" t="n">
        <v>30.779</v>
      </c>
      <c r="B3127" s="9" t="n">
        <v>30.6024676525607</v>
      </c>
      <c r="C3127" s="9" t="n">
        <v>2.65714527082547</v>
      </c>
      <c r="D3127" s="9" t="n">
        <v>30.5324676525607</v>
      </c>
      <c r="E3127" s="7" t="n">
        <v>26.788288644</v>
      </c>
      <c r="F3127" s="7" t="n">
        <v>0.16808454</v>
      </c>
      <c r="G3127" s="7" t="n">
        <v>-0.10264203</v>
      </c>
      <c r="H3127" s="10" t="n">
        <v>12.591</v>
      </c>
    </row>
    <row r="3128" customFormat="false" ht="12.75" hidden="false" customHeight="false" outlineLevel="0" collapsed="false">
      <c r="A3128" s="8" t="n">
        <v>30.78</v>
      </c>
      <c r="B3128" s="9" t="n">
        <v>30.6034435845495</v>
      </c>
      <c r="C3128" s="9" t="n">
        <v>2.65736334593449</v>
      </c>
      <c r="D3128" s="9" t="n">
        <v>30.5334435845495</v>
      </c>
      <c r="E3128" s="7" t="n">
        <v>26.788288644</v>
      </c>
      <c r="F3128" s="7" t="n">
        <v>0.16808454</v>
      </c>
      <c r="G3128" s="7" t="n">
        <v>-0.10264203</v>
      </c>
      <c r="H3128" s="10" t="n">
        <v>12.596</v>
      </c>
    </row>
    <row r="3129" customFormat="false" ht="12.75" hidden="false" customHeight="false" outlineLevel="0" collapsed="false">
      <c r="A3129" s="8" t="n">
        <v>30.789</v>
      </c>
      <c r="B3129" s="9" t="n">
        <v>30.6122259641911</v>
      </c>
      <c r="C3129" s="9" t="n">
        <v>2.65933052864883</v>
      </c>
      <c r="D3129" s="9" t="n">
        <v>30.5422259641911</v>
      </c>
      <c r="E3129" s="7" t="n">
        <v>26.788288644</v>
      </c>
      <c r="F3129" s="7" t="n">
        <v>0.16808454</v>
      </c>
      <c r="G3129" s="7" t="n">
        <v>-0.10264203</v>
      </c>
      <c r="H3129" s="10" t="n">
        <v>12.6254</v>
      </c>
    </row>
    <row r="3130" customFormat="false" ht="12.75" hidden="false" customHeight="false" outlineLevel="0" collapsed="false">
      <c r="A3130" s="8" t="n">
        <v>30.799</v>
      </c>
      <c r="B3130" s="9" t="n">
        <v>30.6219848004613</v>
      </c>
      <c r="C3130" s="9" t="n">
        <v>2.66151344290522</v>
      </c>
      <c r="D3130" s="9" t="n">
        <v>30.5519848004613</v>
      </c>
      <c r="E3130" s="7" t="n">
        <v>26.788288644</v>
      </c>
      <c r="F3130" s="7" t="n">
        <v>0.16808454</v>
      </c>
      <c r="G3130" s="7" t="n">
        <v>-0.10264203</v>
      </c>
      <c r="H3130" s="10" t="n">
        <v>12.6087</v>
      </c>
    </row>
    <row r="3131" customFormat="false" ht="12.75" hidden="false" customHeight="false" outlineLevel="0" collapsed="false">
      <c r="A3131" s="8" t="n">
        <v>30.809</v>
      </c>
      <c r="B3131" s="9" t="n">
        <v>30.631743716733</v>
      </c>
      <c r="C3131" s="9" t="n">
        <v>2.66369599948012</v>
      </c>
      <c r="D3131" s="9" t="n">
        <v>30.561743716733</v>
      </c>
      <c r="E3131" s="7" t="n">
        <v>29.19844476</v>
      </c>
      <c r="F3131" s="7" t="n">
        <v>0.17779644</v>
      </c>
      <c r="G3131" s="7" t="n">
        <v>0.091233</v>
      </c>
      <c r="H3131" s="10" t="n">
        <v>12.6066</v>
      </c>
    </row>
    <row r="3132" customFormat="false" ht="12.75" hidden="false" customHeight="false" outlineLevel="0" collapsed="false">
      <c r="A3132" s="8" t="n">
        <v>30.819</v>
      </c>
      <c r="B3132" s="9" t="n">
        <v>30.6415014697917</v>
      </c>
      <c r="C3132" s="9" t="n">
        <v>2.66588375066476</v>
      </c>
      <c r="D3132" s="9" t="n">
        <v>30.5715014697917</v>
      </c>
      <c r="E3132" s="7" t="n">
        <v>30.5167518</v>
      </c>
      <c r="F3132" s="7" t="n">
        <v>0.19016685</v>
      </c>
      <c r="G3132" s="7" t="n">
        <v>0.09579465</v>
      </c>
      <c r="H3132" s="10" t="n">
        <v>12.6371</v>
      </c>
    </row>
    <row r="3133" customFormat="false" ht="12.75" hidden="false" customHeight="false" outlineLevel="0" collapsed="false">
      <c r="A3133" s="8" t="n">
        <v>30.829</v>
      </c>
      <c r="B3133" s="9" t="n">
        <v>30.6512590395355</v>
      </c>
      <c r="C3133" s="9" t="n">
        <v>2.66807231930533</v>
      </c>
      <c r="D3133" s="9" t="n">
        <v>30.5812590395355</v>
      </c>
      <c r="E3133" s="7" t="n">
        <v>31.503404322</v>
      </c>
      <c r="F3133" s="7" t="n">
        <v>0.20801124</v>
      </c>
      <c r="G3133" s="7" t="n">
        <v>0.09864936</v>
      </c>
      <c r="H3133" s="10" t="n">
        <v>12.6419</v>
      </c>
    </row>
    <row r="3134" customFormat="false" ht="12.75" hidden="false" customHeight="false" outlineLevel="0" collapsed="false">
      <c r="A3134" s="8" t="n">
        <v>30.839</v>
      </c>
      <c r="B3134" s="9" t="n">
        <v>30.6610168040491</v>
      </c>
      <c r="C3134" s="9" t="n">
        <v>2.67026001939846</v>
      </c>
      <c r="D3134" s="9" t="n">
        <v>30.5910168040491</v>
      </c>
      <c r="E3134" s="7" t="n">
        <v>32.338068552</v>
      </c>
      <c r="F3134" s="7" t="n">
        <v>0.22393287</v>
      </c>
      <c r="G3134" s="7" t="n">
        <v>0.10149426</v>
      </c>
      <c r="H3134" s="10" t="n">
        <v>12.6368</v>
      </c>
    </row>
    <row r="3135" customFormat="false" ht="12.75" hidden="false" customHeight="false" outlineLevel="0" collapsed="false">
      <c r="A3135" s="8" t="n">
        <v>30.85</v>
      </c>
      <c r="B3135" s="9" t="n">
        <v>30.67175011396</v>
      </c>
      <c r="C3135" s="9" t="n">
        <v>2.67266751983578</v>
      </c>
      <c r="D3135" s="9" t="n">
        <v>30.60175011396</v>
      </c>
      <c r="E3135" s="7" t="n">
        <v>33.484182624</v>
      </c>
      <c r="F3135" s="7" t="n">
        <v>0.24157125</v>
      </c>
      <c r="G3135" s="7" t="n">
        <v>0.10263222</v>
      </c>
      <c r="H3135" s="10" t="n">
        <v>12.6423</v>
      </c>
    </row>
    <row r="3136" customFormat="false" ht="12.75" hidden="false" customHeight="false" outlineLevel="0" collapsed="false">
      <c r="A3136" s="8" t="n">
        <v>30.86</v>
      </c>
      <c r="B3136" s="9" t="n">
        <v>30.6815070147884</v>
      </c>
      <c r="C3136" s="9" t="n">
        <v>2.6748590686543</v>
      </c>
      <c r="D3136" s="9" t="n">
        <v>30.6115070147884</v>
      </c>
      <c r="E3136" s="7" t="n">
        <v>34.580095002</v>
      </c>
      <c r="F3136" s="7" t="n">
        <v>0.26235864</v>
      </c>
      <c r="G3136" s="7" t="n">
        <v>0.10605591</v>
      </c>
      <c r="H3136" s="10" t="n">
        <v>12.6594</v>
      </c>
    </row>
    <row r="3137" customFormat="false" ht="12.75" hidden="false" customHeight="false" outlineLevel="0" collapsed="false">
      <c r="A3137" s="8" t="n">
        <v>30.87</v>
      </c>
      <c r="B3137" s="9" t="n">
        <v>30.6912644622843</v>
      </c>
      <c r="C3137" s="9" t="n">
        <v>2.67704818225696</v>
      </c>
      <c r="D3137" s="9" t="n">
        <v>30.6212644622843</v>
      </c>
      <c r="E3137" s="7" t="n">
        <v>35.339440014</v>
      </c>
      <c r="F3137" s="7" t="n">
        <v>0.28061505</v>
      </c>
      <c r="G3137" s="7" t="n">
        <v>0.10263222</v>
      </c>
      <c r="H3137" s="10" t="n">
        <v>12.6451</v>
      </c>
    </row>
    <row r="3138" customFormat="false" ht="12.75" hidden="false" customHeight="false" outlineLevel="0" collapsed="false">
      <c r="A3138" s="8" t="n">
        <v>30.88</v>
      </c>
      <c r="B3138" s="9" t="n">
        <v>30.7010219250628</v>
      </c>
      <c r="C3138" s="9" t="n">
        <v>2.67923722773973</v>
      </c>
      <c r="D3138" s="9" t="n">
        <v>30.6310219250628</v>
      </c>
      <c r="E3138" s="7" t="n">
        <v>35.992175832</v>
      </c>
      <c r="F3138" s="7" t="n">
        <v>0.29186712</v>
      </c>
      <c r="G3138" s="7" t="n">
        <v>0.09237096</v>
      </c>
      <c r="H3138" s="10" t="n">
        <v>12.6447</v>
      </c>
    </row>
    <row r="3139" customFormat="false" ht="12.75" hidden="false" customHeight="false" outlineLevel="0" collapsed="false">
      <c r="A3139" s="8" t="n">
        <v>30.89</v>
      </c>
      <c r="B3139" s="9" t="n">
        <v>30.7107785236256</v>
      </c>
      <c r="C3139" s="9" t="n">
        <v>2.68143012182876</v>
      </c>
      <c r="D3139" s="9" t="n">
        <v>30.6407785236256</v>
      </c>
      <c r="E3139" s="7" t="n">
        <v>36.759092202</v>
      </c>
      <c r="F3139" s="7" t="n">
        <v>0.30311919</v>
      </c>
      <c r="G3139" s="7" t="n">
        <v>0.08780931</v>
      </c>
      <c r="H3139" s="10" t="n">
        <v>12.6673</v>
      </c>
    </row>
    <row r="3140" customFormat="false" ht="12.75" hidden="false" customHeight="false" outlineLevel="0" collapsed="false">
      <c r="A3140" s="8" t="n">
        <v>30.9</v>
      </c>
      <c r="B3140" s="9" t="n">
        <v>30.7205359061648</v>
      </c>
      <c r="C3140" s="9" t="n">
        <v>2.68361952493975</v>
      </c>
      <c r="D3140" s="9" t="n">
        <v>30.6505359061648</v>
      </c>
      <c r="E3140" s="7" t="n">
        <v>37.043166258</v>
      </c>
      <c r="F3140" s="7" t="n">
        <v>0.31923702</v>
      </c>
      <c r="G3140" s="7" t="n">
        <v>0.08553339</v>
      </c>
      <c r="H3140" s="10" t="n">
        <v>12.6468</v>
      </c>
    </row>
    <row r="3141" customFormat="false" ht="12.75" hidden="false" customHeight="false" outlineLevel="0" collapsed="false">
      <c r="A3141" s="8" t="n">
        <v>30.91</v>
      </c>
      <c r="B3141" s="9" t="n">
        <v>30.7302931587651</v>
      </c>
      <c r="C3141" s="9" t="n">
        <v>2.68580950706161</v>
      </c>
      <c r="D3141" s="9" t="n">
        <v>30.6602931587651</v>
      </c>
      <c r="E3141" s="7" t="n">
        <v>37.46731338</v>
      </c>
      <c r="F3141" s="7" t="n">
        <v>0.32998878</v>
      </c>
      <c r="G3141" s="7" t="n">
        <v>0.0821097</v>
      </c>
      <c r="H3141" s="10" t="n">
        <v>12.6502</v>
      </c>
    </row>
    <row r="3142" customFormat="false" ht="12.75" hidden="false" customHeight="false" outlineLevel="0" collapsed="false">
      <c r="A3142" s="8" t="n">
        <v>30.92</v>
      </c>
      <c r="B3142" s="9" t="n">
        <v>30.7400496807755</v>
      </c>
      <c r="C3142" s="9" t="n">
        <v>2.68800274171885</v>
      </c>
      <c r="D3142" s="9" t="n">
        <v>30.6700496807755</v>
      </c>
      <c r="E3142" s="7" t="n">
        <v>37.870724124</v>
      </c>
      <c r="F3142" s="7" t="n">
        <v>0.34479207</v>
      </c>
      <c r="G3142" s="7" t="n">
        <v>0.07241742</v>
      </c>
      <c r="H3142" s="10" t="n">
        <v>12.6693</v>
      </c>
    </row>
    <row r="3143" customFormat="false" ht="12.75" hidden="false" customHeight="false" outlineLevel="0" collapsed="false">
      <c r="A3143" s="8" t="n">
        <v>30.93</v>
      </c>
      <c r="B3143" s="9" t="n">
        <v>30.749806474493</v>
      </c>
      <c r="C3143" s="9" t="n">
        <v>2.69019476734687</v>
      </c>
      <c r="D3143" s="9" t="n">
        <v>30.679806474493</v>
      </c>
      <c r="E3143" s="7" t="n">
        <v>38.043476262</v>
      </c>
      <c r="F3143" s="7" t="n">
        <v>0.36101781</v>
      </c>
      <c r="G3143" s="7" t="n">
        <v>0.07868601</v>
      </c>
      <c r="H3143" s="10" t="n">
        <v>12.6622</v>
      </c>
    </row>
    <row r="3144" customFormat="false" ht="12.75" hidden="false" customHeight="false" outlineLevel="0" collapsed="false">
      <c r="A3144" s="8" t="n">
        <v>30.94</v>
      </c>
      <c r="B3144" s="9" t="n">
        <v>30.7595630615736</v>
      </c>
      <c r="C3144" s="9" t="n">
        <v>2.69238771252131</v>
      </c>
      <c r="D3144" s="9" t="n">
        <v>30.6895630615736</v>
      </c>
      <c r="E3144" s="7" t="n">
        <v>38.421430056</v>
      </c>
      <c r="F3144" s="7" t="n">
        <v>0.37166166</v>
      </c>
      <c r="G3144" s="7" t="n">
        <v>0.07811703</v>
      </c>
      <c r="H3144" s="10" t="n">
        <v>12.6676</v>
      </c>
    </row>
    <row r="3145" customFormat="false" ht="12.75" hidden="false" customHeight="false" outlineLevel="0" collapsed="false">
      <c r="A3145" s="8" t="n">
        <v>30.95</v>
      </c>
      <c r="B3145" s="9" t="n">
        <v>30.7693187829003</v>
      </c>
      <c r="C3145" s="9" t="n">
        <v>2.69458450595629</v>
      </c>
      <c r="D3145" s="9" t="n">
        <v>30.6993187829003</v>
      </c>
      <c r="E3145" s="7" t="n">
        <v>39.128966496</v>
      </c>
      <c r="F3145" s="7" t="n">
        <v>0.38544471</v>
      </c>
      <c r="G3145" s="7" t="n">
        <v>0.06899373</v>
      </c>
      <c r="H3145" s="10" t="n">
        <v>12.6902</v>
      </c>
    </row>
    <row r="3146" customFormat="false" ht="12.75" hidden="false" customHeight="false" outlineLevel="0" collapsed="false">
      <c r="A3146" s="8" t="n">
        <v>30.96</v>
      </c>
      <c r="B3146" s="9" t="n">
        <v>30.7790743470028</v>
      </c>
      <c r="C3146" s="9" t="n">
        <v>2.69678199749043</v>
      </c>
      <c r="D3146" s="9" t="n">
        <v>30.7090743470028</v>
      </c>
      <c r="E3146" s="7" t="n">
        <v>39.480209622</v>
      </c>
      <c r="F3146" s="7" t="n">
        <v>0.39802113</v>
      </c>
      <c r="G3146" s="7" t="n">
        <v>0.07127946</v>
      </c>
      <c r="H3146" s="10" t="n">
        <v>12.6943</v>
      </c>
    </row>
    <row r="3147" customFormat="false" ht="12.75" hidden="false" customHeight="false" outlineLevel="0" collapsed="false">
      <c r="A3147" s="8" t="n">
        <v>30.97</v>
      </c>
      <c r="B3147" s="9" t="n">
        <v>30.7888301335054</v>
      </c>
      <c r="C3147" s="9" t="n">
        <v>2.69897850146636</v>
      </c>
      <c r="D3147" s="9" t="n">
        <v>30.7188301335054</v>
      </c>
      <c r="E3147" s="7" t="n">
        <v>39.593354238</v>
      </c>
      <c r="F3147" s="7" t="n">
        <v>0.4060359</v>
      </c>
      <c r="G3147" s="7" t="n">
        <v>0.07184844</v>
      </c>
      <c r="H3147" s="10" t="n">
        <v>12.6885</v>
      </c>
    </row>
    <row r="3148" customFormat="false" ht="12.75" hidden="false" customHeight="false" outlineLevel="0" collapsed="false">
      <c r="A3148" s="8" t="n">
        <v>30.98</v>
      </c>
      <c r="B3148" s="9" t="n">
        <v>30.7985854367356</v>
      </c>
      <c r="C3148" s="9" t="n">
        <v>2.70117715079867</v>
      </c>
      <c r="D3148" s="9" t="n">
        <v>30.7285854367356</v>
      </c>
      <c r="E3148" s="7" t="n">
        <v>39.684954132</v>
      </c>
      <c r="F3148" s="7" t="n">
        <v>0.41546331</v>
      </c>
      <c r="G3148" s="7" t="n">
        <v>0.06215616</v>
      </c>
      <c r="H3148" s="10" t="n">
        <v>12.7011</v>
      </c>
    </row>
    <row r="3149" customFormat="false" ht="12.75" hidden="false" customHeight="false" outlineLevel="0" collapsed="false">
      <c r="A3149" s="8" t="n">
        <v>30.99</v>
      </c>
      <c r="B3149" s="9" t="n">
        <v>30.8083401140802</v>
      </c>
      <c r="C3149" s="9" t="n">
        <v>2.70337857531519</v>
      </c>
      <c r="D3149" s="9" t="n">
        <v>30.7383401140802</v>
      </c>
      <c r="E3149" s="7" t="n">
        <v>39.74557797</v>
      </c>
      <c r="F3149" s="7" t="n">
        <v>0.43411212</v>
      </c>
      <c r="G3149" s="7" t="n">
        <v>0.0729864</v>
      </c>
      <c r="H3149" s="10" t="n">
        <v>12.7174</v>
      </c>
    </row>
    <row r="3150" customFormat="false" ht="12.75" hidden="false" customHeight="false" outlineLevel="0" collapsed="false">
      <c r="A3150" s="8" t="n">
        <v>31</v>
      </c>
      <c r="B3150" s="9" t="n">
        <v>30.8180949220428</v>
      </c>
      <c r="C3150" s="9" t="n">
        <v>2.70557942097364</v>
      </c>
      <c r="D3150" s="9" t="n">
        <v>30.7480949220428</v>
      </c>
      <c r="E3150" s="7" t="n">
        <v>39.613405878</v>
      </c>
      <c r="F3150" s="7" t="n">
        <v>0.44942553</v>
      </c>
      <c r="G3150" s="7" t="n">
        <v>0.07469334</v>
      </c>
      <c r="H3150" s="10" t="n">
        <v>12.714</v>
      </c>
    </row>
    <row r="3151" customFormat="false" ht="12.75" hidden="false" customHeight="false" outlineLevel="0" collapsed="false">
      <c r="A3151" s="8" t="n">
        <v>31.01</v>
      </c>
      <c r="B3151" s="9" t="n">
        <v>30.8278498721095</v>
      </c>
      <c r="C3151" s="9" t="n">
        <v>2.70777963668948</v>
      </c>
      <c r="D3151" s="9" t="n">
        <v>30.7578498721095</v>
      </c>
      <c r="E3151" s="7" t="n">
        <v>39.18823263</v>
      </c>
      <c r="F3151" s="7" t="n">
        <v>0.45652797</v>
      </c>
      <c r="G3151" s="7" t="n">
        <v>0.0729864</v>
      </c>
      <c r="H3151" s="10" t="n">
        <v>12.7103</v>
      </c>
    </row>
    <row r="3152" customFormat="false" ht="12.75" hidden="false" customHeight="false" outlineLevel="0" collapsed="false">
      <c r="A3152" s="8" t="n">
        <v>31.02</v>
      </c>
      <c r="B3152" s="9" t="n">
        <v>30.8376042227589</v>
      </c>
      <c r="C3152" s="9" t="n">
        <v>2.70998250831729</v>
      </c>
      <c r="D3152" s="9" t="n">
        <v>30.7676042227589</v>
      </c>
      <c r="E3152" s="7" t="n">
        <v>39.208056678</v>
      </c>
      <c r="F3152" s="7" t="n">
        <v>0.46990881</v>
      </c>
      <c r="G3152" s="7" t="n">
        <v>0.07469334</v>
      </c>
      <c r="H3152" s="10" t="n">
        <v>12.7259</v>
      </c>
    </row>
    <row r="3153" customFormat="false" ht="12.75" hidden="false" customHeight="false" outlineLevel="0" collapsed="false">
      <c r="A3153" s="8" t="n">
        <v>31.03</v>
      </c>
      <c r="B3153" s="9" t="n">
        <v>30.8473579809666</v>
      </c>
      <c r="C3153" s="9" t="n">
        <v>2.71218800164673</v>
      </c>
      <c r="D3153" s="9" t="n">
        <v>30.7773579809666</v>
      </c>
      <c r="E3153" s="7" t="n">
        <v>39.137895558</v>
      </c>
      <c r="F3153" s="7" t="n">
        <v>0.48917565</v>
      </c>
      <c r="G3153" s="7" t="n">
        <v>0.07469334</v>
      </c>
      <c r="H3153" s="10" t="n">
        <v>12.7413</v>
      </c>
    </row>
    <row r="3154" customFormat="false" ht="12.75" hidden="false" customHeight="false" outlineLevel="0" collapsed="false">
      <c r="A3154" s="8" t="n">
        <v>31.04</v>
      </c>
      <c r="B3154" s="9" t="n">
        <v>30.8571119469938</v>
      </c>
      <c r="C3154" s="9" t="n">
        <v>2.71439257569633</v>
      </c>
      <c r="D3154" s="9" t="n">
        <v>30.7871119469938</v>
      </c>
      <c r="E3154" s="7" t="n">
        <v>39.136755636</v>
      </c>
      <c r="F3154" s="7" t="n">
        <v>0.49322718</v>
      </c>
      <c r="G3154" s="7" t="n">
        <v>0.06899373</v>
      </c>
      <c r="H3154" s="10" t="n">
        <v>12.7359</v>
      </c>
    </row>
    <row r="3155" customFormat="false" ht="12.75" hidden="false" customHeight="false" outlineLevel="0" collapsed="false">
      <c r="A3155" s="8" t="n">
        <v>31.05</v>
      </c>
      <c r="B3155" s="9" t="n">
        <v>30.8668661399841</v>
      </c>
      <c r="C3155" s="9" t="n">
        <v>2.7165961453252</v>
      </c>
      <c r="D3155" s="9" t="n">
        <v>30.7968661399841</v>
      </c>
      <c r="E3155" s="7" t="n">
        <v>39.17081007</v>
      </c>
      <c r="F3155" s="7" t="n">
        <v>0.49667049</v>
      </c>
      <c r="G3155" s="7" t="n">
        <v>0.0638631</v>
      </c>
      <c r="H3155" s="10" t="n">
        <v>12.73</v>
      </c>
    </row>
    <row r="3156" customFormat="false" ht="12.75" hidden="false" customHeight="false" outlineLevel="0" collapsed="false">
      <c r="A3156" s="8" t="n">
        <v>31.06</v>
      </c>
      <c r="B3156" s="9" t="n">
        <v>30.8766202945133</v>
      </c>
      <c r="C3156" s="9" t="n">
        <v>2.71879988519651</v>
      </c>
      <c r="D3156" s="9" t="n">
        <v>30.8066202945133</v>
      </c>
      <c r="E3156" s="7" t="n">
        <v>39.378872322</v>
      </c>
      <c r="F3156" s="7" t="n">
        <v>0.49870116</v>
      </c>
      <c r="G3156" s="7" t="n">
        <v>0.07127946</v>
      </c>
      <c r="H3156" s="10" t="n">
        <v>12.731</v>
      </c>
    </row>
    <row r="3157" customFormat="false" ht="12.75" hidden="false" customHeight="false" outlineLevel="0" collapsed="false">
      <c r="A3157" s="8" t="n">
        <v>31.069</v>
      </c>
      <c r="B3157" s="9" t="n">
        <v>30.8853983095256</v>
      </c>
      <c r="C3157" s="9" t="n">
        <v>2.72078645320279</v>
      </c>
      <c r="D3157" s="9" t="n">
        <v>30.8153983095256</v>
      </c>
      <c r="E3157" s="7" t="n">
        <v>39.614204412</v>
      </c>
      <c r="F3157" s="7" t="n">
        <v>0.49849515</v>
      </c>
      <c r="G3157" s="7" t="n">
        <v>0.07868601</v>
      </c>
      <c r="H3157" s="10" t="n">
        <v>12.7519</v>
      </c>
    </row>
    <row r="3158" customFormat="false" ht="12.75" hidden="false" customHeight="false" outlineLevel="0" collapsed="false">
      <c r="A3158" s="8" t="n">
        <v>31.07</v>
      </c>
      <c r="B3158" s="9" t="n">
        <v>30.8863736880408</v>
      </c>
      <c r="C3158" s="9" t="n">
        <v>2.72100699061926</v>
      </c>
      <c r="D3158" s="9" t="n">
        <v>30.8163736880408</v>
      </c>
      <c r="E3158" s="7" t="n">
        <v>39.614204412</v>
      </c>
      <c r="F3158" s="7" t="n">
        <v>0.49849515</v>
      </c>
      <c r="G3158" s="7" t="n">
        <v>0.07868601</v>
      </c>
      <c r="H3158" s="10" t="n">
        <v>12.7406</v>
      </c>
    </row>
    <row r="3159" customFormat="false" ht="12.75" hidden="false" customHeight="false" outlineLevel="0" collapsed="false">
      <c r="A3159" s="8" t="n">
        <v>31.077</v>
      </c>
      <c r="B3159" s="9" t="n">
        <v>30.8932008766054</v>
      </c>
      <c r="C3159" s="9" t="n">
        <v>2.72255279018664</v>
      </c>
      <c r="D3159" s="9" t="n">
        <v>30.8232008766054</v>
      </c>
      <c r="E3159" s="7" t="n">
        <v>39.614204412</v>
      </c>
      <c r="F3159" s="7" t="n">
        <v>0.49849515</v>
      </c>
      <c r="G3159" s="7" t="n">
        <v>0.07868601</v>
      </c>
      <c r="H3159" s="10" t="n">
        <v>12.7577</v>
      </c>
    </row>
    <row r="3160" customFormat="false" ht="12.75" hidden="false" customHeight="false" outlineLevel="0" collapsed="false">
      <c r="A3160" s="8" t="n">
        <v>31.085</v>
      </c>
      <c r="B3160" s="9" t="n">
        <v>30.9010035566164</v>
      </c>
      <c r="C3160" s="9" t="n">
        <v>2.72431862841445</v>
      </c>
      <c r="D3160" s="9" t="n">
        <v>30.8310035566164</v>
      </c>
      <c r="E3160" s="7" t="n">
        <v>39.614204412</v>
      </c>
      <c r="F3160" s="7" t="n">
        <v>0.49849515</v>
      </c>
      <c r="G3160" s="7" t="n">
        <v>0.07868601</v>
      </c>
      <c r="H3160" s="10" t="n">
        <v>12.7519</v>
      </c>
    </row>
    <row r="3161" customFormat="false" ht="12.75" hidden="false" customHeight="false" outlineLevel="0" collapsed="false">
      <c r="A3161" s="8" t="n">
        <v>31.093</v>
      </c>
      <c r="B3161" s="9" t="n">
        <v>30.9088063229132</v>
      </c>
      <c r="C3161" s="9" t="n">
        <v>2.72608408532928</v>
      </c>
      <c r="D3161" s="9" t="n">
        <v>30.8388063229132</v>
      </c>
      <c r="E3161" s="7" t="n">
        <v>39.975973668</v>
      </c>
      <c r="F3161" s="7" t="n">
        <v>0.49039209</v>
      </c>
      <c r="G3161" s="7" t="n">
        <v>0.09465669</v>
      </c>
      <c r="H3161" s="10" t="n">
        <v>12.7491</v>
      </c>
    </row>
    <row r="3162" customFormat="false" ht="12.75" hidden="false" customHeight="false" outlineLevel="0" collapsed="false">
      <c r="A3162" s="8" t="n">
        <v>31.102</v>
      </c>
      <c r="B3162" s="9" t="n">
        <v>30.9175838696077</v>
      </c>
      <c r="C3162" s="9" t="n">
        <v>2.72807272155146</v>
      </c>
      <c r="D3162" s="9" t="n">
        <v>30.8475838696077</v>
      </c>
      <c r="E3162" s="7" t="n">
        <v>40.334899986</v>
      </c>
      <c r="F3162" s="7" t="n">
        <v>0.49556196</v>
      </c>
      <c r="G3162" s="7" t="n">
        <v>0.09636363</v>
      </c>
      <c r="H3162" s="10" t="n">
        <v>12.7654</v>
      </c>
    </row>
    <row r="3163" customFormat="false" ht="12.75" hidden="false" customHeight="false" outlineLevel="0" collapsed="false">
      <c r="A3163" s="8" t="n">
        <v>31.11</v>
      </c>
      <c r="B3163" s="9" t="n">
        <v>30.9253858679231</v>
      </c>
      <c r="C3163" s="9" t="n">
        <v>2.72984156928013</v>
      </c>
      <c r="D3163" s="9" t="n">
        <v>30.8553858679231</v>
      </c>
      <c r="E3163" s="7" t="n">
        <v>40.595233842</v>
      </c>
      <c r="F3163" s="7" t="n">
        <v>0.50012361</v>
      </c>
      <c r="G3163" s="7" t="n">
        <v>0.09237096</v>
      </c>
      <c r="H3163" s="10" t="n">
        <v>12.774</v>
      </c>
    </row>
    <row r="3164" customFormat="false" ht="12.75" hidden="false" customHeight="false" outlineLevel="0" collapsed="false">
      <c r="A3164" s="8" t="n">
        <v>31.118</v>
      </c>
      <c r="B3164" s="9" t="n">
        <v>30.9331879187178</v>
      </c>
      <c r="C3164" s="9" t="n">
        <v>2.73161018551807</v>
      </c>
      <c r="D3164" s="9" t="n">
        <v>30.8631879187178</v>
      </c>
      <c r="E3164" s="7" t="n">
        <v>40.731661512</v>
      </c>
      <c r="F3164" s="7" t="n">
        <v>0.49941729</v>
      </c>
      <c r="G3164" s="7" t="n">
        <v>0.09237096</v>
      </c>
      <c r="H3164" s="10" t="n">
        <v>12.7723</v>
      </c>
    </row>
    <row r="3165" customFormat="false" ht="12.75" hidden="false" customHeight="false" outlineLevel="0" collapsed="false">
      <c r="A3165" s="8" t="n">
        <v>31.127</v>
      </c>
      <c r="B3165" s="9" t="n">
        <v>30.9419645829604</v>
      </c>
      <c r="C3165" s="9" t="n">
        <v>2.7336027127508</v>
      </c>
      <c r="D3165" s="9" t="n">
        <v>30.8719645829604</v>
      </c>
      <c r="E3165" s="7" t="n">
        <v>41.125562442</v>
      </c>
      <c r="F3165" s="7" t="n">
        <v>0.50103594</v>
      </c>
      <c r="G3165" s="7" t="n">
        <v>0.07412436</v>
      </c>
      <c r="H3165" s="10" t="n">
        <v>12.7908</v>
      </c>
    </row>
    <row r="3166" customFormat="false" ht="12.75" hidden="false" customHeight="false" outlineLevel="0" collapsed="false">
      <c r="A3166" s="8" t="n">
        <v>31.135</v>
      </c>
      <c r="B3166" s="9" t="n">
        <v>30.9497659880911</v>
      </c>
      <c r="C3166" s="9" t="n">
        <v>2.73537417485484</v>
      </c>
      <c r="D3166" s="9" t="n">
        <v>30.8797659880911</v>
      </c>
      <c r="E3166" s="7" t="n">
        <v>41.133581136</v>
      </c>
      <c r="F3166" s="7" t="n">
        <v>0.50367483</v>
      </c>
      <c r="G3166" s="7" t="n">
        <v>0.07527213</v>
      </c>
      <c r="H3166" s="10" t="n">
        <v>12.7932</v>
      </c>
    </row>
    <row r="3167" customFormat="false" ht="12.75" hidden="false" customHeight="false" outlineLevel="0" collapsed="false">
      <c r="A3167" s="8" t="n">
        <v>31.14</v>
      </c>
      <c r="B3167" s="9" t="n">
        <v>30.954642123171</v>
      </c>
      <c r="C3167" s="9" t="n">
        <v>2.73648020680833</v>
      </c>
      <c r="D3167" s="9" t="n">
        <v>30.884642123171</v>
      </c>
      <c r="E3167" s="7" t="n">
        <v>41.268725658</v>
      </c>
      <c r="F3167" s="7" t="n">
        <v>0.50134005</v>
      </c>
      <c r="G3167" s="7" t="n">
        <v>0.08837829</v>
      </c>
      <c r="H3167" s="10" t="n">
        <v>12.7799</v>
      </c>
    </row>
    <row r="3168" customFormat="false" ht="12.75" hidden="false" customHeight="false" outlineLevel="0" collapsed="false">
      <c r="A3168" s="8" t="n">
        <v>31.14</v>
      </c>
      <c r="B3168" s="9" t="n">
        <v>30.954642123171</v>
      </c>
      <c r="C3168" s="9" t="n">
        <v>2.73648020680833</v>
      </c>
      <c r="D3168" s="9" t="n">
        <v>30.884642123171</v>
      </c>
      <c r="E3168" s="7" t="n">
        <v>39.11465763</v>
      </c>
      <c r="F3168" s="7" t="n">
        <v>0.52456032</v>
      </c>
      <c r="G3168" s="7" t="n">
        <v>0.15337935</v>
      </c>
      <c r="H3168" s="10" t="n">
        <v>12.8037</v>
      </c>
    </row>
    <row r="3169" customFormat="false" ht="12.75" hidden="false" customHeight="false" outlineLevel="0" collapsed="false">
      <c r="A3169" s="8" t="n">
        <v>31.14</v>
      </c>
      <c r="B3169" s="9" t="n">
        <v>30.954642123171</v>
      </c>
      <c r="C3169" s="9" t="n">
        <v>2.73648020680833</v>
      </c>
      <c r="D3169" s="9" t="n">
        <v>30.884642123171</v>
      </c>
      <c r="E3169" s="7" t="n">
        <v>38.358402768</v>
      </c>
      <c r="F3169" s="7" t="n">
        <v>0.53134884</v>
      </c>
      <c r="G3169" s="7" t="n">
        <v>0.17220474</v>
      </c>
      <c r="H3169" s="10" t="n">
        <v>12.7986</v>
      </c>
    </row>
    <row r="3170" customFormat="false" ht="12.75" hidden="false" customHeight="false" outlineLevel="0" collapsed="false">
      <c r="A3170" s="8" t="n">
        <v>31.14</v>
      </c>
      <c r="B3170" s="9" t="n">
        <v>30.954642123171</v>
      </c>
      <c r="C3170" s="9" t="n">
        <v>2.73648020680833</v>
      </c>
      <c r="D3170" s="9" t="n">
        <v>30.884642123171</v>
      </c>
      <c r="E3170" s="7" t="n">
        <v>37.852275438</v>
      </c>
      <c r="F3170" s="7" t="n">
        <v>0.53115264</v>
      </c>
      <c r="G3170" s="7" t="n">
        <v>0.17504964</v>
      </c>
      <c r="H3170" s="10" t="n">
        <v>12.787</v>
      </c>
    </row>
    <row r="3171" customFormat="false" ht="12.75" hidden="false" customHeight="false" outlineLevel="0" collapsed="false">
      <c r="A3171" s="8" t="n">
        <v>31.14</v>
      </c>
      <c r="B3171" s="9" t="n">
        <v>30.954642123171</v>
      </c>
      <c r="C3171" s="9" t="n">
        <v>2.73648020680833</v>
      </c>
      <c r="D3171" s="9" t="n">
        <v>30.884642123171</v>
      </c>
      <c r="E3171" s="7" t="n">
        <v>37.852275438</v>
      </c>
      <c r="F3171" s="7" t="n">
        <v>0.53115264</v>
      </c>
      <c r="G3171" s="7" t="n">
        <v>0.17504964</v>
      </c>
      <c r="H3171" s="10" t="n">
        <v>12.7969</v>
      </c>
    </row>
    <row r="3172" customFormat="false" ht="12.75" hidden="false" customHeight="false" outlineLevel="0" collapsed="false">
      <c r="A3172" s="8" t="n">
        <v>31.143</v>
      </c>
      <c r="B3172" s="9" t="n">
        <v>30.9575676269049</v>
      </c>
      <c r="C3172" s="9" t="n">
        <v>2.73714460721709</v>
      </c>
      <c r="D3172" s="9" t="n">
        <v>30.8875676269049</v>
      </c>
      <c r="E3172" s="7" t="n">
        <v>37.852275438</v>
      </c>
      <c r="F3172" s="7" t="n">
        <v>0.53115264</v>
      </c>
      <c r="G3172" s="7" t="n">
        <v>0.17504964</v>
      </c>
      <c r="H3172" s="10" t="n">
        <v>12.7952</v>
      </c>
    </row>
    <row r="3173" customFormat="false" ht="12.75" hidden="false" customHeight="false" outlineLevel="0" collapsed="false">
      <c r="A3173" s="8" t="n">
        <v>31.147</v>
      </c>
      <c r="B3173" s="9" t="n">
        <v>30.9614683402912</v>
      </c>
      <c r="C3173" s="9" t="n">
        <v>2.73803029061297</v>
      </c>
      <c r="D3173" s="9" t="n">
        <v>30.8914683402912</v>
      </c>
      <c r="E3173" s="7" t="n">
        <v>37.852275438</v>
      </c>
      <c r="F3173" s="7" t="n">
        <v>0.53115264</v>
      </c>
      <c r="G3173" s="7" t="n">
        <v>0.17504964</v>
      </c>
      <c r="H3173" s="10" t="n">
        <v>12.7925</v>
      </c>
    </row>
    <row r="3174" customFormat="false" ht="12.75" hidden="false" customHeight="false" outlineLevel="0" collapsed="false">
      <c r="A3174" s="8" t="n">
        <v>31.151</v>
      </c>
      <c r="B3174" s="9" t="n">
        <v>30.9653688479799</v>
      </c>
      <c r="C3174" s="9" t="n">
        <v>2.73891687945286</v>
      </c>
      <c r="D3174" s="9" t="n">
        <v>30.8953688479799</v>
      </c>
      <c r="E3174" s="7" t="n">
        <v>37.852275438</v>
      </c>
      <c r="F3174" s="7" t="n">
        <v>0.53115264</v>
      </c>
      <c r="G3174" s="7" t="n">
        <v>0.17504964</v>
      </c>
      <c r="H3174" s="10" t="n">
        <v>12.8058</v>
      </c>
    </row>
    <row r="3175" customFormat="false" ht="12.75" hidden="false" customHeight="false" outlineLevel="0" collapsed="false">
      <c r="A3175" s="8" t="n">
        <v>31.151</v>
      </c>
      <c r="B3175" s="9" t="n">
        <v>30.9653688479799</v>
      </c>
      <c r="C3175" s="9" t="n">
        <v>2.73891687945286</v>
      </c>
      <c r="D3175" s="9" t="n">
        <v>30.8953688479799</v>
      </c>
      <c r="E3175" s="7" t="n">
        <v>37.852275438</v>
      </c>
      <c r="F3175" s="7" t="n">
        <v>0.53115264</v>
      </c>
      <c r="G3175" s="7" t="n">
        <v>0.17504964</v>
      </c>
      <c r="H3175" s="10" t="n">
        <v>12.7932</v>
      </c>
    </row>
    <row r="3176" customFormat="false" ht="12.75" hidden="false" customHeight="false" outlineLevel="0" collapsed="false">
      <c r="A3176" s="8" t="n">
        <v>31.152</v>
      </c>
      <c r="B3176" s="9" t="n">
        <v>30.9663439629083</v>
      </c>
      <c r="C3176" s="9" t="n">
        <v>2.73913857942195</v>
      </c>
      <c r="D3176" s="9" t="n">
        <v>30.8963439629083</v>
      </c>
      <c r="E3176" s="7" t="n">
        <v>37.852275438</v>
      </c>
      <c r="F3176" s="7" t="n">
        <v>0.53115264</v>
      </c>
      <c r="G3176" s="7" t="n">
        <v>0.17504964</v>
      </c>
      <c r="H3176" s="10" t="n">
        <v>12.8089</v>
      </c>
    </row>
    <row r="3177" customFormat="false" ht="12.75" hidden="false" customHeight="false" outlineLevel="0" collapsed="false">
      <c r="A3177" s="8" t="n">
        <v>31.161</v>
      </c>
      <c r="B3177" s="9" t="n">
        <v>30.9751204741099</v>
      </c>
      <c r="C3177" s="9" t="n">
        <v>2.74113178064824</v>
      </c>
      <c r="D3177" s="9" t="n">
        <v>30.9051204741099</v>
      </c>
      <c r="E3177" s="7" t="n">
        <v>37.852275438</v>
      </c>
      <c r="F3177" s="7" t="n">
        <v>0.53115264</v>
      </c>
      <c r="G3177" s="7" t="n">
        <v>0.17504964</v>
      </c>
      <c r="H3177" s="10" t="n">
        <v>12.7952</v>
      </c>
    </row>
    <row r="3178" customFormat="false" ht="12.75" hidden="false" customHeight="false" outlineLevel="0" collapsed="false">
      <c r="A3178" s="8" t="n">
        <v>31.171</v>
      </c>
      <c r="B3178" s="9" t="n">
        <v>30.9848714260167</v>
      </c>
      <c r="C3178" s="9" t="n">
        <v>2.74334964829764</v>
      </c>
      <c r="D3178" s="9" t="n">
        <v>30.9148714260167</v>
      </c>
      <c r="E3178" s="7" t="n">
        <v>37.852275438</v>
      </c>
      <c r="F3178" s="7" t="n">
        <v>0.53115264</v>
      </c>
      <c r="G3178" s="7" t="n">
        <v>0.17504964</v>
      </c>
      <c r="H3178" s="10" t="n">
        <v>12.814</v>
      </c>
    </row>
    <row r="3179" customFormat="false" ht="12.75" hidden="false" customHeight="false" outlineLevel="0" collapsed="false">
      <c r="A3179" s="8" t="n">
        <v>31.181</v>
      </c>
      <c r="B3179" s="9" t="n">
        <v>30.9946219906842</v>
      </c>
      <c r="C3179" s="9" t="n">
        <v>2.74556921777542</v>
      </c>
      <c r="D3179" s="9" t="n">
        <v>30.9246219906842</v>
      </c>
      <c r="E3179" s="7" t="n">
        <v>42.026379426</v>
      </c>
      <c r="F3179" s="7" t="n">
        <v>0.48856743</v>
      </c>
      <c r="G3179" s="7" t="n">
        <v>0.05702553</v>
      </c>
      <c r="H3179" s="10" t="n">
        <v>12.824</v>
      </c>
    </row>
    <row r="3180" customFormat="false" ht="12.75" hidden="false" customHeight="false" outlineLevel="0" collapsed="false">
      <c r="A3180" s="8" t="n">
        <v>31.185</v>
      </c>
      <c r="B3180" s="9" t="n">
        <v>30.9985221793585</v>
      </c>
      <c r="C3180" s="9" t="n">
        <v>2.74645720893803</v>
      </c>
      <c r="D3180" s="9" t="n">
        <v>30.9285221793585</v>
      </c>
      <c r="E3180" s="7" t="n">
        <v>41.913576198</v>
      </c>
      <c r="F3180" s="7" t="n">
        <v>0.4969746</v>
      </c>
      <c r="G3180" s="7" t="n">
        <v>0.05816349</v>
      </c>
      <c r="H3180" s="10" t="n">
        <v>12.8264</v>
      </c>
    </row>
    <row r="3181" customFormat="false" ht="12.75" hidden="false" customHeight="false" outlineLevel="0" collapsed="false">
      <c r="A3181" s="8" t="n">
        <v>31.186</v>
      </c>
      <c r="B3181" s="9" t="n">
        <v>30.9994972489947</v>
      </c>
      <c r="C3181" s="9" t="n">
        <v>2.7466791080244</v>
      </c>
      <c r="D3181" s="9" t="n">
        <v>30.9294972489947</v>
      </c>
      <c r="E3181" s="7" t="n">
        <v>39.678244092</v>
      </c>
      <c r="F3181" s="7" t="n">
        <v>0.51897843</v>
      </c>
      <c r="G3181" s="7" t="n">
        <v>0.12601926</v>
      </c>
      <c r="H3181" s="10" t="n">
        <v>12.8206</v>
      </c>
    </row>
    <row r="3182" customFormat="false" ht="12.75" hidden="false" customHeight="false" outlineLevel="0" collapsed="false">
      <c r="A3182" s="8" t="n">
        <v>31.186</v>
      </c>
      <c r="B3182" s="9" t="n">
        <v>30.9994972489947</v>
      </c>
      <c r="C3182" s="9" t="n">
        <v>2.7466791080244</v>
      </c>
      <c r="D3182" s="9" t="n">
        <v>30.9294972489947</v>
      </c>
      <c r="E3182" s="7" t="n">
        <v>38.587103298</v>
      </c>
      <c r="F3182" s="7" t="n">
        <v>0.52678719</v>
      </c>
      <c r="G3182" s="7" t="n">
        <v>0.16592634</v>
      </c>
      <c r="H3182" s="10" t="n">
        <v>12.8226</v>
      </c>
    </row>
    <row r="3183" customFormat="false" ht="12.75" hidden="false" customHeight="false" outlineLevel="0" collapsed="false">
      <c r="A3183" s="8" t="n">
        <v>31.189</v>
      </c>
      <c r="B3183" s="9" t="n">
        <v>31.0024224079351</v>
      </c>
      <c r="C3183" s="9" t="n">
        <v>2.7473450248161</v>
      </c>
      <c r="D3183" s="9" t="n">
        <v>30.9324224079351</v>
      </c>
      <c r="E3183" s="7" t="n">
        <v>38.587103298</v>
      </c>
      <c r="F3183" s="7" t="n">
        <v>0.52678719</v>
      </c>
      <c r="G3183" s="7" t="n">
        <v>0.16592634</v>
      </c>
      <c r="H3183" s="10" t="n">
        <v>12.8249</v>
      </c>
    </row>
    <row r="3184" customFormat="false" ht="12.75" hidden="false" customHeight="false" outlineLevel="0" collapsed="false">
      <c r="A3184" s="8" t="n">
        <v>31.195</v>
      </c>
      <c r="B3184" s="9" t="n">
        <v>31.0082726118945</v>
      </c>
      <c r="C3184" s="9" t="n">
        <v>2.74867735872046</v>
      </c>
      <c r="D3184" s="9" t="n">
        <v>30.9382726118945</v>
      </c>
      <c r="E3184" s="7" t="n">
        <v>38.587103298</v>
      </c>
      <c r="F3184" s="7" t="n">
        <v>0.52678719</v>
      </c>
      <c r="G3184" s="7" t="n">
        <v>0.16592634</v>
      </c>
      <c r="H3184" s="10" t="n">
        <v>12.8298</v>
      </c>
    </row>
    <row r="3185" customFormat="false" ht="12.75" hidden="false" customHeight="false" outlineLevel="0" collapsed="false">
      <c r="A3185" s="8" t="n">
        <v>31.198</v>
      </c>
      <c r="B3185" s="9" t="n">
        <v>31.0111977289883</v>
      </c>
      <c r="C3185" s="9" t="n">
        <v>2.749343459304</v>
      </c>
      <c r="D3185" s="9" t="n">
        <v>30.9411977289883</v>
      </c>
      <c r="E3185" s="7" t="n">
        <v>38.587103298</v>
      </c>
      <c r="F3185" s="7" t="n">
        <v>0.52678719</v>
      </c>
      <c r="G3185" s="7" t="n">
        <v>0.16592634</v>
      </c>
      <c r="H3185" s="10" t="n">
        <v>12.8285</v>
      </c>
    </row>
    <row r="3186" customFormat="false" ht="12.75" hidden="false" customHeight="false" outlineLevel="0" collapsed="false">
      <c r="A3186" s="8" t="n">
        <v>31.199</v>
      </c>
      <c r="B3186" s="9" t="n">
        <v>31.012172805208</v>
      </c>
      <c r="C3186" s="9" t="n">
        <v>2.74956532945938</v>
      </c>
      <c r="D3186" s="9" t="n">
        <v>30.942172805208</v>
      </c>
      <c r="E3186" s="7" t="n">
        <v>38.587103298</v>
      </c>
      <c r="F3186" s="7" t="n">
        <v>0.52678719</v>
      </c>
      <c r="G3186" s="7" t="n">
        <v>0.16592634</v>
      </c>
      <c r="H3186" s="10" t="n">
        <v>12.8189</v>
      </c>
    </row>
    <row r="3187" customFormat="false" ht="12.75" hidden="false" customHeight="false" outlineLevel="0" collapsed="false">
      <c r="A3187" s="8" t="n">
        <v>31.199</v>
      </c>
      <c r="B3187" s="9" t="n">
        <v>31.012172805208</v>
      </c>
      <c r="C3187" s="9" t="n">
        <v>2.74956532945938</v>
      </c>
      <c r="D3187" s="9" t="n">
        <v>30.942172805208</v>
      </c>
      <c r="E3187" s="7" t="n">
        <v>38.587103298</v>
      </c>
      <c r="F3187" s="7" t="n">
        <v>0.52678719</v>
      </c>
      <c r="G3187" s="7" t="n">
        <v>0.16592634</v>
      </c>
      <c r="H3187" s="10" t="n">
        <v>12.8277</v>
      </c>
    </row>
    <row r="3188" customFormat="false" ht="12.75" hidden="false" customHeight="false" outlineLevel="0" collapsed="false">
      <c r="A3188" s="8" t="n">
        <v>31.2</v>
      </c>
      <c r="B3188" s="9" t="n">
        <v>31.0131478205949</v>
      </c>
      <c r="C3188" s="9" t="n">
        <v>2.74978746679358</v>
      </c>
      <c r="D3188" s="9" t="n">
        <v>30.9431478205949</v>
      </c>
      <c r="E3188" s="7" t="n">
        <v>38.587103298</v>
      </c>
      <c r="F3188" s="7" t="n">
        <v>0.52678719</v>
      </c>
      <c r="G3188" s="7" t="n">
        <v>0.16592634</v>
      </c>
      <c r="H3188" s="10" t="n">
        <v>12.8346</v>
      </c>
    </row>
    <row r="3189" customFormat="false" ht="12.75" hidden="false" customHeight="false" outlineLevel="0" collapsed="false">
      <c r="A3189" s="8" t="n">
        <v>31.206</v>
      </c>
      <c r="B3189" s="9" t="n">
        <v>31.0189981826378</v>
      </c>
      <c r="C3189" s="9" t="n">
        <v>2.75111910637237</v>
      </c>
      <c r="D3189" s="9" t="n">
        <v>30.9489981826378</v>
      </c>
      <c r="E3189" s="7" t="n">
        <v>41.186398176</v>
      </c>
      <c r="F3189" s="7" t="n">
        <v>0.50489127</v>
      </c>
      <c r="G3189" s="7" t="n">
        <v>0.10548693</v>
      </c>
      <c r="H3189" s="10" t="n">
        <v>12.823</v>
      </c>
    </row>
    <row r="3190" customFormat="false" ht="12.75" hidden="false" customHeight="false" outlineLevel="0" collapsed="false">
      <c r="A3190" s="8" t="n">
        <v>31.212</v>
      </c>
      <c r="B3190" s="9" t="n">
        <v>31.0248485353839</v>
      </c>
      <c r="C3190" s="9" t="n">
        <v>2.75245078679435</v>
      </c>
      <c r="D3190" s="9" t="n">
        <v>30.9548485353839</v>
      </c>
      <c r="E3190" s="7" t="n">
        <v>41.374983654</v>
      </c>
      <c r="F3190" s="7" t="n">
        <v>0.50204637</v>
      </c>
      <c r="G3190" s="7" t="n">
        <v>0.09350892</v>
      </c>
      <c r="H3190" s="10" t="n">
        <v>12.8234</v>
      </c>
    </row>
    <row r="3191" customFormat="false" ht="12.75" hidden="false" customHeight="false" outlineLevel="0" collapsed="false">
      <c r="A3191" s="8" t="n">
        <v>31.218</v>
      </c>
      <c r="B3191" s="9" t="n">
        <v>31.0306988183953</v>
      </c>
      <c r="C3191" s="9" t="n">
        <v>2.75378277353827</v>
      </c>
      <c r="D3191" s="9" t="n">
        <v>30.9606988183953</v>
      </c>
      <c r="E3191" s="7" t="n">
        <v>41.421757734</v>
      </c>
      <c r="F3191" s="7" t="n">
        <v>0.50732415</v>
      </c>
      <c r="G3191" s="7" t="n">
        <v>0.09350892</v>
      </c>
      <c r="H3191" s="10" t="n">
        <v>12.8264</v>
      </c>
    </row>
    <row r="3192" customFormat="false" ht="12.75" hidden="false" customHeight="false" outlineLevel="0" collapsed="false">
      <c r="A3192" s="8" t="n">
        <v>31.224</v>
      </c>
      <c r="B3192" s="9" t="n">
        <v>31.0365486943017</v>
      </c>
      <c r="C3192" s="9" t="n">
        <v>2.75511654708729</v>
      </c>
      <c r="D3192" s="9" t="n">
        <v>30.9665486943017</v>
      </c>
      <c r="E3192" s="7" t="n">
        <v>41.577887808</v>
      </c>
      <c r="F3192" s="7" t="n">
        <v>0.51350445</v>
      </c>
      <c r="G3192" s="7" t="n">
        <v>0.09465669</v>
      </c>
      <c r="H3192" s="10" t="n">
        <v>12.8439</v>
      </c>
    </row>
    <row r="3193" customFormat="false" ht="12.75" hidden="false" customHeight="false" outlineLevel="0" collapsed="false">
      <c r="A3193" s="8" t="n">
        <v>31.231</v>
      </c>
      <c r="B3193" s="9" t="n">
        <v>31.0433735495258</v>
      </c>
      <c r="C3193" s="9" t="n">
        <v>2.75667261622781</v>
      </c>
      <c r="D3193" s="9" t="n">
        <v>30.9733735495258</v>
      </c>
      <c r="E3193" s="7" t="n">
        <v>41.461417602</v>
      </c>
      <c r="F3193" s="7" t="n">
        <v>0.51989076</v>
      </c>
      <c r="G3193" s="7" t="n">
        <v>0.09693261</v>
      </c>
      <c r="H3193" s="10" t="n">
        <v>12.8439</v>
      </c>
    </row>
    <row r="3194" customFormat="false" ht="12.75" hidden="false" customHeight="false" outlineLevel="0" collapsed="false">
      <c r="A3194" s="8" t="n">
        <v>31.237</v>
      </c>
      <c r="B3194" s="9" t="n">
        <v>31.0492236883681</v>
      </c>
      <c r="C3194" s="9" t="n">
        <v>2.75800523602547</v>
      </c>
      <c r="D3194" s="9" t="n">
        <v>30.9792236883681</v>
      </c>
      <c r="E3194" s="7" t="n">
        <v>41.348386782</v>
      </c>
      <c r="F3194" s="7" t="n">
        <v>0.51948855</v>
      </c>
      <c r="G3194" s="7" t="n">
        <v>0.09693261</v>
      </c>
      <c r="H3194" s="10" t="n">
        <v>12.8326</v>
      </c>
    </row>
    <row r="3195" customFormat="false" ht="12.75" hidden="false" customHeight="false" outlineLevel="0" collapsed="false">
      <c r="A3195" s="8" t="n">
        <v>31.243</v>
      </c>
      <c r="B3195" s="9" t="n">
        <v>31.0550738179069</v>
      </c>
      <c r="C3195" s="9" t="n">
        <v>2.75933789666477</v>
      </c>
      <c r="D3195" s="9" t="n">
        <v>30.9850738179069</v>
      </c>
      <c r="E3195" s="7" t="n">
        <v>41.348500578</v>
      </c>
      <c r="F3195" s="7" t="n">
        <v>0.52161732</v>
      </c>
      <c r="G3195" s="7" t="n">
        <v>0.09750159</v>
      </c>
      <c r="H3195" s="10" t="n">
        <v>12.833</v>
      </c>
    </row>
    <row r="3196" customFormat="false" ht="12.75" hidden="false" customHeight="false" outlineLevel="0" collapsed="false">
      <c r="A3196" s="8" t="n">
        <v>31.25</v>
      </c>
      <c r="B3196" s="9" t="n">
        <v>31.0618986541195</v>
      </c>
      <c r="C3196" s="9" t="n">
        <v>2.76089404918652</v>
      </c>
      <c r="D3196" s="9" t="n">
        <v>30.9918986541195</v>
      </c>
      <c r="E3196" s="7" t="n">
        <v>41.418881442</v>
      </c>
      <c r="F3196" s="7" t="n">
        <v>0.52232364</v>
      </c>
      <c r="G3196" s="7" t="n">
        <v>0.09864936</v>
      </c>
      <c r="H3196" s="10" t="n">
        <v>12.8446</v>
      </c>
    </row>
    <row r="3197" customFormat="false" ht="12.75" hidden="false" customHeight="false" outlineLevel="0" collapsed="false">
      <c r="A3197" s="8" t="n">
        <v>31.256</v>
      </c>
      <c r="B3197" s="9" t="n">
        <v>31.0677485137303</v>
      </c>
      <c r="C3197" s="9" t="n">
        <v>2.76222789420515</v>
      </c>
      <c r="D3197" s="9" t="n">
        <v>30.9977485137303</v>
      </c>
      <c r="E3197" s="7" t="n">
        <v>41.492821374</v>
      </c>
      <c r="F3197" s="7" t="n">
        <v>0.52790553</v>
      </c>
      <c r="G3197" s="7" t="n">
        <v>0.09807057</v>
      </c>
      <c r="H3197" s="10" t="n">
        <v>12.8446</v>
      </c>
    </row>
    <row r="3198" customFormat="false" ht="12.75" hidden="false" customHeight="false" outlineLevel="0" collapsed="false">
      <c r="A3198" s="8" t="n">
        <v>31.262</v>
      </c>
      <c r="B3198" s="9" t="n">
        <v>31.073597879405</v>
      </c>
      <c r="C3198" s="9" t="n">
        <v>2.76356390363783</v>
      </c>
      <c r="D3198" s="9" t="n">
        <v>31.003597879405</v>
      </c>
      <c r="E3198" s="7" t="n">
        <v>41.322360852</v>
      </c>
      <c r="F3198" s="7" t="n">
        <v>0.53256528</v>
      </c>
      <c r="G3198" s="7" t="n">
        <v>0.10321101</v>
      </c>
      <c r="H3198" s="10" t="n">
        <v>12.8658</v>
      </c>
    </row>
    <row r="3199" customFormat="false" ht="12.75" hidden="false" customHeight="false" outlineLevel="0" collapsed="false">
      <c r="A3199" s="8" t="n">
        <v>31.269</v>
      </c>
      <c r="B3199" s="9" t="n">
        <v>31.080421989705</v>
      </c>
      <c r="C3199" s="9" t="n">
        <v>2.76512323638403</v>
      </c>
      <c r="D3199" s="9" t="n">
        <v>31.010421989705</v>
      </c>
      <c r="E3199" s="7" t="n">
        <v>41.45247873</v>
      </c>
      <c r="F3199" s="7" t="n">
        <v>0.54058005</v>
      </c>
      <c r="G3199" s="7" t="n">
        <v>0.091233</v>
      </c>
      <c r="H3199" s="10" t="n">
        <v>12.8713</v>
      </c>
    </row>
    <row r="3200" customFormat="false" ht="12.75" hidden="false" customHeight="false" outlineLevel="0" collapsed="false">
      <c r="A3200" s="8" t="n">
        <v>31.275</v>
      </c>
      <c r="B3200" s="9" t="n">
        <v>31.0862712107753</v>
      </c>
      <c r="C3200" s="9" t="n">
        <v>2.76645987877116</v>
      </c>
      <c r="D3200" s="9" t="n">
        <v>31.0162712107753</v>
      </c>
      <c r="E3200" s="7" t="n">
        <v>41.376239334</v>
      </c>
      <c r="F3200" s="7" t="n">
        <v>0.54250281</v>
      </c>
      <c r="G3200" s="7" t="n">
        <v>0.09978732</v>
      </c>
      <c r="H3200" s="10" t="n">
        <v>12.872</v>
      </c>
    </row>
    <row r="3201" customFormat="false" ht="12.75" hidden="false" customHeight="false" outlineLevel="0" collapsed="false">
      <c r="A3201" s="8" t="n">
        <v>31.281</v>
      </c>
      <c r="B3201" s="9" t="n">
        <v>31.0921206067615</v>
      </c>
      <c r="C3201" s="9" t="n">
        <v>2.76779575548559</v>
      </c>
      <c r="D3201" s="9" t="n">
        <v>31.0221206067615</v>
      </c>
      <c r="E3201" s="7" t="n">
        <v>41.254393248</v>
      </c>
      <c r="F3201" s="7" t="n">
        <v>0.54351324</v>
      </c>
      <c r="G3201" s="7" t="n">
        <v>0.09465669</v>
      </c>
      <c r="H3201" s="10" t="n">
        <v>12.8645</v>
      </c>
    </row>
    <row r="3202" customFormat="false" ht="12.75" hidden="false" customHeight="false" outlineLevel="0" collapsed="false">
      <c r="A3202" s="8" t="n">
        <v>31.287</v>
      </c>
      <c r="B3202" s="9" t="n">
        <v>31.0979700027477</v>
      </c>
      <c r="C3202" s="9" t="n">
        <v>2.76913163220002</v>
      </c>
      <c r="D3202" s="9" t="n">
        <v>31.0279700027477</v>
      </c>
      <c r="E3202" s="7" t="n">
        <v>41.344150824</v>
      </c>
      <c r="F3202" s="7" t="n">
        <v>0.54615213</v>
      </c>
      <c r="G3202" s="7" t="n">
        <v>0.09522567</v>
      </c>
      <c r="H3202" s="10" t="n">
        <v>12.8645</v>
      </c>
    </row>
    <row r="3203" customFormat="false" ht="12.75" hidden="false" customHeight="false" outlineLevel="0" collapsed="false">
      <c r="A3203" s="8" t="n">
        <v>31.287</v>
      </c>
      <c r="B3203" s="9" t="n">
        <v>31.0979700027477</v>
      </c>
      <c r="C3203" s="9" t="n">
        <v>2.76913163220002</v>
      </c>
      <c r="D3203" s="9" t="n">
        <v>31.0279700027477</v>
      </c>
      <c r="E3203" s="7" t="n">
        <v>40.359629034</v>
      </c>
      <c r="F3203" s="7" t="n">
        <v>0.55700199</v>
      </c>
      <c r="G3203" s="7" t="n">
        <v>0.12259557</v>
      </c>
      <c r="H3203" s="10" t="n">
        <v>12.8641</v>
      </c>
    </row>
    <row r="3204" customFormat="false" ht="12.75" hidden="false" customHeight="false" outlineLevel="0" collapsed="false">
      <c r="A3204" s="8" t="n">
        <v>31.287</v>
      </c>
      <c r="B3204" s="9" t="n">
        <v>31.0979700027477</v>
      </c>
      <c r="C3204" s="9" t="n">
        <v>2.76913163220002</v>
      </c>
      <c r="D3204" s="9" t="n">
        <v>31.0279700027477</v>
      </c>
      <c r="E3204" s="7" t="n">
        <v>40.359629034</v>
      </c>
      <c r="F3204" s="7" t="n">
        <v>0.55700199</v>
      </c>
      <c r="G3204" s="7" t="n">
        <v>0.12259557</v>
      </c>
      <c r="H3204" s="10" t="n">
        <v>12.8829</v>
      </c>
    </row>
    <row r="3205" customFormat="false" ht="12.75" hidden="false" customHeight="false" outlineLevel="0" collapsed="false">
      <c r="A3205" s="8" t="n">
        <v>31.29</v>
      </c>
      <c r="B3205" s="9" t="n">
        <v>31.1008943459344</v>
      </c>
      <c r="C3205" s="9" t="n">
        <v>2.76980112224968</v>
      </c>
      <c r="D3205" s="9" t="n">
        <v>31.0308943459344</v>
      </c>
      <c r="E3205" s="7" t="n">
        <v>40.359629034</v>
      </c>
      <c r="F3205" s="7" t="n">
        <v>0.55700199</v>
      </c>
      <c r="G3205" s="7" t="n">
        <v>0.12259557</v>
      </c>
      <c r="H3205" s="10" t="n">
        <v>12.8949</v>
      </c>
    </row>
    <row r="3206" customFormat="false" ht="12.75" hidden="false" customHeight="false" outlineLevel="0" collapsed="false">
      <c r="A3206" s="8" t="n">
        <v>31.293</v>
      </c>
      <c r="B3206" s="9" t="n">
        <v>31.1038188596243</v>
      </c>
      <c r="C3206" s="9" t="n">
        <v>2.77046986710212</v>
      </c>
      <c r="D3206" s="9" t="n">
        <v>31.0338188596243</v>
      </c>
      <c r="E3206" s="7" t="n">
        <v>40.359629034</v>
      </c>
      <c r="F3206" s="7" t="n">
        <v>0.55700199</v>
      </c>
      <c r="G3206" s="7" t="n">
        <v>0.12259557</v>
      </c>
      <c r="H3206" s="10" t="n">
        <v>12.8803</v>
      </c>
    </row>
    <row r="3207" customFormat="false" ht="12.75" hidden="false" customHeight="false" outlineLevel="0" collapsed="false">
      <c r="A3207" s="8" t="n">
        <v>31.293</v>
      </c>
      <c r="B3207" s="9" t="n">
        <v>31.1038188596243</v>
      </c>
      <c r="C3207" s="9" t="n">
        <v>2.77046986710212</v>
      </c>
      <c r="D3207" s="9" t="n">
        <v>31.0338188596243</v>
      </c>
      <c r="E3207" s="7" t="n">
        <v>39.74277231</v>
      </c>
      <c r="F3207" s="7" t="n">
        <v>0.55913076</v>
      </c>
      <c r="G3207" s="7" t="n">
        <v>0.1368495</v>
      </c>
      <c r="H3207" s="10" t="n">
        <v>12.872</v>
      </c>
    </row>
    <row r="3208" customFormat="false" ht="12.75" hidden="false" customHeight="false" outlineLevel="0" collapsed="false">
      <c r="A3208" s="8" t="n">
        <v>31.294</v>
      </c>
      <c r="B3208" s="9" t="n">
        <v>31.1047936990772</v>
      </c>
      <c r="C3208" s="9" t="n">
        <v>2.77069277524728</v>
      </c>
      <c r="D3208" s="9" t="n">
        <v>31.0347936990772</v>
      </c>
      <c r="E3208" s="7" t="n">
        <v>39.74277231</v>
      </c>
      <c r="F3208" s="7" t="n">
        <v>0.55913076</v>
      </c>
      <c r="G3208" s="7" t="n">
        <v>0.1368495</v>
      </c>
      <c r="H3208" s="10" t="n">
        <v>12.8799</v>
      </c>
    </row>
    <row r="3209" customFormat="false" ht="12.75" hidden="false" customHeight="false" outlineLevel="0" collapsed="false">
      <c r="A3209" s="8" t="n">
        <v>31.297</v>
      </c>
      <c r="B3209" s="9" t="n">
        <v>31.1077182419437</v>
      </c>
      <c r="C3209" s="9" t="n">
        <v>2.7713613924931</v>
      </c>
      <c r="D3209" s="9" t="n">
        <v>31.0377182419437</v>
      </c>
      <c r="E3209" s="7" t="n">
        <v>39.74277231</v>
      </c>
      <c r="F3209" s="7" t="n">
        <v>0.55913076</v>
      </c>
      <c r="G3209" s="7" t="n">
        <v>0.1368495</v>
      </c>
      <c r="H3209" s="10" t="n">
        <v>12.8778</v>
      </c>
    </row>
    <row r="3210" customFormat="false" ht="12.75" hidden="false" customHeight="false" outlineLevel="0" collapsed="false">
      <c r="A3210" s="8" t="n">
        <v>31.299</v>
      </c>
      <c r="B3210" s="9" t="n">
        <v>31.1096678040682</v>
      </c>
      <c r="C3210" s="9" t="n">
        <v>2.77180771919288</v>
      </c>
      <c r="D3210" s="9" t="n">
        <v>31.0396678040682</v>
      </c>
      <c r="E3210" s="7" t="n">
        <v>39.74277231</v>
      </c>
      <c r="F3210" s="7" t="n">
        <v>0.55913076</v>
      </c>
      <c r="G3210" s="7" t="n">
        <v>0.1368495</v>
      </c>
      <c r="H3210" s="10" t="n">
        <v>12.8949</v>
      </c>
    </row>
    <row r="3211" customFormat="false" ht="12.75" hidden="false" customHeight="false" outlineLevel="0" collapsed="false">
      <c r="A3211" s="8" t="n">
        <v>31.302</v>
      </c>
      <c r="B3211" s="9" t="n">
        <v>31.1125921624444</v>
      </c>
      <c r="C3211" s="9" t="n">
        <v>2.77247714289112</v>
      </c>
      <c r="D3211" s="9" t="n">
        <v>31.0425921624444</v>
      </c>
      <c r="E3211" s="7" t="n">
        <v>40.75133841</v>
      </c>
      <c r="F3211" s="7" t="n">
        <v>0.55801242</v>
      </c>
      <c r="G3211" s="7" t="n">
        <v>0.13228785</v>
      </c>
      <c r="H3211" s="10" t="n">
        <v>12.8936</v>
      </c>
    </row>
    <row r="3212" customFormat="false" ht="12.75" hidden="false" customHeight="false" outlineLevel="0" collapsed="false">
      <c r="A3212" s="8" t="n">
        <v>31.305</v>
      </c>
      <c r="B3212" s="9" t="n">
        <v>31.1155166282724</v>
      </c>
      <c r="C3212" s="9" t="n">
        <v>2.77314609701566</v>
      </c>
      <c r="D3212" s="9" t="n">
        <v>31.0455166282724</v>
      </c>
      <c r="E3212" s="7" t="n">
        <v>40.583620764</v>
      </c>
      <c r="F3212" s="7" t="n">
        <v>0.55761021</v>
      </c>
      <c r="G3212" s="7" t="n">
        <v>0.13171887</v>
      </c>
      <c r="H3212" s="10" t="n">
        <v>12.8844</v>
      </c>
    </row>
    <row r="3213" customFormat="false" ht="12.75" hidden="false" customHeight="false" outlineLevel="0" collapsed="false">
      <c r="A3213" s="8" t="n">
        <v>31.311</v>
      </c>
      <c r="B3213" s="9" t="n">
        <v>31.121365179072</v>
      </c>
      <c r="C3213" s="9" t="n">
        <v>2.77448566916535</v>
      </c>
      <c r="D3213" s="9" t="n">
        <v>31.051365179072</v>
      </c>
      <c r="E3213" s="7" t="n">
        <v>41.370720228</v>
      </c>
      <c r="F3213" s="7" t="n">
        <v>0.55183212</v>
      </c>
      <c r="G3213" s="7" t="n">
        <v>0.11118654</v>
      </c>
      <c r="H3213" s="10" t="n">
        <v>12.9007</v>
      </c>
    </row>
    <row r="3214" customFormat="false" ht="12.75" hidden="false" customHeight="false" outlineLevel="0" collapsed="false">
      <c r="A3214" s="8" t="n">
        <v>31.318</v>
      </c>
      <c r="B3214" s="9" t="n">
        <v>31.1281882727882</v>
      </c>
      <c r="C3214" s="9" t="n">
        <v>2.77604944412992</v>
      </c>
      <c r="D3214" s="9" t="n">
        <v>31.0581882727882</v>
      </c>
      <c r="E3214" s="7" t="n">
        <v>41.497753842</v>
      </c>
      <c r="F3214" s="7" t="n">
        <v>0.55477512</v>
      </c>
      <c r="G3214" s="7" t="n">
        <v>0.10321101</v>
      </c>
      <c r="H3214" s="10" t="n">
        <v>12.9086</v>
      </c>
    </row>
    <row r="3215" customFormat="false" ht="12.75" hidden="false" customHeight="false" outlineLevel="0" collapsed="false">
      <c r="A3215" s="8" t="n">
        <v>31.324</v>
      </c>
      <c r="B3215" s="9" t="n">
        <v>31.1340368937197</v>
      </c>
      <c r="C3215" s="9" t="n">
        <v>2.77738871004837</v>
      </c>
      <c r="D3215" s="9" t="n">
        <v>31.0640368937197</v>
      </c>
      <c r="E3215" s="7" t="n">
        <v>41.063955642</v>
      </c>
      <c r="F3215" s="7" t="n">
        <v>0.55994499</v>
      </c>
      <c r="G3215" s="7" t="n">
        <v>0.11689596</v>
      </c>
      <c r="H3215" s="10" t="n">
        <v>12.8977</v>
      </c>
    </row>
    <row r="3216" customFormat="false" ht="12.75" hidden="false" customHeight="false" outlineLevel="0" collapsed="false">
      <c r="A3216" s="8" t="n">
        <v>31.331</v>
      </c>
      <c r="B3216" s="9" t="n">
        <v>31.1408603965974</v>
      </c>
      <c r="C3216" s="9" t="n">
        <v>2.7789506986776</v>
      </c>
      <c r="D3216" s="9" t="n">
        <v>31.0708603965974</v>
      </c>
      <c r="E3216" s="7" t="n">
        <v>41.005382094</v>
      </c>
      <c r="F3216" s="7" t="n">
        <v>0.56176965</v>
      </c>
      <c r="G3216" s="7" t="n">
        <v>0.11631717</v>
      </c>
      <c r="H3216" s="10" t="n">
        <v>12.8936</v>
      </c>
    </row>
    <row r="3217" customFormat="false" ht="12.75" hidden="false" customHeight="false" outlineLevel="0" collapsed="false">
      <c r="A3217" s="8" t="n">
        <v>31.337</v>
      </c>
      <c r="B3217" s="9" t="n">
        <v>31.1467087228674</v>
      </c>
      <c r="C3217" s="9" t="n">
        <v>2.78029125074258</v>
      </c>
      <c r="D3217" s="9" t="n">
        <v>31.0767087228674</v>
      </c>
      <c r="E3217" s="7" t="n">
        <v>40.803250968</v>
      </c>
      <c r="F3217" s="7" t="n">
        <v>0.56957841</v>
      </c>
      <c r="G3217" s="7" t="n">
        <v>0.13855644</v>
      </c>
      <c r="H3217" s="10" t="n">
        <v>12.9103</v>
      </c>
    </row>
    <row r="3218" customFormat="false" ht="12.75" hidden="false" customHeight="false" outlineLevel="0" collapsed="false">
      <c r="A3218" s="8" t="n">
        <v>31.343</v>
      </c>
      <c r="B3218" s="9" t="n">
        <v>31.1525573601607</v>
      </c>
      <c r="C3218" s="9" t="n">
        <v>2.78163044520655</v>
      </c>
      <c r="D3218" s="9" t="n">
        <v>31.0825573601607</v>
      </c>
      <c r="E3218" s="7" t="n">
        <v>40.051791234</v>
      </c>
      <c r="F3218" s="7" t="n">
        <v>0.58062447</v>
      </c>
      <c r="G3218" s="7" t="n">
        <v>0.16193367</v>
      </c>
      <c r="H3218" s="10" t="n">
        <v>12.897</v>
      </c>
    </row>
    <row r="3219" customFormat="false" ht="12.75" hidden="false" customHeight="false" outlineLevel="0" collapsed="false">
      <c r="A3219" s="8" t="n">
        <v>31.35</v>
      </c>
      <c r="B3219" s="9" t="n">
        <v>31.1593808057839</v>
      </c>
      <c r="C3219" s="9" t="n">
        <v>2.78319268392918</v>
      </c>
      <c r="D3219" s="9" t="n">
        <v>31.0893808057839</v>
      </c>
      <c r="E3219" s="7" t="n">
        <v>39.815529156</v>
      </c>
      <c r="F3219" s="7" t="n">
        <v>0.58184091</v>
      </c>
      <c r="G3219" s="7" t="n">
        <v>0.16935003</v>
      </c>
      <c r="H3219" s="10" t="n">
        <v>12.8957</v>
      </c>
    </row>
    <row r="3220" customFormat="false" ht="12.75" hidden="false" customHeight="false" outlineLevel="0" collapsed="false">
      <c r="A3220" s="8" t="n">
        <v>31.356</v>
      </c>
      <c r="B3220" s="9" t="n">
        <v>31.1652291624686</v>
      </c>
      <c r="C3220" s="9" t="n">
        <v>2.7845331032995</v>
      </c>
      <c r="D3220" s="9" t="n">
        <v>31.0952291624686</v>
      </c>
      <c r="E3220" s="7" t="n">
        <v>39.36420441</v>
      </c>
      <c r="F3220" s="7" t="n">
        <v>0.58417569</v>
      </c>
      <c r="G3220" s="7" t="n">
        <v>0.1733427</v>
      </c>
      <c r="H3220" s="10" t="n">
        <v>12.909</v>
      </c>
    </row>
    <row r="3221" customFormat="false" ht="12.75" hidden="false" customHeight="false" outlineLevel="0" collapsed="false">
      <c r="A3221" s="8" t="n">
        <v>31.36</v>
      </c>
      <c r="B3221" s="9" t="n">
        <v>31.1691283069702</v>
      </c>
      <c r="C3221" s="9" t="n">
        <v>2.78542566823049</v>
      </c>
      <c r="D3221" s="9" t="n">
        <v>31.0991283069702</v>
      </c>
      <c r="E3221" s="7" t="n">
        <v>38.92824801</v>
      </c>
      <c r="F3221" s="7" t="n">
        <v>0.58904145</v>
      </c>
      <c r="G3221" s="7" t="n">
        <v>0.1761876</v>
      </c>
      <c r="H3221" s="10" t="n">
        <v>12.8936</v>
      </c>
    </row>
    <row r="3222" customFormat="false" ht="12.75" hidden="false" customHeight="false" outlineLevel="0" collapsed="false">
      <c r="A3222" s="8"/>
      <c r="B3222" s="9"/>
      <c r="C3222" s="9"/>
      <c r="D3222" s="9"/>
      <c r="E3222" s="7"/>
      <c r="F3222" s="7"/>
      <c r="G3222" s="7"/>
      <c r="H3222" s="10"/>
    </row>
    <row r="3223" customFormat="false" ht="12.75" hidden="false" customHeight="false" outlineLevel="0" collapsed="false">
      <c r="A3223" s="8"/>
      <c r="B3223" s="9"/>
      <c r="C3223" s="9"/>
      <c r="D3223" s="9"/>
      <c r="E3223" s="7"/>
      <c r="F3223" s="7"/>
      <c r="G3223" s="7"/>
      <c r="H3223" s="10"/>
    </row>
    <row r="3224" customFormat="false" ht="12.75" hidden="false" customHeight="false" outlineLevel="0" collapsed="false">
      <c r="A3224" s="8"/>
      <c r="B3224" s="9"/>
      <c r="C3224" s="9"/>
      <c r="D3224" s="9"/>
      <c r="E3224" s="7"/>
      <c r="F3224" s="7"/>
      <c r="G3224" s="7"/>
      <c r="H3224" s="10"/>
    </row>
    <row r="3225" customFormat="false" ht="12.75" hidden="false" customHeight="false" outlineLevel="0" collapsed="false">
      <c r="A3225" s="8"/>
      <c r="B3225" s="9"/>
      <c r="C3225" s="9"/>
      <c r="D3225" s="9"/>
      <c r="E3225" s="7"/>
      <c r="F3225" s="7"/>
      <c r="G3225" s="7"/>
      <c r="H3225" s="10"/>
    </row>
    <row r="3226" customFormat="false" ht="12.75" hidden="false" customHeight="false" outlineLevel="0" collapsed="false">
      <c r="A3226" s="8"/>
      <c r="B3226" s="9"/>
      <c r="C3226" s="9"/>
      <c r="D3226" s="9"/>
      <c r="E3226" s="7"/>
      <c r="F3226" s="7"/>
      <c r="G3226" s="7"/>
      <c r="H3226" s="10"/>
    </row>
    <row r="3227" customFormat="false" ht="12.75" hidden="false" customHeight="false" outlineLevel="0" collapsed="false">
      <c r="A3227" s="8"/>
      <c r="B3227" s="9"/>
      <c r="C3227" s="9"/>
      <c r="D3227" s="9"/>
      <c r="E3227" s="7"/>
      <c r="F3227" s="7"/>
      <c r="G3227" s="7"/>
      <c r="H3227" s="10"/>
    </row>
    <row r="3228" customFormat="false" ht="12.75" hidden="false" customHeight="false" outlineLevel="0" collapsed="false">
      <c r="A3228" s="8"/>
      <c r="B3228" s="9"/>
      <c r="C3228" s="9"/>
      <c r="D3228" s="9"/>
      <c r="E3228" s="7"/>
      <c r="F3228" s="7"/>
      <c r="G3228" s="7"/>
      <c r="H3228" s="10"/>
    </row>
    <row r="3229" customFormat="false" ht="12.75" hidden="false" customHeight="false" outlineLevel="0" collapsed="false">
      <c r="A3229" s="8"/>
      <c r="B3229" s="9"/>
      <c r="C3229" s="9"/>
      <c r="D3229" s="9"/>
      <c r="E3229" s="7"/>
      <c r="F3229" s="7"/>
      <c r="G3229" s="7"/>
      <c r="H3229" s="10"/>
    </row>
    <row r="3230" customFormat="false" ht="12.75" hidden="false" customHeight="false" outlineLevel="0" collapsed="false">
      <c r="A3230" s="8"/>
      <c r="B3230" s="9"/>
      <c r="C3230" s="9"/>
      <c r="D3230" s="9"/>
      <c r="E3230" s="7"/>
      <c r="F3230" s="7"/>
      <c r="G3230" s="7"/>
      <c r="H3230" s="10"/>
    </row>
    <row r="3231" customFormat="false" ht="12.75" hidden="false" customHeight="false" outlineLevel="0" collapsed="false">
      <c r="A3231" s="8"/>
      <c r="B3231" s="9"/>
      <c r="C3231" s="9"/>
      <c r="D3231" s="9"/>
      <c r="E3231" s="7"/>
      <c r="F3231" s="7"/>
      <c r="G3231" s="7"/>
      <c r="H3231" s="10"/>
    </row>
    <row r="3232" customFormat="false" ht="12.75" hidden="false" customHeight="false" outlineLevel="0" collapsed="false">
      <c r="A3232" s="8"/>
      <c r="B3232" s="9"/>
      <c r="C3232" s="9"/>
      <c r="D3232" s="9"/>
      <c r="E3232" s="7"/>
      <c r="F3232" s="7"/>
      <c r="G3232" s="7"/>
      <c r="H3232" s="10"/>
    </row>
    <row r="3233" customFormat="false" ht="12.75" hidden="false" customHeight="false" outlineLevel="0" collapsed="false">
      <c r="A3233" s="8"/>
      <c r="B3233" s="9"/>
      <c r="C3233" s="9"/>
      <c r="D3233" s="9"/>
      <c r="E3233" s="7"/>
      <c r="F3233" s="7"/>
      <c r="G3233" s="7"/>
      <c r="H3233" s="10"/>
    </row>
    <row r="3234" customFormat="false" ht="12.75" hidden="false" customHeight="false" outlineLevel="0" collapsed="false">
      <c r="A3234" s="8"/>
      <c r="B3234" s="9"/>
      <c r="C3234" s="9"/>
      <c r="D3234" s="9"/>
      <c r="E3234" s="7"/>
      <c r="F3234" s="7"/>
      <c r="G3234" s="7"/>
      <c r="H3234" s="10"/>
    </row>
    <row r="3235" customFormat="false" ht="12.75" hidden="false" customHeight="false" outlineLevel="0" collapsed="false">
      <c r="A3235" s="8"/>
      <c r="B3235" s="9"/>
      <c r="C3235" s="9"/>
      <c r="D3235" s="9"/>
      <c r="E3235" s="7"/>
      <c r="F3235" s="7"/>
      <c r="G3235" s="7"/>
      <c r="H3235" s="10"/>
    </row>
    <row r="3236" customFormat="false" ht="12.75" hidden="false" customHeight="false" outlineLevel="0" collapsed="false">
      <c r="A3236" s="8"/>
      <c r="B3236" s="9"/>
      <c r="C3236" s="9"/>
      <c r="D3236" s="9"/>
      <c r="E3236" s="7"/>
      <c r="F3236" s="7"/>
      <c r="G3236" s="7"/>
      <c r="H3236" s="10"/>
    </row>
    <row r="3237" customFormat="false" ht="12.75" hidden="false" customHeight="false" outlineLevel="0" collapsed="false">
      <c r="A3237" s="8"/>
      <c r="B3237" s="9"/>
      <c r="C3237" s="9"/>
      <c r="D3237" s="9"/>
      <c r="E3237" s="7"/>
      <c r="F3237" s="7"/>
      <c r="G3237" s="7"/>
      <c r="H3237" s="10"/>
    </row>
    <row r="3238" customFormat="false" ht="12.75" hidden="false" customHeight="false" outlineLevel="0" collapsed="false">
      <c r="A3238" s="8"/>
      <c r="B3238" s="9"/>
      <c r="C3238" s="9"/>
      <c r="D3238" s="9"/>
      <c r="E3238" s="7"/>
      <c r="F3238" s="7"/>
      <c r="G3238" s="7"/>
      <c r="H3238" s="10"/>
    </row>
    <row r="3239" customFormat="false" ht="12.75" hidden="false" customHeight="false" outlineLevel="0" collapsed="false">
      <c r="A3239" s="8"/>
      <c r="B3239" s="9"/>
      <c r="C3239" s="9"/>
      <c r="D3239" s="9"/>
      <c r="E3239" s="7"/>
      <c r="F3239" s="7"/>
      <c r="G3239" s="7"/>
      <c r="H3239" s="10"/>
    </row>
    <row r="3240" customFormat="false" ht="12.75" hidden="false" customHeight="false" outlineLevel="0" collapsed="false">
      <c r="A3240" s="8"/>
      <c r="B3240" s="9"/>
      <c r="C3240" s="9"/>
      <c r="D3240" s="9"/>
      <c r="E3240" s="7"/>
      <c r="F3240" s="7"/>
      <c r="G3240" s="7"/>
      <c r="H3240" s="10"/>
    </row>
    <row r="3241" customFormat="false" ht="12.75" hidden="false" customHeight="false" outlineLevel="0" collapsed="false">
      <c r="A3241" s="8"/>
      <c r="B3241" s="9"/>
      <c r="C3241" s="9"/>
      <c r="D3241" s="9"/>
      <c r="E3241" s="7"/>
      <c r="F3241" s="7"/>
      <c r="G3241" s="7"/>
      <c r="H3241" s="10"/>
    </row>
    <row r="3242" customFormat="false" ht="12.75" hidden="false" customHeight="false" outlineLevel="0" collapsed="false">
      <c r="A3242" s="8"/>
      <c r="B3242" s="9"/>
      <c r="C3242" s="9"/>
      <c r="D3242" s="9"/>
      <c r="E3242" s="7"/>
      <c r="F3242" s="7"/>
      <c r="G3242" s="7"/>
      <c r="H3242" s="10"/>
    </row>
    <row r="3243" customFormat="false" ht="12.75" hidden="false" customHeight="false" outlineLevel="0" collapsed="false">
      <c r="A3243" s="8"/>
      <c r="B3243" s="9"/>
      <c r="C3243" s="9"/>
      <c r="D3243" s="9"/>
      <c r="E3243" s="7"/>
      <c r="F3243" s="7"/>
      <c r="G3243" s="7"/>
      <c r="H3243" s="10"/>
    </row>
    <row r="3244" customFormat="false" ht="12.75" hidden="false" customHeight="false" outlineLevel="0" collapsed="false">
      <c r="A3244" s="8"/>
      <c r="B3244" s="9"/>
      <c r="C3244" s="9"/>
      <c r="D3244" s="9"/>
      <c r="E3244" s="7"/>
      <c r="F3244" s="7"/>
      <c r="G3244" s="7"/>
      <c r="H3244" s="10"/>
    </row>
    <row r="3245" customFormat="false" ht="12.75" hidden="false" customHeight="false" outlineLevel="0" collapsed="false">
      <c r="A3245" s="8"/>
      <c r="B3245" s="9"/>
      <c r="C3245" s="9"/>
      <c r="D3245" s="9"/>
      <c r="E3245" s="7"/>
      <c r="F3245" s="7"/>
      <c r="G3245" s="7"/>
      <c r="H3245" s="10"/>
    </row>
    <row r="3246" customFormat="false" ht="12.75" hidden="false" customHeight="false" outlineLevel="0" collapsed="false">
      <c r="A3246" s="8"/>
      <c r="B3246" s="9"/>
      <c r="C3246" s="9"/>
      <c r="D3246" s="9"/>
      <c r="E3246" s="7"/>
      <c r="F3246" s="7"/>
      <c r="G3246" s="7"/>
      <c r="H3246" s="10"/>
    </row>
    <row r="3247" customFormat="false" ht="12.75" hidden="false" customHeight="false" outlineLevel="0" collapsed="false">
      <c r="A3247" s="8"/>
      <c r="B3247" s="9"/>
      <c r="C3247" s="9"/>
      <c r="D3247" s="9"/>
      <c r="E3247" s="7"/>
      <c r="F3247" s="7"/>
      <c r="G3247" s="7"/>
      <c r="H3247" s="10"/>
    </row>
    <row r="3248" customFormat="false" ht="12.75" hidden="false" customHeight="false" outlineLevel="0" collapsed="false">
      <c r="A3248" s="8"/>
      <c r="B3248" s="9"/>
      <c r="C3248" s="9"/>
      <c r="D3248" s="9"/>
      <c r="E3248" s="7"/>
      <c r="F3248" s="7"/>
      <c r="G3248" s="7"/>
      <c r="H3248" s="10"/>
    </row>
    <row r="3249" customFormat="false" ht="12.75" hidden="false" customHeight="false" outlineLevel="0" collapsed="false">
      <c r="A3249" s="8"/>
      <c r="B3249" s="9"/>
      <c r="C3249" s="9"/>
      <c r="D3249" s="9"/>
      <c r="E3249" s="7"/>
      <c r="F3249" s="7"/>
      <c r="G3249" s="7"/>
      <c r="H3249" s="10"/>
    </row>
    <row r="3250" customFormat="false" ht="12.75" hidden="false" customHeight="false" outlineLevel="0" collapsed="false">
      <c r="A3250" s="8"/>
      <c r="B3250" s="9"/>
      <c r="C3250" s="9"/>
      <c r="D3250" s="9"/>
      <c r="E3250" s="7"/>
      <c r="F3250" s="7"/>
      <c r="G3250" s="7"/>
      <c r="H3250" s="10"/>
    </row>
    <row r="3251" customFormat="false" ht="12.75" hidden="false" customHeight="false" outlineLevel="0" collapsed="false">
      <c r="A3251" s="8"/>
      <c r="B3251" s="9"/>
      <c r="C3251" s="9"/>
      <c r="D3251" s="9"/>
      <c r="E3251" s="7"/>
      <c r="F3251" s="7"/>
      <c r="G3251" s="7"/>
      <c r="H3251" s="10"/>
    </row>
    <row r="3252" customFormat="false" ht="12.75" hidden="false" customHeight="false" outlineLevel="0" collapsed="false">
      <c r="A3252" s="8"/>
      <c r="B3252" s="9"/>
      <c r="C3252" s="9"/>
      <c r="D3252" s="9"/>
      <c r="E3252" s="7"/>
      <c r="F3252" s="7"/>
      <c r="G3252" s="7"/>
      <c r="H3252" s="10"/>
    </row>
    <row r="3253" customFormat="false" ht="12.75" hidden="false" customHeight="false" outlineLevel="0" collapsed="false">
      <c r="A3253" s="8"/>
      <c r="B3253" s="9"/>
      <c r="C3253" s="9"/>
      <c r="D3253" s="9"/>
      <c r="E3253" s="7"/>
      <c r="F3253" s="7"/>
      <c r="G3253" s="7"/>
      <c r="H3253" s="10"/>
    </row>
    <row r="3254" customFormat="false" ht="12.75" hidden="false" customHeight="false" outlineLevel="0" collapsed="false">
      <c r="A3254" s="8"/>
      <c r="B3254" s="9"/>
      <c r="C3254" s="9"/>
      <c r="D3254" s="9"/>
      <c r="E3254" s="7"/>
      <c r="F3254" s="7"/>
      <c r="G3254" s="7"/>
      <c r="H3254" s="10"/>
    </row>
    <row r="3255" customFormat="false" ht="12.75" hidden="false" customHeight="false" outlineLevel="0" collapsed="false">
      <c r="A3255" s="8"/>
      <c r="B3255" s="9"/>
      <c r="C3255" s="9"/>
      <c r="D3255" s="9"/>
      <c r="E3255" s="7"/>
      <c r="F3255" s="7"/>
      <c r="G3255" s="7"/>
      <c r="H3255" s="10"/>
    </row>
    <row r="3256" customFormat="false" ht="12.75" hidden="false" customHeight="false" outlineLevel="0" collapsed="false">
      <c r="A3256" s="8"/>
      <c r="B3256" s="9"/>
      <c r="C3256" s="9"/>
      <c r="D3256" s="9"/>
      <c r="E3256" s="7"/>
      <c r="F3256" s="7"/>
      <c r="G3256" s="7"/>
      <c r="H3256" s="10"/>
    </row>
    <row r="3257" customFormat="false" ht="12.75" hidden="false" customHeight="false" outlineLevel="0" collapsed="false">
      <c r="A3257" s="8"/>
      <c r="B3257" s="9"/>
      <c r="C3257" s="9"/>
      <c r="D3257" s="9"/>
      <c r="E3257" s="7"/>
      <c r="F3257" s="7"/>
      <c r="G3257" s="7"/>
      <c r="H3257" s="10"/>
    </row>
    <row r="3258" customFormat="false" ht="12.75" hidden="false" customHeight="false" outlineLevel="0" collapsed="false">
      <c r="A3258" s="8"/>
      <c r="B3258" s="9"/>
      <c r="C3258" s="9"/>
      <c r="D3258" s="9"/>
      <c r="E3258" s="7"/>
      <c r="F3258" s="7"/>
      <c r="G3258" s="7"/>
      <c r="H3258" s="10"/>
    </row>
    <row r="3259" customFormat="false" ht="12.75" hidden="false" customHeight="false" outlineLevel="0" collapsed="false">
      <c r="A3259" s="8"/>
      <c r="B3259" s="9"/>
      <c r="C3259" s="9"/>
      <c r="D3259" s="9"/>
      <c r="E3259" s="7"/>
      <c r="F3259" s="7"/>
      <c r="G3259" s="7"/>
      <c r="H3259" s="10"/>
    </row>
    <row r="3260" customFormat="false" ht="12.75" hidden="false" customHeight="false" outlineLevel="0" collapsed="false">
      <c r="A3260" s="8"/>
      <c r="B3260" s="9"/>
      <c r="C3260" s="9"/>
      <c r="D3260" s="9"/>
      <c r="E3260" s="7"/>
      <c r="F3260" s="7"/>
      <c r="G3260" s="7"/>
      <c r="H3260" s="10"/>
    </row>
    <row r="3261" customFormat="false" ht="12.75" hidden="false" customHeight="false" outlineLevel="0" collapsed="false">
      <c r="A3261" s="8"/>
      <c r="B3261" s="9"/>
      <c r="C3261" s="9"/>
      <c r="D3261" s="9"/>
      <c r="E3261" s="7"/>
      <c r="F3261" s="7"/>
      <c r="G3261" s="7"/>
      <c r="H3261" s="10"/>
    </row>
    <row r="3262" customFormat="false" ht="12.75" hidden="false" customHeight="false" outlineLevel="0" collapsed="false">
      <c r="A3262" s="8"/>
      <c r="B3262" s="9"/>
      <c r="C3262" s="9"/>
      <c r="D3262" s="9"/>
      <c r="E3262" s="7"/>
      <c r="F3262" s="7"/>
      <c r="G3262" s="7"/>
      <c r="H3262" s="10"/>
    </row>
    <row r="3263" customFormat="false" ht="12.75" hidden="false" customHeight="false" outlineLevel="0" collapsed="false">
      <c r="A3263" s="8"/>
      <c r="B3263" s="9"/>
      <c r="C3263" s="9"/>
      <c r="D3263" s="9"/>
      <c r="E3263" s="7"/>
      <c r="F3263" s="7"/>
      <c r="G3263" s="7"/>
      <c r="H3263" s="10"/>
    </row>
    <row r="3264" customFormat="false" ht="12.75" hidden="false" customHeight="false" outlineLevel="0" collapsed="false">
      <c r="A3264" s="8"/>
      <c r="B3264" s="9"/>
      <c r="C3264" s="9"/>
      <c r="D3264" s="9"/>
      <c r="E3264" s="7"/>
      <c r="F3264" s="7"/>
      <c r="G3264" s="7"/>
      <c r="H3264" s="10"/>
    </row>
    <row r="3265" customFormat="false" ht="12.75" hidden="false" customHeight="false" outlineLevel="0" collapsed="false">
      <c r="A3265" s="8"/>
      <c r="B3265" s="9"/>
      <c r="C3265" s="9"/>
      <c r="D3265" s="9"/>
      <c r="E3265" s="7"/>
      <c r="F3265" s="7"/>
      <c r="G3265" s="7"/>
      <c r="H3265" s="10"/>
    </row>
    <row r="3266" customFormat="false" ht="12.75" hidden="false" customHeight="false" outlineLevel="0" collapsed="false">
      <c r="A3266" s="8"/>
      <c r="B3266" s="9"/>
      <c r="C3266" s="9"/>
      <c r="D3266" s="9"/>
      <c r="E3266" s="7"/>
      <c r="F3266" s="7"/>
      <c r="G3266" s="7"/>
      <c r="H3266" s="10"/>
    </row>
    <row r="3267" customFormat="false" ht="12.75" hidden="false" customHeight="false" outlineLevel="0" collapsed="false">
      <c r="A3267" s="8"/>
      <c r="B3267" s="9"/>
      <c r="C3267" s="9"/>
      <c r="D3267" s="9"/>
      <c r="E3267" s="7"/>
      <c r="F3267" s="7"/>
      <c r="G3267" s="7"/>
      <c r="H3267" s="10"/>
    </row>
    <row r="3268" customFormat="false" ht="12.75" hidden="false" customHeight="false" outlineLevel="0" collapsed="false">
      <c r="A3268" s="8"/>
      <c r="B3268" s="9"/>
      <c r="C3268" s="9"/>
      <c r="D3268" s="9"/>
      <c r="E3268" s="7"/>
      <c r="F3268" s="7"/>
      <c r="G3268" s="7"/>
      <c r="H3268" s="10"/>
    </row>
    <row r="3269" customFormat="false" ht="12.75" hidden="false" customHeight="false" outlineLevel="0" collapsed="false">
      <c r="A3269" s="8"/>
      <c r="B3269" s="9"/>
      <c r="C3269" s="9"/>
      <c r="D3269" s="9"/>
      <c r="E3269" s="7"/>
      <c r="F3269" s="7"/>
      <c r="G3269" s="7"/>
      <c r="H3269" s="10"/>
    </row>
    <row r="3270" customFormat="false" ht="12.75" hidden="false" customHeight="false" outlineLevel="0" collapsed="false">
      <c r="A3270" s="8"/>
      <c r="B3270" s="9"/>
      <c r="C3270" s="9"/>
      <c r="D3270" s="9"/>
      <c r="E3270" s="7"/>
      <c r="F3270" s="7"/>
      <c r="G3270" s="7"/>
      <c r="H3270" s="10"/>
    </row>
    <row r="3271" customFormat="false" ht="12.75" hidden="false" customHeight="false" outlineLevel="0" collapsed="false">
      <c r="A3271" s="8"/>
      <c r="B3271" s="9"/>
      <c r="C3271" s="9"/>
      <c r="D3271" s="9"/>
      <c r="E3271" s="7"/>
      <c r="F3271" s="7"/>
      <c r="G3271" s="7"/>
      <c r="H3271" s="10"/>
    </row>
    <row r="3272" customFormat="false" ht="12.75" hidden="false" customHeight="false" outlineLevel="0" collapsed="false">
      <c r="A3272" s="8"/>
      <c r="B3272" s="9"/>
      <c r="C3272" s="9"/>
      <c r="D3272" s="9"/>
      <c r="E3272" s="7"/>
      <c r="F3272" s="7"/>
      <c r="G3272" s="7"/>
      <c r="H3272" s="10"/>
    </row>
    <row r="3273" customFormat="false" ht="12.75" hidden="false" customHeight="false" outlineLevel="0" collapsed="false">
      <c r="A3273" s="8"/>
      <c r="B3273" s="9"/>
      <c r="C3273" s="9"/>
      <c r="D3273" s="9"/>
      <c r="E3273" s="7"/>
      <c r="F3273" s="7"/>
      <c r="G3273" s="7"/>
      <c r="H3273" s="10"/>
    </row>
    <row r="3274" customFormat="false" ht="12.75" hidden="false" customHeight="false" outlineLevel="0" collapsed="false">
      <c r="A3274" s="8"/>
      <c r="B3274" s="9"/>
      <c r="C3274" s="9"/>
      <c r="D3274" s="9"/>
      <c r="E3274" s="7"/>
      <c r="F3274" s="7"/>
      <c r="G3274" s="7"/>
      <c r="H3274" s="10"/>
    </row>
    <row r="3275" customFormat="false" ht="12.75" hidden="false" customHeight="false" outlineLevel="0" collapsed="false">
      <c r="A3275" s="8"/>
      <c r="B3275" s="9"/>
      <c r="C3275" s="9"/>
      <c r="D3275" s="9"/>
      <c r="E3275" s="7"/>
      <c r="F3275" s="7"/>
      <c r="G3275" s="7"/>
      <c r="H3275" s="10"/>
    </row>
    <row r="3276" customFormat="false" ht="12.75" hidden="false" customHeight="false" outlineLevel="0" collapsed="false">
      <c r="A3276" s="8"/>
      <c r="B3276" s="9"/>
      <c r="C3276" s="9"/>
      <c r="D3276" s="9"/>
      <c r="E3276" s="7"/>
      <c r="F3276" s="7"/>
      <c r="G3276" s="7"/>
      <c r="H3276" s="10"/>
    </row>
    <row r="3277" customFormat="false" ht="12.75" hidden="false" customHeight="false" outlineLevel="0" collapsed="false">
      <c r="A3277" s="8"/>
      <c r="B3277" s="9"/>
      <c r="C3277" s="9"/>
      <c r="D3277" s="9"/>
      <c r="E3277" s="7"/>
      <c r="F3277" s="7"/>
      <c r="G3277" s="7"/>
      <c r="H3277" s="10"/>
    </row>
    <row r="3278" customFormat="false" ht="12.75" hidden="false" customHeight="false" outlineLevel="0" collapsed="false">
      <c r="A3278" s="8"/>
      <c r="B3278" s="9"/>
      <c r="C3278" s="9"/>
      <c r="D3278" s="9"/>
      <c r="E3278" s="7"/>
      <c r="F3278" s="7"/>
      <c r="G3278" s="7"/>
      <c r="H3278" s="10"/>
    </row>
    <row r="3279" customFormat="false" ht="12.75" hidden="false" customHeight="false" outlineLevel="0" collapsed="false">
      <c r="A3279" s="8"/>
      <c r="B3279" s="9"/>
      <c r="C3279" s="9"/>
      <c r="D3279" s="9"/>
      <c r="E3279" s="7"/>
      <c r="F3279" s="7"/>
      <c r="G3279" s="7"/>
      <c r="H3279" s="10"/>
    </row>
    <row r="3280" customFormat="false" ht="12.75" hidden="false" customHeight="false" outlineLevel="0" collapsed="false">
      <c r="A3280" s="8"/>
      <c r="B3280" s="9"/>
      <c r="C3280" s="9"/>
      <c r="D3280" s="9"/>
      <c r="E3280" s="7"/>
      <c r="F3280" s="7"/>
      <c r="G3280" s="7"/>
      <c r="H3280" s="10"/>
    </row>
    <row r="3281" customFormat="false" ht="12.75" hidden="false" customHeight="false" outlineLevel="0" collapsed="false">
      <c r="A3281" s="8"/>
      <c r="B3281" s="9"/>
      <c r="C3281" s="9"/>
      <c r="D3281" s="9"/>
      <c r="E3281" s="7"/>
      <c r="F3281" s="7"/>
      <c r="G3281" s="7"/>
      <c r="H3281" s="10"/>
    </row>
    <row r="3282" customFormat="false" ht="12.75" hidden="false" customHeight="false" outlineLevel="0" collapsed="false">
      <c r="A3282" s="8"/>
      <c r="B3282" s="9"/>
      <c r="C3282" s="9"/>
      <c r="D3282" s="9"/>
      <c r="E3282" s="7"/>
      <c r="F3282" s="7"/>
      <c r="G3282" s="7"/>
      <c r="H3282" s="10"/>
    </row>
    <row r="3283" customFormat="false" ht="12.75" hidden="false" customHeight="false" outlineLevel="0" collapsed="false">
      <c r="A3283" s="8"/>
      <c r="B3283" s="9"/>
      <c r="C3283" s="9"/>
      <c r="D3283" s="9"/>
      <c r="E3283" s="7"/>
      <c r="F3283" s="7"/>
      <c r="G3283" s="7"/>
      <c r="H3283" s="10"/>
    </row>
    <row r="3284" customFormat="false" ht="12.75" hidden="false" customHeight="false" outlineLevel="0" collapsed="false">
      <c r="A3284" s="8"/>
      <c r="B3284" s="9"/>
      <c r="C3284" s="9"/>
      <c r="D3284" s="9"/>
      <c r="E3284" s="7"/>
      <c r="F3284" s="7"/>
      <c r="G3284" s="7"/>
      <c r="H3284" s="10"/>
    </row>
    <row r="3285" customFormat="false" ht="12.75" hidden="false" customHeight="false" outlineLevel="0" collapsed="false">
      <c r="A3285" s="8"/>
      <c r="B3285" s="9"/>
      <c r="C3285" s="9"/>
      <c r="D3285" s="9"/>
      <c r="E3285" s="7"/>
      <c r="F3285" s="7"/>
      <c r="G3285" s="7"/>
      <c r="H3285" s="10"/>
    </row>
    <row r="3286" customFormat="false" ht="12.75" hidden="false" customHeight="false" outlineLevel="0" collapsed="false">
      <c r="A3286" s="8"/>
      <c r="B3286" s="9"/>
      <c r="C3286" s="9"/>
      <c r="D3286" s="9"/>
      <c r="E3286" s="7"/>
      <c r="F3286" s="7"/>
      <c r="G3286" s="7"/>
      <c r="H3286" s="10"/>
    </row>
    <row r="3287" customFormat="false" ht="12.75" hidden="false" customHeight="false" outlineLevel="0" collapsed="false">
      <c r="A3287" s="8"/>
      <c r="B3287" s="9"/>
      <c r="C3287" s="9"/>
      <c r="D3287" s="9"/>
      <c r="E3287" s="7"/>
      <c r="F3287" s="7"/>
      <c r="G3287" s="7"/>
      <c r="H3287" s="10"/>
    </row>
    <row r="3288" customFormat="false" ht="12.75" hidden="false" customHeight="false" outlineLevel="0" collapsed="false">
      <c r="A3288" s="8"/>
      <c r="B3288" s="9"/>
      <c r="C3288" s="9"/>
      <c r="D3288" s="9"/>
      <c r="E3288" s="7"/>
      <c r="F3288" s="7"/>
      <c r="G3288" s="7"/>
      <c r="H3288" s="10"/>
    </row>
    <row r="3289" customFormat="false" ht="12.75" hidden="false" customHeight="false" outlineLevel="0" collapsed="false">
      <c r="A3289" s="8"/>
      <c r="B3289" s="9"/>
      <c r="C3289" s="9"/>
      <c r="D3289" s="9"/>
      <c r="E3289" s="7"/>
      <c r="F3289" s="7"/>
      <c r="G3289" s="7"/>
      <c r="H3289" s="10"/>
    </row>
    <row r="3290" customFormat="false" ht="12.75" hidden="false" customHeight="false" outlineLevel="0" collapsed="false">
      <c r="A3290" s="8"/>
      <c r="B3290" s="9"/>
      <c r="C3290" s="9"/>
      <c r="D3290" s="9"/>
      <c r="E3290" s="7"/>
      <c r="F3290" s="7"/>
      <c r="G3290" s="7"/>
      <c r="H3290" s="10"/>
    </row>
    <row r="3291" customFormat="false" ht="12.75" hidden="false" customHeight="false" outlineLevel="0" collapsed="false">
      <c r="A3291" s="8"/>
      <c r="B3291" s="9"/>
      <c r="C3291" s="9"/>
      <c r="D3291" s="9"/>
      <c r="E3291" s="7"/>
      <c r="F3291" s="7"/>
      <c r="G3291" s="7"/>
      <c r="H3291" s="10"/>
    </row>
    <row r="3292" customFormat="false" ht="12.75" hidden="false" customHeight="false" outlineLevel="0" collapsed="false">
      <c r="A3292" s="8"/>
      <c r="B3292" s="9"/>
      <c r="C3292" s="9"/>
      <c r="D3292" s="9"/>
      <c r="E3292" s="7"/>
      <c r="F3292" s="7"/>
      <c r="G3292" s="7"/>
      <c r="H3292" s="10"/>
    </row>
    <row r="3293" customFormat="false" ht="12.75" hidden="false" customHeight="false" outlineLevel="0" collapsed="false">
      <c r="A3293" s="8"/>
      <c r="B3293" s="9"/>
      <c r="C3293" s="9"/>
      <c r="D3293" s="9"/>
      <c r="E3293" s="7"/>
      <c r="F3293" s="7"/>
      <c r="G3293" s="7"/>
      <c r="H3293" s="10"/>
    </row>
    <row r="3294" customFormat="false" ht="12.75" hidden="false" customHeight="false" outlineLevel="0" collapsed="false">
      <c r="A3294" s="8"/>
      <c r="B3294" s="9"/>
      <c r="C3294" s="9"/>
      <c r="D3294" s="9"/>
      <c r="E3294" s="7"/>
      <c r="F3294" s="7"/>
      <c r="G3294" s="7"/>
      <c r="H3294" s="10"/>
    </row>
    <row r="3295" customFormat="false" ht="12.75" hidden="false" customHeight="false" outlineLevel="0" collapsed="false">
      <c r="A3295" s="8"/>
      <c r="B3295" s="9"/>
      <c r="C3295" s="9"/>
      <c r="D3295" s="9"/>
      <c r="E3295" s="7"/>
      <c r="F3295" s="7"/>
      <c r="G3295" s="7"/>
      <c r="H3295" s="10"/>
    </row>
    <row r="3296" customFormat="false" ht="12.75" hidden="false" customHeight="false" outlineLevel="0" collapsed="false">
      <c r="A3296" s="8"/>
      <c r="B3296" s="9"/>
      <c r="C3296" s="9"/>
      <c r="D3296" s="9"/>
      <c r="E3296" s="7"/>
      <c r="F3296" s="7"/>
      <c r="G3296" s="7"/>
      <c r="H3296" s="10"/>
    </row>
    <row r="3297" customFormat="false" ht="12.75" hidden="false" customHeight="false" outlineLevel="0" collapsed="false">
      <c r="A3297" s="8"/>
      <c r="B3297" s="9"/>
      <c r="C3297" s="9"/>
      <c r="D3297" s="9"/>
      <c r="E3297" s="7"/>
      <c r="F3297" s="7"/>
      <c r="G3297" s="7"/>
      <c r="H3297" s="10"/>
    </row>
    <row r="3298" customFormat="false" ht="12.75" hidden="false" customHeight="false" outlineLevel="0" collapsed="false">
      <c r="A3298" s="8"/>
      <c r="B3298" s="9"/>
      <c r="C3298" s="9"/>
      <c r="D3298" s="9"/>
      <c r="E3298" s="7"/>
      <c r="F3298" s="7"/>
      <c r="G3298" s="7"/>
      <c r="H3298" s="10"/>
    </row>
    <row r="3299" customFormat="false" ht="12.75" hidden="false" customHeight="false" outlineLevel="0" collapsed="false">
      <c r="A3299" s="8"/>
      <c r="B3299" s="9"/>
      <c r="C3299" s="9"/>
      <c r="D3299" s="9"/>
      <c r="E3299" s="7"/>
      <c r="F3299" s="7"/>
      <c r="G3299" s="7"/>
      <c r="H3299" s="10"/>
    </row>
    <row r="3300" customFormat="false" ht="12.75" hidden="false" customHeight="false" outlineLevel="0" collapsed="false">
      <c r="A3300" s="8"/>
      <c r="B3300" s="9"/>
      <c r="C3300" s="9"/>
      <c r="D3300" s="9"/>
      <c r="E3300" s="7"/>
      <c r="F3300" s="7"/>
      <c r="G3300" s="7"/>
      <c r="H3300" s="10"/>
    </row>
    <row r="3301" customFormat="false" ht="12.75" hidden="false" customHeight="false" outlineLevel="0" collapsed="false">
      <c r="A3301" s="8"/>
      <c r="B3301" s="9"/>
      <c r="C3301" s="9"/>
      <c r="D3301" s="9"/>
      <c r="E3301" s="7"/>
      <c r="F3301" s="7"/>
      <c r="G3301" s="7"/>
      <c r="H3301" s="10"/>
    </row>
    <row r="3302" customFormat="false" ht="12.75" hidden="false" customHeight="false" outlineLevel="0" collapsed="false">
      <c r="A3302" s="8"/>
      <c r="B3302" s="9"/>
      <c r="C3302" s="9"/>
      <c r="D3302" s="9"/>
      <c r="E3302" s="7"/>
      <c r="F3302" s="7"/>
      <c r="G3302" s="7"/>
      <c r="H3302" s="10"/>
    </row>
    <row r="3303" customFormat="false" ht="12.75" hidden="false" customHeight="false" outlineLevel="0" collapsed="false">
      <c r="A3303" s="8"/>
      <c r="B3303" s="9"/>
      <c r="C3303" s="9"/>
      <c r="D3303" s="9"/>
      <c r="E3303" s="7"/>
      <c r="F3303" s="7"/>
      <c r="G3303" s="7"/>
      <c r="H3303" s="10"/>
    </row>
    <row r="3304" customFormat="false" ht="12.75" hidden="false" customHeight="false" outlineLevel="0" collapsed="false">
      <c r="A3304" s="8"/>
      <c r="B3304" s="9"/>
      <c r="C3304" s="9"/>
      <c r="D3304" s="9"/>
      <c r="E3304" s="7"/>
      <c r="F3304" s="7"/>
      <c r="G3304" s="7"/>
      <c r="H3304" s="10"/>
    </row>
    <row r="3305" customFormat="false" ht="12.75" hidden="false" customHeight="false" outlineLevel="0" collapsed="false">
      <c r="A3305" s="8"/>
      <c r="B3305" s="9"/>
      <c r="C3305" s="9"/>
      <c r="D3305" s="9"/>
      <c r="E3305" s="7"/>
      <c r="F3305" s="7"/>
      <c r="G3305" s="7"/>
      <c r="H3305" s="10"/>
    </row>
    <row r="3306" customFormat="false" ht="12.75" hidden="false" customHeight="false" outlineLevel="0" collapsed="false">
      <c r="A3306" s="8"/>
      <c r="B3306" s="9"/>
      <c r="C3306" s="9"/>
      <c r="D3306" s="9"/>
      <c r="E3306" s="7"/>
      <c r="F3306" s="7"/>
      <c r="G3306" s="7"/>
      <c r="H3306" s="10"/>
    </row>
    <row r="3307" customFormat="false" ht="12.75" hidden="false" customHeight="false" outlineLevel="0" collapsed="false">
      <c r="A3307" s="8"/>
      <c r="B3307" s="9"/>
      <c r="C3307" s="9"/>
      <c r="D3307" s="9"/>
      <c r="E3307" s="7"/>
      <c r="F3307" s="7"/>
      <c r="G3307" s="7"/>
      <c r="H3307" s="10"/>
    </row>
    <row r="3308" customFormat="false" ht="12.75" hidden="false" customHeight="false" outlineLevel="0" collapsed="false">
      <c r="A3308" s="8"/>
      <c r="B3308" s="9"/>
      <c r="C3308" s="9"/>
      <c r="D3308" s="9"/>
      <c r="E3308" s="7"/>
      <c r="F3308" s="7"/>
      <c r="G3308" s="7"/>
      <c r="H3308" s="10"/>
    </row>
    <row r="3309" customFormat="false" ht="12.75" hidden="false" customHeight="false" outlineLevel="0" collapsed="false">
      <c r="A3309" s="8"/>
      <c r="B3309" s="9"/>
      <c r="C3309" s="9"/>
      <c r="D3309" s="9"/>
      <c r="E3309" s="7"/>
      <c r="F3309" s="7"/>
      <c r="G3309" s="7"/>
      <c r="H3309" s="10"/>
    </row>
    <row r="3310" customFormat="false" ht="12.75" hidden="false" customHeight="false" outlineLevel="0" collapsed="false">
      <c r="A3310" s="8"/>
      <c r="B3310" s="9"/>
      <c r="C3310" s="9"/>
      <c r="D3310" s="9"/>
      <c r="E3310" s="7"/>
      <c r="F3310" s="7"/>
      <c r="G3310" s="7"/>
      <c r="H3310" s="10"/>
    </row>
    <row r="3311" customFormat="false" ht="12.75" hidden="false" customHeight="false" outlineLevel="0" collapsed="false">
      <c r="A3311" s="8"/>
      <c r="B3311" s="9"/>
      <c r="C3311" s="9"/>
      <c r="D3311" s="9"/>
      <c r="E3311" s="7"/>
      <c r="F3311" s="7"/>
      <c r="G3311" s="7"/>
      <c r="H3311" s="10"/>
    </row>
    <row r="3312" customFormat="false" ht="12.75" hidden="false" customHeight="false" outlineLevel="0" collapsed="false">
      <c r="A3312" s="8"/>
      <c r="B3312" s="9"/>
      <c r="C3312" s="9"/>
      <c r="D3312" s="9"/>
      <c r="E3312" s="7"/>
      <c r="F3312" s="7"/>
      <c r="G3312" s="7"/>
      <c r="H3312" s="10"/>
    </row>
    <row r="3313" customFormat="false" ht="12.75" hidden="false" customHeight="false" outlineLevel="0" collapsed="false">
      <c r="A3313" s="8"/>
      <c r="B3313" s="9"/>
      <c r="C3313" s="9"/>
      <c r="D3313" s="9"/>
      <c r="E3313" s="7"/>
      <c r="F3313" s="7"/>
      <c r="G3313" s="7"/>
      <c r="H3313" s="10"/>
    </row>
    <row r="3314" customFormat="false" ht="12.75" hidden="false" customHeight="false" outlineLevel="0" collapsed="false">
      <c r="A3314" s="8"/>
      <c r="B3314" s="9"/>
      <c r="C3314" s="9"/>
      <c r="D3314" s="9"/>
      <c r="E3314" s="7"/>
      <c r="F3314" s="7"/>
      <c r="G3314" s="7"/>
      <c r="H3314" s="10"/>
    </row>
    <row r="3315" customFormat="false" ht="12.75" hidden="false" customHeight="false" outlineLevel="0" collapsed="false">
      <c r="A3315" s="8"/>
      <c r="B3315" s="9"/>
      <c r="C3315" s="9"/>
      <c r="D3315" s="9"/>
      <c r="E3315" s="7"/>
      <c r="F3315" s="7"/>
      <c r="G3315" s="7"/>
      <c r="H3315" s="10"/>
    </row>
    <row r="3316" customFormat="false" ht="12.75" hidden="false" customHeight="false" outlineLevel="0" collapsed="false">
      <c r="A3316" s="8"/>
      <c r="B3316" s="9"/>
      <c r="C3316" s="9"/>
      <c r="D3316" s="9"/>
      <c r="E3316" s="7"/>
      <c r="F3316" s="7"/>
      <c r="G3316" s="7"/>
      <c r="H3316" s="10"/>
    </row>
    <row r="3317" customFormat="false" ht="12.75" hidden="false" customHeight="false" outlineLevel="0" collapsed="false">
      <c r="A3317" s="8"/>
      <c r="B3317" s="9"/>
      <c r="C3317" s="9"/>
      <c r="D3317" s="9"/>
      <c r="E3317" s="7"/>
      <c r="F3317" s="7"/>
      <c r="G3317" s="7"/>
      <c r="H3317" s="10"/>
    </row>
    <row r="3318" customFormat="false" ht="12.75" hidden="false" customHeight="false" outlineLevel="0" collapsed="false">
      <c r="A3318" s="8"/>
      <c r="B3318" s="9"/>
      <c r="C3318" s="9"/>
      <c r="D3318" s="9"/>
      <c r="E3318" s="7"/>
      <c r="F3318" s="7"/>
      <c r="G3318" s="7"/>
      <c r="H3318" s="10"/>
    </row>
    <row r="3319" customFormat="false" ht="12.75" hidden="false" customHeight="false" outlineLevel="0" collapsed="false">
      <c r="A3319" s="8"/>
      <c r="B3319" s="9"/>
      <c r="C3319" s="9"/>
      <c r="D3319" s="9"/>
      <c r="E3319" s="7"/>
      <c r="F3319" s="7"/>
      <c r="G3319" s="7"/>
      <c r="H3319" s="10"/>
    </row>
    <row r="3320" customFormat="false" ht="12.75" hidden="false" customHeight="false" outlineLevel="0" collapsed="false">
      <c r="A3320" s="8"/>
      <c r="B3320" s="9"/>
      <c r="C3320" s="9"/>
      <c r="D3320" s="9"/>
      <c r="E3320" s="7"/>
      <c r="F3320" s="7"/>
      <c r="G3320" s="7"/>
      <c r="H3320" s="10"/>
    </row>
    <row r="3321" customFormat="false" ht="12.75" hidden="false" customHeight="false" outlineLevel="0" collapsed="false">
      <c r="A3321" s="8"/>
      <c r="B3321" s="9"/>
      <c r="C3321" s="9"/>
      <c r="D3321" s="9"/>
      <c r="E3321" s="7"/>
      <c r="F3321" s="7"/>
      <c r="G3321" s="7"/>
      <c r="H3321" s="10"/>
    </row>
    <row r="3322" customFormat="false" ht="12.75" hidden="false" customHeight="false" outlineLevel="0" collapsed="false">
      <c r="A3322" s="8"/>
      <c r="B3322" s="9"/>
      <c r="C3322" s="9"/>
      <c r="D3322" s="9"/>
      <c r="E3322" s="7"/>
      <c r="F3322" s="7"/>
      <c r="G3322" s="7"/>
      <c r="H3322" s="10"/>
    </row>
    <row r="3323" customFormat="false" ht="12.75" hidden="false" customHeight="false" outlineLevel="0" collapsed="false">
      <c r="A3323" s="8"/>
      <c r="B3323" s="9"/>
      <c r="C3323" s="9"/>
      <c r="D3323" s="9"/>
      <c r="E3323" s="7"/>
      <c r="F3323" s="7"/>
      <c r="G3323" s="7"/>
      <c r="H3323" s="10"/>
    </row>
    <row r="3324" customFormat="false" ht="12.75" hidden="false" customHeight="false" outlineLevel="0" collapsed="false">
      <c r="A3324" s="8"/>
      <c r="B3324" s="9"/>
      <c r="C3324" s="9"/>
      <c r="D3324" s="9"/>
      <c r="E3324" s="7"/>
      <c r="F3324" s="7"/>
      <c r="G3324" s="7"/>
      <c r="H3324" s="10"/>
    </row>
    <row r="3325" customFormat="false" ht="12.75" hidden="false" customHeight="false" outlineLevel="0" collapsed="false">
      <c r="A3325" s="8"/>
      <c r="B3325" s="9"/>
      <c r="C3325" s="9"/>
      <c r="D3325" s="9"/>
      <c r="E3325" s="7"/>
      <c r="F3325" s="7"/>
      <c r="G3325" s="7"/>
      <c r="H3325" s="10"/>
    </row>
    <row r="3326" customFormat="false" ht="12.75" hidden="false" customHeight="false" outlineLevel="0" collapsed="false">
      <c r="A3326" s="8"/>
      <c r="B3326" s="9"/>
      <c r="C3326" s="9"/>
      <c r="D3326" s="9"/>
      <c r="E3326" s="7"/>
      <c r="F3326" s="7"/>
      <c r="G3326" s="7"/>
      <c r="H3326" s="10"/>
    </row>
    <row r="3327" customFormat="false" ht="12.75" hidden="false" customHeight="false" outlineLevel="0" collapsed="false">
      <c r="A3327" s="8"/>
      <c r="B3327" s="9"/>
      <c r="C3327" s="9"/>
      <c r="D3327" s="9"/>
      <c r="E3327" s="7"/>
      <c r="F3327" s="7"/>
      <c r="G3327" s="7"/>
      <c r="H3327" s="10"/>
    </row>
    <row r="3328" customFormat="false" ht="12.75" hidden="false" customHeight="false" outlineLevel="0" collapsed="false">
      <c r="A3328" s="8"/>
      <c r="B3328" s="9"/>
      <c r="C3328" s="9"/>
      <c r="D3328" s="9"/>
      <c r="E3328" s="7"/>
      <c r="F3328" s="7"/>
      <c r="G3328" s="7"/>
      <c r="H3328" s="10"/>
    </row>
    <row r="3329" customFormat="false" ht="12.75" hidden="false" customHeight="false" outlineLevel="0" collapsed="false">
      <c r="A3329" s="8"/>
      <c r="B3329" s="9"/>
      <c r="C3329" s="9"/>
      <c r="D3329" s="9"/>
      <c r="E3329" s="7"/>
      <c r="F3329" s="7"/>
      <c r="G3329" s="7"/>
      <c r="H3329" s="10"/>
    </row>
    <row r="3330" customFormat="false" ht="12.75" hidden="false" customHeight="false" outlineLevel="0" collapsed="false">
      <c r="A3330" s="8"/>
      <c r="B3330" s="9"/>
      <c r="C3330" s="9"/>
      <c r="D3330" s="9"/>
      <c r="E3330" s="7"/>
      <c r="F3330" s="7"/>
      <c r="G3330" s="7"/>
      <c r="H3330" s="10"/>
    </row>
    <row r="3331" customFormat="false" ht="12.75" hidden="false" customHeight="false" outlineLevel="0" collapsed="false">
      <c r="A3331" s="8"/>
      <c r="B3331" s="9"/>
      <c r="C3331" s="9"/>
      <c r="D3331" s="9"/>
      <c r="E3331" s="7"/>
      <c r="F3331" s="7"/>
      <c r="G3331" s="7"/>
      <c r="H3331" s="10"/>
    </row>
    <row r="3332" customFormat="false" ht="12.75" hidden="false" customHeight="false" outlineLevel="0" collapsed="false">
      <c r="A3332" s="8"/>
      <c r="B3332" s="9"/>
      <c r="C3332" s="9"/>
      <c r="D3332" s="9"/>
      <c r="E3332" s="7"/>
      <c r="F3332" s="7"/>
      <c r="G3332" s="7"/>
      <c r="H3332" s="10"/>
    </row>
    <row r="3333" customFormat="false" ht="12.75" hidden="false" customHeight="false" outlineLevel="0" collapsed="false">
      <c r="A3333" s="8"/>
      <c r="B3333" s="9"/>
      <c r="C3333" s="9"/>
      <c r="D3333" s="9"/>
      <c r="E3333" s="7"/>
      <c r="F3333" s="7"/>
      <c r="G3333" s="7"/>
      <c r="H3333" s="10"/>
    </row>
    <row r="3334" customFormat="false" ht="12.75" hidden="false" customHeight="false" outlineLevel="0" collapsed="false">
      <c r="A3334" s="8"/>
      <c r="B3334" s="9"/>
      <c r="C3334" s="9"/>
      <c r="D3334" s="9"/>
      <c r="E3334" s="7"/>
      <c r="F3334" s="7"/>
      <c r="G3334" s="7"/>
      <c r="H3334" s="10"/>
    </row>
    <row r="3335" customFormat="false" ht="12.75" hidden="false" customHeight="false" outlineLevel="0" collapsed="false">
      <c r="A3335" s="8"/>
      <c r="B3335" s="9"/>
      <c r="C3335" s="9"/>
      <c r="D3335" s="9"/>
      <c r="E3335" s="7"/>
      <c r="F3335" s="7"/>
      <c r="G3335" s="7"/>
      <c r="H3335" s="10"/>
    </row>
    <row r="3336" customFormat="false" ht="12.75" hidden="false" customHeight="false" outlineLevel="0" collapsed="false">
      <c r="A3336" s="8"/>
      <c r="B3336" s="9"/>
      <c r="C3336" s="9"/>
      <c r="D3336" s="9"/>
      <c r="E3336" s="7"/>
      <c r="F3336" s="7"/>
      <c r="G3336" s="7"/>
      <c r="H3336" s="10"/>
    </row>
    <row r="3337" customFormat="false" ht="12.75" hidden="false" customHeight="false" outlineLevel="0" collapsed="false">
      <c r="A3337" s="8"/>
      <c r="B3337" s="9"/>
      <c r="C3337" s="9"/>
      <c r="D3337" s="9"/>
      <c r="E3337" s="7"/>
      <c r="F3337" s="7"/>
      <c r="G3337" s="7"/>
      <c r="H3337" s="10"/>
    </row>
    <row r="3338" customFormat="false" ht="12.75" hidden="false" customHeight="false" outlineLevel="0" collapsed="false">
      <c r="A3338" s="8"/>
      <c r="B3338" s="9"/>
      <c r="C3338" s="9"/>
      <c r="D3338" s="9"/>
      <c r="E3338" s="7"/>
      <c r="F3338" s="7"/>
      <c r="G3338" s="7"/>
      <c r="H3338" s="10"/>
    </row>
    <row r="3339" customFormat="false" ht="12.75" hidden="false" customHeight="false" outlineLevel="0" collapsed="false">
      <c r="A3339" s="8"/>
      <c r="B3339" s="9"/>
      <c r="C3339" s="9"/>
      <c r="D3339" s="9"/>
      <c r="E3339" s="7"/>
      <c r="F3339" s="7"/>
      <c r="G3339" s="7"/>
      <c r="H3339" s="10"/>
    </row>
    <row r="3340" customFormat="false" ht="12.75" hidden="false" customHeight="false" outlineLevel="0" collapsed="false">
      <c r="A3340" s="8"/>
      <c r="B3340" s="9"/>
      <c r="C3340" s="9"/>
      <c r="D3340" s="9"/>
      <c r="E3340" s="7"/>
      <c r="F3340" s="7"/>
      <c r="G3340" s="7"/>
      <c r="H3340" s="10"/>
    </row>
    <row r="3341" customFormat="false" ht="12.75" hidden="false" customHeight="false" outlineLevel="0" collapsed="false">
      <c r="A3341" s="8"/>
      <c r="B3341" s="9"/>
      <c r="C3341" s="9"/>
      <c r="D3341" s="9"/>
      <c r="E3341" s="7"/>
      <c r="F3341" s="7"/>
      <c r="G3341" s="7"/>
      <c r="H3341" s="10"/>
    </row>
    <row r="3342" customFormat="false" ht="12.75" hidden="false" customHeight="false" outlineLevel="0" collapsed="false">
      <c r="A3342" s="8"/>
      <c r="B3342" s="9"/>
      <c r="C3342" s="9"/>
      <c r="D3342" s="9"/>
      <c r="E3342" s="7"/>
      <c r="F3342" s="7"/>
      <c r="G3342" s="7"/>
      <c r="H3342" s="10"/>
    </row>
    <row r="3343" customFormat="false" ht="12.75" hidden="false" customHeight="false" outlineLevel="0" collapsed="false">
      <c r="A3343" s="8"/>
      <c r="B3343" s="9"/>
      <c r="C3343" s="9"/>
      <c r="D3343" s="9"/>
      <c r="E3343" s="7"/>
      <c r="F3343" s="7"/>
      <c r="G3343" s="7"/>
      <c r="H3343" s="10"/>
    </row>
    <row r="3344" customFormat="false" ht="12.75" hidden="false" customHeight="false" outlineLevel="0" collapsed="false">
      <c r="A3344" s="8"/>
      <c r="B3344" s="9"/>
      <c r="C3344" s="9"/>
      <c r="D3344" s="9"/>
      <c r="E3344" s="7"/>
      <c r="F3344" s="7"/>
      <c r="G3344" s="7"/>
      <c r="H3344" s="10"/>
    </row>
    <row r="3345" customFormat="false" ht="12.75" hidden="false" customHeight="false" outlineLevel="0" collapsed="false">
      <c r="A3345" s="8"/>
      <c r="B3345" s="9"/>
      <c r="C3345" s="9"/>
      <c r="D3345" s="9"/>
      <c r="E3345" s="7"/>
      <c r="F3345" s="7"/>
      <c r="G3345" s="7"/>
      <c r="H3345" s="10"/>
    </row>
    <row r="3346" customFormat="false" ht="12.75" hidden="false" customHeight="false" outlineLevel="0" collapsed="false">
      <c r="A3346" s="8"/>
      <c r="B3346" s="9"/>
      <c r="C3346" s="9"/>
      <c r="D3346" s="9"/>
      <c r="E3346" s="7"/>
      <c r="F3346" s="7"/>
      <c r="G3346" s="7"/>
      <c r="H3346" s="10"/>
    </row>
    <row r="3347" customFormat="false" ht="12.75" hidden="false" customHeight="false" outlineLevel="0" collapsed="false">
      <c r="A3347" s="8"/>
      <c r="B3347" s="9"/>
      <c r="C3347" s="9"/>
      <c r="D3347" s="9"/>
      <c r="E3347" s="7"/>
      <c r="F3347" s="7"/>
      <c r="G3347" s="7"/>
      <c r="H3347" s="10"/>
    </row>
    <row r="3348" customFormat="false" ht="12.75" hidden="false" customHeight="false" outlineLevel="0" collapsed="false">
      <c r="A3348" s="8"/>
      <c r="B3348" s="9"/>
      <c r="C3348" s="9"/>
      <c r="D3348" s="9"/>
      <c r="E3348" s="7"/>
      <c r="F3348" s="7"/>
      <c r="G3348" s="7"/>
      <c r="H3348" s="10"/>
    </row>
    <row r="3349" customFormat="false" ht="12.75" hidden="false" customHeight="false" outlineLevel="0" collapsed="false">
      <c r="A3349" s="8"/>
      <c r="B3349" s="9"/>
      <c r="C3349" s="9"/>
      <c r="D3349" s="9"/>
      <c r="E3349" s="7"/>
      <c r="F3349" s="7"/>
      <c r="G3349" s="7"/>
      <c r="H3349" s="10"/>
    </row>
    <row r="3350" customFormat="false" ht="12.75" hidden="false" customHeight="false" outlineLevel="0" collapsed="false">
      <c r="A3350" s="8"/>
      <c r="B3350" s="9"/>
      <c r="C3350" s="9"/>
      <c r="D3350" s="9"/>
      <c r="E3350" s="7"/>
      <c r="F3350" s="7"/>
      <c r="G3350" s="7"/>
      <c r="H3350" s="10"/>
    </row>
    <row r="3351" customFormat="false" ht="12.75" hidden="false" customHeight="false" outlineLevel="0" collapsed="false">
      <c r="A3351" s="8"/>
      <c r="B3351" s="9"/>
      <c r="C3351" s="9"/>
      <c r="D3351" s="9"/>
      <c r="E3351" s="7"/>
      <c r="F3351" s="7"/>
      <c r="G3351" s="7"/>
      <c r="H3351" s="10"/>
    </row>
    <row r="3352" customFormat="false" ht="12.75" hidden="false" customHeight="false" outlineLevel="0" collapsed="false">
      <c r="A3352" s="8"/>
      <c r="B3352" s="9"/>
      <c r="C3352" s="9"/>
      <c r="D3352" s="9"/>
      <c r="E3352" s="7"/>
      <c r="F3352" s="7"/>
      <c r="G3352" s="7"/>
      <c r="H3352" s="10"/>
    </row>
    <row r="3353" customFormat="false" ht="12.75" hidden="false" customHeight="false" outlineLevel="0" collapsed="false">
      <c r="A3353" s="8"/>
      <c r="B3353" s="9"/>
      <c r="C3353" s="9"/>
      <c r="D3353" s="9"/>
      <c r="E3353" s="7"/>
      <c r="F3353" s="7"/>
      <c r="G3353" s="7"/>
      <c r="H3353" s="10"/>
    </row>
    <row r="3354" customFormat="false" ht="12.75" hidden="false" customHeight="false" outlineLevel="0" collapsed="false">
      <c r="A3354" s="8"/>
      <c r="B3354" s="9"/>
      <c r="C3354" s="9"/>
      <c r="D3354" s="9"/>
      <c r="E3354" s="7"/>
      <c r="F3354" s="7"/>
      <c r="G3354" s="7"/>
      <c r="H3354" s="10"/>
    </row>
    <row r="3355" customFormat="false" ht="12.75" hidden="false" customHeight="false" outlineLevel="0" collapsed="false">
      <c r="A3355" s="8"/>
      <c r="B3355" s="9"/>
      <c r="C3355" s="9"/>
      <c r="D3355" s="9"/>
      <c r="E3355" s="7"/>
      <c r="F3355" s="7"/>
      <c r="G3355" s="7"/>
      <c r="H3355" s="10"/>
    </row>
    <row r="3356" customFormat="false" ht="12.75" hidden="false" customHeight="false" outlineLevel="0" collapsed="false">
      <c r="A3356" s="8"/>
      <c r="B3356" s="9"/>
      <c r="C3356" s="9"/>
      <c r="D3356" s="9"/>
      <c r="E3356" s="7"/>
      <c r="F3356" s="7"/>
      <c r="G3356" s="7"/>
      <c r="H3356" s="10"/>
    </row>
    <row r="3357" customFormat="false" ht="12.75" hidden="false" customHeight="false" outlineLevel="0" collapsed="false">
      <c r="A3357" s="8"/>
      <c r="B3357" s="9"/>
      <c r="C3357" s="9"/>
      <c r="D3357" s="9"/>
      <c r="E3357" s="7"/>
      <c r="F3357" s="7"/>
      <c r="G3357" s="7"/>
      <c r="H3357" s="10"/>
    </row>
    <row r="3358" customFormat="false" ht="12.75" hidden="false" customHeight="false" outlineLevel="0" collapsed="false">
      <c r="A3358" s="8"/>
      <c r="B3358" s="9"/>
      <c r="C3358" s="9"/>
      <c r="D3358" s="9"/>
      <c r="E3358" s="7"/>
      <c r="F3358" s="7"/>
      <c r="G3358" s="7"/>
      <c r="H3358" s="10"/>
    </row>
    <row r="3359" customFormat="false" ht="12.75" hidden="false" customHeight="false" outlineLevel="0" collapsed="false">
      <c r="A3359" s="8"/>
      <c r="B3359" s="9"/>
      <c r="C3359" s="9"/>
      <c r="D3359" s="9"/>
      <c r="E3359" s="7"/>
      <c r="F3359" s="7"/>
      <c r="G3359" s="7"/>
      <c r="H3359" s="10"/>
    </row>
    <row r="3360" customFormat="false" ht="12.75" hidden="false" customHeight="false" outlineLevel="0" collapsed="false">
      <c r="A3360" s="8"/>
      <c r="B3360" s="9"/>
      <c r="C3360" s="9"/>
      <c r="D3360" s="9"/>
      <c r="E3360" s="7"/>
      <c r="F3360" s="7"/>
      <c r="G3360" s="7"/>
      <c r="H3360" s="10"/>
    </row>
    <row r="3361" customFormat="false" ht="12.75" hidden="false" customHeight="false" outlineLevel="0" collapsed="false">
      <c r="A3361" s="8"/>
      <c r="B3361" s="9"/>
      <c r="C3361" s="9"/>
      <c r="D3361" s="9"/>
      <c r="E3361" s="7"/>
      <c r="F3361" s="7"/>
      <c r="G3361" s="7"/>
      <c r="H3361" s="10"/>
    </row>
    <row r="3362" customFormat="false" ht="12.75" hidden="false" customHeight="false" outlineLevel="0" collapsed="false">
      <c r="A3362" s="8"/>
      <c r="B3362" s="9"/>
      <c r="C3362" s="9"/>
      <c r="D3362" s="9"/>
      <c r="E3362" s="7"/>
      <c r="F3362" s="7"/>
      <c r="G3362" s="7"/>
      <c r="H3362" s="10"/>
    </row>
    <row r="3363" customFormat="false" ht="12.75" hidden="false" customHeight="false" outlineLevel="0" collapsed="false">
      <c r="A3363" s="8"/>
      <c r="B3363" s="9"/>
      <c r="C3363" s="9"/>
      <c r="D3363" s="9"/>
      <c r="E3363" s="7"/>
      <c r="F3363" s="7"/>
      <c r="G3363" s="7"/>
      <c r="H3363" s="10"/>
    </row>
    <row r="3364" customFormat="false" ht="12.75" hidden="false" customHeight="false" outlineLevel="0" collapsed="false">
      <c r="A3364" s="8"/>
      <c r="B3364" s="9"/>
      <c r="C3364" s="9"/>
      <c r="D3364" s="9"/>
      <c r="E3364" s="7"/>
      <c r="F3364" s="7"/>
      <c r="G3364" s="7"/>
      <c r="H3364" s="10"/>
    </row>
    <row r="3365" customFormat="false" ht="12.75" hidden="false" customHeight="false" outlineLevel="0" collapsed="false">
      <c r="A3365" s="8"/>
      <c r="B3365" s="9"/>
      <c r="C3365" s="9"/>
      <c r="D3365" s="9"/>
      <c r="E3365" s="7"/>
      <c r="F3365" s="7"/>
      <c r="G3365" s="7"/>
      <c r="H3365" s="10"/>
    </row>
    <row r="3366" customFormat="false" ht="12.75" hidden="false" customHeight="false" outlineLevel="0" collapsed="false">
      <c r="A3366" s="8"/>
      <c r="B3366" s="9"/>
      <c r="C3366" s="9"/>
      <c r="D3366" s="9"/>
      <c r="E3366" s="7"/>
      <c r="F3366" s="7"/>
      <c r="G3366" s="7"/>
      <c r="H3366" s="10"/>
    </row>
    <row r="3367" customFormat="false" ht="12.75" hidden="false" customHeight="false" outlineLevel="0" collapsed="false">
      <c r="A3367" s="8"/>
      <c r="B3367" s="9"/>
      <c r="C3367" s="9"/>
      <c r="D3367" s="9"/>
      <c r="E3367" s="7"/>
      <c r="F3367" s="7"/>
      <c r="G3367" s="7"/>
      <c r="H3367" s="10"/>
    </row>
    <row r="3368" customFormat="false" ht="12.75" hidden="false" customHeight="false" outlineLevel="0" collapsed="false">
      <c r="A3368" s="8"/>
      <c r="B3368" s="9"/>
      <c r="C3368" s="9"/>
      <c r="D3368" s="9"/>
      <c r="E3368" s="7"/>
      <c r="F3368" s="7"/>
      <c r="G3368" s="7"/>
      <c r="H3368" s="10"/>
    </row>
    <row r="3369" customFormat="false" ht="12.75" hidden="false" customHeight="false" outlineLevel="0" collapsed="false">
      <c r="A3369" s="8"/>
      <c r="B3369" s="9"/>
      <c r="C3369" s="9"/>
      <c r="D3369" s="9"/>
      <c r="E3369" s="7"/>
      <c r="F3369" s="7"/>
      <c r="G3369" s="7"/>
      <c r="H3369" s="10"/>
    </row>
    <row r="3370" customFormat="false" ht="12.75" hidden="false" customHeight="false" outlineLevel="0" collapsed="false">
      <c r="A3370" s="8"/>
      <c r="B3370" s="9"/>
      <c r="C3370" s="9"/>
      <c r="D3370" s="9"/>
      <c r="E3370" s="7"/>
      <c r="F3370" s="7"/>
      <c r="G3370" s="7"/>
      <c r="H3370" s="10"/>
    </row>
    <row r="3371" customFormat="false" ht="12.75" hidden="false" customHeight="false" outlineLevel="0" collapsed="false">
      <c r="A3371" s="8"/>
      <c r="B3371" s="9"/>
      <c r="C3371" s="9"/>
      <c r="D3371" s="9"/>
      <c r="E3371" s="7"/>
      <c r="F3371" s="7"/>
      <c r="G3371" s="7"/>
      <c r="H3371" s="10"/>
    </row>
    <row r="3372" customFormat="false" ht="12.75" hidden="false" customHeight="false" outlineLevel="0" collapsed="false">
      <c r="A3372" s="8"/>
      <c r="B3372" s="9"/>
      <c r="C3372" s="9"/>
      <c r="D3372" s="9"/>
      <c r="E3372" s="7"/>
      <c r="F3372" s="7"/>
      <c r="G3372" s="7"/>
      <c r="H3372" s="10"/>
    </row>
    <row r="3373" customFormat="false" ht="12.75" hidden="false" customHeight="false" outlineLevel="0" collapsed="false">
      <c r="A3373" s="8"/>
      <c r="B3373" s="9"/>
      <c r="C3373" s="9"/>
      <c r="D3373" s="9"/>
      <c r="E3373" s="7"/>
      <c r="F3373" s="7"/>
      <c r="G3373" s="7"/>
      <c r="H3373" s="10"/>
    </row>
    <row r="3374" customFormat="false" ht="12.75" hidden="false" customHeight="false" outlineLevel="0" collapsed="false">
      <c r="A3374" s="8"/>
      <c r="B3374" s="9"/>
      <c r="C3374" s="9"/>
      <c r="D3374" s="9"/>
      <c r="E3374" s="7"/>
      <c r="F3374" s="7"/>
      <c r="G3374" s="7"/>
      <c r="H3374" s="10"/>
    </row>
    <row r="3375" customFormat="false" ht="12.75" hidden="false" customHeight="false" outlineLevel="0" collapsed="false">
      <c r="A3375" s="8"/>
      <c r="B3375" s="9"/>
      <c r="C3375" s="9"/>
      <c r="D3375" s="9"/>
      <c r="E3375" s="7"/>
      <c r="F3375" s="7"/>
      <c r="G3375" s="7"/>
      <c r="H3375" s="10"/>
    </row>
    <row r="3376" customFormat="false" ht="12.75" hidden="false" customHeight="false" outlineLevel="0" collapsed="false">
      <c r="A3376" s="8"/>
      <c r="B3376" s="9"/>
      <c r="C3376" s="9"/>
      <c r="D3376" s="9"/>
      <c r="E3376" s="7"/>
      <c r="F3376" s="7"/>
      <c r="G3376" s="7"/>
      <c r="H3376" s="10"/>
    </row>
    <row r="3377" customFormat="false" ht="12.75" hidden="false" customHeight="false" outlineLevel="0" collapsed="false">
      <c r="A3377" s="8"/>
      <c r="B3377" s="9"/>
      <c r="C3377" s="9"/>
      <c r="D3377" s="9"/>
      <c r="E3377" s="7"/>
      <c r="F3377" s="7"/>
      <c r="G3377" s="7"/>
      <c r="H3377" s="10"/>
    </row>
    <row r="3378" customFormat="false" ht="12.75" hidden="false" customHeight="false" outlineLevel="0" collapsed="false">
      <c r="A3378" s="8"/>
      <c r="B3378" s="9"/>
      <c r="C3378" s="9"/>
      <c r="D3378" s="9"/>
      <c r="E3378" s="7"/>
      <c r="F3378" s="7"/>
      <c r="G3378" s="7"/>
      <c r="H3378" s="10"/>
    </row>
    <row r="3379" customFormat="false" ht="12.75" hidden="false" customHeight="false" outlineLevel="0" collapsed="false">
      <c r="A3379" s="8"/>
      <c r="B3379" s="9"/>
      <c r="C3379" s="9"/>
      <c r="D3379" s="9"/>
      <c r="E3379" s="7"/>
      <c r="F3379" s="7"/>
      <c r="G3379" s="7"/>
      <c r="H3379" s="10"/>
    </row>
    <row r="3380" customFormat="false" ht="12.75" hidden="false" customHeight="false" outlineLevel="0" collapsed="false">
      <c r="A3380" s="8"/>
      <c r="B3380" s="9"/>
      <c r="C3380" s="9"/>
      <c r="D3380" s="9"/>
      <c r="E3380" s="7"/>
      <c r="F3380" s="7"/>
      <c r="G3380" s="7"/>
      <c r="H3380" s="10"/>
    </row>
    <row r="3381" customFormat="false" ht="12.75" hidden="false" customHeight="false" outlineLevel="0" collapsed="false">
      <c r="A3381" s="8"/>
      <c r="B3381" s="9"/>
      <c r="C3381" s="9"/>
      <c r="D3381" s="9"/>
      <c r="E3381" s="7"/>
      <c r="F3381" s="7"/>
      <c r="G3381" s="7"/>
      <c r="H3381" s="10"/>
    </row>
    <row r="3382" customFormat="false" ht="12.75" hidden="false" customHeight="false" outlineLevel="0" collapsed="false">
      <c r="A3382" s="8"/>
      <c r="B3382" s="9"/>
      <c r="C3382" s="9"/>
      <c r="D3382" s="9"/>
      <c r="E3382" s="7"/>
      <c r="F3382" s="7"/>
      <c r="G3382" s="7"/>
      <c r="H3382" s="10"/>
    </row>
    <row r="3383" customFormat="false" ht="12.75" hidden="false" customHeight="false" outlineLevel="0" collapsed="false">
      <c r="A3383" s="8"/>
      <c r="B3383" s="9"/>
      <c r="C3383" s="9"/>
      <c r="D3383" s="9"/>
      <c r="E3383" s="7"/>
      <c r="F3383" s="7"/>
      <c r="G3383" s="7"/>
      <c r="H3383" s="10"/>
    </row>
    <row r="3384" customFormat="false" ht="12.75" hidden="false" customHeight="false" outlineLevel="0" collapsed="false">
      <c r="A3384" s="8"/>
      <c r="B3384" s="9"/>
      <c r="C3384" s="9"/>
      <c r="D3384" s="9"/>
      <c r="E3384" s="7"/>
      <c r="F3384" s="7"/>
      <c r="G3384" s="7"/>
      <c r="H3384" s="10"/>
    </row>
    <row r="3385" customFormat="false" ht="12.75" hidden="false" customHeight="false" outlineLevel="0" collapsed="false">
      <c r="A3385" s="8"/>
      <c r="B3385" s="9"/>
      <c r="C3385" s="9"/>
      <c r="D3385" s="9"/>
      <c r="E3385" s="7"/>
      <c r="F3385" s="7"/>
      <c r="G3385" s="7"/>
      <c r="H3385" s="10"/>
    </row>
    <row r="3386" customFormat="false" ht="12.75" hidden="false" customHeight="false" outlineLevel="0" collapsed="false">
      <c r="A3386" s="8"/>
      <c r="B3386" s="9"/>
      <c r="C3386" s="9"/>
      <c r="D3386" s="9"/>
      <c r="E3386" s="7"/>
      <c r="F3386" s="7"/>
      <c r="G3386" s="7"/>
      <c r="H3386" s="10"/>
    </row>
    <row r="3387" customFormat="false" ht="12.75" hidden="false" customHeight="false" outlineLevel="0" collapsed="false">
      <c r="A3387" s="8"/>
      <c r="B3387" s="9"/>
      <c r="C3387" s="9"/>
      <c r="D3387" s="9"/>
      <c r="E3387" s="7"/>
      <c r="F3387" s="7"/>
      <c r="G3387" s="7"/>
      <c r="H3387" s="10"/>
    </row>
    <row r="3388" customFormat="false" ht="12.75" hidden="false" customHeight="false" outlineLevel="0" collapsed="false">
      <c r="A3388" s="8"/>
      <c r="B3388" s="9"/>
      <c r="C3388" s="9"/>
      <c r="D3388" s="9"/>
      <c r="E3388" s="7"/>
      <c r="F3388" s="7"/>
      <c r="G3388" s="7"/>
      <c r="H3388" s="10"/>
    </row>
    <row r="3389" customFormat="false" ht="12.75" hidden="false" customHeight="false" outlineLevel="0" collapsed="false">
      <c r="A3389" s="8"/>
      <c r="B3389" s="9"/>
      <c r="C3389" s="9"/>
      <c r="D3389" s="9"/>
      <c r="E3389" s="7"/>
      <c r="F3389" s="7"/>
      <c r="G3389" s="7"/>
      <c r="H3389" s="10"/>
    </row>
    <row r="3390" customFormat="false" ht="12.75" hidden="false" customHeight="false" outlineLevel="0" collapsed="false">
      <c r="A3390" s="8"/>
      <c r="B3390" s="9"/>
      <c r="C3390" s="9"/>
      <c r="D3390" s="9"/>
      <c r="E3390" s="7"/>
      <c r="F3390" s="7"/>
      <c r="G3390" s="7"/>
      <c r="H3390" s="10"/>
    </row>
    <row r="3391" customFormat="false" ht="12.75" hidden="false" customHeight="false" outlineLevel="0" collapsed="false">
      <c r="A3391" s="8"/>
      <c r="B3391" s="9"/>
      <c r="C3391" s="9"/>
      <c r="D3391" s="9"/>
      <c r="E3391" s="7"/>
      <c r="F3391" s="7"/>
      <c r="G3391" s="7"/>
      <c r="H3391" s="10"/>
    </row>
    <row r="3392" customFormat="false" ht="12.75" hidden="false" customHeight="false" outlineLevel="0" collapsed="false">
      <c r="A3392" s="8"/>
      <c r="B3392" s="9"/>
      <c r="C3392" s="9"/>
      <c r="D3392" s="9"/>
      <c r="E3392" s="7"/>
      <c r="F3392" s="7"/>
      <c r="G3392" s="7"/>
      <c r="H3392" s="10"/>
    </row>
    <row r="3393" customFormat="false" ht="12.75" hidden="false" customHeight="false" outlineLevel="0" collapsed="false">
      <c r="A3393" s="8"/>
      <c r="B3393" s="9"/>
      <c r="C3393" s="9"/>
      <c r="D3393" s="9"/>
      <c r="E3393" s="7"/>
      <c r="F3393" s="7"/>
      <c r="G3393" s="7"/>
      <c r="H3393" s="10"/>
    </row>
    <row r="3394" customFormat="false" ht="12.75" hidden="false" customHeight="false" outlineLevel="0" collapsed="false">
      <c r="A3394" s="8"/>
      <c r="B3394" s="9"/>
      <c r="C3394" s="9"/>
      <c r="D3394" s="9"/>
      <c r="E3394" s="7"/>
      <c r="F3394" s="7"/>
      <c r="G3394" s="7"/>
      <c r="H3394" s="10"/>
    </row>
    <row r="3395" customFormat="false" ht="12.75" hidden="false" customHeight="false" outlineLevel="0" collapsed="false">
      <c r="A3395" s="8"/>
      <c r="B3395" s="9"/>
      <c r="C3395" s="9"/>
      <c r="D3395" s="9"/>
      <c r="E3395" s="7"/>
      <c r="F3395" s="7"/>
      <c r="G3395" s="7"/>
      <c r="H3395" s="10"/>
    </row>
    <row r="3396" customFormat="false" ht="12.75" hidden="false" customHeight="false" outlineLevel="0" collapsed="false">
      <c r="A3396" s="8"/>
      <c r="B3396" s="9"/>
      <c r="C3396" s="9"/>
      <c r="D3396" s="9"/>
      <c r="E3396" s="7"/>
      <c r="F3396" s="7"/>
      <c r="G3396" s="7"/>
      <c r="H3396" s="10"/>
    </row>
    <row r="3397" customFormat="false" ht="12.75" hidden="false" customHeight="false" outlineLevel="0" collapsed="false">
      <c r="A3397" s="8"/>
      <c r="B3397" s="9"/>
      <c r="C3397" s="9"/>
      <c r="D3397" s="9"/>
      <c r="E3397" s="7"/>
      <c r="F3397" s="7"/>
      <c r="G3397" s="7"/>
      <c r="H3397" s="10"/>
    </row>
    <row r="3398" customFormat="false" ht="12.75" hidden="false" customHeight="false" outlineLevel="0" collapsed="false">
      <c r="A3398" s="8"/>
      <c r="B3398" s="9"/>
      <c r="C3398" s="9"/>
      <c r="D3398" s="9"/>
      <c r="E3398" s="7"/>
      <c r="F3398" s="7"/>
      <c r="G3398" s="7"/>
      <c r="H3398" s="10"/>
    </row>
    <row r="3399" customFormat="false" ht="12.75" hidden="false" customHeight="false" outlineLevel="0" collapsed="false">
      <c r="A3399" s="8"/>
      <c r="B3399" s="9"/>
      <c r="C3399" s="9"/>
      <c r="D3399" s="9"/>
      <c r="E3399" s="7"/>
      <c r="F3399" s="7"/>
      <c r="G3399" s="7"/>
      <c r="H3399" s="10"/>
    </row>
    <row r="3400" customFormat="false" ht="12.75" hidden="false" customHeight="false" outlineLevel="0" collapsed="false">
      <c r="A3400" s="8"/>
      <c r="B3400" s="9"/>
      <c r="C3400" s="9"/>
      <c r="D3400" s="9"/>
      <c r="E3400" s="7"/>
      <c r="F3400" s="7"/>
      <c r="G3400" s="7"/>
      <c r="H3400" s="10"/>
    </row>
    <row r="3401" customFormat="false" ht="12.75" hidden="false" customHeight="false" outlineLevel="0" collapsed="false">
      <c r="A3401" s="8"/>
      <c r="B3401" s="9"/>
      <c r="C3401" s="9"/>
      <c r="D3401" s="9"/>
      <c r="E3401" s="7"/>
      <c r="F3401" s="7"/>
      <c r="G3401" s="7"/>
      <c r="H3401" s="10"/>
    </row>
    <row r="3402" customFormat="false" ht="12.75" hidden="false" customHeight="false" outlineLevel="0" collapsed="false">
      <c r="A3402" s="8"/>
      <c r="B3402" s="9"/>
      <c r="C3402" s="9"/>
      <c r="D3402" s="9"/>
      <c r="E3402" s="7"/>
      <c r="F3402" s="7"/>
      <c r="G3402" s="7"/>
      <c r="H3402" s="10"/>
    </row>
    <row r="3403" customFormat="false" ht="12.75" hidden="false" customHeight="false" outlineLevel="0" collapsed="false">
      <c r="A3403" s="8"/>
      <c r="B3403" s="9"/>
      <c r="C3403" s="9"/>
      <c r="D3403" s="9"/>
      <c r="E3403" s="7"/>
      <c r="F3403" s="7"/>
      <c r="G3403" s="7"/>
      <c r="H3403" s="10"/>
    </row>
    <row r="3404" customFormat="false" ht="12.75" hidden="false" customHeight="false" outlineLevel="0" collapsed="false">
      <c r="A3404" s="8"/>
      <c r="B3404" s="9"/>
      <c r="C3404" s="9"/>
      <c r="D3404" s="9"/>
      <c r="E3404" s="7"/>
      <c r="F3404" s="7"/>
      <c r="G3404" s="7"/>
      <c r="H3404" s="10"/>
    </row>
    <row r="3405" customFormat="false" ht="12.75" hidden="false" customHeight="false" outlineLevel="0" collapsed="false">
      <c r="A3405" s="8"/>
      <c r="B3405" s="9"/>
      <c r="C3405" s="9"/>
      <c r="D3405" s="9"/>
      <c r="E3405" s="7"/>
      <c r="F3405" s="7"/>
      <c r="G3405" s="7"/>
      <c r="H3405" s="10"/>
    </row>
    <row r="3406" customFormat="false" ht="12.75" hidden="false" customHeight="false" outlineLevel="0" collapsed="false">
      <c r="A3406" s="8"/>
      <c r="B3406" s="9"/>
      <c r="C3406" s="9"/>
      <c r="D3406" s="9"/>
      <c r="E3406" s="7"/>
      <c r="F3406" s="7"/>
      <c r="G3406" s="7"/>
      <c r="H3406" s="10"/>
    </row>
    <row r="3407" customFormat="false" ht="12.75" hidden="false" customHeight="false" outlineLevel="0" collapsed="false">
      <c r="A3407" s="8"/>
      <c r="B3407" s="9"/>
      <c r="C3407" s="9"/>
      <c r="D3407" s="9"/>
      <c r="E3407" s="7"/>
      <c r="F3407" s="7"/>
      <c r="G3407" s="7"/>
      <c r="H3407" s="10"/>
    </row>
    <row r="3408" customFormat="false" ht="12.75" hidden="false" customHeight="false" outlineLevel="0" collapsed="false">
      <c r="A3408" s="8"/>
      <c r="B3408" s="9"/>
      <c r="C3408" s="9"/>
      <c r="D3408" s="9"/>
      <c r="E3408" s="7"/>
      <c r="F3408" s="7"/>
      <c r="G3408" s="7"/>
      <c r="H3408" s="10"/>
    </row>
    <row r="3409" customFormat="false" ht="12.75" hidden="false" customHeight="false" outlineLevel="0" collapsed="false">
      <c r="A3409" s="8"/>
      <c r="B3409" s="9"/>
      <c r="C3409" s="9"/>
      <c r="D3409" s="9"/>
      <c r="E3409" s="7"/>
      <c r="F3409" s="7"/>
      <c r="G3409" s="7"/>
      <c r="H3409" s="10"/>
    </row>
    <row r="3410" customFormat="false" ht="12.75" hidden="false" customHeight="false" outlineLevel="0" collapsed="false">
      <c r="A3410" s="8"/>
      <c r="B3410" s="9"/>
      <c r="C3410" s="9"/>
      <c r="D3410" s="9"/>
      <c r="E3410" s="7"/>
      <c r="F3410" s="7"/>
      <c r="G3410" s="7"/>
      <c r="H3410" s="10"/>
    </row>
    <row r="3411" customFormat="false" ht="12.75" hidden="false" customHeight="false" outlineLevel="0" collapsed="false">
      <c r="A3411" s="8"/>
      <c r="B3411" s="9"/>
      <c r="C3411" s="9"/>
      <c r="D3411" s="9"/>
      <c r="E3411" s="7"/>
      <c r="F3411" s="7"/>
      <c r="G3411" s="7"/>
      <c r="H3411" s="10"/>
    </row>
    <row r="3412" customFormat="false" ht="12.75" hidden="false" customHeight="false" outlineLevel="0" collapsed="false">
      <c r="A3412" s="8"/>
      <c r="B3412" s="9"/>
      <c r="C3412" s="9"/>
      <c r="D3412" s="9"/>
      <c r="E3412" s="7"/>
      <c r="F3412" s="7"/>
      <c r="G3412" s="7"/>
      <c r="H3412" s="10"/>
    </row>
    <row r="3413" customFormat="false" ht="12.75" hidden="false" customHeight="false" outlineLevel="0" collapsed="false">
      <c r="A3413" s="8"/>
      <c r="B3413" s="9"/>
      <c r="C3413" s="9"/>
      <c r="D3413" s="9"/>
      <c r="E3413" s="7"/>
      <c r="F3413" s="7"/>
      <c r="G3413" s="7"/>
      <c r="H3413" s="10"/>
    </row>
    <row r="3414" customFormat="false" ht="12.75" hidden="false" customHeight="false" outlineLevel="0" collapsed="false">
      <c r="A3414" s="8"/>
      <c r="B3414" s="9"/>
      <c r="C3414" s="9"/>
      <c r="D3414" s="9"/>
      <c r="E3414" s="7"/>
      <c r="F3414" s="7"/>
      <c r="G3414" s="7"/>
      <c r="H3414" s="10"/>
    </row>
    <row r="3415" customFormat="false" ht="12.75" hidden="false" customHeight="false" outlineLevel="0" collapsed="false">
      <c r="A3415" s="8"/>
      <c r="B3415" s="9"/>
      <c r="C3415" s="9"/>
      <c r="D3415" s="9"/>
      <c r="E3415" s="7"/>
      <c r="F3415" s="7"/>
      <c r="G3415" s="7"/>
      <c r="H3415" s="10"/>
    </row>
    <row r="3416" customFormat="false" ht="12.75" hidden="false" customHeight="false" outlineLevel="0" collapsed="false">
      <c r="A3416" s="8"/>
      <c r="B3416" s="9"/>
      <c r="C3416" s="9"/>
      <c r="D3416" s="9"/>
      <c r="E3416" s="7"/>
      <c r="F3416" s="7"/>
      <c r="G3416" s="7"/>
      <c r="H3416" s="10"/>
    </row>
    <row r="3417" customFormat="false" ht="12.75" hidden="false" customHeight="false" outlineLevel="0" collapsed="false">
      <c r="A3417" s="8"/>
      <c r="B3417" s="9"/>
      <c r="C3417" s="9"/>
      <c r="D3417" s="9"/>
      <c r="E3417" s="7"/>
      <c r="F3417" s="7"/>
      <c r="G3417" s="7"/>
      <c r="H3417" s="10"/>
    </row>
    <row r="3418" customFormat="false" ht="12.75" hidden="false" customHeight="false" outlineLevel="0" collapsed="false">
      <c r="A3418" s="8"/>
      <c r="B3418" s="9"/>
      <c r="C3418" s="9"/>
      <c r="D3418" s="9"/>
      <c r="E3418" s="7"/>
      <c r="F3418" s="7"/>
      <c r="G3418" s="7"/>
      <c r="H3418" s="10"/>
    </row>
    <row r="3419" customFormat="false" ht="12.75" hidden="false" customHeight="false" outlineLevel="0" collapsed="false">
      <c r="A3419" s="8"/>
      <c r="B3419" s="9"/>
      <c r="C3419" s="9"/>
      <c r="D3419" s="9"/>
      <c r="E3419" s="7"/>
      <c r="F3419" s="7"/>
      <c r="G3419" s="7"/>
      <c r="H3419" s="10"/>
    </row>
    <row r="3420" customFormat="false" ht="12.75" hidden="false" customHeight="false" outlineLevel="0" collapsed="false">
      <c r="A3420" s="8"/>
      <c r="B3420" s="9"/>
      <c r="C3420" s="9"/>
      <c r="D3420" s="9"/>
      <c r="E3420" s="7"/>
      <c r="F3420" s="7"/>
      <c r="G3420" s="7"/>
      <c r="H3420" s="10"/>
    </row>
    <row r="3421" customFormat="false" ht="12.75" hidden="false" customHeight="false" outlineLevel="0" collapsed="false">
      <c r="A3421" s="8"/>
      <c r="B3421" s="9"/>
      <c r="C3421" s="9"/>
      <c r="D3421" s="9"/>
      <c r="E3421" s="7"/>
      <c r="F3421" s="7"/>
      <c r="G3421" s="7"/>
      <c r="H3421" s="10"/>
    </row>
    <row r="3422" customFormat="false" ht="12.75" hidden="false" customHeight="false" outlineLevel="0" collapsed="false">
      <c r="A3422" s="8"/>
      <c r="B3422" s="9"/>
      <c r="C3422" s="9"/>
      <c r="D3422" s="9"/>
      <c r="E3422" s="7"/>
      <c r="F3422" s="7"/>
      <c r="G3422" s="7"/>
      <c r="H3422" s="10"/>
    </row>
    <row r="3423" customFormat="false" ht="12.75" hidden="false" customHeight="false" outlineLevel="0" collapsed="false">
      <c r="A3423" s="8"/>
      <c r="B3423" s="9"/>
      <c r="C3423" s="9"/>
      <c r="D3423" s="9"/>
      <c r="E3423" s="7"/>
      <c r="F3423" s="7"/>
      <c r="G3423" s="7"/>
      <c r="H3423" s="10"/>
    </row>
    <row r="3424" customFormat="false" ht="12.75" hidden="false" customHeight="false" outlineLevel="0" collapsed="false">
      <c r="A3424" s="8"/>
      <c r="B3424" s="9"/>
      <c r="C3424" s="9"/>
      <c r="D3424" s="9"/>
      <c r="E3424" s="7"/>
      <c r="F3424" s="7"/>
      <c r="G3424" s="7"/>
      <c r="H3424" s="10"/>
    </row>
    <row r="3425" customFormat="false" ht="12.75" hidden="false" customHeight="false" outlineLevel="0" collapsed="false">
      <c r="A3425" s="8"/>
      <c r="B3425" s="9"/>
      <c r="C3425" s="9"/>
      <c r="D3425" s="9"/>
      <c r="E3425" s="7"/>
      <c r="F3425" s="7"/>
      <c r="G3425" s="7"/>
      <c r="H3425" s="10"/>
    </row>
    <row r="3426" customFormat="false" ht="12.75" hidden="false" customHeight="false" outlineLevel="0" collapsed="false">
      <c r="A3426" s="8"/>
      <c r="B3426" s="9"/>
      <c r="C3426" s="9"/>
      <c r="D3426" s="9"/>
      <c r="E3426" s="7"/>
      <c r="F3426" s="7"/>
      <c r="G3426" s="7"/>
      <c r="H3426" s="10"/>
    </row>
    <row r="3427" customFormat="false" ht="12.75" hidden="false" customHeight="false" outlineLevel="0" collapsed="false">
      <c r="A3427" s="8"/>
      <c r="B3427" s="9"/>
      <c r="C3427" s="9"/>
      <c r="D3427" s="9"/>
      <c r="E3427" s="7"/>
      <c r="F3427" s="7"/>
      <c r="G3427" s="7"/>
      <c r="H3427" s="10"/>
    </row>
    <row r="3428" customFormat="false" ht="12.75" hidden="false" customHeight="false" outlineLevel="0" collapsed="false">
      <c r="A3428" s="8"/>
      <c r="B3428" s="9"/>
      <c r="C3428" s="9"/>
      <c r="D3428" s="9"/>
      <c r="E3428" s="7"/>
      <c r="F3428" s="7"/>
      <c r="G3428" s="7"/>
      <c r="H3428" s="10"/>
    </row>
    <row r="3429" customFormat="false" ht="12.75" hidden="false" customHeight="false" outlineLevel="0" collapsed="false">
      <c r="A3429" s="8"/>
      <c r="B3429" s="9"/>
      <c r="C3429" s="9"/>
      <c r="D3429" s="9"/>
      <c r="E3429" s="7"/>
      <c r="F3429" s="7"/>
      <c r="G3429" s="7"/>
      <c r="H3429" s="10"/>
    </row>
    <row r="3430" customFormat="false" ht="12.75" hidden="false" customHeight="false" outlineLevel="0" collapsed="false">
      <c r="A3430" s="8"/>
      <c r="B3430" s="9"/>
      <c r="C3430" s="9"/>
      <c r="D3430" s="9"/>
      <c r="E3430" s="7"/>
      <c r="F3430" s="7"/>
      <c r="G3430" s="7"/>
      <c r="H3430" s="10"/>
    </row>
    <row r="3431" customFormat="false" ht="12.75" hidden="false" customHeight="false" outlineLevel="0" collapsed="false">
      <c r="A3431" s="8"/>
      <c r="B3431" s="9"/>
      <c r="C3431" s="9"/>
      <c r="D3431" s="9"/>
      <c r="E3431" s="7"/>
      <c r="F3431" s="7"/>
      <c r="G3431" s="7"/>
      <c r="H3431" s="10"/>
    </row>
    <row r="3432" customFormat="false" ht="12.75" hidden="false" customHeight="false" outlineLevel="0" collapsed="false">
      <c r="A3432" s="8"/>
      <c r="B3432" s="9"/>
      <c r="C3432" s="9"/>
      <c r="D3432" s="9"/>
      <c r="E3432" s="7"/>
      <c r="F3432" s="7"/>
      <c r="G3432" s="7"/>
      <c r="H3432" s="10"/>
    </row>
    <row r="3433" customFormat="false" ht="12.75" hidden="false" customHeight="false" outlineLevel="0" collapsed="false">
      <c r="A3433" s="8"/>
      <c r="B3433" s="9"/>
      <c r="C3433" s="9"/>
      <c r="D3433" s="9"/>
      <c r="E3433" s="7"/>
      <c r="F3433" s="7"/>
      <c r="G3433" s="7"/>
      <c r="H3433" s="10"/>
    </row>
    <row r="3434" customFormat="false" ht="12.75" hidden="false" customHeight="false" outlineLevel="0" collapsed="false">
      <c r="A3434" s="8"/>
      <c r="B3434" s="9"/>
      <c r="C3434" s="9"/>
      <c r="D3434" s="9"/>
      <c r="E3434" s="7"/>
      <c r="F3434" s="7"/>
      <c r="G3434" s="7"/>
      <c r="H3434" s="10"/>
    </row>
    <row r="3435" customFormat="false" ht="12.75" hidden="false" customHeight="false" outlineLevel="0" collapsed="false">
      <c r="A3435" s="8"/>
      <c r="B3435" s="9"/>
      <c r="C3435" s="9"/>
      <c r="D3435" s="9"/>
      <c r="E3435" s="7"/>
      <c r="F3435" s="7"/>
      <c r="G3435" s="7"/>
      <c r="H3435" s="10"/>
    </row>
    <row r="3436" customFormat="false" ht="12.75" hidden="false" customHeight="false" outlineLevel="0" collapsed="false">
      <c r="A3436" s="8"/>
      <c r="B3436" s="9"/>
      <c r="C3436" s="9"/>
      <c r="D3436" s="9"/>
      <c r="E3436" s="7"/>
      <c r="F3436" s="7"/>
      <c r="G3436" s="7"/>
      <c r="H3436" s="10"/>
    </row>
    <row r="3437" customFormat="false" ht="12.75" hidden="false" customHeight="false" outlineLevel="0" collapsed="false">
      <c r="A3437" s="8"/>
      <c r="B3437" s="9"/>
      <c r="C3437" s="9"/>
      <c r="D3437" s="9"/>
      <c r="E3437" s="7"/>
      <c r="F3437" s="7"/>
      <c r="G3437" s="7"/>
      <c r="H3437" s="10"/>
    </row>
    <row r="3438" customFormat="false" ht="12.75" hidden="false" customHeight="false" outlineLevel="0" collapsed="false">
      <c r="A3438" s="8"/>
      <c r="B3438" s="9"/>
      <c r="C3438" s="9"/>
      <c r="D3438" s="9"/>
      <c r="E3438" s="7"/>
      <c r="F3438" s="7"/>
      <c r="G3438" s="7"/>
      <c r="H3438" s="10"/>
    </row>
    <row r="3439" customFormat="false" ht="12.75" hidden="false" customHeight="false" outlineLevel="0" collapsed="false">
      <c r="A3439" s="8"/>
      <c r="B3439" s="9"/>
      <c r="C3439" s="9"/>
      <c r="D3439" s="9"/>
      <c r="E3439" s="7"/>
      <c r="F3439" s="7"/>
      <c r="G3439" s="7"/>
      <c r="H3439" s="10"/>
    </row>
    <row r="3440" customFormat="false" ht="12.75" hidden="false" customHeight="false" outlineLevel="0" collapsed="false">
      <c r="A3440" s="8"/>
      <c r="B3440" s="9"/>
      <c r="C3440" s="9"/>
      <c r="D3440" s="9"/>
      <c r="E3440" s="7"/>
      <c r="F3440" s="7"/>
      <c r="G3440" s="7"/>
      <c r="H3440" s="10"/>
    </row>
    <row r="3441" customFormat="false" ht="12.75" hidden="false" customHeight="false" outlineLevel="0" collapsed="false">
      <c r="A3441" s="8"/>
      <c r="B3441" s="9"/>
      <c r="C3441" s="9"/>
      <c r="D3441" s="9"/>
      <c r="E3441" s="7"/>
      <c r="F3441" s="7"/>
      <c r="G3441" s="7"/>
      <c r="H3441" s="10"/>
    </row>
    <row r="3442" customFormat="false" ht="12.75" hidden="false" customHeight="false" outlineLevel="0" collapsed="false">
      <c r="A3442" s="8"/>
      <c r="B3442" s="9"/>
      <c r="C3442" s="9"/>
      <c r="D3442" s="9"/>
      <c r="E3442" s="7"/>
      <c r="F3442" s="7"/>
      <c r="G3442" s="7"/>
      <c r="H3442" s="10"/>
    </row>
    <row r="3443" customFormat="false" ht="12.75" hidden="false" customHeight="false" outlineLevel="0" collapsed="false">
      <c r="A3443" s="8"/>
      <c r="B3443" s="9"/>
      <c r="C3443" s="9"/>
      <c r="D3443" s="9"/>
      <c r="E3443" s="7"/>
      <c r="F3443" s="7"/>
      <c r="G3443" s="7"/>
      <c r="H3443" s="10"/>
    </row>
    <row r="3444" customFormat="false" ht="12.75" hidden="false" customHeight="false" outlineLevel="0" collapsed="false">
      <c r="A3444" s="8"/>
      <c r="B3444" s="9"/>
      <c r="C3444" s="9"/>
      <c r="D3444" s="9"/>
      <c r="E3444" s="7"/>
      <c r="F3444" s="7"/>
      <c r="G3444" s="7"/>
      <c r="H3444" s="10"/>
    </row>
    <row r="3445" customFormat="false" ht="12.75" hidden="false" customHeight="false" outlineLevel="0" collapsed="false">
      <c r="A3445" s="8"/>
      <c r="B3445" s="9"/>
      <c r="C3445" s="9"/>
      <c r="D3445" s="9"/>
      <c r="E3445" s="7"/>
      <c r="F3445" s="7"/>
      <c r="G3445" s="7"/>
      <c r="H3445" s="10"/>
    </row>
    <row r="3446" customFormat="false" ht="12.75" hidden="false" customHeight="false" outlineLevel="0" collapsed="false">
      <c r="A3446" s="8"/>
      <c r="B3446" s="9"/>
      <c r="C3446" s="9"/>
      <c r="D3446" s="9"/>
      <c r="E3446" s="7"/>
      <c r="F3446" s="7"/>
      <c r="G3446" s="7"/>
      <c r="H3446" s="10"/>
    </row>
    <row r="3447" customFormat="false" ht="12.75" hidden="false" customHeight="false" outlineLevel="0" collapsed="false">
      <c r="A3447" s="8"/>
      <c r="B3447" s="9"/>
      <c r="C3447" s="9"/>
      <c r="D3447" s="9"/>
      <c r="E3447" s="7"/>
      <c r="F3447" s="7"/>
      <c r="G3447" s="7"/>
      <c r="H3447" s="10"/>
    </row>
    <row r="3448" customFormat="false" ht="12.75" hidden="false" customHeight="false" outlineLevel="0" collapsed="false">
      <c r="A3448" s="8"/>
      <c r="B3448" s="9"/>
      <c r="C3448" s="9"/>
      <c r="D3448" s="9"/>
      <c r="E3448" s="7"/>
      <c r="F3448" s="7"/>
      <c r="G3448" s="7"/>
      <c r="H3448" s="10"/>
    </row>
    <row r="3449" customFormat="false" ht="12.75" hidden="false" customHeight="false" outlineLevel="0" collapsed="false">
      <c r="A3449" s="8"/>
      <c r="B3449" s="9"/>
      <c r="C3449" s="9"/>
      <c r="D3449" s="9"/>
      <c r="E3449" s="7"/>
      <c r="F3449" s="7"/>
      <c r="G3449" s="7"/>
      <c r="H3449" s="10"/>
    </row>
    <row r="3450" customFormat="false" ht="12.75" hidden="false" customHeight="false" outlineLevel="0" collapsed="false">
      <c r="A3450" s="8"/>
      <c r="B3450" s="9"/>
      <c r="C3450" s="9"/>
      <c r="D3450" s="9"/>
      <c r="E3450" s="7"/>
      <c r="F3450" s="7"/>
      <c r="G3450" s="7"/>
      <c r="H3450" s="10"/>
    </row>
    <row r="3451" customFormat="false" ht="12.75" hidden="false" customHeight="false" outlineLevel="0" collapsed="false">
      <c r="A3451" s="8"/>
      <c r="B3451" s="9"/>
      <c r="C3451" s="9"/>
      <c r="D3451" s="9"/>
      <c r="E3451" s="7"/>
      <c r="F3451" s="7"/>
      <c r="G3451" s="7"/>
      <c r="H3451" s="10"/>
    </row>
    <row r="3452" customFormat="false" ht="12.75" hidden="false" customHeight="false" outlineLevel="0" collapsed="false">
      <c r="A3452" s="8"/>
      <c r="B3452" s="9"/>
      <c r="C3452" s="9"/>
      <c r="D3452" s="9"/>
      <c r="E3452" s="7"/>
      <c r="F3452" s="7"/>
      <c r="G3452" s="7"/>
      <c r="H3452" s="10"/>
    </row>
    <row r="3453" customFormat="false" ht="12.75" hidden="false" customHeight="false" outlineLevel="0" collapsed="false">
      <c r="A3453" s="8"/>
      <c r="B3453" s="9"/>
      <c r="C3453" s="9"/>
      <c r="D3453" s="9"/>
      <c r="E3453" s="7"/>
      <c r="F3453" s="7"/>
      <c r="G3453" s="7"/>
      <c r="H3453" s="10"/>
    </row>
    <row r="3454" customFormat="false" ht="12.75" hidden="false" customHeight="false" outlineLevel="0" collapsed="false">
      <c r="A3454" s="8"/>
      <c r="B3454" s="9"/>
      <c r="C3454" s="9"/>
      <c r="D3454" s="9"/>
      <c r="E3454" s="7"/>
      <c r="F3454" s="7"/>
      <c r="G3454" s="7"/>
      <c r="H3454" s="10"/>
    </row>
    <row r="3455" customFormat="false" ht="12.75" hidden="false" customHeight="false" outlineLevel="0" collapsed="false">
      <c r="A3455" s="8"/>
      <c r="B3455" s="9"/>
      <c r="C3455" s="9"/>
      <c r="D3455" s="9"/>
      <c r="E3455" s="7"/>
      <c r="F3455" s="7"/>
      <c r="G3455" s="7"/>
      <c r="H3455" s="10"/>
    </row>
    <row r="3456" customFormat="false" ht="12.75" hidden="false" customHeight="false" outlineLevel="0" collapsed="false">
      <c r="A3456" s="8"/>
      <c r="B3456" s="9"/>
      <c r="C3456" s="9"/>
      <c r="D3456" s="9"/>
      <c r="E3456" s="7"/>
      <c r="F3456" s="7"/>
      <c r="G3456" s="7"/>
      <c r="H3456" s="10"/>
    </row>
    <row r="3457" customFormat="false" ht="12.75" hidden="false" customHeight="false" outlineLevel="0" collapsed="false">
      <c r="A3457" s="8"/>
      <c r="B3457" s="9"/>
      <c r="C3457" s="9"/>
      <c r="D3457" s="9"/>
      <c r="E3457" s="7"/>
      <c r="F3457" s="7"/>
      <c r="G3457" s="7"/>
      <c r="H3457" s="10"/>
    </row>
    <row r="3458" customFormat="false" ht="12.75" hidden="false" customHeight="false" outlineLevel="0" collapsed="false">
      <c r="A3458" s="8"/>
      <c r="B3458" s="9"/>
      <c r="C3458" s="9"/>
      <c r="D3458" s="9"/>
      <c r="E3458" s="7"/>
      <c r="F3458" s="7"/>
      <c r="G3458" s="7"/>
      <c r="H3458" s="10"/>
    </row>
    <row r="3459" customFormat="false" ht="12.75" hidden="false" customHeight="false" outlineLevel="0" collapsed="false">
      <c r="A3459" s="8"/>
      <c r="B3459" s="9"/>
      <c r="C3459" s="9"/>
      <c r="D3459" s="9"/>
      <c r="E3459" s="7"/>
      <c r="F3459" s="7"/>
      <c r="G3459" s="7"/>
      <c r="H3459" s="10"/>
    </row>
    <row r="3460" customFormat="false" ht="12.75" hidden="false" customHeight="false" outlineLevel="0" collapsed="false">
      <c r="A3460" s="8"/>
      <c r="B3460" s="9"/>
      <c r="C3460" s="9"/>
      <c r="D3460" s="9"/>
      <c r="E3460" s="7"/>
      <c r="F3460" s="7"/>
      <c r="G3460" s="7"/>
      <c r="H3460" s="10"/>
    </row>
    <row r="3461" customFormat="false" ht="12.75" hidden="false" customHeight="false" outlineLevel="0" collapsed="false">
      <c r="A3461" s="8"/>
      <c r="B3461" s="9"/>
      <c r="C3461" s="9"/>
      <c r="D3461" s="9"/>
      <c r="E3461" s="7"/>
      <c r="F3461" s="7"/>
      <c r="G3461" s="7"/>
      <c r="H3461" s="10"/>
    </row>
    <row r="3462" customFormat="false" ht="12.75" hidden="false" customHeight="false" outlineLevel="0" collapsed="false">
      <c r="A3462" s="8"/>
      <c r="B3462" s="9"/>
      <c r="C3462" s="9"/>
      <c r="D3462" s="9"/>
      <c r="E3462" s="7"/>
      <c r="F3462" s="7"/>
      <c r="G3462" s="7"/>
      <c r="H3462" s="10"/>
    </row>
    <row r="3463" customFormat="false" ht="12.75" hidden="false" customHeight="false" outlineLevel="0" collapsed="false">
      <c r="A3463" s="8"/>
      <c r="B3463" s="9"/>
      <c r="C3463" s="9"/>
      <c r="D3463" s="9"/>
      <c r="E3463" s="7"/>
      <c r="F3463" s="7"/>
      <c r="G3463" s="7"/>
      <c r="H3463" s="10"/>
    </row>
    <row r="3464" customFormat="false" ht="12.75" hidden="false" customHeight="false" outlineLevel="0" collapsed="false">
      <c r="A3464" s="8"/>
      <c r="B3464" s="9"/>
      <c r="C3464" s="9"/>
      <c r="D3464" s="9"/>
      <c r="E3464" s="7"/>
      <c r="F3464" s="7"/>
      <c r="G3464" s="7"/>
      <c r="H3464" s="10"/>
    </row>
    <row r="3465" customFormat="false" ht="12.75" hidden="false" customHeight="false" outlineLevel="0" collapsed="false">
      <c r="A3465" s="8"/>
      <c r="B3465" s="9"/>
      <c r="C3465" s="9"/>
      <c r="D3465" s="9"/>
      <c r="E3465" s="7"/>
      <c r="F3465" s="7"/>
      <c r="G3465" s="7"/>
      <c r="H3465" s="10"/>
    </row>
    <row r="3466" customFormat="false" ht="12.75" hidden="false" customHeight="false" outlineLevel="0" collapsed="false">
      <c r="A3466" s="8"/>
      <c r="B3466" s="9"/>
      <c r="C3466" s="9"/>
      <c r="D3466" s="9"/>
      <c r="E3466" s="7"/>
      <c r="F3466" s="7"/>
      <c r="G3466" s="7"/>
      <c r="H3466" s="10"/>
    </row>
    <row r="3467" customFormat="false" ht="12.75" hidden="false" customHeight="false" outlineLevel="0" collapsed="false">
      <c r="A3467" s="8"/>
      <c r="B3467" s="9"/>
      <c r="C3467" s="9"/>
      <c r="D3467" s="9"/>
      <c r="E3467" s="7"/>
      <c r="F3467" s="7"/>
      <c r="G3467" s="7"/>
      <c r="H3467" s="10"/>
    </row>
    <row r="3468" customFormat="false" ht="12.75" hidden="false" customHeight="false" outlineLevel="0" collapsed="false">
      <c r="A3468" s="8"/>
      <c r="B3468" s="9"/>
      <c r="C3468" s="9"/>
      <c r="D3468" s="9"/>
      <c r="E3468" s="7"/>
      <c r="F3468" s="7"/>
      <c r="G3468" s="7"/>
      <c r="H3468" s="10"/>
    </row>
    <row r="3469" customFormat="false" ht="12.75" hidden="false" customHeight="false" outlineLevel="0" collapsed="false">
      <c r="A3469" s="8"/>
      <c r="B3469" s="9"/>
      <c r="C3469" s="9"/>
      <c r="D3469" s="9"/>
      <c r="E3469" s="7"/>
      <c r="F3469" s="7"/>
      <c r="G3469" s="7"/>
      <c r="H3469" s="10"/>
    </row>
    <row r="3470" customFormat="false" ht="12.75" hidden="false" customHeight="false" outlineLevel="0" collapsed="false">
      <c r="A3470" s="8"/>
      <c r="B3470" s="9"/>
      <c r="C3470" s="9"/>
      <c r="D3470" s="9"/>
      <c r="E3470" s="7"/>
      <c r="F3470" s="7"/>
      <c r="G3470" s="7"/>
      <c r="H3470" s="10"/>
    </row>
    <row r="3471" customFormat="false" ht="12.75" hidden="false" customHeight="false" outlineLevel="0" collapsed="false">
      <c r="A3471" s="8"/>
      <c r="B3471" s="9"/>
      <c r="C3471" s="9"/>
      <c r="D3471" s="9"/>
      <c r="E3471" s="7"/>
      <c r="F3471" s="7"/>
      <c r="G3471" s="7"/>
      <c r="H3471" s="10"/>
    </row>
    <row r="3472" customFormat="false" ht="12.75" hidden="false" customHeight="false" outlineLevel="0" collapsed="false">
      <c r="A3472" s="8"/>
      <c r="B3472" s="9"/>
      <c r="C3472" s="9"/>
      <c r="D3472" s="9"/>
      <c r="E3472" s="7"/>
      <c r="F3472" s="7"/>
      <c r="G3472" s="7"/>
      <c r="H3472" s="10"/>
    </row>
    <row r="3473" customFormat="false" ht="12.75" hidden="false" customHeight="false" outlineLevel="0" collapsed="false">
      <c r="A3473" s="8"/>
      <c r="B3473" s="9"/>
      <c r="C3473" s="9"/>
      <c r="D3473" s="9"/>
      <c r="E3473" s="7"/>
      <c r="F3473" s="7"/>
      <c r="G3473" s="7"/>
      <c r="H3473" s="10"/>
    </row>
    <row r="3474" customFormat="false" ht="12.75" hidden="false" customHeight="false" outlineLevel="0" collapsed="false">
      <c r="A3474" s="8"/>
      <c r="B3474" s="9"/>
      <c r="C3474" s="9"/>
      <c r="D3474" s="9"/>
      <c r="E3474" s="7"/>
      <c r="F3474" s="7"/>
      <c r="G3474" s="7"/>
      <c r="H3474" s="10"/>
    </row>
    <row r="3475" customFormat="false" ht="12.75" hidden="false" customHeight="false" outlineLevel="0" collapsed="false">
      <c r="A3475" s="8"/>
      <c r="B3475" s="9"/>
      <c r="C3475" s="9"/>
      <c r="D3475" s="9"/>
      <c r="E3475" s="7"/>
      <c r="F3475" s="7"/>
      <c r="G3475" s="7"/>
      <c r="H3475" s="10"/>
    </row>
    <row r="3476" customFormat="false" ht="12.75" hidden="false" customHeight="false" outlineLevel="0" collapsed="false">
      <c r="A3476" s="8"/>
      <c r="B3476" s="9"/>
      <c r="C3476" s="9"/>
      <c r="D3476" s="9"/>
      <c r="E3476" s="7"/>
      <c r="F3476" s="7"/>
      <c r="G3476" s="7"/>
      <c r="H3476" s="10"/>
    </row>
    <row r="3477" customFormat="false" ht="12.75" hidden="false" customHeight="false" outlineLevel="0" collapsed="false">
      <c r="A3477" s="8"/>
      <c r="B3477" s="9"/>
      <c r="C3477" s="9"/>
      <c r="D3477" s="9"/>
      <c r="E3477" s="7"/>
      <c r="F3477" s="7"/>
      <c r="G3477" s="7"/>
      <c r="H3477" s="10"/>
    </row>
    <row r="3478" customFormat="false" ht="12.75" hidden="false" customHeight="false" outlineLevel="0" collapsed="false">
      <c r="A3478" s="8"/>
      <c r="B3478" s="9"/>
      <c r="C3478" s="9"/>
      <c r="D3478" s="9"/>
      <c r="E3478" s="7"/>
      <c r="F3478" s="7"/>
      <c r="G3478" s="7"/>
      <c r="H3478" s="10"/>
    </row>
    <row r="3479" customFormat="false" ht="12.75" hidden="false" customHeight="false" outlineLevel="0" collapsed="false">
      <c r="A3479" s="8"/>
      <c r="B3479" s="9"/>
      <c r="C3479" s="9"/>
      <c r="D3479" s="9"/>
      <c r="E3479" s="7"/>
      <c r="F3479" s="7"/>
      <c r="G3479" s="7"/>
      <c r="H3479" s="10"/>
    </row>
    <row r="3480" customFormat="false" ht="12.75" hidden="false" customHeight="false" outlineLevel="0" collapsed="false">
      <c r="A3480" s="8"/>
      <c r="B3480" s="9"/>
      <c r="C3480" s="9"/>
      <c r="D3480" s="9"/>
      <c r="E3480" s="7"/>
      <c r="F3480" s="7"/>
      <c r="G3480" s="7"/>
      <c r="H3480" s="10"/>
    </row>
    <row r="3481" customFormat="false" ht="12.75" hidden="false" customHeight="false" outlineLevel="0" collapsed="false">
      <c r="A3481" s="8"/>
      <c r="B3481" s="9"/>
      <c r="C3481" s="9"/>
      <c r="D3481" s="9"/>
      <c r="E3481" s="7"/>
      <c r="F3481" s="7"/>
      <c r="G3481" s="7"/>
      <c r="H3481" s="10"/>
    </row>
    <row r="3482" customFormat="false" ht="12.75" hidden="false" customHeight="false" outlineLevel="0" collapsed="false">
      <c r="A3482" s="8"/>
      <c r="B3482" s="9"/>
      <c r="C3482" s="9"/>
      <c r="D3482" s="9"/>
      <c r="E3482" s="7"/>
      <c r="F3482" s="7"/>
      <c r="G3482" s="7"/>
      <c r="H3482" s="10"/>
    </row>
    <row r="3483" customFormat="false" ht="12.75" hidden="false" customHeight="false" outlineLevel="0" collapsed="false">
      <c r="A3483" s="8"/>
      <c r="B3483" s="9"/>
      <c r="C3483" s="9"/>
      <c r="D3483" s="9"/>
      <c r="E3483" s="7"/>
      <c r="F3483" s="7"/>
      <c r="G3483" s="7"/>
      <c r="H3483" s="10"/>
    </row>
    <row r="3484" customFormat="false" ht="12.75" hidden="false" customHeight="false" outlineLevel="0" collapsed="false">
      <c r="A3484" s="8"/>
      <c r="B3484" s="9"/>
      <c r="C3484" s="9"/>
      <c r="D3484" s="9"/>
      <c r="E3484" s="7"/>
      <c r="F3484" s="7"/>
      <c r="G3484" s="7"/>
      <c r="H3484" s="10"/>
    </row>
    <row r="3485" customFormat="false" ht="12.75" hidden="false" customHeight="false" outlineLevel="0" collapsed="false">
      <c r="A3485" s="8"/>
      <c r="B3485" s="9"/>
      <c r="C3485" s="9"/>
      <c r="D3485" s="9"/>
      <c r="E3485" s="7"/>
      <c r="F3485" s="7"/>
      <c r="G3485" s="7"/>
      <c r="H3485" s="10"/>
    </row>
    <row r="3486" customFormat="false" ht="12.75" hidden="false" customHeight="false" outlineLevel="0" collapsed="false">
      <c r="A3486" s="8"/>
      <c r="B3486" s="9"/>
      <c r="C3486" s="9"/>
      <c r="D3486" s="9"/>
      <c r="E3486" s="7"/>
      <c r="F3486" s="7"/>
      <c r="G3486" s="7"/>
      <c r="H3486" s="10"/>
    </row>
    <row r="3487" customFormat="false" ht="12.75" hidden="false" customHeight="false" outlineLevel="0" collapsed="false">
      <c r="A3487" s="8"/>
      <c r="B3487" s="9"/>
      <c r="C3487" s="9"/>
      <c r="D3487" s="9"/>
      <c r="E3487" s="7"/>
      <c r="F3487" s="7"/>
      <c r="G3487" s="7"/>
      <c r="H3487" s="10"/>
    </row>
    <row r="3488" customFormat="false" ht="12.75" hidden="false" customHeight="false" outlineLevel="0" collapsed="false">
      <c r="A3488" s="8"/>
      <c r="B3488" s="9"/>
      <c r="C3488" s="9"/>
      <c r="D3488" s="9"/>
      <c r="E3488" s="7"/>
      <c r="F3488" s="7"/>
      <c r="G3488" s="7"/>
      <c r="H3488" s="10"/>
    </row>
    <row r="3489" customFormat="false" ht="12.75" hidden="false" customHeight="false" outlineLevel="0" collapsed="false">
      <c r="A3489" s="8"/>
      <c r="B3489" s="9"/>
      <c r="C3489" s="9"/>
      <c r="D3489" s="9"/>
      <c r="E3489" s="7"/>
      <c r="F3489" s="7"/>
      <c r="G3489" s="7"/>
      <c r="H3489" s="10"/>
    </row>
    <row r="3490" customFormat="false" ht="12.75" hidden="false" customHeight="false" outlineLevel="0" collapsed="false">
      <c r="A3490" s="8"/>
      <c r="B3490" s="9"/>
      <c r="C3490" s="9"/>
      <c r="D3490" s="9"/>
      <c r="E3490" s="7"/>
      <c r="F3490" s="7"/>
      <c r="G3490" s="7"/>
      <c r="H3490" s="10"/>
    </row>
    <row r="3491" customFormat="false" ht="12.75" hidden="false" customHeight="false" outlineLevel="0" collapsed="false">
      <c r="A3491" s="8"/>
      <c r="B3491" s="9"/>
      <c r="C3491" s="9"/>
      <c r="D3491" s="9"/>
      <c r="E3491" s="7"/>
      <c r="F3491" s="7"/>
      <c r="G3491" s="7"/>
      <c r="H3491" s="10"/>
    </row>
    <row r="3492" customFormat="false" ht="12.75" hidden="false" customHeight="false" outlineLevel="0" collapsed="false">
      <c r="A3492" s="8"/>
      <c r="B3492" s="9"/>
      <c r="C3492" s="9"/>
      <c r="D3492" s="9"/>
      <c r="E3492" s="7"/>
      <c r="F3492" s="7"/>
      <c r="G3492" s="7"/>
      <c r="H3492" s="10"/>
    </row>
    <row r="3493" customFormat="false" ht="12.75" hidden="false" customHeight="false" outlineLevel="0" collapsed="false">
      <c r="A3493" s="8"/>
      <c r="B3493" s="9"/>
      <c r="C3493" s="9"/>
      <c r="D3493" s="9"/>
      <c r="E3493" s="7"/>
      <c r="F3493" s="7"/>
      <c r="G3493" s="7"/>
      <c r="H3493" s="10"/>
    </row>
    <row r="3494" customFormat="false" ht="12.75" hidden="false" customHeight="false" outlineLevel="0" collapsed="false">
      <c r="A3494" s="8"/>
      <c r="B3494" s="9"/>
      <c r="C3494" s="9"/>
      <c r="D3494" s="9"/>
      <c r="E3494" s="7"/>
      <c r="F3494" s="7"/>
      <c r="G3494" s="7"/>
      <c r="H3494" s="10"/>
    </row>
    <row r="3495" customFormat="false" ht="12.75" hidden="false" customHeight="false" outlineLevel="0" collapsed="false">
      <c r="A3495" s="8"/>
      <c r="B3495" s="9"/>
      <c r="C3495" s="9"/>
      <c r="D3495" s="9"/>
      <c r="E3495" s="7"/>
      <c r="F3495" s="7"/>
      <c r="G3495" s="7"/>
      <c r="H3495" s="10"/>
    </row>
    <row r="3496" customFormat="false" ht="12.75" hidden="false" customHeight="false" outlineLevel="0" collapsed="false">
      <c r="A3496" s="8"/>
      <c r="B3496" s="9"/>
      <c r="C3496" s="9"/>
      <c r="D3496" s="9"/>
      <c r="E3496" s="7"/>
      <c r="F3496" s="7"/>
      <c r="G3496" s="7"/>
      <c r="H3496" s="10"/>
    </row>
    <row r="3497" customFormat="false" ht="12.75" hidden="false" customHeight="false" outlineLevel="0" collapsed="false">
      <c r="A3497" s="8"/>
      <c r="B3497" s="9"/>
      <c r="C3497" s="9"/>
      <c r="D3497" s="9"/>
      <c r="E3497" s="7"/>
      <c r="F3497" s="7"/>
      <c r="G3497" s="7"/>
      <c r="H3497" s="10"/>
    </row>
    <row r="3498" customFormat="false" ht="12.75" hidden="false" customHeight="false" outlineLevel="0" collapsed="false">
      <c r="A3498" s="8"/>
      <c r="B3498" s="9"/>
      <c r="C3498" s="9"/>
      <c r="D3498" s="9"/>
      <c r="E3498" s="7"/>
      <c r="F3498" s="7"/>
      <c r="G3498" s="7"/>
      <c r="H3498" s="10"/>
    </row>
    <row r="3499" customFormat="false" ht="12.75" hidden="false" customHeight="false" outlineLevel="0" collapsed="false">
      <c r="A3499" s="8"/>
      <c r="B3499" s="9"/>
      <c r="C3499" s="9"/>
      <c r="D3499" s="9"/>
      <c r="E3499" s="7"/>
      <c r="F3499" s="7"/>
      <c r="G3499" s="7"/>
      <c r="H3499" s="10"/>
    </row>
    <row r="3500" customFormat="false" ht="12.75" hidden="false" customHeight="false" outlineLevel="0" collapsed="false">
      <c r="A3500" s="8"/>
      <c r="B3500" s="9"/>
      <c r="C3500" s="9"/>
      <c r="D3500" s="9"/>
      <c r="E3500" s="7"/>
      <c r="F3500" s="7"/>
      <c r="G3500" s="7"/>
      <c r="H3500" s="10"/>
    </row>
    <row r="3501" customFormat="false" ht="12.75" hidden="false" customHeight="false" outlineLevel="0" collapsed="false">
      <c r="A3501" s="8"/>
      <c r="B3501" s="9"/>
      <c r="C3501" s="9"/>
      <c r="D3501" s="9"/>
      <c r="E3501" s="7"/>
      <c r="F3501" s="7"/>
      <c r="G3501" s="7"/>
      <c r="H3501" s="10"/>
    </row>
    <row r="3502" customFormat="false" ht="12.75" hidden="false" customHeight="false" outlineLevel="0" collapsed="false">
      <c r="A3502" s="8"/>
      <c r="B3502" s="9"/>
      <c r="C3502" s="9"/>
      <c r="D3502" s="9"/>
      <c r="E3502" s="7"/>
      <c r="F3502" s="7"/>
      <c r="G3502" s="7"/>
      <c r="H3502" s="10"/>
    </row>
    <row r="3503" customFormat="false" ht="12.75" hidden="false" customHeight="false" outlineLevel="0" collapsed="false">
      <c r="A3503" s="8"/>
      <c r="B3503" s="9"/>
      <c r="C3503" s="9"/>
      <c r="D3503" s="9"/>
      <c r="E3503" s="7"/>
      <c r="F3503" s="7"/>
      <c r="G3503" s="7"/>
      <c r="H3503" s="10"/>
    </row>
    <row r="3504" customFormat="false" ht="12.75" hidden="false" customHeight="false" outlineLevel="0" collapsed="false">
      <c r="A3504" s="8"/>
      <c r="B3504" s="9"/>
      <c r="C3504" s="9"/>
      <c r="D3504" s="9"/>
      <c r="E3504" s="7"/>
      <c r="F3504" s="7"/>
      <c r="G3504" s="7"/>
      <c r="H3504" s="10"/>
    </row>
    <row r="3505" customFormat="false" ht="12.75" hidden="false" customHeight="false" outlineLevel="0" collapsed="false">
      <c r="A3505" s="8"/>
      <c r="B3505" s="9"/>
      <c r="C3505" s="9"/>
      <c r="D3505" s="9"/>
      <c r="E3505" s="7"/>
      <c r="F3505" s="7"/>
      <c r="G3505" s="7"/>
      <c r="H3505" s="10"/>
    </row>
    <row r="3506" customFormat="false" ht="12.75" hidden="false" customHeight="false" outlineLevel="0" collapsed="false">
      <c r="A3506" s="8"/>
      <c r="B3506" s="9"/>
      <c r="C3506" s="9"/>
      <c r="D3506" s="9"/>
      <c r="E3506" s="7"/>
      <c r="F3506" s="7"/>
      <c r="G3506" s="7"/>
      <c r="H3506" s="10"/>
    </row>
    <row r="3507" customFormat="false" ht="12.75" hidden="false" customHeight="false" outlineLevel="0" collapsed="false">
      <c r="A3507" s="8"/>
      <c r="B3507" s="9"/>
      <c r="C3507" s="9"/>
      <c r="D3507" s="9"/>
      <c r="E3507" s="7"/>
      <c r="F3507" s="7"/>
      <c r="G3507" s="7"/>
      <c r="H3507" s="10"/>
    </row>
    <row r="3508" customFormat="false" ht="12.75" hidden="false" customHeight="false" outlineLevel="0" collapsed="false">
      <c r="A3508" s="8"/>
      <c r="B3508" s="9"/>
      <c r="C3508" s="9"/>
      <c r="D3508" s="9"/>
      <c r="E3508" s="7"/>
      <c r="F3508" s="7"/>
      <c r="G3508" s="7"/>
      <c r="H3508" s="10"/>
    </row>
    <row r="3509" customFormat="false" ht="12.75" hidden="false" customHeight="false" outlineLevel="0" collapsed="false">
      <c r="A3509" s="8"/>
      <c r="B3509" s="9"/>
      <c r="C3509" s="9"/>
      <c r="D3509" s="9"/>
      <c r="E3509" s="7"/>
      <c r="F3509" s="7"/>
      <c r="G3509" s="7"/>
      <c r="H3509" s="10"/>
    </row>
    <row r="3510" customFormat="false" ht="12.75" hidden="false" customHeight="false" outlineLevel="0" collapsed="false">
      <c r="A3510" s="8"/>
      <c r="B3510" s="9"/>
      <c r="C3510" s="9"/>
      <c r="D3510" s="9"/>
      <c r="E3510" s="7"/>
      <c r="F3510" s="7"/>
      <c r="G3510" s="7"/>
      <c r="H3510" s="10"/>
    </row>
    <row r="3511" customFormat="false" ht="12.75" hidden="false" customHeight="false" outlineLevel="0" collapsed="false">
      <c r="A3511" s="8"/>
      <c r="B3511" s="9"/>
      <c r="C3511" s="9"/>
      <c r="D3511" s="9"/>
      <c r="E3511" s="7"/>
      <c r="F3511" s="7"/>
      <c r="G3511" s="7"/>
      <c r="H3511" s="10"/>
    </row>
    <row r="3512" customFormat="false" ht="12.75" hidden="false" customHeight="false" outlineLevel="0" collapsed="false">
      <c r="A3512" s="8"/>
      <c r="B3512" s="9"/>
      <c r="C3512" s="9"/>
      <c r="D3512" s="9"/>
      <c r="E3512" s="7"/>
      <c r="F3512" s="7"/>
      <c r="G3512" s="7"/>
      <c r="H3512" s="10"/>
    </row>
    <row r="3513" customFormat="false" ht="12.75" hidden="false" customHeight="false" outlineLevel="0" collapsed="false">
      <c r="A3513" s="8"/>
      <c r="B3513" s="9"/>
      <c r="C3513" s="9"/>
      <c r="D3513" s="9"/>
      <c r="E3513" s="7"/>
      <c r="F3513" s="7"/>
      <c r="G3513" s="7"/>
      <c r="H3513" s="10"/>
    </row>
    <row r="3514" customFormat="false" ht="12.75" hidden="false" customHeight="false" outlineLevel="0" collapsed="false">
      <c r="A3514" s="8"/>
      <c r="B3514" s="9"/>
      <c r="C3514" s="9"/>
      <c r="D3514" s="9"/>
      <c r="E3514" s="7"/>
      <c r="F3514" s="7"/>
      <c r="G3514" s="7"/>
      <c r="H3514" s="10"/>
    </row>
    <row r="3515" customFormat="false" ht="12.75" hidden="false" customHeight="false" outlineLevel="0" collapsed="false">
      <c r="A3515" s="8"/>
      <c r="B3515" s="9"/>
      <c r="C3515" s="9"/>
      <c r="D3515" s="9"/>
      <c r="E3515" s="7"/>
      <c r="F3515" s="7"/>
      <c r="G3515" s="7"/>
      <c r="H3515" s="10"/>
    </row>
    <row r="3516" customFormat="false" ht="12.75" hidden="false" customHeight="false" outlineLevel="0" collapsed="false">
      <c r="A3516" s="8"/>
      <c r="B3516" s="9"/>
      <c r="C3516" s="9"/>
      <c r="D3516" s="9"/>
      <c r="E3516" s="7"/>
      <c r="F3516" s="7"/>
      <c r="G3516" s="7"/>
      <c r="H3516" s="10"/>
    </row>
    <row r="3517" customFormat="false" ht="12.75" hidden="false" customHeight="false" outlineLevel="0" collapsed="false">
      <c r="A3517" s="8"/>
      <c r="B3517" s="9"/>
      <c r="C3517" s="9"/>
      <c r="D3517" s="9"/>
      <c r="E3517" s="7"/>
      <c r="F3517" s="7"/>
      <c r="G3517" s="7"/>
      <c r="H3517" s="10"/>
    </row>
    <row r="3518" customFormat="false" ht="12.75" hidden="false" customHeight="false" outlineLevel="0" collapsed="false">
      <c r="A3518" s="8"/>
      <c r="B3518" s="9"/>
      <c r="C3518" s="9"/>
      <c r="D3518" s="9"/>
      <c r="E3518" s="7"/>
      <c r="F3518" s="7"/>
      <c r="G3518" s="7"/>
      <c r="H3518" s="10"/>
    </row>
    <row r="3519" customFormat="false" ht="12.75" hidden="false" customHeight="false" outlineLevel="0" collapsed="false">
      <c r="A3519" s="8"/>
      <c r="B3519" s="9"/>
      <c r="C3519" s="9"/>
      <c r="D3519" s="9"/>
      <c r="E3519" s="7"/>
      <c r="F3519" s="7"/>
      <c r="G3519" s="7"/>
      <c r="H3519" s="10"/>
    </row>
    <row r="3520" customFormat="false" ht="12.75" hidden="false" customHeight="false" outlineLevel="0" collapsed="false">
      <c r="A3520" s="8"/>
      <c r="B3520" s="9"/>
      <c r="C3520" s="9"/>
      <c r="D3520" s="9"/>
      <c r="E3520" s="7"/>
      <c r="F3520" s="7"/>
      <c r="G3520" s="7"/>
      <c r="H3520" s="10"/>
    </row>
    <row r="3521" customFormat="false" ht="12.75" hidden="false" customHeight="false" outlineLevel="0" collapsed="false">
      <c r="A3521" s="8"/>
      <c r="B3521" s="9"/>
      <c r="C3521" s="9"/>
      <c r="D3521" s="9"/>
      <c r="E3521" s="7"/>
      <c r="F3521" s="7"/>
      <c r="G3521" s="7"/>
      <c r="H3521" s="10"/>
    </row>
    <row r="3522" customFormat="false" ht="12.75" hidden="false" customHeight="false" outlineLevel="0" collapsed="false">
      <c r="A3522" s="8"/>
      <c r="B3522" s="9"/>
      <c r="C3522" s="9"/>
      <c r="D3522" s="9"/>
      <c r="E3522" s="7"/>
      <c r="F3522" s="7"/>
      <c r="G3522" s="7"/>
      <c r="H3522" s="10"/>
    </row>
    <row r="3523" customFormat="false" ht="12.75" hidden="false" customHeight="false" outlineLevel="0" collapsed="false">
      <c r="A3523" s="8"/>
      <c r="B3523" s="9"/>
      <c r="C3523" s="9"/>
      <c r="D3523" s="9"/>
      <c r="E3523" s="7"/>
      <c r="F3523" s="7"/>
      <c r="G3523" s="7"/>
      <c r="H3523" s="10"/>
    </row>
    <row r="3524" customFormat="false" ht="12.75" hidden="false" customHeight="false" outlineLevel="0" collapsed="false">
      <c r="A3524" s="8"/>
      <c r="B3524" s="9"/>
      <c r="C3524" s="9"/>
      <c r="D3524" s="9"/>
      <c r="E3524" s="7"/>
      <c r="F3524" s="7"/>
      <c r="G3524" s="7"/>
      <c r="H3524" s="10"/>
    </row>
    <row r="3525" customFormat="false" ht="12.75" hidden="false" customHeight="false" outlineLevel="0" collapsed="false">
      <c r="A3525" s="8"/>
      <c r="B3525" s="9"/>
      <c r="C3525" s="9"/>
      <c r="D3525" s="9"/>
      <c r="E3525" s="7"/>
      <c r="F3525" s="7"/>
      <c r="G3525" s="7"/>
      <c r="H3525" s="10"/>
    </row>
    <row r="3526" customFormat="false" ht="12.75" hidden="false" customHeight="false" outlineLevel="0" collapsed="false">
      <c r="A3526" s="8"/>
      <c r="B3526" s="9"/>
      <c r="C3526" s="9"/>
      <c r="D3526" s="9"/>
      <c r="E3526" s="7"/>
      <c r="F3526" s="7"/>
      <c r="G3526" s="7"/>
      <c r="H3526" s="10"/>
    </row>
    <row r="3527" customFormat="false" ht="12.75" hidden="false" customHeight="false" outlineLevel="0" collapsed="false">
      <c r="A3527" s="8"/>
      <c r="B3527" s="9"/>
      <c r="C3527" s="9"/>
      <c r="D3527" s="9"/>
      <c r="E3527" s="7"/>
      <c r="F3527" s="7"/>
      <c r="G3527" s="7"/>
      <c r="H3527" s="10"/>
    </row>
    <row r="3528" customFormat="false" ht="12.75" hidden="false" customHeight="false" outlineLevel="0" collapsed="false">
      <c r="A3528" s="8"/>
      <c r="B3528" s="9"/>
      <c r="C3528" s="9"/>
      <c r="D3528" s="9"/>
      <c r="E3528" s="7"/>
      <c r="F3528" s="7"/>
      <c r="G3528" s="7"/>
      <c r="H3528" s="10"/>
    </row>
    <row r="3529" customFormat="false" ht="12.75" hidden="false" customHeight="false" outlineLevel="0" collapsed="false">
      <c r="A3529" s="8"/>
      <c r="B3529" s="9"/>
      <c r="C3529" s="9"/>
      <c r="D3529" s="9"/>
      <c r="E3529" s="7"/>
      <c r="F3529" s="7"/>
      <c r="G3529" s="7"/>
      <c r="H3529" s="10"/>
    </row>
    <row r="3530" customFormat="false" ht="12.75" hidden="false" customHeight="false" outlineLevel="0" collapsed="false">
      <c r="A3530" s="8"/>
      <c r="B3530" s="9"/>
      <c r="C3530" s="9"/>
      <c r="D3530" s="9"/>
      <c r="E3530" s="7"/>
      <c r="F3530" s="7"/>
      <c r="G3530" s="7"/>
      <c r="H3530" s="10"/>
    </row>
    <row r="3531" customFormat="false" ht="12.75" hidden="false" customHeight="false" outlineLevel="0" collapsed="false">
      <c r="A3531" s="8"/>
      <c r="B3531" s="9"/>
      <c r="C3531" s="9"/>
      <c r="D3531" s="9"/>
      <c r="E3531" s="7"/>
      <c r="F3531" s="7"/>
      <c r="G3531" s="7"/>
      <c r="H3531" s="10"/>
    </row>
    <row r="3532" customFormat="false" ht="12.75" hidden="false" customHeight="false" outlineLevel="0" collapsed="false">
      <c r="A3532" s="8"/>
      <c r="B3532" s="9"/>
      <c r="C3532" s="9"/>
      <c r="D3532" s="9"/>
      <c r="E3532" s="7"/>
      <c r="F3532" s="7"/>
      <c r="G3532" s="7"/>
      <c r="H3532" s="10"/>
    </row>
    <row r="3533" customFormat="false" ht="12.75" hidden="false" customHeight="false" outlineLevel="0" collapsed="false">
      <c r="A3533" s="8"/>
      <c r="B3533" s="9"/>
      <c r="C3533" s="9"/>
      <c r="D3533" s="9"/>
      <c r="E3533" s="7"/>
      <c r="F3533" s="7"/>
      <c r="G3533" s="7"/>
      <c r="H3533" s="10"/>
    </row>
    <row r="3534" customFormat="false" ht="12.75" hidden="false" customHeight="false" outlineLevel="0" collapsed="false">
      <c r="A3534" s="8"/>
      <c r="B3534" s="9"/>
      <c r="C3534" s="9"/>
      <c r="D3534" s="9"/>
      <c r="E3534" s="7"/>
      <c r="F3534" s="7"/>
      <c r="G3534" s="7"/>
      <c r="H3534" s="10"/>
    </row>
    <row r="3535" customFormat="false" ht="12.75" hidden="false" customHeight="false" outlineLevel="0" collapsed="false">
      <c r="A3535" s="8"/>
      <c r="B3535" s="9"/>
      <c r="C3535" s="9"/>
      <c r="D3535" s="9"/>
      <c r="E3535" s="7"/>
      <c r="F3535" s="7"/>
      <c r="G3535" s="7"/>
      <c r="H3535" s="10"/>
    </row>
    <row r="3536" customFormat="false" ht="12.75" hidden="false" customHeight="false" outlineLevel="0" collapsed="false">
      <c r="A3536" s="8"/>
      <c r="B3536" s="9"/>
      <c r="C3536" s="9"/>
      <c r="D3536" s="9"/>
      <c r="E3536" s="7"/>
      <c r="F3536" s="7"/>
      <c r="G3536" s="7"/>
      <c r="H3536" s="10"/>
    </row>
    <row r="3537" customFormat="false" ht="12.75" hidden="false" customHeight="false" outlineLevel="0" collapsed="false">
      <c r="A3537" s="8"/>
      <c r="B3537" s="9"/>
      <c r="C3537" s="9"/>
      <c r="D3537" s="9"/>
      <c r="E3537" s="7"/>
      <c r="F3537" s="7"/>
      <c r="G3537" s="7"/>
      <c r="H3537" s="10"/>
    </row>
    <row r="3538" customFormat="false" ht="12.75" hidden="false" customHeight="false" outlineLevel="0" collapsed="false">
      <c r="A3538" s="8"/>
      <c r="B3538" s="9"/>
      <c r="C3538" s="9"/>
      <c r="D3538" s="9"/>
      <c r="E3538" s="7"/>
      <c r="F3538" s="7"/>
      <c r="G3538" s="7"/>
      <c r="H3538" s="10"/>
    </row>
    <row r="3539" customFormat="false" ht="12.75" hidden="false" customHeight="false" outlineLevel="0" collapsed="false">
      <c r="A3539" s="8"/>
      <c r="B3539" s="9"/>
      <c r="C3539" s="9"/>
      <c r="D3539" s="9"/>
      <c r="E3539" s="7"/>
      <c r="F3539" s="7"/>
      <c r="G3539" s="7"/>
      <c r="H3539" s="10"/>
    </row>
    <row r="3540" customFormat="false" ht="12.75" hidden="false" customHeight="false" outlineLevel="0" collapsed="false">
      <c r="A3540" s="8"/>
      <c r="B3540" s="9"/>
      <c r="C3540" s="9"/>
      <c r="D3540" s="9"/>
      <c r="E3540" s="7"/>
      <c r="F3540" s="7"/>
      <c r="G3540" s="7"/>
      <c r="H3540" s="10"/>
    </row>
    <row r="3541" customFormat="false" ht="12.75" hidden="false" customHeight="false" outlineLevel="0" collapsed="false">
      <c r="A3541" s="8"/>
      <c r="B3541" s="9"/>
      <c r="C3541" s="9"/>
      <c r="D3541" s="9"/>
      <c r="E3541" s="7"/>
      <c r="F3541" s="7"/>
      <c r="G3541" s="7"/>
      <c r="H3541" s="10"/>
    </row>
    <row r="3542" customFormat="false" ht="12.75" hidden="false" customHeight="false" outlineLevel="0" collapsed="false">
      <c r="A3542" s="8"/>
      <c r="B3542" s="9"/>
      <c r="C3542" s="9"/>
      <c r="D3542" s="9"/>
      <c r="E3542" s="7"/>
      <c r="F3542" s="7"/>
      <c r="G3542" s="7"/>
      <c r="H3542" s="10"/>
    </row>
    <row r="3543" customFormat="false" ht="12.75" hidden="false" customHeight="false" outlineLevel="0" collapsed="false">
      <c r="A3543" s="8"/>
      <c r="B3543" s="9"/>
      <c r="C3543" s="9"/>
      <c r="D3543" s="9"/>
      <c r="E3543" s="7"/>
      <c r="F3543" s="7"/>
      <c r="G3543" s="7"/>
      <c r="H3543" s="10"/>
    </row>
    <row r="3544" customFormat="false" ht="12.75" hidden="false" customHeight="false" outlineLevel="0" collapsed="false">
      <c r="A3544" s="8"/>
      <c r="B3544" s="9"/>
      <c r="C3544" s="9"/>
      <c r="D3544" s="9"/>
      <c r="E3544" s="7"/>
      <c r="F3544" s="7"/>
      <c r="G3544" s="7"/>
      <c r="H3544" s="10"/>
    </row>
    <row r="3545" customFormat="false" ht="12.75" hidden="false" customHeight="false" outlineLevel="0" collapsed="false">
      <c r="A3545" s="8"/>
      <c r="B3545" s="9"/>
      <c r="C3545" s="9"/>
      <c r="D3545" s="9"/>
      <c r="E3545" s="7"/>
      <c r="F3545" s="7"/>
      <c r="G3545" s="7"/>
      <c r="H3545" s="10"/>
    </row>
    <row r="3546" customFormat="false" ht="12.75" hidden="false" customHeight="false" outlineLevel="0" collapsed="false">
      <c r="A3546" s="8"/>
      <c r="B3546" s="9"/>
      <c r="C3546" s="9"/>
      <c r="D3546" s="9"/>
      <c r="E3546" s="7"/>
      <c r="F3546" s="7"/>
      <c r="G3546" s="7"/>
      <c r="H3546" s="10"/>
    </row>
    <row r="3547" customFormat="false" ht="12.75" hidden="false" customHeight="false" outlineLevel="0" collapsed="false">
      <c r="A3547" s="8"/>
      <c r="B3547" s="9"/>
      <c r="C3547" s="9"/>
      <c r="D3547" s="9"/>
      <c r="E3547" s="7"/>
      <c r="F3547" s="7"/>
      <c r="G3547" s="7"/>
      <c r="H3547" s="10"/>
    </row>
    <row r="3548" customFormat="false" ht="12.75" hidden="false" customHeight="false" outlineLevel="0" collapsed="false">
      <c r="A3548" s="8"/>
      <c r="B3548" s="9"/>
      <c r="C3548" s="9"/>
      <c r="D3548" s="9"/>
      <c r="E3548" s="7"/>
      <c r="F3548" s="7"/>
      <c r="G3548" s="7"/>
      <c r="H3548" s="10"/>
    </row>
    <row r="3549" customFormat="false" ht="12.75" hidden="false" customHeight="false" outlineLevel="0" collapsed="false">
      <c r="A3549" s="8"/>
      <c r="B3549" s="9"/>
      <c r="C3549" s="9"/>
      <c r="D3549" s="9"/>
      <c r="E3549" s="7"/>
      <c r="F3549" s="7"/>
      <c r="G3549" s="7"/>
      <c r="H3549" s="10"/>
    </row>
    <row r="3550" customFormat="false" ht="12.75" hidden="false" customHeight="false" outlineLevel="0" collapsed="false">
      <c r="A3550" s="8"/>
      <c r="B3550" s="9"/>
      <c r="C3550" s="9"/>
      <c r="D3550" s="9"/>
      <c r="E3550" s="7"/>
      <c r="F3550" s="7"/>
      <c r="G3550" s="7"/>
      <c r="H3550" s="10"/>
    </row>
    <row r="3551" customFormat="false" ht="12.75" hidden="false" customHeight="false" outlineLevel="0" collapsed="false">
      <c r="A3551" s="8"/>
      <c r="B3551" s="9"/>
      <c r="C3551" s="9"/>
      <c r="D3551" s="9"/>
      <c r="E3551" s="7"/>
      <c r="F3551" s="7"/>
      <c r="G3551" s="7"/>
      <c r="H3551" s="10"/>
    </row>
    <row r="3552" customFormat="false" ht="12.75" hidden="false" customHeight="false" outlineLevel="0" collapsed="false">
      <c r="A3552" s="8"/>
      <c r="B3552" s="9"/>
      <c r="C3552" s="9"/>
      <c r="D3552" s="9"/>
      <c r="E3552" s="7"/>
      <c r="F3552" s="7"/>
      <c r="G3552" s="7"/>
      <c r="H3552" s="10"/>
    </row>
    <row r="3553" customFormat="false" ht="12.75" hidden="false" customHeight="false" outlineLevel="0" collapsed="false">
      <c r="A3553" s="8"/>
      <c r="B3553" s="9"/>
      <c r="C3553" s="9"/>
      <c r="D3553" s="9"/>
      <c r="E3553" s="7"/>
      <c r="F3553" s="7"/>
      <c r="G3553" s="7"/>
      <c r="H3553" s="10"/>
    </row>
    <row r="3554" customFormat="false" ht="12.75" hidden="false" customHeight="false" outlineLevel="0" collapsed="false">
      <c r="A3554" s="8"/>
      <c r="B3554" s="9"/>
      <c r="C3554" s="9"/>
      <c r="D3554" s="9"/>
      <c r="E3554" s="7"/>
      <c r="F3554" s="7"/>
      <c r="G3554" s="7"/>
      <c r="H3554" s="10"/>
    </row>
    <row r="3555" customFormat="false" ht="12.75" hidden="false" customHeight="false" outlineLevel="0" collapsed="false">
      <c r="A3555" s="8"/>
      <c r="B3555" s="9"/>
      <c r="C3555" s="9"/>
      <c r="D3555" s="9"/>
      <c r="E3555" s="7"/>
      <c r="F3555" s="7"/>
      <c r="G3555" s="7"/>
      <c r="H3555" s="10"/>
    </row>
    <row r="3556" customFormat="false" ht="12.75" hidden="false" customHeight="false" outlineLevel="0" collapsed="false">
      <c r="A3556" s="8"/>
      <c r="B3556" s="9"/>
      <c r="C3556" s="9"/>
      <c r="D3556" s="9"/>
      <c r="E3556" s="7"/>
      <c r="F3556" s="7"/>
      <c r="G3556" s="7"/>
      <c r="H3556" s="10"/>
    </row>
    <row r="3557" customFormat="false" ht="12.75" hidden="false" customHeight="false" outlineLevel="0" collapsed="false">
      <c r="A3557" s="8"/>
      <c r="B3557" s="9"/>
      <c r="C3557" s="9"/>
      <c r="D3557" s="9"/>
      <c r="E3557" s="7"/>
      <c r="F3557" s="7"/>
      <c r="G3557" s="7"/>
      <c r="H3557" s="10"/>
    </row>
    <row r="3558" customFormat="false" ht="12.75" hidden="false" customHeight="false" outlineLevel="0" collapsed="false">
      <c r="A3558" s="8"/>
      <c r="B3558" s="9"/>
      <c r="C3558" s="9"/>
      <c r="D3558" s="9"/>
      <c r="E3558" s="7"/>
      <c r="F3558" s="7"/>
      <c r="G3558" s="7"/>
      <c r="H3558" s="10"/>
    </row>
    <row r="3559" customFormat="false" ht="12.75" hidden="false" customHeight="false" outlineLevel="0" collapsed="false">
      <c r="A3559" s="8"/>
      <c r="B3559" s="9"/>
      <c r="C3559" s="9"/>
      <c r="D3559" s="9"/>
      <c r="E3559" s="7"/>
      <c r="F3559" s="7"/>
      <c r="G3559" s="7"/>
      <c r="H3559" s="10"/>
    </row>
    <row r="3560" customFormat="false" ht="12.75" hidden="false" customHeight="false" outlineLevel="0" collapsed="false">
      <c r="A3560" s="8"/>
      <c r="B3560" s="9"/>
      <c r="C3560" s="9"/>
      <c r="D3560" s="9"/>
      <c r="E3560" s="7"/>
      <c r="F3560" s="7"/>
      <c r="G3560" s="7"/>
      <c r="H3560" s="10"/>
    </row>
    <row r="3561" customFormat="false" ht="12.75" hidden="false" customHeight="false" outlineLevel="0" collapsed="false">
      <c r="A3561" s="8"/>
      <c r="B3561" s="9"/>
      <c r="C3561" s="9"/>
      <c r="D3561" s="9"/>
      <c r="E3561" s="7"/>
      <c r="F3561" s="7"/>
      <c r="G3561" s="7"/>
      <c r="H3561" s="10"/>
    </row>
    <row r="3562" customFormat="false" ht="12.75" hidden="false" customHeight="false" outlineLevel="0" collapsed="false">
      <c r="A3562" s="8"/>
      <c r="B3562" s="9"/>
      <c r="C3562" s="9"/>
      <c r="D3562" s="9"/>
      <c r="E3562" s="7"/>
      <c r="F3562" s="7"/>
      <c r="G3562" s="7"/>
      <c r="H3562" s="10"/>
    </row>
    <row r="3563" customFormat="false" ht="12.75" hidden="false" customHeight="false" outlineLevel="0" collapsed="false">
      <c r="A3563" s="8"/>
      <c r="B3563" s="9"/>
      <c r="C3563" s="9"/>
      <c r="D3563" s="9"/>
      <c r="E3563" s="7"/>
      <c r="F3563" s="7"/>
      <c r="G3563" s="7"/>
      <c r="H3563" s="10"/>
    </row>
    <row r="3564" customFormat="false" ht="12.75" hidden="false" customHeight="false" outlineLevel="0" collapsed="false">
      <c r="A3564" s="8"/>
      <c r="B3564" s="9"/>
      <c r="C3564" s="9"/>
      <c r="D3564" s="9"/>
      <c r="E3564" s="7"/>
      <c r="F3564" s="7"/>
      <c r="G3564" s="7"/>
      <c r="H3564" s="10"/>
    </row>
    <row r="3565" customFormat="false" ht="12.75" hidden="false" customHeight="false" outlineLevel="0" collapsed="false">
      <c r="A3565" s="8"/>
      <c r="B3565" s="9"/>
      <c r="C3565" s="9"/>
      <c r="D3565" s="9"/>
      <c r="E3565" s="7"/>
      <c r="F3565" s="7"/>
      <c r="G3565" s="7"/>
      <c r="H3565" s="10"/>
    </row>
    <row r="3566" customFormat="false" ht="12.75" hidden="false" customHeight="false" outlineLevel="0" collapsed="false">
      <c r="A3566" s="8"/>
      <c r="B3566" s="9"/>
      <c r="C3566" s="9"/>
      <c r="D3566" s="9"/>
      <c r="E3566" s="7"/>
      <c r="F3566" s="7"/>
      <c r="G3566" s="7"/>
      <c r="H3566" s="10"/>
    </row>
    <row r="3567" customFormat="false" ht="12.75" hidden="false" customHeight="false" outlineLevel="0" collapsed="false">
      <c r="A3567" s="8"/>
      <c r="B3567" s="9"/>
      <c r="C3567" s="9"/>
      <c r="D3567" s="9"/>
      <c r="E3567" s="7"/>
      <c r="F3567" s="7"/>
      <c r="G3567" s="7"/>
      <c r="H3567" s="10"/>
    </row>
    <row r="3568" customFormat="false" ht="12.75" hidden="false" customHeight="false" outlineLevel="0" collapsed="false">
      <c r="A3568" s="8"/>
      <c r="B3568" s="9"/>
      <c r="C3568" s="9"/>
      <c r="D3568" s="9"/>
      <c r="E3568" s="7"/>
      <c r="F3568" s="7"/>
      <c r="G3568" s="7"/>
      <c r="H3568" s="10"/>
    </row>
    <row r="3569" customFormat="false" ht="12.75" hidden="false" customHeight="false" outlineLevel="0" collapsed="false">
      <c r="A3569" s="8"/>
      <c r="B3569" s="9"/>
      <c r="C3569" s="9"/>
      <c r="D3569" s="9"/>
      <c r="E3569" s="7"/>
      <c r="F3569" s="7"/>
      <c r="G3569" s="7"/>
      <c r="H3569" s="10"/>
    </row>
    <row r="3570" customFormat="false" ht="12.75" hidden="false" customHeight="false" outlineLevel="0" collapsed="false">
      <c r="A3570" s="8"/>
      <c r="B3570" s="9"/>
      <c r="C3570" s="9"/>
      <c r="D3570" s="9"/>
      <c r="E3570" s="7"/>
      <c r="F3570" s="7"/>
      <c r="G3570" s="7"/>
      <c r="H3570" s="10"/>
    </row>
    <row r="3571" customFormat="false" ht="12.75" hidden="false" customHeight="false" outlineLevel="0" collapsed="false">
      <c r="A3571" s="8"/>
      <c r="B3571" s="9"/>
      <c r="C3571" s="9"/>
      <c r="D3571" s="9"/>
      <c r="E3571" s="7"/>
      <c r="F3571" s="7"/>
      <c r="G3571" s="7"/>
      <c r="H3571" s="10"/>
    </row>
    <row r="3572" customFormat="false" ht="12.75" hidden="false" customHeight="false" outlineLevel="0" collapsed="false">
      <c r="A3572" s="8"/>
      <c r="B3572" s="9"/>
      <c r="C3572" s="9"/>
      <c r="D3572" s="9"/>
      <c r="E3572" s="7"/>
      <c r="F3572" s="7"/>
      <c r="G3572" s="7"/>
      <c r="H3572" s="10"/>
    </row>
    <row r="3573" customFormat="false" ht="12.75" hidden="false" customHeight="false" outlineLevel="0" collapsed="false">
      <c r="A3573" s="8"/>
      <c r="B3573" s="9"/>
      <c r="C3573" s="9"/>
      <c r="D3573" s="9"/>
      <c r="E3573" s="7"/>
      <c r="F3573" s="7"/>
      <c r="G3573" s="7"/>
      <c r="H3573" s="10"/>
    </row>
    <row r="3574" customFormat="false" ht="12.75" hidden="false" customHeight="false" outlineLevel="0" collapsed="false">
      <c r="A3574" s="8"/>
      <c r="B3574" s="9"/>
      <c r="C3574" s="9"/>
      <c r="D3574" s="9"/>
      <c r="E3574" s="7"/>
      <c r="F3574" s="7"/>
      <c r="G3574" s="7"/>
      <c r="H3574" s="10"/>
    </row>
    <row r="3575" customFormat="false" ht="12.75" hidden="false" customHeight="false" outlineLevel="0" collapsed="false">
      <c r="A3575" s="8"/>
      <c r="B3575" s="9"/>
      <c r="C3575" s="9"/>
      <c r="D3575" s="9"/>
      <c r="E3575" s="7"/>
      <c r="F3575" s="7"/>
      <c r="G3575" s="7"/>
      <c r="H3575" s="10"/>
    </row>
    <row r="3576" customFormat="false" ht="12.75" hidden="false" customHeight="false" outlineLevel="0" collapsed="false">
      <c r="A3576" s="8"/>
      <c r="B3576" s="9"/>
      <c r="C3576" s="9"/>
      <c r="D3576" s="9"/>
      <c r="E3576" s="7"/>
      <c r="F3576" s="7"/>
      <c r="G3576" s="7"/>
      <c r="H3576" s="10"/>
    </row>
    <row r="3577" customFormat="false" ht="12.75" hidden="false" customHeight="false" outlineLevel="0" collapsed="false">
      <c r="A3577" s="8"/>
      <c r="B3577" s="9"/>
      <c r="C3577" s="9"/>
      <c r="D3577" s="9"/>
      <c r="E3577" s="7"/>
      <c r="F3577" s="7"/>
      <c r="G3577" s="7"/>
      <c r="H3577" s="10"/>
    </row>
    <row r="3578" customFormat="false" ht="12.75" hidden="false" customHeight="false" outlineLevel="0" collapsed="false">
      <c r="A3578" s="8"/>
      <c r="B3578" s="9"/>
      <c r="C3578" s="9"/>
      <c r="D3578" s="9"/>
      <c r="E3578" s="7"/>
      <c r="F3578" s="7"/>
      <c r="G3578" s="7"/>
      <c r="H3578" s="10"/>
    </row>
    <row r="3579" customFormat="false" ht="12.75" hidden="false" customHeight="false" outlineLevel="0" collapsed="false">
      <c r="A3579" s="8"/>
      <c r="B3579" s="9"/>
      <c r="C3579" s="9"/>
      <c r="D3579" s="9"/>
      <c r="E3579" s="7"/>
      <c r="F3579" s="7"/>
      <c r="G3579" s="7"/>
      <c r="H3579" s="10"/>
    </row>
    <row r="3580" customFormat="false" ht="12.75" hidden="false" customHeight="false" outlineLevel="0" collapsed="false">
      <c r="A3580" s="8"/>
      <c r="B3580" s="9"/>
      <c r="C3580" s="9"/>
      <c r="D3580" s="9"/>
      <c r="E3580" s="7"/>
      <c r="F3580" s="7"/>
      <c r="G3580" s="7"/>
      <c r="H3580" s="10"/>
    </row>
    <row r="3581" customFormat="false" ht="12.75" hidden="false" customHeight="false" outlineLevel="0" collapsed="false">
      <c r="A3581" s="8"/>
      <c r="B3581" s="9"/>
      <c r="C3581" s="9"/>
      <c r="D3581" s="9"/>
      <c r="E3581" s="7"/>
      <c r="F3581" s="7"/>
      <c r="G3581" s="7"/>
      <c r="H3581" s="10"/>
    </row>
    <row r="3582" customFormat="false" ht="12.75" hidden="false" customHeight="false" outlineLevel="0" collapsed="false">
      <c r="A3582" s="8"/>
      <c r="B3582" s="9"/>
      <c r="C3582" s="9"/>
      <c r="D3582" s="9"/>
      <c r="E3582" s="7"/>
      <c r="F3582" s="7"/>
      <c r="G3582" s="7"/>
      <c r="H3582" s="10"/>
    </row>
    <row r="3583" customFormat="false" ht="12.75" hidden="false" customHeight="false" outlineLevel="0" collapsed="false">
      <c r="A3583" s="8"/>
      <c r="B3583" s="9"/>
      <c r="C3583" s="9"/>
      <c r="D3583" s="9"/>
      <c r="E3583" s="7"/>
      <c r="F3583" s="7"/>
      <c r="G3583" s="7"/>
      <c r="H3583" s="10"/>
    </row>
    <row r="3584" customFormat="false" ht="12.75" hidden="false" customHeight="false" outlineLevel="0" collapsed="false">
      <c r="A3584" s="8"/>
      <c r="B3584" s="9"/>
      <c r="C3584" s="9"/>
      <c r="D3584" s="9"/>
      <c r="E3584" s="7"/>
      <c r="F3584" s="7"/>
      <c r="G3584" s="7"/>
      <c r="H3584" s="10"/>
    </row>
    <row r="3585" customFormat="false" ht="12.75" hidden="false" customHeight="false" outlineLevel="0" collapsed="false">
      <c r="A3585" s="8"/>
      <c r="B3585" s="9"/>
      <c r="C3585" s="9"/>
      <c r="D3585" s="9"/>
      <c r="E3585" s="7"/>
      <c r="F3585" s="7"/>
      <c r="G3585" s="7"/>
      <c r="H3585" s="10"/>
    </row>
    <row r="3586" customFormat="false" ht="12.75" hidden="false" customHeight="false" outlineLevel="0" collapsed="false">
      <c r="A3586" s="8"/>
      <c r="B3586" s="9"/>
      <c r="C3586" s="9"/>
      <c r="D3586" s="9"/>
      <c r="E3586" s="7"/>
      <c r="F3586" s="7"/>
      <c r="G3586" s="7"/>
      <c r="H3586" s="10"/>
    </row>
    <row r="3587" customFormat="false" ht="12.75" hidden="false" customHeight="false" outlineLevel="0" collapsed="false">
      <c r="A3587" s="8"/>
      <c r="B3587" s="9"/>
      <c r="C3587" s="9"/>
      <c r="D3587" s="9"/>
      <c r="E3587" s="7"/>
      <c r="F3587" s="7"/>
      <c r="G3587" s="7"/>
      <c r="H3587" s="10"/>
    </row>
    <row r="3588" customFormat="false" ht="12.75" hidden="false" customHeight="false" outlineLevel="0" collapsed="false">
      <c r="A3588" s="8"/>
      <c r="B3588" s="9"/>
      <c r="C3588" s="9"/>
      <c r="D3588" s="9"/>
      <c r="E3588" s="7"/>
      <c r="F3588" s="7"/>
      <c r="G3588" s="7"/>
      <c r="H3588" s="10"/>
    </row>
    <row r="3589" customFormat="false" ht="12.75" hidden="false" customHeight="false" outlineLevel="0" collapsed="false">
      <c r="A3589" s="8"/>
      <c r="B3589" s="9"/>
      <c r="C3589" s="9"/>
      <c r="D3589" s="9"/>
      <c r="E3589" s="7"/>
      <c r="F3589" s="7"/>
      <c r="G3589" s="7"/>
      <c r="H3589" s="10"/>
    </row>
    <row r="3590" customFormat="false" ht="12.75" hidden="false" customHeight="false" outlineLevel="0" collapsed="false">
      <c r="A3590" s="8"/>
      <c r="B3590" s="9"/>
      <c r="C3590" s="9"/>
      <c r="D3590" s="9"/>
      <c r="E3590" s="7"/>
      <c r="F3590" s="7"/>
      <c r="G3590" s="7"/>
      <c r="H3590" s="10"/>
    </row>
    <row r="3591" customFormat="false" ht="12.75" hidden="false" customHeight="false" outlineLevel="0" collapsed="false">
      <c r="A3591" s="8"/>
      <c r="B3591" s="9"/>
      <c r="C3591" s="9"/>
      <c r="D3591" s="9"/>
      <c r="E3591" s="7"/>
      <c r="F3591" s="7"/>
      <c r="G3591" s="7"/>
      <c r="H3591" s="10"/>
    </row>
    <row r="3592" customFormat="false" ht="12.75" hidden="false" customHeight="false" outlineLevel="0" collapsed="false">
      <c r="A3592" s="8"/>
      <c r="B3592" s="9"/>
      <c r="C3592" s="9"/>
      <c r="D3592" s="9"/>
      <c r="E3592" s="7"/>
      <c r="F3592" s="7"/>
      <c r="G3592" s="7"/>
      <c r="H3592" s="10"/>
    </row>
    <row r="3593" customFormat="false" ht="12.75" hidden="false" customHeight="false" outlineLevel="0" collapsed="false">
      <c r="A3593" s="8"/>
      <c r="B3593" s="9"/>
      <c r="C3593" s="9"/>
      <c r="D3593" s="9"/>
      <c r="E3593" s="7"/>
      <c r="F3593" s="7"/>
      <c r="G3593" s="7"/>
      <c r="H3593" s="10"/>
    </row>
    <row r="3594" customFormat="false" ht="12.75" hidden="false" customHeight="false" outlineLevel="0" collapsed="false">
      <c r="A3594" s="8"/>
      <c r="B3594" s="9"/>
      <c r="C3594" s="9"/>
      <c r="D3594" s="9"/>
      <c r="E3594" s="7"/>
      <c r="F3594" s="7"/>
      <c r="G3594" s="7"/>
      <c r="H3594" s="10"/>
    </row>
    <row r="3595" customFormat="false" ht="12.75" hidden="false" customHeight="false" outlineLevel="0" collapsed="false">
      <c r="A3595" s="8"/>
      <c r="B3595" s="9"/>
      <c r="C3595" s="9"/>
      <c r="D3595" s="9"/>
      <c r="E3595" s="7"/>
      <c r="F3595" s="7"/>
      <c r="G3595" s="7"/>
      <c r="H3595" s="10"/>
    </row>
    <row r="3596" customFormat="false" ht="12.75" hidden="false" customHeight="false" outlineLevel="0" collapsed="false">
      <c r="A3596" s="8"/>
      <c r="B3596" s="9"/>
      <c r="C3596" s="9"/>
      <c r="D3596" s="9"/>
      <c r="E3596" s="7"/>
      <c r="F3596" s="7"/>
      <c r="G3596" s="7"/>
      <c r="H3596" s="10"/>
    </row>
    <row r="3597" customFormat="false" ht="12.75" hidden="false" customHeight="false" outlineLevel="0" collapsed="false">
      <c r="A3597" s="8"/>
      <c r="B3597" s="9"/>
      <c r="C3597" s="9"/>
      <c r="D3597" s="9"/>
      <c r="E3597" s="7"/>
      <c r="F3597" s="7"/>
      <c r="G3597" s="7"/>
      <c r="H3597" s="10"/>
    </row>
    <row r="3598" customFormat="false" ht="12.75" hidden="false" customHeight="false" outlineLevel="0" collapsed="false">
      <c r="A3598" s="8"/>
      <c r="B3598" s="9"/>
      <c r="C3598" s="9"/>
      <c r="D3598" s="9"/>
      <c r="E3598" s="7"/>
      <c r="F3598" s="7"/>
      <c r="G3598" s="7"/>
      <c r="H3598" s="10"/>
    </row>
    <row r="3599" customFormat="false" ht="12.75" hidden="false" customHeight="false" outlineLevel="0" collapsed="false">
      <c r="A3599" s="8"/>
      <c r="B3599" s="9"/>
      <c r="C3599" s="9"/>
      <c r="D3599" s="9"/>
      <c r="E3599" s="7"/>
      <c r="F3599" s="7"/>
      <c r="G3599" s="7"/>
      <c r="H3599" s="10"/>
    </row>
    <row r="3600" customFormat="false" ht="12.75" hidden="false" customHeight="false" outlineLevel="0" collapsed="false">
      <c r="A3600" s="8"/>
      <c r="B3600" s="9"/>
      <c r="C3600" s="9"/>
      <c r="D3600" s="9"/>
      <c r="E3600" s="7"/>
      <c r="F3600" s="7"/>
      <c r="G3600" s="7"/>
      <c r="H3600" s="10"/>
    </row>
    <row r="3601" customFormat="false" ht="12.75" hidden="false" customHeight="false" outlineLevel="0" collapsed="false">
      <c r="A3601" s="8"/>
      <c r="B3601" s="9"/>
      <c r="C3601" s="9"/>
      <c r="D3601" s="9"/>
      <c r="E3601" s="7"/>
      <c r="F3601" s="7"/>
      <c r="G3601" s="7"/>
      <c r="H3601" s="10"/>
    </row>
    <row r="3602" customFormat="false" ht="12.75" hidden="false" customHeight="false" outlineLevel="0" collapsed="false">
      <c r="A3602" s="8"/>
      <c r="B3602" s="9"/>
      <c r="C3602" s="9"/>
      <c r="D3602" s="9"/>
      <c r="E3602" s="7"/>
      <c r="F3602" s="7"/>
      <c r="G3602" s="7"/>
      <c r="H3602" s="10"/>
    </row>
    <row r="3603" customFormat="false" ht="12.75" hidden="false" customHeight="false" outlineLevel="0" collapsed="false">
      <c r="A3603" s="8"/>
      <c r="B3603" s="9"/>
      <c r="C3603" s="9"/>
      <c r="D3603" s="9"/>
      <c r="E3603" s="7"/>
      <c r="F3603" s="7"/>
      <c r="G3603" s="7"/>
      <c r="H3603" s="10"/>
    </row>
    <row r="3604" customFormat="false" ht="12.75" hidden="false" customHeight="false" outlineLevel="0" collapsed="false">
      <c r="A3604" s="8"/>
      <c r="B3604" s="9"/>
      <c r="C3604" s="9"/>
      <c r="D3604" s="9"/>
      <c r="E3604" s="7"/>
      <c r="F3604" s="7"/>
      <c r="G3604" s="7"/>
      <c r="H3604" s="10"/>
    </row>
    <row r="3605" customFormat="false" ht="12.75" hidden="false" customHeight="false" outlineLevel="0" collapsed="false">
      <c r="A3605" s="8"/>
      <c r="B3605" s="9"/>
      <c r="C3605" s="9"/>
      <c r="D3605" s="9"/>
      <c r="E3605" s="7"/>
      <c r="F3605" s="7"/>
      <c r="G3605" s="7"/>
      <c r="H3605" s="10"/>
    </row>
    <row r="3606" customFormat="false" ht="12.75" hidden="false" customHeight="false" outlineLevel="0" collapsed="false">
      <c r="A3606" s="8"/>
      <c r="B3606" s="9"/>
      <c r="C3606" s="9"/>
      <c r="D3606" s="9"/>
      <c r="E3606" s="7"/>
      <c r="F3606" s="7"/>
      <c r="G3606" s="7"/>
      <c r="H3606" s="10"/>
    </row>
    <row r="3607" customFormat="false" ht="12.75" hidden="false" customHeight="false" outlineLevel="0" collapsed="false">
      <c r="A3607" s="8"/>
      <c r="B3607" s="9"/>
      <c r="C3607" s="9"/>
      <c r="D3607" s="9"/>
      <c r="E3607" s="7"/>
      <c r="F3607" s="7"/>
      <c r="G3607" s="7"/>
      <c r="H3607" s="10"/>
    </row>
    <row r="3608" customFormat="false" ht="12.75" hidden="false" customHeight="false" outlineLevel="0" collapsed="false">
      <c r="A3608" s="8"/>
      <c r="B3608" s="9"/>
      <c r="C3608" s="9"/>
      <c r="D3608" s="9"/>
      <c r="E3608" s="7"/>
      <c r="F3608" s="7"/>
      <c r="G3608" s="7"/>
      <c r="H3608" s="10"/>
    </row>
    <row r="3609" customFormat="false" ht="12.75" hidden="false" customHeight="false" outlineLevel="0" collapsed="false">
      <c r="A3609" s="8"/>
      <c r="B3609" s="9"/>
      <c r="C3609" s="9"/>
      <c r="D3609" s="9"/>
      <c r="E3609" s="7"/>
      <c r="F3609" s="7"/>
      <c r="G3609" s="7"/>
      <c r="H3609" s="10"/>
    </row>
    <row r="3610" customFormat="false" ht="12.75" hidden="false" customHeight="false" outlineLevel="0" collapsed="false">
      <c r="A3610" s="8"/>
      <c r="B3610" s="9"/>
      <c r="C3610" s="9"/>
      <c r="D3610" s="9"/>
      <c r="E3610" s="7"/>
      <c r="F3610" s="7"/>
      <c r="G3610" s="7"/>
      <c r="H3610" s="10"/>
    </row>
    <row r="3611" customFormat="false" ht="12.75" hidden="false" customHeight="false" outlineLevel="0" collapsed="false">
      <c r="A3611" s="8"/>
      <c r="B3611" s="9"/>
      <c r="C3611" s="9"/>
      <c r="D3611" s="9"/>
      <c r="E3611" s="7"/>
      <c r="F3611" s="7"/>
      <c r="G3611" s="7"/>
      <c r="H3611" s="10"/>
    </row>
    <row r="3612" customFormat="false" ht="12.75" hidden="false" customHeight="false" outlineLevel="0" collapsed="false">
      <c r="A3612" s="8"/>
      <c r="B3612" s="9"/>
      <c r="C3612" s="9"/>
      <c r="D3612" s="9"/>
      <c r="E3612" s="7"/>
      <c r="F3612" s="7"/>
      <c r="G3612" s="7"/>
      <c r="H3612" s="10"/>
    </row>
    <row r="3613" customFormat="false" ht="12.75" hidden="false" customHeight="false" outlineLevel="0" collapsed="false">
      <c r="A3613" s="8"/>
      <c r="B3613" s="9"/>
      <c r="C3613" s="9"/>
      <c r="D3613" s="9"/>
      <c r="E3613" s="7"/>
      <c r="F3613" s="7"/>
      <c r="G3613" s="7"/>
      <c r="H3613" s="10"/>
    </row>
    <row r="3614" customFormat="false" ht="12.75" hidden="false" customHeight="false" outlineLevel="0" collapsed="false">
      <c r="A3614" s="8"/>
      <c r="B3614" s="9"/>
      <c r="C3614" s="9"/>
      <c r="D3614" s="9"/>
      <c r="E3614" s="7"/>
      <c r="F3614" s="7"/>
      <c r="G3614" s="7"/>
      <c r="H3614" s="10"/>
    </row>
    <row r="3615" customFormat="false" ht="12.75" hidden="false" customHeight="false" outlineLevel="0" collapsed="false">
      <c r="A3615" s="8"/>
      <c r="B3615" s="9"/>
      <c r="C3615" s="9"/>
      <c r="D3615" s="9"/>
      <c r="E3615" s="7"/>
      <c r="F3615" s="7"/>
      <c r="G3615" s="7"/>
      <c r="H3615" s="10"/>
    </row>
    <row r="3616" customFormat="false" ht="12.75" hidden="false" customHeight="false" outlineLevel="0" collapsed="false">
      <c r="A3616" s="8"/>
      <c r="B3616" s="9"/>
      <c r="C3616" s="9"/>
      <c r="D3616" s="9"/>
      <c r="E3616" s="7"/>
      <c r="F3616" s="7"/>
      <c r="G3616" s="7"/>
      <c r="H3616" s="10"/>
    </row>
    <row r="3617" customFormat="false" ht="12.75" hidden="false" customHeight="false" outlineLevel="0" collapsed="false">
      <c r="A3617" s="8"/>
      <c r="B3617" s="9"/>
      <c r="C3617" s="9"/>
      <c r="D3617" s="9"/>
      <c r="E3617" s="7"/>
      <c r="F3617" s="7"/>
      <c r="G3617" s="7"/>
      <c r="H3617" s="10"/>
    </row>
    <row r="3618" customFormat="false" ht="12.75" hidden="false" customHeight="false" outlineLevel="0" collapsed="false">
      <c r="A3618" s="8"/>
      <c r="B3618" s="9"/>
      <c r="C3618" s="9"/>
      <c r="D3618" s="9"/>
      <c r="E3618" s="7"/>
      <c r="F3618" s="7"/>
      <c r="G3618" s="7"/>
      <c r="H3618" s="10"/>
    </row>
    <row r="3619" customFormat="false" ht="12.75" hidden="false" customHeight="false" outlineLevel="0" collapsed="false">
      <c r="A3619" s="8"/>
      <c r="B3619" s="9"/>
      <c r="C3619" s="9"/>
      <c r="D3619" s="9"/>
      <c r="E3619" s="7"/>
      <c r="F3619" s="7"/>
      <c r="G3619" s="7"/>
      <c r="H3619" s="10"/>
    </row>
    <row r="3620" customFormat="false" ht="12.75" hidden="false" customHeight="false" outlineLevel="0" collapsed="false">
      <c r="A3620" s="8"/>
      <c r="B3620" s="9"/>
      <c r="C3620" s="9"/>
      <c r="D3620" s="9"/>
      <c r="E3620" s="7"/>
      <c r="F3620" s="7"/>
      <c r="G3620" s="7"/>
      <c r="H3620" s="10"/>
    </row>
    <row r="3621" customFormat="false" ht="12.75" hidden="false" customHeight="false" outlineLevel="0" collapsed="false">
      <c r="A3621" s="8"/>
      <c r="B3621" s="9"/>
      <c r="C3621" s="9"/>
      <c r="D3621" s="9"/>
      <c r="E3621" s="7"/>
      <c r="F3621" s="7"/>
      <c r="G3621" s="7"/>
      <c r="H3621" s="10"/>
    </row>
    <row r="3622" customFormat="false" ht="12.75" hidden="false" customHeight="false" outlineLevel="0" collapsed="false">
      <c r="A3622" s="8"/>
      <c r="B3622" s="9"/>
      <c r="C3622" s="9"/>
      <c r="D3622" s="9"/>
      <c r="E3622" s="7"/>
      <c r="F3622" s="7"/>
      <c r="G3622" s="7"/>
      <c r="H3622" s="10"/>
    </row>
    <row r="3623" customFormat="false" ht="12.75" hidden="false" customHeight="false" outlineLevel="0" collapsed="false">
      <c r="A3623" s="8"/>
      <c r="B3623" s="9"/>
      <c r="C3623" s="9"/>
      <c r="D3623" s="9"/>
      <c r="E3623" s="7"/>
      <c r="F3623" s="7"/>
      <c r="G3623" s="7"/>
      <c r="H3623" s="10"/>
    </row>
    <row r="3624" customFormat="false" ht="12.75" hidden="false" customHeight="false" outlineLevel="0" collapsed="false">
      <c r="A3624" s="8"/>
      <c r="B3624" s="9"/>
      <c r="C3624" s="9"/>
      <c r="D3624" s="9"/>
      <c r="E3624" s="7"/>
      <c r="F3624" s="7"/>
      <c r="G3624" s="7"/>
      <c r="H3624" s="10"/>
    </row>
    <row r="3625" customFormat="false" ht="12.75" hidden="false" customHeight="false" outlineLevel="0" collapsed="false">
      <c r="A3625" s="8"/>
      <c r="B3625" s="9"/>
      <c r="C3625" s="9"/>
      <c r="D3625" s="9"/>
      <c r="E3625" s="7"/>
      <c r="F3625" s="7"/>
      <c r="G3625" s="7"/>
      <c r="H3625" s="10"/>
    </row>
    <row r="3626" customFormat="false" ht="12.75" hidden="false" customHeight="false" outlineLevel="0" collapsed="false">
      <c r="A3626" s="8"/>
      <c r="B3626" s="9"/>
      <c r="C3626" s="9"/>
      <c r="D3626" s="9"/>
      <c r="E3626" s="7"/>
      <c r="F3626" s="7"/>
      <c r="G3626" s="7"/>
      <c r="H3626" s="10"/>
    </row>
    <row r="3627" customFormat="false" ht="12.75" hidden="false" customHeight="false" outlineLevel="0" collapsed="false">
      <c r="A3627" s="8"/>
      <c r="B3627" s="9"/>
      <c r="C3627" s="9"/>
      <c r="D3627" s="9"/>
      <c r="E3627" s="7"/>
      <c r="F3627" s="7"/>
      <c r="G3627" s="7"/>
      <c r="H3627" s="10"/>
    </row>
    <row r="3628" customFormat="false" ht="12.75" hidden="false" customHeight="false" outlineLevel="0" collapsed="false">
      <c r="A3628" s="8"/>
      <c r="B3628" s="9"/>
      <c r="C3628" s="9"/>
      <c r="D3628" s="9"/>
      <c r="E3628" s="7"/>
      <c r="F3628" s="7"/>
      <c r="G3628" s="7"/>
      <c r="H3628" s="10"/>
    </row>
    <row r="3629" customFormat="false" ht="12.75" hidden="false" customHeight="false" outlineLevel="0" collapsed="false">
      <c r="A3629" s="8"/>
      <c r="B3629" s="9"/>
      <c r="C3629" s="9"/>
      <c r="D3629" s="9"/>
      <c r="E3629" s="7"/>
      <c r="F3629" s="7"/>
      <c r="G3629" s="7"/>
      <c r="H3629" s="10"/>
    </row>
    <row r="3630" customFormat="false" ht="12.75" hidden="false" customHeight="false" outlineLevel="0" collapsed="false">
      <c r="A3630" s="8"/>
      <c r="B3630" s="9"/>
      <c r="C3630" s="9"/>
      <c r="D3630" s="9"/>
      <c r="E3630" s="7"/>
      <c r="F3630" s="7"/>
      <c r="G3630" s="7"/>
      <c r="H3630" s="10"/>
    </row>
    <row r="3631" customFormat="false" ht="12.75" hidden="false" customHeight="false" outlineLevel="0" collapsed="false">
      <c r="A3631" s="8"/>
      <c r="B3631" s="9"/>
      <c r="C3631" s="9"/>
      <c r="D3631" s="9"/>
      <c r="E3631" s="7"/>
      <c r="F3631" s="7"/>
      <c r="G3631" s="7"/>
      <c r="H3631" s="10"/>
    </row>
    <row r="3632" customFormat="false" ht="12.75" hidden="false" customHeight="false" outlineLevel="0" collapsed="false">
      <c r="A3632" s="8"/>
      <c r="B3632" s="9"/>
      <c r="C3632" s="9"/>
      <c r="D3632" s="9"/>
      <c r="E3632" s="7"/>
      <c r="F3632" s="7"/>
      <c r="G3632" s="7"/>
      <c r="H3632" s="10"/>
    </row>
    <row r="3633" customFormat="false" ht="12.75" hidden="false" customHeight="false" outlineLevel="0" collapsed="false">
      <c r="A3633" s="8"/>
      <c r="B3633" s="9"/>
      <c r="C3633" s="9"/>
      <c r="D3633" s="9"/>
      <c r="E3633" s="7"/>
      <c r="F3633" s="7"/>
      <c r="G3633" s="7"/>
      <c r="H3633" s="10"/>
    </row>
    <row r="3634" customFormat="false" ht="12.75" hidden="false" customHeight="false" outlineLevel="0" collapsed="false">
      <c r="A3634" s="8"/>
      <c r="B3634" s="9"/>
      <c r="C3634" s="9"/>
      <c r="D3634" s="9"/>
      <c r="E3634" s="7"/>
      <c r="F3634" s="7"/>
      <c r="G3634" s="7"/>
      <c r="H3634" s="10"/>
    </row>
    <row r="3635" customFormat="false" ht="12.75" hidden="false" customHeight="false" outlineLevel="0" collapsed="false">
      <c r="A3635" s="8"/>
      <c r="B3635" s="9"/>
      <c r="C3635" s="9"/>
      <c r="D3635" s="9"/>
      <c r="E3635" s="7"/>
      <c r="F3635" s="7"/>
      <c r="G3635" s="7"/>
      <c r="H3635" s="10"/>
    </row>
    <row r="3636" customFormat="false" ht="12.75" hidden="false" customHeight="false" outlineLevel="0" collapsed="false">
      <c r="A3636" s="8"/>
      <c r="B3636" s="9"/>
      <c r="C3636" s="9"/>
      <c r="D3636" s="9"/>
      <c r="E3636" s="7"/>
      <c r="F3636" s="7"/>
      <c r="G3636" s="7"/>
      <c r="H3636" s="10"/>
    </row>
    <row r="3637" customFormat="false" ht="12.75" hidden="false" customHeight="false" outlineLevel="0" collapsed="false">
      <c r="A3637" s="8"/>
      <c r="B3637" s="9"/>
      <c r="C3637" s="9"/>
      <c r="D3637" s="9"/>
      <c r="E3637" s="7"/>
      <c r="F3637" s="7"/>
      <c r="G3637" s="7"/>
      <c r="H3637" s="10"/>
    </row>
    <row r="3638" customFormat="false" ht="12.75" hidden="false" customHeight="false" outlineLevel="0" collapsed="false">
      <c r="A3638" s="8"/>
      <c r="B3638" s="9"/>
      <c r="C3638" s="9"/>
      <c r="D3638" s="9"/>
      <c r="E3638" s="7"/>
      <c r="F3638" s="7"/>
      <c r="G3638" s="7"/>
      <c r="H3638" s="10"/>
    </row>
    <row r="3639" customFormat="false" ht="12.75" hidden="false" customHeight="false" outlineLevel="0" collapsed="false">
      <c r="A3639" s="8"/>
      <c r="B3639" s="9"/>
      <c r="C3639" s="9"/>
      <c r="D3639" s="9"/>
      <c r="E3639" s="7"/>
      <c r="F3639" s="7"/>
      <c r="G3639" s="7"/>
      <c r="H3639" s="10"/>
    </row>
    <row r="3640" customFormat="false" ht="12.75" hidden="false" customHeight="false" outlineLevel="0" collapsed="false">
      <c r="A3640" s="8"/>
      <c r="B3640" s="9"/>
      <c r="C3640" s="9"/>
      <c r="D3640" s="9"/>
      <c r="E3640" s="7"/>
      <c r="F3640" s="7"/>
      <c r="G3640" s="7"/>
      <c r="H3640" s="10"/>
    </row>
    <row r="3641" customFormat="false" ht="12.75" hidden="false" customHeight="false" outlineLevel="0" collapsed="false">
      <c r="A3641" s="8"/>
      <c r="B3641" s="9"/>
      <c r="C3641" s="9"/>
      <c r="D3641" s="9"/>
      <c r="E3641" s="7"/>
      <c r="F3641" s="7"/>
      <c r="G3641" s="7"/>
      <c r="H3641" s="10"/>
    </row>
    <row r="3642" customFormat="false" ht="12.75" hidden="false" customHeight="false" outlineLevel="0" collapsed="false">
      <c r="A3642" s="8"/>
      <c r="B3642" s="9"/>
      <c r="C3642" s="9"/>
      <c r="D3642" s="9"/>
      <c r="E3642" s="7"/>
      <c r="F3642" s="7"/>
      <c r="G3642" s="7"/>
      <c r="H3642" s="10"/>
    </row>
    <row r="3643" customFormat="false" ht="12.75" hidden="false" customHeight="false" outlineLevel="0" collapsed="false">
      <c r="A3643" s="8"/>
      <c r="B3643" s="9"/>
      <c r="C3643" s="9"/>
      <c r="D3643" s="9"/>
      <c r="E3643" s="7"/>
      <c r="F3643" s="7"/>
      <c r="G3643" s="7"/>
      <c r="H3643" s="10"/>
    </row>
    <row r="3644" customFormat="false" ht="12.75" hidden="false" customHeight="false" outlineLevel="0" collapsed="false">
      <c r="A3644" s="8"/>
      <c r="B3644" s="9"/>
      <c r="C3644" s="9"/>
      <c r="D3644" s="9"/>
      <c r="E3644" s="7"/>
      <c r="F3644" s="7"/>
      <c r="G3644" s="7"/>
      <c r="H3644" s="10"/>
    </row>
    <row r="3645" customFormat="false" ht="12.75" hidden="false" customHeight="false" outlineLevel="0" collapsed="false">
      <c r="A3645" s="8"/>
      <c r="B3645" s="9"/>
      <c r="C3645" s="9"/>
      <c r="D3645" s="9"/>
      <c r="E3645" s="7"/>
      <c r="F3645" s="7"/>
      <c r="G3645" s="7"/>
      <c r="H3645" s="10"/>
    </row>
    <row r="3646" customFormat="false" ht="12.75" hidden="false" customHeight="false" outlineLevel="0" collapsed="false">
      <c r="A3646" s="8"/>
      <c r="B3646" s="9"/>
      <c r="C3646" s="9"/>
      <c r="D3646" s="9"/>
      <c r="E3646" s="7"/>
      <c r="F3646" s="7"/>
      <c r="G3646" s="7"/>
      <c r="H3646" s="10"/>
    </row>
    <row r="3647" customFormat="false" ht="12.75" hidden="false" customHeight="false" outlineLevel="0" collapsed="false">
      <c r="A3647" s="8"/>
      <c r="B3647" s="9"/>
      <c r="C3647" s="9"/>
      <c r="D3647" s="9"/>
      <c r="E3647" s="7"/>
      <c r="F3647" s="7"/>
      <c r="G3647" s="7"/>
      <c r="H3647" s="10"/>
    </row>
    <row r="3648" customFormat="false" ht="12.75" hidden="false" customHeight="false" outlineLevel="0" collapsed="false">
      <c r="A3648" s="8"/>
      <c r="B3648" s="9"/>
      <c r="C3648" s="9"/>
      <c r="D3648" s="9"/>
      <c r="E3648" s="7"/>
      <c r="F3648" s="7"/>
      <c r="G3648" s="7"/>
      <c r="H3648" s="10"/>
    </row>
    <row r="3649" customFormat="false" ht="12.75" hidden="false" customHeight="false" outlineLevel="0" collapsed="false">
      <c r="A3649" s="8"/>
      <c r="B3649" s="9"/>
      <c r="C3649" s="9"/>
      <c r="D3649" s="9"/>
      <c r="E3649" s="7"/>
      <c r="F3649" s="7"/>
      <c r="G3649" s="7"/>
      <c r="H3649" s="10"/>
    </row>
    <row r="3650" customFormat="false" ht="12.75" hidden="false" customHeight="false" outlineLevel="0" collapsed="false">
      <c r="A3650" s="8"/>
      <c r="B3650" s="9"/>
      <c r="C3650" s="9"/>
      <c r="D3650" s="9"/>
      <c r="E3650" s="7"/>
      <c r="F3650" s="7"/>
      <c r="G3650" s="7"/>
      <c r="H3650" s="10"/>
    </row>
    <row r="3651" customFormat="false" ht="12.75" hidden="false" customHeight="false" outlineLevel="0" collapsed="false">
      <c r="A3651" s="8"/>
      <c r="B3651" s="9"/>
      <c r="C3651" s="9"/>
      <c r="D3651" s="9"/>
      <c r="E3651" s="7"/>
      <c r="F3651" s="7"/>
      <c r="G3651" s="7"/>
      <c r="H3651" s="10"/>
    </row>
    <row r="3652" customFormat="false" ht="12.75" hidden="false" customHeight="false" outlineLevel="0" collapsed="false">
      <c r="A3652" s="8"/>
      <c r="B3652" s="9"/>
      <c r="C3652" s="9"/>
      <c r="D3652" s="9"/>
      <c r="E3652" s="7"/>
      <c r="F3652" s="7"/>
      <c r="G3652" s="7"/>
      <c r="H3652" s="10"/>
    </row>
    <row r="3653" customFormat="false" ht="12.75" hidden="false" customHeight="false" outlineLevel="0" collapsed="false">
      <c r="A3653" s="8"/>
      <c r="B3653" s="9"/>
      <c r="C3653" s="9"/>
      <c r="D3653" s="9"/>
      <c r="E3653" s="7"/>
      <c r="F3653" s="7"/>
      <c r="G3653" s="7"/>
      <c r="H3653" s="10"/>
    </row>
    <row r="3654" customFormat="false" ht="12.75" hidden="false" customHeight="false" outlineLevel="0" collapsed="false">
      <c r="A3654" s="8"/>
      <c r="B3654" s="9"/>
      <c r="C3654" s="9"/>
      <c r="D3654" s="9"/>
      <c r="E3654" s="7"/>
      <c r="F3654" s="7"/>
      <c r="G3654" s="7"/>
      <c r="H3654" s="10"/>
    </row>
    <row r="3655" customFormat="false" ht="12.75" hidden="false" customHeight="false" outlineLevel="0" collapsed="false">
      <c r="A3655" s="8"/>
      <c r="B3655" s="9"/>
      <c r="C3655" s="9"/>
      <c r="D3655" s="9"/>
      <c r="E3655" s="7"/>
      <c r="F3655" s="7"/>
      <c r="G3655" s="7"/>
      <c r="H3655" s="10"/>
    </row>
    <row r="3656" customFormat="false" ht="12.75" hidden="false" customHeight="false" outlineLevel="0" collapsed="false">
      <c r="A3656" s="8"/>
      <c r="B3656" s="9"/>
      <c r="C3656" s="9"/>
      <c r="D3656" s="9"/>
      <c r="E3656" s="7"/>
      <c r="F3656" s="7"/>
      <c r="G3656" s="7"/>
      <c r="H3656" s="10"/>
    </row>
    <row r="3657" customFormat="false" ht="12.75" hidden="false" customHeight="false" outlineLevel="0" collapsed="false">
      <c r="A3657" s="8"/>
      <c r="B3657" s="9"/>
      <c r="C3657" s="9"/>
      <c r="D3657" s="9"/>
      <c r="E3657" s="7"/>
      <c r="F3657" s="7"/>
      <c r="G3657" s="7"/>
      <c r="H3657" s="10"/>
    </row>
    <row r="3658" customFormat="false" ht="12.75" hidden="false" customHeight="false" outlineLevel="0" collapsed="false">
      <c r="A3658" s="8"/>
      <c r="B3658" s="9"/>
      <c r="C3658" s="9"/>
      <c r="D3658" s="9"/>
      <c r="E3658" s="7"/>
      <c r="F3658" s="7"/>
      <c r="G3658" s="7"/>
      <c r="H3658" s="10"/>
    </row>
    <row r="3659" customFormat="false" ht="12.75" hidden="false" customHeight="false" outlineLevel="0" collapsed="false">
      <c r="A3659" s="8"/>
      <c r="B3659" s="9"/>
      <c r="C3659" s="9"/>
      <c r="D3659" s="9"/>
      <c r="E3659" s="7"/>
      <c r="F3659" s="7"/>
      <c r="G3659" s="7"/>
      <c r="H3659" s="10"/>
    </row>
    <row r="3660" customFormat="false" ht="12.75" hidden="false" customHeight="false" outlineLevel="0" collapsed="false">
      <c r="A3660" s="8"/>
      <c r="B3660" s="9"/>
      <c r="C3660" s="9"/>
      <c r="D3660" s="9"/>
      <c r="E3660" s="7"/>
      <c r="F3660" s="7"/>
      <c r="G3660" s="7"/>
      <c r="H3660" s="10"/>
    </row>
    <row r="3661" customFormat="false" ht="12.75" hidden="false" customHeight="false" outlineLevel="0" collapsed="false">
      <c r="A3661" s="8"/>
      <c r="B3661" s="9"/>
      <c r="C3661" s="9"/>
      <c r="D3661" s="9"/>
      <c r="E3661" s="7"/>
      <c r="F3661" s="7"/>
      <c r="G3661" s="7"/>
      <c r="H3661" s="10"/>
    </row>
    <row r="3662" customFormat="false" ht="12.75" hidden="false" customHeight="false" outlineLevel="0" collapsed="false">
      <c r="A3662" s="8"/>
      <c r="B3662" s="9"/>
      <c r="C3662" s="9"/>
      <c r="D3662" s="9"/>
      <c r="E3662" s="7"/>
      <c r="F3662" s="7"/>
      <c r="G3662" s="7"/>
      <c r="H3662" s="10"/>
    </row>
    <row r="3663" customFormat="false" ht="12.75" hidden="false" customHeight="false" outlineLevel="0" collapsed="false">
      <c r="A3663" s="8"/>
      <c r="B3663" s="9"/>
      <c r="C3663" s="9"/>
      <c r="D3663" s="9"/>
      <c r="E3663" s="7"/>
      <c r="F3663" s="7"/>
      <c r="G3663" s="7"/>
      <c r="H3663" s="10"/>
    </row>
    <row r="3664" customFormat="false" ht="12.75" hidden="false" customHeight="false" outlineLevel="0" collapsed="false">
      <c r="A3664" s="8"/>
      <c r="B3664" s="9"/>
      <c r="C3664" s="9"/>
      <c r="D3664" s="9"/>
      <c r="E3664" s="7"/>
      <c r="F3664" s="7"/>
      <c r="G3664" s="7"/>
      <c r="H3664" s="10"/>
    </row>
    <row r="3665" customFormat="false" ht="12.75" hidden="false" customHeight="false" outlineLevel="0" collapsed="false">
      <c r="A3665" s="8"/>
      <c r="B3665" s="9"/>
      <c r="C3665" s="9"/>
      <c r="D3665" s="9"/>
      <c r="E3665" s="7"/>
      <c r="F3665" s="7"/>
      <c r="G3665" s="7"/>
      <c r="H3665" s="10"/>
    </row>
    <row r="3666" customFormat="false" ht="12.75" hidden="false" customHeight="false" outlineLevel="0" collapsed="false">
      <c r="A3666" s="8"/>
      <c r="B3666" s="9"/>
      <c r="C3666" s="9"/>
      <c r="D3666" s="9"/>
      <c r="E3666" s="7"/>
      <c r="F3666" s="7"/>
      <c r="G3666" s="7"/>
      <c r="H3666" s="10"/>
    </row>
    <row r="3667" customFormat="false" ht="12.75" hidden="false" customHeight="false" outlineLevel="0" collapsed="false">
      <c r="A3667" s="8"/>
      <c r="B3667" s="9"/>
      <c r="C3667" s="9"/>
      <c r="D3667" s="9"/>
      <c r="E3667" s="7"/>
      <c r="F3667" s="7"/>
      <c r="G3667" s="7"/>
      <c r="H3667" s="10"/>
    </row>
    <row r="3668" customFormat="false" ht="12.75" hidden="false" customHeight="false" outlineLevel="0" collapsed="false">
      <c r="A3668" s="8"/>
      <c r="B3668" s="9"/>
      <c r="C3668" s="9"/>
      <c r="D3668" s="9"/>
      <c r="E3668" s="7"/>
      <c r="F3668" s="7"/>
      <c r="G3668" s="7"/>
      <c r="H3668" s="10"/>
    </row>
    <row r="3669" customFormat="false" ht="12.75" hidden="false" customHeight="false" outlineLevel="0" collapsed="false">
      <c r="A3669" s="8"/>
      <c r="B3669" s="9"/>
      <c r="C3669" s="9"/>
      <c r="D3669" s="9"/>
      <c r="E3669" s="7"/>
      <c r="F3669" s="7"/>
      <c r="G3669" s="7"/>
      <c r="H3669" s="10"/>
    </row>
    <row r="3670" customFormat="false" ht="12.75" hidden="false" customHeight="false" outlineLevel="0" collapsed="false">
      <c r="A3670" s="8"/>
      <c r="B3670" s="9"/>
      <c r="C3670" s="9"/>
      <c r="D3670" s="9"/>
      <c r="E3670" s="7"/>
      <c r="F3670" s="7"/>
      <c r="G3670" s="7"/>
      <c r="H3670" s="10"/>
    </row>
    <row r="3671" customFormat="false" ht="12.75" hidden="false" customHeight="false" outlineLevel="0" collapsed="false">
      <c r="A3671" s="8"/>
      <c r="B3671" s="9"/>
      <c r="C3671" s="9"/>
      <c r="D3671" s="9"/>
      <c r="E3671" s="7"/>
      <c r="F3671" s="7"/>
      <c r="G3671" s="7"/>
      <c r="H3671" s="10"/>
    </row>
    <row r="3672" customFormat="false" ht="12.75" hidden="false" customHeight="false" outlineLevel="0" collapsed="false">
      <c r="A3672" s="8"/>
      <c r="B3672" s="9"/>
      <c r="C3672" s="9"/>
      <c r="D3672" s="9"/>
      <c r="E3672" s="7"/>
      <c r="F3672" s="7"/>
      <c r="G3672" s="7"/>
      <c r="H3672" s="10"/>
    </row>
    <row r="3673" customFormat="false" ht="12.75" hidden="false" customHeight="false" outlineLevel="0" collapsed="false">
      <c r="A3673" s="8"/>
      <c r="B3673" s="9"/>
      <c r="C3673" s="9"/>
      <c r="D3673" s="9"/>
      <c r="E3673" s="7"/>
      <c r="F3673" s="7"/>
      <c r="G3673" s="7"/>
      <c r="H3673" s="10"/>
    </row>
    <row r="3674" customFormat="false" ht="12.75" hidden="false" customHeight="false" outlineLevel="0" collapsed="false">
      <c r="A3674" s="8"/>
      <c r="B3674" s="9"/>
      <c r="C3674" s="9"/>
      <c r="D3674" s="9"/>
      <c r="E3674" s="7"/>
      <c r="F3674" s="7"/>
      <c r="G3674" s="7"/>
      <c r="H3674" s="10"/>
    </row>
    <row r="3675" customFormat="false" ht="12.75" hidden="false" customHeight="false" outlineLevel="0" collapsed="false">
      <c r="A3675" s="8"/>
      <c r="B3675" s="9"/>
      <c r="C3675" s="9"/>
      <c r="D3675" s="9"/>
      <c r="E3675" s="7"/>
      <c r="F3675" s="7"/>
      <c r="G3675" s="7"/>
      <c r="H3675" s="10"/>
    </row>
    <row r="3676" customFormat="false" ht="12.75" hidden="false" customHeight="false" outlineLevel="0" collapsed="false">
      <c r="A3676" s="8"/>
      <c r="B3676" s="9"/>
      <c r="C3676" s="9"/>
      <c r="D3676" s="9"/>
      <c r="E3676" s="7"/>
      <c r="F3676" s="7"/>
      <c r="G3676" s="7"/>
      <c r="H3676" s="10"/>
    </row>
    <row r="3677" customFormat="false" ht="12.75" hidden="false" customHeight="false" outlineLevel="0" collapsed="false">
      <c r="A3677" s="8"/>
      <c r="B3677" s="9"/>
      <c r="C3677" s="9"/>
      <c r="D3677" s="9"/>
      <c r="E3677" s="7"/>
      <c r="F3677" s="7"/>
      <c r="G3677" s="7"/>
      <c r="H3677" s="10"/>
    </row>
    <row r="3678" customFormat="false" ht="12.75" hidden="false" customHeight="false" outlineLevel="0" collapsed="false">
      <c r="A3678" s="8"/>
      <c r="B3678" s="9"/>
      <c r="C3678" s="9"/>
      <c r="D3678" s="9"/>
      <c r="E3678" s="7"/>
      <c r="F3678" s="7"/>
      <c r="G3678" s="7"/>
      <c r="H3678" s="10"/>
    </row>
    <row r="3679" customFormat="false" ht="12.75" hidden="false" customHeight="false" outlineLevel="0" collapsed="false">
      <c r="A3679" s="8"/>
      <c r="B3679" s="9"/>
      <c r="C3679" s="9"/>
      <c r="D3679" s="9"/>
      <c r="E3679" s="7"/>
      <c r="F3679" s="7"/>
      <c r="G3679" s="7"/>
      <c r="H3679" s="10"/>
    </row>
    <row r="3680" customFormat="false" ht="12.75" hidden="false" customHeight="false" outlineLevel="0" collapsed="false">
      <c r="A3680" s="8"/>
      <c r="B3680" s="9"/>
      <c r="C3680" s="9"/>
      <c r="D3680" s="9"/>
      <c r="E3680" s="7"/>
      <c r="F3680" s="7"/>
      <c r="G3680" s="7"/>
      <c r="H3680" s="10"/>
    </row>
    <row r="3681" customFormat="false" ht="12.75" hidden="false" customHeight="false" outlineLevel="0" collapsed="false">
      <c r="A3681" s="8"/>
      <c r="B3681" s="9"/>
      <c r="C3681" s="9"/>
      <c r="D3681" s="9"/>
      <c r="E3681" s="7"/>
      <c r="F3681" s="7"/>
      <c r="G3681" s="7"/>
      <c r="H3681" s="10"/>
    </row>
    <row r="3682" customFormat="false" ht="12.75" hidden="false" customHeight="false" outlineLevel="0" collapsed="false">
      <c r="A3682" s="8"/>
      <c r="B3682" s="9"/>
      <c r="C3682" s="9"/>
      <c r="D3682" s="9"/>
      <c r="E3682" s="7"/>
      <c r="F3682" s="7"/>
      <c r="G3682" s="7"/>
      <c r="H3682" s="10"/>
    </row>
    <row r="3683" customFormat="false" ht="12.75" hidden="false" customHeight="false" outlineLevel="0" collapsed="false">
      <c r="A3683" s="8"/>
      <c r="B3683" s="9"/>
      <c r="C3683" s="9"/>
      <c r="D3683" s="9"/>
      <c r="E3683" s="7"/>
      <c r="F3683" s="7"/>
      <c r="G3683" s="7"/>
      <c r="H3683" s="10"/>
    </row>
    <row r="3684" customFormat="false" ht="12.75" hidden="false" customHeight="false" outlineLevel="0" collapsed="false">
      <c r="A3684" s="8"/>
      <c r="B3684" s="9"/>
      <c r="C3684" s="9"/>
      <c r="D3684" s="9"/>
      <c r="E3684" s="7"/>
      <c r="F3684" s="7"/>
      <c r="G3684" s="7"/>
      <c r="H3684" s="10"/>
    </row>
    <row r="3685" customFormat="false" ht="12.75" hidden="false" customHeight="false" outlineLevel="0" collapsed="false">
      <c r="A3685" s="8"/>
      <c r="B3685" s="9"/>
      <c r="C3685" s="9"/>
      <c r="D3685" s="9"/>
      <c r="E3685" s="7"/>
      <c r="F3685" s="7"/>
      <c r="G3685" s="7"/>
      <c r="H3685" s="10"/>
    </row>
    <row r="3686" customFormat="false" ht="12.75" hidden="false" customHeight="false" outlineLevel="0" collapsed="false">
      <c r="A3686" s="8"/>
      <c r="B3686" s="9"/>
      <c r="C3686" s="9"/>
      <c r="D3686" s="9"/>
      <c r="E3686" s="7"/>
      <c r="F3686" s="7"/>
      <c r="G3686" s="7"/>
      <c r="H3686" s="10"/>
    </row>
    <row r="3687" customFormat="false" ht="12.75" hidden="false" customHeight="false" outlineLevel="0" collapsed="false">
      <c r="A3687" s="8"/>
      <c r="B3687" s="9"/>
      <c r="C3687" s="9"/>
      <c r="D3687" s="9"/>
      <c r="E3687" s="7"/>
      <c r="F3687" s="7"/>
      <c r="G3687" s="7"/>
      <c r="H3687" s="10"/>
    </row>
    <row r="3688" customFormat="false" ht="12.75" hidden="false" customHeight="false" outlineLevel="0" collapsed="false">
      <c r="A3688" s="8"/>
      <c r="B3688" s="9"/>
      <c r="C3688" s="9"/>
      <c r="D3688" s="9"/>
      <c r="E3688" s="7"/>
      <c r="F3688" s="7"/>
      <c r="G3688" s="7"/>
      <c r="H3688" s="10"/>
    </row>
    <row r="3689" customFormat="false" ht="12.75" hidden="false" customHeight="false" outlineLevel="0" collapsed="false">
      <c r="A3689" s="8"/>
      <c r="B3689" s="9"/>
      <c r="C3689" s="9"/>
      <c r="D3689" s="9"/>
      <c r="E3689" s="7"/>
      <c r="F3689" s="7"/>
      <c r="G3689" s="7"/>
      <c r="H3689" s="10"/>
    </row>
    <row r="3690" customFormat="false" ht="12.75" hidden="false" customHeight="false" outlineLevel="0" collapsed="false">
      <c r="A3690" s="8"/>
      <c r="B3690" s="9"/>
      <c r="C3690" s="9"/>
      <c r="D3690" s="9"/>
      <c r="E3690" s="7"/>
      <c r="F3690" s="7"/>
      <c r="G3690" s="7"/>
      <c r="H3690" s="10"/>
    </row>
    <row r="3691" customFormat="false" ht="12.75" hidden="false" customHeight="false" outlineLevel="0" collapsed="false">
      <c r="A3691" s="8"/>
      <c r="B3691" s="9"/>
      <c r="C3691" s="9"/>
      <c r="D3691" s="9"/>
      <c r="E3691" s="7"/>
      <c r="F3691" s="7"/>
      <c r="G3691" s="7"/>
      <c r="H3691" s="10"/>
    </row>
    <row r="3692" customFormat="false" ht="12.75" hidden="false" customHeight="false" outlineLevel="0" collapsed="false">
      <c r="A3692" s="8"/>
      <c r="B3692" s="9"/>
      <c r="C3692" s="9"/>
      <c r="D3692" s="9"/>
      <c r="E3692" s="7"/>
      <c r="F3692" s="7"/>
      <c r="G3692" s="7"/>
      <c r="H3692" s="10"/>
    </row>
    <row r="3693" customFormat="false" ht="12.75" hidden="false" customHeight="false" outlineLevel="0" collapsed="false">
      <c r="A3693" s="8"/>
      <c r="B3693" s="9"/>
      <c r="C3693" s="9"/>
      <c r="D3693" s="9"/>
      <c r="E3693" s="7"/>
      <c r="F3693" s="7"/>
      <c r="G3693" s="7"/>
      <c r="H3693" s="10"/>
    </row>
    <row r="3694" customFormat="false" ht="12.75" hidden="false" customHeight="false" outlineLevel="0" collapsed="false">
      <c r="A3694" s="8"/>
      <c r="B3694" s="9"/>
      <c r="C3694" s="9"/>
      <c r="D3694" s="9"/>
      <c r="E3694" s="7"/>
      <c r="F3694" s="7"/>
      <c r="G3694" s="7"/>
      <c r="H3694" s="10"/>
    </row>
    <row r="3695" customFormat="false" ht="12.75" hidden="false" customHeight="false" outlineLevel="0" collapsed="false">
      <c r="A3695" s="8"/>
      <c r="B3695" s="9"/>
      <c r="C3695" s="9"/>
      <c r="D3695" s="9"/>
      <c r="E3695" s="7"/>
      <c r="F3695" s="7"/>
      <c r="G3695" s="7"/>
      <c r="H3695" s="10"/>
    </row>
    <row r="3696" customFormat="false" ht="12.75" hidden="false" customHeight="false" outlineLevel="0" collapsed="false">
      <c r="A3696" s="8"/>
      <c r="B3696" s="9"/>
      <c r="C3696" s="9"/>
      <c r="D3696" s="9"/>
      <c r="E3696" s="7"/>
      <c r="F3696" s="7"/>
      <c r="G3696" s="7"/>
      <c r="H3696" s="10"/>
    </row>
    <row r="3697" customFormat="false" ht="12.75" hidden="false" customHeight="false" outlineLevel="0" collapsed="false">
      <c r="A3697" s="8"/>
      <c r="B3697" s="9"/>
      <c r="C3697" s="9"/>
      <c r="D3697" s="9"/>
      <c r="E3697" s="7"/>
      <c r="F3697" s="7"/>
      <c r="G3697" s="7"/>
      <c r="H3697" s="10"/>
    </row>
    <row r="3698" customFormat="false" ht="12.75" hidden="false" customHeight="false" outlineLevel="0" collapsed="false">
      <c r="A3698" s="8"/>
      <c r="B3698" s="9"/>
      <c r="C3698" s="9"/>
      <c r="D3698" s="9"/>
      <c r="E3698" s="7"/>
      <c r="F3698" s="7"/>
      <c r="G3698" s="7"/>
      <c r="H3698" s="10"/>
    </row>
    <row r="3699" customFormat="false" ht="12.75" hidden="false" customHeight="false" outlineLevel="0" collapsed="false">
      <c r="A3699" s="8"/>
      <c r="B3699" s="9"/>
      <c r="C3699" s="9"/>
      <c r="D3699" s="9"/>
      <c r="E3699" s="7"/>
      <c r="F3699" s="7"/>
      <c r="G3699" s="7"/>
      <c r="H3699" s="10"/>
    </row>
    <row r="3700" customFormat="false" ht="12.75" hidden="false" customHeight="false" outlineLevel="0" collapsed="false">
      <c r="A3700" s="8"/>
      <c r="B3700" s="9"/>
      <c r="C3700" s="9"/>
      <c r="D3700" s="9"/>
      <c r="E3700" s="7"/>
      <c r="F3700" s="7"/>
      <c r="G3700" s="7"/>
      <c r="H3700" s="10"/>
    </row>
    <row r="3701" customFormat="false" ht="12.75" hidden="false" customHeight="false" outlineLevel="0" collapsed="false">
      <c r="A3701" s="8"/>
      <c r="B3701" s="9"/>
      <c r="C3701" s="9"/>
      <c r="D3701" s="9"/>
      <c r="E3701" s="7"/>
      <c r="F3701" s="7"/>
      <c r="G3701" s="7"/>
      <c r="H3701" s="10"/>
    </row>
    <row r="3702" customFormat="false" ht="12.75" hidden="false" customHeight="false" outlineLevel="0" collapsed="false">
      <c r="A3702" s="8"/>
      <c r="B3702" s="9"/>
      <c r="C3702" s="9"/>
      <c r="D3702" s="9"/>
      <c r="E3702" s="7"/>
      <c r="F3702" s="7"/>
      <c r="G3702" s="7"/>
      <c r="H3702" s="10"/>
    </row>
    <row r="3703" customFormat="false" ht="12.75" hidden="false" customHeight="false" outlineLevel="0" collapsed="false">
      <c r="A3703" s="8"/>
      <c r="B3703" s="9"/>
      <c r="C3703" s="9"/>
      <c r="D3703" s="9"/>
      <c r="E3703" s="7"/>
      <c r="F3703" s="7"/>
      <c r="G3703" s="7"/>
      <c r="H3703" s="10"/>
    </row>
    <row r="3704" customFormat="false" ht="12.75" hidden="false" customHeight="false" outlineLevel="0" collapsed="false">
      <c r="A3704" s="8"/>
      <c r="B3704" s="9"/>
      <c r="C3704" s="9"/>
      <c r="D3704" s="9"/>
      <c r="E3704" s="7"/>
      <c r="F3704" s="7"/>
      <c r="G3704" s="7"/>
      <c r="H3704" s="10"/>
    </row>
    <row r="3705" customFormat="false" ht="12.75" hidden="false" customHeight="false" outlineLevel="0" collapsed="false">
      <c r="A3705" s="8"/>
      <c r="B3705" s="9"/>
      <c r="C3705" s="9"/>
      <c r="D3705" s="9"/>
      <c r="E3705" s="7"/>
      <c r="F3705" s="7"/>
      <c r="G3705" s="7"/>
      <c r="H3705" s="10"/>
    </row>
    <row r="3706" customFormat="false" ht="12.75" hidden="false" customHeight="false" outlineLevel="0" collapsed="false">
      <c r="A3706" s="8"/>
      <c r="B3706" s="9"/>
      <c r="C3706" s="9"/>
      <c r="D3706" s="9"/>
      <c r="E3706" s="7"/>
      <c r="F3706" s="7"/>
      <c r="G3706" s="7"/>
      <c r="H3706" s="10"/>
    </row>
    <row r="3707" customFormat="false" ht="12.75" hidden="false" customHeight="false" outlineLevel="0" collapsed="false">
      <c r="A3707" s="8"/>
      <c r="B3707" s="9"/>
      <c r="C3707" s="9"/>
      <c r="D3707" s="9"/>
      <c r="E3707" s="7"/>
      <c r="F3707" s="7"/>
      <c r="G3707" s="7"/>
      <c r="H3707" s="10"/>
    </row>
    <row r="3708" customFormat="false" ht="12.75" hidden="false" customHeight="false" outlineLevel="0" collapsed="false">
      <c r="A3708" s="8"/>
      <c r="B3708" s="9"/>
      <c r="C3708" s="9"/>
      <c r="D3708" s="9"/>
      <c r="E3708" s="7"/>
      <c r="F3708" s="7"/>
      <c r="G3708" s="7"/>
      <c r="H3708" s="10"/>
    </row>
    <row r="3709" customFormat="false" ht="12.75" hidden="false" customHeight="false" outlineLevel="0" collapsed="false">
      <c r="A3709" s="8"/>
      <c r="B3709" s="9"/>
      <c r="C3709" s="9"/>
      <c r="D3709" s="9"/>
      <c r="E3709" s="7"/>
      <c r="F3709" s="7"/>
      <c r="G3709" s="7"/>
      <c r="H3709" s="10"/>
    </row>
    <row r="3710" customFormat="false" ht="12.75" hidden="false" customHeight="false" outlineLevel="0" collapsed="false">
      <c r="A3710" s="8"/>
      <c r="B3710" s="9"/>
      <c r="C3710" s="9"/>
      <c r="D3710" s="9"/>
      <c r="E3710" s="7"/>
      <c r="F3710" s="7"/>
      <c r="G3710" s="7"/>
      <c r="H3710" s="10"/>
    </row>
    <row r="3711" customFormat="false" ht="12.75" hidden="false" customHeight="false" outlineLevel="0" collapsed="false">
      <c r="A3711" s="8"/>
      <c r="B3711" s="9"/>
      <c r="C3711" s="9"/>
      <c r="D3711" s="9"/>
      <c r="E3711" s="7"/>
      <c r="F3711" s="7"/>
      <c r="G3711" s="7"/>
      <c r="H3711" s="10"/>
    </row>
    <row r="3712" customFormat="false" ht="12.75" hidden="false" customHeight="false" outlineLevel="0" collapsed="false">
      <c r="A3712" s="8"/>
      <c r="B3712" s="9"/>
      <c r="C3712" s="9"/>
      <c r="D3712" s="9"/>
      <c r="E3712" s="7"/>
      <c r="F3712" s="7"/>
      <c r="G3712" s="7"/>
      <c r="H3712" s="10"/>
    </row>
    <row r="3713" customFormat="false" ht="12.75" hidden="false" customHeight="false" outlineLevel="0" collapsed="false">
      <c r="A3713" s="8"/>
      <c r="B3713" s="9"/>
      <c r="C3713" s="9"/>
      <c r="D3713" s="9"/>
      <c r="E3713" s="7"/>
      <c r="F3713" s="7"/>
      <c r="G3713" s="7"/>
      <c r="H3713" s="10"/>
    </row>
    <row r="3714" customFormat="false" ht="12.75" hidden="false" customHeight="false" outlineLevel="0" collapsed="false">
      <c r="A3714" s="8"/>
      <c r="B3714" s="9"/>
      <c r="C3714" s="9"/>
      <c r="D3714" s="9"/>
      <c r="E3714" s="7"/>
      <c r="F3714" s="7"/>
      <c r="G3714" s="7"/>
      <c r="H3714" s="10"/>
    </row>
    <row r="3715" customFormat="false" ht="12.75" hidden="false" customHeight="false" outlineLevel="0" collapsed="false">
      <c r="A3715" s="8"/>
      <c r="B3715" s="9"/>
      <c r="C3715" s="9"/>
      <c r="D3715" s="9"/>
      <c r="E3715" s="7"/>
      <c r="F3715" s="7"/>
      <c r="G3715" s="7"/>
      <c r="H3715" s="10"/>
    </row>
    <row r="3716" customFormat="false" ht="12.75" hidden="false" customHeight="false" outlineLevel="0" collapsed="false">
      <c r="A3716" s="8"/>
      <c r="B3716" s="9"/>
      <c r="C3716" s="9"/>
      <c r="D3716" s="9"/>
      <c r="E3716" s="7"/>
      <c r="F3716" s="7"/>
      <c r="G3716" s="7"/>
      <c r="H3716" s="10"/>
    </row>
    <row r="3717" customFormat="false" ht="12.75" hidden="false" customHeight="false" outlineLevel="0" collapsed="false">
      <c r="A3717" s="8"/>
      <c r="B3717" s="9"/>
      <c r="C3717" s="9"/>
      <c r="D3717" s="9"/>
      <c r="E3717" s="7"/>
      <c r="F3717" s="7"/>
      <c r="G3717" s="7"/>
      <c r="H3717" s="10"/>
    </row>
    <row r="3718" customFormat="false" ht="12.75" hidden="false" customHeight="false" outlineLevel="0" collapsed="false">
      <c r="A3718" s="8"/>
      <c r="B3718" s="9"/>
      <c r="C3718" s="9"/>
      <c r="D3718" s="9"/>
      <c r="E3718" s="7"/>
      <c r="F3718" s="7"/>
      <c r="G3718" s="7"/>
      <c r="H3718" s="10"/>
    </row>
    <row r="3719" customFormat="false" ht="12.75" hidden="false" customHeight="false" outlineLevel="0" collapsed="false">
      <c r="A3719" s="8"/>
      <c r="B3719" s="9"/>
      <c r="C3719" s="9"/>
      <c r="D3719" s="9"/>
      <c r="E3719" s="7"/>
      <c r="F3719" s="7"/>
      <c r="G3719" s="7"/>
      <c r="H3719" s="10"/>
    </row>
    <row r="3720" customFormat="false" ht="12.75" hidden="false" customHeight="false" outlineLevel="0" collapsed="false">
      <c r="A3720" s="8"/>
      <c r="B3720" s="9"/>
      <c r="C3720" s="9"/>
      <c r="D3720" s="9"/>
      <c r="E3720" s="7"/>
      <c r="F3720" s="7"/>
      <c r="G3720" s="7"/>
      <c r="H3720" s="10"/>
    </row>
    <row r="3721" customFormat="false" ht="12.75" hidden="false" customHeight="false" outlineLevel="0" collapsed="false">
      <c r="A3721" s="8"/>
      <c r="B3721" s="9"/>
      <c r="C3721" s="9"/>
      <c r="D3721" s="9"/>
      <c r="E3721" s="7"/>
      <c r="F3721" s="7"/>
      <c r="G3721" s="7"/>
      <c r="H3721" s="10"/>
    </row>
    <row r="3722" customFormat="false" ht="12.75" hidden="false" customHeight="false" outlineLevel="0" collapsed="false">
      <c r="A3722" s="8"/>
      <c r="B3722" s="9"/>
      <c r="C3722" s="9"/>
      <c r="D3722" s="9"/>
      <c r="E3722" s="7"/>
      <c r="F3722" s="7"/>
      <c r="G3722" s="7"/>
      <c r="H3722" s="10"/>
    </row>
    <row r="3723" customFormat="false" ht="12.75" hidden="false" customHeight="false" outlineLevel="0" collapsed="false">
      <c r="A3723" s="8"/>
      <c r="B3723" s="9"/>
      <c r="C3723" s="9"/>
      <c r="D3723" s="9"/>
      <c r="E3723" s="7"/>
      <c r="F3723" s="7"/>
      <c r="G3723" s="7"/>
      <c r="H3723" s="10"/>
    </row>
    <row r="3724" customFormat="false" ht="12.75" hidden="false" customHeight="false" outlineLevel="0" collapsed="false">
      <c r="A3724" s="8"/>
      <c r="B3724" s="9"/>
      <c r="C3724" s="9"/>
      <c r="D3724" s="9"/>
      <c r="E3724" s="7"/>
      <c r="F3724" s="7"/>
      <c r="G3724" s="7"/>
      <c r="H3724" s="10"/>
    </row>
    <row r="3725" customFormat="false" ht="12.75" hidden="false" customHeight="false" outlineLevel="0" collapsed="false">
      <c r="A3725" s="8"/>
      <c r="B3725" s="9"/>
      <c r="C3725" s="9"/>
      <c r="D3725" s="9"/>
      <c r="E3725" s="7"/>
      <c r="F3725" s="7"/>
      <c r="G3725" s="7"/>
      <c r="H3725" s="10"/>
    </row>
    <row r="3726" customFormat="false" ht="12.75" hidden="false" customHeight="false" outlineLevel="0" collapsed="false">
      <c r="A3726" s="8"/>
      <c r="B3726" s="9"/>
      <c r="C3726" s="9"/>
      <c r="D3726" s="9"/>
      <c r="E3726" s="7"/>
      <c r="F3726" s="7"/>
      <c r="G3726" s="7"/>
      <c r="H3726" s="10"/>
    </row>
    <row r="3727" customFormat="false" ht="12.75" hidden="false" customHeight="false" outlineLevel="0" collapsed="false">
      <c r="A3727" s="8"/>
      <c r="B3727" s="9"/>
      <c r="C3727" s="9"/>
      <c r="D3727" s="9"/>
      <c r="E3727" s="7"/>
      <c r="F3727" s="7"/>
      <c r="G3727" s="7"/>
      <c r="H3727" s="10"/>
    </row>
    <row r="3728" customFormat="false" ht="12.75" hidden="false" customHeight="false" outlineLevel="0" collapsed="false">
      <c r="A3728" s="8"/>
      <c r="B3728" s="9"/>
      <c r="C3728" s="9"/>
      <c r="D3728" s="9"/>
      <c r="E3728" s="7"/>
      <c r="F3728" s="7"/>
      <c r="G3728" s="7"/>
      <c r="H3728" s="10"/>
    </row>
    <row r="3729" customFormat="false" ht="12.75" hidden="false" customHeight="false" outlineLevel="0" collapsed="false">
      <c r="A3729" s="8"/>
      <c r="B3729" s="9"/>
      <c r="C3729" s="9"/>
      <c r="D3729" s="9"/>
      <c r="E3729" s="7"/>
      <c r="F3729" s="7"/>
      <c r="G3729" s="7"/>
      <c r="H3729" s="10"/>
    </row>
    <row r="3730" customFormat="false" ht="12.75" hidden="false" customHeight="false" outlineLevel="0" collapsed="false">
      <c r="A3730" s="8"/>
      <c r="B3730" s="9"/>
      <c r="C3730" s="9"/>
      <c r="D3730" s="9"/>
      <c r="E3730" s="7"/>
      <c r="F3730" s="7"/>
      <c r="G3730" s="7"/>
      <c r="H3730" s="10"/>
    </row>
    <row r="3731" customFormat="false" ht="12.75" hidden="false" customHeight="false" outlineLevel="0" collapsed="false">
      <c r="A3731" s="8"/>
      <c r="B3731" s="9"/>
      <c r="C3731" s="9"/>
      <c r="D3731" s="9"/>
      <c r="E3731" s="7"/>
      <c r="F3731" s="7"/>
      <c r="G3731" s="7"/>
      <c r="H3731" s="10"/>
    </row>
    <row r="3732" customFormat="false" ht="12.75" hidden="false" customHeight="false" outlineLevel="0" collapsed="false">
      <c r="A3732" s="8"/>
      <c r="B3732" s="9"/>
      <c r="C3732" s="9"/>
      <c r="D3732" s="9"/>
      <c r="E3732" s="7"/>
      <c r="F3732" s="7"/>
      <c r="G3732" s="7"/>
      <c r="H3732" s="10"/>
    </row>
    <row r="3733" customFormat="false" ht="12.75" hidden="false" customHeight="false" outlineLevel="0" collapsed="false">
      <c r="A3733" s="8"/>
      <c r="B3733" s="9"/>
      <c r="C3733" s="9"/>
      <c r="D3733" s="9"/>
      <c r="E3733" s="7"/>
      <c r="F3733" s="7"/>
      <c r="G3733" s="7"/>
      <c r="H3733" s="10"/>
    </row>
    <row r="3734" customFormat="false" ht="12.75" hidden="false" customHeight="false" outlineLevel="0" collapsed="false">
      <c r="A3734" s="8"/>
      <c r="B3734" s="9"/>
      <c r="C3734" s="9"/>
      <c r="D3734" s="9"/>
      <c r="E3734" s="7"/>
      <c r="F3734" s="7"/>
      <c r="G3734" s="7"/>
      <c r="H3734" s="10"/>
    </row>
    <row r="3735" customFormat="false" ht="12.75" hidden="false" customHeight="false" outlineLevel="0" collapsed="false">
      <c r="A3735" s="8"/>
      <c r="B3735" s="9"/>
      <c r="C3735" s="9"/>
      <c r="D3735" s="9"/>
      <c r="E3735" s="7"/>
      <c r="F3735" s="7"/>
      <c r="G3735" s="7"/>
      <c r="H3735" s="10"/>
    </row>
    <row r="3736" customFormat="false" ht="12.75" hidden="false" customHeight="false" outlineLevel="0" collapsed="false">
      <c r="A3736" s="8"/>
      <c r="B3736" s="9"/>
      <c r="C3736" s="9"/>
      <c r="D3736" s="9"/>
      <c r="E3736" s="7"/>
      <c r="F3736" s="7"/>
      <c r="G3736" s="7"/>
      <c r="H3736" s="10"/>
    </row>
    <row r="3737" customFormat="false" ht="12.75" hidden="false" customHeight="false" outlineLevel="0" collapsed="false">
      <c r="A3737" s="8"/>
      <c r="B3737" s="9"/>
      <c r="C3737" s="9"/>
      <c r="D3737" s="9"/>
      <c r="E3737" s="7"/>
      <c r="F3737" s="7"/>
      <c r="G3737" s="7"/>
      <c r="H3737" s="10"/>
    </row>
    <row r="3738" customFormat="false" ht="12.75" hidden="false" customHeight="false" outlineLevel="0" collapsed="false">
      <c r="A3738" s="8"/>
      <c r="B3738" s="9"/>
      <c r="C3738" s="9"/>
      <c r="D3738" s="9"/>
      <c r="E3738" s="7"/>
      <c r="F3738" s="7"/>
      <c r="G3738" s="7"/>
      <c r="H3738" s="10"/>
    </row>
    <row r="3739" customFormat="false" ht="12.75" hidden="false" customHeight="false" outlineLevel="0" collapsed="false">
      <c r="A3739" s="8"/>
      <c r="B3739" s="9"/>
      <c r="C3739" s="9"/>
      <c r="D3739" s="9"/>
      <c r="E3739" s="7"/>
      <c r="F3739" s="7"/>
      <c r="G3739" s="7"/>
      <c r="H3739" s="10"/>
    </row>
    <row r="3740" customFormat="false" ht="12.75" hidden="false" customHeight="false" outlineLevel="0" collapsed="false">
      <c r="A3740" s="8"/>
      <c r="B3740" s="9"/>
      <c r="C3740" s="9"/>
      <c r="D3740" s="9"/>
      <c r="E3740" s="7"/>
      <c r="F3740" s="7"/>
      <c r="G3740" s="7"/>
      <c r="H3740" s="10"/>
    </row>
    <row r="3741" customFormat="false" ht="12.75" hidden="false" customHeight="false" outlineLevel="0" collapsed="false">
      <c r="A3741" s="8"/>
      <c r="B3741" s="9"/>
      <c r="C3741" s="9"/>
      <c r="D3741" s="9"/>
      <c r="E3741" s="7"/>
      <c r="F3741" s="7"/>
      <c r="G3741" s="7"/>
      <c r="H3741" s="10"/>
    </row>
    <row r="3742" customFormat="false" ht="12.75" hidden="false" customHeight="false" outlineLevel="0" collapsed="false">
      <c r="A3742" s="8"/>
      <c r="B3742" s="9"/>
      <c r="C3742" s="9"/>
      <c r="D3742" s="9"/>
      <c r="E3742" s="7"/>
      <c r="F3742" s="7"/>
      <c r="G3742" s="7"/>
      <c r="H3742" s="10"/>
    </row>
    <row r="3743" customFormat="false" ht="12.75" hidden="false" customHeight="false" outlineLevel="0" collapsed="false">
      <c r="A3743" s="8"/>
      <c r="B3743" s="9"/>
      <c r="C3743" s="9"/>
      <c r="D3743" s="9"/>
      <c r="E3743" s="7"/>
      <c r="F3743" s="7"/>
      <c r="G3743" s="7"/>
      <c r="H3743" s="10"/>
    </row>
    <row r="3744" customFormat="false" ht="12.75" hidden="false" customHeight="false" outlineLevel="0" collapsed="false">
      <c r="A3744" s="8"/>
      <c r="B3744" s="9"/>
      <c r="C3744" s="9"/>
      <c r="D3744" s="9"/>
      <c r="E3744" s="7"/>
      <c r="F3744" s="7"/>
      <c r="G3744" s="7"/>
      <c r="H3744" s="10"/>
    </row>
    <row r="3745" customFormat="false" ht="12.75" hidden="false" customHeight="false" outlineLevel="0" collapsed="false">
      <c r="A3745" s="8"/>
      <c r="B3745" s="9"/>
      <c r="C3745" s="9"/>
      <c r="D3745" s="9"/>
      <c r="E3745" s="7"/>
      <c r="F3745" s="7"/>
      <c r="G3745" s="7"/>
      <c r="H3745" s="10"/>
    </row>
    <row r="3746" customFormat="false" ht="12.75" hidden="false" customHeight="false" outlineLevel="0" collapsed="false">
      <c r="A3746" s="8"/>
      <c r="B3746" s="9"/>
      <c r="C3746" s="9"/>
      <c r="D3746" s="9"/>
      <c r="E3746" s="7"/>
      <c r="F3746" s="7"/>
      <c r="G3746" s="7"/>
      <c r="H3746" s="10"/>
    </row>
    <row r="3747" customFormat="false" ht="12.75" hidden="false" customHeight="false" outlineLevel="0" collapsed="false">
      <c r="A3747" s="8"/>
      <c r="B3747" s="9"/>
      <c r="C3747" s="9"/>
      <c r="D3747" s="9"/>
      <c r="E3747" s="7"/>
      <c r="F3747" s="7"/>
      <c r="G3747" s="7"/>
      <c r="H3747" s="10"/>
    </row>
    <row r="3748" customFormat="false" ht="12.75" hidden="false" customHeight="false" outlineLevel="0" collapsed="false">
      <c r="A3748" s="8"/>
      <c r="B3748" s="9"/>
      <c r="C3748" s="9"/>
      <c r="D3748" s="9"/>
      <c r="E3748" s="7"/>
      <c r="F3748" s="7"/>
      <c r="G3748" s="7"/>
      <c r="H3748" s="10"/>
    </row>
    <row r="3749" customFormat="false" ht="12.75" hidden="false" customHeight="false" outlineLevel="0" collapsed="false">
      <c r="A3749" s="8"/>
      <c r="B3749" s="9"/>
      <c r="C3749" s="9"/>
      <c r="D3749" s="9"/>
      <c r="E3749" s="7"/>
      <c r="F3749" s="7"/>
      <c r="G3749" s="7"/>
      <c r="H3749" s="10"/>
    </row>
    <row r="3750" customFormat="false" ht="12.75" hidden="false" customHeight="false" outlineLevel="0" collapsed="false">
      <c r="A3750" s="8"/>
      <c r="B3750" s="9"/>
      <c r="C3750" s="9"/>
      <c r="D3750" s="9"/>
      <c r="E3750" s="7"/>
      <c r="F3750" s="7"/>
      <c r="G3750" s="7"/>
      <c r="H3750" s="10"/>
    </row>
    <row r="3751" customFormat="false" ht="12.75" hidden="false" customHeight="false" outlineLevel="0" collapsed="false">
      <c r="A3751" s="8"/>
      <c r="B3751" s="9"/>
      <c r="C3751" s="9"/>
      <c r="D3751" s="9"/>
      <c r="E3751" s="7"/>
      <c r="F3751" s="7"/>
      <c r="G3751" s="7"/>
      <c r="H3751" s="10"/>
    </row>
    <row r="3752" customFormat="false" ht="12.75" hidden="false" customHeight="false" outlineLevel="0" collapsed="false">
      <c r="A3752" s="8"/>
      <c r="B3752" s="9"/>
      <c r="C3752" s="9"/>
      <c r="D3752" s="9"/>
      <c r="E3752" s="7"/>
      <c r="F3752" s="7"/>
      <c r="G3752" s="7"/>
      <c r="H3752" s="10"/>
    </row>
    <row r="3753" customFormat="false" ht="12.75" hidden="false" customHeight="false" outlineLevel="0" collapsed="false">
      <c r="A3753" s="8"/>
      <c r="B3753" s="9"/>
      <c r="C3753" s="9"/>
      <c r="D3753" s="9"/>
      <c r="E3753" s="7"/>
      <c r="F3753" s="7"/>
      <c r="G3753" s="7"/>
      <c r="H3753" s="10"/>
    </row>
    <row r="3754" customFormat="false" ht="12.75" hidden="false" customHeight="false" outlineLevel="0" collapsed="false">
      <c r="A3754" s="8"/>
      <c r="B3754" s="9"/>
      <c r="C3754" s="9"/>
      <c r="D3754" s="9"/>
      <c r="E3754" s="7"/>
      <c r="F3754" s="7"/>
      <c r="G3754" s="7"/>
      <c r="H3754" s="10"/>
    </row>
    <row r="3755" customFormat="false" ht="12.75" hidden="false" customHeight="false" outlineLevel="0" collapsed="false">
      <c r="A3755" s="8"/>
      <c r="B3755" s="9"/>
      <c r="C3755" s="9"/>
      <c r="D3755" s="9"/>
      <c r="E3755" s="7"/>
      <c r="F3755" s="7"/>
      <c r="G3755" s="7"/>
      <c r="H3755" s="10"/>
    </row>
    <row r="3756" customFormat="false" ht="12.75" hidden="false" customHeight="false" outlineLevel="0" collapsed="false">
      <c r="A3756" s="8"/>
      <c r="B3756" s="9"/>
      <c r="C3756" s="9"/>
      <c r="D3756" s="9"/>
      <c r="E3756" s="7"/>
      <c r="F3756" s="7"/>
      <c r="G3756" s="7"/>
      <c r="H3756" s="10"/>
    </row>
    <row r="3757" customFormat="false" ht="12.75" hidden="false" customHeight="false" outlineLevel="0" collapsed="false">
      <c r="A3757" s="8"/>
      <c r="B3757" s="9"/>
      <c r="C3757" s="9"/>
      <c r="D3757" s="9"/>
      <c r="E3757" s="7"/>
      <c r="F3757" s="7"/>
      <c r="G3757" s="7"/>
      <c r="H3757" s="10"/>
    </row>
    <row r="3758" customFormat="false" ht="12.75" hidden="false" customHeight="false" outlineLevel="0" collapsed="false">
      <c r="A3758" s="8"/>
      <c r="B3758" s="9"/>
      <c r="C3758" s="9"/>
      <c r="D3758" s="9"/>
      <c r="E3758" s="7"/>
      <c r="F3758" s="7"/>
      <c r="G3758" s="7"/>
      <c r="H3758" s="10"/>
    </row>
    <row r="3759" customFormat="false" ht="12.75" hidden="false" customHeight="false" outlineLevel="0" collapsed="false">
      <c r="A3759" s="8"/>
      <c r="B3759" s="9"/>
      <c r="C3759" s="9"/>
      <c r="D3759" s="9"/>
      <c r="E3759" s="7"/>
      <c r="F3759" s="7"/>
      <c r="G3759" s="7"/>
      <c r="H3759" s="10"/>
    </row>
    <row r="3760" customFormat="false" ht="12.75" hidden="false" customHeight="false" outlineLevel="0" collapsed="false">
      <c r="A3760" s="8"/>
      <c r="B3760" s="9"/>
      <c r="C3760" s="9"/>
      <c r="D3760" s="9"/>
      <c r="E3760" s="7"/>
      <c r="F3760" s="7"/>
      <c r="G3760" s="7"/>
      <c r="H3760" s="10"/>
    </row>
    <row r="3761" customFormat="false" ht="12.75" hidden="false" customHeight="false" outlineLevel="0" collapsed="false">
      <c r="A3761" s="8"/>
      <c r="B3761" s="9"/>
      <c r="C3761" s="9"/>
      <c r="D3761" s="9"/>
      <c r="E3761" s="7"/>
      <c r="F3761" s="7"/>
      <c r="G3761" s="7"/>
      <c r="H3761" s="10"/>
    </row>
    <row r="3762" customFormat="false" ht="12.75" hidden="false" customHeight="false" outlineLevel="0" collapsed="false">
      <c r="A3762" s="8"/>
      <c r="B3762" s="9"/>
      <c r="C3762" s="9"/>
      <c r="D3762" s="9"/>
      <c r="E3762" s="7"/>
      <c r="F3762" s="7"/>
      <c r="G3762" s="7"/>
      <c r="H3762" s="10"/>
    </row>
    <row r="3763" customFormat="false" ht="12.75" hidden="false" customHeight="false" outlineLevel="0" collapsed="false">
      <c r="A3763" s="8"/>
      <c r="B3763" s="9"/>
      <c r="C3763" s="9"/>
      <c r="D3763" s="9"/>
      <c r="E3763" s="7"/>
      <c r="F3763" s="7"/>
      <c r="G3763" s="7"/>
      <c r="H3763" s="10"/>
    </row>
    <row r="3764" customFormat="false" ht="12.75" hidden="false" customHeight="false" outlineLevel="0" collapsed="false">
      <c r="A3764" s="8"/>
      <c r="B3764" s="9"/>
      <c r="C3764" s="9"/>
      <c r="D3764" s="9"/>
      <c r="E3764" s="7"/>
      <c r="F3764" s="7"/>
      <c r="G3764" s="7"/>
      <c r="H3764" s="10"/>
    </row>
    <row r="3765" customFormat="false" ht="12.75" hidden="false" customHeight="false" outlineLevel="0" collapsed="false">
      <c r="A3765" s="8"/>
      <c r="B3765" s="9"/>
      <c r="C3765" s="9"/>
      <c r="D3765" s="9"/>
      <c r="E3765" s="7"/>
      <c r="F3765" s="7"/>
      <c r="G3765" s="7"/>
      <c r="H3765" s="10"/>
    </row>
    <row r="3766" customFormat="false" ht="12.75" hidden="false" customHeight="false" outlineLevel="0" collapsed="false">
      <c r="A3766" s="8"/>
      <c r="B3766" s="9"/>
      <c r="C3766" s="9"/>
      <c r="D3766" s="9"/>
      <c r="E3766" s="7"/>
      <c r="F3766" s="7"/>
      <c r="G3766" s="7"/>
      <c r="H3766" s="10"/>
    </row>
    <row r="3767" customFormat="false" ht="12.75" hidden="false" customHeight="false" outlineLevel="0" collapsed="false">
      <c r="A3767" s="8"/>
      <c r="B3767" s="9"/>
      <c r="C3767" s="9"/>
      <c r="D3767" s="9"/>
      <c r="E3767" s="7"/>
      <c r="F3767" s="7"/>
      <c r="G3767" s="7"/>
      <c r="H3767" s="10"/>
    </row>
    <row r="3768" customFormat="false" ht="12.75" hidden="false" customHeight="false" outlineLevel="0" collapsed="false">
      <c r="A3768" s="8"/>
      <c r="B3768" s="9"/>
      <c r="C3768" s="9"/>
      <c r="D3768" s="9"/>
      <c r="E3768" s="7"/>
      <c r="F3768" s="7"/>
      <c r="G3768" s="7"/>
      <c r="H3768" s="10"/>
    </row>
    <row r="3769" customFormat="false" ht="12.75" hidden="false" customHeight="false" outlineLevel="0" collapsed="false">
      <c r="A3769" s="8"/>
      <c r="B3769" s="9"/>
      <c r="C3769" s="9"/>
      <c r="D3769" s="9"/>
      <c r="E3769" s="7"/>
      <c r="F3769" s="7"/>
      <c r="G3769" s="7"/>
      <c r="H3769" s="10"/>
    </row>
    <row r="3770" customFormat="false" ht="12.75" hidden="false" customHeight="false" outlineLevel="0" collapsed="false">
      <c r="A3770" s="8"/>
      <c r="B3770" s="9"/>
      <c r="C3770" s="9"/>
      <c r="D3770" s="9"/>
      <c r="E3770" s="7"/>
      <c r="F3770" s="7"/>
      <c r="G3770" s="7"/>
      <c r="H3770" s="10"/>
    </row>
    <row r="3771" customFormat="false" ht="12.75" hidden="false" customHeight="false" outlineLevel="0" collapsed="false">
      <c r="A3771" s="8"/>
      <c r="B3771" s="9"/>
      <c r="C3771" s="9"/>
      <c r="D3771" s="9"/>
      <c r="E3771" s="7"/>
      <c r="F3771" s="7"/>
      <c r="G3771" s="7"/>
      <c r="H3771" s="10"/>
    </row>
    <row r="3772" customFormat="false" ht="12.75" hidden="false" customHeight="false" outlineLevel="0" collapsed="false">
      <c r="A3772" s="8"/>
      <c r="B3772" s="9"/>
      <c r="C3772" s="9"/>
      <c r="D3772" s="9"/>
      <c r="E3772" s="7"/>
      <c r="F3772" s="7"/>
      <c r="G3772" s="7"/>
      <c r="H3772" s="10"/>
    </row>
    <row r="3773" customFormat="false" ht="12.75" hidden="false" customHeight="false" outlineLevel="0" collapsed="false">
      <c r="A3773" s="8"/>
      <c r="B3773" s="9"/>
      <c r="C3773" s="9"/>
      <c r="D3773" s="9"/>
      <c r="E3773" s="7"/>
      <c r="F3773" s="7"/>
      <c r="G3773" s="7"/>
      <c r="H3773" s="10"/>
    </row>
    <row r="3774" customFormat="false" ht="12.75" hidden="false" customHeight="false" outlineLevel="0" collapsed="false">
      <c r="A3774" s="8"/>
      <c r="B3774" s="9"/>
      <c r="C3774" s="9"/>
      <c r="D3774" s="9"/>
      <c r="E3774" s="7"/>
      <c r="F3774" s="7"/>
      <c r="G3774" s="7"/>
      <c r="H3774" s="10"/>
    </row>
    <row r="3775" customFormat="false" ht="12.75" hidden="false" customHeight="false" outlineLevel="0" collapsed="false">
      <c r="A3775" s="8"/>
      <c r="B3775" s="9"/>
      <c r="C3775" s="9"/>
      <c r="D3775" s="9"/>
      <c r="E3775" s="7"/>
      <c r="F3775" s="7"/>
      <c r="G3775" s="7"/>
      <c r="H3775" s="10"/>
    </row>
    <row r="3776" customFormat="false" ht="12.75" hidden="false" customHeight="false" outlineLevel="0" collapsed="false">
      <c r="A3776" s="8"/>
      <c r="B3776" s="9"/>
      <c r="C3776" s="9"/>
      <c r="D3776" s="9"/>
      <c r="E3776" s="7"/>
      <c r="F3776" s="7"/>
      <c r="G3776" s="7"/>
      <c r="H3776" s="10"/>
    </row>
    <row r="3777" customFormat="false" ht="12.75" hidden="false" customHeight="false" outlineLevel="0" collapsed="false">
      <c r="A3777" s="8"/>
      <c r="B3777" s="9"/>
      <c r="C3777" s="9"/>
      <c r="D3777" s="9"/>
      <c r="E3777" s="7"/>
      <c r="F3777" s="7"/>
      <c r="G3777" s="7"/>
      <c r="H3777" s="10"/>
    </row>
    <row r="3778" customFormat="false" ht="12.75" hidden="false" customHeight="false" outlineLevel="0" collapsed="false">
      <c r="A3778" s="8"/>
      <c r="B3778" s="9"/>
      <c r="C3778" s="9"/>
      <c r="D3778" s="9"/>
      <c r="E3778" s="7"/>
      <c r="F3778" s="7"/>
      <c r="G3778" s="7"/>
      <c r="H3778" s="10"/>
    </row>
    <row r="3779" customFormat="false" ht="12.75" hidden="false" customHeight="false" outlineLevel="0" collapsed="false">
      <c r="A3779" s="8"/>
      <c r="B3779" s="9"/>
      <c r="C3779" s="9"/>
      <c r="D3779" s="9"/>
      <c r="E3779" s="7"/>
      <c r="F3779" s="7"/>
      <c r="G3779" s="7"/>
      <c r="H3779" s="10"/>
    </row>
    <row r="3780" customFormat="false" ht="12.75" hidden="false" customHeight="false" outlineLevel="0" collapsed="false">
      <c r="A3780" s="8"/>
      <c r="B3780" s="9"/>
      <c r="C3780" s="9"/>
      <c r="D3780" s="9"/>
      <c r="E3780" s="7"/>
      <c r="F3780" s="7"/>
      <c r="G3780" s="7"/>
      <c r="H3780" s="10"/>
    </row>
    <row r="3781" customFormat="false" ht="12.75" hidden="false" customHeight="false" outlineLevel="0" collapsed="false">
      <c r="A3781" s="8"/>
      <c r="B3781" s="9"/>
      <c r="C3781" s="9"/>
      <c r="D3781" s="9"/>
      <c r="E3781" s="7"/>
      <c r="F3781" s="7"/>
      <c r="G3781" s="7"/>
      <c r="H3781" s="10"/>
    </row>
    <row r="3782" customFormat="false" ht="12.75" hidden="false" customHeight="false" outlineLevel="0" collapsed="false">
      <c r="A3782" s="8"/>
      <c r="B3782" s="9"/>
      <c r="C3782" s="9"/>
      <c r="D3782" s="9"/>
      <c r="E3782" s="7"/>
      <c r="F3782" s="7"/>
      <c r="G3782" s="7"/>
      <c r="H3782" s="10"/>
    </row>
    <row r="3783" customFormat="false" ht="12.75" hidden="false" customHeight="false" outlineLevel="0" collapsed="false">
      <c r="A3783" s="8"/>
      <c r="B3783" s="9"/>
      <c r="C3783" s="9"/>
      <c r="D3783" s="9"/>
      <c r="E3783" s="7"/>
      <c r="F3783" s="7"/>
      <c r="G3783" s="7"/>
      <c r="H3783" s="10"/>
    </row>
    <row r="3784" customFormat="false" ht="12.75" hidden="false" customHeight="false" outlineLevel="0" collapsed="false">
      <c r="A3784" s="8"/>
      <c r="B3784" s="9"/>
      <c r="C3784" s="9"/>
      <c r="D3784" s="9"/>
      <c r="E3784" s="7"/>
      <c r="F3784" s="7"/>
      <c r="G3784" s="7"/>
      <c r="H3784" s="10"/>
    </row>
    <row r="3785" customFormat="false" ht="12.75" hidden="false" customHeight="false" outlineLevel="0" collapsed="false">
      <c r="A3785" s="8"/>
      <c r="B3785" s="9"/>
      <c r="C3785" s="9"/>
      <c r="D3785" s="9"/>
      <c r="E3785" s="7"/>
      <c r="F3785" s="7"/>
      <c r="G3785" s="7"/>
      <c r="H3785" s="10"/>
    </row>
    <row r="3786" customFormat="false" ht="12.75" hidden="false" customHeight="false" outlineLevel="0" collapsed="false">
      <c r="A3786" s="8"/>
      <c r="B3786" s="9"/>
      <c r="C3786" s="9"/>
      <c r="D3786" s="9"/>
      <c r="E3786" s="7"/>
      <c r="F3786" s="7"/>
      <c r="G3786" s="7"/>
      <c r="H3786" s="10"/>
    </row>
    <row r="3787" customFormat="false" ht="12.75" hidden="false" customHeight="false" outlineLevel="0" collapsed="false">
      <c r="A3787" s="8"/>
      <c r="B3787" s="9"/>
      <c r="C3787" s="9"/>
      <c r="D3787" s="9"/>
      <c r="E3787" s="7"/>
      <c r="F3787" s="7"/>
      <c r="G3787" s="7"/>
      <c r="H3787" s="10"/>
    </row>
    <row r="3788" customFormat="false" ht="12.75" hidden="false" customHeight="false" outlineLevel="0" collapsed="false">
      <c r="A3788" s="8"/>
      <c r="B3788" s="9"/>
      <c r="C3788" s="9"/>
      <c r="D3788" s="9"/>
      <c r="E3788" s="7"/>
      <c r="F3788" s="7"/>
      <c r="G3788" s="7"/>
      <c r="H3788" s="10"/>
    </row>
    <row r="3789" customFormat="false" ht="12.75" hidden="false" customHeight="false" outlineLevel="0" collapsed="false">
      <c r="A3789" s="8"/>
      <c r="B3789" s="9"/>
      <c r="C3789" s="9"/>
      <c r="D3789" s="9"/>
      <c r="E3789" s="7"/>
      <c r="F3789" s="7"/>
      <c r="G3789" s="7"/>
      <c r="H3789" s="10"/>
    </row>
    <row r="3790" customFormat="false" ht="12.75" hidden="false" customHeight="false" outlineLevel="0" collapsed="false">
      <c r="A3790" s="8"/>
      <c r="B3790" s="9"/>
      <c r="C3790" s="9"/>
      <c r="D3790" s="9"/>
      <c r="E3790" s="7"/>
      <c r="F3790" s="7"/>
      <c r="G3790" s="7"/>
      <c r="H3790" s="10"/>
    </row>
    <row r="3791" customFormat="false" ht="12.75" hidden="false" customHeight="false" outlineLevel="0" collapsed="false">
      <c r="A3791" s="8"/>
      <c r="B3791" s="9"/>
      <c r="C3791" s="9"/>
      <c r="D3791" s="9"/>
      <c r="E3791" s="7"/>
      <c r="F3791" s="7"/>
      <c r="G3791" s="7"/>
      <c r="H3791" s="10"/>
    </row>
    <row r="3792" customFormat="false" ht="12.75" hidden="false" customHeight="false" outlineLevel="0" collapsed="false">
      <c r="A3792" s="8"/>
      <c r="B3792" s="9"/>
      <c r="C3792" s="9"/>
      <c r="D3792" s="9"/>
      <c r="E3792" s="7"/>
      <c r="F3792" s="7"/>
      <c r="G3792" s="7"/>
      <c r="H3792" s="10"/>
    </row>
    <row r="3793" customFormat="false" ht="12.75" hidden="false" customHeight="false" outlineLevel="0" collapsed="false">
      <c r="A3793" s="8"/>
      <c r="B3793" s="9"/>
      <c r="C3793" s="9"/>
      <c r="D3793" s="9"/>
      <c r="E3793" s="7"/>
      <c r="F3793" s="7"/>
      <c r="G3793" s="7"/>
      <c r="H3793" s="10"/>
    </row>
    <row r="3794" customFormat="false" ht="12.75" hidden="false" customHeight="false" outlineLevel="0" collapsed="false">
      <c r="A3794" s="8"/>
      <c r="B3794" s="9"/>
      <c r="C3794" s="9"/>
      <c r="D3794" s="9"/>
      <c r="E3794" s="7"/>
      <c r="F3794" s="7"/>
      <c r="G3794" s="7"/>
      <c r="H3794" s="10"/>
    </row>
    <row r="3795" customFormat="false" ht="12.75" hidden="false" customHeight="false" outlineLevel="0" collapsed="false">
      <c r="A3795" s="8"/>
      <c r="B3795" s="9"/>
      <c r="C3795" s="9"/>
      <c r="D3795" s="9"/>
      <c r="E3795" s="7"/>
      <c r="F3795" s="7"/>
      <c r="G3795" s="7"/>
      <c r="H3795" s="10"/>
    </row>
    <row r="3796" customFormat="false" ht="12.75" hidden="false" customHeight="false" outlineLevel="0" collapsed="false">
      <c r="A3796" s="8"/>
      <c r="B3796" s="9"/>
      <c r="C3796" s="9"/>
      <c r="D3796" s="9"/>
      <c r="E3796" s="7"/>
      <c r="F3796" s="7"/>
      <c r="G3796" s="7"/>
      <c r="H3796" s="10"/>
    </row>
    <row r="3797" customFormat="false" ht="12.75" hidden="false" customHeight="false" outlineLevel="0" collapsed="false">
      <c r="A3797" s="8"/>
      <c r="B3797" s="9"/>
      <c r="C3797" s="9"/>
      <c r="D3797" s="9"/>
      <c r="E3797" s="7"/>
      <c r="F3797" s="7"/>
      <c r="G3797" s="7"/>
      <c r="H3797" s="10"/>
    </row>
    <row r="3798" customFormat="false" ht="12.75" hidden="false" customHeight="false" outlineLevel="0" collapsed="false">
      <c r="A3798" s="8"/>
      <c r="B3798" s="9"/>
      <c r="C3798" s="9"/>
      <c r="D3798" s="9"/>
      <c r="E3798" s="7"/>
      <c r="F3798" s="7"/>
      <c r="G3798" s="7"/>
      <c r="H3798" s="10"/>
    </row>
    <row r="3799" customFormat="false" ht="12.75" hidden="false" customHeight="false" outlineLevel="0" collapsed="false">
      <c r="A3799" s="8"/>
      <c r="B3799" s="9"/>
      <c r="C3799" s="9"/>
      <c r="D3799" s="9"/>
      <c r="E3799" s="7"/>
      <c r="F3799" s="7"/>
      <c r="G3799" s="7"/>
      <c r="H3799" s="10"/>
    </row>
    <row r="3800" customFormat="false" ht="12.75" hidden="false" customHeight="false" outlineLevel="0" collapsed="false">
      <c r="A3800" s="8"/>
      <c r="B3800" s="9"/>
      <c r="C3800" s="9"/>
      <c r="D3800" s="9"/>
      <c r="E3800" s="7"/>
      <c r="F3800" s="7"/>
      <c r="G3800" s="7"/>
      <c r="H3800" s="10"/>
    </row>
    <row r="3801" customFormat="false" ht="12.75" hidden="false" customHeight="false" outlineLevel="0" collapsed="false">
      <c r="A3801" s="8"/>
      <c r="B3801" s="9"/>
      <c r="C3801" s="9"/>
      <c r="D3801" s="9"/>
      <c r="E3801" s="7"/>
      <c r="F3801" s="7"/>
      <c r="G3801" s="7"/>
      <c r="H3801" s="10"/>
    </row>
    <row r="3802" customFormat="false" ht="12.75" hidden="false" customHeight="false" outlineLevel="0" collapsed="false">
      <c r="A3802" s="8"/>
      <c r="B3802" s="9"/>
      <c r="C3802" s="9"/>
      <c r="D3802" s="9"/>
      <c r="E3802" s="7"/>
      <c r="F3802" s="7"/>
      <c r="G3802" s="7"/>
      <c r="H3802" s="10"/>
    </row>
    <row r="3803" customFormat="false" ht="12.75" hidden="false" customHeight="false" outlineLevel="0" collapsed="false">
      <c r="A3803" s="8"/>
      <c r="B3803" s="9"/>
      <c r="C3803" s="9"/>
      <c r="D3803" s="9"/>
      <c r="E3803" s="7"/>
      <c r="F3803" s="7"/>
      <c r="G3803" s="7"/>
      <c r="H3803" s="10"/>
    </row>
    <row r="3804" customFormat="false" ht="12.75" hidden="false" customHeight="false" outlineLevel="0" collapsed="false">
      <c r="A3804" s="8"/>
      <c r="B3804" s="9"/>
      <c r="C3804" s="9"/>
      <c r="D3804" s="9"/>
      <c r="E3804" s="7"/>
      <c r="F3804" s="7"/>
      <c r="G3804" s="7"/>
      <c r="H3804" s="10"/>
    </row>
    <row r="3805" customFormat="false" ht="12.75" hidden="false" customHeight="false" outlineLevel="0" collapsed="false">
      <c r="A3805" s="8"/>
      <c r="B3805" s="9"/>
      <c r="C3805" s="9"/>
      <c r="D3805" s="9"/>
      <c r="E3805" s="7"/>
      <c r="F3805" s="7"/>
      <c r="G3805" s="7"/>
      <c r="H3805" s="10"/>
    </row>
    <row r="3806" customFormat="false" ht="12.75" hidden="false" customHeight="false" outlineLevel="0" collapsed="false">
      <c r="A3806" s="8"/>
      <c r="B3806" s="9"/>
      <c r="C3806" s="9"/>
      <c r="D3806" s="9"/>
      <c r="E3806" s="7"/>
      <c r="F3806" s="7"/>
      <c r="G3806" s="7"/>
      <c r="H3806" s="10"/>
    </row>
    <row r="3807" customFormat="false" ht="12.75" hidden="false" customHeight="false" outlineLevel="0" collapsed="false">
      <c r="A3807" s="8"/>
      <c r="B3807" s="9"/>
      <c r="C3807" s="9"/>
      <c r="D3807" s="9"/>
      <c r="E3807" s="7"/>
      <c r="F3807" s="7"/>
      <c r="G3807" s="7"/>
      <c r="H3807" s="10"/>
    </row>
    <row r="3808" customFormat="false" ht="12.75" hidden="false" customHeight="false" outlineLevel="0" collapsed="false">
      <c r="A3808" s="8"/>
      <c r="B3808" s="9"/>
      <c r="C3808" s="9"/>
      <c r="D3808" s="9"/>
      <c r="E3808" s="7"/>
      <c r="F3808" s="7"/>
      <c r="G3808" s="7"/>
      <c r="H3808" s="10"/>
    </row>
    <row r="3809" customFormat="false" ht="12.75" hidden="false" customHeight="false" outlineLevel="0" collapsed="false">
      <c r="A3809" s="8"/>
      <c r="B3809" s="9"/>
      <c r="C3809" s="9"/>
      <c r="D3809" s="9"/>
      <c r="E3809" s="7"/>
      <c r="F3809" s="7"/>
      <c r="G3809" s="7"/>
      <c r="H3809" s="10"/>
    </row>
    <row r="3810" customFormat="false" ht="12.75" hidden="false" customHeight="false" outlineLevel="0" collapsed="false">
      <c r="A3810" s="8"/>
      <c r="B3810" s="9"/>
      <c r="C3810" s="9"/>
      <c r="D3810" s="9"/>
      <c r="E3810" s="7"/>
      <c r="F3810" s="7"/>
      <c r="G3810" s="7"/>
      <c r="H3810" s="10"/>
    </row>
    <row r="3811" customFormat="false" ht="12.75" hidden="false" customHeight="false" outlineLevel="0" collapsed="false">
      <c r="A3811" s="8"/>
      <c r="B3811" s="9"/>
      <c r="C3811" s="9"/>
      <c r="D3811" s="9"/>
      <c r="E3811" s="7"/>
      <c r="F3811" s="7"/>
      <c r="G3811" s="7"/>
      <c r="H3811" s="10"/>
    </row>
    <row r="3812" customFormat="false" ht="12.75" hidden="false" customHeight="false" outlineLevel="0" collapsed="false">
      <c r="A3812" s="8"/>
      <c r="B3812" s="9"/>
      <c r="C3812" s="9"/>
      <c r="D3812" s="9"/>
      <c r="E3812" s="7"/>
      <c r="F3812" s="7"/>
      <c r="G3812" s="7"/>
      <c r="H3812" s="10"/>
    </row>
    <row r="3813" customFormat="false" ht="12.75" hidden="false" customHeight="false" outlineLevel="0" collapsed="false">
      <c r="A3813" s="8"/>
      <c r="B3813" s="9"/>
      <c r="C3813" s="9"/>
      <c r="D3813" s="9"/>
      <c r="E3813" s="7"/>
      <c r="F3813" s="7"/>
      <c r="G3813" s="7"/>
      <c r="H3813" s="10"/>
    </row>
    <row r="3814" customFormat="false" ht="12.75" hidden="false" customHeight="false" outlineLevel="0" collapsed="false">
      <c r="A3814" s="8"/>
      <c r="B3814" s="9"/>
      <c r="C3814" s="9"/>
      <c r="D3814" s="9"/>
      <c r="E3814" s="7"/>
      <c r="F3814" s="7"/>
      <c r="G3814" s="7"/>
      <c r="H3814" s="10"/>
    </row>
    <row r="3815" customFormat="false" ht="12.75" hidden="false" customHeight="false" outlineLevel="0" collapsed="false">
      <c r="A3815" s="8"/>
      <c r="B3815" s="9"/>
      <c r="C3815" s="9"/>
      <c r="D3815" s="9"/>
      <c r="E3815" s="7"/>
      <c r="F3815" s="7"/>
      <c r="G3815" s="7"/>
      <c r="H3815" s="10"/>
    </row>
    <row r="3816" customFormat="false" ht="12.75" hidden="false" customHeight="false" outlineLevel="0" collapsed="false">
      <c r="A3816" s="8"/>
      <c r="B3816" s="9"/>
      <c r="C3816" s="9"/>
      <c r="D3816" s="9"/>
      <c r="E3816" s="7"/>
      <c r="F3816" s="7"/>
      <c r="G3816" s="7"/>
      <c r="H3816" s="10"/>
    </row>
    <row r="3817" customFormat="false" ht="12.75" hidden="false" customHeight="false" outlineLevel="0" collapsed="false">
      <c r="A3817" s="8"/>
      <c r="B3817" s="9"/>
      <c r="C3817" s="9"/>
      <c r="D3817" s="9"/>
      <c r="E3817" s="7"/>
      <c r="F3817" s="7"/>
      <c r="G3817" s="7"/>
      <c r="H3817" s="10"/>
    </row>
    <row r="3818" customFormat="false" ht="12.75" hidden="false" customHeight="false" outlineLevel="0" collapsed="false">
      <c r="A3818" s="8"/>
      <c r="B3818" s="9"/>
      <c r="C3818" s="9"/>
      <c r="D3818" s="9"/>
      <c r="E3818" s="7"/>
      <c r="F3818" s="7"/>
      <c r="G3818" s="7"/>
      <c r="H3818" s="10"/>
    </row>
    <row r="3819" customFormat="false" ht="12.75" hidden="false" customHeight="false" outlineLevel="0" collapsed="false">
      <c r="A3819" s="8"/>
      <c r="B3819" s="9"/>
      <c r="C3819" s="9"/>
      <c r="D3819" s="9"/>
      <c r="E3819" s="7"/>
      <c r="F3819" s="7"/>
      <c r="G3819" s="7"/>
      <c r="H3819" s="10"/>
    </row>
    <row r="3820" customFormat="false" ht="12.75" hidden="false" customHeight="false" outlineLevel="0" collapsed="false">
      <c r="A3820" s="8"/>
      <c r="B3820" s="9"/>
      <c r="C3820" s="9"/>
      <c r="D3820" s="9"/>
      <c r="E3820" s="7"/>
      <c r="F3820" s="7"/>
      <c r="G3820" s="7"/>
      <c r="H3820" s="10"/>
    </row>
    <row r="3821" customFormat="false" ht="12.75" hidden="false" customHeight="false" outlineLevel="0" collapsed="false">
      <c r="A3821" s="8"/>
      <c r="B3821" s="9"/>
      <c r="C3821" s="9"/>
      <c r="D3821" s="9"/>
      <c r="E3821" s="7"/>
      <c r="F3821" s="7"/>
      <c r="G3821" s="7"/>
      <c r="H3821" s="10"/>
    </row>
    <row r="3822" customFormat="false" ht="12.75" hidden="false" customHeight="false" outlineLevel="0" collapsed="false">
      <c r="A3822" s="8"/>
      <c r="B3822" s="9"/>
      <c r="C3822" s="9"/>
      <c r="D3822" s="9"/>
      <c r="E3822" s="7"/>
      <c r="F3822" s="7"/>
      <c r="G3822" s="7"/>
      <c r="H3822" s="10"/>
    </row>
    <row r="3823" customFormat="false" ht="12.75" hidden="false" customHeight="false" outlineLevel="0" collapsed="false">
      <c r="A3823" s="8"/>
      <c r="B3823" s="9"/>
      <c r="C3823" s="9"/>
      <c r="D3823" s="9"/>
      <c r="E3823" s="7"/>
      <c r="F3823" s="7"/>
      <c r="G3823" s="7"/>
      <c r="H3823" s="10"/>
    </row>
    <row r="3824" customFormat="false" ht="12.75" hidden="false" customHeight="false" outlineLevel="0" collapsed="false">
      <c r="A3824" s="8"/>
      <c r="B3824" s="9"/>
      <c r="C3824" s="9"/>
      <c r="D3824" s="9"/>
      <c r="E3824" s="7"/>
      <c r="F3824" s="7"/>
      <c r="G3824" s="7"/>
      <c r="H3824" s="10"/>
    </row>
    <row r="3825" customFormat="false" ht="12.75" hidden="false" customHeight="false" outlineLevel="0" collapsed="false">
      <c r="A3825" s="8"/>
      <c r="B3825" s="9"/>
      <c r="C3825" s="9"/>
      <c r="D3825" s="9"/>
      <c r="E3825" s="7"/>
      <c r="F3825" s="7"/>
      <c r="G3825" s="7"/>
      <c r="H3825" s="10"/>
    </row>
    <row r="3826" customFormat="false" ht="12.75" hidden="false" customHeight="false" outlineLevel="0" collapsed="false">
      <c r="A3826" s="8"/>
      <c r="B3826" s="9"/>
      <c r="C3826" s="9"/>
      <c r="D3826" s="9"/>
      <c r="E3826" s="7"/>
      <c r="F3826" s="7"/>
      <c r="G3826" s="7"/>
      <c r="H3826" s="10"/>
    </row>
    <row r="3827" customFormat="false" ht="12.75" hidden="false" customHeight="false" outlineLevel="0" collapsed="false">
      <c r="A3827" s="8"/>
      <c r="B3827" s="9"/>
      <c r="C3827" s="9"/>
      <c r="D3827" s="9"/>
      <c r="E3827" s="7"/>
      <c r="F3827" s="7"/>
      <c r="G3827" s="7"/>
      <c r="H3827" s="10"/>
    </row>
    <row r="3828" customFormat="false" ht="12.75" hidden="false" customHeight="false" outlineLevel="0" collapsed="false">
      <c r="A3828" s="8"/>
      <c r="B3828" s="9"/>
      <c r="C3828" s="9"/>
      <c r="D3828" s="9"/>
      <c r="E3828" s="7"/>
      <c r="F3828" s="7"/>
      <c r="G3828" s="7"/>
      <c r="H3828" s="10"/>
    </row>
    <row r="3829" customFormat="false" ht="12.75" hidden="false" customHeight="false" outlineLevel="0" collapsed="false">
      <c r="A3829" s="8"/>
      <c r="B3829" s="9"/>
      <c r="C3829" s="9"/>
      <c r="D3829" s="9"/>
      <c r="E3829" s="7"/>
      <c r="F3829" s="7"/>
      <c r="G3829" s="7"/>
      <c r="H3829" s="10"/>
    </row>
    <row r="3830" customFormat="false" ht="12.75" hidden="false" customHeight="false" outlineLevel="0" collapsed="false">
      <c r="A3830" s="8"/>
      <c r="B3830" s="9"/>
      <c r="C3830" s="9"/>
      <c r="D3830" s="9"/>
      <c r="E3830" s="7"/>
      <c r="F3830" s="7"/>
      <c r="G3830" s="7"/>
      <c r="H3830" s="10"/>
    </row>
    <row r="3831" customFormat="false" ht="12.75" hidden="false" customHeight="false" outlineLevel="0" collapsed="false">
      <c r="A3831" s="8"/>
      <c r="B3831" s="9"/>
      <c r="C3831" s="9"/>
      <c r="D3831" s="9"/>
      <c r="E3831" s="7"/>
      <c r="F3831" s="7"/>
      <c r="G3831" s="7"/>
      <c r="H3831" s="10"/>
    </row>
    <row r="3832" customFormat="false" ht="12.75" hidden="false" customHeight="false" outlineLevel="0" collapsed="false">
      <c r="A3832" s="8"/>
      <c r="B3832" s="9"/>
      <c r="C3832" s="9"/>
      <c r="D3832" s="9"/>
      <c r="E3832" s="7"/>
      <c r="F3832" s="7"/>
      <c r="G3832" s="7"/>
      <c r="H3832" s="10"/>
    </row>
    <row r="3833" customFormat="false" ht="12.75" hidden="false" customHeight="false" outlineLevel="0" collapsed="false">
      <c r="A3833" s="8"/>
      <c r="B3833" s="9"/>
      <c r="C3833" s="9"/>
      <c r="D3833" s="9"/>
      <c r="E3833" s="7"/>
      <c r="F3833" s="7"/>
      <c r="G3833" s="7"/>
      <c r="H3833" s="10"/>
    </row>
    <row r="3834" customFormat="false" ht="12.75" hidden="false" customHeight="false" outlineLevel="0" collapsed="false">
      <c r="A3834" s="8"/>
      <c r="B3834" s="9"/>
      <c r="C3834" s="9"/>
      <c r="D3834" s="9"/>
      <c r="E3834" s="7"/>
      <c r="F3834" s="7"/>
      <c r="G3834" s="7"/>
      <c r="H3834" s="10"/>
    </row>
    <row r="3835" customFormat="false" ht="12.75" hidden="false" customHeight="false" outlineLevel="0" collapsed="false">
      <c r="A3835" s="8"/>
      <c r="B3835" s="9"/>
      <c r="C3835" s="9"/>
      <c r="D3835" s="9"/>
      <c r="E3835" s="7"/>
      <c r="F3835" s="7"/>
      <c r="G3835" s="7"/>
      <c r="H3835" s="10"/>
    </row>
    <row r="3836" customFormat="false" ht="12.75" hidden="false" customHeight="false" outlineLevel="0" collapsed="false">
      <c r="A3836" s="8"/>
      <c r="B3836" s="9"/>
      <c r="C3836" s="9"/>
      <c r="D3836" s="9"/>
      <c r="E3836" s="7"/>
      <c r="F3836" s="7"/>
      <c r="G3836" s="7"/>
      <c r="H3836" s="10"/>
    </row>
    <row r="3837" customFormat="false" ht="12.75" hidden="false" customHeight="false" outlineLevel="0" collapsed="false">
      <c r="A3837" s="8"/>
      <c r="B3837" s="9"/>
      <c r="C3837" s="9"/>
      <c r="D3837" s="9"/>
      <c r="E3837" s="7"/>
      <c r="F3837" s="7"/>
      <c r="G3837" s="7"/>
      <c r="H3837" s="10"/>
    </row>
    <row r="3838" customFormat="false" ht="12.75" hidden="false" customHeight="false" outlineLevel="0" collapsed="false">
      <c r="A3838" s="8"/>
      <c r="B3838" s="9"/>
      <c r="C3838" s="9"/>
      <c r="D3838" s="9"/>
      <c r="E3838" s="7"/>
      <c r="F3838" s="7"/>
      <c r="G3838" s="7"/>
      <c r="H3838" s="10"/>
    </row>
    <row r="3839" customFormat="false" ht="12.75" hidden="false" customHeight="false" outlineLevel="0" collapsed="false">
      <c r="A3839" s="8"/>
      <c r="B3839" s="9"/>
      <c r="C3839" s="9"/>
      <c r="D3839" s="9"/>
      <c r="E3839" s="7"/>
      <c r="F3839" s="7"/>
      <c r="G3839" s="7"/>
      <c r="H3839" s="10"/>
    </row>
    <row r="3840" customFormat="false" ht="12.75" hidden="false" customHeight="false" outlineLevel="0" collapsed="false">
      <c r="A3840" s="8"/>
      <c r="B3840" s="9"/>
      <c r="C3840" s="9"/>
      <c r="D3840" s="9"/>
      <c r="E3840" s="7"/>
      <c r="F3840" s="7"/>
      <c r="G3840" s="7"/>
      <c r="H3840" s="10"/>
    </row>
    <row r="3841" customFormat="false" ht="12.75" hidden="false" customHeight="false" outlineLevel="0" collapsed="false">
      <c r="A3841" s="8"/>
      <c r="B3841" s="9"/>
      <c r="C3841" s="9"/>
      <c r="D3841" s="9"/>
      <c r="E3841" s="7"/>
      <c r="F3841" s="7"/>
      <c r="G3841" s="7"/>
      <c r="H3841" s="10"/>
    </row>
    <row r="3842" customFormat="false" ht="12.75" hidden="false" customHeight="false" outlineLevel="0" collapsed="false">
      <c r="A3842" s="8"/>
      <c r="B3842" s="9"/>
      <c r="C3842" s="9"/>
      <c r="D3842" s="9"/>
      <c r="E3842" s="7"/>
      <c r="F3842" s="7"/>
      <c r="G3842" s="7"/>
      <c r="H3842" s="10"/>
    </row>
    <row r="3843" customFormat="false" ht="12.75" hidden="false" customHeight="false" outlineLevel="0" collapsed="false">
      <c r="A3843" s="8"/>
      <c r="B3843" s="9"/>
      <c r="C3843" s="9"/>
      <c r="D3843" s="9"/>
      <c r="E3843" s="7"/>
      <c r="F3843" s="7"/>
      <c r="G3843" s="7"/>
      <c r="H3843" s="10"/>
    </row>
    <row r="3844" customFormat="false" ht="12.75" hidden="false" customHeight="false" outlineLevel="0" collapsed="false">
      <c r="A3844" s="8"/>
      <c r="B3844" s="9"/>
      <c r="C3844" s="9"/>
      <c r="D3844" s="9"/>
      <c r="E3844" s="7"/>
      <c r="F3844" s="7"/>
      <c r="G3844" s="7"/>
      <c r="H3844" s="10"/>
    </row>
    <row r="3845" customFormat="false" ht="12.75" hidden="false" customHeight="false" outlineLevel="0" collapsed="false">
      <c r="A3845" s="8"/>
      <c r="B3845" s="9"/>
      <c r="C3845" s="9"/>
      <c r="D3845" s="9"/>
      <c r="E3845" s="7"/>
      <c r="F3845" s="7"/>
      <c r="G3845" s="7"/>
      <c r="H3845" s="10"/>
    </row>
    <row r="3846" customFormat="false" ht="12.75" hidden="false" customHeight="false" outlineLevel="0" collapsed="false">
      <c r="A3846" s="8"/>
      <c r="B3846" s="9"/>
      <c r="C3846" s="9"/>
      <c r="D3846" s="9"/>
      <c r="E3846" s="7"/>
      <c r="F3846" s="7"/>
      <c r="G3846" s="7"/>
      <c r="H3846" s="10"/>
    </row>
    <row r="3847" customFormat="false" ht="12.75" hidden="false" customHeight="false" outlineLevel="0" collapsed="false">
      <c r="A3847" s="8"/>
      <c r="B3847" s="9"/>
      <c r="C3847" s="9"/>
      <c r="D3847" s="9"/>
      <c r="E3847" s="7"/>
      <c r="F3847" s="7"/>
      <c r="G3847" s="7"/>
      <c r="H3847" s="10"/>
    </row>
    <row r="3848" customFormat="false" ht="12.75" hidden="false" customHeight="false" outlineLevel="0" collapsed="false">
      <c r="A3848" s="8"/>
      <c r="B3848" s="9"/>
      <c r="C3848" s="9"/>
      <c r="D3848" s="9"/>
      <c r="E3848" s="7"/>
      <c r="F3848" s="7"/>
      <c r="G3848" s="7"/>
      <c r="H3848" s="10"/>
    </row>
    <row r="3849" customFormat="false" ht="12.75" hidden="false" customHeight="false" outlineLevel="0" collapsed="false">
      <c r="A3849" s="8"/>
      <c r="B3849" s="9"/>
      <c r="C3849" s="9"/>
      <c r="D3849" s="9"/>
      <c r="E3849" s="7"/>
      <c r="F3849" s="7"/>
      <c r="G3849" s="7"/>
      <c r="H3849" s="10"/>
    </row>
    <row r="3850" customFormat="false" ht="12.75" hidden="false" customHeight="false" outlineLevel="0" collapsed="false">
      <c r="A3850" s="8"/>
      <c r="B3850" s="9"/>
      <c r="C3850" s="9"/>
      <c r="D3850" s="9"/>
      <c r="E3850" s="7"/>
      <c r="F3850" s="7"/>
      <c r="G3850" s="7"/>
      <c r="H3850" s="10"/>
    </row>
    <row r="3851" customFormat="false" ht="12.75" hidden="false" customHeight="false" outlineLevel="0" collapsed="false">
      <c r="A3851" s="8"/>
      <c r="B3851" s="9"/>
      <c r="C3851" s="9"/>
      <c r="D3851" s="9"/>
      <c r="E3851" s="7"/>
      <c r="F3851" s="7"/>
      <c r="G3851" s="7"/>
      <c r="H3851" s="10"/>
    </row>
    <row r="3852" customFormat="false" ht="12.75" hidden="false" customHeight="false" outlineLevel="0" collapsed="false">
      <c r="A3852" s="8"/>
      <c r="B3852" s="9"/>
      <c r="C3852" s="9"/>
      <c r="D3852" s="9"/>
      <c r="E3852" s="7"/>
      <c r="F3852" s="7"/>
      <c r="G3852" s="7"/>
      <c r="H3852" s="10"/>
    </row>
    <row r="3853" customFormat="false" ht="12.75" hidden="false" customHeight="false" outlineLevel="0" collapsed="false">
      <c r="A3853" s="8"/>
      <c r="B3853" s="9"/>
      <c r="C3853" s="9"/>
      <c r="D3853" s="9"/>
      <c r="E3853" s="7"/>
      <c r="F3853" s="7"/>
      <c r="G3853" s="7"/>
      <c r="H3853" s="10"/>
    </row>
    <row r="3854" customFormat="false" ht="12.75" hidden="false" customHeight="false" outlineLevel="0" collapsed="false">
      <c r="A3854" s="8"/>
      <c r="B3854" s="9"/>
      <c r="C3854" s="9"/>
      <c r="D3854" s="9"/>
      <c r="E3854" s="7"/>
      <c r="F3854" s="7"/>
      <c r="G3854" s="7"/>
      <c r="H3854" s="10"/>
    </row>
    <row r="3855" customFormat="false" ht="12.75" hidden="false" customHeight="false" outlineLevel="0" collapsed="false">
      <c r="A3855" s="8"/>
      <c r="B3855" s="9"/>
      <c r="C3855" s="9"/>
      <c r="D3855" s="9"/>
      <c r="E3855" s="7"/>
      <c r="F3855" s="7"/>
      <c r="G3855" s="7"/>
      <c r="H3855" s="10"/>
    </row>
    <row r="3856" customFormat="false" ht="12.75" hidden="false" customHeight="false" outlineLevel="0" collapsed="false">
      <c r="A3856" s="8"/>
      <c r="B3856" s="9"/>
      <c r="C3856" s="9"/>
      <c r="D3856" s="9"/>
      <c r="E3856" s="7"/>
      <c r="F3856" s="7"/>
      <c r="G3856" s="7"/>
      <c r="H3856" s="10"/>
    </row>
    <row r="3857" customFormat="false" ht="12.75" hidden="false" customHeight="false" outlineLevel="0" collapsed="false">
      <c r="A3857" s="8"/>
      <c r="B3857" s="9"/>
      <c r="C3857" s="9"/>
      <c r="D3857" s="9"/>
      <c r="E3857" s="7"/>
      <c r="F3857" s="7"/>
      <c r="G3857" s="7"/>
      <c r="H3857" s="10"/>
    </row>
    <row r="3858" customFormat="false" ht="12.75" hidden="false" customHeight="false" outlineLevel="0" collapsed="false">
      <c r="A3858" s="8"/>
      <c r="B3858" s="9"/>
      <c r="C3858" s="9"/>
      <c r="D3858" s="9"/>
      <c r="E3858" s="7"/>
      <c r="F3858" s="7"/>
      <c r="G3858" s="7"/>
      <c r="H3858" s="10"/>
    </row>
    <row r="3859" customFormat="false" ht="12.75" hidden="false" customHeight="false" outlineLevel="0" collapsed="false">
      <c r="A3859" s="8"/>
      <c r="B3859" s="9"/>
      <c r="C3859" s="9"/>
      <c r="D3859" s="9"/>
      <c r="E3859" s="7"/>
      <c r="F3859" s="7"/>
      <c r="G3859" s="7"/>
      <c r="H3859" s="10"/>
    </row>
    <row r="3860" customFormat="false" ht="12.75" hidden="false" customHeight="false" outlineLevel="0" collapsed="false">
      <c r="A3860" s="8"/>
      <c r="B3860" s="9"/>
      <c r="C3860" s="9"/>
      <c r="D3860" s="9"/>
      <c r="E3860" s="7"/>
      <c r="F3860" s="7"/>
      <c r="G3860" s="7"/>
      <c r="H3860" s="10"/>
    </row>
    <row r="3861" customFormat="false" ht="12.75" hidden="false" customHeight="false" outlineLevel="0" collapsed="false">
      <c r="A3861" s="8"/>
      <c r="B3861" s="9"/>
      <c r="C3861" s="9"/>
      <c r="D3861" s="9"/>
      <c r="E3861" s="7"/>
      <c r="F3861" s="7"/>
      <c r="G3861" s="7"/>
      <c r="H3861" s="10"/>
    </row>
    <row r="3862" customFormat="false" ht="12.75" hidden="false" customHeight="false" outlineLevel="0" collapsed="false">
      <c r="A3862" s="8"/>
      <c r="B3862" s="9"/>
      <c r="C3862" s="9"/>
      <c r="D3862" s="9"/>
      <c r="E3862" s="7"/>
      <c r="F3862" s="7"/>
      <c r="G3862" s="7"/>
      <c r="H3862" s="10"/>
    </row>
    <row r="3863" customFormat="false" ht="12.75" hidden="false" customHeight="false" outlineLevel="0" collapsed="false">
      <c r="A3863" s="8"/>
      <c r="B3863" s="9"/>
      <c r="C3863" s="9"/>
      <c r="D3863" s="9"/>
      <c r="E3863" s="7"/>
      <c r="F3863" s="7"/>
      <c r="G3863" s="7"/>
      <c r="H3863" s="10"/>
    </row>
    <row r="3864" customFormat="false" ht="12.75" hidden="false" customHeight="false" outlineLevel="0" collapsed="false">
      <c r="A3864" s="8"/>
      <c r="B3864" s="9"/>
      <c r="C3864" s="9"/>
      <c r="D3864" s="9"/>
      <c r="E3864" s="7"/>
      <c r="F3864" s="7"/>
      <c r="G3864" s="7"/>
      <c r="H3864" s="10"/>
    </row>
    <row r="3865" customFormat="false" ht="12.75" hidden="false" customHeight="false" outlineLevel="0" collapsed="false">
      <c r="A3865" s="8"/>
      <c r="B3865" s="9"/>
      <c r="C3865" s="9"/>
      <c r="D3865" s="9"/>
      <c r="E3865" s="7"/>
      <c r="F3865" s="7"/>
      <c r="G3865" s="7"/>
      <c r="H3865" s="10"/>
    </row>
    <row r="3866" customFormat="false" ht="12.75" hidden="false" customHeight="false" outlineLevel="0" collapsed="false">
      <c r="A3866" s="8"/>
      <c r="B3866" s="9"/>
      <c r="C3866" s="9"/>
      <c r="D3866" s="9"/>
      <c r="E3866" s="7"/>
      <c r="F3866" s="7"/>
      <c r="G3866" s="7"/>
      <c r="H3866" s="10"/>
    </row>
    <row r="3867" customFormat="false" ht="12.75" hidden="false" customHeight="false" outlineLevel="0" collapsed="false">
      <c r="A3867" s="8"/>
      <c r="B3867" s="9"/>
      <c r="C3867" s="9"/>
      <c r="D3867" s="9"/>
      <c r="E3867" s="7"/>
      <c r="F3867" s="7"/>
      <c r="G3867" s="7"/>
      <c r="H3867" s="10"/>
    </row>
    <row r="3868" customFormat="false" ht="12.75" hidden="false" customHeight="false" outlineLevel="0" collapsed="false">
      <c r="A3868" s="8"/>
      <c r="B3868" s="9"/>
      <c r="C3868" s="9"/>
      <c r="D3868" s="9"/>
      <c r="E3868" s="7"/>
      <c r="F3868" s="7"/>
      <c r="G3868" s="7"/>
      <c r="H3868" s="10"/>
    </row>
    <row r="3869" customFormat="false" ht="12.75" hidden="false" customHeight="false" outlineLevel="0" collapsed="false">
      <c r="A3869" s="8"/>
      <c r="B3869" s="9"/>
      <c r="C3869" s="9"/>
      <c r="D3869" s="9"/>
      <c r="E3869" s="7"/>
      <c r="F3869" s="7"/>
      <c r="G3869" s="7"/>
      <c r="H3869" s="10"/>
    </row>
    <row r="3870" customFormat="false" ht="12.75" hidden="false" customHeight="false" outlineLevel="0" collapsed="false">
      <c r="A3870" s="8"/>
      <c r="B3870" s="9"/>
      <c r="C3870" s="9"/>
      <c r="D3870" s="9"/>
      <c r="E3870" s="7"/>
      <c r="F3870" s="7"/>
      <c r="G3870" s="7"/>
      <c r="H3870" s="10"/>
    </row>
    <row r="3871" customFormat="false" ht="12.75" hidden="false" customHeight="false" outlineLevel="0" collapsed="false">
      <c r="A3871" s="8"/>
      <c r="B3871" s="9"/>
      <c r="C3871" s="9"/>
      <c r="D3871" s="9"/>
      <c r="E3871" s="7"/>
      <c r="F3871" s="7"/>
      <c r="G3871" s="7"/>
      <c r="H3871" s="10"/>
    </row>
    <row r="3872" customFormat="false" ht="12.75" hidden="false" customHeight="false" outlineLevel="0" collapsed="false">
      <c r="A3872" s="8"/>
      <c r="B3872" s="9"/>
      <c r="C3872" s="9"/>
      <c r="D3872" s="9"/>
      <c r="E3872" s="7"/>
      <c r="F3872" s="7"/>
      <c r="G3872" s="7"/>
      <c r="H3872" s="10"/>
    </row>
    <row r="3873" customFormat="false" ht="12.75" hidden="false" customHeight="false" outlineLevel="0" collapsed="false">
      <c r="A3873" s="8"/>
      <c r="B3873" s="9"/>
      <c r="C3873" s="9"/>
      <c r="D3873" s="9"/>
      <c r="E3873" s="7"/>
      <c r="F3873" s="7"/>
      <c r="G3873" s="7"/>
      <c r="H3873" s="10"/>
    </row>
    <row r="3874" customFormat="false" ht="12.75" hidden="false" customHeight="false" outlineLevel="0" collapsed="false">
      <c r="A3874" s="8"/>
      <c r="B3874" s="9"/>
      <c r="C3874" s="9"/>
      <c r="D3874" s="9"/>
      <c r="E3874" s="7"/>
      <c r="F3874" s="7"/>
      <c r="G3874" s="7"/>
      <c r="H3874" s="10"/>
    </row>
    <row r="3875" customFormat="false" ht="12.75" hidden="false" customHeight="false" outlineLevel="0" collapsed="false">
      <c r="A3875" s="8"/>
      <c r="B3875" s="9"/>
      <c r="C3875" s="9"/>
      <c r="D3875" s="9"/>
      <c r="E3875" s="7"/>
      <c r="F3875" s="7"/>
      <c r="G3875" s="7"/>
      <c r="H3875" s="10"/>
    </row>
    <row r="3876" customFormat="false" ht="12.75" hidden="false" customHeight="false" outlineLevel="0" collapsed="false">
      <c r="A3876" s="8"/>
      <c r="B3876" s="9"/>
      <c r="C3876" s="9"/>
      <c r="D3876" s="9"/>
      <c r="E3876" s="7"/>
      <c r="F3876" s="7"/>
      <c r="G3876" s="7"/>
      <c r="H3876" s="10"/>
    </row>
    <row r="3877" customFormat="false" ht="12.75" hidden="false" customHeight="false" outlineLevel="0" collapsed="false">
      <c r="A3877" s="8"/>
      <c r="B3877" s="9"/>
      <c r="C3877" s="9"/>
      <c r="D3877" s="9"/>
      <c r="E3877" s="7"/>
      <c r="F3877" s="7"/>
      <c r="G3877" s="7"/>
      <c r="H3877" s="10"/>
    </row>
    <row r="3878" customFormat="false" ht="12.75" hidden="false" customHeight="false" outlineLevel="0" collapsed="false">
      <c r="A3878" s="8"/>
      <c r="B3878" s="9"/>
      <c r="C3878" s="9"/>
      <c r="D3878" s="9"/>
      <c r="E3878" s="7"/>
      <c r="F3878" s="7"/>
      <c r="G3878" s="7"/>
      <c r="H3878" s="10"/>
    </row>
    <row r="3879" customFormat="false" ht="12.75" hidden="false" customHeight="false" outlineLevel="0" collapsed="false">
      <c r="A3879" s="8"/>
      <c r="B3879" s="9"/>
      <c r="C3879" s="9"/>
      <c r="D3879" s="9"/>
      <c r="E3879" s="7"/>
      <c r="F3879" s="7"/>
      <c r="G3879" s="7"/>
      <c r="H3879" s="10"/>
    </row>
    <row r="3880" customFormat="false" ht="12.75" hidden="false" customHeight="false" outlineLevel="0" collapsed="false">
      <c r="A3880" s="8"/>
      <c r="B3880" s="9"/>
      <c r="C3880" s="9"/>
      <c r="D3880" s="9"/>
      <c r="E3880" s="7"/>
      <c r="F3880" s="7"/>
      <c r="G3880" s="7"/>
      <c r="H3880" s="10"/>
    </row>
    <row r="3881" customFormat="false" ht="12.75" hidden="false" customHeight="false" outlineLevel="0" collapsed="false">
      <c r="A3881" s="8"/>
      <c r="B3881" s="9"/>
      <c r="C3881" s="9"/>
      <c r="D3881" s="9"/>
      <c r="E3881" s="7"/>
      <c r="F3881" s="7"/>
      <c r="G3881" s="7"/>
      <c r="H3881" s="10"/>
    </row>
    <row r="3882" customFormat="false" ht="12.75" hidden="false" customHeight="false" outlineLevel="0" collapsed="false">
      <c r="A3882" s="8"/>
      <c r="B3882" s="9"/>
      <c r="C3882" s="9"/>
      <c r="D3882" s="9"/>
      <c r="E3882" s="7"/>
      <c r="F3882" s="7"/>
      <c r="G3882" s="7"/>
      <c r="H3882" s="10"/>
    </row>
    <row r="3883" customFormat="false" ht="12.75" hidden="false" customHeight="false" outlineLevel="0" collapsed="false">
      <c r="A3883" s="8"/>
      <c r="B3883" s="9"/>
      <c r="C3883" s="9"/>
      <c r="D3883" s="9"/>
      <c r="E3883" s="7"/>
      <c r="F3883" s="7"/>
      <c r="G3883" s="7"/>
      <c r="H3883" s="10"/>
    </row>
    <row r="3884" customFormat="false" ht="12.75" hidden="false" customHeight="false" outlineLevel="0" collapsed="false">
      <c r="A3884" s="8"/>
      <c r="B3884" s="9"/>
      <c r="C3884" s="9"/>
      <c r="D3884" s="9"/>
      <c r="E3884" s="7"/>
      <c r="F3884" s="7"/>
      <c r="G3884" s="7"/>
      <c r="H3884" s="10"/>
    </row>
    <row r="3885" customFormat="false" ht="12.75" hidden="false" customHeight="false" outlineLevel="0" collapsed="false">
      <c r="A3885" s="8"/>
      <c r="B3885" s="9"/>
      <c r="C3885" s="9"/>
      <c r="D3885" s="9"/>
      <c r="E3885" s="7"/>
      <c r="F3885" s="7"/>
      <c r="G3885" s="7"/>
      <c r="H3885" s="10"/>
    </row>
    <row r="3886" customFormat="false" ht="12.75" hidden="false" customHeight="false" outlineLevel="0" collapsed="false">
      <c r="A3886" s="8"/>
      <c r="B3886" s="9"/>
      <c r="C3886" s="9"/>
      <c r="D3886" s="9"/>
      <c r="E3886" s="7"/>
      <c r="F3886" s="7"/>
      <c r="G3886" s="7"/>
      <c r="H3886" s="10"/>
    </row>
    <row r="3887" customFormat="false" ht="12.75" hidden="false" customHeight="false" outlineLevel="0" collapsed="false">
      <c r="A3887" s="8"/>
      <c r="B3887" s="9"/>
      <c r="C3887" s="9"/>
      <c r="D3887" s="9"/>
      <c r="E3887" s="7"/>
      <c r="F3887" s="7"/>
      <c r="G3887" s="7"/>
      <c r="H3887" s="10"/>
    </row>
    <row r="3888" customFormat="false" ht="12.75" hidden="false" customHeight="false" outlineLevel="0" collapsed="false">
      <c r="A3888" s="8"/>
      <c r="B3888" s="9"/>
      <c r="C3888" s="9"/>
      <c r="D3888" s="9"/>
      <c r="E3888" s="7"/>
      <c r="F3888" s="7"/>
      <c r="G3888" s="7"/>
      <c r="H3888" s="10"/>
    </row>
    <row r="3889" customFormat="false" ht="12.75" hidden="false" customHeight="false" outlineLevel="0" collapsed="false">
      <c r="A3889" s="8"/>
      <c r="B3889" s="9"/>
      <c r="C3889" s="9"/>
      <c r="D3889" s="9"/>
      <c r="E3889" s="7"/>
      <c r="F3889" s="7"/>
      <c r="G3889" s="7"/>
      <c r="H3889" s="10"/>
    </row>
    <row r="3890" customFormat="false" ht="12.75" hidden="false" customHeight="false" outlineLevel="0" collapsed="false">
      <c r="A3890" s="8"/>
      <c r="B3890" s="9"/>
      <c r="C3890" s="9"/>
      <c r="D3890" s="9"/>
      <c r="E3890" s="7"/>
      <c r="F3890" s="7"/>
      <c r="G3890" s="7"/>
      <c r="H3890" s="10"/>
    </row>
    <row r="3891" customFormat="false" ht="12.75" hidden="false" customHeight="false" outlineLevel="0" collapsed="false">
      <c r="A3891" s="8"/>
      <c r="B3891" s="9"/>
      <c r="C3891" s="9"/>
      <c r="D3891" s="9"/>
      <c r="E3891" s="7"/>
      <c r="F3891" s="7"/>
      <c r="G3891" s="7"/>
      <c r="H3891" s="10"/>
    </row>
    <row r="3892" customFormat="false" ht="12.75" hidden="false" customHeight="false" outlineLevel="0" collapsed="false">
      <c r="A3892" s="8"/>
      <c r="B3892" s="9"/>
      <c r="C3892" s="9"/>
      <c r="D3892" s="9"/>
      <c r="E3892" s="7"/>
      <c r="F3892" s="7"/>
      <c r="G3892" s="7"/>
      <c r="H3892" s="10"/>
    </row>
    <row r="3893" customFormat="false" ht="12.75" hidden="false" customHeight="false" outlineLevel="0" collapsed="false">
      <c r="A3893" s="8"/>
      <c r="B3893" s="9"/>
      <c r="C3893" s="9"/>
      <c r="D3893" s="9"/>
      <c r="E3893" s="7"/>
      <c r="F3893" s="7"/>
      <c r="G3893" s="7"/>
      <c r="H3893" s="10"/>
    </row>
    <row r="3894" customFormat="false" ht="12.75" hidden="false" customHeight="false" outlineLevel="0" collapsed="false">
      <c r="A3894" s="8"/>
      <c r="B3894" s="9"/>
      <c r="C3894" s="9"/>
      <c r="D3894" s="9"/>
      <c r="E3894" s="7"/>
      <c r="F3894" s="7"/>
      <c r="G3894" s="7"/>
      <c r="H3894" s="10"/>
    </row>
    <row r="3895" customFormat="false" ht="12.75" hidden="false" customHeight="false" outlineLevel="0" collapsed="false">
      <c r="A3895" s="8"/>
      <c r="B3895" s="9"/>
      <c r="C3895" s="9"/>
      <c r="D3895" s="9"/>
      <c r="E3895" s="7"/>
      <c r="F3895" s="7"/>
      <c r="G3895" s="7"/>
      <c r="H3895" s="10"/>
    </row>
    <row r="3896" customFormat="false" ht="12.75" hidden="false" customHeight="false" outlineLevel="0" collapsed="false">
      <c r="A3896" s="8"/>
      <c r="B3896" s="9"/>
      <c r="C3896" s="9"/>
      <c r="D3896" s="9"/>
      <c r="E3896" s="7"/>
      <c r="F3896" s="7"/>
      <c r="G3896" s="7"/>
      <c r="H3896" s="10"/>
    </row>
    <row r="3897" customFormat="false" ht="12.75" hidden="false" customHeight="false" outlineLevel="0" collapsed="false">
      <c r="A3897" s="8"/>
      <c r="B3897" s="9"/>
      <c r="C3897" s="9"/>
      <c r="D3897" s="9"/>
      <c r="E3897" s="7"/>
      <c r="F3897" s="7"/>
      <c r="G3897" s="7"/>
      <c r="H3897" s="10"/>
    </row>
    <row r="3898" customFormat="false" ht="12.75" hidden="false" customHeight="false" outlineLevel="0" collapsed="false">
      <c r="A3898" s="8"/>
      <c r="B3898" s="9"/>
      <c r="C3898" s="9"/>
      <c r="D3898" s="9"/>
      <c r="E3898" s="7"/>
      <c r="F3898" s="7"/>
      <c r="G3898" s="7"/>
      <c r="H3898" s="10"/>
    </row>
    <row r="3899" customFormat="false" ht="12.75" hidden="false" customHeight="false" outlineLevel="0" collapsed="false">
      <c r="A3899" s="8"/>
      <c r="B3899" s="9"/>
      <c r="C3899" s="9"/>
      <c r="D3899" s="9"/>
      <c r="E3899" s="7"/>
      <c r="F3899" s="7"/>
      <c r="G3899" s="7"/>
      <c r="H3899" s="10"/>
    </row>
    <row r="3900" customFormat="false" ht="12.75" hidden="false" customHeight="false" outlineLevel="0" collapsed="false">
      <c r="A3900" s="8"/>
      <c r="B3900" s="9"/>
      <c r="C3900" s="9"/>
      <c r="D3900" s="9"/>
      <c r="E3900" s="7"/>
      <c r="F3900" s="7"/>
      <c r="G3900" s="7"/>
      <c r="H3900" s="10"/>
    </row>
    <row r="3901" customFormat="false" ht="12.75" hidden="false" customHeight="false" outlineLevel="0" collapsed="false">
      <c r="A3901" s="8"/>
      <c r="B3901" s="9"/>
      <c r="C3901" s="9"/>
      <c r="D3901" s="9"/>
      <c r="E3901" s="7"/>
      <c r="F3901" s="7"/>
      <c r="G3901" s="7"/>
      <c r="H3901" s="10"/>
    </row>
    <row r="3902" customFormat="false" ht="12.75" hidden="false" customHeight="false" outlineLevel="0" collapsed="false">
      <c r="A3902" s="8"/>
      <c r="B3902" s="9"/>
      <c r="C3902" s="9"/>
      <c r="D3902" s="9"/>
      <c r="E3902" s="7"/>
      <c r="F3902" s="7"/>
      <c r="G3902" s="7"/>
      <c r="H3902" s="10"/>
    </row>
    <row r="3903" customFormat="false" ht="12.75" hidden="false" customHeight="false" outlineLevel="0" collapsed="false">
      <c r="A3903" s="8"/>
      <c r="B3903" s="9"/>
      <c r="C3903" s="9"/>
      <c r="D3903" s="9"/>
      <c r="E3903" s="7"/>
      <c r="F3903" s="7"/>
      <c r="G3903" s="7"/>
      <c r="H3903" s="10"/>
    </row>
    <row r="3904" customFormat="false" ht="12.75" hidden="false" customHeight="false" outlineLevel="0" collapsed="false">
      <c r="A3904" s="8"/>
      <c r="B3904" s="9"/>
      <c r="C3904" s="9"/>
      <c r="D3904" s="9"/>
      <c r="E3904" s="7"/>
      <c r="F3904" s="7"/>
      <c r="G3904" s="7"/>
      <c r="H3904" s="10"/>
    </row>
    <row r="3905" customFormat="false" ht="12.75" hidden="false" customHeight="false" outlineLevel="0" collapsed="false">
      <c r="A3905" s="8"/>
      <c r="B3905" s="9"/>
      <c r="C3905" s="9"/>
      <c r="D3905" s="9"/>
      <c r="E3905" s="7"/>
      <c r="F3905" s="7"/>
      <c r="G3905" s="7"/>
      <c r="H3905" s="10"/>
    </row>
    <row r="3906" customFormat="false" ht="12.75" hidden="false" customHeight="false" outlineLevel="0" collapsed="false">
      <c r="A3906" s="8"/>
      <c r="B3906" s="9"/>
      <c r="C3906" s="9"/>
      <c r="D3906" s="9"/>
      <c r="E3906" s="7"/>
      <c r="F3906" s="7"/>
      <c r="G3906" s="7"/>
      <c r="H3906" s="10"/>
    </row>
    <row r="3907" customFormat="false" ht="12.75" hidden="false" customHeight="false" outlineLevel="0" collapsed="false">
      <c r="A3907" s="8"/>
      <c r="B3907" s="9"/>
      <c r="C3907" s="9"/>
      <c r="D3907" s="9"/>
      <c r="E3907" s="7"/>
      <c r="F3907" s="7"/>
      <c r="G3907" s="7"/>
      <c r="H3907" s="10"/>
    </row>
    <row r="3908" customFormat="false" ht="12.75" hidden="false" customHeight="false" outlineLevel="0" collapsed="false">
      <c r="A3908" s="8"/>
      <c r="B3908" s="9"/>
      <c r="C3908" s="9"/>
      <c r="D3908" s="9"/>
      <c r="E3908" s="7"/>
      <c r="F3908" s="7"/>
      <c r="G3908" s="7"/>
      <c r="H3908" s="10"/>
    </row>
    <row r="3909" customFormat="false" ht="12.75" hidden="false" customHeight="false" outlineLevel="0" collapsed="false">
      <c r="A3909" s="8"/>
      <c r="B3909" s="9"/>
      <c r="C3909" s="9"/>
      <c r="D3909" s="9"/>
      <c r="E3909" s="7"/>
      <c r="F3909" s="7"/>
      <c r="G3909" s="7"/>
      <c r="H3909" s="10"/>
    </row>
    <row r="3910" customFormat="false" ht="12.75" hidden="false" customHeight="false" outlineLevel="0" collapsed="false">
      <c r="A3910" s="8"/>
      <c r="B3910" s="9"/>
      <c r="C3910" s="9"/>
      <c r="D3910" s="9"/>
      <c r="E3910" s="7"/>
      <c r="F3910" s="7"/>
      <c r="G3910" s="7"/>
      <c r="H3910" s="10"/>
    </row>
    <row r="3911" customFormat="false" ht="12.75" hidden="false" customHeight="false" outlineLevel="0" collapsed="false">
      <c r="A3911" s="8"/>
      <c r="B3911" s="9"/>
      <c r="C3911" s="9"/>
      <c r="D3911" s="9"/>
      <c r="E3911" s="7"/>
      <c r="F3911" s="7"/>
      <c r="G3911" s="7"/>
      <c r="H3911" s="10"/>
    </row>
    <row r="3912" customFormat="false" ht="12.75" hidden="false" customHeight="false" outlineLevel="0" collapsed="false">
      <c r="A3912" s="8"/>
      <c r="B3912" s="9"/>
      <c r="C3912" s="9"/>
      <c r="D3912" s="9"/>
      <c r="E3912" s="7"/>
      <c r="F3912" s="7"/>
      <c r="G3912" s="7"/>
      <c r="H3912" s="10"/>
    </row>
    <row r="3913" customFormat="false" ht="12.75" hidden="false" customHeight="false" outlineLevel="0" collapsed="false">
      <c r="A3913" s="8"/>
      <c r="B3913" s="9"/>
      <c r="C3913" s="9"/>
      <c r="D3913" s="9"/>
      <c r="E3913" s="7"/>
      <c r="F3913" s="7"/>
      <c r="G3913" s="7"/>
      <c r="H3913" s="10"/>
    </row>
    <row r="3914" customFormat="false" ht="12.75" hidden="false" customHeight="false" outlineLevel="0" collapsed="false">
      <c r="A3914" s="8"/>
      <c r="B3914" s="9"/>
      <c r="C3914" s="9"/>
      <c r="D3914" s="9"/>
      <c r="E3914" s="7"/>
      <c r="F3914" s="7"/>
      <c r="G3914" s="7"/>
      <c r="H3914" s="10"/>
    </row>
    <row r="3915" customFormat="false" ht="12.75" hidden="false" customHeight="false" outlineLevel="0" collapsed="false">
      <c r="A3915" s="8"/>
      <c r="B3915" s="9"/>
      <c r="C3915" s="9"/>
      <c r="D3915" s="9"/>
      <c r="E3915" s="7"/>
      <c r="F3915" s="7"/>
      <c r="G3915" s="7"/>
      <c r="H3915" s="10"/>
    </row>
    <row r="3916" customFormat="false" ht="12.75" hidden="false" customHeight="false" outlineLevel="0" collapsed="false">
      <c r="A3916" s="8"/>
      <c r="B3916" s="9"/>
      <c r="C3916" s="9"/>
      <c r="D3916" s="9"/>
      <c r="E3916" s="7"/>
      <c r="F3916" s="7"/>
      <c r="G3916" s="7"/>
      <c r="H3916" s="10"/>
    </row>
    <row r="3917" customFormat="false" ht="12.75" hidden="false" customHeight="false" outlineLevel="0" collapsed="false">
      <c r="A3917" s="8"/>
      <c r="B3917" s="9"/>
      <c r="C3917" s="9"/>
      <c r="D3917" s="9"/>
      <c r="E3917" s="7"/>
      <c r="F3917" s="7"/>
      <c r="G3917" s="7"/>
      <c r="H3917" s="10"/>
    </row>
    <row r="3918" customFormat="false" ht="12.75" hidden="false" customHeight="false" outlineLevel="0" collapsed="false">
      <c r="A3918" s="8"/>
      <c r="B3918" s="9"/>
      <c r="C3918" s="9"/>
      <c r="D3918" s="9"/>
      <c r="E3918" s="7"/>
      <c r="F3918" s="7"/>
      <c r="G3918" s="7"/>
      <c r="H3918" s="10"/>
    </row>
    <row r="3919" customFormat="false" ht="12.75" hidden="false" customHeight="false" outlineLevel="0" collapsed="false">
      <c r="A3919" s="8"/>
      <c r="B3919" s="9"/>
      <c r="C3919" s="9"/>
      <c r="D3919" s="9"/>
      <c r="E3919" s="7"/>
      <c r="F3919" s="7"/>
      <c r="G3919" s="7"/>
      <c r="H3919" s="10"/>
    </row>
    <row r="3920" customFormat="false" ht="12.75" hidden="false" customHeight="false" outlineLevel="0" collapsed="false">
      <c r="A3920" s="8"/>
      <c r="B3920" s="9"/>
      <c r="C3920" s="9"/>
      <c r="D3920" s="9"/>
      <c r="E3920" s="7"/>
      <c r="F3920" s="7"/>
      <c r="G3920" s="7"/>
      <c r="H3920" s="10"/>
    </row>
    <row r="3921" customFormat="false" ht="12.75" hidden="false" customHeight="false" outlineLevel="0" collapsed="false">
      <c r="A3921" s="8"/>
      <c r="B3921" s="9"/>
      <c r="C3921" s="9"/>
      <c r="D3921" s="9"/>
      <c r="E3921" s="7"/>
      <c r="F3921" s="7"/>
      <c r="G3921" s="7"/>
      <c r="H3921" s="10"/>
    </row>
    <row r="3922" customFormat="false" ht="12.75" hidden="false" customHeight="false" outlineLevel="0" collapsed="false">
      <c r="A3922" s="8"/>
      <c r="B3922" s="9"/>
      <c r="C3922" s="9"/>
      <c r="D3922" s="9"/>
      <c r="E3922" s="7"/>
      <c r="F3922" s="7"/>
      <c r="G3922" s="7"/>
      <c r="H3922" s="10"/>
    </row>
    <row r="3923" customFormat="false" ht="12.75" hidden="false" customHeight="false" outlineLevel="0" collapsed="false">
      <c r="A3923" s="8"/>
      <c r="B3923" s="9"/>
      <c r="C3923" s="9"/>
      <c r="D3923" s="9"/>
      <c r="E3923" s="7"/>
      <c r="F3923" s="7"/>
      <c r="G3923" s="7"/>
      <c r="H3923" s="10"/>
    </row>
    <row r="3924" customFormat="false" ht="12.75" hidden="false" customHeight="false" outlineLevel="0" collapsed="false">
      <c r="A3924" s="8"/>
      <c r="B3924" s="9"/>
      <c r="C3924" s="9"/>
      <c r="D3924" s="9"/>
      <c r="E3924" s="7"/>
      <c r="F3924" s="7"/>
      <c r="G3924" s="7"/>
      <c r="H3924" s="10"/>
    </row>
    <row r="3925" customFormat="false" ht="12.75" hidden="false" customHeight="false" outlineLevel="0" collapsed="false">
      <c r="A3925" s="8"/>
      <c r="B3925" s="9"/>
      <c r="C3925" s="9"/>
      <c r="D3925" s="9"/>
      <c r="E3925" s="7"/>
      <c r="F3925" s="7"/>
      <c r="G3925" s="7"/>
      <c r="H3925" s="10"/>
    </row>
    <row r="3926" customFormat="false" ht="12.75" hidden="false" customHeight="false" outlineLevel="0" collapsed="false">
      <c r="A3926" s="8"/>
      <c r="B3926" s="9"/>
      <c r="C3926" s="9"/>
      <c r="D3926" s="9"/>
      <c r="E3926" s="7"/>
      <c r="F3926" s="7"/>
      <c r="G3926" s="7"/>
      <c r="H3926" s="10"/>
    </row>
    <row r="3927" customFormat="false" ht="12.75" hidden="false" customHeight="false" outlineLevel="0" collapsed="false">
      <c r="A3927" s="8"/>
      <c r="B3927" s="9"/>
      <c r="C3927" s="9"/>
      <c r="D3927" s="9"/>
      <c r="E3927" s="7"/>
      <c r="F3927" s="7"/>
      <c r="G3927" s="7"/>
      <c r="H3927" s="10"/>
    </row>
    <row r="3928" customFormat="false" ht="12.75" hidden="false" customHeight="false" outlineLevel="0" collapsed="false">
      <c r="A3928" s="8"/>
      <c r="B3928" s="9"/>
      <c r="C3928" s="9"/>
      <c r="D3928" s="9"/>
      <c r="E3928" s="7"/>
      <c r="F3928" s="7"/>
      <c r="G3928" s="7"/>
      <c r="H3928" s="10"/>
    </row>
    <row r="3929" customFormat="false" ht="12.75" hidden="false" customHeight="false" outlineLevel="0" collapsed="false">
      <c r="A3929" s="8"/>
      <c r="B3929" s="9"/>
      <c r="C3929" s="9"/>
      <c r="D3929" s="9"/>
      <c r="E3929" s="7"/>
      <c r="F3929" s="7"/>
      <c r="G3929" s="7"/>
      <c r="H3929" s="10"/>
    </row>
    <row r="3930" customFormat="false" ht="12.75" hidden="false" customHeight="false" outlineLevel="0" collapsed="false">
      <c r="A3930" s="8"/>
      <c r="B3930" s="9"/>
      <c r="C3930" s="9"/>
      <c r="D3930" s="9"/>
      <c r="E3930" s="7"/>
      <c r="F3930" s="7"/>
      <c r="G3930" s="7"/>
      <c r="H3930" s="10"/>
    </row>
    <row r="3931" customFormat="false" ht="12.75" hidden="false" customHeight="false" outlineLevel="0" collapsed="false">
      <c r="A3931" s="8"/>
      <c r="B3931" s="9"/>
      <c r="C3931" s="9"/>
      <c r="D3931" s="9"/>
      <c r="E3931" s="7"/>
      <c r="F3931" s="7"/>
      <c r="G3931" s="7"/>
      <c r="H3931" s="10"/>
    </row>
    <row r="3932" customFormat="false" ht="12.75" hidden="false" customHeight="false" outlineLevel="0" collapsed="false">
      <c r="A3932" s="8"/>
      <c r="B3932" s="9"/>
      <c r="C3932" s="9"/>
      <c r="D3932" s="9"/>
      <c r="E3932" s="7"/>
      <c r="F3932" s="7"/>
      <c r="G3932" s="7"/>
      <c r="H3932" s="10"/>
    </row>
    <row r="3933" customFormat="false" ht="12.75" hidden="false" customHeight="false" outlineLevel="0" collapsed="false">
      <c r="A3933" s="8"/>
      <c r="B3933" s="9"/>
      <c r="C3933" s="9"/>
      <c r="D3933" s="9"/>
      <c r="E3933" s="7"/>
      <c r="F3933" s="7"/>
      <c r="G3933" s="7"/>
      <c r="H3933" s="10"/>
    </row>
    <row r="3934" customFormat="false" ht="12.75" hidden="false" customHeight="false" outlineLevel="0" collapsed="false">
      <c r="A3934" s="8"/>
      <c r="B3934" s="9"/>
      <c r="C3934" s="9"/>
      <c r="D3934" s="9"/>
      <c r="E3934" s="7"/>
      <c r="F3934" s="7"/>
      <c r="G3934" s="7"/>
      <c r="H3934" s="10"/>
    </row>
    <row r="3935" customFormat="false" ht="12.75" hidden="false" customHeight="false" outlineLevel="0" collapsed="false">
      <c r="A3935" s="8"/>
      <c r="B3935" s="9"/>
      <c r="C3935" s="9"/>
      <c r="D3935" s="9"/>
      <c r="E3935" s="7"/>
      <c r="F3935" s="7"/>
      <c r="G3935" s="7"/>
      <c r="H3935" s="10"/>
    </row>
    <row r="3936" customFormat="false" ht="12.75" hidden="false" customHeight="false" outlineLevel="0" collapsed="false">
      <c r="A3936" s="8"/>
      <c r="B3936" s="9"/>
      <c r="C3936" s="9"/>
      <c r="D3936" s="9"/>
      <c r="E3936" s="7"/>
      <c r="F3936" s="7"/>
      <c r="G3936" s="7"/>
      <c r="H3936" s="10"/>
    </row>
    <row r="3937" customFormat="false" ht="12.75" hidden="false" customHeight="false" outlineLevel="0" collapsed="false">
      <c r="A3937" s="8"/>
      <c r="B3937" s="9"/>
      <c r="C3937" s="9"/>
      <c r="D3937" s="9"/>
      <c r="E3937" s="7"/>
      <c r="F3937" s="7"/>
      <c r="G3937" s="7"/>
      <c r="H3937" s="10"/>
    </row>
    <row r="3938" customFormat="false" ht="12.75" hidden="false" customHeight="false" outlineLevel="0" collapsed="false">
      <c r="A3938" s="8"/>
      <c r="B3938" s="9"/>
      <c r="C3938" s="9"/>
      <c r="D3938" s="9"/>
      <c r="E3938" s="7"/>
      <c r="F3938" s="7"/>
      <c r="G3938" s="7"/>
      <c r="H3938" s="10"/>
    </row>
    <row r="3939" customFormat="false" ht="12.75" hidden="false" customHeight="false" outlineLevel="0" collapsed="false">
      <c r="A3939" s="8"/>
      <c r="B3939" s="9"/>
      <c r="C3939" s="9"/>
      <c r="D3939" s="9"/>
      <c r="E3939" s="7"/>
      <c r="F3939" s="7"/>
      <c r="G3939" s="7"/>
      <c r="H3939" s="10"/>
    </row>
    <row r="3940" customFormat="false" ht="12.75" hidden="false" customHeight="false" outlineLevel="0" collapsed="false">
      <c r="A3940" s="8"/>
      <c r="B3940" s="9"/>
      <c r="C3940" s="9"/>
      <c r="D3940" s="9"/>
      <c r="E3940" s="7"/>
      <c r="F3940" s="7"/>
      <c r="G3940" s="7"/>
      <c r="H3940" s="10"/>
    </row>
    <row r="3941" customFormat="false" ht="12.75" hidden="false" customHeight="false" outlineLevel="0" collapsed="false">
      <c r="A3941" s="8"/>
      <c r="B3941" s="9"/>
      <c r="C3941" s="9"/>
      <c r="D3941" s="9"/>
      <c r="E3941" s="7"/>
      <c r="F3941" s="7"/>
      <c r="G3941" s="7"/>
      <c r="H3941" s="10"/>
    </row>
    <row r="3942" customFormat="false" ht="12.75" hidden="false" customHeight="false" outlineLevel="0" collapsed="false">
      <c r="A3942" s="8"/>
      <c r="B3942" s="9"/>
      <c r="C3942" s="9"/>
      <c r="D3942" s="9"/>
      <c r="E3942" s="7"/>
      <c r="F3942" s="7"/>
      <c r="G3942" s="7"/>
      <c r="H3942" s="10"/>
    </row>
    <row r="3943" customFormat="false" ht="12.75" hidden="false" customHeight="false" outlineLevel="0" collapsed="false">
      <c r="A3943" s="8"/>
      <c r="B3943" s="9"/>
      <c r="C3943" s="9"/>
      <c r="D3943" s="9"/>
      <c r="E3943" s="7"/>
      <c r="F3943" s="7"/>
      <c r="G3943" s="7"/>
      <c r="H3943" s="10"/>
    </row>
    <row r="3944" customFormat="false" ht="12.75" hidden="false" customHeight="false" outlineLevel="0" collapsed="false">
      <c r="A3944" s="8"/>
      <c r="B3944" s="9"/>
      <c r="C3944" s="9"/>
      <c r="D3944" s="9"/>
      <c r="E3944" s="7"/>
      <c r="F3944" s="7"/>
      <c r="G3944" s="7"/>
      <c r="H3944" s="10"/>
    </row>
    <row r="3945" customFormat="false" ht="12.75" hidden="false" customHeight="false" outlineLevel="0" collapsed="false">
      <c r="A3945" s="8"/>
      <c r="B3945" s="9"/>
      <c r="C3945" s="9"/>
      <c r="D3945" s="9"/>
      <c r="E3945" s="7"/>
      <c r="F3945" s="7"/>
      <c r="G3945" s="7"/>
      <c r="H3945" s="10"/>
    </row>
    <row r="3946" customFormat="false" ht="12.75" hidden="false" customHeight="false" outlineLevel="0" collapsed="false">
      <c r="A3946" s="8"/>
      <c r="B3946" s="9"/>
      <c r="C3946" s="9"/>
      <c r="D3946" s="9"/>
      <c r="E3946" s="7"/>
      <c r="F3946" s="7"/>
      <c r="G3946" s="7"/>
      <c r="H3946" s="10"/>
    </row>
    <row r="3947" customFormat="false" ht="12.75" hidden="false" customHeight="false" outlineLevel="0" collapsed="false">
      <c r="A3947" s="8"/>
      <c r="B3947" s="9"/>
      <c r="C3947" s="9"/>
      <c r="D3947" s="9"/>
      <c r="E3947" s="7"/>
      <c r="F3947" s="7"/>
      <c r="G3947" s="7"/>
      <c r="H3947" s="10"/>
    </row>
    <row r="3948" customFormat="false" ht="12.75" hidden="false" customHeight="false" outlineLevel="0" collapsed="false">
      <c r="A3948" s="8"/>
      <c r="B3948" s="9"/>
      <c r="C3948" s="9"/>
      <c r="D3948" s="9"/>
      <c r="E3948" s="7"/>
      <c r="F3948" s="7"/>
      <c r="G3948" s="7"/>
      <c r="H3948" s="10"/>
    </row>
    <row r="3949" customFormat="false" ht="12.75" hidden="false" customHeight="false" outlineLevel="0" collapsed="false">
      <c r="A3949" s="8"/>
      <c r="B3949" s="9"/>
      <c r="C3949" s="9"/>
      <c r="D3949" s="9"/>
      <c r="E3949" s="7"/>
      <c r="F3949" s="7"/>
      <c r="G3949" s="7"/>
      <c r="H3949" s="10"/>
    </row>
    <row r="3950" customFormat="false" ht="12.75" hidden="false" customHeight="false" outlineLevel="0" collapsed="false">
      <c r="A3950" s="8"/>
      <c r="B3950" s="9"/>
      <c r="C3950" s="9"/>
      <c r="D3950" s="9"/>
      <c r="E3950" s="7"/>
      <c r="F3950" s="7"/>
      <c r="G3950" s="7"/>
      <c r="H3950" s="10"/>
    </row>
    <row r="3951" customFormat="false" ht="12.75" hidden="false" customHeight="false" outlineLevel="0" collapsed="false">
      <c r="A3951" s="8"/>
      <c r="B3951" s="9"/>
      <c r="C3951" s="9"/>
      <c r="D3951" s="9"/>
      <c r="E3951" s="7"/>
      <c r="F3951" s="7"/>
      <c r="G3951" s="7"/>
      <c r="H3951" s="10"/>
    </row>
    <row r="3952" customFormat="false" ht="12.75" hidden="false" customHeight="false" outlineLevel="0" collapsed="false">
      <c r="A3952" s="8"/>
      <c r="B3952" s="9"/>
      <c r="C3952" s="9"/>
      <c r="D3952" s="9"/>
      <c r="E3952" s="7"/>
      <c r="F3952" s="7"/>
      <c r="G3952" s="7"/>
      <c r="H3952" s="10"/>
    </row>
    <row r="3953" customFormat="false" ht="12.75" hidden="false" customHeight="false" outlineLevel="0" collapsed="false">
      <c r="A3953" s="8"/>
      <c r="B3953" s="9"/>
      <c r="C3953" s="9"/>
      <c r="D3953" s="9"/>
      <c r="E3953" s="7"/>
      <c r="F3953" s="7"/>
      <c r="G3953" s="7"/>
      <c r="H3953" s="10"/>
    </row>
    <row r="3954" customFormat="false" ht="12.75" hidden="false" customHeight="false" outlineLevel="0" collapsed="false">
      <c r="A3954" s="8"/>
      <c r="B3954" s="9"/>
      <c r="C3954" s="9"/>
      <c r="D3954" s="9"/>
      <c r="E3954" s="7"/>
      <c r="F3954" s="7"/>
      <c r="G3954" s="7"/>
      <c r="H3954" s="10"/>
    </row>
    <row r="3955" customFormat="false" ht="12.75" hidden="false" customHeight="false" outlineLevel="0" collapsed="false">
      <c r="A3955" s="8"/>
      <c r="B3955" s="9"/>
      <c r="C3955" s="9"/>
      <c r="D3955" s="9"/>
      <c r="E3955" s="7"/>
      <c r="F3955" s="7"/>
      <c r="G3955" s="7"/>
      <c r="H3955" s="10"/>
    </row>
    <row r="3956" customFormat="false" ht="12.75" hidden="false" customHeight="false" outlineLevel="0" collapsed="false">
      <c r="A3956" s="8"/>
      <c r="B3956" s="9"/>
      <c r="C3956" s="9"/>
      <c r="D3956" s="9"/>
      <c r="E3956" s="7"/>
      <c r="F3956" s="7"/>
      <c r="G3956" s="7"/>
      <c r="H3956" s="10"/>
    </row>
    <row r="3957" customFormat="false" ht="12.75" hidden="false" customHeight="false" outlineLevel="0" collapsed="false">
      <c r="A3957" s="8"/>
      <c r="B3957" s="9"/>
      <c r="C3957" s="9"/>
      <c r="D3957" s="9"/>
      <c r="E3957" s="7"/>
      <c r="F3957" s="7"/>
      <c r="G3957" s="7"/>
      <c r="H3957" s="10"/>
    </row>
    <row r="3958" customFormat="false" ht="12.75" hidden="false" customHeight="false" outlineLevel="0" collapsed="false">
      <c r="A3958" s="8"/>
      <c r="B3958" s="9"/>
      <c r="C3958" s="9"/>
      <c r="D3958" s="9"/>
      <c r="E3958" s="7"/>
      <c r="F3958" s="7"/>
      <c r="G3958" s="7"/>
      <c r="H3958" s="10"/>
    </row>
    <row r="3959" customFormat="false" ht="12.75" hidden="false" customHeight="false" outlineLevel="0" collapsed="false">
      <c r="A3959" s="8"/>
      <c r="B3959" s="9"/>
      <c r="C3959" s="9"/>
      <c r="D3959" s="9"/>
      <c r="E3959" s="7"/>
      <c r="F3959" s="7"/>
      <c r="G3959" s="7"/>
      <c r="H3959" s="10"/>
    </row>
    <row r="3960" customFormat="false" ht="12.75" hidden="false" customHeight="false" outlineLevel="0" collapsed="false">
      <c r="A3960" s="8"/>
      <c r="B3960" s="9"/>
      <c r="C3960" s="9"/>
      <c r="D3960" s="9"/>
      <c r="E3960" s="7"/>
      <c r="F3960" s="7"/>
      <c r="G3960" s="7"/>
      <c r="H3960" s="10"/>
    </row>
    <row r="3961" customFormat="false" ht="12.75" hidden="false" customHeight="false" outlineLevel="0" collapsed="false">
      <c r="A3961" s="8"/>
      <c r="B3961" s="9"/>
      <c r="C3961" s="9"/>
      <c r="D3961" s="9"/>
      <c r="E3961" s="7"/>
      <c r="F3961" s="7"/>
      <c r="G3961" s="7"/>
      <c r="H3961" s="10"/>
    </row>
    <row r="3962" customFormat="false" ht="12.75" hidden="false" customHeight="false" outlineLevel="0" collapsed="false">
      <c r="A3962" s="8"/>
      <c r="B3962" s="9"/>
      <c r="C3962" s="9"/>
      <c r="D3962" s="9"/>
      <c r="E3962" s="7"/>
      <c r="F3962" s="7"/>
      <c r="G3962" s="7"/>
      <c r="H3962" s="10"/>
    </row>
    <row r="3963" customFormat="false" ht="12.75" hidden="false" customHeight="false" outlineLevel="0" collapsed="false">
      <c r="A3963" s="8"/>
      <c r="B3963" s="9"/>
      <c r="C3963" s="9"/>
      <c r="D3963" s="9"/>
      <c r="E3963" s="7"/>
      <c r="F3963" s="7"/>
      <c r="G3963" s="7"/>
      <c r="H3963" s="10"/>
    </row>
    <row r="3964" customFormat="false" ht="12.75" hidden="false" customHeight="false" outlineLevel="0" collapsed="false">
      <c r="A3964" s="8"/>
      <c r="B3964" s="9"/>
      <c r="C3964" s="9"/>
      <c r="D3964" s="9"/>
      <c r="E3964" s="7"/>
      <c r="F3964" s="7"/>
      <c r="G3964" s="7"/>
      <c r="H3964" s="10"/>
    </row>
    <row r="3965" customFormat="false" ht="12.75" hidden="false" customHeight="false" outlineLevel="0" collapsed="false">
      <c r="A3965" s="8"/>
      <c r="B3965" s="9"/>
      <c r="C3965" s="9"/>
      <c r="D3965" s="9"/>
      <c r="E3965" s="7"/>
      <c r="F3965" s="7"/>
      <c r="G3965" s="7"/>
      <c r="H3965" s="10"/>
    </row>
    <row r="3966" customFormat="false" ht="12.75" hidden="false" customHeight="false" outlineLevel="0" collapsed="false">
      <c r="A3966" s="8"/>
      <c r="B3966" s="9"/>
      <c r="C3966" s="9"/>
      <c r="D3966" s="9"/>
      <c r="E3966" s="7"/>
      <c r="F3966" s="7"/>
      <c r="G3966" s="7"/>
      <c r="H3966" s="10"/>
    </row>
    <row r="3967" customFormat="false" ht="12.75" hidden="false" customHeight="false" outlineLevel="0" collapsed="false">
      <c r="A3967" s="8"/>
      <c r="B3967" s="9"/>
      <c r="C3967" s="9"/>
      <c r="D3967" s="9"/>
      <c r="E3967" s="7"/>
      <c r="F3967" s="7"/>
      <c r="G3967" s="7"/>
      <c r="H3967" s="10"/>
    </row>
    <row r="3968" customFormat="false" ht="12.75" hidden="false" customHeight="false" outlineLevel="0" collapsed="false">
      <c r="A3968" s="8"/>
      <c r="B3968" s="9"/>
      <c r="C3968" s="9"/>
      <c r="D3968" s="9"/>
      <c r="E3968" s="7"/>
      <c r="F3968" s="7"/>
      <c r="G3968" s="7"/>
      <c r="H3968" s="10"/>
    </row>
    <row r="3969" customFormat="false" ht="12.75" hidden="false" customHeight="false" outlineLevel="0" collapsed="false">
      <c r="A3969" s="8"/>
      <c r="B3969" s="9"/>
      <c r="C3969" s="9"/>
      <c r="D3969" s="9"/>
      <c r="E3969" s="7"/>
      <c r="F3969" s="7"/>
      <c r="G3969" s="7"/>
      <c r="H3969" s="10"/>
    </row>
    <row r="3970" customFormat="false" ht="12.75" hidden="false" customHeight="false" outlineLevel="0" collapsed="false">
      <c r="A3970" s="8"/>
      <c r="B3970" s="9"/>
      <c r="C3970" s="9"/>
      <c r="D3970" s="9"/>
      <c r="E3970" s="7"/>
      <c r="F3970" s="7"/>
      <c r="G3970" s="7"/>
      <c r="H3970" s="10"/>
    </row>
    <row r="3971" customFormat="false" ht="12.75" hidden="false" customHeight="false" outlineLevel="0" collapsed="false">
      <c r="A3971" s="8"/>
      <c r="B3971" s="9"/>
      <c r="C3971" s="9"/>
      <c r="D3971" s="9"/>
      <c r="E3971" s="7"/>
      <c r="F3971" s="7"/>
      <c r="G3971" s="7"/>
      <c r="H3971" s="10"/>
    </row>
    <row r="3972" customFormat="false" ht="12.75" hidden="false" customHeight="false" outlineLevel="0" collapsed="false">
      <c r="A3972" s="8"/>
      <c r="B3972" s="9"/>
      <c r="C3972" s="9"/>
      <c r="D3972" s="9"/>
      <c r="E3972" s="7"/>
      <c r="F3972" s="7"/>
      <c r="G3972" s="7"/>
      <c r="H3972" s="10"/>
    </row>
    <row r="3973" customFormat="false" ht="12.75" hidden="false" customHeight="false" outlineLevel="0" collapsed="false">
      <c r="A3973" s="8"/>
      <c r="B3973" s="9"/>
      <c r="C3973" s="9"/>
      <c r="D3973" s="9"/>
      <c r="E3973" s="7"/>
      <c r="F3973" s="7"/>
      <c r="G3973" s="7"/>
      <c r="H3973" s="10"/>
    </row>
    <row r="3974" customFormat="false" ht="12.75" hidden="false" customHeight="false" outlineLevel="0" collapsed="false">
      <c r="A3974" s="8"/>
      <c r="B3974" s="9"/>
      <c r="C3974" s="9"/>
      <c r="D3974" s="9"/>
      <c r="E3974" s="7"/>
      <c r="F3974" s="7"/>
      <c r="G3974" s="7"/>
      <c r="H3974" s="10"/>
    </row>
    <row r="3975" customFormat="false" ht="12.75" hidden="false" customHeight="false" outlineLevel="0" collapsed="false">
      <c r="A3975" s="8"/>
      <c r="B3975" s="9"/>
      <c r="C3975" s="9"/>
      <c r="D3975" s="9"/>
      <c r="E3975" s="7"/>
      <c r="F3975" s="7"/>
      <c r="G3975" s="7"/>
      <c r="H3975" s="10"/>
    </row>
    <row r="3976" customFormat="false" ht="12.75" hidden="false" customHeight="false" outlineLevel="0" collapsed="false">
      <c r="A3976" s="8"/>
      <c r="B3976" s="9"/>
      <c r="C3976" s="9"/>
      <c r="D3976" s="9"/>
      <c r="E3976" s="7"/>
      <c r="F3976" s="7"/>
      <c r="G3976" s="7"/>
      <c r="H3976" s="10"/>
    </row>
    <row r="3977" customFormat="false" ht="12.75" hidden="false" customHeight="false" outlineLevel="0" collapsed="false">
      <c r="A3977" s="8"/>
      <c r="B3977" s="9"/>
      <c r="C3977" s="9"/>
      <c r="D3977" s="9"/>
      <c r="E3977" s="7"/>
      <c r="F3977" s="7"/>
      <c r="G3977" s="7"/>
      <c r="H3977" s="10"/>
    </row>
    <row r="3978" customFormat="false" ht="12.75" hidden="false" customHeight="false" outlineLevel="0" collapsed="false">
      <c r="A3978" s="8"/>
      <c r="B3978" s="9"/>
      <c r="C3978" s="9"/>
      <c r="D3978" s="9"/>
      <c r="E3978" s="7"/>
      <c r="F3978" s="7"/>
      <c r="G3978" s="7"/>
      <c r="H3978" s="10"/>
    </row>
    <row r="3979" customFormat="false" ht="12.75" hidden="false" customHeight="false" outlineLevel="0" collapsed="false">
      <c r="A3979" s="8"/>
      <c r="B3979" s="9"/>
      <c r="C3979" s="9"/>
      <c r="D3979" s="9"/>
      <c r="E3979" s="7"/>
      <c r="F3979" s="7"/>
      <c r="G3979" s="7"/>
      <c r="H3979" s="10"/>
    </row>
    <row r="3980" customFormat="false" ht="12.75" hidden="false" customHeight="false" outlineLevel="0" collapsed="false">
      <c r="A3980" s="8"/>
      <c r="B3980" s="9"/>
      <c r="C3980" s="9"/>
      <c r="D3980" s="9"/>
      <c r="E3980" s="7"/>
      <c r="F3980" s="7"/>
      <c r="G3980" s="7"/>
      <c r="H3980" s="10"/>
    </row>
    <row r="3981" customFormat="false" ht="12.75" hidden="false" customHeight="false" outlineLevel="0" collapsed="false">
      <c r="A3981" s="8"/>
      <c r="B3981" s="9"/>
      <c r="C3981" s="9"/>
      <c r="D3981" s="9"/>
      <c r="E3981" s="7"/>
      <c r="F3981" s="7"/>
      <c r="G3981" s="7"/>
      <c r="H3981" s="10"/>
    </row>
    <row r="3982" customFormat="false" ht="12.75" hidden="false" customHeight="false" outlineLevel="0" collapsed="false">
      <c r="A3982" s="8"/>
      <c r="B3982" s="9"/>
      <c r="C3982" s="9"/>
      <c r="D3982" s="9"/>
      <c r="E3982" s="7"/>
      <c r="F3982" s="7"/>
      <c r="G3982" s="7"/>
      <c r="H3982" s="10"/>
    </row>
    <row r="3983" customFormat="false" ht="12.75" hidden="false" customHeight="false" outlineLevel="0" collapsed="false">
      <c r="A3983" s="8"/>
      <c r="B3983" s="9"/>
      <c r="C3983" s="9"/>
      <c r="D3983" s="9"/>
      <c r="E3983" s="7"/>
      <c r="F3983" s="7"/>
      <c r="G3983" s="7"/>
      <c r="H3983" s="10"/>
    </row>
    <row r="3984" customFormat="false" ht="12.75" hidden="false" customHeight="false" outlineLevel="0" collapsed="false">
      <c r="A3984" s="8"/>
      <c r="B3984" s="9"/>
      <c r="C3984" s="9"/>
      <c r="D3984" s="9"/>
      <c r="E3984" s="7"/>
      <c r="F3984" s="7"/>
      <c r="G3984" s="7"/>
      <c r="H3984" s="10"/>
    </row>
    <row r="3985" customFormat="false" ht="12.75" hidden="false" customHeight="false" outlineLevel="0" collapsed="false">
      <c r="A3985" s="8"/>
      <c r="B3985" s="9"/>
      <c r="C3985" s="9"/>
      <c r="D3985" s="9"/>
      <c r="E3985" s="7"/>
      <c r="F3985" s="7"/>
      <c r="G3985" s="7"/>
      <c r="H3985" s="10"/>
    </row>
    <row r="3986" customFormat="false" ht="12.75" hidden="false" customHeight="false" outlineLevel="0" collapsed="false">
      <c r="A3986" s="8"/>
      <c r="B3986" s="9"/>
      <c r="C3986" s="9"/>
      <c r="D3986" s="9"/>
      <c r="E3986" s="7"/>
      <c r="F3986" s="7"/>
      <c r="G3986" s="7"/>
      <c r="H3986" s="10"/>
    </row>
    <row r="3987" customFormat="false" ht="12.75" hidden="false" customHeight="false" outlineLevel="0" collapsed="false">
      <c r="A3987" s="8"/>
      <c r="B3987" s="9"/>
      <c r="C3987" s="9"/>
      <c r="D3987" s="9"/>
      <c r="E3987" s="7"/>
      <c r="F3987" s="7"/>
      <c r="G3987" s="7"/>
      <c r="H3987" s="10"/>
    </row>
    <row r="3988" customFormat="false" ht="12.75" hidden="false" customHeight="false" outlineLevel="0" collapsed="false">
      <c r="A3988" s="8"/>
      <c r="B3988" s="9"/>
      <c r="C3988" s="9"/>
      <c r="D3988" s="9"/>
      <c r="E3988" s="7"/>
      <c r="F3988" s="7"/>
      <c r="G3988" s="7"/>
      <c r="H3988" s="10"/>
    </row>
    <row r="3989" customFormat="false" ht="12.75" hidden="false" customHeight="false" outlineLevel="0" collapsed="false">
      <c r="A3989" s="8"/>
      <c r="B3989" s="9"/>
      <c r="C3989" s="9"/>
      <c r="D3989" s="9"/>
      <c r="E3989" s="7"/>
      <c r="F3989" s="7"/>
      <c r="G3989" s="7"/>
      <c r="H3989" s="10"/>
    </row>
    <row r="3990" customFormat="false" ht="12.75" hidden="false" customHeight="false" outlineLevel="0" collapsed="false">
      <c r="A3990" s="8"/>
      <c r="B3990" s="9"/>
      <c r="C3990" s="9"/>
      <c r="D3990" s="9"/>
      <c r="E3990" s="7"/>
      <c r="F3990" s="7"/>
      <c r="G3990" s="7"/>
      <c r="H3990" s="10"/>
    </row>
    <row r="3991" customFormat="false" ht="12.75" hidden="false" customHeight="false" outlineLevel="0" collapsed="false">
      <c r="A3991" s="8"/>
      <c r="B3991" s="9"/>
      <c r="C3991" s="9"/>
      <c r="D3991" s="9"/>
      <c r="E3991" s="7"/>
      <c r="F3991" s="7"/>
      <c r="G3991" s="7"/>
      <c r="H3991" s="10"/>
    </row>
    <row r="3992" customFormat="false" ht="12.75" hidden="false" customHeight="false" outlineLevel="0" collapsed="false">
      <c r="A3992" s="8"/>
      <c r="B3992" s="9"/>
      <c r="C3992" s="9"/>
      <c r="D3992" s="9"/>
      <c r="E3992" s="7"/>
      <c r="F3992" s="7"/>
      <c r="G3992" s="7"/>
      <c r="H3992" s="10"/>
    </row>
    <row r="3993" customFormat="false" ht="12.75" hidden="false" customHeight="false" outlineLevel="0" collapsed="false">
      <c r="A3993" s="8"/>
      <c r="B3993" s="9"/>
      <c r="C3993" s="9"/>
      <c r="D3993" s="9"/>
      <c r="E3993" s="7"/>
      <c r="F3993" s="7"/>
      <c r="G3993" s="7"/>
      <c r="H3993" s="10"/>
    </row>
    <row r="3994" customFormat="false" ht="12.75" hidden="false" customHeight="false" outlineLevel="0" collapsed="false">
      <c r="A3994" s="8"/>
      <c r="B3994" s="9"/>
      <c r="C3994" s="9"/>
      <c r="D3994" s="9"/>
      <c r="E3994" s="7"/>
      <c r="F3994" s="7"/>
      <c r="G3994" s="7"/>
      <c r="H3994" s="10"/>
    </row>
    <row r="3995" customFormat="false" ht="12.75" hidden="false" customHeight="false" outlineLevel="0" collapsed="false">
      <c r="A3995" s="8"/>
      <c r="B3995" s="9"/>
      <c r="C3995" s="9"/>
      <c r="D3995" s="9"/>
      <c r="E3995" s="7"/>
      <c r="F3995" s="7"/>
      <c r="G3995" s="7"/>
      <c r="H3995" s="10"/>
    </row>
    <row r="3996" customFormat="false" ht="12.75" hidden="false" customHeight="false" outlineLevel="0" collapsed="false">
      <c r="A3996" s="8"/>
      <c r="B3996" s="9"/>
      <c r="C3996" s="9"/>
      <c r="D3996" s="9"/>
      <c r="E3996" s="7"/>
      <c r="F3996" s="7"/>
      <c r="G3996" s="7"/>
      <c r="H3996" s="10"/>
    </row>
    <row r="3997" customFormat="false" ht="12.75" hidden="false" customHeight="false" outlineLevel="0" collapsed="false">
      <c r="A3997" s="8"/>
      <c r="B3997" s="9"/>
      <c r="C3997" s="9"/>
      <c r="D3997" s="9"/>
      <c r="E3997" s="7"/>
      <c r="F3997" s="7"/>
      <c r="G3997" s="7"/>
      <c r="H3997" s="10"/>
    </row>
    <row r="3998" customFormat="false" ht="12.75" hidden="false" customHeight="false" outlineLevel="0" collapsed="false">
      <c r="A3998" s="8"/>
      <c r="B3998" s="9"/>
      <c r="C3998" s="9"/>
      <c r="D3998" s="9"/>
      <c r="E3998" s="7"/>
      <c r="F3998" s="7"/>
      <c r="G3998" s="7"/>
      <c r="H3998" s="10"/>
    </row>
    <row r="3999" customFormat="false" ht="12.75" hidden="false" customHeight="false" outlineLevel="0" collapsed="false">
      <c r="A3999" s="8"/>
      <c r="B3999" s="9"/>
      <c r="C3999" s="9"/>
      <c r="D3999" s="9"/>
      <c r="E3999" s="7"/>
      <c r="F3999" s="7"/>
      <c r="G3999" s="7"/>
      <c r="H3999" s="10"/>
    </row>
    <row r="4000" customFormat="false" ht="12.75" hidden="false" customHeight="false" outlineLevel="0" collapsed="false">
      <c r="A4000" s="8"/>
      <c r="B4000" s="9"/>
      <c r="C4000" s="9"/>
      <c r="D4000" s="9"/>
      <c r="E4000" s="7"/>
      <c r="F4000" s="7"/>
      <c r="G4000" s="7"/>
      <c r="H4000" s="10"/>
    </row>
    <row r="4001" customFormat="false" ht="12.75" hidden="false" customHeight="false" outlineLevel="0" collapsed="false">
      <c r="A4001" s="8"/>
      <c r="B4001" s="9"/>
      <c r="C4001" s="9"/>
      <c r="D4001" s="9"/>
      <c r="E4001" s="7"/>
      <c r="F4001" s="7"/>
      <c r="G4001" s="7"/>
      <c r="H4001" s="10"/>
    </row>
    <row r="4002" customFormat="false" ht="12.75" hidden="false" customHeight="false" outlineLevel="0" collapsed="false">
      <c r="A4002" s="8"/>
      <c r="B4002" s="9"/>
      <c r="C4002" s="9"/>
      <c r="D4002" s="9"/>
      <c r="E4002" s="7"/>
      <c r="F4002" s="7"/>
      <c r="G4002" s="7"/>
      <c r="H4002" s="10"/>
    </row>
    <row r="4003" customFormat="false" ht="12.75" hidden="false" customHeight="false" outlineLevel="0" collapsed="false">
      <c r="A4003" s="8"/>
      <c r="B4003" s="9"/>
      <c r="C4003" s="9"/>
      <c r="D4003" s="9"/>
      <c r="E4003" s="7"/>
      <c r="F4003" s="7"/>
      <c r="G4003" s="7"/>
      <c r="H4003" s="10"/>
    </row>
    <row r="4004" customFormat="false" ht="12.75" hidden="false" customHeight="false" outlineLevel="0" collapsed="false">
      <c r="A4004" s="8"/>
      <c r="B4004" s="9"/>
      <c r="C4004" s="9"/>
      <c r="D4004" s="9"/>
      <c r="E4004" s="7"/>
      <c r="F4004" s="7"/>
      <c r="G4004" s="7"/>
      <c r="H4004" s="10"/>
    </row>
    <row r="4005" customFormat="false" ht="12.75" hidden="false" customHeight="false" outlineLevel="0" collapsed="false">
      <c r="A4005" s="8"/>
      <c r="B4005" s="9"/>
      <c r="C4005" s="9"/>
      <c r="D4005" s="9"/>
      <c r="E4005" s="7"/>
      <c r="F4005" s="7"/>
      <c r="G4005" s="7"/>
      <c r="H4005" s="10"/>
    </row>
    <row r="4006" customFormat="false" ht="12.75" hidden="false" customHeight="false" outlineLevel="0" collapsed="false">
      <c r="A4006" s="8"/>
      <c r="B4006" s="9"/>
      <c r="C4006" s="9"/>
      <c r="D4006" s="9"/>
      <c r="E4006" s="7"/>
      <c r="F4006" s="7"/>
      <c r="G4006" s="7"/>
      <c r="H4006" s="10"/>
    </row>
    <row r="4007" customFormat="false" ht="12.75" hidden="false" customHeight="false" outlineLevel="0" collapsed="false">
      <c r="A4007" s="8"/>
      <c r="B4007" s="9"/>
      <c r="C4007" s="9"/>
      <c r="D4007" s="9"/>
      <c r="E4007" s="7"/>
      <c r="F4007" s="7"/>
      <c r="G4007" s="7"/>
      <c r="H4007" s="10"/>
    </row>
    <row r="4008" customFormat="false" ht="12.75" hidden="false" customHeight="false" outlineLevel="0" collapsed="false">
      <c r="A4008" s="8"/>
      <c r="B4008" s="9"/>
      <c r="C4008" s="9"/>
      <c r="D4008" s="9"/>
      <c r="E4008" s="7"/>
      <c r="F4008" s="7"/>
      <c r="G4008" s="7"/>
      <c r="H4008" s="10"/>
    </row>
    <row r="4009" customFormat="false" ht="12.75" hidden="false" customHeight="false" outlineLevel="0" collapsed="false">
      <c r="A4009" s="8"/>
      <c r="B4009" s="9"/>
      <c r="C4009" s="9"/>
      <c r="D4009" s="9"/>
      <c r="E4009" s="7"/>
      <c r="F4009" s="7"/>
      <c r="G4009" s="7"/>
      <c r="H4009" s="10"/>
    </row>
    <row r="4010" customFormat="false" ht="12.75" hidden="false" customHeight="false" outlineLevel="0" collapsed="false">
      <c r="A4010" s="8"/>
      <c r="B4010" s="9"/>
      <c r="C4010" s="9"/>
      <c r="D4010" s="9"/>
      <c r="E4010" s="7"/>
      <c r="F4010" s="7"/>
      <c r="G4010" s="7"/>
      <c r="H4010" s="10"/>
    </row>
    <row r="4011" customFormat="false" ht="12.75" hidden="false" customHeight="false" outlineLevel="0" collapsed="false">
      <c r="A4011" s="8"/>
      <c r="B4011" s="9"/>
      <c r="C4011" s="9"/>
      <c r="D4011" s="9"/>
      <c r="E4011" s="7"/>
      <c r="F4011" s="7"/>
      <c r="G4011" s="7"/>
      <c r="H4011" s="10"/>
    </row>
    <row r="4012" customFormat="false" ht="12.75" hidden="false" customHeight="false" outlineLevel="0" collapsed="false">
      <c r="A4012" s="8"/>
      <c r="B4012" s="9"/>
      <c r="C4012" s="9"/>
      <c r="D4012" s="9"/>
      <c r="E4012" s="7"/>
      <c r="F4012" s="7"/>
      <c r="G4012" s="7"/>
      <c r="H4012" s="10"/>
    </row>
    <row r="4013" customFormat="false" ht="12.75" hidden="false" customHeight="false" outlineLevel="0" collapsed="false">
      <c r="A4013" s="8"/>
      <c r="B4013" s="9"/>
      <c r="C4013" s="9"/>
      <c r="D4013" s="9"/>
      <c r="E4013" s="7"/>
      <c r="F4013" s="7"/>
      <c r="G4013" s="7"/>
      <c r="H4013" s="10"/>
    </row>
    <row r="4014" customFormat="false" ht="12.75" hidden="false" customHeight="false" outlineLevel="0" collapsed="false">
      <c r="A4014" s="8"/>
      <c r="B4014" s="9"/>
      <c r="C4014" s="9"/>
      <c r="D4014" s="9"/>
      <c r="E4014" s="7"/>
      <c r="F4014" s="7"/>
      <c r="G4014" s="7"/>
      <c r="H4014" s="10"/>
    </row>
    <row r="4015" customFormat="false" ht="12.75" hidden="false" customHeight="false" outlineLevel="0" collapsed="false">
      <c r="A4015" s="8"/>
      <c r="B4015" s="9"/>
      <c r="C4015" s="9"/>
      <c r="D4015" s="9"/>
      <c r="E4015" s="7"/>
      <c r="F4015" s="7"/>
      <c r="G4015" s="7"/>
      <c r="H4015" s="10"/>
    </row>
    <row r="4016" customFormat="false" ht="12.75" hidden="false" customHeight="false" outlineLevel="0" collapsed="false">
      <c r="A4016" s="8"/>
      <c r="B4016" s="9"/>
      <c r="C4016" s="9"/>
      <c r="D4016" s="9"/>
      <c r="E4016" s="7"/>
      <c r="F4016" s="7"/>
      <c r="G4016" s="7"/>
      <c r="H4016" s="10"/>
    </row>
    <row r="4017" customFormat="false" ht="12.75" hidden="false" customHeight="false" outlineLevel="0" collapsed="false">
      <c r="A4017" s="8"/>
      <c r="B4017" s="9"/>
      <c r="C4017" s="9"/>
      <c r="D4017" s="9"/>
      <c r="E4017" s="7"/>
      <c r="F4017" s="7"/>
      <c r="G4017" s="7"/>
      <c r="H4017" s="10"/>
    </row>
    <row r="4018" customFormat="false" ht="12.75" hidden="false" customHeight="false" outlineLevel="0" collapsed="false">
      <c r="A4018" s="8"/>
      <c r="B4018" s="9"/>
      <c r="C4018" s="9"/>
      <c r="D4018" s="9"/>
      <c r="E4018" s="7"/>
      <c r="F4018" s="7"/>
      <c r="G4018" s="7"/>
      <c r="H4018" s="10"/>
    </row>
    <row r="4019" customFormat="false" ht="12.75" hidden="false" customHeight="false" outlineLevel="0" collapsed="false">
      <c r="A4019" s="8"/>
      <c r="B4019" s="9"/>
      <c r="C4019" s="9"/>
      <c r="D4019" s="9"/>
      <c r="E4019" s="7"/>
      <c r="F4019" s="7"/>
      <c r="G4019" s="7"/>
      <c r="H4019" s="10"/>
    </row>
    <row r="4020" customFormat="false" ht="12.75" hidden="false" customHeight="false" outlineLevel="0" collapsed="false">
      <c r="A4020" s="8"/>
      <c r="B4020" s="9"/>
      <c r="C4020" s="9"/>
      <c r="D4020" s="9"/>
      <c r="E4020" s="7"/>
      <c r="F4020" s="7"/>
      <c r="G4020" s="7"/>
      <c r="H4020" s="10"/>
    </row>
    <row r="4021" customFormat="false" ht="12.75" hidden="false" customHeight="false" outlineLevel="0" collapsed="false">
      <c r="A4021" s="8"/>
      <c r="B4021" s="9"/>
      <c r="C4021" s="9"/>
      <c r="D4021" s="9"/>
      <c r="E4021" s="7"/>
      <c r="F4021" s="7"/>
      <c r="G4021" s="7"/>
      <c r="H4021" s="10"/>
    </row>
    <row r="4022" customFormat="false" ht="12.75" hidden="false" customHeight="false" outlineLevel="0" collapsed="false">
      <c r="A4022" s="8"/>
      <c r="B4022" s="9"/>
      <c r="C4022" s="9"/>
      <c r="D4022" s="9"/>
      <c r="E4022" s="7"/>
      <c r="F4022" s="7"/>
      <c r="G4022" s="7"/>
      <c r="H4022" s="10"/>
    </row>
    <row r="4023" customFormat="false" ht="12.75" hidden="false" customHeight="false" outlineLevel="0" collapsed="false">
      <c r="A4023" s="8"/>
      <c r="B4023" s="9"/>
      <c r="C4023" s="9"/>
      <c r="D4023" s="9"/>
      <c r="E4023" s="7"/>
      <c r="F4023" s="7"/>
      <c r="G4023" s="7"/>
      <c r="H4023" s="10"/>
    </row>
    <row r="4024" customFormat="false" ht="12.75" hidden="false" customHeight="false" outlineLevel="0" collapsed="false">
      <c r="A4024" s="8"/>
      <c r="B4024" s="9"/>
      <c r="C4024" s="9"/>
      <c r="D4024" s="9"/>
      <c r="E4024" s="7"/>
      <c r="F4024" s="7"/>
      <c r="G4024" s="7"/>
      <c r="H4024" s="10"/>
    </row>
    <row r="4025" customFormat="false" ht="12.75" hidden="false" customHeight="false" outlineLevel="0" collapsed="false">
      <c r="A4025" s="8"/>
      <c r="B4025" s="9"/>
      <c r="C4025" s="9"/>
      <c r="D4025" s="9"/>
      <c r="E4025" s="7"/>
      <c r="F4025" s="7"/>
      <c r="G4025" s="7"/>
      <c r="H4025" s="10"/>
    </row>
    <row r="4026" customFormat="false" ht="12.75" hidden="false" customHeight="false" outlineLevel="0" collapsed="false">
      <c r="A4026" s="8"/>
      <c r="B4026" s="9"/>
      <c r="C4026" s="9"/>
      <c r="D4026" s="9"/>
      <c r="E4026" s="7"/>
      <c r="F4026" s="7"/>
      <c r="G4026" s="7"/>
      <c r="H4026" s="10"/>
    </row>
    <row r="4027" customFormat="false" ht="12.75" hidden="false" customHeight="false" outlineLevel="0" collapsed="false">
      <c r="A4027" s="8"/>
      <c r="B4027" s="9"/>
      <c r="C4027" s="9"/>
      <c r="D4027" s="9"/>
      <c r="E4027" s="7"/>
      <c r="F4027" s="7"/>
      <c r="G4027" s="7"/>
      <c r="H4027" s="10"/>
    </row>
    <row r="4028" customFormat="false" ht="12.75" hidden="false" customHeight="false" outlineLevel="0" collapsed="false">
      <c r="A4028" s="8"/>
      <c r="B4028" s="9"/>
      <c r="C4028" s="9"/>
      <c r="D4028" s="9"/>
      <c r="E4028" s="7"/>
      <c r="F4028" s="7"/>
      <c r="G4028" s="7"/>
      <c r="H4028" s="10"/>
    </row>
    <row r="4029" customFormat="false" ht="12.75" hidden="false" customHeight="false" outlineLevel="0" collapsed="false">
      <c r="A4029" s="8"/>
      <c r="B4029" s="9"/>
      <c r="C4029" s="9"/>
      <c r="D4029" s="9"/>
      <c r="E4029" s="7"/>
      <c r="F4029" s="7"/>
      <c r="G4029" s="7"/>
      <c r="H4029" s="10"/>
    </row>
    <row r="4030" customFormat="false" ht="12.75" hidden="false" customHeight="false" outlineLevel="0" collapsed="false">
      <c r="A4030" s="8"/>
      <c r="B4030" s="9"/>
      <c r="C4030" s="9"/>
      <c r="D4030" s="9"/>
      <c r="E4030" s="7"/>
      <c r="F4030" s="7"/>
      <c r="G4030" s="7"/>
      <c r="H4030" s="10"/>
    </row>
    <row r="4031" customFormat="false" ht="12.75" hidden="false" customHeight="false" outlineLevel="0" collapsed="false">
      <c r="A4031" s="8"/>
      <c r="B4031" s="9"/>
      <c r="C4031" s="9"/>
      <c r="D4031" s="9"/>
      <c r="E4031" s="7"/>
      <c r="F4031" s="7"/>
      <c r="G4031" s="7"/>
      <c r="H4031" s="10"/>
    </row>
    <row r="4032" customFormat="false" ht="12.75" hidden="false" customHeight="false" outlineLevel="0" collapsed="false">
      <c r="A4032" s="8"/>
      <c r="B4032" s="9"/>
      <c r="C4032" s="9"/>
      <c r="D4032" s="9"/>
      <c r="E4032" s="7"/>
      <c r="F4032" s="7"/>
      <c r="G4032" s="7"/>
      <c r="H4032" s="10"/>
    </row>
    <row r="4033" customFormat="false" ht="12.75" hidden="false" customHeight="false" outlineLevel="0" collapsed="false">
      <c r="A4033" s="8"/>
      <c r="B4033" s="9"/>
      <c r="C4033" s="9"/>
      <c r="D4033" s="9"/>
      <c r="E4033" s="7"/>
      <c r="F4033" s="7"/>
      <c r="G4033" s="7"/>
      <c r="H4033" s="10"/>
    </row>
    <row r="4034" customFormat="false" ht="12.75" hidden="false" customHeight="false" outlineLevel="0" collapsed="false">
      <c r="A4034" s="8"/>
      <c r="B4034" s="9"/>
      <c r="C4034" s="9"/>
      <c r="D4034" s="9"/>
      <c r="E4034" s="7"/>
      <c r="F4034" s="7"/>
      <c r="G4034" s="7"/>
      <c r="H4034" s="10"/>
    </row>
    <row r="4035" customFormat="false" ht="12.75" hidden="false" customHeight="false" outlineLevel="0" collapsed="false">
      <c r="A4035" s="8"/>
      <c r="B4035" s="9"/>
      <c r="C4035" s="9"/>
      <c r="D4035" s="9"/>
      <c r="E4035" s="7"/>
      <c r="F4035" s="7"/>
      <c r="G4035" s="7"/>
      <c r="H4035" s="10"/>
    </row>
    <row r="4036" customFormat="false" ht="12.75" hidden="false" customHeight="false" outlineLevel="0" collapsed="false">
      <c r="A4036" s="8"/>
      <c r="B4036" s="9"/>
      <c r="C4036" s="9"/>
      <c r="D4036" s="9"/>
      <c r="E4036" s="7"/>
      <c r="F4036" s="7"/>
      <c r="G4036" s="7"/>
      <c r="H4036" s="10"/>
    </row>
    <row r="4037" customFormat="false" ht="12.75" hidden="false" customHeight="false" outlineLevel="0" collapsed="false">
      <c r="A4037" s="8"/>
      <c r="B4037" s="9"/>
      <c r="C4037" s="9"/>
      <c r="D4037" s="9"/>
      <c r="E4037" s="7"/>
      <c r="F4037" s="7"/>
      <c r="G4037" s="7"/>
      <c r="H4037" s="10"/>
    </row>
    <row r="4038" customFormat="false" ht="12.75" hidden="false" customHeight="false" outlineLevel="0" collapsed="false">
      <c r="A4038" s="8"/>
      <c r="B4038" s="9"/>
      <c r="C4038" s="9"/>
      <c r="D4038" s="9"/>
      <c r="E4038" s="7"/>
      <c r="F4038" s="7"/>
      <c r="G4038" s="7"/>
      <c r="H4038" s="10"/>
    </row>
    <row r="4039" customFormat="false" ht="12.75" hidden="false" customHeight="false" outlineLevel="0" collapsed="false">
      <c r="A4039" s="8"/>
      <c r="B4039" s="9"/>
      <c r="C4039" s="9"/>
      <c r="D4039" s="9"/>
      <c r="E4039" s="7"/>
      <c r="F4039" s="7"/>
      <c r="G4039" s="7"/>
      <c r="H4039" s="10"/>
    </row>
    <row r="4040" customFormat="false" ht="12.75" hidden="false" customHeight="false" outlineLevel="0" collapsed="false">
      <c r="A4040" s="8"/>
      <c r="B4040" s="9"/>
      <c r="C4040" s="9"/>
      <c r="D4040" s="9"/>
      <c r="E4040" s="7"/>
      <c r="F4040" s="7"/>
      <c r="G4040" s="7"/>
      <c r="H4040" s="10"/>
    </row>
    <row r="4041" customFormat="false" ht="12.75" hidden="false" customHeight="false" outlineLevel="0" collapsed="false">
      <c r="A4041" s="8"/>
      <c r="B4041" s="9"/>
      <c r="C4041" s="9"/>
      <c r="D4041" s="9"/>
      <c r="E4041" s="7"/>
      <c r="F4041" s="7"/>
      <c r="G4041" s="7"/>
      <c r="H4041" s="10"/>
    </row>
    <row r="4042" customFormat="false" ht="12.75" hidden="false" customHeight="false" outlineLevel="0" collapsed="false">
      <c r="A4042" s="8"/>
      <c r="B4042" s="9"/>
      <c r="C4042" s="9"/>
      <c r="D4042" s="9"/>
      <c r="E4042" s="7"/>
      <c r="F4042" s="7"/>
      <c r="G4042" s="7"/>
      <c r="H4042" s="10"/>
    </row>
    <row r="4043" customFormat="false" ht="12.75" hidden="false" customHeight="false" outlineLevel="0" collapsed="false">
      <c r="A4043" s="8"/>
      <c r="B4043" s="9"/>
      <c r="C4043" s="9"/>
      <c r="D4043" s="9"/>
      <c r="E4043" s="7"/>
      <c r="F4043" s="7"/>
      <c r="G4043" s="7"/>
      <c r="H4043" s="10"/>
    </row>
    <row r="4044" customFormat="false" ht="12.75" hidden="false" customHeight="false" outlineLevel="0" collapsed="false">
      <c r="A4044" s="8"/>
      <c r="B4044" s="9"/>
      <c r="C4044" s="9"/>
      <c r="D4044" s="9"/>
      <c r="E4044" s="7"/>
      <c r="F4044" s="7"/>
      <c r="G4044" s="7"/>
      <c r="H4044" s="10"/>
    </row>
    <row r="4045" customFormat="false" ht="12.75" hidden="false" customHeight="false" outlineLevel="0" collapsed="false">
      <c r="A4045" s="8"/>
      <c r="B4045" s="9"/>
      <c r="C4045" s="9"/>
      <c r="D4045" s="9"/>
      <c r="E4045" s="7"/>
      <c r="F4045" s="7"/>
      <c r="G4045" s="7"/>
      <c r="H4045" s="10"/>
    </row>
    <row r="4046" customFormat="false" ht="12.75" hidden="false" customHeight="false" outlineLevel="0" collapsed="false">
      <c r="A4046" s="8"/>
      <c r="B4046" s="9"/>
      <c r="C4046" s="9"/>
      <c r="D4046" s="9"/>
      <c r="E4046" s="7"/>
      <c r="F4046" s="7"/>
      <c r="G4046" s="7"/>
      <c r="H4046" s="10"/>
    </row>
    <row r="4047" customFormat="false" ht="12.75" hidden="false" customHeight="false" outlineLevel="0" collapsed="false">
      <c r="A4047" s="8"/>
      <c r="B4047" s="9"/>
      <c r="C4047" s="9"/>
      <c r="D4047" s="9"/>
      <c r="E4047" s="7"/>
      <c r="F4047" s="7"/>
      <c r="G4047" s="7"/>
      <c r="H4047" s="10"/>
    </row>
    <row r="4048" customFormat="false" ht="12.75" hidden="false" customHeight="false" outlineLevel="0" collapsed="false">
      <c r="A4048" s="8"/>
      <c r="B4048" s="9"/>
      <c r="C4048" s="9"/>
      <c r="D4048" s="9"/>
      <c r="E4048" s="7"/>
      <c r="F4048" s="7"/>
      <c r="G4048" s="7"/>
      <c r="H4048" s="10"/>
    </row>
    <row r="4049" customFormat="false" ht="12.75" hidden="false" customHeight="false" outlineLevel="0" collapsed="false">
      <c r="A4049" s="8"/>
      <c r="B4049" s="9"/>
      <c r="C4049" s="9"/>
      <c r="D4049" s="9"/>
      <c r="E4049" s="7"/>
      <c r="F4049" s="7"/>
      <c r="G4049" s="7"/>
      <c r="H4049" s="10"/>
    </row>
    <row r="4050" customFormat="false" ht="12.75" hidden="false" customHeight="false" outlineLevel="0" collapsed="false">
      <c r="A4050" s="8"/>
      <c r="B4050" s="9"/>
      <c r="C4050" s="9"/>
      <c r="D4050" s="9"/>
      <c r="E4050" s="7"/>
      <c r="F4050" s="7"/>
      <c r="G4050" s="7"/>
      <c r="H4050" s="10"/>
    </row>
    <row r="4051" customFormat="false" ht="12.75" hidden="false" customHeight="false" outlineLevel="0" collapsed="false">
      <c r="A4051" s="8"/>
      <c r="B4051" s="9"/>
      <c r="C4051" s="9"/>
      <c r="D4051" s="9"/>
      <c r="E4051" s="7"/>
      <c r="F4051" s="7"/>
      <c r="G4051" s="7"/>
      <c r="H4051" s="10"/>
    </row>
    <row r="4052" customFormat="false" ht="12.75" hidden="false" customHeight="false" outlineLevel="0" collapsed="false">
      <c r="A4052" s="8"/>
      <c r="B4052" s="9"/>
      <c r="C4052" s="9"/>
      <c r="D4052" s="9"/>
      <c r="E4052" s="7"/>
      <c r="F4052" s="7"/>
      <c r="G4052" s="7"/>
      <c r="H4052" s="10"/>
    </row>
    <row r="4053" customFormat="false" ht="12.75" hidden="false" customHeight="false" outlineLevel="0" collapsed="false">
      <c r="A4053" s="8"/>
      <c r="B4053" s="9"/>
      <c r="C4053" s="9"/>
      <c r="D4053" s="9"/>
      <c r="E4053" s="7"/>
      <c r="F4053" s="7"/>
      <c r="G4053" s="7"/>
      <c r="H4053" s="10"/>
    </row>
    <row r="4054" customFormat="false" ht="12.75" hidden="false" customHeight="false" outlineLevel="0" collapsed="false">
      <c r="A4054" s="8"/>
      <c r="B4054" s="9"/>
      <c r="C4054" s="9"/>
      <c r="D4054" s="9"/>
      <c r="E4054" s="7"/>
      <c r="F4054" s="7"/>
      <c r="G4054" s="7"/>
      <c r="H4054" s="10"/>
    </row>
    <row r="4055" customFormat="false" ht="12.75" hidden="false" customHeight="false" outlineLevel="0" collapsed="false">
      <c r="A4055" s="8"/>
      <c r="B4055" s="9"/>
      <c r="C4055" s="9"/>
      <c r="D4055" s="9"/>
      <c r="E4055" s="7"/>
      <c r="F4055" s="7"/>
      <c r="G4055" s="7"/>
      <c r="H4055" s="10"/>
    </row>
    <row r="4056" customFormat="false" ht="12.75" hidden="false" customHeight="false" outlineLevel="0" collapsed="false">
      <c r="A4056" s="8"/>
      <c r="B4056" s="9"/>
      <c r="C4056" s="9"/>
      <c r="D4056" s="9"/>
      <c r="E4056" s="7"/>
      <c r="F4056" s="7"/>
      <c r="G4056" s="7"/>
      <c r="H4056" s="10"/>
    </row>
    <row r="4057" customFormat="false" ht="12.75" hidden="false" customHeight="false" outlineLevel="0" collapsed="false">
      <c r="A4057" s="8"/>
      <c r="B4057" s="9"/>
      <c r="C4057" s="9"/>
      <c r="D4057" s="9"/>
      <c r="E4057" s="7"/>
      <c r="F4057" s="7"/>
      <c r="G4057" s="7"/>
      <c r="H4057" s="10"/>
    </row>
    <row r="4058" customFormat="false" ht="12.75" hidden="false" customHeight="false" outlineLevel="0" collapsed="false">
      <c r="A4058" s="8"/>
      <c r="B4058" s="9"/>
      <c r="C4058" s="9"/>
      <c r="D4058" s="9"/>
      <c r="E4058" s="7"/>
      <c r="F4058" s="7"/>
      <c r="G4058" s="7"/>
      <c r="H4058" s="10"/>
    </row>
    <row r="4059" customFormat="false" ht="12.75" hidden="false" customHeight="false" outlineLevel="0" collapsed="false">
      <c r="A4059" s="8"/>
      <c r="B4059" s="9"/>
      <c r="C4059" s="9"/>
      <c r="D4059" s="9"/>
      <c r="E4059" s="7"/>
      <c r="F4059" s="7"/>
      <c r="G4059" s="7"/>
      <c r="H4059" s="10"/>
    </row>
    <row r="4060" customFormat="false" ht="12.75" hidden="false" customHeight="false" outlineLevel="0" collapsed="false">
      <c r="A4060" s="8"/>
      <c r="B4060" s="9"/>
      <c r="C4060" s="9"/>
      <c r="D4060" s="9"/>
      <c r="E4060" s="7"/>
      <c r="F4060" s="7"/>
      <c r="G4060" s="7"/>
      <c r="H4060" s="10"/>
    </row>
    <row r="4061" customFormat="false" ht="12.75" hidden="false" customHeight="false" outlineLevel="0" collapsed="false">
      <c r="A4061" s="8"/>
      <c r="B4061" s="9"/>
      <c r="C4061" s="9"/>
      <c r="D4061" s="9"/>
      <c r="E4061" s="7"/>
      <c r="F4061" s="7"/>
      <c r="G4061" s="7"/>
      <c r="H4061" s="10"/>
    </row>
    <row r="4062" customFormat="false" ht="12.75" hidden="false" customHeight="false" outlineLevel="0" collapsed="false">
      <c r="A4062" s="8"/>
      <c r="B4062" s="9"/>
      <c r="C4062" s="9"/>
      <c r="D4062" s="9"/>
      <c r="E4062" s="7"/>
      <c r="F4062" s="7"/>
      <c r="G4062" s="7"/>
      <c r="H4062" s="10"/>
    </row>
    <row r="4063" customFormat="false" ht="12.75" hidden="false" customHeight="false" outlineLevel="0" collapsed="false">
      <c r="A4063" s="8"/>
      <c r="B4063" s="9"/>
      <c r="C4063" s="9"/>
      <c r="D4063" s="9"/>
      <c r="E4063" s="7"/>
      <c r="F4063" s="7"/>
      <c r="G4063" s="7"/>
      <c r="H4063" s="10"/>
    </row>
    <row r="4064" customFormat="false" ht="12.75" hidden="false" customHeight="false" outlineLevel="0" collapsed="false">
      <c r="A4064" s="8"/>
      <c r="B4064" s="9"/>
      <c r="C4064" s="9"/>
      <c r="D4064" s="9"/>
      <c r="E4064" s="7"/>
      <c r="F4064" s="7"/>
      <c r="G4064" s="7"/>
      <c r="H4064" s="10"/>
    </row>
    <row r="4065" customFormat="false" ht="12.75" hidden="false" customHeight="false" outlineLevel="0" collapsed="false">
      <c r="A4065" s="8"/>
      <c r="B4065" s="9"/>
      <c r="C4065" s="9"/>
      <c r="D4065" s="9"/>
      <c r="E4065" s="7"/>
      <c r="F4065" s="7"/>
      <c r="G4065" s="7"/>
      <c r="H4065" s="10"/>
    </row>
    <row r="4066" customFormat="false" ht="12.75" hidden="false" customHeight="false" outlineLevel="0" collapsed="false">
      <c r="A4066" s="8"/>
      <c r="B4066" s="9"/>
      <c r="C4066" s="9"/>
      <c r="D4066" s="9"/>
      <c r="E4066" s="7"/>
      <c r="F4066" s="7"/>
      <c r="G4066" s="7"/>
      <c r="H4066" s="10"/>
    </row>
    <row r="4067" customFormat="false" ht="12.75" hidden="false" customHeight="false" outlineLevel="0" collapsed="false">
      <c r="A4067" s="8"/>
      <c r="B4067" s="9"/>
      <c r="C4067" s="9"/>
      <c r="D4067" s="9"/>
      <c r="E4067" s="7"/>
      <c r="F4067" s="7"/>
      <c r="G4067" s="7"/>
      <c r="H4067" s="10"/>
    </row>
    <row r="4068" customFormat="false" ht="12.75" hidden="false" customHeight="false" outlineLevel="0" collapsed="false">
      <c r="A4068" s="8"/>
      <c r="B4068" s="9"/>
      <c r="C4068" s="9"/>
      <c r="D4068" s="9"/>
      <c r="E4068" s="7"/>
      <c r="F4068" s="7"/>
      <c r="G4068" s="7"/>
      <c r="H4068" s="10"/>
    </row>
    <row r="4069" customFormat="false" ht="12.75" hidden="false" customHeight="false" outlineLevel="0" collapsed="false">
      <c r="A4069" s="8"/>
      <c r="B4069" s="9"/>
      <c r="C4069" s="9"/>
      <c r="D4069" s="9"/>
      <c r="E4069" s="7"/>
      <c r="F4069" s="7"/>
      <c r="G4069" s="7"/>
      <c r="H4069" s="10"/>
    </row>
    <row r="4070" customFormat="false" ht="12.75" hidden="false" customHeight="false" outlineLevel="0" collapsed="false">
      <c r="A4070" s="8"/>
      <c r="B4070" s="9"/>
      <c r="C4070" s="9"/>
      <c r="D4070" s="9"/>
      <c r="E4070" s="7"/>
      <c r="F4070" s="7"/>
      <c r="G4070" s="7"/>
      <c r="H4070" s="10"/>
    </row>
    <row r="4071" customFormat="false" ht="12.75" hidden="false" customHeight="false" outlineLevel="0" collapsed="false">
      <c r="A4071" s="8"/>
      <c r="B4071" s="9"/>
      <c r="C4071" s="9"/>
      <c r="D4071" s="9"/>
      <c r="E4071" s="7"/>
      <c r="F4071" s="7"/>
      <c r="G4071" s="7"/>
      <c r="H4071" s="10"/>
    </row>
    <row r="4072" customFormat="false" ht="12.75" hidden="false" customHeight="false" outlineLevel="0" collapsed="false">
      <c r="A4072" s="8"/>
      <c r="B4072" s="9"/>
      <c r="C4072" s="9"/>
      <c r="D4072" s="9"/>
      <c r="E4072" s="7"/>
      <c r="F4072" s="7"/>
      <c r="G4072" s="7"/>
      <c r="H4072" s="10"/>
    </row>
    <row r="4073" customFormat="false" ht="12.75" hidden="false" customHeight="false" outlineLevel="0" collapsed="false">
      <c r="A4073" s="8"/>
      <c r="B4073" s="9"/>
      <c r="C4073" s="9"/>
      <c r="D4073" s="9"/>
      <c r="E4073" s="7"/>
      <c r="F4073" s="7"/>
      <c r="G4073" s="7"/>
      <c r="H4073" s="10"/>
    </row>
    <row r="4074" customFormat="false" ht="12.75" hidden="false" customHeight="false" outlineLevel="0" collapsed="false">
      <c r="A4074" s="8"/>
      <c r="B4074" s="9"/>
      <c r="C4074" s="9"/>
      <c r="D4074" s="9"/>
      <c r="E4074" s="7"/>
      <c r="F4074" s="7"/>
      <c r="G4074" s="7"/>
      <c r="H4074" s="10"/>
    </row>
    <row r="4075" customFormat="false" ht="12.75" hidden="false" customHeight="false" outlineLevel="0" collapsed="false">
      <c r="A4075" s="8"/>
      <c r="B4075" s="9"/>
      <c r="C4075" s="9"/>
      <c r="D4075" s="9"/>
      <c r="E4075" s="7"/>
      <c r="F4075" s="7"/>
      <c r="G4075" s="7"/>
      <c r="H4075" s="10"/>
    </row>
    <row r="4076" customFormat="false" ht="12.75" hidden="false" customHeight="false" outlineLevel="0" collapsed="false">
      <c r="A4076" s="8"/>
      <c r="B4076" s="9"/>
      <c r="C4076" s="9"/>
      <c r="D4076" s="9"/>
      <c r="E4076" s="7"/>
      <c r="F4076" s="7"/>
      <c r="G4076" s="7"/>
      <c r="H4076" s="10"/>
    </row>
    <row r="4077" customFormat="false" ht="12.75" hidden="false" customHeight="false" outlineLevel="0" collapsed="false">
      <c r="A4077" s="8"/>
      <c r="B4077" s="9"/>
      <c r="C4077" s="9"/>
      <c r="D4077" s="9"/>
      <c r="E4077" s="7"/>
      <c r="F4077" s="7"/>
      <c r="G4077" s="7"/>
      <c r="H4077" s="10"/>
    </row>
    <row r="4078" customFormat="false" ht="12.75" hidden="false" customHeight="false" outlineLevel="0" collapsed="false">
      <c r="A4078" s="8"/>
      <c r="B4078" s="9"/>
      <c r="C4078" s="9"/>
      <c r="D4078" s="9"/>
      <c r="E4078" s="7"/>
      <c r="F4078" s="7"/>
      <c r="G4078" s="7"/>
      <c r="H4078" s="10"/>
    </row>
    <row r="4079" customFormat="false" ht="12.75" hidden="false" customHeight="false" outlineLevel="0" collapsed="false">
      <c r="A4079" s="8"/>
      <c r="B4079" s="9"/>
      <c r="C4079" s="9"/>
      <c r="D4079" s="9"/>
      <c r="E4079" s="7"/>
      <c r="F4079" s="7"/>
      <c r="G4079" s="7"/>
      <c r="H4079" s="10"/>
    </row>
    <row r="4080" customFormat="false" ht="12.75" hidden="false" customHeight="false" outlineLevel="0" collapsed="false">
      <c r="A4080" s="8"/>
      <c r="B4080" s="9"/>
      <c r="C4080" s="9"/>
      <c r="D4080" s="9"/>
      <c r="E4080" s="7"/>
      <c r="F4080" s="7"/>
      <c r="G4080" s="7"/>
      <c r="H4080" s="10"/>
    </row>
    <row r="4081" customFormat="false" ht="12.75" hidden="false" customHeight="false" outlineLevel="0" collapsed="false">
      <c r="A4081" s="8"/>
      <c r="B4081" s="9"/>
      <c r="C4081" s="9"/>
      <c r="D4081" s="9"/>
      <c r="E4081" s="7"/>
      <c r="F4081" s="7"/>
      <c r="G4081" s="7"/>
      <c r="H4081" s="10"/>
    </row>
    <row r="4082" customFormat="false" ht="12.75" hidden="false" customHeight="false" outlineLevel="0" collapsed="false">
      <c r="A4082" s="8"/>
      <c r="B4082" s="9"/>
      <c r="C4082" s="9"/>
      <c r="D4082" s="9"/>
      <c r="E4082" s="7"/>
      <c r="F4082" s="7"/>
      <c r="G4082" s="7"/>
      <c r="H4082" s="10"/>
    </row>
    <row r="4083" customFormat="false" ht="12.75" hidden="false" customHeight="false" outlineLevel="0" collapsed="false">
      <c r="A4083" s="8"/>
      <c r="B4083" s="9"/>
      <c r="C4083" s="9"/>
      <c r="D4083" s="9"/>
      <c r="E4083" s="7"/>
      <c r="F4083" s="7"/>
      <c r="G4083" s="7"/>
      <c r="H4083" s="10"/>
    </row>
    <row r="4084" customFormat="false" ht="12.75" hidden="false" customHeight="false" outlineLevel="0" collapsed="false">
      <c r="A4084" s="8"/>
      <c r="B4084" s="9"/>
      <c r="C4084" s="9"/>
      <c r="D4084" s="9"/>
      <c r="E4084" s="7"/>
      <c r="F4084" s="7"/>
      <c r="G4084" s="7"/>
      <c r="H4084" s="10"/>
    </row>
    <row r="4085" customFormat="false" ht="12.75" hidden="false" customHeight="false" outlineLevel="0" collapsed="false">
      <c r="A4085" s="8"/>
      <c r="B4085" s="9"/>
      <c r="C4085" s="9"/>
      <c r="D4085" s="9"/>
      <c r="E4085" s="7"/>
      <c r="F4085" s="7"/>
      <c r="G4085" s="7"/>
      <c r="H4085" s="10"/>
    </row>
    <row r="4086" customFormat="false" ht="12.75" hidden="false" customHeight="false" outlineLevel="0" collapsed="false">
      <c r="A4086" s="8"/>
      <c r="B4086" s="9"/>
      <c r="C4086" s="9"/>
      <c r="D4086" s="9"/>
      <c r="E4086" s="7"/>
      <c r="F4086" s="7"/>
      <c r="G4086" s="7"/>
      <c r="H4086" s="10"/>
    </row>
    <row r="4087" customFormat="false" ht="12.75" hidden="false" customHeight="false" outlineLevel="0" collapsed="false">
      <c r="A4087" s="8"/>
      <c r="B4087" s="9"/>
      <c r="C4087" s="9"/>
      <c r="D4087" s="9"/>
      <c r="E4087" s="7"/>
      <c r="F4087" s="7"/>
      <c r="G4087" s="7"/>
      <c r="H4087" s="10"/>
    </row>
    <row r="4088" customFormat="false" ht="12.75" hidden="false" customHeight="false" outlineLevel="0" collapsed="false">
      <c r="A4088" s="8"/>
      <c r="B4088" s="9"/>
      <c r="C4088" s="9"/>
      <c r="D4088" s="9"/>
      <c r="E4088" s="7"/>
      <c r="F4088" s="7"/>
      <c r="G4088" s="7"/>
      <c r="H4088" s="10"/>
    </row>
    <row r="4089" customFormat="false" ht="12.75" hidden="false" customHeight="false" outlineLevel="0" collapsed="false">
      <c r="A4089" s="8"/>
      <c r="B4089" s="9"/>
      <c r="C4089" s="9"/>
      <c r="D4089" s="9"/>
      <c r="E4089" s="7"/>
      <c r="F4089" s="7"/>
      <c r="G4089" s="7"/>
      <c r="H4089" s="10"/>
    </row>
    <row r="4090" customFormat="false" ht="12.75" hidden="false" customHeight="false" outlineLevel="0" collapsed="false">
      <c r="A4090" s="8"/>
      <c r="B4090" s="9"/>
      <c r="C4090" s="9"/>
      <c r="D4090" s="9"/>
      <c r="E4090" s="7"/>
      <c r="F4090" s="7"/>
      <c r="G4090" s="7"/>
      <c r="H4090" s="10"/>
    </row>
    <row r="4091" customFormat="false" ht="12.75" hidden="false" customHeight="false" outlineLevel="0" collapsed="false">
      <c r="A4091" s="8"/>
      <c r="B4091" s="9"/>
      <c r="C4091" s="9"/>
      <c r="D4091" s="9"/>
      <c r="E4091" s="7"/>
      <c r="F4091" s="7"/>
      <c r="G4091" s="7"/>
      <c r="H4091" s="10"/>
    </row>
    <row r="4092" customFormat="false" ht="12.75" hidden="false" customHeight="false" outlineLevel="0" collapsed="false">
      <c r="A4092" s="8"/>
      <c r="B4092" s="9"/>
      <c r="C4092" s="9"/>
      <c r="D4092" s="9"/>
      <c r="E4092" s="7"/>
      <c r="F4092" s="7"/>
      <c r="G4092" s="7"/>
      <c r="H4092" s="10"/>
    </row>
    <row r="4093" customFormat="false" ht="12.75" hidden="false" customHeight="false" outlineLevel="0" collapsed="false">
      <c r="A4093" s="8"/>
      <c r="B4093" s="9"/>
      <c r="C4093" s="9"/>
      <c r="D4093" s="9"/>
      <c r="E4093" s="7"/>
      <c r="F4093" s="7"/>
      <c r="G4093" s="7"/>
      <c r="H4093" s="10"/>
    </row>
    <row r="4094" customFormat="false" ht="12.75" hidden="false" customHeight="false" outlineLevel="0" collapsed="false">
      <c r="A4094" s="8"/>
      <c r="B4094" s="9"/>
      <c r="C4094" s="9"/>
      <c r="D4094" s="9"/>
      <c r="E4094" s="7"/>
      <c r="F4094" s="7"/>
      <c r="G4094" s="7"/>
      <c r="H4094" s="10"/>
    </row>
    <row r="4095" customFormat="false" ht="12.75" hidden="false" customHeight="false" outlineLevel="0" collapsed="false">
      <c r="A4095" s="8"/>
      <c r="B4095" s="9"/>
      <c r="C4095" s="9"/>
      <c r="D4095" s="9"/>
      <c r="E4095" s="7"/>
      <c r="F4095" s="7"/>
      <c r="G4095" s="7"/>
      <c r="H4095" s="10"/>
    </row>
    <row r="4096" customFormat="false" ht="12.75" hidden="false" customHeight="false" outlineLevel="0" collapsed="false">
      <c r="A4096" s="8"/>
      <c r="B4096" s="9"/>
      <c r="C4096" s="9"/>
      <c r="D4096" s="9"/>
      <c r="E4096" s="7"/>
      <c r="F4096" s="7"/>
      <c r="G4096" s="7"/>
      <c r="H4096" s="10"/>
    </row>
    <row r="4097" customFormat="false" ht="12.75" hidden="false" customHeight="false" outlineLevel="0" collapsed="false">
      <c r="A4097" s="8"/>
      <c r="B4097" s="9"/>
      <c r="C4097" s="9"/>
      <c r="D4097" s="9"/>
      <c r="E4097" s="7"/>
      <c r="F4097" s="7"/>
      <c r="G4097" s="7"/>
      <c r="H4097" s="10"/>
    </row>
    <row r="4098" customFormat="false" ht="12.75" hidden="false" customHeight="false" outlineLevel="0" collapsed="false">
      <c r="A4098" s="8"/>
      <c r="B4098" s="9"/>
      <c r="C4098" s="9"/>
      <c r="D4098" s="9"/>
      <c r="E4098" s="7"/>
      <c r="F4098" s="7"/>
      <c r="G4098" s="7"/>
      <c r="H4098" s="10"/>
    </row>
    <row r="4099" customFormat="false" ht="12.75" hidden="false" customHeight="false" outlineLevel="0" collapsed="false">
      <c r="A4099" s="8"/>
      <c r="B4099" s="9"/>
      <c r="C4099" s="9"/>
      <c r="D4099" s="9"/>
      <c r="E4099" s="7"/>
      <c r="F4099" s="7"/>
      <c r="G4099" s="7"/>
      <c r="H4099" s="10"/>
    </row>
    <row r="4100" customFormat="false" ht="12.75" hidden="false" customHeight="false" outlineLevel="0" collapsed="false">
      <c r="A4100" s="8"/>
      <c r="B4100" s="9"/>
      <c r="C4100" s="9"/>
      <c r="D4100" s="9"/>
      <c r="E4100" s="7"/>
      <c r="F4100" s="7"/>
      <c r="G4100" s="7"/>
      <c r="H4100" s="10"/>
    </row>
    <row r="4101" customFormat="false" ht="12.75" hidden="false" customHeight="false" outlineLevel="0" collapsed="false">
      <c r="A4101" s="8"/>
      <c r="B4101" s="9"/>
      <c r="C4101" s="9"/>
      <c r="D4101" s="9"/>
      <c r="E4101" s="7"/>
      <c r="F4101" s="7"/>
      <c r="G4101" s="7"/>
      <c r="H4101" s="10"/>
    </row>
    <row r="4102" customFormat="false" ht="12.75" hidden="false" customHeight="false" outlineLevel="0" collapsed="false">
      <c r="A4102" s="8"/>
      <c r="B4102" s="9"/>
      <c r="C4102" s="9"/>
      <c r="D4102" s="9"/>
      <c r="E4102" s="7"/>
      <c r="F4102" s="7"/>
      <c r="G4102" s="7"/>
      <c r="H4102" s="10"/>
    </row>
    <row r="4103" customFormat="false" ht="12.75" hidden="false" customHeight="false" outlineLevel="0" collapsed="false">
      <c r="A4103" s="8"/>
      <c r="B4103" s="9"/>
      <c r="C4103" s="9"/>
      <c r="D4103" s="9"/>
      <c r="E4103" s="7"/>
      <c r="F4103" s="7"/>
      <c r="G4103" s="7"/>
      <c r="H4103" s="10"/>
    </row>
    <row r="4104" customFormat="false" ht="12.75" hidden="false" customHeight="false" outlineLevel="0" collapsed="false">
      <c r="A4104" s="8"/>
      <c r="B4104" s="9"/>
      <c r="C4104" s="9"/>
      <c r="D4104" s="9"/>
      <c r="E4104" s="7"/>
      <c r="F4104" s="7"/>
      <c r="G4104" s="7"/>
      <c r="H4104" s="10"/>
    </row>
    <row r="4105" customFormat="false" ht="12.75" hidden="false" customHeight="false" outlineLevel="0" collapsed="false">
      <c r="A4105" s="8"/>
      <c r="B4105" s="9"/>
      <c r="C4105" s="9"/>
      <c r="D4105" s="9"/>
      <c r="E4105" s="7"/>
      <c r="F4105" s="7"/>
      <c r="G4105" s="7"/>
      <c r="H4105" s="10"/>
    </row>
    <row r="4106" customFormat="false" ht="12.75" hidden="false" customHeight="false" outlineLevel="0" collapsed="false">
      <c r="A4106" s="8"/>
      <c r="B4106" s="9"/>
      <c r="C4106" s="9"/>
      <c r="D4106" s="9"/>
      <c r="E4106" s="7"/>
      <c r="F4106" s="7"/>
      <c r="G4106" s="7"/>
      <c r="H4106" s="10"/>
    </row>
    <row r="4107" customFormat="false" ht="12.75" hidden="false" customHeight="false" outlineLevel="0" collapsed="false">
      <c r="A4107" s="8"/>
      <c r="B4107" s="9"/>
      <c r="C4107" s="9"/>
      <c r="D4107" s="9"/>
      <c r="E4107" s="7"/>
      <c r="F4107" s="7"/>
      <c r="G4107" s="7"/>
      <c r="H4107" s="10"/>
    </row>
    <row r="4108" customFormat="false" ht="12.75" hidden="false" customHeight="false" outlineLevel="0" collapsed="false">
      <c r="A4108" s="8"/>
      <c r="B4108" s="9"/>
      <c r="C4108" s="9"/>
      <c r="D4108" s="9"/>
      <c r="E4108" s="7"/>
      <c r="F4108" s="7"/>
      <c r="G4108" s="7"/>
      <c r="H4108" s="10"/>
    </row>
    <row r="4109" customFormat="false" ht="12.75" hidden="false" customHeight="false" outlineLevel="0" collapsed="false">
      <c r="A4109" s="8"/>
      <c r="B4109" s="9"/>
      <c r="C4109" s="9"/>
      <c r="D4109" s="9"/>
      <c r="E4109" s="7"/>
      <c r="F4109" s="7"/>
      <c r="G4109" s="7"/>
      <c r="H4109" s="10"/>
    </row>
    <row r="4110" customFormat="false" ht="12.75" hidden="false" customHeight="false" outlineLevel="0" collapsed="false">
      <c r="A4110" s="8"/>
      <c r="B4110" s="9"/>
      <c r="C4110" s="9"/>
      <c r="D4110" s="9"/>
      <c r="E4110" s="7"/>
      <c r="F4110" s="7"/>
      <c r="G4110" s="7"/>
      <c r="H4110" s="10"/>
    </row>
    <row r="4111" customFormat="false" ht="12.75" hidden="false" customHeight="false" outlineLevel="0" collapsed="false">
      <c r="A4111" s="8"/>
      <c r="B4111" s="9"/>
      <c r="C4111" s="9"/>
      <c r="D4111" s="9"/>
      <c r="E4111" s="7"/>
      <c r="F4111" s="7"/>
      <c r="G4111" s="7"/>
      <c r="H4111" s="10"/>
    </row>
    <row r="4112" customFormat="false" ht="12.75" hidden="false" customHeight="false" outlineLevel="0" collapsed="false">
      <c r="A4112" s="8"/>
      <c r="B4112" s="9"/>
      <c r="C4112" s="9"/>
      <c r="D4112" s="9"/>
      <c r="E4112" s="7"/>
      <c r="F4112" s="7"/>
      <c r="G4112" s="7"/>
      <c r="H4112" s="10"/>
    </row>
    <row r="4113" customFormat="false" ht="12.75" hidden="false" customHeight="false" outlineLevel="0" collapsed="false">
      <c r="A4113" s="8"/>
      <c r="B4113" s="9"/>
      <c r="C4113" s="9"/>
      <c r="D4113" s="9"/>
      <c r="E4113" s="7"/>
      <c r="F4113" s="7"/>
      <c r="G4113" s="7"/>
      <c r="H4113" s="10"/>
    </row>
    <row r="4114" customFormat="false" ht="12.75" hidden="false" customHeight="false" outlineLevel="0" collapsed="false">
      <c r="A4114" s="8"/>
      <c r="B4114" s="9"/>
      <c r="C4114" s="9"/>
      <c r="D4114" s="9"/>
      <c r="E4114" s="7"/>
      <c r="F4114" s="7"/>
      <c r="G4114" s="7"/>
      <c r="H4114" s="10"/>
    </row>
    <row r="4115" customFormat="false" ht="12.75" hidden="false" customHeight="false" outlineLevel="0" collapsed="false">
      <c r="A4115" s="8"/>
      <c r="B4115" s="9"/>
      <c r="C4115" s="9"/>
      <c r="D4115" s="9"/>
      <c r="E4115" s="7"/>
      <c r="F4115" s="7"/>
      <c r="G4115" s="7"/>
      <c r="H4115" s="10"/>
    </row>
    <row r="4116" customFormat="false" ht="12.75" hidden="false" customHeight="false" outlineLevel="0" collapsed="false">
      <c r="A4116" s="8"/>
      <c r="B4116" s="9"/>
      <c r="C4116" s="9"/>
      <c r="D4116" s="9"/>
      <c r="E4116" s="7"/>
      <c r="F4116" s="7"/>
      <c r="G4116" s="7"/>
      <c r="H4116" s="10"/>
    </row>
    <row r="4117" customFormat="false" ht="12.75" hidden="false" customHeight="false" outlineLevel="0" collapsed="false">
      <c r="A4117" s="8"/>
      <c r="B4117" s="9"/>
      <c r="C4117" s="9"/>
      <c r="D4117" s="9"/>
      <c r="E4117" s="7"/>
      <c r="F4117" s="7"/>
      <c r="G4117" s="7"/>
      <c r="H4117" s="10"/>
    </row>
    <row r="4118" customFormat="false" ht="12.75" hidden="false" customHeight="false" outlineLevel="0" collapsed="false">
      <c r="A4118" s="8"/>
      <c r="B4118" s="9"/>
      <c r="C4118" s="9"/>
      <c r="D4118" s="9"/>
      <c r="E4118" s="7"/>
      <c r="F4118" s="7"/>
      <c r="G4118" s="7"/>
      <c r="H4118" s="10"/>
    </row>
    <row r="4119" customFormat="false" ht="12.75" hidden="false" customHeight="false" outlineLevel="0" collapsed="false">
      <c r="A4119" s="8"/>
      <c r="B4119" s="9"/>
      <c r="C4119" s="9"/>
      <c r="D4119" s="9"/>
      <c r="E4119" s="7"/>
      <c r="F4119" s="7"/>
      <c r="G4119" s="7"/>
      <c r="H4119" s="10"/>
    </row>
    <row r="4120" customFormat="false" ht="12.75" hidden="false" customHeight="false" outlineLevel="0" collapsed="false">
      <c r="A4120" s="8"/>
      <c r="B4120" s="9"/>
      <c r="C4120" s="9"/>
      <c r="D4120" s="9"/>
      <c r="E4120" s="7"/>
      <c r="F4120" s="7"/>
      <c r="G4120" s="7"/>
      <c r="H4120" s="10"/>
    </row>
    <row r="4121" customFormat="false" ht="12.75" hidden="false" customHeight="false" outlineLevel="0" collapsed="false">
      <c r="A4121" s="8"/>
      <c r="B4121" s="9"/>
      <c r="C4121" s="9"/>
      <c r="D4121" s="9"/>
      <c r="E4121" s="7"/>
      <c r="F4121" s="7"/>
      <c r="G4121" s="7"/>
      <c r="H4121" s="10"/>
    </row>
    <row r="4122" customFormat="false" ht="12.75" hidden="false" customHeight="false" outlineLevel="0" collapsed="false">
      <c r="A4122" s="8"/>
      <c r="B4122" s="9"/>
      <c r="C4122" s="9"/>
      <c r="D4122" s="9"/>
      <c r="E4122" s="7"/>
      <c r="F4122" s="7"/>
      <c r="G4122" s="7"/>
      <c r="H4122" s="10"/>
    </row>
    <row r="4123" customFormat="false" ht="12.75" hidden="false" customHeight="false" outlineLevel="0" collapsed="false">
      <c r="A4123" s="8"/>
      <c r="B4123" s="9"/>
      <c r="C4123" s="9"/>
      <c r="D4123" s="9"/>
      <c r="E4123" s="7"/>
      <c r="F4123" s="7"/>
      <c r="G4123" s="7"/>
      <c r="H4123" s="10"/>
    </row>
    <row r="4124" customFormat="false" ht="12.75" hidden="false" customHeight="false" outlineLevel="0" collapsed="false">
      <c r="A4124" s="8"/>
      <c r="B4124" s="9"/>
      <c r="C4124" s="9"/>
      <c r="D4124" s="9"/>
      <c r="E4124" s="7"/>
      <c r="F4124" s="7"/>
      <c r="G4124" s="7"/>
      <c r="H4124" s="10"/>
    </row>
    <row r="4125" customFormat="false" ht="12.75" hidden="false" customHeight="false" outlineLevel="0" collapsed="false">
      <c r="A4125" s="8"/>
      <c r="B4125" s="9"/>
      <c r="C4125" s="9"/>
      <c r="D4125" s="9"/>
      <c r="E4125" s="7"/>
      <c r="F4125" s="7"/>
      <c r="G4125" s="7"/>
      <c r="H4125" s="10"/>
    </row>
    <row r="4126" customFormat="false" ht="12.75" hidden="false" customHeight="false" outlineLevel="0" collapsed="false">
      <c r="A4126" s="8"/>
      <c r="B4126" s="9"/>
      <c r="C4126" s="9"/>
      <c r="D4126" s="9"/>
      <c r="E4126" s="7"/>
      <c r="F4126" s="7"/>
      <c r="G4126" s="7"/>
      <c r="H4126" s="10"/>
    </row>
    <row r="4127" customFormat="false" ht="12.75" hidden="false" customHeight="false" outlineLevel="0" collapsed="false">
      <c r="A4127" s="8"/>
      <c r="B4127" s="9"/>
      <c r="C4127" s="9"/>
      <c r="D4127" s="9"/>
      <c r="E4127" s="7"/>
      <c r="F4127" s="7"/>
      <c r="G4127" s="7"/>
      <c r="H4127" s="10"/>
    </row>
    <row r="4128" customFormat="false" ht="12.75" hidden="false" customHeight="false" outlineLevel="0" collapsed="false">
      <c r="A4128" s="8"/>
      <c r="B4128" s="9"/>
      <c r="C4128" s="9"/>
      <c r="D4128" s="9"/>
      <c r="E4128" s="7"/>
      <c r="F4128" s="7"/>
      <c r="G4128" s="7"/>
      <c r="H4128" s="10"/>
    </row>
    <row r="4129" customFormat="false" ht="12.75" hidden="false" customHeight="false" outlineLevel="0" collapsed="false">
      <c r="A4129" s="8"/>
      <c r="B4129" s="9"/>
      <c r="C4129" s="9"/>
      <c r="D4129" s="9"/>
      <c r="E4129" s="7"/>
      <c r="F4129" s="7"/>
      <c r="G4129" s="7"/>
      <c r="H4129" s="10"/>
    </row>
    <row r="4130" customFormat="false" ht="12.75" hidden="false" customHeight="false" outlineLevel="0" collapsed="false">
      <c r="A4130" s="8"/>
      <c r="B4130" s="9"/>
      <c r="C4130" s="9"/>
      <c r="D4130" s="9"/>
      <c r="E4130" s="7"/>
      <c r="F4130" s="7"/>
      <c r="G4130" s="7"/>
      <c r="H4130" s="10"/>
    </row>
    <row r="4131" customFormat="false" ht="12.75" hidden="false" customHeight="false" outlineLevel="0" collapsed="false">
      <c r="A4131" s="8"/>
      <c r="B4131" s="9"/>
      <c r="C4131" s="9"/>
      <c r="D4131" s="9"/>
      <c r="E4131" s="7"/>
      <c r="F4131" s="7"/>
      <c r="G4131" s="7"/>
      <c r="H4131" s="10"/>
    </row>
    <row r="4132" customFormat="false" ht="12.75" hidden="false" customHeight="false" outlineLevel="0" collapsed="false">
      <c r="A4132" s="8"/>
      <c r="B4132" s="9"/>
      <c r="C4132" s="9"/>
      <c r="D4132" s="9"/>
      <c r="E4132" s="7"/>
      <c r="F4132" s="7"/>
      <c r="G4132" s="7"/>
      <c r="H4132" s="10"/>
    </row>
    <row r="4133" customFormat="false" ht="12.75" hidden="false" customHeight="false" outlineLevel="0" collapsed="false">
      <c r="A4133" s="8"/>
      <c r="B4133" s="9"/>
      <c r="C4133" s="9"/>
      <c r="D4133" s="9"/>
      <c r="E4133" s="7"/>
      <c r="F4133" s="7"/>
      <c r="G4133" s="7"/>
      <c r="H4133" s="10"/>
    </row>
    <row r="4134" customFormat="false" ht="12.75" hidden="false" customHeight="false" outlineLevel="0" collapsed="false">
      <c r="A4134" s="8"/>
      <c r="B4134" s="9"/>
      <c r="C4134" s="9"/>
      <c r="D4134" s="9"/>
      <c r="E4134" s="7"/>
      <c r="F4134" s="7"/>
      <c r="G4134" s="7"/>
      <c r="H4134" s="10"/>
    </row>
    <row r="4135" customFormat="false" ht="12.75" hidden="false" customHeight="false" outlineLevel="0" collapsed="false">
      <c r="A4135" s="8"/>
      <c r="B4135" s="9"/>
      <c r="C4135" s="9"/>
      <c r="D4135" s="9"/>
      <c r="E4135" s="7"/>
      <c r="F4135" s="7"/>
      <c r="G4135" s="7"/>
      <c r="H4135" s="10"/>
    </row>
    <row r="4136" customFormat="false" ht="12.75" hidden="false" customHeight="false" outlineLevel="0" collapsed="false">
      <c r="A4136" s="8"/>
      <c r="B4136" s="9"/>
      <c r="C4136" s="9"/>
      <c r="D4136" s="9"/>
      <c r="E4136" s="7"/>
      <c r="F4136" s="7"/>
      <c r="G4136" s="7"/>
      <c r="H4136" s="10"/>
    </row>
    <row r="4137" customFormat="false" ht="12.75" hidden="false" customHeight="false" outlineLevel="0" collapsed="false">
      <c r="A4137" s="8"/>
      <c r="B4137" s="9"/>
      <c r="C4137" s="9"/>
      <c r="D4137" s="9"/>
      <c r="E4137" s="7"/>
      <c r="F4137" s="7"/>
      <c r="G4137" s="7"/>
      <c r="H4137" s="10"/>
    </row>
    <row r="4138" customFormat="false" ht="12.75" hidden="false" customHeight="false" outlineLevel="0" collapsed="false">
      <c r="A4138" s="8"/>
      <c r="B4138" s="9"/>
      <c r="C4138" s="9"/>
      <c r="D4138" s="9"/>
      <c r="E4138" s="7"/>
      <c r="F4138" s="7"/>
      <c r="G4138" s="7"/>
      <c r="H4138" s="10"/>
    </row>
    <row r="4139" customFormat="false" ht="12.75" hidden="false" customHeight="false" outlineLevel="0" collapsed="false">
      <c r="A4139" s="8"/>
      <c r="B4139" s="9"/>
      <c r="C4139" s="9"/>
      <c r="D4139" s="9"/>
      <c r="E4139" s="7"/>
      <c r="F4139" s="7"/>
      <c r="G4139" s="7"/>
      <c r="H4139" s="10"/>
    </row>
    <row r="4140" customFormat="false" ht="12.75" hidden="false" customHeight="false" outlineLevel="0" collapsed="false">
      <c r="A4140" s="8"/>
      <c r="B4140" s="9"/>
      <c r="C4140" s="9"/>
      <c r="D4140" s="9"/>
      <c r="E4140" s="7"/>
      <c r="F4140" s="7"/>
      <c r="G4140" s="7"/>
      <c r="H4140" s="10"/>
    </row>
    <row r="4141" customFormat="false" ht="12.75" hidden="false" customHeight="false" outlineLevel="0" collapsed="false">
      <c r="A4141" s="8"/>
      <c r="B4141" s="9"/>
      <c r="C4141" s="9"/>
      <c r="D4141" s="9"/>
      <c r="E4141" s="7"/>
      <c r="F4141" s="7"/>
      <c r="G4141" s="7"/>
      <c r="H4141" s="10"/>
    </row>
    <row r="4142" customFormat="false" ht="12.75" hidden="false" customHeight="false" outlineLevel="0" collapsed="false">
      <c r="A4142" s="8"/>
      <c r="B4142" s="9"/>
      <c r="C4142" s="9"/>
      <c r="D4142" s="9"/>
      <c r="E4142" s="7"/>
      <c r="F4142" s="7"/>
      <c r="G4142" s="7"/>
      <c r="H4142" s="10"/>
    </row>
    <row r="4143" customFormat="false" ht="12.75" hidden="false" customHeight="false" outlineLevel="0" collapsed="false">
      <c r="A4143" s="8"/>
      <c r="B4143" s="9"/>
      <c r="C4143" s="9"/>
      <c r="D4143" s="9"/>
      <c r="E4143" s="7"/>
      <c r="F4143" s="7"/>
      <c r="G4143" s="7"/>
      <c r="H4143" s="10"/>
    </row>
    <row r="4144" customFormat="false" ht="12.75" hidden="false" customHeight="false" outlineLevel="0" collapsed="false">
      <c r="A4144" s="8"/>
      <c r="B4144" s="9"/>
      <c r="C4144" s="9"/>
      <c r="D4144" s="9"/>
      <c r="E4144" s="7"/>
      <c r="F4144" s="7"/>
      <c r="G4144" s="7"/>
      <c r="H4144" s="10"/>
    </row>
    <row r="4145" customFormat="false" ht="12.75" hidden="false" customHeight="false" outlineLevel="0" collapsed="false">
      <c r="A4145" s="8"/>
      <c r="B4145" s="9"/>
      <c r="C4145" s="9"/>
      <c r="D4145" s="9"/>
      <c r="E4145" s="7"/>
      <c r="F4145" s="7"/>
      <c r="G4145" s="7"/>
      <c r="H4145" s="10"/>
    </row>
    <row r="4146" customFormat="false" ht="12.75" hidden="false" customHeight="false" outlineLevel="0" collapsed="false">
      <c r="A4146" s="8"/>
      <c r="B4146" s="9"/>
      <c r="C4146" s="9"/>
      <c r="D4146" s="9"/>
      <c r="E4146" s="7"/>
      <c r="F4146" s="7"/>
      <c r="G4146" s="7"/>
      <c r="H4146" s="10"/>
    </row>
    <row r="4147" customFormat="false" ht="12.75" hidden="false" customHeight="false" outlineLevel="0" collapsed="false">
      <c r="A4147" s="8"/>
      <c r="B4147" s="9"/>
      <c r="C4147" s="9"/>
      <c r="D4147" s="9"/>
      <c r="E4147" s="7"/>
      <c r="F4147" s="7"/>
      <c r="G4147" s="7"/>
      <c r="H4147" s="10"/>
    </row>
    <row r="4148" customFormat="false" ht="12.75" hidden="false" customHeight="false" outlineLevel="0" collapsed="false">
      <c r="A4148" s="8"/>
      <c r="B4148" s="9"/>
      <c r="C4148" s="9"/>
      <c r="D4148" s="9"/>
      <c r="E4148" s="7"/>
      <c r="F4148" s="7"/>
      <c r="G4148" s="7"/>
      <c r="H4148" s="10"/>
    </row>
    <row r="4149" customFormat="false" ht="12.75" hidden="false" customHeight="false" outlineLevel="0" collapsed="false">
      <c r="A4149" s="8"/>
      <c r="B4149" s="9"/>
      <c r="C4149" s="9"/>
      <c r="D4149" s="9"/>
      <c r="E4149" s="7"/>
      <c r="F4149" s="7"/>
      <c r="G4149" s="7"/>
      <c r="H4149" s="10"/>
    </row>
    <row r="4150" customFormat="false" ht="12.75" hidden="false" customHeight="false" outlineLevel="0" collapsed="false">
      <c r="A4150" s="8"/>
      <c r="B4150" s="9"/>
      <c r="C4150" s="9"/>
      <c r="D4150" s="9"/>
      <c r="E4150" s="7"/>
      <c r="F4150" s="7"/>
      <c r="G4150" s="7"/>
      <c r="H4150" s="10"/>
    </row>
    <row r="4151" customFormat="false" ht="12.75" hidden="false" customHeight="false" outlineLevel="0" collapsed="false">
      <c r="A4151" s="8"/>
      <c r="B4151" s="9"/>
      <c r="C4151" s="9"/>
      <c r="D4151" s="9"/>
      <c r="E4151" s="7"/>
      <c r="F4151" s="7"/>
      <c r="G4151" s="7"/>
      <c r="H4151" s="10"/>
    </row>
    <row r="4152" customFormat="false" ht="12.75" hidden="false" customHeight="false" outlineLevel="0" collapsed="false">
      <c r="A4152" s="8"/>
      <c r="B4152" s="9"/>
      <c r="C4152" s="9"/>
      <c r="D4152" s="9"/>
      <c r="E4152" s="7"/>
      <c r="F4152" s="7"/>
      <c r="G4152" s="7"/>
      <c r="H4152" s="10"/>
    </row>
    <row r="4153" customFormat="false" ht="12.75" hidden="false" customHeight="false" outlineLevel="0" collapsed="false">
      <c r="A4153" s="8"/>
      <c r="B4153" s="9"/>
      <c r="C4153" s="9"/>
      <c r="D4153" s="9"/>
      <c r="E4153" s="7"/>
      <c r="F4153" s="7"/>
      <c r="G4153" s="7"/>
      <c r="H4153" s="10"/>
    </row>
    <row r="4154" customFormat="false" ht="12.75" hidden="false" customHeight="false" outlineLevel="0" collapsed="false">
      <c r="A4154" s="8"/>
      <c r="B4154" s="9"/>
      <c r="C4154" s="9"/>
      <c r="D4154" s="9"/>
      <c r="E4154" s="7"/>
      <c r="F4154" s="7"/>
      <c r="G4154" s="7"/>
      <c r="H4154" s="10"/>
    </row>
    <row r="4155" customFormat="false" ht="12.75" hidden="false" customHeight="false" outlineLevel="0" collapsed="false">
      <c r="A4155" s="8"/>
      <c r="B4155" s="9"/>
      <c r="C4155" s="9"/>
      <c r="D4155" s="9"/>
      <c r="E4155" s="7"/>
      <c r="F4155" s="7"/>
      <c r="G4155" s="7"/>
      <c r="H4155" s="10"/>
    </row>
    <row r="4156" customFormat="false" ht="12.75" hidden="false" customHeight="false" outlineLevel="0" collapsed="false">
      <c r="A4156" s="8"/>
      <c r="B4156" s="9"/>
      <c r="C4156" s="9"/>
      <c r="D4156" s="9"/>
      <c r="E4156" s="7"/>
      <c r="F4156" s="7"/>
      <c r="G4156" s="7"/>
      <c r="H4156" s="10"/>
    </row>
    <row r="4157" customFormat="false" ht="12.75" hidden="false" customHeight="false" outlineLevel="0" collapsed="false">
      <c r="A4157" s="8"/>
      <c r="B4157" s="9"/>
      <c r="C4157" s="9"/>
      <c r="D4157" s="9"/>
      <c r="E4157" s="7"/>
      <c r="F4157" s="7"/>
      <c r="G4157" s="7"/>
      <c r="H4157" s="10"/>
    </row>
    <row r="4158" customFormat="false" ht="12.75" hidden="false" customHeight="false" outlineLevel="0" collapsed="false">
      <c r="A4158" s="8"/>
      <c r="B4158" s="9"/>
      <c r="C4158" s="9"/>
      <c r="D4158" s="9"/>
      <c r="E4158" s="7"/>
      <c r="F4158" s="7"/>
      <c r="G4158" s="7"/>
      <c r="H4158" s="10"/>
    </row>
    <row r="4159" customFormat="false" ht="12.75" hidden="false" customHeight="false" outlineLevel="0" collapsed="false">
      <c r="A4159" s="8"/>
      <c r="B4159" s="9"/>
      <c r="C4159" s="9"/>
      <c r="D4159" s="9"/>
      <c r="E4159" s="7"/>
      <c r="F4159" s="7"/>
      <c r="G4159" s="7"/>
      <c r="H4159" s="10"/>
    </row>
    <row r="4160" customFormat="false" ht="12.75" hidden="false" customHeight="false" outlineLevel="0" collapsed="false">
      <c r="A4160" s="8"/>
      <c r="B4160" s="9"/>
      <c r="C4160" s="9"/>
      <c r="D4160" s="9"/>
      <c r="E4160" s="7"/>
      <c r="F4160" s="7"/>
      <c r="G4160" s="7"/>
      <c r="H4160" s="10"/>
    </row>
    <row r="4161" customFormat="false" ht="12.75" hidden="false" customHeight="false" outlineLevel="0" collapsed="false">
      <c r="A4161" s="8"/>
      <c r="B4161" s="9"/>
      <c r="C4161" s="9"/>
      <c r="D4161" s="9"/>
      <c r="E4161" s="7"/>
      <c r="F4161" s="7"/>
      <c r="G4161" s="7"/>
      <c r="H4161" s="10"/>
    </row>
    <row r="4162" customFormat="false" ht="12.75" hidden="false" customHeight="false" outlineLevel="0" collapsed="false">
      <c r="A4162" s="8"/>
      <c r="B4162" s="9"/>
      <c r="C4162" s="9"/>
      <c r="D4162" s="9"/>
      <c r="E4162" s="7"/>
      <c r="F4162" s="7"/>
      <c r="G4162" s="7"/>
      <c r="H4162" s="10"/>
    </row>
    <row r="4163" customFormat="false" ht="12.75" hidden="false" customHeight="false" outlineLevel="0" collapsed="false">
      <c r="A4163" s="8"/>
      <c r="B4163" s="9"/>
      <c r="C4163" s="9"/>
      <c r="D4163" s="9"/>
      <c r="E4163" s="7"/>
      <c r="F4163" s="7"/>
      <c r="G4163" s="7"/>
      <c r="H4163" s="10"/>
    </row>
    <row r="4164" customFormat="false" ht="12.75" hidden="false" customHeight="false" outlineLevel="0" collapsed="false">
      <c r="A4164" s="8"/>
      <c r="B4164" s="9"/>
      <c r="C4164" s="9"/>
      <c r="D4164" s="9"/>
      <c r="E4164" s="7"/>
      <c r="F4164" s="7"/>
      <c r="G4164" s="7"/>
      <c r="H4164" s="10"/>
    </row>
    <row r="4165" customFormat="false" ht="12.75" hidden="false" customHeight="false" outlineLevel="0" collapsed="false">
      <c r="A4165" s="8"/>
      <c r="B4165" s="9"/>
      <c r="C4165" s="9"/>
      <c r="D4165" s="9"/>
      <c r="E4165" s="7"/>
      <c r="F4165" s="7"/>
      <c r="G4165" s="7"/>
      <c r="H4165" s="10"/>
    </row>
    <row r="4166" customFormat="false" ht="12.75" hidden="false" customHeight="false" outlineLevel="0" collapsed="false">
      <c r="A4166" s="8"/>
      <c r="B4166" s="9"/>
      <c r="C4166" s="9"/>
      <c r="D4166" s="9"/>
      <c r="E4166" s="7"/>
      <c r="F4166" s="7"/>
      <c r="G4166" s="7"/>
      <c r="H4166" s="10"/>
    </row>
    <row r="4167" customFormat="false" ht="12.75" hidden="false" customHeight="false" outlineLevel="0" collapsed="false">
      <c r="A4167" s="8"/>
      <c r="B4167" s="9"/>
      <c r="C4167" s="9"/>
      <c r="D4167" s="9"/>
      <c r="E4167" s="7"/>
      <c r="F4167" s="7"/>
      <c r="G4167" s="7"/>
      <c r="H4167" s="10"/>
    </row>
    <row r="4168" customFormat="false" ht="12.75" hidden="false" customHeight="false" outlineLevel="0" collapsed="false">
      <c r="A4168" s="8"/>
      <c r="B4168" s="9"/>
      <c r="C4168" s="9"/>
      <c r="D4168" s="9"/>
      <c r="E4168" s="7"/>
      <c r="F4168" s="7"/>
      <c r="G4168" s="7"/>
      <c r="H4168" s="10"/>
    </row>
    <row r="4169" customFormat="false" ht="12.75" hidden="false" customHeight="false" outlineLevel="0" collapsed="false">
      <c r="A4169" s="8"/>
      <c r="B4169" s="9"/>
      <c r="C4169" s="9"/>
      <c r="D4169" s="9"/>
      <c r="E4169" s="7"/>
      <c r="F4169" s="7"/>
      <c r="G4169" s="7"/>
      <c r="H4169" s="10"/>
    </row>
    <row r="4170" customFormat="false" ht="12.75" hidden="false" customHeight="false" outlineLevel="0" collapsed="false">
      <c r="A4170" s="8"/>
      <c r="B4170" s="9"/>
      <c r="C4170" s="9"/>
      <c r="D4170" s="9"/>
      <c r="E4170" s="7"/>
      <c r="F4170" s="7"/>
      <c r="G4170" s="7"/>
      <c r="H4170" s="10"/>
    </row>
    <row r="4171" customFormat="false" ht="12.75" hidden="false" customHeight="false" outlineLevel="0" collapsed="false">
      <c r="A4171" s="8"/>
      <c r="B4171" s="9"/>
      <c r="C4171" s="9"/>
      <c r="D4171" s="9"/>
      <c r="E4171" s="7"/>
      <c r="F4171" s="7"/>
      <c r="G4171" s="7"/>
      <c r="H4171" s="10"/>
    </row>
    <row r="4172" customFormat="false" ht="12.75" hidden="false" customHeight="false" outlineLevel="0" collapsed="false">
      <c r="A4172" s="8"/>
      <c r="B4172" s="9"/>
      <c r="C4172" s="9"/>
      <c r="D4172" s="9"/>
      <c r="E4172" s="7"/>
      <c r="F4172" s="7"/>
      <c r="G4172" s="7"/>
      <c r="H4172" s="10"/>
    </row>
    <row r="4173" customFormat="false" ht="12.75" hidden="false" customHeight="false" outlineLevel="0" collapsed="false">
      <c r="A4173" s="8"/>
      <c r="B4173" s="9"/>
      <c r="C4173" s="9"/>
      <c r="D4173" s="9"/>
      <c r="E4173" s="7"/>
      <c r="F4173" s="7"/>
      <c r="G4173" s="7"/>
      <c r="H4173" s="10"/>
    </row>
    <row r="4174" customFormat="false" ht="12.75" hidden="false" customHeight="false" outlineLevel="0" collapsed="false">
      <c r="A4174" s="8"/>
      <c r="B4174" s="9"/>
      <c r="C4174" s="9"/>
      <c r="D4174" s="9"/>
      <c r="E4174" s="7"/>
      <c r="F4174" s="7"/>
      <c r="G4174" s="7"/>
      <c r="H4174" s="10"/>
    </row>
    <row r="4175" customFormat="false" ht="12.75" hidden="false" customHeight="false" outlineLevel="0" collapsed="false">
      <c r="A4175" s="8"/>
      <c r="B4175" s="9"/>
      <c r="C4175" s="9"/>
      <c r="D4175" s="9"/>
      <c r="E4175" s="7"/>
      <c r="F4175" s="7"/>
      <c r="G4175" s="7"/>
      <c r="H4175" s="10"/>
    </row>
    <row r="4176" customFormat="false" ht="12.75" hidden="false" customHeight="false" outlineLevel="0" collapsed="false">
      <c r="A4176" s="8"/>
      <c r="B4176" s="9"/>
      <c r="C4176" s="9"/>
      <c r="D4176" s="9"/>
      <c r="E4176" s="7"/>
      <c r="F4176" s="7"/>
      <c r="G4176" s="7"/>
      <c r="H4176" s="10"/>
    </row>
    <row r="4177" customFormat="false" ht="12.75" hidden="false" customHeight="false" outlineLevel="0" collapsed="false">
      <c r="A4177" s="8"/>
      <c r="B4177" s="9"/>
      <c r="C4177" s="9"/>
      <c r="D4177" s="9"/>
      <c r="E4177" s="7"/>
      <c r="F4177" s="7"/>
      <c r="G4177" s="7"/>
      <c r="H4177" s="10"/>
    </row>
    <row r="4178" customFormat="false" ht="12.75" hidden="false" customHeight="false" outlineLevel="0" collapsed="false">
      <c r="A4178" s="8"/>
      <c r="B4178" s="9"/>
      <c r="C4178" s="9"/>
      <c r="D4178" s="9"/>
      <c r="E4178" s="7"/>
      <c r="F4178" s="7"/>
      <c r="G4178" s="7"/>
      <c r="H4178" s="10"/>
    </row>
    <row r="4179" customFormat="false" ht="12.75" hidden="false" customHeight="false" outlineLevel="0" collapsed="false">
      <c r="A4179" s="8"/>
      <c r="B4179" s="9"/>
      <c r="C4179" s="9"/>
      <c r="D4179" s="9"/>
      <c r="E4179" s="7"/>
      <c r="F4179" s="7"/>
      <c r="G4179" s="7"/>
      <c r="H4179" s="10"/>
    </row>
    <row r="4180" customFormat="false" ht="12.75" hidden="false" customHeight="false" outlineLevel="0" collapsed="false">
      <c r="A4180" s="8"/>
      <c r="B4180" s="9"/>
      <c r="C4180" s="9"/>
      <c r="D4180" s="9"/>
      <c r="E4180" s="7"/>
      <c r="F4180" s="7"/>
      <c r="G4180" s="7"/>
      <c r="H4180" s="10"/>
    </row>
    <row r="4181" customFormat="false" ht="12.75" hidden="false" customHeight="false" outlineLevel="0" collapsed="false">
      <c r="A4181" s="8"/>
      <c r="B4181" s="9"/>
      <c r="C4181" s="9"/>
      <c r="D4181" s="9"/>
      <c r="E4181" s="7"/>
      <c r="F4181" s="7"/>
      <c r="G4181" s="7"/>
      <c r="H4181" s="10"/>
    </row>
    <row r="4182" customFormat="false" ht="12.75" hidden="false" customHeight="false" outlineLevel="0" collapsed="false">
      <c r="A4182" s="8"/>
      <c r="B4182" s="9"/>
      <c r="C4182" s="9"/>
      <c r="D4182" s="9"/>
      <c r="E4182" s="7"/>
      <c r="F4182" s="7"/>
      <c r="G4182" s="7"/>
      <c r="H4182" s="10"/>
    </row>
    <row r="4183" customFormat="false" ht="12.75" hidden="false" customHeight="false" outlineLevel="0" collapsed="false">
      <c r="A4183" s="8"/>
      <c r="B4183" s="9"/>
      <c r="C4183" s="9"/>
      <c r="D4183" s="9"/>
      <c r="E4183" s="7"/>
      <c r="F4183" s="7"/>
      <c r="G4183" s="7"/>
      <c r="H4183" s="10"/>
    </row>
    <row r="4184" customFormat="false" ht="12.75" hidden="false" customHeight="false" outlineLevel="0" collapsed="false">
      <c r="A4184" s="8"/>
      <c r="B4184" s="9"/>
      <c r="C4184" s="9"/>
      <c r="D4184" s="9"/>
      <c r="E4184" s="7"/>
      <c r="F4184" s="7"/>
      <c r="G4184" s="7"/>
      <c r="H4184" s="10"/>
    </row>
    <row r="4185" customFormat="false" ht="12.75" hidden="false" customHeight="false" outlineLevel="0" collapsed="false">
      <c r="A4185" s="8"/>
      <c r="B4185" s="9"/>
      <c r="C4185" s="9"/>
      <c r="D4185" s="9"/>
      <c r="E4185" s="7"/>
      <c r="F4185" s="7"/>
      <c r="G4185" s="7"/>
      <c r="H4185" s="10"/>
    </row>
    <row r="4186" customFormat="false" ht="12.75" hidden="false" customHeight="false" outlineLevel="0" collapsed="false">
      <c r="A4186" s="8"/>
      <c r="B4186" s="9"/>
      <c r="C4186" s="9"/>
      <c r="D4186" s="9"/>
      <c r="E4186" s="7"/>
      <c r="F4186" s="7"/>
      <c r="G4186" s="7"/>
      <c r="H4186" s="10"/>
    </row>
    <row r="4187" customFormat="false" ht="12.75" hidden="false" customHeight="false" outlineLevel="0" collapsed="false">
      <c r="A4187" s="8"/>
      <c r="B4187" s="9"/>
      <c r="C4187" s="9"/>
      <c r="D4187" s="9"/>
      <c r="E4187" s="7"/>
      <c r="F4187" s="7"/>
      <c r="G4187" s="7"/>
      <c r="H4187" s="10"/>
    </row>
    <row r="4188" customFormat="false" ht="12.75" hidden="false" customHeight="false" outlineLevel="0" collapsed="false">
      <c r="A4188" s="8"/>
      <c r="B4188" s="9"/>
      <c r="C4188" s="9"/>
      <c r="D4188" s="9"/>
      <c r="E4188" s="7"/>
      <c r="F4188" s="7"/>
      <c r="G4188" s="7"/>
      <c r="H4188" s="10"/>
    </row>
    <row r="4189" customFormat="false" ht="12.75" hidden="false" customHeight="false" outlineLevel="0" collapsed="false">
      <c r="A4189" s="8"/>
      <c r="B4189" s="9"/>
      <c r="C4189" s="9"/>
      <c r="D4189" s="9"/>
      <c r="E4189" s="7"/>
      <c r="F4189" s="7"/>
      <c r="G4189" s="7"/>
      <c r="H4189" s="10"/>
    </row>
    <row r="4190" customFormat="false" ht="12.75" hidden="false" customHeight="false" outlineLevel="0" collapsed="false">
      <c r="A4190" s="8"/>
      <c r="B4190" s="9"/>
      <c r="C4190" s="9"/>
      <c r="D4190" s="9"/>
      <c r="E4190" s="7"/>
      <c r="F4190" s="7"/>
      <c r="G4190" s="7"/>
      <c r="H4190" s="10"/>
    </row>
    <row r="4191" customFormat="false" ht="12.75" hidden="false" customHeight="false" outlineLevel="0" collapsed="false">
      <c r="A4191" s="8"/>
      <c r="B4191" s="9"/>
      <c r="C4191" s="9"/>
      <c r="D4191" s="9"/>
      <c r="E4191" s="7"/>
      <c r="F4191" s="7"/>
      <c r="G4191" s="7"/>
      <c r="H4191" s="10"/>
    </row>
    <row r="4192" customFormat="false" ht="12.75" hidden="false" customHeight="false" outlineLevel="0" collapsed="false">
      <c r="A4192" s="8"/>
      <c r="B4192" s="9"/>
      <c r="C4192" s="9"/>
      <c r="D4192" s="9"/>
      <c r="E4192" s="7"/>
      <c r="F4192" s="7"/>
      <c r="G4192" s="7"/>
      <c r="H4192" s="10"/>
    </row>
    <row r="4193" customFormat="false" ht="12.75" hidden="false" customHeight="false" outlineLevel="0" collapsed="false">
      <c r="A4193" s="8"/>
      <c r="B4193" s="9"/>
      <c r="C4193" s="9"/>
      <c r="D4193" s="9"/>
      <c r="E4193" s="7"/>
      <c r="F4193" s="7"/>
      <c r="G4193" s="7"/>
      <c r="H4193" s="10"/>
    </row>
    <row r="4194" customFormat="false" ht="12.75" hidden="false" customHeight="false" outlineLevel="0" collapsed="false">
      <c r="A4194" s="8"/>
      <c r="B4194" s="9"/>
      <c r="C4194" s="9"/>
      <c r="D4194" s="9"/>
      <c r="E4194" s="7"/>
      <c r="F4194" s="7"/>
      <c r="G4194" s="7"/>
      <c r="H4194" s="10"/>
    </row>
    <row r="4195" customFormat="false" ht="12.75" hidden="false" customHeight="false" outlineLevel="0" collapsed="false">
      <c r="A4195" s="8"/>
      <c r="B4195" s="9"/>
      <c r="C4195" s="9"/>
      <c r="D4195" s="9"/>
      <c r="E4195" s="7"/>
      <c r="F4195" s="7"/>
      <c r="G4195" s="7"/>
      <c r="H4195" s="10"/>
    </row>
    <row r="4196" customFormat="false" ht="12.75" hidden="false" customHeight="false" outlineLevel="0" collapsed="false">
      <c r="A4196" s="8"/>
      <c r="B4196" s="9"/>
      <c r="C4196" s="9"/>
      <c r="D4196" s="9"/>
      <c r="E4196" s="7"/>
      <c r="F4196" s="7"/>
      <c r="G4196" s="7"/>
      <c r="H4196" s="10"/>
    </row>
    <row r="4197" customFormat="false" ht="12.75" hidden="false" customHeight="false" outlineLevel="0" collapsed="false">
      <c r="A4197" s="8"/>
      <c r="B4197" s="9"/>
      <c r="C4197" s="9"/>
      <c r="D4197" s="9"/>
      <c r="E4197" s="7"/>
      <c r="F4197" s="7"/>
      <c r="G4197" s="7"/>
      <c r="H4197" s="10"/>
    </row>
    <row r="4198" customFormat="false" ht="12.75" hidden="false" customHeight="false" outlineLevel="0" collapsed="false">
      <c r="A4198" s="8"/>
      <c r="B4198" s="9"/>
      <c r="C4198" s="9"/>
      <c r="D4198" s="9"/>
      <c r="E4198" s="7"/>
      <c r="F4198" s="7"/>
      <c r="G4198" s="7"/>
      <c r="H4198" s="10"/>
    </row>
    <row r="4199" customFormat="false" ht="12.75" hidden="false" customHeight="false" outlineLevel="0" collapsed="false">
      <c r="A4199" s="8"/>
      <c r="B4199" s="9"/>
      <c r="C4199" s="9"/>
      <c r="D4199" s="9"/>
      <c r="E4199" s="7"/>
      <c r="F4199" s="7"/>
      <c r="G4199" s="7"/>
      <c r="H4199" s="10"/>
    </row>
    <row r="4200" customFormat="false" ht="12.75" hidden="false" customHeight="false" outlineLevel="0" collapsed="false">
      <c r="A4200" s="8"/>
      <c r="B4200" s="9"/>
      <c r="C4200" s="9"/>
      <c r="D4200" s="9"/>
      <c r="E4200" s="7"/>
      <c r="F4200" s="7"/>
      <c r="G4200" s="7"/>
      <c r="H4200" s="10"/>
    </row>
    <row r="4201" customFormat="false" ht="12.75" hidden="false" customHeight="false" outlineLevel="0" collapsed="false">
      <c r="A4201" s="8"/>
      <c r="B4201" s="9"/>
      <c r="C4201" s="9"/>
      <c r="D4201" s="9"/>
      <c r="E4201" s="7"/>
      <c r="F4201" s="7"/>
      <c r="G4201" s="7"/>
      <c r="H4201" s="10"/>
    </row>
    <row r="4202" customFormat="false" ht="12.75" hidden="false" customHeight="false" outlineLevel="0" collapsed="false">
      <c r="A4202" s="8"/>
      <c r="B4202" s="9"/>
      <c r="C4202" s="9"/>
      <c r="D4202" s="9"/>
      <c r="E4202" s="7"/>
      <c r="F4202" s="7"/>
      <c r="G4202" s="7"/>
      <c r="H4202" s="10"/>
    </row>
    <row r="4203" customFormat="false" ht="12.75" hidden="false" customHeight="false" outlineLevel="0" collapsed="false">
      <c r="A4203" s="8"/>
      <c r="B4203" s="9"/>
      <c r="C4203" s="9"/>
      <c r="D4203" s="9"/>
      <c r="E4203" s="7"/>
      <c r="F4203" s="7"/>
      <c r="G4203" s="7"/>
      <c r="H4203" s="10"/>
    </row>
    <row r="4204" customFormat="false" ht="12.75" hidden="false" customHeight="false" outlineLevel="0" collapsed="false">
      <c r="A4204" s="8"/>
      <c r="B4204" s="9"/>
      <c r="C4204" s="9"/>
      <c r="D4204" s="9"/>
      <c r="E4204" s="7"/>
      <c r="F4204" s="7"/>
      <c r="G4204" s="7"/>
      <c r="H4204" s="10"/>
    </row>
    <row r="4205" customFormat="false" ht="12.75" hidden="false" customHeight="false" outlineLevel="0" collapsed="false">
      <c r="A4205" s="8"/>
      <c r="B4205" s="9"/>
      <c r="C4205" s="9"/>
      <c r="D4205" s="9"/>
      <c r="E4205" s="7"/>
      <c r="F4205" s="7"/>
      <c r="G4205" s="7"/>
      <c r="H4205" s="10"/>
    </row>
    <row r="4206" customFormat="false" ht="12.75" hidden="false" customHeight="false" outlineLevel="0" collapsed="false">
      <c r="A4206" s="8"/>
      <c r="B4206" s="9"/>
      <c r="C4206" s="9"/>
      <c r="D4206" s="9"/>
      <c r="E4206" s="7"/>
      <c r="F4206" s="7"/>
      <c r="G4206" s="7"/>
      <c r="H4206" s="10"/>
    </row>
    <row r="4207" customFormat="false" ht="12.75" hidden="false" customHeight="false" outlineLevel="0" collapsed="false">
      <c r="A4207" s="8"/>
      <c r="B4207" s="9"/>
      <c r="C4207" s="9"/>
      <c r="D4207" s="9"/>
      <c r="E4207" s="7"/>
      <c r="F4207" s="7"/>
      <c r="G4207" s="7"/>
      <c r="H4207" s="10"/>
    </row>
    <row r="4208" customFormat="false" ht="12.75" hidden="false" customHeight="false" outlineLevel="0" collapsed="false">
      <c r="A4208" s="8"/>
      <c r="B4208" s="9"/>
      <c r="C4208" s="9"/>
      <c r="D4208" s="9"/>
      <c r="E4208" s="7"/>
      <c r="F4208" s="7"/>
      <c r="G4208" s="7"/>
      <c r="H4208" s="10"/>
    </row>
    <row r="4209" customFormat="false" ht="12.75" hidden="false" customHeight="false" outlineLevel="0" collapsed="false">
      <c r="A4209" s="8"/>
      <c r="B4209" s="9"/>
      <c r="C4209" s="9"/>
      <c r="D4209" s="9"/>
      <c r="E4209" s="7"/>
      <c r="F4209" s="7"/>
      <c r="G4209" s="7"/>
      <c r="H4209" s="10"/>
    </row>
    <row r="4210" customFormat="false" ht="12.75" hidden="false" customHeight="false" outlineLevel="0" collapsed="false">
      <c r="A4210" s="8"/>
      <c r="B4210" s="9"/>
      <c r="C4210" s="9"/>
      <c r="D4210" s="9"/>
      <c r="E4210" s="7"/>
      <c r="F4210" s="7"/>
      <c r="G4210" s="7"/>
      <c r="H4210" s="10"/>
    </row>
    <row r="4211" customFormat="false" ht="12.75" hidden="false" customHeight="false" outlineLevel="0" collapsed="false">
      <c r="A4211" s="8"/>
      <c r="B4211" s="9"/>
      <c r="C4211" s="9"/>
      <c r="D4211" s="9"/>
      <c r="E4211" s="7"/>
      <c r="F4211" s="7"/>
      <c r="G4211" s="7"/>
      <c r="H4211" s="10"/>
    </row>
    <row r="4212" customFormat="false" ht="12.75" hidden="false" customHeight="false" outlineLevel="0" collapsed="false">
      <c r="A4212" s="8"/>
      <c r="B4212" s="9"/>
      <c r="C4212" s="9"/>
      <c r="D4212" s="9"/>
      <c r="E4212" s="7"/>
      <c r="F4212" s="7"/>
      <c r="G4212" s="7"/>
      <c r="H4212" s="10"/>
    </row>
    <row r="4213" customFormat="false" ht="12.75" hidden="false" customHeight="false" outlineLevel="0" collapsed="false">
      <c r="A4213" s="8"/>
      <c r="B4213" s="9"/>
      <c r="C4213" s="9"/>
      <c r="D4213" s="9"/>
      <c r="E4213" s="7"/>
      <c r="F4213" s="7"/>
      <c r="G4213" s="7"/>
      <c r="H4213" s="10"/>
    </row>
    <row r="4214" customFormat="false" ht="12.75" hidden="false" customHeight="false" outlineLevel="0" collapsed="false">
      <c r="A4214" s="8"/>
      <c r="B4214" s="9"/>
      <c r="C4214" s="9"/>
      <c r="D4214" s="9"/>
      <c r="E4214" s="7"/>
      <c r="F4214" s="7"/>
      <c r="G4214" s="7"/>
      <c r="H4214" s="10"/>
    </row>
    <row r="4215" customFormat="false" ht="12.75" hidden="false" customHeight="false" outlineLevel="0" collapsed="false">
      <c r="A4215" s="8"/>
      <c r="B4215" s="9"/>
      <c r="C4215" s="9"/>
      <c r="D4215" s="9"/>
      <c r="E4215" s="7"/>
      <c r="F4215" s="7"/>
      <c r="G4215" s="7"/>
      <c r="H4215" s="10"/>
    </row>
    <row r="4216" customFormat="false" ht="12.75" hidden="false" customHeight="false" outlineLevel="0" collapsed="false">
      <c r="A4216" s="8"/>
      <c r="B4216" s="9"/>
      <c r="C4216" s="9"/>
      <c r="D4216" s="9"/>
      <c r="E4216" s="7"/>
      <c r="F4216" s="7"/>
      <c r="G4216" s="7"/>
      <c r="H4216" s="10"/>
    </row>
    <row r="4217" customFormat="false" ht="12.75" hidden="false" customHeight="false" outlineLevel="0" collapsed="false">
      <c r="A4217" s="8"/>
      <c r="B4217" s="9"/>
      <c r="C4217" s="9"/>
      <c r="D4217" s="9"/>
      <c r="E4217" s="7"/>
      <c r="F4217" s="7"/>
      <c r="G4217" s="7"/>
      <c r="H4217" s="10"/>
    </row>
    <row r="4218" customFormat="false" ht="12.75" hidden="false" customHeight="false" outlineLevel="0" collapsed="false">
      <c r="A4218" s="8"/>
      <c r="B4218" s="9"/>
      <c r="C4218" s="9"/>
      <c r="D4218" s="9"/>
      <c r="E4218" s="7"/>
      <c r="F4218" s="7"/>
      <c r="G4218" s="7"/>
      <c r="H4218" s="10"/>
    </row>
    <row r="4219" customFormat="false" ht="12.75" hidden="false" customHeight="false" outlineLevel="0" collapsed="false">
      <c r="A4219" s="8"/>
      <c r="B4219" s="9"/>
      <c r="C4219" s="9"/>
      <c r="D4219" s="9"/>
      <c r="E4219" s="7"/>
      <c r="F4219" s="7"/>
      <c r="G4219" s="7"/>
      <c r="H4219" s="10"/>
    </row>
    <row r="4220" customFormat="false" ht="12.75" hidden="false" customHeight="false" outlineLevel="0" collapsed="false">
      <c r="A4220" s="8"/>
      <c r="B4220" s="9"/>
      <c r="C4220" s="9"/>
      <c r="D4220" s="9"/>
      <c r="E4220" s="7"/>
      <c r="F4220" s="7"/>
      <c r="G4220" s="7"/>
      <c r="H4220" s="10"/>
    </row>
    <row r="4221" customFormat="false" ht="12.75" hidden="false" customHeight="false" outlineLevel="0" collapsed="false">
      <c r="A4221" s="8"/>
      <c r="B4221" s="9"/>
      <c r="C4221" s="9"/>
      <c r="D4221" s="9"/>
      <c r="E4221" s="7"/>
      <c r="F4221" s="7"/>
      <c r="G4221" s="7"/>
      <c r="H42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1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779861111111111" right="0.259722222222222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11"/>
      <c r="B1" s="12"/>
      <c r="C1" s="12"/>
      <c r="D1" s="13" t="s">
        <v>11</v>
      </c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false" outlineLevel="0" collapsed="false">
      <c r="A3" s="17" t="s">
        <v>12</v>
      </c>
      <c r="B3" s="17" t="s">
        <v>13</v>
      </c>
      <c r="C3" s="18" t="s">
        <v>14</v>
      </c>
      <c r="D3" s="17" t="s">
        <v>15</v>
      </c>
      <c r="E3" s="19"/>
      <c r="F3" s="20"/>
      <c r="G3" s="21" t="s">
        <v>16</v>
      </c>
      <c r="H3" s="22"/>
      <c r="I3" s="23"/>
      <c r="J3" s="24" t="s">
        <v>17</v>
      </c>
    </row>
    <row r="4" customFormat="false" ht="12.75" hidden="false" customHeight="false" outlineLevel="0" collapsed="false">
      <c r="A4" s="17" t="n">
        <v>0</v>
      </c>
      <c r="B4" s="25" t="n">
        <v>38069</v>
      </c>
      <c r="C4" s="26" t="s">
        <v>18</v>
      </c>
      <c r="D4" s="27" t="s">
        <v>18</v>
      </c>
      <c r="E4" s="28"/>
      <c r="F4" s="20"/>
      <c r="G4" s="29" t="s">
        <v>19</v>
      </c>
      <c r="H4" s="30"/>
      <c r="I4" s="31"/>
      <c r="J4" s="32" t="s">
        <v>20</v>
      </c>
    </row>
    <row r="5" customFormat="false" ht="12.75" hidden="false" customHeight="false" outlineLevel="0" collapsed="false">
      <c r="A5" s="33" t="s">
        <v>21</v>
      </c>
      <c r="B5" s="34"/>
      <c r="C5" s="34"/>
      <c r="D5" s="34"/>
      <c r="E5" s="34"/>
      <c r="F5" s="34"/>
      <c r="G5" s="35" t="s">
        <v>22</v>
      </c>
      <c r="H5" s="30"/>
      <c r="I5" s="31"/>
      <c r="J5" s="32" t="s">
        <v>2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6" t="s">
        <v>24</v>
      </c>
      <c r="H6" s="37"/>
      <c r="I6" s="38" t="n">
        <v>38062</v>
      </c>
      <c r="J6" s="38"/>
    </row>
    <row r="54" customFormat="false" ht="14.25" hidden="false" customHeight="true" outlineLevel="0" collapsed="false">
      <c r="A54" s="39" t="s">
        <v>25</v>
      </c>
      <c r="B54" s="40"/>
      <c r="C54" s="40" t="s">
        <v>26</v>
      </c>
      <c r="D54" s="41"/>
      <c r="E54" s="40" t="s">
        <v>27</v>
      </c>
      <c r="F54" s="40"/>
      <c r="G54" s="40" t="s">
        <v>28</v>
      </c>
      <c r="H54" s="40"/>
      <c r="I54" s="42"/>
      <c r="J54" s="42"/>
    </row>
    <row r="55" customFormat="false" ht="14.25" hidden="false" customHeight="true" outlineLevel="0" collapsed="false">
      <c r="A55" s="43" t="s">
        <v>29</v>
      </c>
      <c r="B55" s="44"/>
      <c r="C55" s="45" t="s">
        <v>30</v>
      </c>
      <c r="D55" s="46" t="s">
        <v>31</v>
      </c>
      <c r="E55" s="47"/>
      <c r="F55" s="45"/>
      <c r="G55" s="45" t="s">
        <v>32</v>
      </c>
      <c r="H55" s="46" t="s">
        <v>33</v>
      </c>
      <c r="I55" s="44"/>
      <c r="J55" s="44"/>
    </row>
    <row r="56" customFormat="false" ht="14.25" hidden="false" customHeight="tru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25" hidden="false" customHeight="tru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51" t="s">
        <v>35</v>
      </c>
      <c r="B58" s="52"/>
      <c r="C58" s="51" t="s">
        <v>36</v>
      </c>
      <c r="D58" s="52"/>
      <c r="E58" s="52"/>
      <c r="G58" s="51" t="s">
        <v>37</v>
      </c>
      <c r="H58" s="52"/>
      <c r="I58" s="53" t="s">
        <v>38</v>
      </c>
      <c r="J58" s="53" t="s">
        <v>39</v>
      </c>
    </row>
    <row r="59" customFormat="false" ht="20.25" hidden="false" customHeight="true" outlineLevel="0" collapsed="false">
      <c r="A59" s="54" t="s">
        <v>40</v>
      </c>
      <c r="B59" s="54"/>
      <c r="C59" s="55" t="s">
        <v>41</v>
      </c>
      <c r="D59" s="55"/>
      <c r="E59" s="55"/>
      <c r="F59" s="56"/>
      <c r="G59" s="54" t="s">
        <v>42</v>
      </c>
      <c r="H59" s="57"/>
      <c r="I59" s="58" t="n">
        <v>2</v>
      </c>
      <c r="J59" s="58" t="n">
        <v>2</v>
      </c>
    </row>
  </sheetData>
  <mergeCells count="7">
    <mergeCell ref="D1:J1"/>
    <mergeCell ref="I6:J6"/>
    <mergeCell ref="A56:A57"/>
    <mergeCell ref="B56:J56"/>
    <mergeCell ref="B57:J57"/>
    <mergeCell ref="A59:B59"/>
    <mergeCell ref="C59:E59"/>
  </mergeCells>
  <printOptions headings="false" gridLines="false" gridLinesSet="true" horizontalCentered="false" verticalCentered="false"/>
  <pageMargins left="0.829861111111111" right="0.259722222222222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5:58:18Z</dcterms:created>
  <dc:creator>Capoferri</dc:creator>
  <dc:description/>
  <dc:language>en-US</dc:language>
  <cp:lastModifiedBy>Moratti Matteo</cp:lastModifiedBy>
  <cp:lastPrinted>2004-03-21T16:40:12Z</cp:lastPrinted>
  <dcterms:modified xsi:type="dcterms:W3CDTF">2004-05-13T10:54:16Z</dcterms:modified>
  <cp:revision>0</cp:revision>
  <dc:subject/>
  <dc:title/>
</cp:coreProperties>
</file>