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5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7.51 (37.32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5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09197856</c:v>
                </c:pt>
                <c:pt idx="1">
                  <c:v>0.1322388</c:v>
                </c:pt>
                <c:pt idx="2">
                  <c:v>0.202786434</c:v>
                </c:pt>
                <c:pt idx="3">
                  <c:v>0.206504424</c:v>
                </c:pt>
                <c:pt idx="4">
                  <c:v>0.21372066</c:v>
                </c:pt>
                <c:pt idx="5">
                  <c:v>0.302858244</c:v>
                </c:pt>
                <c:pt idx="6">
                  <c:v>0.291704274</c:v>
                </c:pt>
                <c:pt idx="7">
                  <c:v>0.272990718</c:v>
                </c:pt>
                <c:pt idx="8">
                  <c:v>0.276708708</c:v>
                </c:pt>
                <c:pt idx="9">
                  <c:v>0.317626218</c:v>
                </c:pt>
                <c:pt idx="10">
                  <c:v>0.302744448</c:v>
                </c:pt>
                <c:pt idx="11">
                  <c:v>0.343765944</c:v>
                </c:pt>
                <c:pt idx="12">
                  <c:v>0.362251908</c:v>
                </c:pt>
                <c:pt idx="13">
                  <c:v>0.354929724</c:v>
                </c:pt>
                <c:pt idx="14">
                  <c:v>0.421873164</c:v>
                </c:pt>
                <c:pt idx="15">
                  <c:v>0.488692998</c:v>
                </c:pt>
                <c:pt idx="16">
                  <c:v>0.555636438</c:v>
                </c:pt>
                <c:pt idx="17">
                  <c:v>0.667329174</c:v>
                </c:pt>
                <c:pt idx="18">
                  <c:v>0.820035558</c:v>
                </c:pt>
                <c:pt idx="19">
                  <c:v>0.991567332</c:v>
                </c:pt>
                <c:pt idx="20">
                  <c:v>1.107652986</c:v>
                </c:pt>
                <c:pt idx="21">
                  <c:v>1.148674482</c:v>
                </c:pt>
                <c:pt idx="22">
                  <c:v>1.281762828</c:v>
                </c:pt>
                <c:pt idx="23">
                  <c:v>1.415194524</c:v>
                </c:pt>
                <c:pt idx="24">
                  <c:v>1.493291934</c:v>
                </c:pt>
                <c:pt idx="25">
                  <c:v>1.575448722</c:v>
                </c:pt>
                <c:pt idx="26">
                  <c:v>1.664368524</c:v>
                </c:pt>
                <c:pt idx="27">
                  <c:v>1.802314782</c:v>
                </c:pt>
                <c:pt idx="28">
                  <c:v>1.861812432</c:v>
                </c:pt>
                <c:pt idx="29">
                  <c:v>1.988606682</c:v>
                </c:pt>
                <c:pt idx="30">
                  <c:v>2.047086054</c:v>
                </c:pt>
                <c:pt idx="31">
                  <c:v>2.084846706</c:v>
                </c:pt>
                <c:pt idx="32">
                  <c:v>2.084846706</c:v>
                </c:pt>
                <c:pt idx="33">
                  <c:v>2.155508136</c:v>
                </c:pt>
                <c:pt idx="34">
                  <c:v>2.215233378</c:v>
                </c:pt>
                <c:pt idx="35">
                  <c:v>2.196074448</c:v>
                </c:pt>
                <c:pt idx="36">
                  <c:v>2.148185952</c:v>
                </c:pt>
                <c:pt idx="37">
                  <c:v>2.154937194</c:v>
                </c:pt>
                <c:pt idx="38">
                  <c:v>2.18514807</c:v>
                </c:pt>
                <c:pt idx="39">
                  <c:v>2.125413018</c:v>
                </c:pt>
                <c:pt idx="40">
                  <c:v>2.06859546</c:v>
                </c:pt>
                <c:pt idx="41">
                  <c:v>2.079988794</c:v>
                </c:pt>
                <c:pt idx="42">
                  <c:v>2.01315915</c:v>
                </c:pt>
                <c:pt idx="43">
                  <c:v>1.93042161</c:v>
                </c:pt>
                <c:pt idx="44">
                  <c:v>1.95702633</c:v>
                </c:pt>
                <c:pt idx="45">
                  <c:v>1.923784164</c:v>
                </c:pt>
                <c:pt idx="46">
                  <c:v>1.87612326</c:v>
                </c:pt>
                <c:pt idx="47">
                  <c:v>1.875895668</c:v>
                </c:pt>
                <c:pt idx="48">
                  <c:v>1.912971582</c:v>
                </c:pt>
                <c:pt idx="49">
                  <c:v>1.87892892</c:v>
                </c:pt>
                <c:pt idx="50">
                  <c:v>1.845572958</c:v>
                </c:pt>
                <c:pt idx="51">
                  <c:v>1.83092859</c:v>
                </c:pt>
                <c:pt idx="52">
                  <c:v>1.819992402</c:v>
                </c:pt>
                <c:pt idx="53">
                  <c:v>1.853577918</c:v>
                </c:pt>
                <c:pt idx="54">
                  <c:v>1.817300538</c:v>
                </c:pt>
                <c:pt idx="55">
                  <c:v>1.783942614</c:v>
                </c:pt>
                <c:pt idx="56">
                  <c:v>1.810321704</c:v>
                </c:pt>
                <c:pt idx="57">
                  <c:v>1.801288656</c:v>
                </c:pt>
                <c:pt idx="58">
                  <c:v>1.79373888</c:v>
                </c:pt>
                <c:pt idx="59">
                  <c:v>1.853577918</c:v>
                </c:pt>
                <c:pt idx="60">
                  <c:v>1.935746478</c:v>
                </c:pt>
                <c:pt idx="61">
                  <c:v>1.97282043</c:v>
                </c:pt>
                <c:pt idx="62">
                  <c:v>1.99884636</c:v>
                </c:pt>
                <c:pt idx="63">
                  <c:v>2.214321048</c:v>
                </c:pt>
                <c:pt idx="64">
                  <c:v>2.289622608</c:v>
                </c:pt>
                <c:pt idx="65">
                  <c:v>2.408400126</c:v>
                </c:pt>
                <c:pt idx="66">
                  <c:v>2.77274745</c:v>
                </c:pt>
                <c:pt idx="67">
                  <c:v>3.1669623</c:v>
                </c:pt>
                <c:pt idx="68">
                  <c:v>3.47564376</c:v>
                </c:pt>
                <c:pt idx="69">
                  <c:v>3.903102738</c:v>
                </c:pt>
                <c:pt idx="70">
                  <c:v>4.345671078</c:v>
                </c:pt>
                <c:pt idx="71">
                  <c:v>4.680378468</c:v>
                </c:pt>
                <c:pt idx="72">
                  <c:v>4.932936918</c:v>
                </c:pt>
                <c:pt idx="73">
                  <c:v>5.193151092</c:v>
                </c:pt>
                <c:pt idx="74">
                  <c:v>5.260208328</c:v>
                </c:pt>
                <c:pt idx="75">
                  <c:v>5.1520158</c:v>
                </c:pt>
                <c:pt idx="76">
                  <c:v>5.21152326</c:v>
                </c:pt>
                <c:pt idx="77">
                  <c:v>5.40862578</c:v>
                </c:pt>
                <c:pt idx="78">
                  <c:v>5.743456776</c:v>
                </c:pt>
                <c:pt idx="79">
                  <c:v>6.00738894</c:v>
                </c:pt>
                <c:pt idx="80">
                  <c:v>6.26399892</c:v>
                </c:pt>
                <c:pt idx="81">
                  <c:v>6.42763953</c:v>
                </c:pt>
                <c:pt idx="82">
                  <c:v>6.87392586</c:v>
                </c:pt>
                <c:pt idx="83">
                  <c:v>7.26070473</c:v>
                </c:pt>
                <c:pt idx="84">
                  <c:v>7.617843666</c:v>
                </c:pt>
                <c:pt idx="85">
                  <c:v>7.94128329</c:v>
                </c:pt>
                <c:pt idx="86">
                  <c:v>8.33549814</c:v>
                </c:pt>
                <c:pt idx="87">
                  <c:v>8.49913875</c:v>
                </c:pt>
                <c:pt idx="88">
                  <c:v>8.740990566</c:v>
                </c:pt>
                <c:pt idx="89">
                  <c:v>8.59211793</c:v>
                </c:pt>
                <c:pt idx="90">
                  <c:v>8.68136931</c:v>
                </c:pt>
                <c:pt idx="91">
                  <c:v>8.74087677</c:v>
                </c:pt>
                <c:pt idx="92">
                  <c:v>8.57814849</c:v>
                </c:pt>
                <c:pt idx="93">
                  <c:v>8.23508298</c:v>
                </c:pt>
                <c:pt idx="94">
                  <c:v>8.231251194</c:v>
                </c:pt>
                <c:pt idx="95">
                  <c:v>7.971150816</c:v>
                </c:pt>
                <c:pt idx="96">
                  <c:v>7.443049086</c:v>
                </c:pt>
                <c:pt idx="97">
                  <c:v>7.443049086</c:v>
                </c:pt>
                <c:pt idx="98">
                  <c:v>7.443049086</c:v>
                </c:pt>
                <c:pt idx="99">
                  <c:v>7.443049086</c:v>
                </c:pt>
                <c:pt idx="100">
                  <c:v>7.443049086</c:v>
                </c:pt>
                <c:pt idx="101">
                  <c:v>6.480166194</c:v>
                </c:pt>
                <c:pt idx="102">
                  <c:v>6.394852548</c:v>
                </c:pt>
                <c:pt idx="103">
                  <c:v>6.18647049</c:v>
                </c:pt>
                <c:pt idx="104">
                  <c:v>6.094072062</c:v>
                </c:pt>
                <c:pt idx="105">
                  <c:v>5.673366288</c:v>
                </c:pt>
                <c:pt idx="106">
                  <c:v>5.595029514</c:v>
                </c:pt>
                <c:pt idx="107">
                  <c:v>5.513100318</c:v>
                </c:pt>
                <c:pt idx="108">
                  <c:v>5.546458242</c:v>
                </c:pt>
                <c:pt idx="109">
                  <c:v>5.628387438</c:v>
                </c:pt>
                <c:pt idx="110">
                  <c:v>5.762160522</c:v>
                </c:pt>
                <c:pt idx="111">
                  <c:v>5.828990166</c:v>
                </c:pt>
                <c:pt idx="112">
                  <c:v>5.873615856</c:v>
                </c:pt>
                <c:pt idx="113">
                  <c:v>5.922083142</c:v>
                </c:pt>
                <c:pt idx="114">
                  <c:v>5.914760958</c:v>
                </c:pt>
                <c:pt idx="115">
                  <c:v>5.866407468</c:v>
                </c:pt>
                <c:pt idx="116">
                  <c:v>5.829217758</c:v>
                </c:pt>
                <c:pt idx="117">
                  <c:v>5.795632242</c:v>
                </c:pt>
                <c:pt idx="118">
                  <c:v>5.713816842</c:v>
                </c:pt>
                <c:pt idx="119">
                  <c:v>5.732520588</c:v>
                </c:pt>
                <c:pt idx="120">
                  <c:v>5.728802598</c:v>
                </c:pt>
                <c:pt idx="121">
                  <c:v>5.933350908</c:v>
                </c:pt>
                <c:pt idx="122">
                  <c:v>6.05258361</c:v>
                </c:pt>
                <c:pt idx="123">
                  <c:v>6.18647049</c:v>
                </c:pt>
                <c:pt idx="124">
                  <c:v>6.346165518</c:v>
                </c:pt>
                <c:pt idx="125">
                  <c:v>6.509796318</c:v>
                </c:pt>
                <c:pt idx="126">
                  <c:v>6.480166194</c:v>
                </c:pt>
                <c:pt idx="127">
                  <c:v>6.550827624</c:v>
                </c:pt>
                <c:pt idx="128">
                  <c:v>6.714344628</c:v>
                </c:pt>
                <c:pt idx="129">
                  <c:v>6.848231508</c:v>
                </c:pt>
                <c:pt idx="130">
                  <c:v>6.952478454</c:v>
                </c:pt>
                <c:pt idx="131">
                  <c:v>7.030575864</c:v>
                </c:pt>
                <c:pt idx="132">
                  <c:v>7.208974638</c:v>
                </c:pt>
                <c:pt idx="133">
                  <c:v>7.361461278</c:v>
                </c:pt>
                <c:pt idx="134">
                  <c:v>7.532528058</c:v>
                </c:pt>
                <c:pt idx="135">
                  <c:v>7.770548088</c:v>
                </c:pt>
                <c:pt idx="136">
                  <c:v>7.975096398</c:v>
                </c:pt>
                <c:pt idx="137">
                  <c:v>8.164762938</c:v>
                </c:pt>
                <c:pt idx="138">
                  <c:v>8.436368484</c:v>
                </c:pt>
                <c:pt idx="139">
                  <c:v>8.640916794</c:v>
                </c:pt>
                <c:pt idx="140">
                  <c:v>8.663234544</c:v>
                </c:pt>
                <c:pt idx="141">
                  <c:v>8.629762824</c:v>
                </c:pt>
                <c:pt idx="142">
                  <c:v>8.614881054</c:v>
                </c:pt>
                <c:pt idx="143">
                  <c:v>8.64103059</c:v>
                </c:pt>
                <c:pt idx="144">
                  <c:v>8.752485924</c:v>
                </c:pt>
                <c:pt idx="145">
                  <c:v>8.71541001</c:v>
                </c:pt>
                <c:pt idx="146">
                  <c:v>8.759921904</c:v>
                </c:pt>
                <c:pt idx="147">
                  <c:v>8.83814292</c:v>
                </c:pt>
                <c:pt idx="148">
                  <c:v>8.596177308</c:v>
                </c:pt>
                <c:pt idx="149">
                  <c:v>8.622203238</c:v>
                </c:pt>
                <c:pt idx="150">
                  <c:v>8.625931038</c:v>
                </c:pt>
                <c:pt idx="151">
                  <c:v>8.581409334</c:v>
                </c:pt>
                <c:pt idx="152">
                  <c:v>8.555373594</c:v>
                </c:pt>
                <c:pt idx="153">
                  <c:v>8.48110797</c:v>
                </c:pt>
                <c:pt idx="154">
                  <c:v>8.44763625</c:v>
                </c:pt>
                <c:pt idx="155">
                  <c:v>8.239038372</c:v>
                </c:pt>
                <c:pt idx="156">
                  <c:v>8.187194484</c:v>
                </c:pt>
                <c:pt idx="157">
                  <c:v>8.202066444</c:v>
                </c:pt>
                <c:pt idx="158">
                  <c:v>8.27284167</c:v>
                </c:pt>
                <c:pt idx="159">
                  <c:v>8.384306814</c:v>
                </c:pt>
                <c:pt idx="160">
                  <c:v>8.562819384</c:v>
                </c:pt>
                <c:pt idx="161">
                  <c:v>8.84929689</c:v>
                </c:pt>
                <c:pt idx="162">
                  <c:v>9.20632203</c:v>
                </c:pt>
                <c:pt idx="163">
                  <c:v>9.533479644</c:v>
                </c:pt>
                <c:pt idx="164">
                  <c:v>9.890504784</c:v>
                </c:pt>
                <c:pt idx="165">
                  <c:v>10.411400088</c:v>
                </c:pt>
                <c:pt idx="166">
                  <c:v>10.935554274</c:v>
                </c:pt>
                <c:pt idx="167">
                  <c:v>11.515957038</c:v>
                </c:pt>
                <c:pt idx="168">
                  <c:v>12.12204042</c:v>
                </c:pt>
                <c:pt idx="169">
                  <c:v>12.85840845</c:v>
                </c:pt>
                <c:pt idx="170">
                  <c:v>13.762241028</c:v>
                </c:pt>
                <c:pt idx="171">
                  <c:v>14.69188764</c:v>
                </c:pt>
                <c:pt idx="172">
                  <c:v>15.59561427</c:v>
                </c:pt>
                <c:pt idx="173">
                  <c:v>16.614733968</c:v>
                </c:pt>
                <c:pt idx="174">
                  <c:v>17.49602709</c:v>
                </c:pt>
                <c:pt idx="175">
                  <c:v>18.44066142</c:v>
                </c:pt>
                <c:pt idx="176">
                  <c:v>19.143673488</c:v>
                </c:pt>
                <c:pt idx="177">
                  <c:v>19.842851808</c:v>
                </c:pt>
                <c:pt idx="178">
                  <c:v>20.679976386</c:v>
                </c:pt>
                <c:pt idx="179">
                  <c:v>20.27820195</c:v>
                </c:pt>
                <c:pt idx="180">
                  <c:v>20.396989278</c:v>
                </c:pt>
                <c:pt idx="181">
                  <c:v>20.586769614</c:v>
                </c:pt>
                <c:pt idx="182">
                  <c:v>21.11126715</c:v>
                </c:pt>
                <c:pt idx="183">
                  <c:v>21.502105398</c:v>
                </c:pt>
                <c:pt idx="184">
                  <c:v>20.691587502</c:v>
                </c:pt>
                <c:pt idx="185">
                  <c:v>20.092594788</c:v>
                </c:pt>
                <c:pt idx="186">
                  <c:v>19.233503658</c:v>
                </c:pt>
                <c:pt idx="187">
                  <c:v>19.147732866</c:v>
                </c:pt>
                <c:pt idx="188">
                  <c:v>19.753590618</c:v>
                </c:pt>
                <c:pt idx="189">
                  <c:v>20.568179664</c:v>
                </c:pt>
                <c:pt idx="190">
                  <c:v>21.18902121</c:v>
                </c:pt>
                <c:pt idx="191">
                  <c:v>21.053127204</c:v>
                </c:pt>
                <c:pt idx="192">
                  <c:v>20.523544164</c:v>
                </c:pt>
                <c:pt idx="193">
                  <c:v>20.921373018</c:v>
                </c:pt>
                <c:pt idx="194">
                  <c:v>21.743044884</c:v>
                </c:pt>
                <c:pt idx="195">
                  <c:v>22.167013464</c:v>
                </c:pt>
                <c:pt idx="196">
                  <c:v>22.517858304</c:v>
                </c:pt>
                <c:pt idx="197">
                  <c:v>22.517858304</c:v>
                </c:pt>
                <c:pt idx="198">
                  <c:v>22.517858304</c:v>
                </c:pt>
                <c:pt idx="199">
                  <c:v>22.517858304</c:v>
                </c:pt>
                <c:pt idx="200">
                  <c:v>21.208802094</c:v>
                </c:pt>
                <c:pt idx="201">
                  <c:v>20.475832248</c:v>
                </c:pt>
                <c:pt idx="202">
                  <c:v>20.50151679</c:v>
                </c:pt>
                <c:pt idx="203">
                  <c:v>20.549974266</c:v>
                </c:pt>
                <c:pt idx="204">
                  <c:v>20.218816134</c:v>
                </c:pt>
                <c:pt idx="205">
                  <c:v>20.326647654</c:v>
                </c:pt>
                <c:pt idx="206">
                  <c:v>20.427043194</c:v>
                </c:pt>
                <c:pt idx="207">
                  <c:v>20.672336358</c:v>
                </c:pt>
                <c:pt idx="208">
                  <c:v>20.850819498</c:v>
                </c:pt>
                <c:pt idx="209">
                  <c:v>21.025574838</c:v>
                </c:pt>
                <c:pt idx="210">
                  <c:v>20.832343344</c:v>
                </c:pt>
                <c:pt idx="211">
                  <c:v>20.876845428</c:v>
                </c:pt>
                <c:pt idx="212">
                  <c:v>21.252278052</c:v>
                </c:pt>
                <c:pt idx="213">
                  <c:v>21.129460776</c:v>
                </c:pt>
                <c:pt idx="214">
                  <c:v>21.148164522</c:v>
                </c:pt>
                <c:pt idx="215">
                  <c:v>21.259827828</c:v>
                </c:pt>
                <c:pt idx="216">
                  <c:v>20.917629522</c:v>
                </c:pt>
                <c:pt idx="217">
                  <c:v>20.884053816</c:v>
                </c:pt>
                <c:pt idx="218">
                  <c:v>20.78783145</c:v>
                </c:pt>
                <c:pt idx="219">
                  <c:v>20.50151679</c:v>
                </c:pt>
                <c:pt idx="220">
                  <c:v>20.148164514</c:v>
                </c:pt>
                <c:pt idx="221">
                  <c:v>20.047541382</c:v>
                </c:pt>
                <c:pt idx="222">
                  <c:v>19.582867188</c:v>
                </c:pt>
                <c:pt idx="223">
                  <c:v>19.374526332</c:v>
                </c:pt>
                <c:pt idx="224">
                  <c:v>19.475035668</c:v>
                </c:pt>
                <c:pt idx="225">
                  <c:v>19.508838966</c:v>
                </c:pt>
                <c:pt idx="226">
                  <c:v>19.37486772</c:v>
                </c:pt>
                <c:pt idx="227">
                  <c:v>18.795039822</c:v>
                </c:pt>
                <c:pt idx="228">
                  <c:v>18.33746022</c:v>
                </c:pt>
                <c:pt idx="229">
                  <c:v>17.957958408</c:v>
                </c:pt>
                <c:pt idx="230">
                  <c:v>17.9953659</c:v>
                </c:pt>
                <c:pt idx="231">
                  <c:v>17.575089804</c:v>
                </c:pt>
                <c:pt idx="232">
                  <c:v>17.185460148</c:v>
                </c:pt>
                <c:pt idx="233">
                  <c:v>16.92076869</c:v>
                </c:pt>
                <c:pt idx="234">
                  <c:v>16.645504014</c:v>
                </c:pt>
                <c:pt idx="235">
                  <c:v>16.478402436</c:v>
                </c:pt>
                <c:pt idx="236">
                  <c:v>16.169562054</c:v>
                </c:pt>
                <c:pt idx="237">
                  <c:v>15.8015556</c:v>
                </c:pt>
                <c:pt idx="238">
                  <c:v>15.091702038</c:v>
                </c:pt>
                <c:pt idx="239">
                  <c:v>14.489101206</c:v>
                </c:pt>
                <c:pt idx="240">
                  <c:v>13.79366442</c:v>
                </c:pt>
                <c:pt idx="241">
                  <c:v>13.767524694</c:v>
                </c:pt>
                <c:pt idx="242">
                  <c:v>13.522107924</c:v>
                </c:pt>
                <c:pt idx="243">
                  <c:v>12.150507078</c:v>
                </c:pt>
                <c:pt idx="244">
                  <c:v>11.588917932</c:v>
                </c:pt>
                <c:pt idx="245">
                  <c:v>11.562778206</c:v>
                </c:pt>
                <c:pt idx="246">
                  <c:v>11.533034286</c:v>
                </c:pt>
                <c:pt idx="247">
                  <c:v>11.84897907</c:v>
                </c:pt>
                <c:pt idx="248">
                  <c:v>11.994104286</c:v>
                </c:pt>
                <c:pt idx="249">
                  <c:v>11.908353114</c:v>
                </c:pt>
                <c:pt idx="250">
                  <c:v>11.948964552</c:v>
                </c:pt>
                <c:pt idx="251">
                  <c:v>11.764026432</c:v>
                </c:pt>
                <c:pt idx="252">
                  <c:v>11.957267736</c:v>
                </c:pt>
                <c:pt idx="253">
                  <c:v>12.079971216</c:v>
                </c:pt>
                <c:pt idx="254">
                  <c:v>12.090895632</c:v>
                </c:pt>
                <c:pt idx="255">
                  <c:v>12.239521056</c:v>
                </c:pt>
                <c:pt idx="256">
                  <c:v>12.299008896</c:v>
                </c:pt>
                <c:pt idx="257">
                  <c:v>12.276814752</c:v>
                </c:pt>
                <c:pt idx="258">
                  <c:v>12.34351098</c:v>
                </c:pt>
                <c:pt idx="259">
                  <c:v>11.89359495</c:v>
                </c:pt>
                <c:pt idx="260">
                  <c:v>11.562550614</c:v>
                </c:pt>
                <c:pt idx="261">
                  <c:v>11.480745024</c:v>
                </c:pt>
                <c:pt idx="262">
                  <c:v>11.529316296</c:v>
                </c:pt>
                <c:pt idx="263">
                  <c:v>11.30982147</c:v>
                </c:pt>
                <c:pt idx="264">
                  <c:v>10.997367084</c:v>
                </c:pt>
                <c:pt idx="265">
                  <c:v>11.053374336</c:v>
                </c:pt>
                <c:pt idx="266">
                  <c:v>10.763000298</c:v>
                </c:pt>
                <c:pt idx="267">
                  <c:v>10.874663604</c:v>
                </c:pt>
                <c:pt idx="268">
                  <c:v>10.993649094</c:v>
                </c:pt>
                <c:pt idx="269">
                  <c:v>11.097648828</c:v>
                </c:pt>
                <c:pt idx="270">
                  <c:v>11.30982147</c:v>
                </c:pt>
                <c:pt idx="271">
                  <c:v>11.57753637</c:v>
                </c:pt>
                <c:pt idx="272">
                  <c:v>11.782159236</c:v>
                </c:pt>
                <c:pt idx="273">
                  <c:v>12.005258256</c:v>
                </c:pt>
                <c:pt idx="274">
                  <c:v>12.272982966</c:v>
                </c:pt>
                <c:pt idx="275">
                  <c:v>12.57404598</c:v>
                </c:pt>
                <c:pt idx="276">
                  <c:v>12.867910416</c:v>
                </c:pt>
                <c:pt idx="277">
                  <c:v>12.934844046</c:v>
                </c:pt>
                <c:pt idx="278">
                  <c:v>12.90126834</c:v>
                </c:pt>
                <c:pt idx="279">
                  <c:v>12.97934613</c:v>
                </c:pt>
                <c:pt idx="280">
                  <c:v>13.1838552</c:v>
                </c:pt>
                <c:pt idx="281">
                  <c:v>13.47388785</c:v>
                </c:pt>
                <c:pt idx="282">
                  <c:v>13.57428339</c:v>
                </c:pt>
                <c:pt idx="283">
                  <c:v>13.429489752</c:v>
                </c:pt>
                <c:pt idx="284">
                  <c:v>13.32886662</c:v>
                </c:pt>
                <c:pt idx="285">
                  <c:v>13.28796873</c:v>
                </c:pt>
                <c:pt idx="286">
                  <c:v>13.351298166</c:v>
                </c:pt>
                <c:pt idx="287">
                  <c:v>12.626221446</c:v>
                </c:pt>
                <c:pt idx="288">
                  <c:v>12.596591322</c:v>
                </c:pt>
                <c:pt idx="289">
                  <c:v>12.790060218</c:v>
                </c:pt>
                <c:pt idx="290">
                  <c:v>12.823408332</c:v>
                </c:pt>
                <c:pt idx="291">
                  <c:v>12.849663816</c:v>
                </c:pt>
                <c:pt idx="292">
                  <c:v>12.897777942</c:v>
                </c:pt>
                <c:pt idx="293">
                  <c:v>12.827012526</c:v>
                </c:pt>
                <c:pt idx="294">
                  <c:v>12.801100392</c:v>
                </c:pt>
                <c:pt idx="295">
                  <c:v>12.730448772</c:v>
                </c:pt>
                <c:pt idx="296">
                  <c:v>12.670951122</c:v>
                </c:pt>
                <c:pt idx="297">
                  <c:v>12.670951122</c:v>
                </c:pt>
                <c:pt idx="298">
                  <c:v>12.670951122</c:v>
                </c:pt>
                <c:pt idx="299">
                  <c:v>12.670951122</c:v>
                </c:pt>
                <c:pt idx="300">
                  <c:v>11.970933066</c:v>
                </c:pt>
                <c:pt idx="301">
                  <c:v>12.067600806</c:v>
                </c:pt>
                <c:pt idx="302">
                  <c:v>12.082472766</c:v>
                </c:pt>
                <c:pt idx="303">
                  <c:v>12.004394976</c:v>
                </c:pt>
                <c:pt idx="304">
                  <c:v>11.95594731</c:v>
                </c:pt>
                <c:pt idx="305">
                  <c:v>11.85927957</c:v>
                </c:pt>
                <c:pt idx="306">
                  <c:v>11.91133143</c:v>
                </c:pt>
                <c:pt idx="307">
                  <c:v>12.01171716</c:v>
                </c:pt>
                <c:pt idx="308">
                  <c:v>12.15671877</c:v>
                </c:pt>
                <c:pt idx="309">
                  <c:v>12.45415797</c:v>
                </c:pt>
                <c:pt idx="310">
                  <c:v>12.818417004</c:v>
                </c:pt>
                <c:pt idx="311">
                  <c:v>13.045214394</c:v>
                </c:pt>
                <c:pt idx="312">
                  <c:v>13.5249489</c:v>
                </c:pt>
                <c:pt idx="313">
                  <c:v>14.09752917</c:v>
                </c:pt>
                <c:pt idx="314">
                  <c:v>14.662549854</c:v>
                </c:pt>
                <c:pt idx="315">
                  <c:v>15.22036215</c:v>
                </c:pt>
                <c:pt idx="316">
                  <c:v>15.81525036</c:v>
                </c:pt>
                <c:pt idx="317">
                  <c:v>16.30230705</c:v>
                </c:pt>
                <c:pt idx="318">
                  <c:v>16.555016574</c:v>
                </c:pt>
                <c:pt idx="319">
                  <c:v>16.845019794</c:v>
                </c:pt>
                <c:pt idx="320">
                  <c:v>17.13514662</c:v>
                </c:pt>
                <c:pt idx="321">
                  <c:v>17.473597506</c:v>
                </c:pt>
                <c:pt idx="322">
                  <c:v>17.663214996</c:v>
                </c:pt>
                <c:pt idx="323">
                  <c:v>17.78207688</c:v>
                </c:pt>
                <c:pt idx="324">
                  <c:v>17.904884346</c:v>
                </c:pt>
                <c:pt idx="325">
                  <c:v>18.101937816</c:v>
                </c:pt>
                <c:pt idx="326">
                  <c:v>18.20998908</c:v>
                </c:pt>
                <c:pt idx="327">
                  <c:v>17.77183524</c:v>
                </c:pt>
                <c:pt idx="328">
                  <c:v>16.373519802</c:v>
                </c:pt>
                <c:pt idx="329">
                  <c:v>15.521642946</c:v>
                </c:pt>
                <c:pt idx="330">
                  <c:v>15.562654632</c:v>
                </c:pt>
                <c:pt idx="331">
                  <c:v>15.573798792</c:v>
                </c:pt>
                <c:pt idx="332">
                  <c:v>15.592398552</c:v>
                </c:pt>
                <c:pt idx="333">
                  <c:v>15.514197156</c:v>
                </c:pt>
                <c:pt idx="334">
                  <c:v>15.068609298</c:v>
                </c:pt>
                <c:pt idx="335">
                  <c:v>14.402631942</c:v>
                </c:pt>
                <c:pt idx="336">
                  <c:v>14.190592716</c:v>
                </c:pt>
                <c:pt idx="337">
                  <c:v>13.803684354</c:v>
                </c:pt>
                <c:pt idx="338">
                  <c:v>13.40225523</c:v>
                </c:pt>
                <c:pt idx="339">
                  <c:v>12.96353241</c:v>
                </c:pt>
                <c:pt idx="340">
                  <c:v>12.53224557</c:v>
                </c:pt>
                <c:pt idx="341">
                  <c:v>11.94479334</c:v>
                </c:pt>
                <c:pt idx="342">
                  <c:v>11.43171072</c:v>
                </c:pt>
                <c:pt idx="343">
                  <c:v>10.989146304</c:v>
                </c:pt>
                <c:pt idx="344">
                  <c:v>10.587603384</c:v>
                </c:pt>
                <c:pt idx="345">
                  <c:v>10.237998528</c:v>
                </c:pt>
                <c:pt idx="346">
                  <c:v>9.847723374</c:v>
                </c:pt>
                <c:pt idx="347">
                  <c:v>9.516698658</c:v>
                </c:pt>
                <c:pt idx="348">
                  <c:v>9.237849408</c:v>
                </c:pt>
                <c:pt idx="349">
                  <c:v>8.996180058</c:v>
                </c:pt>
                <c:pt idx="350">
                  <c:v>8.713612818</c:v>
                </c:pt>
                <c:pt idx="351">
                  <c:v>8.44986312</c:v>
                </c:pt>
                <c:pt idx="352">
                  <c:v>8.25652764</c:v>
                </c:pt>
                <c:pt idx="353">
                  <c:v>8.0855001</c:v>
                </c:pt>
                <c:pt idx="354">
                  <c:v>7.958964834</c:v>
                </c:pt>
                <c:pt idx="355">
                  <c:v>7.821399204</c:v>
                </c:pt>
                <c:pt idx="356">
                  <c:v>7.69510134</c:v>
                </c:pt>
                <c:pt idx="357">
                  <c:v>7.594488018</c:v>
                </c:pt>
                <c:pt idx="358">
                  <c:v>7.300766808</c:v>
                </c:pt>
                <c:pt idx="359">
                  <c:v>7.226407008</c:v>
                </c:pt>
                <c:pt idx="360">
                  <c:v>7.218971028</c:v>
                </c:pt>
                <c:pt idx="361">
                  <c:v>7.096277358</c:v>
                </c:pt>
                <c:pt idx="362">
                  <c:v>6.876802152</c:v>
                </c:pt>
                <c:pt idx="363">
                  <c:v>6.854608008</c:v>
                </c:pt>
                <c:pt idx="364">
                  <c:v>6.850890018</c:v>
                </c:pt>
                <c:pt idx="365">
                  <c:v>6.798951954</c:v>
                </c:pt>
                <c:pt idx="366">
                  <c:v>6.76188585</c:v>
                </c:pt>
                <c:pt idx="367">
                  <c:v>6.776871606</c:v>
                </c:pt>
                <c:pt idx="368">
                  <c:v>6.75816786</c:v>
                </c:pt>
                <c:pt idx="369">
                  <c:v>6.821259894</c:v>
                </c:pt>
                <c:pt idx="370">
                  <c:v>6.824977884</c:v>
                </c:pt>
                <c:pt idx="371">
                  <c:v>6.821146098</c:v>
                </c:pt>
                <c:pt idx="372">
                  <c:v>6.851003814</c:v>
                </c:pt>
                <c:pt idx="373">
                  <c:v>6.943953564</c:v>
                </c:pt>
                <c:pt idx="374">
                  <c:v>6.880633938</c:v>
                </c:pt>
                <c:pt idx="375">
                  <c:v>6.869479968</c:v>
                </c:pt>
                <c:pt idx="376">
                  <c:v>6.910264062</c:v>
                </c:pt>
                <c:pt idx="377">
                  <c:v>6.858325998</c:v>
                </c:pt>
                <c:pt idx="378">
                  <c:v>6.835904262</c:v>
                </c:pt>
                <c:pt idx="379">
                  <c:v>6.925136022</c:v>
                </c:pt>
                <c:pt idx="380">
                  <c:v>6.943725972</c:v>
                </c:pt>
                <c:pt idx="381">
                  <c:v>7.018085772</c:v>
                </c:pt>
                <c:pt idx="382">
                  <c:v>7.162973586</c:v>
                </c:pt>
                <c:pt idx="383">
                  <c:v>7.241165172</c:v>
                </c:pt>
                <c:pt idx="384">
                  <c:v>7.274627082</c:v>
                </c:pt>
                <c:pt idx="385">
                  <c:v>7.441936632</c:v>
                </c:pt>
                <c:pt idx="386">
                  <c:v>7.516182636</c:v>
                </c:pt>
                <c:pt idx="387">
                  <c:v>7.549758342</c:v>
                </c:pt>
                <c:pt idx="388">
                  <c:v>7.702195932</c:v>
                </c:pt>
                <c:pt idx="389">
                  <c:v>7.876827666</c:v>
                </c:pt>
                <c:pt idx="390">
                  <c:v>7.992085356</c:v>
                </c:pt>
                <c:pt idx="391">
                  <c:v>8.177994666</c:v>
                </c:pt>
                <c:pt idx="392">
                  <c:v>8.427099996</c:v>
                </c:pt>
                <c:pt idx="393">
                  <c:v>8.695022868</c:v>
                </c:pt>
                <c:pt idx="394">
                  <c:v>8.985139884</c:v>
                </c:pt>
                <c:pt idx="395">
                  <c:v>9.412594938</c:v>
                </c:pt>
                <c:pt idx="396">
                  <c:v>9.810429678</c:v>
                </c:pt>
                <c:pt idx="397">
                  <c:v>10.167356718</c:v>
                </c:pt>
                <c:pt idx="398">
                  <c:v>8.944241994</c:v>
                </c:pt>
                <c:pt idx="399">
                  <c:v>8.944241994</c:v>
                </c:pt>
                <c:pt idx="400">
                  <c:v>8.944241994</c:v>
                </c:pt>
                <c:pt idx="401">
                  <c:v>8.944241994</c:v>
                </c:pt>
                <c:pt idx="402">
                  <c:v>8.944241994</c:v>
                </c:pt>
                <c:pt idx="403">
                  <c:v>8.944241994</c:v>
                </c:pt>
                <c:pt idx="404">
                  <c:v>10.331652636</c:v>
                </c:pt>
                <c:pt idx="405">
                  <c:v>10.551023856</c:v>
                </c:pt>
                <c:pt idx="406">
                  <c:v>10.770395076</c:v>
                </c:pt>
                <c:pt idx="407">
                  <c:v>10.896816546</c:v>
                </c:pt>
                <c:pt idx="408">
                  <c:v>10.963740366</c:v>
                </c:pt>
                <c:pt idx="409">
                  <c:v>10.911688506</c:v>
                </c:pt>
                <c:pt idx="410">
                  <c:v>10.684995102</c:v>
                </c:pt>
                <c:pt idx="411">
                  <c:v>10.383704496</c:v>
                </c:pt>
                <c:pt idx="412">
                  <c:v>9.974705976</c:v>
                </c:pt>
                <c:pt idx="413">
                  <c:v>9.647513046</c:v>
                </c:pt>
                <c:pt idx="414">
                  <c:v>9.383516136</c:v>
                </c:pt>
                <c:pt idx="415">
                  <c:v>9.12685122</c:v>
                </c:pt>
                <c:pt idx="416">
                  <c:v>9.00787554</c:v>
                </c:pt>
                <c:pt idx="417">
                  <c:v>8.82196623</c:v>
                </c:pt>
                <c:pt idx="418">
                  <c:v>8.565519096</c:v>
                </c:pt>
                <c:pt idx="419">
                  <c:v>8.50963545</c:v>
                </c:pt>
                <c:pt idx="420">
                  <c:v>8.40553173</c:v>
                </c:pt>
                <c:pt idx="421">
                  <c:v>8.1117909</c:v>
                </c:pt>
                <c:pt idx="422">
                  <c:v>8.13781683</c:v>
                </c:pt>
                <c:pt idx="423">
                  <c:v>8.17499673</c:v>
                </c:pt>
                <c:pt idx="424">
                  <c:v>8.10063693</c:v>
                </c:pt>
                <c:pt idx="425">
                  <c:v>8.052189264</c:v>
                </c:pt>
                <c:pt idx="426">
                  <c:v>8.00768718</c:v>
                </c:pt>
                <c:pt idx="427">
                  <c:v>7.93331757</c:v>
                </c:pt>
                <c:pt idx="428">
                  <c:v>7.959229704</c:v>
                </c:pt>
                <c:pt idx="429">
                  <c:v>8.04114909</c:v>
                </c:pt>
                <c:pt idx="430">
                  <c:v>8.10435492</c:v>
                </c:pt>
                <c:pt idx="431">
                  <c:v>8.134212636</c:v>
                </c:pt>
                <c:pt idx="432">
                  <c:v>8.152574994</c:v>
                </c:pt>
                <c:pt idx="433">
                  <c:v>8.275278474</c:v>
                </c:pt>
                <c:pt idx="434">
                  <c:v>8.3014182</c:v>
                </c:pt>
                <c:pt idx="435">
                  <c:v>8.27911026</c:v>
                </c:pt>
                <c:pt idx="436">
                  <c:v>8.27911026</c:v>
                </c:pt>
                <c:pt idx="437">
                  <c:v>8.375778</c:v>
                </c:pt>
                <c:pt idx="438">
                  <c:v>8.36834202</c:v>
                </c:pt>
                <c:pt idx="439">
                  <c:v>8.35718805</c:v>
                </c:pt>
                <c:pt idx="440">
                  <c:v>8.338484304</c:v>
                </c:pt>
                <c:pt idx="441">
                  <c:v>8.35718805</c:v>
                </c:pt>
                <c:pt idx="442">
                  <c:v>8.3385981</c:v>
                </c:pt>
                <c:pt idx="443">
                  <c:v>8.297586414</c:v>
                </c:pt>
                <c:pt idx="444">
                  <c:v>8.20103247</c:v>
                </c:pt>
                <c:pt idx="445">
                  <c:v>8.148857004</c:v>
                </c:pt>
                <c:pt idx="446">
                  <c:v>8.10435492</c:v>
                </c:pt>
                <c:pt idx="447">
                  <c:v>8.111677104</c:v>
                </c:pt>
                <c:pt idx="448">
                  <c:v>8.0374311</c:v>
                </c:pt>
                <c:pt idx="449">
                  <c:v>8.000127594</c:v>
                </c:pt>
                <c:pt idx="450">
                  <c:v>7.981765236</c:v>
                </c:pt>
                <c:pt idx="451">
                  <c:v>8.00768718</c:v>
                </c:pt>
                <c:pt idx="452">
                  <c:v>8.00768718</c:v>
                </c:pt>
                <c:pt idx="453">
                  <c:v>8.096805144</c:v>
                </c:pt>
                <c:pt idx="454">
                  <c:v>8.186036904</c:v>
                </c:pt>
                <c:pt idx="455">
                  <c:v>8.230662594</c:v>
                </c:pt>
                <c:pt idx="456">
                  <c:v>8.278996464</c:v>
                </c:pt>
                <c:pt idx="457">
                  <c:v>8.368228224</c:v>
                </c:pt>
                <c:pt idx="458">
                  <c:v>8.520675624</c:v>
                </c:pt>
                <c:pt idx="459">
                  <c:v>8.546701554</c:v>
                </c:pt>
                <c:pt idx="460">
                  <c:v>8.580163464</c:v>
                </c:pt>
                <c:pt idx="461">
                  <c:v>8.699148954</c:v>
                </c:pt>
                <c:pt idx="462">
                  <c:v>8.803252674</c:v>
                </c:pt>
                <c:pt idx="463">
                  <c:v>8.90748</c:v>
                </c:pt>
                <c:pt idx="464">
                  <c:v>9.063531594</c:v>
                </c:pt>
                <c:pt idx="465">
                  <c:v>9.20865681</c:v>
                </c:pt>
                <c:pt idx="466">
                  <c:v>9.33506847</c:v>
                </c:pt>
                <c:pt idx="467">
                  <c:v>9.36481239</c:v>
                </c:pt>
                <c:pt idx="468">
                  <c:v>9.431859816</c:v>
                </c:pt>
                <c:pt idx="469">
                  <c:v>9.547117506</c:v>
                </c:pt>
                <c:pt idx="470">
                  <c:v>9.7031691</c:v>
                </c:pt>
                <c:pt idx="471">
                  <c:v>9.84074454</c:v>
                </c:pt>
                <c:pt idx="472">
                  <c:v>10.056511566</c:v>
                </c:pt>
                <c:pt idx="473">
                  <c:v>10.313062686</c:v>
                </c:pt>
                <c:pt idx="474">
                  <c:v>10.52116614</c:v>
                </c:pt>
                <c:pt idx="475">
                  <c:v>10.67361354</c:v>
                </c:pt>
                <c:pt idx="476">
                  <c:v>10.87439481</c:v>
                </c:pt>
                <c:pt idx="477">
                  <c:v>10.922842476</c:v>
                </c:pt>
                <c:pt idx="478">
                  <c:v>11.105033796</c:v>
                </c:pt>
                <c:pt idx="479">
                  <c:v>11.339276976</c:v>
                </c:pt>
                <c:pt idx="480">
                  <c:v>11.350430946</c:v>
                </c:pt>
                <c:pt idx="481">
                  <c:v>11.380174866</c:v>
                </c:pt>
                <c:pt idx="482">
                  <c:v>11.580956136</c:v>
                </c:pt>
                <c:pt idx="483">
                  <c:v>11.763147456</c:v>
                </c:pt>
                <c:pt idx="484">
                  <c:v>11.911876866</c:v>
                </c:pt>
                <c:pt idx="485">
                  <c:v>12.127530096</c:v>
                </c:pt>
                <c:pt idx="486">
                  <c:v>12.313439406</c:v>
                </c:pt>
                <c:pt idx="487">
                  <c:v>12.451014846</c:v>
                </c:pt>
                <c:pt idx="488">
                  <c:v>12.584862486</c:v>
                </c:pt>
                <c:pt idx="489">
                  <c:v>13.016168946</c:v>
                </c:pt>
                <c:pt idx="490">
                  <c:v>12.934486962</c:v>
                </c:pt>
                <c:pt idx="491">
                  <c:v>13.094256546</c:v>
                </c:pt>
                <c:pt idx="492">
                  <c:v>13.310137368</c:v>
                </c:pt>
                <c:pt idx="493">
                  <c:v>13.488496902</c:v>
                </c:pt>
                <c:pt idx="494">
                  <c:v>13.685664168</c:v>
                </c:pt>
                <c:pt idx="495">
                  <c:v>13.968137232</c:v>
                </c:pt>
                <c:pt idx="496">
                  <c:v>14.224688352</c:v>
                </c:pt>
                <c:pt idx="497">
                  <c:v>14.306607738</c:v>
                </c:pt>
                <c:pt idx="498">
                  <c:v>14.481469026</c:v>
                </c:pt>
                <c:pt idx="499">
                  <c:v>14.961003408</c:v>
                </c:pt>
                <c:pt idx="500">
                  <c:v>13.217064012</c:v>
                </c:pt>
                <c:pt idx="501">
                  <c:v>13.217064012</c:v>
                </c:pt>
                <c:pt idx="502">
                  <c:v>13.217064012</c:v>
                </c:pt>
                <c:pt idx="503">
                  <c:v>13.217064012</c:v>
                </c:pt>
                <c:pt idx="504">
                  <c:v>14.611571208</c:v>
                </c:pt>
                <c:pt idx="505">
                  <c:v>14.626329372</c:v>
                </c:pt>
                <c:pt idx="506">
                  <c:v>14.693253192</c:v>
                </c:pt>
                <c:pt idx="507">
                  <c:v>14.957240292</c:v>
                </c:pt>
                <c:pt idx="508">
                  <c:v>14.908906422</c:v>
                </c:pt>
                <c:pt idx="509">
                  <c:v>14.656187088</c:v>
                </c:pt>
                <c:pt idx="510">
                  <c:v>14.615289198</c:v>
                </c:pt>
                <c:pt idx="511">
                  <c:v>14.730546888</c:v>
                </c:pt>
                <c:pt idx="512">
                  <c:v>15.143253588</c:v>
                </c:pt>
                <c:pt idx="513">
                  <c:v>15.793807662</c:v>
                </c:pt>
                <c:pt idx="514">
                  <c:v>15.838651134</c:v>
                </c:pt>
                <c:pt idx="515">
                  <c:v>15.615571734</c:v>
                </c:pt>
                <c:pt idx="516">
                  <c:v>14.210920998</c:v>
                </c:pt>
                <c:pt idx="517">
                  <c:v>12.75274494</c:v>
                </c:pt>
                <c:pt idx="518">
                  <c:v>12.938768046</c:v>
                </c:pt>
                <c:pt idx="519">
                  <c:v>12.470291496</c:v>
                </c:pt>
                <c:pt idx="520">
                  <c:v>11.931277122</c:v>
                </c:pt>
                <c:pt idx="521">
                  <c:v>11.135607642</c:v>
                </c:pt>
                <c:pt idx="522">
                  <c:v>10.239428826</c:v>
                </c:pt>
                <c:pt idx="523">
                  <c:v>9.826722126</c:v>
                </c:pt>
                <c:pt idx="524">
                  <c:v>9.335937636</c:v>
                </c:pt>
                <c:pt idx="525">
                  <c:v>8.99747694</c:v>
                </c:pt>
                <c:pt idx="526">
                  <c:v>8.78925969</c:v>
                </c:pt>
                <c:pt idx="527">
                  <c:v>8.5996422</c:v>
                </c:pt>
                <c:pt idx="528">
                  <c:v>8.5996422</c:v>
                </c:pt>
                <c:pt idx="529">
                  <c:v>8.52900039</c:v>
                </c:pt>
                <c:pt idx="530">
                  <c:v>8.495301078</c:v>
                </c:pt>
                <c:pt idx="531">
                  <c:v>8.450685198</c:v>
                </c:pt>
                <c:pt idx="532">
                  <c:v>8.420941278</c:v>
                </c:pt>
                <c:pt idx="533">
                  <c:v>8.212733838</c:v>
                </c:pt>
                <c:pt idx="534">
                  <c:v>8.011838772</c:v>
                </c:pt>
                <c:pt idx="535">
                  <c:v>7.755287652</c:v>
                </c:pt>
                <c:pt idx="536">
                  <c:v>7.461556632</c:v>
                </c:pt>
                <c:pt idx="537">
                  <c:v>7.190257158</c:v>
                </c:pt>
                <c:pt idx="538">
                  <c:v>6.926042466</c:v>
                </c:pt>
                <c:pt idx="539">
                  <c:v>6.702953256</c:v>
                </c:pt>
                <c:pt idx="540">
                  <c:v>6.580259586</c:v>
                </c:pt>
                <c:pt idx="541">
                  <c:v>6.479873856</c:v>
                </c:pt>
                <c:pt idx="542">
                  <c:v>6.33103065</c:v>
                </c:pt>
                <c:pt idx="543">
                  <c:v>6.29385075</c:v>
                </c:pt>
                <c:pt idx="544">
                  <c:v>6.297452982</c:v>
                </c:pt>
                <c:pt idx="545">
                  <c:v>6.2752608</c:v>
                </c:pt>
                <c:pt idx="546">
                  <c:v>6.301170972</c:v>
                </c:pt>
                <c:pt idx="547">
                  <c:v>6.364376802</c:v>
                </c:pt>
                <c:pt idx="548">
                  <c:v>6.401452716</c:v>
                </c:pt>
                <c:pt idx="549">
                  <c:v>6.490684476</c:v>
                </c:pt>
                <c:pt idx="550">
                  <c:v>6.624532116</c:v>
                </c:pt>
                <c:pt idx="551">
                  <c:v>6.717481866</c:v>
                </c:pt>
                <c:pt idx="552">
                  <c:v>6.7843017</c:v>
                </c:pt>
                <c:pt idx="553">
                  <c:v>6.869929266</c:v>
                </c:pt>
                <c:pt idx="554">
                  <c:v>6.95532924</c:v>
                </c:pt>
                <c:pt idx="555">
                  <c:v>6.9330213</c:v>
                </c:pt>
                <c:pt idx="556">
                  <c:v>6.86609748</c:v>
                </c:pt>
                <c:pt idx="557">
                  <c:v>6.91443135</c:v>
                </c:pt>
                <c:pt idx="558">
                  <c:v>7.06315095</c:v>
                </c:pt>
                <c:pt idx="559">
                  <c:v>7.43124177</c:v>
                </c:pt>
                <c:pt idx="560">
                  <c:v>8.044843536</c:v>
                </c:pt>
                <c:pt idx="561">
                  <c:v>8.468704206</c:v>
                </c:pt>
                <c:pt idx="562">
                  <c:v>8.91848682</c:v>
                </c:pt>
                <c:pt idx="563">
                  <c:v>9.33119352</c:v>
                </c:pt>
                <c:pt idx="564">
                  <c:v>9.67325841</c:v>
                </c:pt>
                <c:pt idx="565">
                  <c:v>9.8628759</c:v>
                </c:pt>
                <c:pt idx="566">
                  <c:v>9.92608173</c:v>
                </c:pt>
                <c:pt idx="567">
                  <c:v>9.90749178</c:v>
                </c:pt>
                <c:pt idx="568">
                  <c:v>9.981747594</c:v>
                </c:pt>
                <c:pt idx="569">
                  <c:v>9.937131714</c:v>
                </c:pt>
                <c:pt idx="570">
                  <c:v>9.818146224</c:v>
                </c:pt>
                <c:pt idx="571">
                  <c:v>9.806992254</c:v>
                </c:pt>
                <c:pt idx="572">
                  <c:v>9.713928708</c:v>
                </c:pt>
                <c:pt idx="573">
                  <c:v>9.576476874</c:v>
                </c:pt>
                <c:pt idx="574">
                  <c:v>9.591348834</c:v>
                </c:pt>
                <c:pt idx="575">
                  <c:v>9.47247714</c:v>
                </c:pt>
                <c:pt idx="576">
                  <c:v>9.394285554</c:v>
                </c:pt>
                <c:pt idx="577">
                  <c:v>9.286463844</c:v>
                </c:pt>
                <c:pt idx="578">
                  <c:v>9.111708504</c:v>
                </c:pt>
                <c:pt idx="579">
                  <c:v>8.981578854</c:v>
                </c:pt>
                <c:pt idx="580">
                  <c:v>8.877465324</c:v>
                </c:pt>
                <c:pt idx="581">
                  <c:v>8.684016048</c:v>
                </c:pt>
                <c:pt idx="582">
                  <c:v>8.497992942</c:v>
                </c:pt>
                <c:pt idx="583">
                  <c:v>8.371695078</c:v>
                </c:pt>
                <c:pt idx="584">
                  <c:v>8.189513568</c:v>
                </c:pt>
                <c:pt idx="585">
                  <c:v>7.906936518</c:v>
                </c:pt>
                <c:pt idx="586">
                  <c:v>7.695001278</c:v>
                </c:pt>
                <c:pt idx="587">
                  <c:v>7.434618372</c:v>
                </c:pt>
                <c:pt idx="588">
                  <c:v>7.193062818</c:v>
                </c:pt>
                <c:pt idx="589">
                  <c:v>7.003435518</c:v>
                </c:pt>
                <c:pt idx="590">
                  <c:v>6.709590702</c:v>
                </c:pt>
                <c:pt idx="591">
                  <c:v>6.386239368</c:v>
                </c:pt>
                <c:pt idx="592">
                  <c:v>6.125970258</c:v>
                </c:pt>
                <c:pt idx="593">
                  <c:v>5.802495318</c:v>
                </c:pt>
                <c:pt idx="594">
                  <c:v>5.471698194</c:v>
                </c:pt>
                <c:pt idx="595">
                  <c:v>5.166927</c:v>
                </c:pt>
                <c:pt idx="596">
                  <c:v>4.83973407</c:v>
                </c:pt>
                <c:pt idx="597">
                  <c:v>4.393679256</c:v>
                </c:pt>
                <c:pt idx="598">
                  <c:v>4.01803866</c:v>
                </c:pt>
                <c:pt idx="599">
                  <c:v>4.01803866</c:v>
                </c:pt>
                <c:pt idx="600">
                  <c:v>4.01803866</c:v>
                </c:pt>
                <c:pt idx="601">
                  <c:v>4.01803866</c:v>
                </c:pt>
                <c:pt idx="602">
                  <c:v>4.01803866</c:v>
                </c:pt>
                <c:pt idx="603">
                  <c:v>2.720079522</c:v>
                </c:pt>
                <c:pt idx="604">
                  <c:v>2.556487962</c:v>
                </c:pt>
                <c:pt idx="605">
                  <c:v>2.340948528</c:v>
                </c:pt>
                <c:pt idx="606">
                  <c:v>2.132854884</c:v>
                </c:pt>
                <c:pt idx="607">
                  <c:v>2.077075224</c:v>
                </c:pt>
                <c:pt idx="608">
                  <c:v>2.011063734</c:v>
                </c:pt>
                <c:pt idx="609">
                  <c:v>1.93905441</c:v>
                </c:pt>
                <c:pt idx="610">
                  <c:v>1.926893934</c:v>
                </c:pt>
                <c:pt idx="611">
                  <c:v>1.83357729</c:v>
                </c:pt>
                <c:pt idx="612">
                  <c:v>1.67784354</c:v>
                </c:pt>
                <c:pt idx="613">
                  <c:v>1.546934976</c:v>
                </c:pt>
                <c:pt idx="614">
                  <c:v>1.503663066</c:v>
                </c:pt>
                <c:pt idx="615">
                  <c:v>1.426646718</c:v>
                </c:pt>
                <c:pt idx="616">
                  <c:v>1.327355784</c:v>
                </c:pt>
                <c:pt idx="617">
                  <c:v>1.29863799</c:v>
                </c:pt>
                <c:pt idx="618">
                  <c:v>1.264948488</c:v>
                </c:pt>
                <c:pt idx="619">
                  <c:v>1.205346852</c:v>
                </c:pt>
                <c:pt idx="620">
                  <c:v>1.15083072</c:v>
                </c:pt>
                <c:pt idx="621">
                  <c:v>1.116754704</c:v>
                </c:pt>
                <c:pt idx="622">
                  <c:v>1.095007896</c:v>
                </c:pt>
                <c:pt idx="623">
                  <c:v>1.059789996</c:v>
                </c:pt>
                <c:pt idx="624">
                  <c:v>1.020444048</c:v>
                </c:pt>
                <c:pt idx="625">
                  <c:v>0.981141264</c:v>
                </c:pt>
                <c:pt idx="626">
                  <c:v>0.959975208</c:v>
                </c:pt>
                <c:pt idx="627">
                  <c:v>0.998249904</c:v>
                </c:pt>
                <c:pt idx="628">
                  <c:v>1.034448804</c:v>
                </c:pt>
                <c:pt idx="629">
                  <c:v>1.006984728</c:v>
                </c:pt>
                <c:pt idx="630">
                  <c:v>0.992979972</c:v>
                </c:pt>
                <c:pt idx="631">
                  <c:v>1.034105454</c:v>
                </c:pt>
                <c:pt idx="632">
                  <c:v>1.061842248</c:v>
                </c:pt>
                <c:pt idx="633">
                  <c:v>1.073794752</c:v>
                </c:pt>
                <c:pt idx="634">
                  <c:v>1.17024471</c:v>
                </c:pt>
                <c:pt idx="635">
                  <c:v>1.42217532</c:v>
                </c:pt>
                <c:pt idx="636">
                  <c:v>1.844880372</c:v>
                </c:pt>
                <c:pt idx="637">
                  <c:v>2.195933184</c:v>
                </c:pt>
                <c:pt idx="638">
                  <c:v>2.73845169</c:v>
                </c:pt>
                <c:pt idx="639">
                  <c:v>3.267179298</c:v>
                </c:pt>
                <c:pt idx="640">
                  <c:v>3.692795958</c:v>
                </c:pt>
                <c:pt idx="641">
                  <c:v>4.104252864</c:v>
                </c:pt>
                <c:pt idx="642">
                  <c:v>4.472804754</c:v>
                </c:pt>
                <c:pt idx="643">
                  <c:v>4.63987494</c:v>
                </c:pt>
                <c:pt idx="644">
                  <c:v>4.743819738</c:v>
                </c:pt>
                <c:pt idx="645">
                  <c:v>4.84386408</c:v>
                </c:pt>
                <c:pt idx="646">
                  <c:v>4.91507487</c:v>
                </c:pt>
                <c:pt idx="647">
                  <c:v>4.938408936</c:v>
                </c:pt>
                <c:pt idx="648">
                  <c:v>4.950475236</c:v>
                </c:pt>
                <c:pt idx="649">
                  <c:v>4.954877964</c:v>
                </c:pt>
                <c:pt idx="650">
                  <c:v>5.018664546</c:v>
                </c:pt>
                <c:pt idx="651">
                  <c:v>5.078266182</c:v>
                </c:pt>
                <c:pt idx="652">
                  <c:v>5.081984172</c:v>
                </c:pt>
                <c:pt idx="653">
                  <c:v>5.089647744</c:v>
                </c:pt>
                <c:pt idx="654">
                  <c:v>5.11578747</c:v>
                </c:pt>
                <c:pt idx="655">
                  <c:v>5.179220892</c:v>
                </c:pt>
                <c:pt idx="656">
                  <c:v>5.190374862</c:v>
                </c:pt>
                <c:pt idx="657">
                  <c:v>5.156912952</c:v>
                </c:pt>
                <c:pt idx="658">
                  <c:v>5.190374862</c:v>
                </c:pt>
                <c:pt idx="659">
                  <c:v>5.205360618</c:v>
                </c:pt>
                <c:pt idx="660">
                  <c:v>5.201642628</c:v>
                </c:pt>
                <c:pt idx="661">
                  <c:v>5.171898708</c:v>
                </c:pt>
                <c:pt idx="662">
                  <c:v>5.15016171</c:v>
                </c:pt>
                <c:pt idx="663">
                  <c:v>5.187455406</c:v>
                </c:pt>
                <c:pt idx="664">
                  <c:v>5.177441358</c:v>
                </c:pt>
                <c:pt idx="665">
                  <c:v>5.16279699</c:v>
                </c:pt>
                <c:pt idx="666">
                  <c:v>5.189052474</c:v>
                </c:pt>
                <c:pt idx="667">
                  <c:v>5.200206444</c:v>
                </c:pt>
                <c:pt idx="668">
                  <c:v>5.155818156</c:v>
                </c:pt>
                <c:pt idx="669">
                  <c:v>5.170803912</c:v>
                </c:pt>
                <c:pt idx="670">
                  <c:v>5.219137782</c:v>
                </c:pt>
                <c:pt idx="671">
                  <c:v>5.185789668</c:v>
                </c:pt>
                <c:pt idx="672">
                  <c:v>5.178467484</c:v>
                </c:pt>
                <c:pt idx="673">
                  <c:v>5.175047718</c:v>
                </c:pt>
                <c:pt idx="674">
                  <c:v>5.189621454</c:v>
                </c:pt>
                <c:pt idx="675">
                  <c:v>5.208211404</c:v>
                </c:pt>
                <c:pt idx="676">
                  <c:v>5.174749494</c:v>
                </c:pt>
                <c:pt idx="677">
                  <c:v>5.19717123</c:v>
                </c:pt>
                <c:pt idx="678">
                  <c:v>5.22691515</c:v>
                </c:pt>
                <c:pt idx="679">
                  <c:v>5.245391304</c:v>
                </c:pt>
                <c:pt idx="680">
                  <c:v>5.234307966</c:v>
                </c:pt>
                <c:pt idx="681">
                  <c:v>5.2455051</c:v>
                </c:pt>
                <c:pt idx="682">
                  <c:v>5.22691515</c:v>
                </c:pt>
                <c:pt idx="683">
                  <c:v>5.25294108</c:v>
                </c:pt>
                <c:pt idx="684">
                  <c:v>5.212158948</c:v>
                </c:pt>
                <c:pt idx="685">
                  <c:v>5.204722968</c:v>
                </c:pt>
                <c:pt idx="686">
                  <c:v>5.241902868</c:v>
                </c:pt>
                <c:pt idx="687">
                  <c:v>5.260492818</c:v>
                </c:pt>
                <c:pt idx="688">
                  <c:v>5.256888624</c:v>
                </c:pt>
                <c:pt idx="689">
                  <c:v>5.242016664</c:v>
                </c:pt>
                <c:pt idx="690">
                  <c:v>5.290236738</c:v>
                </c:pt>
                <c:pt idx="691">
                  <c:v>5.279196564</c:v>
                </c:pt>
                <c:pt idx="692">
                  <c:v>5.301504504</c:v>
                </c:pt>
                <c:pt idx="693">
                  <c:v>5.379592104</c:v>
                </c:pt>
                <c:pt idx="694">
                  <c:v>5.431643964</c:v>
                </c:pt>
                <c:pt idx="695">
                  <c:v>5.47265565</c:v>
                </c:pt>
                <c:pt idx="696">
                  <c:v>5.5656054</c:v>
                </c:pt>
                <c:pt idx="697">
                  <c:v>5.71433481</c:v>
                </c:pt>
                <c:pt idx="698">
                  <c:v>5.84818245</c:v>
                </c:pt>
                <c:pt idx="699">
                  <c:v>5.97087612</c:v>
                </c:pt>
                <c:pt idx="700">
                  <c:v>5.97087612</c:v>
                </c:pt>
                <c:pt idx="701">
                  <c:v>5.97087612</c:v>
                </c:pt>
                <c:pt idx="702">
                  <c:v>5.97087612</c:v>
                </c:pt>
                <c:pt idx="703">
                  <c:v>6.104749266</c:v>
                </c:pt>
                <c:pt idx="704">
                  <c:v>6.44297256</c:v>
                </c:pt>
                <c:pt idx="705">
                  <c:v>6.751689336</c:v>
                </c:pt>
                <c:pt idx="706">
                  <c:v>7.022875014</c:v>
                </c:pt>
                <c:pt idx="707">
                  <c:v>7.26465816</c:v>
                </c:pt>
                <c:pt idx="708">
                  <c:v>7.420699944</c:v>
                </c:pt>
                <c:pt idx="709">
                  <c:v>7.43940369</c:v>
                </c:pt>
                <c:pt idx="710">
                  <c:v>7.335413766</c:v>
                </c:pt>
                <c:pt idx="711">
                  <c:v>7.193286486</c:v>
                </c:pt>
                <c:pt idx="712">
                  <c:v>7.04901474</c:v>
                </c:pt>
                <c:pt idx="713">
                  <c:v>6.948742806</c:v>
                </c:pt>
                <c:pt idx="714">
                  <c:v>6.852075066</c:v>
                </c:pt>
                <c:pt idx="715">
                  <c:v>6.748085142</c:v>
                </c:pt>
                <c:pt idx="716">
                  <c:v>6.662571372</c:v>
                </c:pt>
                <c:pt idx="717">
                  <c:v>6.629109462</c:v>
                </c:pt>
                <c:pt idx="718">
                  <c:v>6.617945682</c:v>
                </c:pt>
                <c:pt idx="719">
                  <c:v>6.569725608</c:v>
                </c:pt>
                <c:pt idx="720">
                  <c:v>6.521401548</c:v>
                </c:pt>
                <c:pt idx="721">
                  <c:v>6.480503658</c:v>
                </c:pt>
                <c:pt idx="722">
                  <c:v>6.417288018</c:v>
                </c:pt>
                <c:pt idx="723">
                  <c:v>6.346760004</c:v>
                </c:pt>
                <c:pt idx="724">
                  <c:v>6.290990154</c:v>
                </c:pt>
                <c:pt idx="725">
                  <c:v>6.25764204</c:v>
                </c:pt>
                <c:pt idx="726">
                  <c:v>6.21302616</c:v>
                </c:pt>
                <c:pt idx="727">
                  <c:v>6.12751239</c:v>
                </c:pt>
                <c:pt idx="728">
                  <c:v>6.08091489</c:v>
                </c:pt>
                <c:pt idx="729">
                  <c:v>6.097882266</c:v>
                </c:pt>
                <c:pt idx="730">
                  <c:v>6.094164276</c:v>
                </c:pt>
                <c:pt idx="731">
                  <c:v>6.064420356</c:v>
                </c:pt>
                <c:pt idx="732">
                  <c:v>6.071856336</c:v>
                </c:pt>
                <c:pt idx="733">
                  <c:v>6.097998024</c:v>
                </c:pt>
                <c:pt idx="734">
                  <c:v>6.150049884</c:v>
                </c:pt>
                <c:pt idx="735">
                  <c:v>6.09811182</c:v>
                </c:pt>
                <c:pt idx="736">
                  <c:v>6.09439383</c:v>
                </c:pt>
                <c:pt idx="737">
                  <c:v>6.10182981</c:v>
                </c:pt>
                <c:pt idx="738">
                  <c:v>6.06093192</c:v>
                </c:pt>
                <c:pt idx="739">
                  <c:v>6.001557876</c:v>
                </c:pt>
                <c:pt idx="740">
                  <c:v>5.971813956</c:v>
                </c:pt>
                <c:pt idx="741">
                  <c:v>5.945788026</c:v>
                </c:pt>
                <c:pt idx="742">
                  <c:v>5.897454156</c:v>
                </c:pt>
                <c:pt idx="743">
                  <c:v>5.830530336</c:v>
                </c:pt>
                <c:pt idx="744">
                  <c:v>5.823094356</c:v>
                </c:pt>
                <c:pt idx="745">
                  <c:v>5.789632446</c:v>
                </c:pt>
                <c:pt idx="746">
                  <c:v>5.778592272</c:v>
                </c:pt>
                <c:pt idx="747">
                  <c:v>5.760002322</c:v>
                </c:pt>
                <c:pt idx="748">
                  <c:v>5.767552098</c:v>
                </c:pt>
                <c:pt idx="749">
                  <c:v>5.727134898</c:v>
                </c:pt>
                <c:pt idx="750">
                  <c:v>5.719104432</c:v>
                </c:pt>
                <c:pt idx="751">
                  <c:v>5.741639964</c:v>
                </c:pt>
                <c:pt idx="752">
                  <c:v>5.782537854</c:v>
                </c:pt>
                <c:pt idx="753">
                  <c:v>5.778706068</c:v>
                </c:pt>
                <c:pt idx="754">
                  <c:v>5.749075944</c:v>
                </c:pt>
                <c:pt idx="755">
                  <c:v>5.786255844</c:v>
                </c:pt>
                <c:pt idx="756">
                  <c:v>5.842025694</c:v>
                </c:pt>
                <c:pt idx="757">
                  <c:v>5.849461674</c:v>
                </c:pt>
                <c:pt idx="758">
                  <c:v>5.845743684</c:v>
                </c:pt>
                <c:pt idx="759">
                  <c:v>5.86816542</c:v>
                </c:pt>
                <c:pt idx="760">
                  <c:v>5.95739718</c:v>
                </c:pt>
                <c:pt idx="761">
                  <c:v>6.002038566</c:v>
                </c:pt>
                <c:pt idx="762">
                  <c:v>6.05406492</c:v>
                </c:pt>
                <c:pt idx="763">
                  <c:v>6.10983477</c:v>
                </c:pt>
                <c:pt idx="764">
                  <c:v>6.217770276</c:v>
                </c:pt>
                <c:pt idx="765">
                  <c:v>6.359053896</c:v>
                </c:pt>
                <c:pt idx="766">
                  <c:v>6.500337516</c:v>
                </c:pt>
                <c:pt idx="767">
                  <c:v>6.611887026</c:v>
                </c:pt>
                <c:pt idx="768">
                  <c:v>6.797900322</c:v>
                </c:pt>
                <c:pt idx="769">
                  <c:v>6.972645852</c:v>
                </c:pt>
                <c:pt idx="770">
                  <c:v>7.184571282</c:v>
                </c:pt>
                <c:pt idx="771">
                  <c:v>7.355598822</c:v>
                </c:pt>
                <c:pt idx="772">
                  <c:v>7.552652292</c:v>
                </c:pt>
                <c:pt idx="773">
                  <c:v>7.753423752</c:v>
                </c:pt>
                <c:pt idx="774">
                  <c:v>8.047154772</c:v>
                </c:pt>
                <c:pt idx="775">
                  <c:v>8.307414072</c:v>
                </c:pt>
                <c:pt idx="776">
                  <c:v>8.48971134</c:v>
                </c:pt>
                <c:pt idx="777">
                  <c:v>8.64586692</c:v>
                </c:pt>
                <c:pt idx="778">
                  <c:v>8.83548441</c:v>
                </c:pt>
                <c:pt idx="779">
                  <c:v>9.04369185</c:v>
                </c:pt>
                <c:pt idx="780">
                  <c:v>9.14035959</c:v>
                </c:pt>
                <c:pt idx="781">
                  <c:v>9.26305326</c:v>
                </c:pt>
                <c:pt idx="782">
                  <c:v>9.370988766</c:v>
                </c:pt>
                <c:pt idx="783">
                  <c:v>9.47127051</c:v>
                </c:pt>
                <c:pt idx="784">
                  <c:v>9.5084406</c:v>
                </c:pt>
                <c:pt idx="785">
                  <c:v>9.61999011</c:v>
                </c:pt>
                <c:pt idx="786">
                  <c:v>9.63858006</c:v>
                </c:pt>
                <c:pt idx="787">
                  <c:v>9.649847826</c:v>
                </c:pt>
                <c:pt idx="788">
                  <c:v>9.65345202</c:v>
                </c:pt>
                <c:pt idx="789">
                  <c:v>9.60511815</c:v>
                </c:pt>
                <c:pt idx="790">
                  <c:v>9.50472261</c:v>
                </c:pt>
                <c:pt idx="791">
                  <c:v>9.4340808</c:v>
                </c:pt>
                <c:pt idx="792">
                  <c:v>9.3225411</c:v>
                </c:pt>
                <c:pt idx="793">
                  <c:v>9.15151356</c:v>
                </c:pt>
                <c:pt idx="794">
                  <c:v>9.12176964</c:v>
                </c:pt>
                <c:pt idx="795">
                  <c:v>9.12176964</c:v>
                </c:pt>
                <c:pt idx="796">
                  <c:v>9.11433366</c:v>
                </c:pt>
                <c:pt idx="797">
                  <c:v>9.16638552</c:v>
                </c:pt>
                <c:pt idx="798">
                  <c:v>9.2110014</c:v>
                </c:pt>
                <c:pt idx="799">
                  <c:v>8.568016722</c:v>
                </c:pt>
                <c:pt idx="800">
                  <c:v>8.367359058</c:v>
                </c:pt>
                <c:pt idx="801">
                  <c:v>8.367359058</c:v>
                </c:pt>
                <c:pt idx="802">
                  <c:v>8.367359058</c:v>
                </c:pt>
                <c:pt idx="803">
                  <c:v>8.367359058</c:v>
                </c:pt>
                <c:pt idx="804">
                  <c:v>8.52702858</c:v>
                </c:pt>
                <c:pt idx="805">
                  <c:v>8.497168902</c:v>
                </c:pt>
                <c:pt idx="806">
                  <c:v>8.4080529</c:v>
                </c:pt>
                <c:pt idx="807">
                  <c:v>8.318934936</c:v>
                </c:pt>
                <c:pt idx="808">
                  <c:v>8.252124912</c:v>
                </c:pt>
                <c:pt idx="809">
                  <c:v>8.162779356</c:v>
                </c:pt>
                <c:pt idx="810">
                  <c:v>8.147897586</c:v>
                </c:pt>
                <c:pt idx="811">
                  <c:v>8.092127736</c:v>
                </c:pt>
                <c:pt idx="812">
                  <c:v>8.043793866</c:v>
                </c:pt>
                <c:pt idx="813">
                  <c:v>8.103395502</c:v>
                </c:pt>
                <c:pt idx="814">
                  <c:v>8.196355062</c:v>
                </c:pt>
                <c:pt idx="815">
                  <c:v>8.296740792</c:v>
                </c:pt>
                <c:pt idx="816">
                  <c:v>8.449292178</c:v>
                </c:pt>
                <c:pt idx="817">
                  <c:v>8.627651712</c:v>
                </c:pt>
                <c:pt idx="818">
                  <c:v>8.798793048</c:v>
                </c:pt>
                <c:pt idx="819">
                  <c:v>8.876880648</c:v>
                </c:pt>
                <c:pt idx="820">
                  <c:v>8.888034618</c:v>
                </c:pt>
                <c:pt idx="821">
                  <c:v>8.865716868</c:v>
                </c:pt>
                <c:pt idx="822">
                  <c:v>8.821214784</c:v>
                </c:pt>
                <c:pt idx="823">
                  <c:v>8.694803124</c:v>
                </c:pt>
                <c:pt idx="824">
                  <c:v>8.531201754</c:v>
                </c:pt>
                <c:pt idx="825">
                  <c:v>8.419662054</c:v>
                </c:pt>
                <c:pt idx="826">
                  <c:v>8.285814414</c:v>
                </c:pt>
                <c:pt idx="827">
                  <c:v>8.09630091</c:v>
                </c:pt>
                <c:pt idx="828">
                  <c:v>8.006955354</c:v>
                </c:pt>
                <c:pt idx="829">
                  <c:v>7.925159574</c:v>
                </c:pt>
                <c:pt idx="830">
                  <c:v>7.861953744</c:v>
                </c:pt>
                <c:pt idx="831">
                  <c:v>7.7988519</c:v>
                </c:pt>
                <c:pt idx="832">
                  <c:v>7.8397596</c:v>
                </c:pt>
                <c:pt idx="833">
                  <c:v>7.8397596</c:v>
                </c:pt>
                <c:pt idx="834">
                  <c:v>7.825001436</c:v>
                </c:pt>
                <c:pt idx="835">
                  <c:v>7.943977116</c:v>
                </c:pt>
                <c:pt idx="836">
                  <c:v>8.025772896</c:v>
                </c:pt>
                <c:pt idx="837">
                  <c:v>7.999860762</c:v>
                </c:pt>
                <c:pt idx="838">
                  <c:v>7.996142772</c:v>
                </c:pt>
                <c:pt idx="839">
                  <c:v>8.007296742</c:v>
                </c:pt>
                <c:pt idx="840">
                  <c:v>7.951526892</c:v>
                </c:pt>
                <c:pt idx="841">
                  <c:v>7.899475032</c:v>
                </c:pt>
                <c:pt idx="842">
                  <c:v>7.84010295</c:v>
                </c:pt>
                <c:pt idx="843">
                  <c:v>7.80663123</c:v>
                </c:pt>
                <c:pt idx="844">
                  <c:v>7.71739947</c:v>
                </c:pt>
                <c:pt idx="845">
                  <c:v>7.53893595</c:v>
                </c:pt>
                <c:pt idx="846">
                  <c:v>7.371730386</c:v>
                </c:pt>
                <c:pt idx="847">
                  <c:v>7.241600736</c:v>
                </c:pt>
                <c:pt idx="848">
                  <c:v>7.100421102</c:v>
                </c:pt>
                <c:pt idx="849">
                  <c:v>6.895817856</c:v>
                </c:pt>
                <c:pt idx="850">
                  <c:v>6.754534236</c:v>
                </c:pt>
                <c:pt idx="851">
                  <c:v>6.68488716</c:v>
                </c:pt>
                <c:pt idx="852">
                  <c:v>6.587328672</c:v>
                </c:pt>
                <c:pt idx="853">
                  <c:v>6.472070982</c:v>
                </c:pt>
                <c:pt idx="854">
                  <c:v>6.379111422</c:v>
                </c:pt>
                <c:pt idx="855">
                  <c:v>6.375507228</c:v>
                </c:pt>
                <c:pt idx="856">
                  <c:v>6.330891348</c:v>
                </c:pt>
                <c:pt idx="857">
                  <c:v>6.282557478</c:v>
                </c:pt>
                <c:pt idx="858">
                  <c:v>6.301147428</c:v>
                </c:pt>
                <c:pt idx="859">
                  <c:v>6.390492984</c:v>
                </c:pt>
                <c:pt idx="860">
                  <c:v>6.476016564</c:v>
                </c:pt>
                <c:pt idx="861">
                  <c:v>6.639608124</c:v>
                </c:pt>
                <c:pt idx="862">
                  <c:v>6.873851304</c:v>
                </c:pt>
                <c:pt idx="863">
                  <c:v>7.104366684</c:v>
                </c:pt>
                <c:pt idx="864">
                  <c:v>7.25692788</c:v>
                </c:pt>
                <c:pt idx="865">
                  <c:v>7.454095146</c:v>
                </c:pt>
                <c:pt idx="866">
                  <c:v>7.632568476</c:v>
                </c:pt>
                <c:pt idx="867">
                  <c:v>7.71053247</c:v>
                </c:pt>
                <c:pt idx="868">
                  <c:v>7.71051285</c:v>
                </c:pt>
                <c:pt idx="869">
                  <c:v>7.729236216</c:v>
                </c:pt>
                <c:pt idx="870">
                  <c:v>7.747826166</c:v>
                </c:pt>
                <c:pt idx="871">
                  <c:v>7.695774306</c:v>
                </c:pt>
                <c:pt idx="872">
                  <c:v>7.658708202</c:v>
                </c:pt>
                <c:pt idx="873">
                  <c:v>7.666030386</c:v>
                </c:pt>
                <c:pt idx="874">
                  <c:v>7.673580162</c:v>
                </c:pt>
                <c:pt idx="875">
                  <c:v>7.628964282</c:v>
                </c:pt>
                <c:pt idx="876">
                  <c:v>7.588066392</c:v>
                </c:pt>
                <c:pt idx="877">
                  <c:v>7.565758452</c:v>
                </c:pt>
                <c:pt idx="878">
                  <c:v>7.498834632</c:v>
                </c:pt>
                <c:pt idx="879">
                  <c:v>7.357654998</c:v>
                </c:pt>
                <c:pt idx="880">
                  <c:v>7.234961328</c:v>
                </c:pt>
                <c:pt idx="881">
                  <c:v>7.130857608</c:v>
                </c:pt>
                <c:pt idx="882">
                  <c:v>6.982243956</c:v>
                </c:pt>
                <c:pt idx="883">
                  <c:v>6.822370386</c:v>
                </c:pt>
                <c:pt idx="884">
                  <c:v>6.796344456</c:v>
                </c:pt>
                <c:pt idx="885">
                  <c:v>6.799946688</c:v>
                </c:pt>
                <c:pt idx="886">
                  <c:v>6.748000776</c:v>
                </c:pt>
                <c:pt idx="887">
                  <c:v>6.707102886</c:v>
                </c:pt>
                <c:pt idx="888">
                  <c:v>6.710820876</c:v>
                </c:pt>
                <c:pt idx="889">
                  <c:v>6.721974846</c:v>
                </c:pt>
                <c:pt idx="890">
                  <c:v>6.677358966</c:v>
                </c:pt>
                <c:pt idx="891">
                  <c:v>6.603112962</c:v>
                </c:pt>
                <c:pt idx="892">
                  <c:v>6.539907132</c:v>
                </c:pt>
                <c:pt idx="893">
                  <c:v>6.446957382</c:v>
                </c:pt>
                <c:pt idx="894">
                  <c:v>6.309381942</c:v>
                </c:pt>
                <c:pt idx="895">
                  <c:v>6.105006288</c:v>
                </c:pt>
                <c:pt idx="896">
                  <c:v>5.904111222</c:v>
                </c:pt>
                <c:pt idx="897">
                  <c:v>5.294455038</c:v>
                </c:pt>
                <c:pt idx="898">
                  <c:v>5.093683578</c:v>
                </c:pt>
                <c:pt idx="899">
                  <c:v>4.324153824</c:v>
                </c:pt>
                <c:pt idx="900">
                  <c:v>4.324153824</c:v>
                </c:pt>
                <c:pt idx="901">
                  <c:v>4.324153824</c:v>
                </c:pt>
                <c:pt idx="902">
                  <c:v>4.324153824</c:v>
                </c:pt>
                <c:pt idx="903">
                  <c:v>4.519818198</c:v>
                </c:pt>
                <c:pt idx="904">
                  <c:v>4.543401438</c:v>
                </c:pt>
                <c:pt idx="905">
                  <c:v>4.554441612</c:v>
                </c:pt>
                <c:pt idx="906">
                  <c:v>4.472188686</c:v>
                </c:pt>
                <c:pt idx="907">
                  <c:v>4.317698844</c:v>
                </c:pt>
                <c:pt idx="908">
                  <c:v>4.0886118</c:v>
                </c:pt>
                <c:pt idx="909">
                  <c:v>3.814793118</c:v>
                </c:pt>
                <c:pt idx="910">
                  <c:v>3.506533488</c:v>
                </c:pt>
                <c:pt idx="911">
                  <c:v>3.204509094</c:v>
                </c:pt>
                <c:pt idx="912">
                  <c:v>2.908313802</c:v>
                </c:pt>
                <c:pt idx="913">
                  <c:v>2.600736948</c:v>
                </c:pt>
                <c:pt idx="914">
                  <c:v>2.400981804</c:v>
                </c:pt>
                <c:pt idx="915">
                  <c:v>2.275482474</c:v>
                </c:pt>
                <c:pt idx="916">
                  <c:v>2.16125091</c:v>
                </c:pt>
                <c:pt idx="917">
                  <c:v>2.001938472</c:v>
                </c:pt>
                <c:pt idx="918">
                  <c:v>1.846010484</c:v>
                </c:pt>
                <c:pt idx="919">
                  <c:v>1.735259508</c:v>
                </c:pt>
                <c:pt idx="920">
                  <c:v>1.48505742</c:v>
                </c:pt>
                <c:pt idx="921">
                  <c:v>1.341117252</c:v>
                </c:pt>
                <c:pt idx="922">
                  <c:v>1.33619067</c:v>
                </c:pt>
                <c:pt idx="923">
                  <c:v>1.305463788</c:v>
                </c:pt>
                <c:pt idx="924">
                  <c:v>1.254369384</c:v>
                </c:pt>
                <c:pt idx="925">
                  <c:v>1.203502572</c:v>
                </c:pt>
                <c:pt idx="926">
                  <c:v>1.184571234</c:v>
                </c:pt>
                <c:pt idx="927">
                  <c:v>1.183474476</c:v>
                </c:pt>
                <c:pt idx="928">
                  <c:v>1.163175624</c:v>
                </c:pt>
                <c:pt idx="929">
                  <c:v>1.106150094</c:v>
                </c:pt>
                <c:pt idx="930">
                  <c:v>1.105123968</c:v>
                </c:pt>
                <c:pt idx="931">
                  <c:v>1.125836802</c:v>
                </c:pt>
                <c:pt idx="932">
                  <c:v>1.085156694</c:v>
                </c:pt>
                <c:pt idx="933">
                  <c:v>1.035796698</c:v>
                </c:pt>
                <c:pt idx="934">
                  <c:v>1.054500444</c:v>
                </c:pt>
                <c:pt idx="935">
                  <c:v>1.039856076</c:v>
                </c:pt>
                <c:pt idx="936">
                  <c:v>0.949825782</c:v>
                </c:pt>
                <c:pt idx="937">
                  <c:v>0.912532086</c:v>
                </c:pt>
                <c:pt idx="938">
                  <c:v>0.910183572</c:v>
                </c:pt>
                <c:pt idx="939">
                  <c:v>0.894854466</c:v>
                </c:pt>
                <c:pt idx="940">
                  <c:v>0.897020514</c:v>
                </c:pt>
                <c:pt idx="941">
                  <c:v>0.92820258</c:v>
                </c:pt>
                <c:pt idx="942">
                  <c:v>0.963330228</c:v>
                </c:pt>
                <c:pt idx="943">
                  <c:v>0.934339716</c:v>
                </c:pt>
                <c:pt idx="944">
                  <c:v>0.950420268</c:v>
                </c:pt>
                <c:pt idx="945">
                  <c:v>0.98823978</c:v>
                </c:pt>
                <c:pt idx="946">
                  <c:v>1.015931448</c:v>
                </c:pt>
                <c:pt idx="947">
                  <c:v>1.016045244</c:v>
                </c:pt>
                <c:pt idx="948">
                  <c:v>1.014379506</c:v>
                </c:pt>
                <c:pt idx="949">
                  <c:v>1.050237018</c:v>
                </c:pt>
                <c:pt idx="950">
                  <c:v>1.063215648</c:v>
                </c:pt>
                <c:pt idx="951">
                  <c:v>1.057147182</c:v>
                </c:pt>
                <c:pt idx="952">
                  <c:v>1.003429584</c:v>
                </c:pt>
                <c:pt idx="953">
                  <c:v>0.957491316</c:v>
                </c:pt>
                <c:pt idx="954">
                  <c:v>0.956394558</c:v>
                </c:pt>
                <c:pt idx="955">
                  <c:v>0.903816882</c:v>
                </c:pt>
                <c:pt idx="956">
                  <c:v>0.851309838</c:v>
                </c:pt>
                <c:pt idx="957">
                  <c:v>0.825170112</c:v>
                </c:pt>
                <c:pt idx="958">
                  <c:v>0.813831714</c:v>
                </c:pt>
                <c:pt idx="959">
                  <c:v>0.770059494</c:v>
                </c:pt>
                <c:pt idx="960">
                  <c:v>0.737841492</c:v>
                </c:pt>
                <c:pt idx="961">
                  <c:v>0.746542962</c:v>
                </c:pt>
                <c:pt idx="962">
                  <c:v>0.75712599</c:v>
                </c:pt>
                <c:pt idx="963">
                  <c:v>0.728580852</c:v>
                </c:pt>
                <c:pt idx="964">
                  <c:v>0.739393434</c:v>
                </c:pt>
                <c:pt idx="965">
                  <c:v>0.776469348</c:v>
                </c:pt>
                <c:pt idx="966">
                  <c:v>0.76588632</c:v>
                </c:pt>
                <c:pt idx="967">
                  <c:v>0.75530133</c:v>
                </c:pt>
                <c:pt idx="968">
                  <c:v>0.778180212</c:v>
                </c:pt>
                <c:pt idx="969">
                  <c:v>0.82222515</c:v>
                </c:pt>
                <c:pt idx="970">
                  <c:v>0.83618478</c:v>
                </c:pt>
                <c:pt idx="971">
                  <c:v>0.827722674</c:v>
                </c:pt>
                <c:pt idx="972">
                  <c:v>0.825101442</c:v>
                </c:pt>
                <c:pt idx="973">
                  <c:v>0.867435516</c:v>
                </c:pt>
                <c:pt idx="974">
                  <c:v>0.83329083</c:v>
                </c:pt>
                <c:pt idx="975">
                  <c:v>0.807606288</c:v>
                </c:pt>
                <c:pt idx="976">
                  <c:v>0.804229686</c:v>
                </c:pt>
                <c:pt idx="977">
                  <c:v>0.839516256</c:v>
                </c:pt>
                <c:pt idx="978">
                  <c:v>0.833563548</c:v>
                </c:pt>
                <c:pt idx="979">
                  <c:v>0.801355356</c:v>
                </c:pt>
                <c:pt idx="980">
                  <c:v>0.861755526</c:v>
                </c:pt>
                <c:pt idx="981">
                  <c:v>0.91889289</c:v>
                </c:pt>
                <c:pt idx="982">
                  <c:v>0.955388052</c:v>
                </c:pt>
                <c:pt idx="983">
                  <c:v>0.988806798</c:v>
                </c:pt>
                <c:pt idx="984">
                  <c:v>1.023022116</c:v>
                </c:pt>
                <c:pt idx="985">
                  <c:v>1.041839658</c:v>
                </c:pt>
                <c:pt idx="986">
                  <c:v>1.046583774</c:v>
                </c:pt>
                <c:pt idx="987">
                  <c:v>1.047908124</c:v>
                </c:pt>
                <c:pt idx="988">
                  <c:v>1.03693662</c:v>
                </c:pt>
                <c:pt idx="989">
                  <c:v>0.98025444</c:v>
                </c:pt>
                <c:pt idx="990">
                  <c:v>0.935456094</c:v>
                </c:pt>
                <c:pt idx="991">
                  <c:v>0.964946916</c:v>
                </c:pt>
                <c:pt idx="992">
                  <c:v>0.982075176</c:v>
                </c:pt>
                <c:pt idx="993">
                  <c:v>1.059399558</c:v>
                </c:pt>
                <c:pt idx="994">
                  <c:v>1.157425002</c:v>
                </c:pt>
                <c:pt idx="995">
                  <c:v>1.226722842</c:v>
                </c:pt>
                <c:pt idx="996">
                  <c:v>1.226722842</c:v>
                </c:pt>
                <c:pt idx="997">
                  <c:v>1.226722842</c:v>
                </c:pt>
                <c:pt idx="998">
                  <c:v>1.226722842</c:v>
                </c:pt>
                <c:pt idx="999">
                  <c:v>1.226722842</c:v>
                </c:pt>
                <c:pt idx="1000">
                  <c:v>1.477968714</c:v>
                </c:pt>
                <c:pt idx="1001">
                  <c:v>1.341955026</c:v>
                </c:pt>
                <c:pt idx="1002">
                  <c:v>1.203818454</c:v>
                </c:pt>
                <c:pt idx="1003">
                  <c:v>1.081809522</c:v>
                </c:pt>
                <c:pt idx="1004">
                  <c:v>0.994059072</c:v>
                </c:pt>
                <c:pt idx="1005">
                  <c:v>0.89303373</c:v>
                </c:pt>
                <c:pt idx="1006">
                  <c:v>0.823622094</c:v>
                </c:pt>
                <c:pt idx="1007">
                  <c:v>0.807174648</c:v>
                </c:pt>
                <c:pt idx="1008">
                  <c:v>0.796654404</c:v>
                </c:pt>
                <c:pt idx="1009">
                  <c:v>0.764055774</c:v>
                </c:pt>
                <c:pt idx="1010">
                  <c:v>0.725210136</c:v>
                </c:pt>
                <c:pt idx="1011">
                  <c:v>0.726830748</c:v>
                </c:pt>
                <c:pt idx="1012">
                  <c:v>0.743482242</c:v>
                </c:pt>
                <c:pt idx="1013">
                  <c:v>0.708013206</c:v>
                </c:pt>
                <c:pt idx="1014">
                  <c:v>0.649253268</c:v>
                </c:pt>
                <c:pt idx="1015">
                  <c:v>0.60113718</c:v>
                </c:pt>
                <c:pt idx="1016">
                  <c:v>0.57216825</c:v>
                </c:pt>
                <c:pt idx="1017">
                  <c:v>0.572028948</c:v>
                </c:pt>
                <c:pt idx="1018">
                  <c:v>0.572028948</c:v>
                </c:pt>
                <c:pt idx="1019">
                  <c:v>0.574607016</c:v>
                </c:pt>
                <c:pt idx="1020">
                  <c:v>0.56796957</c:v>
                </c:pt>
                <c:pt idx="1021">
                  <c:v>0.579806316</c:v>
                </c:pt>
                <c:pt idx="1022">
                  <c:v>0.582955326</c:v>
                </c:pt>
                <c:pt idx="1023">
                  <c:v>0.603666198</c:v>
                </c:pt>
                <c:pt idx="1024">
                  <c:v>0.613907838</c:v>
                </c:pt>
                <c:pt idx="1025">
                  <c:v>0.62563275</c:v>
                </c:pt>
                <c:pt idx="1026">
                  <c:v>0.629474346</c:v>
                </c:pt>
                <c:pt idx="1027">
                  <c:v>0.649204218</c:v>
                </c:pt>
                <c:pt idx="1028">
                  <c:v>0.653948334</c:v>
                </c:pt>
                <c:pt idx="1029">
                  <c:v>0.6772824</c:v>
                </c:pt>
                <c:pt idx="1030">
                  <c:v>0.681685128</c:v>
                </c:pt>
                <c:pt idx="1031">
                  <c:v>0.70422066</c:v>
                </c:pt>
                <c:pt idx="1032">
                  <c:v>0.736884036</c:v>
                </c:pt>
                <c:pt idx="1033">
                  <c:v>0.763023762</c:v>
                </c:pt>
                <c:pt idx="1034">
                  <c:v>0.781158528</c:v>
                </c:pt>
                <c:pt idx="1035">
                  <c:v>0.813549186</c:v>
                </c:pt>
                <c:pt idx="1036">
                  <c:v>0.846599076</c:v>
                </c:pt>
                <c:pt idx="1037">
                  <c:v>0.877871394</c:v>
                </c:pt>
                <c:pt idx="1038">
                  <c:v>0.877369122</c:v>
                </c:pt>
                <c:pt idx="1039">
                  <c:v>0.866854764</c:v>
                </c:pt>
                <c:pt idx="1040">
                  <c:v>0.881979822</c:v>
                </c:pt>
                <c:pt idx="1041">
                  <c:v>0.871851978</c:v>
                </c:pt>
                <c:pt idx="1042">
                  <c:v>0.895686354</c:v>
                </c:pt>
                <c:pt idx="1043">
                  <c:v>0.839779164</c:v>
                </c:pt>
                <c:pt idx="1044">
                  <c:v>0.839367144</c:v>
                </c:pt>
                <c:pt idx="1045">
                  <c:v>0.8292393</c:v>
                </c:pt>
                <c:pt idx="1046">
                  <c:v>0.820504476</c:v>
                </c:pt>
                <c:pt idx="1047">
                  <c:v>0.841419396</c:v>
                </c:pt>
                <c:pt idx="1048">
                  <c:v>0.886123566</c:v>
                </c:pt>
                <c:pt idx="1049">
                  <c:v>0.945224892</c:v>
                </c:pt>
                <c:pt idx="1050">
                  <c:v>0.98959356</c:v>
                </c:pt>
                <c:pt idx="1051">
                  <c:v>1.024334694</c:v>
                </c:pt>
                <c:pt idx="1052">
                  <c:v>1.019223684</c:v>
                </c:pt>
                <c:pt idx="1053">
                  <c:v>1.010190636</c:v>
                </c:pt>
                <c:pt idx="1054">
                  <c:v>1.02718548</c:v>
                </c:pt>
                <c:pt idx="1055">
                  <c:v>1.023510654</c:v>
                </c:pt>
                <c:pt idx="1056">
                  <c:v>0.998124336</c:v>
                </c:pt>
                <c:pt idx="1057">
                  <c:v>0.948240486</c:v>
                </c:pt>
                <c:pt idx="1058">
                  <c:v>0.89705583</c:v>
                </c:pt>
                <c:pt idx="1059">
                  <c:v>0.873105696</c:v>
                </c:pt>
                <c:pt idx="1060">
                  <c:v>0.90034218</c:v>
                </c:pt>
                <c:pt idx="1061">
                  <c:v>0.855041562</c:v>
                </c:pt>
                <c:pt idx="1062">
                  <c:v>0.768362364</c:v>
                </c:pt>
                <c:pt idx="1063">
                  <c:v>0.807753438</c:v>
                </c:pt>
                <c:pt idx="1064">
                  <c:v>0.758850588</c:v>
                </c:pt>
                <c:pt idx="1065">
                  <c:v>0.722969532</c:v>
                </c:pt>
                <c:pt idx="1066">
                  <c:v>0.731773026</c:v>
                </c:pt>
                <c:pt idx="1067">
                  <c:v>0.686929554</c:v>
                </c:pt>
                <c:pt idx="1068">
                  <c:v>0.668112012</c:v>
                </c:pt>
                <c:pt idx="1069">
                  <c:v>0.71124462</c:v>
                </c:pt>
                <c:pt idx="1070">
                  <c:v>0.677327526</c:v>
                </c:pt>
                <c:pt idx="1071">
                  <c:v>0.647846514</c:v>
                </c:pt>
                <c:pt idx="1072">
                  <c:v>0.63308835</c:v>
                </c:pt>
                <c:pt idx="1073">
                  <c:v>0.654036624</c:v>
                </c:pt>
                <c:pt idx="1074">
                  <c:v>0.653126256</c:v>
                </c:pt>
                <c:pt idx="1075">
                  <c:v>0.640479204</c:v>
                </c:pt>
                <c:pt idx="1076">
                  <c:v>0.646661466</c:v>
                </c:pt>
                <c:pt idx="1077">
                  <c:v>0.656912916</c:v>
                </c:pt>
                <c:pt idx="1078">
                  <c:v>0.676642788</c:v>
                </c:pt>
                <c:pt idx="1079">
                  <c:v>0.693339408</c:v>
                </c:pt>
                <c:pt idx="1080">
                  <c:v>0.682299234</c:v>
                </c:pt>
                <c:pt idx="1081">
                  <c:v>0.68241303</c:v>
                </c:pt>
                <c:pt idx="1082">
                  <c:v>0.686815758</c:v>
                </c:pt>
                <c:pt idx="1083">
                  <c:v>0.69447933</c:v>
                </c:pt>
                <c:pt idx="1084">
                  <c:v>0.701116776</c:v>
                </c:pt>
                <c:pt idx="1085">
                  <c:v>0.696829806</c:v>
                </c:pt>
                <c:pt idx="1086">
                  <c:v>0.710446086</c:v>
                </c:pt>
                <c:pt idx="1087">
                  <c:v>0.704607174</c:v>
                </c:pt>
                <c:pt idx="1088">
                  <c:v>0.715761144</c:v>
                </c:pt>
                <c:pt idx="1089">
                  <c:v>0.726573726</c:v>
                </c:pt>
                <c:pt idx="1090">
                  <c:v>0.73446489</c:v>
                </c:pt>
                <c:pt idx="1091">
                  <c:v>0.749450646</c:v>
                </c:pt>
                <c:pt idx="1092">
                  <c:v>0.757571364</c:v>
                </c:pt>
                <c:pt idx="1093">
                  <c:v>0.788682798</c:v>
                </c:pt>
                <c:pt idx="1094">
                  <c:v>0.818199126</c:v>
                </c:pt>
                <c:pt idx="1095">
                  <c:v>0.749609568</c:v>
                </c:pt>
                <c:pt idx="1096">
                  <c:v>0.749609568</c:v>
                </c:pt>
                <c:pt idx="1097">
                  <c:v>0.749609568</c:v>
                </c:pt>
                <c:pt idx="1098">
                  <c:v>0.749609568</c:v>
                </c:pt>
                <c:pt idx="1099">
                  <c:v>0.919917054</c:v>
                </c:pt>
                <c:pt idx="1100">
                  <c:v>0.893488914</c:v>
                </c:pt>
                <c:pt idx="1101">
                  <c:v>0.884457828</c:v>
                </c:pt>
                <c:pt idx="1102">
                  <c:v>0.92324853</c:v>
                </c:pt>
                <c:pt idx="1103">
                  <c:v>0.925116354</c:v>
                </c:pt>
                <c:pt idx="1104">
                  <c:v>0.956571138</c:v>
                </c:pt>
                <c:pt idx="1105">
                  <c:v>1.01291193</c:v>
                </c:pt>
                <c:pt idx="1106">
                  <c:v>1.098880884</c:v>
                </c:pt>
                <c:pt idx="1107">
                  <c:v>1.149386688</c:v>
                </c:pt>
                <c:pt idx="1108">
                  <c:v>1.169850348</c:v>
                </c:pt>
                <c:pt idx="1109">
                  <c:v>1.136300148</c:v>
                </c:pt>
                <c:pt idx="1110">
                  <c:v>1.07336115</c:v>
                </c:pt>
                <c:pt idx="1111">
                  <c:v>1.065191382</c:v>
                </c:pt>
                <c:pt idx="1112">
                  <c:v>1.044458928</c:v>
                </c:pt>
                <c:pt idx="1113">
                  <c:v>1.04138055</c:v>
                </c:pt>
                <c:pt idx="1114">
                  <c:v>1.048792986</c:v>
                </c:pt>
                <c:pt idx="1115">
                  <c:v>1.100020806</c:v>
                </c:pt>
                <c:pt idx="1116">
                  <c:v>1.14354189</c:v>
                </c:pt>
                <c:pt idx="1117">
                  <c:v>1.162359432</c:v>
                </c:pt>
                <c:pt idx="1118">
                  <c:v>1.174837752</c:v>
                </c:pt>
                <c:pt idx="1119">
                  <c:v>1.201983984</c:v>
                </c:pt>
                <c:pt idx="1120">
                  <c:v>1.23457869</c:v>
                </c:pt>
                <c:pt idx="1121">
                  <c:v>1.280948598</c:v>
                </c:pt>
                <c:pt idx="1122">
                  <c:v>1.302662052</c:v>
                </c:pt>
                <c:pt idx="1123">
                  <c:v>1.35323064</c:v>
                </c:pt>
                <c:pt idx="1124">
                  <c:v>1.419609024</c:v>
                </c:pt>
                <c:pt idx="1125">
                  <c:v>1.479667806</c:v>
                </c:pt>
                <c:pt idx="1126">
                  <c:v>1.50788529</c:v>
                </c:pt>
                <c:pt idx="1127">
                  <c:v>1.570535874</c:v>
                </c:pt>
                <c:pt idx="1128">
                  <c:v>1.604390184</c:v>
                </c:pt>
                <c:pt idx="1129">
                  <c:v>1.635274026</c:v>
                </c:pt>
                <c:pt idx="1130">
                  <c:v>1.673434926</c:v>
                </c:pt>
                <c:pt idx="1131">
                  <c:v>1.753133328</c:v>
                </c:pt>
                <c:pt idx="1132">
                  <c:v>1.681991208</c:v>
                </c:pt>
                <c:pt idx="1133">
                  <c:v>1.609248096</c:v>
                </c:pt>
                <c:pt idx="1134">
                  <c:v>1.587004902</c:v>
                </c:pt>
                <c:pt idx="1135">
                  <c:v>1.58743458</c:v>
                </c:pt>
                <c:pt idx="1136">
                  <c:v>1.58371659</c:v>
                </c:pt>
                <c:pt idx="1137">
                  <c:v>1.603358172</c:v>
                </c:pt>
                <c:pt idx="1138">
                  <c:v>1.581530922</c:v>
                </c:pt>
                <c:pt idx="1139">
                  <c:v>1.64134053</c:v>
                </c:pt>
                <c:pt idx="1140">
                  <c:v>1.765794114</c:v>
                </c:pt>
                <c:pt idx="1141">
                  <c:v>1.837899576</c:v>
                </c:pt>
                <c:pt idx="1142">
                  <c:v>1.871361486</c:v>
                </c:pt>
                <c:pt idx="1143">
                  <c:v>1.906856028</c:v>
                </c:pt>
                <c:pt idx="1144">
                  <c:v>1.991324052</c:v>
                </c:pt>
                <c:pt idx="1145">
                  <c:v>2.029828302</c:v>
                </c:pt>
                <c:pt idx="1146">
                  <c:v>2.033501166</c:v>
                </c:pt>
                <c:pt idx="1147">
                  <c:v>1.98751581</c:v>
                </c:pt>
                <c:pt idx="1148">
                  <c:v>1.913726952</c:v>
                </c:pt>
                <c:pt idx="1149">
                  <c:v>1.926248436</c:v>
                </c:pt>
                <c:pt idx="1150">
                  <c:v>1.91961099</c:v>
                </c:pt>
                <c:pt idx="1151">
                  <c:v>1.901705778</c:v>
                </c:pt>
                <c:pt idx="1152">
                  <c:v>1.913772078</c:v>
                </c:pt>
                <c:pt idx="1153">
                  <c:v>1.878872022</c:v>
                </c:pt>
                <c:pt idx="1154">
                  <c:v>1.863132858</c:v>
                </c:pt>
                <c:pt idx="1155">
                  <c:v>1.79139429</c:v>
                </c:pt>
                <c:pt idx="1156">
                  <c:v>1.587930966</c:v>
                </c:pt>
                <c:pt idx="1157">
                  <c:v>1.43532072</c:v>
                </c:pt>
                <c:pt idx="1158">
                  <c:v>1.361094336</c:v>
                </c:pt>
                <c:pt idx="1159">
                  <c:v>1.392955254</c:v>
                </c:pt>
                <c:pt idx="1160">
                  <c:v>1.502664408</c:v>
                </c:pt>
                <c:pt idx="1161">
                  <c:v>1.62641952</c:v>
                </c:pt>
                <c:pt idx="1162">
                  <c:v>1.827375408</c:v>
                </c:pt>
                <c:pt idx="1163">
                  <c:v>1.953810612</c:v>
                </c:pt>
                <c:pt idx="1164">
                  <c:v>2.049526782</c:v>
                </c:pt>
                <c:pt idx="1165">
                  <c:v>2.141887932</c:v>
                </c:pt>
                <c:pt idx="1166">
                  <c:v>2.1653613</c:v>
                </c:pt>
                <c:pt idx="1167">
                  <c:v>2.165271048</c:v>
                </c:pt>
                <c:pt idx="1168">
                  <c:v>2.13055542</c:v>
                </c:pt>
                <c:pt idx="1169">
                  <c:v>2.107721664</c:v>
                </c:pt>
                <c:pt idx="1170">
                  <c:v>2.008179594</c:v>
                </c:pt>
                <c:pt idx="1171">
                  <c:v>1.911555018</c:v>
                </c:pt>
                <c:pt idx="1172">
                  <c:v>1.637793234</c:v>
                </c:pt>
                <c:pt idx="1173">
                  <c:v>1.501306704</c:v>
                </c:pt>
                <c:pt idx="1174">
                  <c:v>1.450871532</c:v>
                </c:pt>
                <c:pt idx="1175">
                  <c:v>1.53015399</c:v>
                </c:pt>
                <c:pt idx="1176">
                  <c:v>1.673593848</c:v>
                </c:pt>
                <c:pt idx="1177">
                  <c:v>1.87879158</c:v>
                </c:pt>
                <c:pt idx="1178">
                  <c:v>1.975624128</c:v>
                </c:pt>
                <c:pt idx="1179">
                  <c:v>2.000920194</c:v>
                </c:pt>
                <c:pt idx="1180">
                  <c:v>2.004365466</c:v>
                </c:pt>
                <c:pt idx="1181">
                  <c:v>1.984066614</c:v>
                </c:pt>
                <c:pt idx="1182">
                  <c:v>2.076945732</c:v>
                </c:pt>
                <c:pt idx="1183">
                  <c:v>2.411460846</c:v>
                </c:pt>
                <c:pt idx="1184">
                  <c:v>2.986277796</c:v>
                </c:pt>
                <c:pt idx="1185">
                  <c:v>3.481871148</c:v>
                </c:pt>
                <c:pt idx="1186">
                  <c:v>3.772692522</c:v>
                </c:pt>
                <c:pt idx="1187">
                  <c:v>3.85004241</c:v>
                </c:pt>
                <c:pt idx="1188">
                  <c:v>3.867833826</c:v>
                </c:pt>
                <c:pt idx="1189">
                  <c:v>3.849016284</c:v>
                </c:pt>
                <c:pt idx="1190">
                  <c:v>3.919544298</c:v>
                </c:pt>
                <c:pt idx="1191">
                  <c:v>4.072095684</c:v>
                </c:pt>
                <c:pt idx="1192">
                  <c:v>4.22464707</c:v>
                </c:pt>
                <c:pt idx="1193">
                  <c:v>4.258336572</c:v>
                </c:pt>
                <c:pt idx="1194">
                  <c:v>4.161896424</c:v>
                </c:pt>
                <c:pt idx="1195">
                  <c:v>3.905355114</c:v>
                </c:pt>
                <c:pt idx="1196">
                  <c:v>3.905355114</c:v>
                </c:pt>
                <c:pt idx="1197">
                  <c:v>3.905355114</c:v>
                </c:pt>
                <c:pt idx="1198">
                  <c:v>3.905355114</c:v>
                </c:pt>
                <c:pt idx="1199">
                  <c:v>3.905355114</c:v>
                </c:pt>
                <c:pt idx="1200">
                  <c:v>3.310258932</c:v>
                </c:pt>
                <c:pt idx="1201">
                  <c:v>2.994115986</c:v>
                </c:pt>
                <c:pt idx="1202">
                  <c:v>2.812058082</c:v>
                </c:pt>
                <c:pt idx="1203">
                  <c:v>2.58560208</c:v>
                </c:pt>
                <c:pt idx="1204">
                  <c:v>2.400387318</c:v>
                </c:pt>
                <c:pt idx="1205">
                  <c:v>2.200300596</c:v>
                </c:pt>
                <c:pt idx="1206">
                  <c:v>2.074695318</c:v>
                </c:pt>
                <c:pt idx="1207">
                  <c:v>2.005079634</c:v>
                </c:pt>
                <c:pt idx="1208">
                  <c:v>1.9358073</c:v>
                </c:pt>
                <c:pt idx="1209">
                  <c:v>1.91532402</c:v>
                </c:pt>
                <c:pt idx="1210">
                  <c:v>1.9400256</c:v>
                </c:pt>
                <c:pt idx="1211">
                  <c:v>1.94367492</c:v>
                </c:pt>
                <c:pt idx="1212">
                  <c:v>1.964360286</c:v>
                </c:pt>
                <c:pt idx="1213">
                  <c:v>1.954277568</c:v>
                </c:pt>
                <c:pt idx="1214">
                  <c:v>1.927770948</c:v>
                </c:pt>
                <c:pt idx="1215">
                  <c:v>1.918416132</c:v>
                </c:pt>
                <c:pt idx="1216">
                  <c:v>1.842594642</c:v>
                </c:pt>
                <c:pt idx="1217">
                  <c:v>1.806642954</c:v>
                </c:pt>
                <c:pt idx="1218">
                  <c:v>1.656391032</c:v>
                </c:pt>
                <c:pt idx="1219">
                  <c:v>1.555605054</c:v>
                </c:pt>
                <c:pt idx="1220">
                  <c:v>1.520773668</c:v>
                </c:pt>
                <c:pt idx="1221">
                  <c:v>1.562356296</c:v>
                </c:pt>
                <c:pt idx="1222">
                  <c:v>1.614671064</c:v>
                </c:pt>
                <c:pt idx="1223">
                  <c:v>1.649684916</c:v>
                </c:pt>
                <c:pt idx="1224">
                  <c:v>1.798973496</c:v>
                </c:pt>
                <c:pt idx="1225">
                  <c:v>1.895072256</c:v>
                </c:pt>
                <c:pt idx="1226">
                  <c:v>1.903995432</c:v>
                </c:pt>
                <c:pt idx="1227">
                  <c:v>1.884518658</c:v>
                </c:pt>
                <c:pt idx="1228">
                  <c:v>1.843371594</c:v>
                </c:pt>
                <c:pt idx="1229">
                  <c:v>1.731902526</c:v>
                </c:pt>
                <c:pt idx="1230">
                  <c:v>1.594336896</c:v>
                </c:pt>
                <c:pt idx="1231">
                  <c:v>1.60630902</c:v>
                </c:pt>
                <c:pt idx="1232">
                  <c:v>1.712484612</c:v>
                </c:pt>
                <c:pt idx="1233">
                  <c:v>1.882554696</c:v>
                </c:pt>
                <c:pt idx="1234">
                  <c:v>2.039761908</c:v>
                </c:pt>
                <c:pt idx="1235">
                  <c:v>2.21017338</c:v>
                </c:pt>
                <c:pt idx="1236">
                  <c:v>2.301859602</c:v>
                </c:pt>
                <c:pt idx="1237">
                  <c:v>2.390318334</c:v>
                </c:pt>
                <c:pt idx="1238">
                  <c:v>2.523094722</c:v>
                </c:pt>
                <c:pt idx="1239">
                  <c:v>2.759633442</c:v>
                </c:pt>
                <c:pt idx="1240">
                  <c:v>3.135507516</c:v>
                </c:pt>
                <c:pt idx="1241">
                  <c:v>3.647807298</c:v>
                </c:pt>
                <c:pt idx="1242">
                  <c:v>4.180690422</c:v>
                </c:pt>
                <c:pt idx="1243">
                  <c:v>4.76705178</c:v>
                </c:pt>
                <c:pt idx="1244">
                  <c:v>5.37033735</c:v>
                </c:pt>
                <c:pt idx="1245">
                  <c:v>5.866943094</c:v>
                </c:pt>
                <c:pt idx="1246">
                  <c:v>6.22678959</c:v>
                </c:pt>
                <c:pt idx="1247">
                  <c:v>6.464389752</c:v>
                </c:pt>
                <c:pt idx="1248">
                  <c:v>6.672367638</c:v>
                </c:pt>
                <c:pt idx="1249">
                  <c:v>6.832241208</c:v>
                </c:pt>
                <c:pt idx="1250">
                  <c:v>6.966088848</c:v>
                </c:pt>
                <c:pt idx="1251">
                  <c:v>7.025796432</c:v>
                </c:pt>
                <c:pt idx="1252">
                  <c:v>7.100270028</c:v>
                </c:pt>
                <c:pt idx="1253">
                  <c:v>7.111537794</c:v>
                </c:pt>
                <c:pt idx="1254">
                  <c:v>7.067263302</c:v>
                </c:pt>
                <c:pt idx="1255">
                  <c:v>7.022875014</c:v>
                </c:pt>
                <c:pt idx="1256">
                  <c:v>7.015792194</c:v>
                </c:pt>
                <c:pt idx="1257">
                  <c:v>7.068061836</c:v>
                </c:pt>
                <c:pt idx="1258">
                  <c:v>7.194701088</c:v>
                </c:pt>
                <c:pt idx="1259">
                  <c:v>7.425559818</c:v>
                </c:pt>
                <c:pt idx="1260">
                  <c:v>7.775723844</c:v>
                </c:pt>
                <c:pt idx="1261">
                  <c:v>8.021454534</c:v>
                </c:pt>
                <c:pt idx="1262">
                  <c:v>8.341543062</c:v>
                </c:pt>
                <c:pt idx="1263">
                  <c:v>8.646863616</c:v>
                </c:pt>
                <c:pt idx="1264">
                  <c:v>8.903748276</c:v>
                </c:pt>
                <c:pt idx="1265">
                  <c:v>9.097425144</c:v>
                </c:pt>
                <c:pt idx="1266">
                  <c:v>9.198256248</c:v>
                </c:pt>
                <c:pt idx="1267">
                  <c:v>9.232175304</c:v>
                </c:pt>
                <c:pt idx="1268">
                  <c:v>9.229026294</c:v>
                </c:pt>
                <c:pt idx="1269">
                  <c:v>9.26666334</c:v>
                </c:pt>
                <c:pt idx="1270">
                  <c:v>9.31556619</c:v>
                </c:pt>
                <c:pt idx="1271">
                  <c:v>9.360866808</c:v>
                </c:pt>
                <c:pt idx="1272">
                  <c:v>9.521425116</c:v>
                </c:pt>
                <c:pt idx="1273">
                  <c:v>9.80106309</c:v>
                </c:pt>
                <c:pt idx="1274">
                  <c:v>10.065723156</c:v>
                </c:pt>
                <c:pt idx="1275">
                  <c:v>10.31562702</c:v>
                </c:pt>
                <c:pt idx="1276">
                  <c:v>10.58794281</c:v>
                </c:pt>
                <c:pt idx="1277">
                  <c:v>10.752332904</c:v>
                </c:pt>
                <c:pt idx="1278">
                  <c:v>10.70130717</c:v>
                </c:pt>
                <c:pt idx="1279">
                  <c:v>10.605779352</c:v>
                </c:pt>
                <c:pt idx="1280">
                  <c:v>10.450773504</c:v>
                </c:pt>
                <c:pt idx="1281">
                  <c:v>10.198405368</c:v>
                </c:pt>
                <c:pt idx="1282">
                  <c:v>10.031027148</c:v>
                </c:pt>
                <c:pt idx="1283">
                  <c:v>9.924231564</c:v>
                </c:pt>
                <c:pt idx="1284">
                  <c:v>9.76910211</c:v>
                </c:pt>
                <c:pt idx="1285">
                  <c:v>9.703194606</c:v>
                </c:pt>
                <c:pt idx="1286">
                  <c:v>9.815428854</c:v>
                </c:pt>
                <c:pt idx="1287">
                  <c:v>10.061614728</c:v>
                </c:pt>
                <c:pt idx="1288">
                  <c:v>10.277940924</c:v>
                </c:pt>
                <c:pt idx="1289">
                  <c:v>10.520171406</c:v>
                </c:pt>
                <c:pt idx="1290">
                  <c:v>10.74742398</c:v>
                </c:pt>
                <c:pt idx="1291">
                  <c:v>10.769959512</c:v>
                </c:pt>
                <c:pt idx="1292">
                  <c:v>10.643092668</c:v>
                </c:pt>
                <c:pt idx="1293">
                  <c:v>10.47453921</c:v>
                </c:pt>
                <c:pt idx="1294">
                  <c:v>10.21021857</c:v>
                </c:pt>
                <c:pt idx="1295">
                  <c:v>9.935885844</c:v>
                </c:pt>
                <c:pt idx="1296">
                  <c:v>8.7434568</c:v>
                </c:pt>
                <c:pt idx="1297">
                  <c:v>8.7434568</c:v>
                </c:pt>
                <c:pt idx="1298">
                  <c:v>8.7434568</c:v>
                </c:pt>
                <c:pt idx="1299">
                  <c:v>8.7434568</c:v>
                </c:pt>
                <c:pt idx="1300">
                  <c:v>9.019051092</c:v>
                </c:pt>
                <c:pt idx="1301">
                  <c:v>8.938642446</c:v>
                </c:pt>
                <c:pt idx="1302">
                  <c:v>8.6572269</c:v>
                </c:pt>
                <c:pt idx="1303">
                  <c:v>8.241857766</c:v>
                </c:pt>
                <c:pt idx="1304">
                  <c:v>7.870751352</c:v>
                </c:pt>
                <c:pt idx="1305">
                  <c:v>7.540203402</c:v>
                </c:pt>
                <c:pt idx="1306">
                  <c:v>7.150061664</c:v>
                </c:pt>
                <c:pt idx="1307">
                  <c:v>6.823115946</c:v>
                </c:pt>
                <c:pt idx="1308">
                  <c:v>6.551826282</c:v>
                </c:pt>
                <c:pt idx="1309">
                  <c:v>6.261946668</c:v>
                </c:pt>
                <c:pt idx="1310">
                  <c:v>5.58923769</c:v>
                </c:pt>
                <c:pt idx="1311">
                  <c:v>5.28437232</c:v>
                </c:pt>
                <c:pt idx="1312">
                  <c:v>4.882964778</c:v>
                </c:pt>
                <c:pt idx="1313">
                  <c:v>4.418339634</c:v>
                </c:pt>
                <c:pt idx="1314">
                  <c:v>3.953610504</c:v>
                </c:pt>
                <c:pt idx="1315">
                  <c:v>3.51873909</c:v>
                </c:pt>
                <c:pt idx="1316">
                  <c:v>3.18041181</c:v>
                </c:pt>
                <c:pt idx="1317">
                  <c:v>2.842198326</c:v>
                </c:pt>
                <c:pt idx="1318">
                  <c:v>2.455774578</c:v>
                </c:pt>
                <c:pt idx="1319">
                  <c:v>2.09164896</c:v>
                </c:pt>
                <c:pt idx="1320">
                  <c:v>1.8202455</c:v>
                </c:pt>
                <c:pt idx="1321">
                  <c:v>1.392800256</c:v>
                </c:pt>
                <c:pt idx="1322">
                  <c:v>1.188436374</c:v>
                </c:pt>
                <c:pt idx="1323">
                  <c:v>0.999056286</c:v>
                </c:pt>
                <c:pt idx="1324">
                  <c:v>0.88087914</c:v>
                </c:pt>
                <c:pt idx="1325">
                  <c:v>0.823671144</c:v>
                </c:pt>
                <c:pt idx="1326">
                  <c:v>0.791859276</c:v>
                </c:pt>
                <c:pt idx="1327">
                  <c:v>0.806354532</c:v>
                </c:pt>
                <c:pt idx="1328">
                  <c:v>0.89271</c:v>
                </c:pt>
                <c:pt idx="1329">
                  <c:v>0.978496488</c:v>
                </c:pt>
                <c:pt idx="1330">
                  <c:v>0.991475118</c:v>
                </c:pt>
                <c:pt idx="1331">
                  <c:v>1.003541418</c:v>
                </c:pt>
                <c:pt idx="1332">
                  <c:v>1.008970272</c:v>
                </c:pt>
                <c:pt idx="1333">
                  <c:v>1.000096146</c:v>
                </c:pt>
                <c:pt idx="1334">
                  <c:v>0.940881024</c:v>
                </c:pt>
                <c:pt idx="1335">
                  <c:v>0.900142056</c:v>
                </c:pt>
                <c:pt idx="1336">
                  <c:v>0.858261204</c:v>
                </c:pt>
                <c:pt idx="1337">
                  <c:v>0.845898642</c:v>
                </c:pt>
                <c:pt idx="1338">
                  <c:v>0.866540844</c:v>
                </c:pt>
                <c:pt idx="1339">
                  <c:v>0.902851578</c:v>
                </c:pt>
                <c:pt idx="1340">
                  <c:v>0.929150226</c:v>
                </c:pt>
                <c:pt idx="1341">
                  <c:v>1.111490658</c:v>
                </c:pt>
                <c:pt idx="1342">
                  <c:v>2.099112408</c:v>
                </c:pt>
                <c:pt idx="1343">
                  <c:v>3.520844316</c:v>
                </c:pt>
                <c:pt idx="1344">
                  <c:v>4.945405428</c:v>
                </c:pt>
                <c:pt idx="1345">
                  <c:v>6.041886786</c:v>
                </c:pt>
                <c:pt idx="1346">
                  <c:v>6.778341144</c:v>
                </c:pt>
                <c:pt idx="1347">
                  <c:v>7.31663154</c:v>
                </c:pt>
                <c:pt idx="1348">
                  <c:v>7.69676904</c:v>
                </c:pt>
                <c:pt idx="1349">
                  <c:v>7.936649046</c:v>
                </c:pt>
                <c:pt idx="1350">
                  <c:v>7.997390604</c:v>
                </c:pt>
                <c:pt idx="1351">
                  <c:v>8.020610874</c:v>
                </c:pt>
                <c:pt idx="1352">
                  <c:v>7.972961742</c:v>
                </c:pt>
                <c:pt idx="1353">
                  <c:v>7.809597774</c:v>
                </c:pt>
                <c:pt idx="1354">
                  <c:v>7.620333444</c:v>
                </c:pt>
                <c:pt idx="1355">
                  <c:v>7.449543306</c:v>
                </c:pt>
                <c:pt idx="1356">
                  <c:v>7.25609403</c:v>
                </c:pt>
                <c:pt idx="1357">
                  <c:v>7.044406002</c:v>
                </c:pt>
                <c:pt idx="1358">
                  <c:v>6.877220058</c:v>
                </c:pt>
                <c:pt idx="1359">
                  <c:v>6.821450208</c:v>
                </c:pt>
                <c:pt idx="1360">
                  <c:v>6.8588577</c:v>
                </c:pt>
                <c:pt idx="1361">
                  <c:v>7.056015156</c:v>
                </c:pt>
                <c:pt idx="1362">
                  <c:v>7.360880526</c:v>
                </c:pt>
                <c:pt idx="1363">
                  <c:v>7.85152179</c:v>
                </c:pt>
                <c:pt idx="1364">
                  <c:v>8.345881044</c:v>
                </c:pt>
                <c:pt idx="1365">
                  <c:v>8.76926691</c:v>
                </c:pt>
                <c:pt idx="1366">
                  <c:v>9.084487716</c:v>
                </c:pt>
                <c:pt idx="1367">
                  <c:v>9.23274036</c:v>
                </c:pt>
                <c:pt idx="1368">
                  <c:v>9.148034934</c:v>
                </c:pt>
                <c:pt idx="1369">
                  <c:v>9.051253398</c:v>
                </c:pt>
                <c:pt idx="1370">
                  <c:v>8.8655913</c:v>
                </c:pt>
                <c:pt idx="1371">
                  <c:v>8.672369616</c:v>
                </c:pt>
                <c:pt idx="1372">
                  <c:v>8.426992086</c:v>
                </c:pt>
                <c:pt idx="1373">
                  <c:v>8.214848874</c:v>
                </c:pt>
                <c:pt idx="1374">
                  <c:v>8.02535499</c:v>
                </c:pt>
                <c:pt idx="1375">
                  <c:v>7.806223134</c:v>
                </c:pt>
                <c:pt idx="1376">
                  <c:v>7.59442131</c:v>
                </c:pt>
                <c:pt idx="1377">
                  <c:v>7.442107326</c:v>
                </c:pt>
                <c:pt idx="1378">
                  <c:v>7.25237604</c:v>
                </c:pt>
                <c:pt idx="1379">
                  <c:v>7.021756674</c:v>
                </c:pt>
                <c:pt idx="1380">
                  <c:v>6.836094576</c:v>
                </c:pt>
                <c:pt idx="1381">
                  <c:v>6.710024304</c:v>
                </c:pt>
                <c:pt idx="1382">
                  <c:v>6.553650942</c:v>
                </c:pt>
                <c:pt idx="1383">
                  <c:v>6.38239581</c:v>
                </c:pt>
                <c:pt idx="1384">
                  <c:v>6.36752385</c:v>
                </c:pt>
                <c:pt idx="1385">
                  <c:v>6.419803302</c:v>
                </c:pt>
                <c:pt idx="1386">
                  <c:v>6.382623402</c:v>
                </c:pt>
                <c:pt idx="1387">
                  <c:v>6.401213352</c:v>
                </c:pt>
                <c:pt idx="1388">
                  <c:v>6.349171302</c:v>
                </c:pt>
                <c:pt idx="1389">
                  <c:v>6.18781446</c:v>
                </c:pt>
                <c:pt idx="1390">
                  <c:v>5.997180654</c:v>
                </c:pt>
                <c:pt idx="1391">
                  <c:v>5.777829054</c:v>
                </c:pt>
                <c:pt idx="1392">
                  <c:v>5.642841492</c:v>
                </c:pt>
                <c:pt idx="1393">
                  <c:v>5.49299178</c:v>
                </c:pt>
                <c:pt idx="1394">
                  <c:v>5.417193834</c:v>
                </c:pt>
                <c:pt idx="1395">
                  <c:v>5.32189557</c:v>
                </c:pt>
                <c:pt idx="1396">
                  <c:v>5.289687378</c:v>
                </c:pt>
                <c:pt idx="1397">
                  <c:v>5.289687378</c:v>
                </c:pt>
                <c:pt idx="1398">
                  <c:v>5.289687378</c:v>
                </c:pt>
                <c:pt idx="1399">
                  <c:v>5.289687378</c:v>
                </c:pt>
                <c:pt idx="1400">
                  <c:v>5.289687378</c:v>
                </c:pt>
                <c:pt idx="1401">
                  <c:v>5.364125658</c:v>
                </c:pt>
                <c:pt idx="1402">
                  <c:v>5.650524684</c:v>
                </c:pt>
                <c:pt idx="1403">
                  <c:v>5.988282984</c:v>
                </c:pt>
                <c:pt idx="1404">
                  <c:v>6.298769484</c:v>
                </c:pt>
                <c:pt idx="1405">
                  <c:v>6.507948114</c:v>
                </c:pt>
                <c:pt idx="1406">
                  <c:v>6.75940392</c:v>
                </c:pt>
                <c:pt idx="1407">
                  <c:v>7.042759884</c:v>
                </c:pt>
                <c:pt idx="1408">
                  <c:v>7.281507816</c:v>
                </c:pt>
                <c:pt idx="1409">
                  <c:v>7.51597074</c:v>
                </c:pt>
                <c:pt idx="1410">
                  <c:v>7.782286734</c:v>
                </c:pt>
                <c:pt idx="1411">
                  <c:v>7.974070272</c:v>
                </c:pt>
                <c:pt idx="1412">
                  <c:v>8.117178552</c:v>
                </c:pt>
                <c:pt idx="1413">
                  <c:v>8.240329368</c:v>
                </c:pt>
                <c:pt idx="1414">
                  <c:v>8.290442772</c:v>
                </c:pt>
                <c:pt idx="1415">
                  <c:v>8.266423968</c:v>
                </c:pt>
                <c:pt idx="1416">
                  <c:v>8.342563302</c:v>
                </c:pt>
                <c:pt idx="1417">
                  <c:v>8.368020252</c:v>
                </c:pt>
                <c:pt idx="1418">
                  <c:v>8.486986122</c:v>
                </c:pt>
                <c:pt idx="1419">
                  <c:v>8.636618052</c:v>
                </c:pt>
                <c:pt idx="1420">
                  <c:v>8.75502279</c:v>
                </c:pt>
                <c:pt idx="1421">
                  <c:v>8.939256552</c:v>
                </c:pt>
                <c:pt idx="1422">
                  <c:v>9.181828422</c:v>
                </c:pt>
                <c:pt idx="1423">
                  <c:v>9.332143128</c:v>
                </c:pt>
                <c:pt idx="1424">
                  <c:v>9.473426748</c:v>
                </c:pt>
                <c:pt idx="1425">
                  <c:v>9.660010986</c:v>
                </c:pt>
                <c:pt idx="1426">
                  <c:v>9.789913044</c:v>
                </c:pt>
                <c:pt idx="1427">
                  <c:v>9.793507428</c:v>
                </c:pt>
                <c:pt idx="1428">
                  <c:v>9.771209298</c:v>
                </c:pt>
                <c:pt idx="1429">
                  <c:v>9.793393632</c:v>
                </c:pt>
                <c:pt idx="1430">
                  <c:v>9.688956372</c:v>
                </c:pt>
                <c:pt idx="1431">
                  <c:v>9.679513266</c:v>
                </c:pt>
                <c:pt idx="1432">
                  <c:v>9.739342494</c:v>
                </c:pt>
                <c:pt idx="1433">
                  <c:v>9.78813351</c:v>
                </c:pt>
                <c:pt idx="1434">
                  <c:v>9.810669042</c:v>
                </c:pt>
                <c:pt idx="1435">
                  <c:v>9.847839132</c:v>
                </c:pt>
                <c:pt idx="1436">
                  <c:v>9.877583052</c:v>
                </c:pt>
                <c:pt idx="1437">
                  <c:v>9.814377222</c:v>
                </c:pt>
                <c:pt idx="1438">
                  <c:v>9.840526758</c:v>
                </c:pt>
                <c:pt idx="1439">
                  <c:v>9.918594738</c:v>
                </c:pt>
                <c:pt idx="1440">
                  <c:v>9.989350344</c:v>
                </c:pt>
                <c:pt idx="1441">
                  <c:v>10.141787934</c:v>
                </c:pt>
                <c:pt idx="1442">
                  <c:v>10.245891654</c:v>
                </c:pt>
                <c:pt idx="1443">
                  <c:v>10.3017753</c:v>
                </c:pt>
                <c:pt idx="1444">
                  <c:v>10.21626153</c:v>
                </c:pt>
                <c:pt idx="1445">
                  <c:v>10.1530557</c:v>
                </c:pt>
                <c:pt idx="1446">
                  <c:v>9.94113027</c:v>
                </c:pt>
                <c:pt idx="1447">
                  <c:v>9.71468604</c:v>
                </c:pt>
                <c:pt idx="1448">
                  <c:v>9.62882892</c:v>
                </c:pt>
                <c:pt idx="1449">
                  <c:v>9.550866888</c:v>
                </c:pt>
                <c:pt idx="1450">
                  <c:v>9.573174828</c:v>
                </c:pt>
                <c:pt idx="1451">
                  <c:v>9.64776222</c:v>
                </c:pt>
                <c:pt idx="1452">
                  <c:v>9.755697726</c:v>
                </c:pt>
                <c:pt idx="1453">
                  <c:v>9.904407516</c:v>
                </c:pt>
                <c:pt idx="1454">
                  <c:v>10.082871036</c:v>
                </c:pt>
                <c:pt idx="1455">
                  <c:v>10.22775885</c:v>
                </c:pt>
                <c:pt idx="1456">
                  <c:v>10.309668426</c:v>
                </c:pt>
                <c:pt idx="1457">
                  <c:v>10.413885942</c:v>
                </c:pt>
                <c:pt idx="1458">
                  <c:v>10.618024194</c:v>
                </c:pt>
                <c:pt idx="1459">
                  <c:v>10.86352533</c:v>
                </c:pt>
                <c:pt idx="1460">
                  <c:v>11.30967432</c:v>
                </c:pt>
                <c:pt idx="1461">
                  <c:v>11.971580526</c:v>
                </c:pt>
                <c:pt idx="1462">
                  <c:v>12.740967054</c:v>
                </c:pt>
                <c:pt idx="1463">
                  <c:v>13.58471142</c:v>
                </c:pt>
                <c:pt idx="1464">
                  <c:v>14.532675264</c:v>
                </c:pt>
                <c:pt idx="1465">
                  <c:v>15.446255058</c:v>
                </c:pt>
                <c:pt idx="1466">
                  <c:v>16.088545188</c:v>
                </c:pt>
                <c:pt idx="1467">
                  <c:v>16.66448244</c:v>
                </c:pt>
                <c:pt idx="1468">
                  <c:v>17.284815828</c:v>
                </c:pt>
                <c:pt idx="1469">
                  <c:v>17.816478588</c:v>
                </c:pt>
                <c:pt idx="1470">
                  <c:v>18.266461326</c:v>
                </c:pt>
                <c:pt idx="1471">
                  <c:v>18.640722636</c:v>
                </c:pt>
                <c:pt idx="1472">
                  <c:v>18.833706918</c:v>
                </c:pt>
                <c:pt idx="1473">
                  <c:v>19.038651552</c:v>
                </c:pt>
                <c:pt idx="1474">
                  <c:v>19.101515994</c:v>
                </c:pt>
                <c:pt idx="1475">
                  <c:v>19.063767114</c:v>
                </c:pt>
                <c:pt idx="1476">
                  <c:v>18.996272352</c:v>
                </c:pt>
                <c:pt idx="1477">
                  <c:v>19.05610158</c:v>
                </c:pt>
                <c:pt idx="1478">
                  <c:v>19.040774436</c:v>
                </c:pt>
                <c:pt idx="1479">
                  <c:v>18.85904811</c:v>
                </c:pt>
                <c:pt idx="1480">
                  <c:v>18.621563706</c:v>
                </c:pt>
                <c:pt idx="1481">
                  <c:v>18.406489266</c:v>
                </c:pt>
                <c:pt idx="1482">
                  <c:v>18.276132024</c:v>
                </c:pt>
                <c:pt idx="1483">
                  <c:v>18.079306146</c:v>
                </c:pt>
                <c:pt idx="1484">
                  <c:v>17.93791854</c:v>
                </c:pt>
                <c:pt idx="1485">
                  <c:v>17.786165688</c:v>
                </c:pt>
                <c:pt idx="1486">
                  <c:v>17.641164078</c:v>
                </c:pt>
                <c:pt idx="1487">
                  <c:v>17.425406862</c:v>
                </c:pt>
                <c:pt idx="1488">
                  <c:v>17.076380796</c:v>
                </c:pt>
                <c:pt idx="1489">
                  <c:v>16.838201844</c:v>
                </c:pt>
                <c:pt idx="1490">
                  <c:v>16.503478758</c:v>
                </c:pt>
                <c:pt idx="1491">
                  <c:v>16.05382956</c:v>
                </c:pt>
                <c:pt idx="1492">
                  <c:v>15.671000196</c:v>
                </c:pt>
                <c:pt idx="1493">
                  <c:v>15.284682396</c:v>
                </c:pt>
                <c:pt idx="1494">
                  <c:v>14.820047442</c:v>
                </c:pt>
                <c:pt idx="1495">
                  <c:v>14.355763686</c:v>
                </c:pt>
                <c:pt idx="1496">
                  <c:v>14.355763686</c:v>
                </c:pt>
                <c:pt idx="1497">
                  <c:v>14.355763686</c:v>
                </c:pt>
                <c:pt idx="1498">
                  <c:v>14.355763686</c:v>
                </c:pt>
                <c:pt idx="1499">
                  <c:v>14.355763686</c:v>
                </c:pt>
                <c:pt idx="1500">
                  <c:v>12.996466542</c:v>
                </c:pt>
                <c:pt idx="1501">
                  <c:v>12.793450554</c:v>
                </c:pt>
                <c:pt idx="1502">
                  <c:v>12.381293214</c:v>
                </c:pt>
                <c:pt idx="1503">
                  <c:v>11.939507712</c:v>
                </c:pt>
                <c:pt idx="1504">
                  <c:v>11.576027592</c:v>
                </c:pt>
                <c:pt idx="1505">
                  <c:v>11.20083237</c:v>
                </c:pt>
                <c:pt idx="1506">
                  <c:v>10.94427144</c:v>
                </c:pt>
                <c:pt idx="1507">
                  <c:v>10.65830994</c:v>
                </c:pt>
                <c:pt idx="1508">
                  <c:v>10.390822632</c:v>
                </c:pt>
                <c:pt idx="1509">
                  <c:v>10.257536124</c:v>
                </c:pt>
                <c:pt idx="1510">
                  <c:v>10.138550634</c:v>
                </c:pt>
                <c:pt idx="1511">
                  <c:v>10.004920776</c:v>
                </c:pt>
                <c:pt idx="1512">
                  <c:v>9.923342778</c:v>
                </c:pt>
                <c:pt idx="1513">
                  <c:v>9.856191366</c:v>
                </c:pt>
                <c:pt idx="1514">
                  <c:v>9.79344072</c:v>
                </c:pt>
                <c:pt idx="1515">
                  <c:v>9.763573194</c:v>
                </c:pt>
                <c:pt idx="1516">
                  <c:v>9.670623444</c:v>
                </c:pt>
                <c:pt idx="1517">
                  <c:v>9.614729988</c:v>
                </c:pt>
                <c:pt idx="1518">
                  <c:v>9.466341966</c:v>
                </c:pt>
                <c:pt idx="1519">
                  <c:v>9.340036254</c:v>
                </c:pt>
                <c:pt idx="1520">
                  <c:v>9.180037116</c:v>
                </c:pt>
                <c:pt idx="1521">
                  <c:v>9.02003994</c:v>
                </c:pt>
                <c:pt idx="1522">
                  <c:v>8.800441128</c:v>
                </c:pt>
                <c:pt idx="1523">
                  <c:v>8.67052926</c:v>
                </c:pt>
                <c:pt idx="1524">
                  <c:v>8.40224538</c:v>
                </c:pt>
                <c:pt idx="1525">
                  <c:v>8.3349684</c:v>
                </c:pt>
                <c:pt idx="1526">
                  <c:v>8.26375761</c:v>
                </c:pt>
                <c:pt idx="1527">
                  <c:v>8.188703262</c:v>
                </c:pt>
                <c:pt idx="1528">
                  <c:v>8.06171085</c:v>
                </c:pt>
                <c:pt idx="1529">
                  <c:v>8.017324524</c:v>
                </c:pt>
                <c:pt idx="1530">
                  <c:v>7.962353208</c:v>
                </c:pt>
                <c:pt idx="1531">
                  <c:v>7.840332504</c:v>
                </c:pt>
                <c:pt idx="1532">
                  <c:v>7.773398874</c:v>
                </c:pt>
                <c:pt idx="1533">
                  <c:v>7.773398874</c:v>
                </c:pt>
                <c:pt idx="1534">
                  <c:v>7.788043242</c:v>
                </c:pt>
                <c:pt idx="1535">
                  <c:v>7.7692257</c:v>
                </c:pt>
                <c:pt idx="1536">
                  <c:v>7.857327348</c:v>
                </c:pt>
                <c:pt idx="1537">
                  <c:v>7.982493138</c:v>
                </c:pt>
                <c:pt idx="1538">
                  <c:v>8.148786372</c:v>
                </c:pt>
                <c:pt idx="1539">
                  <c:v>8.417825622</c:v>
                </c:pt>
                <c:pt idx="1540">
                  <c:v>8.683602066</c:v>
                </c:pt>
                <c:pt idx="1541">
                  <c:v>8.778558942</c:v>
                </c:pt>
                <c:pt idx="1542">
                  <c:v>8.680592358</c:v>
                </c:pt>
                <c:pt idx="1543">
                  <c:v>8.498926854</c:v>
                </c:pt>
                <c:pt idx="1544">
                  <c:v>8.295055434</c:v>
                </c:pt>
                <c:pt idx="1545">
                  <c:v>8.000174682</c:v>
                </c:pt>
                <c:pt idx="1546">
                  <c:v>7.697744154</c:v>
                </c:pt>
                <c:pt idx="1547">
                  <c:v>7.40411712</c:v>
                </c:pt>
                <c:pt idx="1548">
                  <c:v>7.129423386</c:v>
                </c:pt>
                <c:pt idx="1549">
                  <c:v>6.848317836</c:v>
                </c:pt>
                <c:pt idx="1550">
                  <c:v>6.616460448</c:v>
                </c:pt>
                <c:pt idx="1551">
                  <c:v>6.403999392</c:v>
                </c:pt>
                <c:pt idx="1552">
                  <c:v>6.313478598</c:v>
                </c:pt>
                <c:pt idx="1553">
                  <c:v>6.238812726</c:v>
                </c:pt>
                <c:pt idx="1554">
                  <c:v>6.115136094</c:v>
                </c:pt>
                <c:pt idx="1555">
                  <c:v>5.963591214</c:v>
                </c:pt>
                <c:pt idx="1556">
                  <c:v>5.905769112</c:v>
                </c:pt>
                <c:pt idx="1557">
                  <c:v>5.747779062</c:v>
                </c:pt>
                <c:pt idx="1558">
                  <c:v>5.59973439</c:v>
                </c:pt>
                <c:pt idx="1559">
                  <c:v>5.496760782</c:v>
                </c:pt>
                <c:pt idx="1560">
                  <c:v>5.360896206</c:v>
                </c:pt>
                <c:pt idx="1561">
                  <c:v>5.26313367</c:v>
                </c:pt>
                <c:pt idx="1562">
                  <c:v>5.213579436</c:v>
                </c:pt>
                <c:pt idx="1563">
                  <c:v>5.327296956</c:v>
                </c:pt>
                <c:pt idx="1564">
                  <c:v>5.433417612</c:v>
                </c:pt>
                <c:pt idx="1565">
                  <c:v>5.514756246</c:v>
                </c:pt>
                <c:pt idx="1566">
                  <c:v>5.624983368</c:v>
                </c:pt>
                <c:pt idx="1567">
                  <c:v>5.794651242</c:v>
                </c:pt>
                <c:pt idx="1568">
                  <c:v>6.12296055</c:v>
                </c:pt>
                <c:pt idx="1569">
                  <c:v>6.432440544</c:v>
                </c:pt>
                <c:pt idx="1570">
                  <c:v>6.723444384</c:v>
                </c:pt>
                <c:pt idx="1571">
                  <c:v>6.96440349</c:v>
                </c:pt>
                <c:pt idx="1572">
                  <c:v>6.88903326</c:v>
                </c:pt>
                <c:pt idx="1573">
                  <c:v>7.138454472</c:v>
                </c:pt>
                <c:pt idx="1574">
                  <c:v>7.496268336</c:v>
                </c:pt>
                <c:pt idx="1575">
                  <c:v>7.881715008</c:v>
                </c:pt>
                <c:pt idx="1576">
                  <c:v>8.341862868</c:v>
                </c:pt>
                <c:pt idx="1577">
                  <c:v>8.612497224</c:v>
                </c:pt>
                <c:pt idx="1578">
                  <c:v>8.932159998</c:v>
                </c:pt>
                <c:pt idx="1579">
                  <c:v>9.218237256</c:v>
                </c:pt>
                <c:pt idx="1580">
                  <c:v>9.188834724</c:v>
                </c:pt>
                <c:pt idx="1581">
                  <c:v>9.352779444</c:v>
                </c:pt>
                <c:pt idx="1582">
                  <c:v>9.695195532</c:v>
                </c:pt>
                <c:pt idx="1583">
                  <c:v>9.92978991</c:v>
                </c:pt>
                <c:pt idx="1584">
                  <c:v>10.149732072</c:v>
                </c:pt>
                <c:pt idx="1585">
                  <c:v>10.474138962</c:v>
                </c:pt>
                <c:pt idx="1586">
                  <c:v>10.839547728</c:v>
                </c:pt>
                <c:pt idx="1587">
                  <c:v>11.23110603</c:v>
                </c:pt>
                <c:pt idx="1588">
                  <c:v>11.60755497</c:v>
                </c:pt>
                <c:pt idx="1589">
                  <c:v>12.081032658</c:v>
                </c:pt>
                <c:pt idx="1590">
                  <c:v>12.439234998</c:v>
                </c:pt>
                <c:pt idx="1591">
                  <c:v>12.756203946</c:v>
                </c:pt>
                <c:pt idx="1592">
                  <c:v>13.125560256</c:v>
                </c:pt>
                <c:pt idx="1593">
                  <c:v>13.449158802</c:v>
                </c:pt>
                <c:pt idx="1594">
                  <c:v>13.776257556</c:v>
                </c:pt>
                <c:pt idx="1595">
                  <c:v>14.078073978</c:v>
                </c:pt>
                <c:pt idx="1596">
                  <c:v>13.211152506</c:v>
                </c:pt>
                <c:pt idx="1597">
                  <c:v>13.211152506</c:v>
                </c:pt>
                <c:pt idx="1598">
                  <c:v>13.211152506</c:v>
                </c:pt>
                <c:pt idx="1599">
                  <c:v>13.211152506</c:v>
                </c:pt>
                <c:pt idx="1600">
                  <c:v>13.211152506</c:v>
                </c:pt>
                <c:pt idx="1601">
                  <c:v>14.032418238</c:v>
                </c:pt>
                <c:pt idx="1602">
                  <c:v>14.262260652</c:v>
                </c:pt>
                <c:pt idx="1603">
                  <c:v>14.488848108</c:v>
                </c:pt>
                <c:pt idx="1604">
                  <c:v>14.641058106</c:v>
                </c:pt>
                <c:pt idx="1605">
                  <c:v>14.82313563</c:v>
                </c:pt>
                <c:pt idx="1606">
                  <c:v>14.90865921</c:v>
                </c:pt>
                <c:pt idx="1607">
                  <c:v>14.945725314</c:v>
                </c:pt>
                <c:pt idx="1608">
                  <c:v>14.919699384</c:v>
                </c:pt>
                <c:pt idx="1609">
                  <c:v>14.882519484</c:v>
                </c:pt>
                <c:pt idx="1610">
                  <c:v>14.789559924</c:v>
                </c:pt>
                <c:pt idx="1611">
                  <c:v>14.700328164</c:v>
                </c:pt>
                <c:pt idx="1612">
                  <c:v>14.58517446</c:v>
                </c:pt>
                <c:pt idx="1613">
                  <c:v>14.49966069</c:v>
                </c:pt>
                <c:pt idx="1614">
                  <c:v>14.38811118</c:v>
                </c:pt>
                <c:pt idx="1615">
                  <c:v>14.26541751</c:v>
                </c:pt>
                <c:pt idx="1616">
                  <c:v>14.18732991</c:v>
                </c:pt>
                <c:pt idx="1617">
                  <c:v>14.094493956</c:v>
                </c:pt>
                <c:pt idx="1618">
                  <c:v>14.001648192</c:v>
                </c:pt>
                <c:pt idx="1619">
                  <c:v>13.849314588</c:v>
                </c:pt>
                <c:pt idx="1620">
                  <c:v>13.782276972</c:v>
                </c:pt>
                <c:pt idx="1621">
                  <c:v>13.678287048</c:v>
                </c:pt>
                <c:pt idx="1622">
                  <c:v>13.566737538</c:v>
                </c:pt>
                <c:pt idx="1623">
                  <c:v>13.462749576</c:v>
                </c:pt>
                <c:pt idx="1624">
                  <c:v>13.421841876</c:v>
                </c:pt>
                <c:pt idx="1625">
                  <c:v>13.291712226</c:v>
                </c:pt>
                <c:pt idx="1626">
                  <c:v>13.094762742</c:v>
                </c:pt>
                <c:pt idx="1627">
                  <c:v>12.808457892</c:v>
                </c:pt>
                <c:pt idx="1628">
                  <c:v>12.429203292</c:v>
                </c:pt>
                <c:pt idx="1629">
                  <c:v>12.076098228</c:v>
                </c:pt>
                <c:pt idx="1630">
                  <c:v>11.756331468</c:v>
                </c:pt>
                <c:pt idx="1631">
                  <c:v>11.425524534</c:v>
                </c:pt>
                <c:pt idx="1632">
                  <c:v>11.150383464</c:v>
                </c:pt>
                <c:pt idx="1633">
                  <c:v>10.88651016</c:v>
                </c:pt>
                <c:pt idx="1634">
                  <c:v>10.570575186</c:v>
                </c:pt>
                <c:pt idx="1635">
                  <c:v>10.347713568</c:v>
                </c:pt>
                <c:pt idx="1636">
                  <c:v>10.091392002</c:v>
                </c:pt>
                <c:pt idx="1637">
                  <c:v>9.805314744</c:v>
                </c:pt>
                <c:pt idx="1638">
                  <c:v>9.508093326</c:v>
                </c:pt>
                <c:pt idx="1639">
                  <c:v>9.233179848</c:v>
                </c:pt>
                <c:pt idx="1640">
                  <c:v>9.13672989</c:v>
                </c:pt>
                <c:pt idx="1641">
                  <c:v>8.932460184</c:v>
                </c:pt>
                <c:pt idx="1642">
                  <c:v>8.877031722</c:v>
                </c:pt>
                <c:pt idx="1643">
                  <c:v>8.966491074</c:v>
                </c:pt>
                <c:pt idx="1644">
                  <c:v>8.981706384</c:v>
                </c:pt>
                <c:pt idx="1645">
                  <c:v>9.164239092</c:v>
                </c:pt>
                <c:pt idx="1646">
                  <c:v>9.40254165</c:v>
                </c:pt>
                <c:pt idx="1647">
                  <c:v>9.63342</c:v>
                </c:pt>
                <c:pt idx="1648">
                  <c:v>9.92400201</c:v>
                </c:pt>
                <c:pt idx="1649">
                  <c:v>10.2515481</c:v>
                </c:pt>
                <c:pt idx="1650">
                  <c:v>10.575478224</c:v>
                </c:pt>
                <c:pt idx="1651">
                  <c:v>10.840046076</c:v>
                </c:pt>
                <c:pt idx="1652">
                  <c:v>11.126910096</c:v>
                </c:pt>
                <c:pt idx="1653">
                  <c:v>11.339416278</c:v>
                </c:pt>
                <c:pt idx="1654">
                  <c:v>11.663356212</c:v>
                </c:pt>
                <c:pt idx="1655">
                  <c:v>11.957544378</c:v>
                </c:pt>
                <c:pt idx="1656">
                  <c:v>12.255572178</c:v>
                </c:pt>
                <c:pt idx="1657">
                  <c:v>12.434834232</c:v>
                </c:pt>
                <c:pt idx="1658">
                  <c:v>12.584475972</c:v>
                </c:pt>
                <c:pt idx="1659">
                  <c:v>12.689388036</c:v>
                </c:pt>
                <c:pt idx="1660">
                  <c:v>12.860994366</c:v>
                </c:pt>
                <c:pt idx="1661">
                  <c:v>12.88353186</c:v>
                </c:pt>
                <c:pt idx="1662">
                  <c:v>12.972991212</c:v>
                </c:pt>
                <c:pt idx="1663">
                  <c:v>13.051069002</c:v>
                </c:pt>
                <c:pt idx="1664">
                  <c:v>13.233146526</c:v>
                </c:pt>
                <c:pt idx="1665">
                  <c:v>13.336575318</c:v>
                </c:pt>
                <c:pt idx="1666">
                  <c:v>13.329025542</c:v>
                </c:pt>
                <c:pt idx="1667">
                  <c:v>13.394695644</c:v>
                </c:pt>
                <c:pt idx="1668">
                  <c:v>13.402586808</c:v>
                </c:pt>
                <c:pt idx="1669">
                  <c:v>13.421520108</c:v>
                </c:pt>
                <c:pt idx="1670">
                  <c:v>13.435821126</c:v>
                </c:pt>
                <c:pt idx="1671">
                  <c:v>13.536216666</c:v>
                </c:pt>
                <c:pt idx="1672">
                  <c:v>13.640661774</c:v>
                </c:pt>
                <c:pt idx="1673">
                  <c:v>13.79356632</c:v>
                </c:pt>
                <c:pt idx="1674">
                  <c:v>13.998179376</c:v>
                </c:pt>
                <c:pt idx="1675">
                  <c:v>14.19141087</c:v>
                </c:pt>
                <c:pt idx="1676">
                  <c:v>14.39591013</c:v>
                </c:pt>
                <c:pt idx="1677">
                  <c:v>14.536405026</c:v>
                </c:pt>
                <c:pt idx="1678">
                  <c:v>14.618314602</c:v>
                </c:pt>
                <c:pt idx="1679">
                  <c:v>14.662475298</c:v>
                </c:pt>
                <c:pt idx="1680">
                  <c:v>14.73244218</c:v>
                </c:pt>
                <c:pt idx="1681">
                  <c:v>14.709449502</c:v>
                </c:pt>
                <c:pt idx="1682">
                  <c:v>14.619525156</c:v>
                </c:pt>
                <c:pt idx="1683">
                  <c:v>14.511132504</c:v>
                </c:pt>
                <c:pt idx="1684">
                  <c:v>14.436078156</c:v>
                </c:pt>
                <c:pt idx="1685">
                  <c:v>14.361376968</c:v>
                </c:pt>
                <c:pt idx="1686">
                  <c:v>14.28295779</c:v>
                </c:pt>
                <c:pt idx="1687">
                  <c:v>14.12273106</c:v>
                </c:pt>
                <c:pt idx="1688">
                  <c:v>14.040697878</c:v>
                </c:pt>
                <c:pt idx="1689">
                  <c:v>13.947861924</c:v>
                </c:pt>
                <c:pt idx="1690">
                  <c:v>13.899528054</c:v>
                </c:pt>
                <c:pt idx="1691">
                  <c:v>13.910682024</c:v>
                </c:pt>
                <c:pt idx="1692">
                  <c:v>13.854788568</c:v>
                </c:pt>
                <c:pt idx="1693">
                  <c:v>13.884656094</c:v>
                </c:pt>
                <c:pt idx="1694">
                  <c:v>13.85874396</c:v>
                </c:pt>
                <c:pt idx="1695">
                  <c:v>13.89964185</c:v>
                </c:pt>
                <c:pt idx="1696">
                  <c:v>13.817608668</c:v>
                </c:pt>
                <c:pt idx="1697">
                  <c:v>13.010651802</c:v>
                </c:pt>
                <c:pt idx="1698">
                  <c:v>13.010651802</c:v>
                </c:pt>
                <c:pt idx="1699">
                  <c:v>13.010651802</c:v>
                </c:pt>
                <c:pt idx="1700">
                  <c:v>13.010651802</c:v>
                </c:pt>
                <c:pt idx="1701">
                  <c:v>13.010651802</c:v>
                </c:pt>
                <c:pt idx="1702">
                  <c:v>13.595376852</c:v>
                </c:pt>
                <c:pt idx="1703">
                  <c:v>13.747502484</c:v>
                </c:pt>
                <c:pt idx="1704">
                  <c:v>14.052426714</c:v>
                </c:pt>
                <c:pt idx="1705">
                  <c:v>14.372440686</c:v>
                </c:pt>
                <c:pt idx="1706">
                  <c:v>15.079090302</c:v>
                </c:pt>
                <c:pt idx="1707">
                  <c:v>15.860099718</c:v>
                </c:pt>
                <c:pt idx="1708">
                  <c:v>16.767540414</c:v>
                </c:pt>
                <c:pt idx="1709">
                  <c:v>17.648841384</c:v>
                </c:pt>
                <c:pt idx="1710">
                  <c:v>18.50050242</c:v>
                </c:pt>
                <c:pt idx="1711">
                  <c:v>19.236430962</c:v>
                </c:pt>
                <c:pt idx="1712">
                  <c:v>19.80480078</c:v>
                </c:pt>
                <c:pt idx="1713">
                  <c:v>20.217111156</c:v>
                </c:pt>
                <c:pt idx="1714">
                  <c:v>20.640793284</c:v>
                </c:pt>
                <c:pt idx="1715">
                  <c:v>20.89715409</c:v>
                </c:pt>
                <c:pt idx="1716">
                  <c:v>21.019743774</c:v>
                </c:pt>
                <c:pt idx="1717">
                  <c:v>21.112713144</c:v>
                </c:pt>
                <c:pt idx="1718">
                  <c:v>21.001153824</c:v>
                </c:pt>
                <c:pt idx="1719">
                  <c:v>20.908194264</c:v>
                </c:pt>
                <c:pt idx="1720">
                  <c:v>20.759331438</c:v>
                </c:pt>
                <c:pt idx="1721">
                  <c:v>20.536336404</c:v>
                </c:pt>
                <c:pt idx="1722">
                  <c:v>20.30589558</c:v>
                </c:pt>
                <c:pt idx="1723">
                  <c:v>19.949033286</c:v>
                </c:pt>
                <c:pt idx="1724">
                  <c:v>19.56218967</c:v>
                </c:pt>
                <c:pt idx="1725">
                  <c:v>19.231353306</c:v>
                </c:pt>
                <c:pt idx="1726">
                  <c:v>18.792561816</c:v>
                </c:pt>
                <c:pt idx="1727">
                  <c:v>18.405947754</c:v>
                </c:pt>
                <c:pt idx="1728">
                  <c:v>17.93379834</c:v>
                </c:pt>
                <c:pt idx="1729">
                  <c:v>17.528592366</c:v>
                </c:pt>
                <c:pt idx="1730">
                  <c:v>17.112108816</c:v>
                </c:pt>
                <c:pt idx="1731">
                  <c:v>16.759078308</c:v>
                </c:pt>
                <c:pt idx="1732">
                  <c:v>16.454154078</c:v>
                </c:pt>
                <c:pt idx="1733">
                  <c:v>16.033962348</c:v>
                </c:pt>
                <c:pt idx="1734">
                  <c:v>15.818279688</c:v>
                </c:pt>
                <c:pt idx="1735">
                  <c:v>15.680580642</c:v>
                </c:pt>
                <c:pt idx="1736">
                  <c:v>15.769936008</c:v>
                </c:pt>
                <c:pt idx="1737">
                  <c:v>15.866623368</c:v>
                </c:pt>
                <c:pt idx="1738">
                  <c:v>15.967018908</c:v>
                </c:pt>
                <c:pt idx="1739">
                  <c:v>15.989222862</c:v>
                </c:pt>
                <c:pt idx="1740">
                  <c:v>15.914739456</c:v>
                </c:pt>
                <c:pt idx="1741">
                  <c:v>15.911135262</c:v>
                </c:pt>
                <c:pt idx="1742">
                  <c:v>15.888817512</c:v>
                </c:pt>
                <c:pt idx="1743">
                  <c:v>16.045002522</c:v>
                </c:pt>
                <c:pt idx="1744">
                  <c:v>16.018966782</c:v>
                </c:pt>
                <c:pt idx="1745">
                  <c:v>16.085900412</c:v>
                </c:pt>
                <c:pt idx="1746">
                  <c:v>16.245917208</c:v>
                </c:pt>
                <c:pt idx="1747">
                  <c:v>16.506215748</c:v>
                </c:pt>
                <c:pt idx="1748">
                  <c:v>16.807421988</c:v>
                </c:pt>
                <c:pt idx="1749">
                  <c:v>17.205305778</c:v>
                </c:pt>
                <c:pt idx="1750">
                  <c:v>17.796668274</c:v>
                </c:pt>
                <c:pt idx="1751">
                  <c:v>18.413952714</c:v>
                </c:pt>
                <c:pt idx="1752">
                  <c:v>19.001483424</c:v>
                </c:pt>
                <c:pt idx="1753">
                  <c:v>19.63003563</c:v>
                </c:pt>
                <c:pt idx="1754">
                  <c:v>20.28078198</c:v>
                </c:pt>
                <c:pt idx="1755">
                  <c:v>21.02448789</c:v>
                </c:pt>
                <c:pt idx="1756">
                  <c:v>22.679362296</c:v>
                </c:pt>
                <c:pt idx="1757">
                  <c:v>23.45642613</c:v>
                </c:pt>
                <c:pt idx="1758">
                  <c:v>24.196537656</c:v>
                </c:pt>
                <c:pt idx="1759">
                  <c:v>24.891909696</c:v>
                </c:pt>
                <c:pt idx="1760">
                  <c:v>25.550207784</c:v>
                </c:pt>
                <c:pt idx="1761">
                  <c:v>26.096840604</c:v>
                </c:pt>
                <c:pt idx="1762">
                  <c:v>26.762458914</c:v>
                </c:pt>
                <c:pt idx="1763">
                  <c:v>27.175214664</c:v>
                </c:pt>
                <c:pt idx="1764">
                  <c:v>27.62899191</c:v>
                </c:pt>
                <c:pt idx="1765">
                  <c:v>27.86698251</c:v>
                </c:pt>
                <c:pt idx="1766">
                  <c:v>28.164584556</c:v>
                </c:pt>
                <c:pt idx="1767">
                  <c:v>28.406293146</c:v>
                </c:pt>
                <c:pt idx="1768">
                  <c:v>28.499252706</c:v>
                </c:pt>
                <c:pt idx="1769">
                  <c:v>28.648105722</c:v>
                </c:pt>
                <c:pt idx="1770">
                  <c:v>28.815444702</c:v>
                </c:pt>
                <c:pt idx="1771">
                  <c:v>28.763383032</c:v>
                </c:pt>
                <c:pt idx="1772">
                  <c:v>28.741302684</c:v>
                </c:pt>
                <c:pt idx="1773">
                  <c:v>28.789532568</c:v>
                </c:pt>
                <c:pt idx="1774">
                  <c:v>28.726430724</c:v>
                </c:pt>
                <c:pt idx="1775">
                  <c:v>28.663205274</c:v>
                </c:pt>
                <c:pt idx="1776">
                  <c:v>28.573963704</c:v>
                </c:pt>
                <c:pt idx="1777">
                  <c:v>28.40674833</c:v>
                </c:pt>
                <c:pt idx="1778">
                  <c:v>28.220933196</c:v>
                </c:pt>
                <c:pt idx="1779">
                  <c:v>27.79318188</c:v>
                </c:pt>
                <c:pt idx="1780">
                  <c:v>27.149985306</c:v>
                </c:pt>
                <c:pt idx="1781">
                  <c:v>26.484366996</c:v>
                </c:pt>
                <c:pt idx="1782">
                  <c:v>25.82268642</c:v>
                </c:pt>
                <c:pt idx="1783">
                  <c:v>25.045394994</c:v>
                </c:pt>
                <c:pt idx="1784">
                  <c:v>24.242191434</c:v>
                </c:pt>
                <c:pt idx="1785">
                  <c:v>23.57295912</c:v>
                </c:pt>
                <c:pt idx="1786">
                  <c:v>23.04120807</c:v>
                </c:pt>
                <c:pt idx="1787">
                  <c:v>22.65076026</c:v>
                </c:pt>
                <c:pt idx="1788">
                  <c:v>22.271580216</c:v>
                </c:pt>
                <c:pt idx="1789">
                  <c:v>21.90332655</c:v>
                </c:pt>
                <c:pt idx="1790">
                  <c:v>21.598516116</c:v>
                </c:pt>
                <c:pt idx="1791">
                  <c:v>21.260129976</c:v>
                </c:pt>
                <c:pt idx="1792">
                  <c:v>21.148570656</c:v>
                </c:pt>
                <c:pt idx="1793">
                  <c:v>21.237822036</c:v>
                </c:pt>
                <c:pt idx="1794">
                  <c:v>21.449776896</c:v>
                </c:pt>
                <c:pt idx="1795">
                  <c:v>21.795712812</c:v>
                </c:pt>
                <c:pt idx="1796">
                  <c:v>22.163852682</c:v>
                </c:pt>
                <c:pt idx="1797">
                  <c:v>22.163852682</c:v>
                </c:pt>
                <c:pt idx="1798">
                  <c:v>22.163852682</c:v>
                </c:pt>
                <c:pt idx="1799">
                  <c:v>22.163852682</c:v>
                </c:pt>
                <c:pt idx="1800">
                  <c:v>21.920760882</c:v>
                </c:pt>
                <c:pt idx="1801">
                  <c:v>22.454768232</c:v>
                </c:pt>
                <c:pt idx="1802">
                  <c:v>22.96737801</c:v>
                </c:pt>
                <c:pt idx="1803">
                  <c:v>23.316596352</c:v>
                </c:pt>
                <c:pt idx="1804">
                  <c:v>23.736587958</c:v>
                </c:pt>
                <c:pt idx="1805">
                  <c:v>24.149249532</c:v>
                </c:pt>
                <c:pt idx="1806">
                  <c:v>24.450351786</c:v>
                </c:pt>
                <c:pt idx="1807">
                  <c:v>24.799911516</c:v>
                </c:pt>
                <c:pt idx="1808">
                  <c:v>25.11216774</c:v>
                </c:pt>
                <c:pt idx="1809">
                  <c:v>25.37247609</c:v>
                </c:pt>
                <c:pt idx="1810">
                  <c:v>25.703559666</c:v>
                </c:pt>
                <c:pt idx="1811">
                  <c:v>25.922960316</c:v>
                </c:pt>
                <c:pt idx="1812">
                  <c:v>25.922960316</c:v>
                </c:pt>
                <c:pt idx="1813">
                  <c:v>25.922960316</c:v>
                </c:pt>
                <c:pt idx="1814">
                  <c:v>25.922960316</c:v>
                </c:pt>
                <c:pt idx="1815">
                  <c:v>26.436825774</c:v>
                </c:pt>
                <c:pt idx="1816">
                  <c:v>26.578138824</c:v>
                </c:pt>
                <c:pt idx="1817">
                  <c:v>26.857046934</c:v>
                </c:pt>
                <c:pt idx="1818">
                  <c:v>27.07656138</c:v>
                </c:pt>
                <c:pt idx="1819">
                  <c:v>27.247732146</c:v>
                </c:pt>
                <c:pt idx="1820">
                  <c:v>27.467142606</c:v>
                </c:pt>
                <c:pt idx="1821">
                  <c:v>27.779626422</c:v>
                </c:pt>
                <c:pt idx="1822">
                  <c:v>28.114314192</c:v>
                </c:pt>
                <c:pt idx="1823">
                  <c:v>28.493617842</c:v>
                </c:pt>
                <c:pt idx="1824">
                  <c:v>28.936146942</c:v>
                </c:pt>
                <c:pt idx="1825">
                  <c:v>29.367749664</c:v>
                </c:pt>
                <c:pt idx="1826">
                  <c:v>29.877212394</c:v>
                </c:pt>
                <c:pt idx="1827">
                  <c:v>30.256631802</c:v>
                </c:pt>
                <c:pt idx="1828">
                  <c:v>30.855345912</c:v>
                </c:pt>
                <c:pt idx="1829">
                  <c:v>31.324024548</c:v>
                </c:pt>
                <c:pt idx="1830">
                  <c:v>31.859627004</c:v>
                </c:pt>
                <c:pt idx="1831">
                  <c:v>32.305874094</c:v>
                </c:pt>
                <c:pt idx="1832">
                  <c:v>32.651715834</c:v>
                </c:pt>
                <c:pt idx="1833">
                  <c:v>33.10179471</c:v>
                </c:pt>
                <c:pt idx="1834">
                  <c:v>33.36210306</c:v>
                </c:pt>
                <c:pt idx="1835">
                  <c:v>33.56663175</c:v>
                </c:pt>
                <c:pt idx="1836">
                  <c:v>33.693176826</c:v>
                </c:pt>
                <c:pt idx="1837">
                  <c:v>33.756516072</c:v>
                </c:pt>
                <c:pt idx="1838">
                  <c:v>33.816013722</c:v>
                </c:pt>
                <c:pt idx="1839">
                  <c:v>33.782655798</c:v>
                </c:pt>
                <c:pt idx="1840">
                  <c:v>33.708399984</c:v>
                </c:pt>
                <c:pt idx="1841">
                  <c:v>33.596956422</c:v>
                </c:pt>
                <c:pt idx="1842">
                  <c:v>33.225192738</c:v>
                </c:pt>
                <c:pt idx="1843">
                  <c:v>32.950126224</c:v>
                </c:pt>
                <c:pt idx="1844">
                  <c:v>32.875974396</c:v>
                </c:pt>
                <c:pt idx="1845">
                  <c:v>32.783242428</c:v>
                </c:pt>
                <c:pt idx="1846">
                  <c:v>32.657030892</c:v>
                </c:pt>
                <c:pt idx="1847">
                  <c:v>32.515717842</c:v>
                </c:pt>
                <c:pt idx="1848">
                  <c:v>32.478755724</c:v>
                </c:pt>
                <c:pt idx="1849">
                  <c:v>32.363706006</c:v>
                </c:pt>
                <c:pt idx="1850">
                  <c:v>32.192762832</c:v>
                </c:pt>
                <c:pt idx="1851">
                  <c:v>31.936172472</c:v>
                </c:pt>
                <c:pt idx="1852">
                  <c:v>31.791369024</c:v>
                </c:pt>
                <c:pt idx="1853">
                  <c:v>31.471782768</c:v>
                </c:pt>
                <c:pt idx="1854">
                  <c:v>31.226697576</c:v>
                </c:pt>
                <c:pt idx="1855">
                  <c:v>31.096879884</c:v>
                </c:pt>
                <c:pt idx="1856">
                  <c:v>30.844007514</c:v>
                </c:pt>
                <c:pt idx="1857">
                  <c:v>30.643312572</c:v>
                </c:pt>
                <c:pt idx="1858">
                  <c:v>30.453769638</c:v>
                </c:pt>
                <c:pt idx="1859">
                  <c:v>30.234482784</c:v>
                </c:pt>
                <c:pt idx="1860">
                  <c:v>30.242146356</c:v>
                </c:pt>
                <c:pt idx="1861">
                  <c:v>30.100833306</c:v>
                </c:pt>
                <c:pt idx="1862">
                  <c:v>30.000427956</c:v>
                </c:pt>
                <c:pt idx="1863">
                  <c:v>29.963352042</c:v>
                </c:pt>
                <c:pt idx="1864">
                  <c:v>29.900022606</c:v>
                </c:pt>
                <c:pt idx="1865">
                  <c:v>29.885264442</c:v>
                </c:pt>
                <c:pt idx="1866">
                  <c:v>29.870392482</c:v>
                </c:pt>
                <c:pt idx="1867">
                  <c:v>29.740119606</c:v>
                </c:pt>
                <c:pt idx="1868">
                  <c:v>29.4610977</c:v>
                </c:pt>
                <c:pt idx="1869">
                  <c:v>29.24913303</c:v>
                </c:pt>
                <c:pt idx="1870">
                  <c:v>28.82892168</c:v>
                </c:pt>
                <c:pt idx="1871">
                  <c:v>28.54257759</c:v>
                </c:pt>
                <c:pt idx="1872">
                  <c:v>28.203944238</c:v>
                </c:pt>
                <c:pt idx="1873">
                  <c:v>27.924932142</c:v>
                </c:pt>
                <c:pt idx="1874">
                  <c:v>27.552948714</c:v>
                </c:pt>
                <c:pt idx="1875">
                  <c:v>27.095433858</c:v>
                </c:pt>
                <c:pt idx="1876">
                  <c:v>26.552385612</c:v>
                </c:pt>
                <c:pt idx="1877">
                  <c:v>25.871742306</c:v>
                </c:pt>
                <c:pt idx="1878">
                  <c:v>24.912314496</c:v>
                </c:pt>
                <c:pt idx="1879">
                  <c:v>23.80030587</c:v>
                </c:pt>
                <c:pt idx="1880">
                  <c:v>22.699451214</c:v>
                </c:pt>
                <c:pt idx="1881">
                  <c:v>21.572684424</c:v>
                </c:pt>
                <c:pt idx="1882">
                  <c:v>20.631618972</c:v>
                </c:pt>
                <c:pt idx="1883">
                  <c:v>19.720419084</c:v>
                </c:pt>
                <c:pt idx="1884">
                  <c:v>18.839078874</c:v>
                </c:pt>
                <c:pt idx="1885">
                  <c:v>17.808885648</c:v>
                </c:pt>
                <c:pt idx="1886">
                  <c:v>16.674559272</c:v>
                </c:pt>
                <c:pt idx="1887">
                  <c:v>15.618330306</c:v>
                </c:pt>
                <c:pt idx="1888">
                  <c:v>14.417193906</c:v>
                </c:pt>
                <c:pt idx="1889">
                  <c:v>13.312507464</c:v>
                </c:pt>
                <c:pt idx="1890">
                  <c:v>12.315889944</c:v>
                </c:pt>
                <c:pt idx="1891">
                  <c:v>11.304172872</c:v>
                </c:pt>
                <c:pt idx="1892">
                  <c:v>10.307555352</c:v>
                </c:pt>
                <c:pt idx="1893">
                  <c:v>9.340691562</c:v>
                </c:pt>
                <c:pt idx="1894">
                  <c:v>8.437043412</c:v>
                </c:pt>
                <c:pt idx="1895">
                  <c:v>7.417992384</c:v>
                </c:pt>
                <c:pt idx="1896">
                  <c:v>6.644389518</c:v>
                </c:pt>
                <c:pt idx="1897">
                  <c:v>5.900644368</c:v>
                </c:pt>
                <c:pt idx="1898">
                  <c:v>5.164345008</c:v>
                </c:pt>
                <c:pt idx="1899">
                  <c:v>4.707057744</c:v>
                </c:pt>
                <c:pt idx="1900">
                  <c:v>4.432210974</c:v>
                </c:pt>
                <c:pt idx="1901">
                  <c:v>4.358296548</c:v>
                </c:pt>
                <c:pt idx="1902">
                  <c:v>4.006160712</c:v>
                </c:pt>
                <c:pt idx="1903">
                  <c:v>4.006160712</c:v>
                </c:pt>
                <c:pt idx="1904">
                  <c:v>4.006160712</c:v>
                </c:pt>
                <c:pt idx="1905">
                  <c:v>4.006160712</c:v>
                </c:pt>
                <c:pt idx="1906">
                  <c:v>4.006160712</c:v>
                </c:pt>
                <c:pt idx="1907">
                  <c:v>4.90093866</c:v>
                </c:pt>
                <c:pt idx="1908">
                  <c:v>5.108769396</c:v>
                </c:pt>
                <c:pt idx="1909">
                  <c:v>5.243623542</c:v>
                </c:pt>
                <c:pt idx="1910">
                  <c:v>5.238014184</c:v>
                </c:pt>
                <c:pt idx="1911">
                  <c:v>5.273765748</c:v>
                </c:pt>
                <c:pt idx="1912">
                  <c:v>5.175051642</c:v>
                </c:pt>
                <c:pt idx="1913">
                  <c:v>5.06408877</c:v>
                </c:pt>
                <c:pt idx="1914">
                  <c:v>4.882570416</c:v>
                </c:pt>
                <c:pt idx="1915">
                  <c:v>4.649357286</c:v>
                </c:pt>
                <c:pt idx="1916">
                  <c:v>4.596138036</c:v>
                </c:pt>
                <c:pt idx="1917">
                  <c:v>4.557898656</c:v>
                </c:pt>
                <c:pt idx="1918">
                  <c:v>4.547358792</c:v>
                </c:pt>
                <c:pt idx="1919">
                  <c:v>4.4388288</c:v>
                </c:pt>
                <c:pt idx="1920">
                  <c:v>4.343538384</c:v>
                </c:pt>
                <c:pt idx="1921">
                  <c:v>4.250998692</c:v>
                </c:pt>
                <c:pt idx="1922">
                  <c:v>4.169567844</c:v>
                </c:pt>
                <c:pt idx="1923">
                  <c:v>4.120460946</c:v>
                </c:pt>
                <c:pt idx="1924">
                  <c:v>3.990036996</c:v>
                </c:pt>
                <c:pt idx="1925">
                  <c:v>3.786206778</c:v>
                </c:pt>
                <c:pt idx="1926">
                  <c:v>3.492514998</c:v>
                </c:pt>
                <c:pt idx="1927">
                  <c:v>3.171270852</c:v>
                </c:pt>
                <c:pt idx="1928">
                  <c:v>2.92183983</c:v>
                </c:pt>
                <c:pt idx="1929">
                  <c:v>2.749727304</c:v>
                </c:pt>
                <c:pt idx="1930">
                  <c:v>2.679785928</c:v>
                </c:pt>
                <c:pt idx="1931">
                  <c:v>2.637675522</c:v>
                </c:pt>
                <c:pt idx="1932">
                  <c:v>2.743017264</c:v>
                </c:pt>
                <c:pt idx="1933">
                  <c:v>2.747943846</c:v>
                </c:pt>
                <c:pt idx="1934">
                  <c:v>2.731443426</c:v>
                </c:pt>
                <c:pt idx="1935">
                  <c:v>2.770381278</c:v>
                </c:pt>
                <c:pt idx="1936">
                  <c:v>2.943937836</c:v>
                </c:pt>
                <c:pt idx="1937">
                  <c:v>3.164992452</c:v>
                </c:pt>
                <c:pt idx="1938">
                  <c:v>3.205040796</c:v>
                </c:pt>
                <c:pt idx="1939">
                  <c:v>3.093871914</c:v>
                </c:pt>
                <c:pt idx="1940">
                  <c:v>2.993333148</c:v>
                </c:pt>
                <c:pt idx="1941">
                  <c:v>2.870659098</c:v>
                </c:pt>
                <c:pt idx="1942">
                  <c:v>2.587983948</c:v>
                </c:pt>
                <c:pt idx="1943">
                  <c:v>2.369150316</c:v>
                </c:pt>
                <c:pt idx="1944">
                  <c:v>2.232928656</c:v>
                </c:pt>
                <c:pt idx="1945">
                  <c:v>2.140390926</c:v>
                </c:pt>
                <c:pt idx="1946">
                  <c:v>2.061667638</c:v>
                </c:pt>
                <c:pt idx="1947">
                  <c:v>1.990221408</c:v>
                </c:pt>
                <c:pt idx="1948">
                  <c:v>1.904897952</c:v>
                </c:pt>
                <c:pt idx="1949">
                  <c:v>1.740219444</c:v>
                </c:pt>
                <c:pt idx="1950">
                  <c:v>1.619166006</c:v>
                </c:pt>
                <c:pt idx="1951">
                  <c:v>1.565513154</c:v>
                </c:pt>
                <c:pt idx="1952">
                  <c:v>1.597183758</c:v>
                </c:pt>
                <c:pt idx="1953">
                  <c:v>1.704269718</c:v>
                </c:pt>
                <c:pt idx="1954">
                  <c:v>1.922654052</c:v>
                </c:pt>
                <c:pt idx="1955">
                  <c:v>2.042112384</c:v>
                </c:pt>
                <c:pt idx="1956">
                  <c:v>2.167378236</c:v>
                </c:pt>
                <c:pt idx="1957">
                  <c:v>2.263376934</c:v>
                </c:pt>
                <c:pt idx="1958">
                  <c:v>2.332433448</c:v>
                </c:pt>
                <c:pt idx="1959">
                  <c:v>2.48239107</c:v>
                </c:pt>
                <c:pt idx="1960">
                  <c:v>2.674975104</c:v>
                </c:pt>
                <c:pt idx="1961">
                  <c:v>2.870872956</c:v>
                </c:pt>
                <c:pt idx="1962">
                  <c:v>2.998610928</c:v>
                </c:pt>
                <c:pt idx="1963">
                  <c:v>3.106664154</c:v>
                </c:pt>
                <c:pt idx="1964">
                  <c:v>3.053268324</c:v>
                </c:pt>
                <c:pt idx="1965">
                  <c:v>2.925187002</c:v>
                </c:pt>
                <c:pt idx="1966">
                  <c:v>2.756396142</c:v>
                </c:pt>
                <c:pt idx="1967">
                  <c:v>2.445715404</c:v>
                </c:pt>
                <c:pt idx="1968">
                  <c:v>2.318085342</c:v>
                </c:pt>
                <c:pt idx="1969">
                  <c:v>2.484955404</c:v>
                </c:pt>
                <c:pt idx="1970">
                  <c:v>2.703924414</c:v>
                </c:pt>
                <c:pt idx="1971">
                  <c:v>2.952305766</c:v>
                </c:pt>
                <c:pt idx="1972">
                  <c:v>3.182862348</c:v>
                </c:pt>
                <c:pt idx="1973">
                  <c:v>3.299930964</c:v>
                </c:pt>
                <c:pt idx="1974">
                  <c:v>3.282433848</c:v>
                </c:pt>
                <c:pt idx="1975">
                  <c:v>3.224089854</c:v>
                </c:pt>
                <c:pt idx="1976">
                  <c:v>3.143190708</c:v>
                </c:pt>
                <c:pt idx="1977">
                  <c:v>3.06471267</c:v>
                </c:pt>
                <c:pt idx="1978">
                  <c:v>3.006641394</c:v>
                </c:pt>
                <c:pt idx="1979">
                  <c:v>2.978553402</c:v>
                </c:pt>
                <c:pt idx="1980">
                  <c:v>3.212486586</c:v>
                </c:pt>
                <c:pt idx="1981">
                  <c:v>3.594331026</c:v>
                </c:pt>
                <c:pt idx="1982">
                  <c:v>4.049927046</c:v>
                </c:pt>
                <c:pt idx="1983">
                  <c:v>4.704318792</c:v>
                </c:pt>
                <c:pt idx="1984">
                  <c:v>6.115901274</c:v>
                </c:pt>
                <c:pt idx="1985">
                  <c:v>8.19476388</c:v>
                </c:pt>
                <c:pt idx="1986">
                  <c:v>10.438866126</c:v>
                </c:pt>
                <c:pt idx="1987">
                  <c:v>12.231378756</c:v>
                </c:pt>
                <c:pt idx="1988">
                  <c:v>13.190239548</c:v>
                </c:pt>
                <c:pt idx="1989">
                  <c:v>13.931498844</c:v>
                </c:pt>
                <c:pt idx="1990">
                  <c:v>14.488385076</c:v>
                </c:pt>
                <c:pt idx="1991">
                  <c:v>14.900897538</c:v>
                </c:pt>
                <c:pt idx="1992">
                  <c:v>15.280165872</c:v>
                </c:pt>
                <c:pt idx="1993">
                  <c:v>15.525537516</c:v>
                </c:pt>
                <c:pt idx="1994">
                  <c:v>15.797276478</c:v>
                </c:pt>
                <c:pt idx="1995">
                  <c:v>15.946168734</c:v>
                </c:pt>
                <c:pt idx="1996">
                  <c:v>16.061703066</c:v>
                </c:pt>
                <c:pt idx="1997">
                  <c:v>16.192225116</c:v>
                </c:pt>
                <c:pt idx="1998">
                  <c:v>16.337503368</c:v>
                </c:pt>
                <c:pt idx="1999">
                  <c:v>16.363880496</c:v>
                </c:pt>
                <c:pt idx="2000">
                  <c:v>15.523644186</c:v>
                </c:pt>
                <c:pt idx="2001">
                  <c:v>15.523644186</c:v>
                </c:pt>
                <c:pt idx="2002">
                  <c:v>15.523644186</c:v>
                </c:pt>
                <c:pt idx="2003">
                  <c:v>15.523644186</c:v>
                </c:pt>
                <c:pt idx="2004">
                  <c:v>17.525480634</c:v>
                </c:pt>
                <c:pt idx="2005">
                  <c:v>18.18399258</c:v>
                </c:pt>
                <c:pt idx="2006">
                  <c:v>18.847338894</c:v>
                </c:pt>
                <c:pt idx="2007">
                  <c:v>19.431763758</c:v>
                </c:pt>
                <c:pt idx="2008">
                  <c:v>20.465716176</c:v>
                </c:pt>
                <c:pt idx="2009">
                  <c:v>20.849140026</c:v>
                </c:pt>
                <c:pt idx="2010">
                  <c:v>21.393544014</c:v>
                </c:pt>
                <c:pt idx="2011">
                  <c:v>21.961407636</c:v>
                </c:pt>
                <c:pt idx="2012">
                  <c:v>22.232377494</c:v>
                </c:pt>
                <c:pt idx="2013">
                  <c:v>22.793717466</c:v>
                </c:pt>
                <c:pt idx="2014">
                  <c:v>23.217764526</c:v>
                </c:pt>
                <c:pt idx="2015">
                  <c:v>23.74585056</c:v>
                </c:pt>
                <c:pt idx="2016">
                  <c:v>24.389137386</c:v>
                </c:pt>
                <c:pt idx="2017">
                  <c:v>24.93954117</c:v>
                </c:pt>
                <c:pt idx="2018">
                  <c:v>25.378356204</c:v>
                </c:pt>
                <c:pt idx="2019">
                  <c:v>25.653501198</c:v>
                </c:pt>
                <c:pt idx="2020">
                  <c:v>26.006763222</c:v>
                </c:pt>
                <c:pt idx="2021">
                  <c:v>26.226222732</c:v>
                </c:pt>
                <c:pt idx="2022">
                  <c:v>26.497649736</c:v>
                </c:pt>
                <c:pt idx="2023">
                  <c:v>26.67608775</c:v>
                </c:pt>
                <c:pt idx="2024">
                  <c:v>26.79884028</c:v>
                </c:pt>
                <c:pt idx="2025">
                  <c:v>26.850796002</c:v>
                </c:pt>
                <c:pt idx="2026">
                  <c:v>27.007030062</c:v>
                </c:pt>
                <c:pt idx="2027">
                  <c:v>27.014466042</c:v>
                </c:pt>
                <c:pt idx="2028">
                  <c:v>26.999584272</c:v>
                </c:pt>
                <c:pt idx="2029">
                  <c:v>27.025629822</c:v>
                </c:pt>
                <c:pt idx="2030">
                  <c:v>27.092583072</c:v>
                </c:pt>
                <c:pt idx="2031">
                  <c:v>27.237643542</c:v>
                </c:pt>
                <c:pt idx="2032">
                  <c:v>27.230207562</c:v>
                </c:pt>
                <c:pt idx="2033">
                  <c:v>27.416195352</c:v>
                </c:pt>
                <c:pt idx="2034">
                  <c:v>27.557547642</c:v>
                </c:pt>
                <c:pt idx="2035">
                  <c:v>27.684018162</c:v>
                </c:pt>
                <c:pt idx="2036">
                  <c:v>27.7845687</c:v>
                </c:pt>
                <c:pt idx="2037">
                  <c:v>27.94451094</c:v>
                </c:pt>
                <c:pt idx="2038">
                  <c:v>27.922306986</c:v>
                </c:pt>
                <c:pt idx="2039">
                  <c:v>27.959506506</c:v>
                </c:pt>
                <c:pt idx="2040">
                  <c:v>27.885107466</c:v>
                </c:pt>
                <c:pt idx="2041">
                  <c:v>28.011577986</c:v>
                </c:pt>
                <c:pt idx="2042">
                  <c:v>28.045059516</c:v>
                </c:pt>
                <c:pt idx="2043">
                  <c:v>28.063659276</c:v>
                </c:pt>
                <c:pt idx="2044">
                  <c:v>28.063773072</c:v>
                </c:pt>
                <c:pt idx="2045">
                  <c:v>28.019023776</c:v>
                </c:pt>
                <c:pt idx="2046">
                  <c:v>27.970774272</c:v>
                </c:pt>
                <c:pt idx="2047">
                  <c:v>27.892667052</c:v>
                </c:pt>
                <c:pt idx="2048">
                  <c:v>27.766310328</c:v>
                </c:pt>
                <c:pt idx="2049">
                  <c:v>27.554286798</c:v>
                </c:pt>
                <c:pt idx="2050">
                  <c:v>27.405488718</c:v>
                </c:pt>
                <c:pt idx="2051">
                  <c:v>27.212064948</c:v>
                </c:pt>
                <c:pt idx="2052">
                  <c:v>27.026200764</c:v>
                </c:pt>
                <c:pt idx="2053">
                  <c:v>26.780695704</c:v>
                </c:pt>
                <c:pt idx="2054">
                  <c:v>26.60970348</c:v>
                </c:pt>
                <c:pt idx="2055">
                  <c:v>26.45346942</c:v>
                </c:pt>
                <c:pt idx="2056">
                  <c:v>26.36048043</c:v>
                </c:pt>
                <c:pt idx="2057">
                  <c:v>26.260159446</c:v>
                </c:pt>
                <c:pt idx="2058">
                  <c:v>26.159724666</c:v>
                </c:pt>
                <c:pt idx="2059">
                  <c:v>25.847266356</c:v>
                </c:pt>
                <c:pt idx="2060">
                  <c:v>25.706037672</c:v>
                </c:pt>
                <c:pt idx="2061">
                  <c:v>25.438214862</c:v>
                </c:pt>
                <c:pt idx="2062">
                  <c:v>25.28581455</c:v>
                </c:pt>
                <c:pt idx="2063">
                  <c:v>24.9956838</c:v>
                </c:pt>
                <c:pt idx="2064">
                  <c:v>24.887926836</c:v>
                </c:pt>
                <c:pt idx="2065">
                  <c:v>24.813527796</c:v>
                </c:pt>
                <c:pt idx="2066">
                  <c:v>24.701939046</c:v>
                </c:pt>
                <c:pt idx="2067">
                  <c:v>24.553150776</c:v>
                </c:pt>
                <c:pt idx="2068">
                  <c:v>24.486311322</c:v>
                </c:pt>
                <c:pt idx="2069">
                  <c:v>24.266842002</c:v>
                </c:pt>
                <c:pt idx="2070">
                  <c:v>24.144203268</c:v>
                </c:pt>
                <c:pt idx="2071">
                  <c:v>23.961943278</c:v>
                </c:pt>
                <c:pt idx="2072">
                  <c:v>23.831858754</c:v>
                </c:pt>
                <c:pt idx="2073">
                  <c:v>23.824422774</c:v>
                </c:pt>
                <c:pt idx="2074">
                  <c:v>23.69806605</c:v>
                </c:pt>
                <c:pt idx="2075">
                  <c:v>23.66459433</c:v>
                </c:pt>
                <c:pt idx="2076">
                  <c:v>23.50836027</c:v>
                </c:pt>
                <c:pt idx="2077">
                  <c:v>23.452674786</c:v>
                </c:pt>
                <c:pt idx="2078">
                  <c:v>23.441520816</c:v>
                </c:pt>
                <c:pt idx="2079">
                  <c:v>23.281568766</c:v>
                </c:pt>
                <c:pt idx="2080">
                  <c:v>23.289120504</c:v>
                </c:pt>
                <c:pt idx="2081">
                  <c:v>23.330038014</c:v>
                </c:pt>
                <c:pt idx="2082">
                  <c:v>23.304002274</c:v>
                </c:pt>
                <c:pt idx="2083">
                  <c:v>23.33015181</c:v>
                </c:pt>
                <c:pt idx="2084">
                  <c:v>23.43058659</c:v>
                </c:pt>
                <c:pt idx="2085">
                  <c:v>23.41198683</c:v>
                </c:pt>
                <c:pt idx="2086">
                  <c:v>23.471617896</c:v>
                </c:pt>
                <c:pt idx="2087">
                  <c:v>23.527417176</c:v>
                </c:pt>
                <c:pt idx="2088">
                  <c:v>23.427096192</c:v>
                </c:pt>
                <c:pt idx="2089">
                  <c:v>23.538798738</c:v>
                </c:pt>
                <c:pt idx="2090">
                  <c:v>23.590880028</c:v>
                </c:pt>
                <c:pt idx="2091">
                  <c:v>23.695032798</c:v>
                </c:pt>
                <c:pt idx="2092">
                  <c:v>23.743500084</c:v>
                </c:pt>
                <c:pt idx="2093">
                  <c:v>23.77336761</c:v>
                </c:pt>
                <c:pt idx="2094">
                  <c:v>23.79196737</c:v>
                </c:pt>
                <c:pt idx="2095">
                  <c:v>23.903681688</c:v>
                </c:pt>
                <c:pt idx="2096">
                  <c:v>23.870200158</c:v>
                </c:pt>
                <c:pt idx="2097">
                  <c:v>23.929717428</c:v>
                </c:pt>
                <c:pt idx="2098">
                  <c:v>23.881477734</c:v>
                </c:pt>
                <c:pt idx="2099">
                  <c:v>23.8927455</c:v>
                </c:pt>
                <c:pt idx="2100">
                  <c:v>23.87786373</c:v>
                </c:pt>
                <c:pt idx="2101">
                  <c:v>23.77743876</c:v>
                </c:pt>
                <c:pt idx="2102">
                  <c:v>23.59888695</c:v>
                </c:pt>
                <c:pt idx="2103">
                  <c:v>23.457658266</c:v>
                </c:pt>
                <c:pt idx="2104">
                  <c:v>21.657307446</c:v>
                </c:pt>
                <c:pt idx="2105">
                  <c:v>21.657307446</c:v>
                </c:pt>
                <c:pt idx="2106">
                  <c:v>21.657307446</c:v>
                </c:pt>
                <c:pt idx="2107">
                  <c:v>21.657307446</c:v>
                </c:pt>
                <c:pt idx="2108">
                  <c:v>22.291914384</c:v>
                </c:pt>
                <c:pt idx="2109">
                  <c:v>22.137820866</c:v>
                </c:pt>
                <c:pt idx="2110">
                  <c:v>22.069839528</c:v>
                </c:pt>
                <c:pt idx="2111">
                  <c:v>21.920492088</c:v>
                </c:pt>
                <c:pt idx="2112">
                  <c:v>22.027782096</c:v>
                </c:pt>
                <c:pt idx="2113">
                  <c:v>22.094164404</c:v>
                </c:pt>
                <c:pt idx="2114">
                  <c:v>22.05651951</c:v>
                </c:pt>
                <c:pt idx="2115">
                  <c:v>22.127304546</c:v>
                </c:pt>
                <c:pt idx="2116">
                  <c:v>22.067787276</c:v>
                </c:pt>
                <c:pt idx="2117">
                  <c:v>22.097768598</c:v>
                </c:pt>
                <c:pt idx="2118">
                  <c:v>22.004779608</c:v>
                </c:pt>
                <c:pt idx="2119">
                  <c:v>21.960030312</c:v>
                </c:pt>
                <c:pt idx="2120">
                  <c:v>22.015488204</c:v>
                </c:pt>
                <c:pt idx="2121">
                  <c:v>21.933539388</c:v>
                </c:pt>
                <c:pt idx="2122">
                  <c:v>21.814285104</c:v>
                </c:pt>
                <c:pt idx="2123">
                  <c:v>21.72884589</c:v>
                </c:pt>
                <c:pt idx="2124">
                  <c:v>21.661778844</c:v>
                </c:pt>
                <c:pt idx="2125">
                  <c:v>21.513000384</c:v>
                </c:pt>
                <c:pt idx="2126">
                  <c:v>21.382811874</c:v>
                </c:pt>
                <c:pt idx="2127">
                  <c:v>21.21182946</c:v>
                </c:pt>
                <c:pt idx="2128">
                  <c:v>21.115238238</c:v>
                </c:pt>
                <c:pt idx="2129">
                  <c:v>21.07454832</c:v>
                </c:pt>
                <c:pt idx="2130">
                  <c:v>20.97412335</c:v>
                </c:pt>
                <c:pt idx="2131">
                  <c:v>20.858930406</c:v>
                </c:pt>
                <c:pt idx="2132">
                  <c:v>20.885079942</c:v>
                </c:pt>
                <c:pt idx="2133">
                  <c:v>20.847994218</c:v>
                </c:pt>
                <c:pt idx="2134">
                  <c:v>20.81846808</c:v>
                </c:pt>
                <c:pt idx="2135">
                  <c:v>20.79615033</c:v>
                </c:pt>
                <c:pt idx="2136">
                  <c:v>20.759066568</c:v>
                </c:pt>
                <c:pt idx="2137">
                  <c:v>20.74814019</c:v>
                </c:pt>
                <c:pt idx="2138">
                  <c:v>20.819152818</c:v>
                </c:pt>
                <c:pt idx="2139">
                  <c:v>20.815664382</c:v>
                </c:pt>
                <c:pt idx="2140">
                  <c:v>20.830650138</c:v>
                </c:pt>
                <c:pt idx="2141">
                  <c:v>20.823327954</c:v>
                </c:pt>
                <c:pt idx="2142">
                  <c:v>20.745448326</c:v>
                </c:pt>
                <c:pt idx="2143">
                  <c:v>20.615487408</c:v>
                </c:pt>
                <c:pt idx="2144">
                  <c:v>20.388821472</c:v>
                </c:pt>
                <c:pt idx="2145">
                  <c:v>20.03580666</c:v>
                </c:pt>
                <c:pt idx="2146">
                  <c:v>19.623160782</c:v>
                </c:pt>
                <c:pt idx="2147">
                  <c:v>18.9760716</c:v>
                </c:pt>
                <c:pt idx="2148">
                  <c:v>18.329094252</c:v>
                </c:pt>
                <c:pt idx="2149">
                  <c:v>17.600509476</c:v>
                </c:pt>
                <c:pt idx="2150">
                  <c:v>16.812419202</c:v>
                </c:pt>
                <c:pt idx="2151">
                  <c:v>16.184269206</c:v>
                </c:pt>
                <c:pt idx="2152">
                  <c:v>15.597142668</c:v>
                </c:pt>
                <c:pt idx="2153">
                  <c:v>15.251907186</c:v>
                </c:pt>
                <c:pt idx="2154">
                  <c:v>14.81752431</c:v>
                </c:pt>
                <c:pt idx="2155">
                  <c:v>14.595031548</c:v>
                </c:pt>
                <c:pt idx="2156">
                  <c:v>14.458205592</c:v>
                </c:pt>
                <c:pt idx="2157">
                  <c:v>14.418200412</c:v>
                </c:pt>
                <c:pt idx="2158">
                  <c:v>14.48640738</c:v>
                </c:pt>
                <c:pt idx="2159">
                  <c:v>14.492407176</c:v>
                </c:pt>
                <c:pt idx="2160">
                  <c:v>14.568289488</c:v>
                </c:pt>
                <c:pt idx="2161">
                  <c:v>14.65125462</c:v>
                </c:pt>
                <c:pt idx="2162">
                  <c:v>14.726671938</c:v>
                </c:pt>
                <c:pt idx="2163">
                  <c:v>14.861490768</c:v>
                </c:pt>
                <c:pt idx="2164">
                  <c:v>15.085580598</c:v>
                </c:pt>
                <c:pt idx="2165">
                  <c:v>15.279793092</c:v>
                </c:pt>
                <c:pt idx="2166">
                  <c:v>15.55200882</c:v>
                </c:pt>
                <c:pt idx="2167">
                  <c:v>15.86907783</c:v>
                </c:pt>
                <c:pt idx="2168">
                  <c:v>16.063184376</c:v>
                </c:pt>
                <c:pt idx="2169">
                  <c:v>16.179405408</c:v>
                </c:pt>
                <c:pt idx="2170">
                  <c:v>16.317598878</c:v>
                </c:pt>
                <c:pt idx="2171">
                  <c:v>16.370355096</c:v>
                </c:pt>
                <c:pt idx="2172">
                  <c:v>16.400452176</c:v>
                </c:pt>
                <c:pt idx="2173">
                  <c:v>16.393129992</c:v>
                </c:pt>
                <c:pt idx="2174">
                  <c:v>16.430329512</c:v>
                </c:pt>
                <c:pt idx="2175">
                  <c:v>16.393243788</c:v>
                </c:pt>
                <c:pt idx="2176">
                  <c:v>16.441253928</c:v>
                </c:pt>
                <c:pt idx="2177">
                  <c:v>16.363146708</c:v>
                </c:pt>
                <c:pt idx="2178">
                  <c:v>16.262941482</c:v>
                </c:pt>
                <c:pt idx="2179">
                  <c:v>16.195998042</c:v>
                </c:pt>
                <c:pt idx="2180">
                  <c:v>16.10706843</c:v>
                </c:pt>
                <c:pt idx="2181">
                  <c:v>16.010589042</c:v>
                </c:pt>
                <c:pt idx="2182">
                  <c:v>15.939907992</c:v>
                </c:pt>
                <c:pt idx="2183">
                  <c:v>15.794847522</c:v>
                </c:pt>
                <c:pt idx="2184">
                  <c:v>15.750441576</c:v>
                </c:pt>
                <c:pt idx="2185">
                  <c:v>15.627812652</c:v>
                </c:pt>
                <c:pt idx="2186">
                  <c:v>15.542030088</c:v>
                </c:pt>
                <c:pt idx="2187">
                  <c:v>15.427180494</c:v>
                </c:pt>
                <c:pt idx="2188">
                  <c:v>15.337568106</c:v>
                </c:pt>
                <c:pt idx="2189">
                  <c:v>15.200512596</c:v>
                </c:pt>
                <c:pt idx="2190">
                  <c:v>14.99617422</c:v>
                </c:pt>
                <c:pt idx="2191">
                  <c:v>14.836459572</c:v>
                </c:pt>
                <c:pt idx="2192">
                  <c:v>14.833186956</c:v>
                </c:pt>
                <c:pt idx="2193">
                  <c:v>14.75496594</c:v>
                </c:pt>
                <c:pt idx="2194">
                  <c:v>14.688242244</c:v>
                </c:pt>
                <c:pt idx="2195">
                  <c:v>14.628734784</c:v>
                </c:pt>
                <c:pt idx="2196">
                  <c:v>14.521205412</c:v>
                </c:pt>
                <c:pt idx="2197">
                  <c:v>14.472510534</c:v>
                </c:pt>
                <c:pt idx="2198">
                  <c:v>14.475657582</c:v>
                </c:pt>
                <c:pt idx="2199">
                  <c:v>14.490766944</c:v>
                </c:pt>
                <c:pt idx="2200">
                  <c:v>14.513084694</c:v>
                </c:pt>
                <c:pt idx="2201">
                  <c:v>14.53585959</c:v>
                </c:pt>
                <c:pt idx="2202">
                  <c:v>14.53585959</c:v>
                </c:pt>
                <c:pt idx="2203">
                  <c:v>14.53585959</c:v>
                </c:pt>
                <c:pt idx="2204">
                  <c:v>14.53585959</c:v>
                </c:pt>
                <c:pt idx="2205">
                  <c:v>14.436191952</c:v>
                </c:pt>
                <c:pt idx="2206">
                  <c:v>14.484774996</c:v>
                </c:pt>
                <c:pt idx="2207">
                  <c:v>14.473495458</c:v>
                </c:pt>
                <c:pt idx="2208">
                  <c:v>14.555216682</c:v>
                </c:pt>
                <c:pt idx="2209">
                  <c:v>14.648101686</c:v>
                </c:pt>
                <c:pt idx="2210">
                  <c:v>14.74469487</c:v>
                </c:pt>
                <c:pt idx="2211">
                  <c:v>14.818980114</c:v>
                </c:pt>
                <c:pt idx="2212">
                  <c:v>14.96788218</c:v>
                </c:pt>
                <c:pt idx="2213">
                  <c:v>15.050058588</c:v>
                </c:pt>
                <c:pt idx="2214">
                  <c:v>15.272790714</c:v>
                </c:pt>
                <c:pt idx="2215">
                  <c:v>15.436450944</c:v>
                </c:pt>
                <c:pt idx="2216">
                  <c:v>15.559203474</c:v>
                </c:pt>
                <c:pt idx="2217">
                  <c:v>15.719155524</c:v>
                </c:pt>
                <c:pt idx="2218">
                  <c:v>15.890033952</c:v>
                </c:pt>
                <c:pt idx="2219">
                  <c:v>16.068575952</c:v>
                </c:pt>
                <c:pt idx="2220">
                  <c:v>16.298855892</c:v>
                </c:pt>
                <c:pt idx="2221">
                  <c:v>16.611200406</c:v>
                </c:pt>
                <c:pt idx="2222">
                  <c:v>16.853215068</c:v>
                </c:pt>
                <c:pt idx="2223">
                  <c:v>17.147303172</c:v>
                </c:pt>
                <c:pt idx="2224">
                  <c:v>17.388964674</c:v>
                </c:pt>
                <c:pt idx="2225">
                  <c:v>17.645633514</c:v>
                </c:pt>
                <c:pt idx="2226">
                  <c:v>17.95019085</c:v>
                </c:pt>
                <c:pt idx="2227">
                  <c:v>18.254187054</c:v>
                </c:pt>
                <c:pt idx="2228">
                  <c:v>18.522455238</c:v>
                </c:pt>
                <c:pt idx="2229">
                  <c:v>18.875717262</c:v>
                </c:pt>
                <c:pt idx="2230">
                  <c:v>19.213754166</c:v>
                </c:pt>
                <c:pt idx="2231">
                  <c:v>19.526212476</c:v>
                </c:pt>
                <c:pt idx="2232">
                  <c:v>19.790317296</c:v>
                </c:pt>
                <c:pt idx="2233">
                  <c:v>19.987459056</c:v>
                </c:pt>
                <c:pt idx="2234">
                  <c:v>20.161941678</c:v>
                </c:pt>
                <c:pt idx="2235">
                  <c:v>20.26948086</c:v>
                </c:pt>
                <c:pt idx="2236">
                  <c:v>20.425134168</c:v>
                </c:pt>
                <c:pt idx="2237">
                  <c:v>20.477091852</c:v>
                </c:pt>
                <c:pt idx="2238">
                  <c:v>20.607517764</c:v>
                </c:pt>
                <c:pt idx="2239">
                  <c:v>20.722824504</c:v>
                </c:pt>
                <c:pt idx="2240">
                  <c:v>21.16186713</c:v>
                </c:pt>
                <c:pt idx="2241">
                  <c:v>21.441301056</c:v>
                </c:pt>
                <c:pt idx="2242">
                  <c:v>21.838741434</c:v>
                </c:pt>
                <c:pt idx="2243">
                  <c:v>22.228290648</c:v>
                </c:pt>
                <c:pt idx="2244">
                  <c:v>22.56890562</c:v>
                </c:pt>
                <c:pt idx="2245">
                  <c:v>22.967030736</c:v>
                </c:pt>
                <c:pt idx="2246">
                  <c:v>23.316347178</c:v>
                </c:pt>
                <c:pt idx="2247">
                  <c:v>23.54719806</c:v>
                </c:pt>
                <c:pt idx="2248">
                  <c:v>23.792920902</c:v>
                </c:pt>
                <c:pt idx="2249">
                  <c:v>23.96099367</c:v>
                </c:pt>
                <c:pt idx="2250">
                  <c:v>24.180005844</c:v>
                </c:pt>
                <c:pt idx="2251">
                  <c:v>24.169185414</c:v>
                </c:pt>
                <c:pt idx="2252">
                  <c:v>24.18046299</c:v>
                </c:pt>
                <c:pt idx="2253">
                  <c:v>24.109554348</c:v>
                </c:pt>
                <c:pt idx="2254">
                  <c:v>24.105606804</c:v>
                </c:pt>
                <c:pt idx="2255">
                  <c:v>24.08901417</c:v>
                </c:pt>
                <c:pt idx="2256">
                  <c:v>24.106929192</c:v>
                </c:pt>
                <c:pt idx="2257">
                  <c:v>24.07322988</c:v>
                </c:pt>
                <c:pt idx="2258">
                  <c:v>24.173882442</c:v>
                </c:pt>
                <c:pt idx="2259">
                  <c:v>24.155522046</c:v>
                </c:pt>
                <c:pt idx="2260">
                  <c:v>24.490298106</c:v>
                </c:pt>
                <c:pt idx="2261">
                  <c:v>24.612138306</c:v>
                </c:pt>
                <c:pt idx="2262">
                  <c:v>24.854598342</c:v>
                </c:pt>
                <c:pt idx="2263">
                  <c:v>25.054669368</c:v>
                </c:pt>
                <c:pt idx="2264">
                  <c:v>25.254960138</c:v>
                </c:pt>
                <c:pt idx="2265">
                  <c:v>25.389435618</c:v>
                </c:pt>
                <c:pt idx="2266">
                  <c:v>25.445464452</c:v>
                </c:pt>
                <c:pt idx="2267">
                  <c:v>25.557508386</c:v>
                </c:pt>
                <c:pt idx="2268">
                  <c:v>25.63957296</c:v>
                </c:pt>
                <c:pt idx="2269">
                  <c:v>25.549731018</c:v>
                </c:pt>
                <c:pt idx="2270">
                  <c:v>25.634940678</c:v>
                </c:pt>
                <c:pt idx="2271">
                  <c:v>25.671341664</c:v>
                </c:pt>
                <c:pt idx="2272">
                  <c:v>25.775494434</c:v>
                </c:pt>
                <c:pt idx="2273">
                  <c:v>25.964972622</c:v>
                </c:pt>
                <c:pt idx="2274">
                  <c:v>26.005890132</c:v>
                </c:pt>
                <c:pt idx="2275">
                  <c:v>26.2028043</c:v>
                </c:pt>
                <c:pt idx="2276">
                  <c:v>26.151188004</c:v>
                </c:pt>
                <c:pt idx="2277">
                  <c:v>26.304265206</c:v>
                </c:pt>
                <c:pt idx="2278">
                  <c:v>26.259629706</c:v>
                </c:pt>
                <c:pt idx="2279">
                  <c:v>26.319717918</c:v>
                </c:pt>
                <c:pt idx="2280">
                  <c:v>26.381927052</c:v>
                </c:pt>
                <c:pt idx="2281">
                  <c:v>26.443906632</c:v>
                </c:pt>
                <c:pt idx="2282">
                  <c:v>26.45483301</c:v>
                </c:pt>
                <c:pt idx="2283">
                  <c:v>26.532722448</c:v>
                </c:pt>
                <c:pt idx="2284">
                  <c:v>26.528547312</c:v>
                </c:pt>
                <c:pt idx="2285">
                  <c:v>26.58840597</c:v>
                </c:pt>
                <c:pt idx="2286">
                  <c:v>26.61850305</c:v>
                </c:pt>
                <c:pt idx="2287">
                  <c:v>26.800659054</c:v>
                </c:pt>
                <c:pt idx="2288">
                  <c:v>26.756023554</c:v>
                </c:pt>
                <c:pt idx="2289">
                  <c:v>26.882380278</c:v>
                </c:pt>
                <c:pt idx="2290">
                  <c:v>26.741027988</c:v>
                </c:pt>
                <c:pt idx="2291">
                  <c:v>26.74497357</c:v>
                </c:pt>
                <c:pt idx="2292">
                  <c:v>26.51400693</c:v>
                </c:pt>
                <c:pt idx="2293">
                  <c:v>26.33173713</c:v>
                </c:pt>
                <c:pt idx="2294">
                  <c:v>26.13831336</c:v>
                </c:pt>
                <c:pt idx="2295">
                  <c:v>26.05276035</c:v>
                </c:pt>
                <c:pt idx="2296">
                  <c:v>25.784823744</c:v>
                </c:pt>
                <c:pt idx="2297">
                  <c:v>25.52084253</c:v>
                </c:pt>
                <c:pt idx="2298">
                  <c:v>25.33519809</c:v>
                </c:pt>
                <c:pt idx="2299">
                  <c:v>24.993213642</c:v>
                </c:pt>
                <c:pt idx="2300">
                  <c:v>24.732940608</c:v>
                </c:pt>
                <c:pt idx="2301">
                  <c:v>24.442913844</c:v>
                </c:pt>
                <c:pt idx="2302">
                  <c:v>24.246115434</c:v>
                </c:pt>
                <c:pt idx="2303">
                  <c:v>22.012615836</c:v>
                </c:pt>
                <c:pt idx="2304">
                  <c:v>22.012615836</c:v>
                </c:pt>
                <c:pt idx="2305">
                  <c:v>22.012615836</c:v>
                </c:pt>
                <c:pt idx="2306">
                  <c:v>22.012615836</c:v>
                </c:pt>
                <c:pt idx="2307">
                  <c:v>23.39089533</c:v>
                </c:pt>
                <c:pt idx="2308">
                  <c:v>23.724084132</c:v>
                </c:pt>
                <c:pt idx="2309">
                  <c:v>23.867443548</c:v>
                </c:pt>
                <c:pt idx="2310">
                  <c:v>23.989407354</c:v>
                </c:pt>
                <c:pt idx="2311">
                  <c:v>24.22330326</c:v>
                </c:pt>
                <c:pt idx="2312">
                  <c:v>24.398364672</c:v>
                </c:pt>
                <c:pt idx="2313">
                  <c:v>24.44277258</c:v>
                </c:pt>
                <c:pt idx="2314">
                  <c:v>24.613658856</c:v>
                </c:pt>
                <c:pt idx="2315">
                  <c:v>24.67340568</c:v>
                </c:pt>
                <c:pt idx="2316">
                  <c:v>24.770350062</c:v>
                </c:pt>
                <c:pt idx="2317">
                  <c:v>24.848353296</c:v>
                </c:pt>
                <c:pt idx="2318">
                  <c:v>24.922524744</c:v>
                </c:pt>
                <c:pt idx="2319">
                  <c:v>24.770236266</c:v>
                </c:pt>
                <c:pt idx="2320">
                  <c:v>24.822317556</c:v>
                </c:pt>
                <c:pt idx="2321">
                  <c:v>24.825692196</c:v>
                </c:pt>
                <c:pt idx="2322">
                  <c:v>24.896145654</c:v>
                </c:pt>
                <c:pt idx="2323">
                  <c:v>24.78500424</c:v>
                </c:pt>
                <c:pt idx="2324">
                  <c:v>24.907870566</c:v>
                </c:pt>
                <c:pt idx="2325">
                  <c:v>24.75953748</c:v>
                </c:pt>
                <c:pt idx="2326">
                  <c:v>24.699906414</c:v>
                </c:pt>
                <c:pt idx="2327">
                  <c:v>24.714560592</c:v>
                </c:pt>
                <c:pt idx="2328">
                  <c:v>24.754793364</c:v>
                </c:pt>
                <c:pt idx="2329">
                  <c:v>24.77631258</c:v>
                </c:pt>
                <c:pt idx="2330">
                  <c:v>24.89906511</c:v>
                </c:pt>
                <c:pt idx="2331">
                  <c:v>24.95858238</c:v>
                </c:pt>
                <c:pt idx="2332">
                  <c:v>25.155971352</c:v>
                </c:pt>
                <c:pt idx="2333">
                  <c:v>25.286389416</c:v>
                </c:pt>
                <c:pt idx="2334">
                  <c:v>25.3904382</c:v>
                </c:pt>
                <c:pt idx="2335">
                  <c:v>25.546442706</c:v>
                </c:pt>
                <c:pt idx="2336">
                  <c:v>25.709885154</c:v>
                </c:pt>
                <c:pt idx="2337">
                  <c:v>25.754063508</c:v>
                </c:pt>
                <c:pt idx="2338">
                  <c:v>25.817194782</c:v>
                </c:pt>
                <c:pt idx="2339">
                  <c:v>25.857770904</c:v>
                </c:pt>
                <c:pt idx="2340">
                  <c:v>25.790580252</c:v>
                </c:pt>
                <c:pt idx="2341">
                  <c:v>25.991914806</c:v>
                </c:pt>
                <c:pt idx="2342">
                  <c:v>26.129776698</c:v>
                </c:pt>
                <c:pt idx="2343">
                  <c:v>26.326700676</c:v>
                </c:pt>
                <c:pt idx="2344">
                  <c:v>26.534788434</c:v>
                </c:pt>
                <c:pt idx="2345">
                  <c:v>26.635223214</c:v>
                </c:pt>
                <c:pt idx="2346">
                  <c:v>26.884683666</c:v>
                </c:pt>
                <c:pt idx="2347">
                  <c:v>27.01476819</c:v>
                </c:pt>
                <c:pt idx="2348">
                  <c:v>27.111942126</c:v>
                </c:pt>
                <c:pt idx="2349">
                  <c:v>27.216436284</c:v>
                </c:pt>
                <c:pt idx="2350">
                  <c:v>27.212604498</c:v>
                </c:pt>
                <c:pt idx="2351">
                  <c:v>27.22680153</c:v>
                </c:pt>
                <c:pt idx="2352">
                  <c:v>27.260624448</c:v>
                </c:pt>
                <c:pt idx="2353">
                  <c:v>27.097174152</c:v>
                </c:pt>
                <c:pt idx="2354">
                  <c:v>27.033825096</c:v>
                </c:pt>
                <c:pt idx="2355">
                  <c:v>26.873977032</c:v>
                </c:pt>
                <c:pt idx="2356">
                  <c:v>26.721584568</c:v>
                </c:pt>
                <c:pt idx="2357">
                  <c:v>26.74041192</c:v>
                </c:pt>
                <c:pt idx="2358">
                  <c:v>26.736342732</c:v>
                </c:pt>
                <c:pt idx="2359">
                  <c:v>26.572786488</c:v>
                </c:pt>
                <c:pt idx="2360">
                  <c:v>26.680780854</c:v>
                </c:pt>
                <c:pt idx="2361">
                  <c:v>26.453181006</c:v>
                </c:pt>
                <c:pt idx="2362">
                  <c:v>26.353079766</c:v>
                </c:pt>
                <c:pt idx="2363">
                  <c:v>26.315660502</c:v>
                </c:pt>
                <c:pt idx="2364">
                  <c:v>26.278460982</c:v>
                </c:pt>
                <c:pt idx="2365">
                  <c:v>26.092577178</c:v>
                </c:pt>
                <c:pt idx="2366">
                  <c:v>25.999694136</c:v>
                </c:pt>
                <c:pt idx="2367">
                  <c:v>25.880887188</c:v>
                </c:pt>
                <c:pt idx="2368">
                  <c:v>25.698617388</c:v>
                </c:pt>
                <c:pt idx="2369">
                  <c:v>25.664908266</c:v>
                </c:pt>
                <c:pt idx="2370">
                  <c:v>25.556798142</c:v>
                </c:pt>
                <c:pt idx="2371">
                  <c:v>25.575511698</c:v>
                </c:pt>
                <c:pt idx="2372">
                  <c:v>25.448813586</c:v>
                </c:pt>
                <c:pt idx="2373">
                  <c:v>25.46357175</c:v>
                </c:pt>
                <c:pt idx="2374">
                  <c:v>25.415445852</c:v>
                </c:pt>
                <c:pt idx="2375">
                  <c:v>25.452645372</c:v>
                </c:pt>
                <c:pt idx="2376">
                  <c:v>25.356158136</c:v>
                </c:pt>
                <c:pt idx="2377">
                  <c:v>25.393585248</c:v>
                </c:pt>
                <c:pt idx="2378">
                  <c:v>25.21187658</c:v>
                </c:pt>
                <c:pt idx="2379">
                  <c:v>25.145264718</c:v>
                </c:pt>
                <c:pt idx="2380">
                  <c:v>24.717593844</c:v>
                </c:pt>
                <c:pt idx="2381">
                  <c:v>24.379764912</c:v>
                </c:pt>
                <c:pt idx="2382">
                  <c:v>24.00846426</c:v>
                </c:pt>
                <c:pt idx="2383">
                  <c:v>23.722487064</c:v>
                </c:pt>
                <c:pt idx="2384">
                  <c:v>23.276673576</c:v>
                </c:pt>
                <c:pt idx="2385">
                  <c:v>23.195285892</c:v>
                </c:pt>
                <c:pt idx="2386">
                  <c:v>22.931294868</c:v>
                </c:pt>
                <c:pt idx="2387">
                  <c:v>22.74180687</c:v>
                </c:pt>
                <c:pt idx="2388">
                  <c:v>22.701116952</c:v>
                </c:pt>
                <c:pt idx="2389">
                  <c:v>22.679028756</c:v>
                </c:pt>
                <c:pt idx="2390">
                  <c:v>22.712510286</c:v>
                </c:pt>
                <c:pt idx="2391">
                  <c:v>22.64915142</c:v>
                </c:pt>
                <c:pt idx="2392">
                  <c:v>22.563826002</c:v>
                </c:pt>
                <c:pt idx="2393">
                  <c:v>22.459891014</c:v>
                </c:pt>
                <c:pt idx="2394">
                  <c:v>22.443421986</c:v>
                </c:pt>
                <c:pt idx="2395">
                  <c:v>22.332051018</c:v>
                </c:pt>
                <c:pt idx="2396">
                  <c:v>22.342977396</c:v>
                </c:pt>
                <c:pt idx="2397">
                  <c:v>22.301832294</c:v>
                </c:pt>
                <c:pt idx="2398">
                  <c:v>22.183252938</c:v>
                </c:pt>
                <c:pt idx="2399">
                  <c:v>22.112915238</c:v>
                </c:pt>
                <c:pt idx="2400">
                  <c:v>22.11348618</c:v>
                </c:pt>
                <c:pt idx="2401">
                  <c:v>22.032106344</c:v>
                </c:pt>
                <c:pt idx="2402">
                  <c:v>21.980378214</c:v>
                </c:pt>
                <c:pt idx="2403">
                  <c:v>22.047900444</c:v>
                </c:pt>
                <c:pt idx="2404">
                  <c:v>20.583294912</c:v>
                </c:pt>
                <c:pt idx="2405">
                  <c:v>20.583294912</c:v>
                </c:pt>
                <c:pt idx="2406">
                  <c:v>20.583294912</c:v>
                </c:pt>
                <c:pt idx="2407">
                  <c:v>20.583294912</c:v>
                </c:pt>
                <c:pt idx="2408">
                  <c:v>20.583294912</c:v>
                </c:pt>
                <c:pt idx="2409">
                  <c:v>21.561234192</c:v>
                </c:pt>
                <c:pt idx="2410">
                  <c:v>21.702148956</c:v>
                </c:pt>
                <c:pt idx="2411">
                  <c:v>21.898417626</c:v>
                </c:pt>
                <c:pt idx="2412">
                  <c:v>22.161411954</c:v>
                </c:pt>
                <c:pt idx="2413">
                  <c:v>22.11471243</c:v>
                </c:pt>
                <c:pt idx="2414">
                  <c:v>22.078197648</c:v>
                </c:pt>
                <c:pt idx="2415">
                  <c:v>22.055640534</c:v>
                </c:pt>
                <c:pt idx="2416">
                  <c:v>22.070751858</c:v>
                </c:pt>
                <c:pt idx="2417">
                  <c:v>22.052038302</c:v>
                </c:pt>
                <c:pt idx="2418">
                  <c:v>22.155525954</c:v>
                </c:pt>
                <c:pt idx="2419">
                  <c:v>22.132523466</c:v>
                </c:pt>
                <c:pt idx="2420">
                  <c:v>22.140644184</c:v>
                </c:pt>
                <c:pt idx="2421">
                  <c:v>22.078083852</c:v>
                </c:pt>
                <c:pt idx="2422">
                  <c:v>22.167488268</c:v>
                </c:pt>
                <c:pt idx="2423">
                  <c:v>22.088904282</c:v>
                </c:pt>
                <c:pt idx="2424">
                  <c:v>22.063657266</c:v>
                </c:pt>
                <c:pt idx="2425">
                  <c:v>22.04156907</c:v>
                </c:pt>
                <c:pt idx="2426">
                  <c:v>22.06073781</c:v>
                </c:pt>
                <c:pt idx="2427">
                  <c:v>22.038533856</c:v>
                </c:pt>
                <c:pt idx="2428">
                  <c:v>22.07596293</c:v>
                </c:pt>
                <c:pt idx="2429">
                  <c:v>22.120939818</c:v>
                </c:pt>
                <c:pt idx="2430">
                  <c:v>22.139663184</c:v>
                </c:pt>
                <c:pt idx="2431">
                  <c:v>22.229173548</c:v>
                </c:pt>
                <c:pt idx="2432">
                  <c:v>22.307300388</c:v>
                </c:pt>
                <c:pt idx="2433">
                  <c:v>22.37077305</c:v>
                </c:pt>
                <c:pt idx="2434">
                  <c:v>22.51305729</c:v>
                </c:pt>
                <c:pt idx="2435">
                  <c:v>22.617447462</c:v>
                </c:pt>
                <c:pt idx="2436">
                  <c:v>22.70685384</c:v>
                </c:pt>
                <c:pt idx="2437">
                  <c:v>22.744280952</c:v>
                </c:pt>
                <c:pt idx="2438">
                  <c:v>22.852057536</c:v>
                </c:pt>
                <c:pt idx="2439">
                  <c:v>22.862422782</c:v>
                </c:pt>
                <c:pt idx="2440">
                  <c:v>22.791731922</c:v>
                </c:pt>
                <c:pt idx="2441">
                  <c:v>22.706055306</c:v>
                </c:pt>
                <c:pt idx="2442">
                  <c:v>22.572698166</c:v>
                </c:pt>
                <c:pt idx="2443">
                  <c:v>22.424337612</c:v>
                </c:pt>
                <c:pt idx="2444">
                  <c:v>22.170682404</c:v>
                </c:pt>
                <c:pt idx="2445">
                  <c:v>21.910607532</c:v>
                </c:pt>
                <c:pt idx="2446">
                  <c:v>21.660890058</c:v>
                </c:pt>
                <c:pt idx="2447">
                  <c:v>21.297213738</c:v>
                </c:pt>
                <c:pt idx="2448">
                  <c:v>21.081319182</c:v>
                </c:pt>
                <c:pt idx="2449">
                  <c:v>20.913454386</c:v>
                </c:pt>
                <c:pt idx="2450">
                  <c:v>20.845692792</c:v>
                </c:pt>
                <c:pt idx="2451">
                  <c:v>20.775231486</c:v>
                </c:pt>
                <c:pt idx="2452">
                  <c:v>20.570955894</c:v>
                </c:pt>
                <c:pt idx="2453">
                  <c:v>20.452596282</c:v>
                </c:pt>
                <c:pt idx="2454">
                  <c:v>20.30784777</c:v>
                </c:pt>
                <c:pt idx="2455">
                  <c:v>20.2709916</c:v>
                </c:pt>
                <c:pt idx="2456">
                  <c:v>20.10357414</c:v>
                </c:pt>
                <c:pt idx="2457">
                  <c:v>20.100197538</c:v>
                </c:pt>
                <c:pt idx="2458">
                  <c:v>19.951846794</c:v>
                </c:pt>
                <c:pt idx="2459">
                  <c:v>20.07191727</c:v>
                </c:pt>
                <c:pt idx="2460">
                  <c:v>20.086685244</c:v>
                </c:pt>
                <c:pt idx="2461">
                  <c:v>20.232116532</c:v>
                </c:pt>
                <c:pt idx="2462">
                  <c:v>20.407199526</c:v>
                </c:pt>
                <c:pt idx="2463">
                  <c:v>20.782722402</c:v>
                </c:pt>
                <c:pt idx="2464">
                  <c:v>20.99860911</c:v>
                </c:pt>
                <c:pt idx="2465">
                  <c:v>21.270073392</c:v>
                </c:pt>
                <c:pt idx="2466">
                  <c:v>21.422609082</c:v>
                </c:pt>
                <c:pt idx="2467">
                  <c:v>21.582125568</c:v>
                </c:pt>
                <c:pt idx="2468">
                  <c:v>21.775121622</c:v>
                </c:pt>
                <c:pt idx="2469">
                  <c:v>22.001942556</c:v>
                </c:pt>
                <c:pt idx="2470">
                  <c:v>22.110060528</c:v>
                </c:pt>
                <c:pt idx="2471">
                  <c:v>22.155153174</c:v>
                </c:pt>
                <c:pt idx="2472">
                  <c:v>22.266533952</c:v>
                </c:pt>
                <c:pt idx="2473">
                  <c:v>22.221099918</c:v>
                </c:pt>
                <c:pt idx="2474">
                  <c:v>22.147032456</c:v>
                </c:pt>
                <c:pt idx="2475">
                  <c:v>21.94940412</c:v>
                </c:pt>
                <c:pt idx="2476">
                  <c:v>21.685146264</c:v>
                </c:pt>
                <c:pt idx="2477">
                  <c:v>21.323590866</c:v>
                </c:pt>
                <c:pt idx="2478">
                  <c:v>20.817755874</c:v>
                </c:pt>
                <c:pt idx="2479">
                  <c:v>20.486876346</c:v>
                </c:pt>
                <c:pt idx="2480">
                  <c:v>19.851049044</c:v>
                </c:pt>
                <c:pt idx="2481">
                  <c:v>19.434379104</c:v>
                </c:pt>
                <c:pt idx="2482">
                  <c:v>18.924359166</c:v>
                </c:pt>
                <c:pt idx="2483">
                  <c:v>18.48582666</c:v>
                </c:pt>
                <c:pt idx="2484">
                  <c:v>18.054959688</c:v>
                </c:pt>
                <c:pt idx="2485">
                  <c:v>17.672228424</c:v>
                </c:pt>
                <c:pt idx="2486">
                  <c:v>17.17473978</c:v>
                </c:pt>
                <c:pt idx="2487">
                  <c:v>16.802828946</c:v>
                </c:pt>
                <c:pt idx="2488">
                  <c:v>16.326975276</c:v>
                </c:pt>
                <c:pt idx="2489">
                  <c:v>15.802528752</c:v>
                </c:pt>
                <c:pt idx="2490">
                  <c:v>15.363654858</c:v>
                </c:pt>
                <c:pt idx="2491">
                  <c:v>14.928147756</c:v>
                </c:pt>
                <c:pt idx="2492">
                  <c:v>14.567628294</c:v>
                </c:pt>
                <c:pt idx="2493">
                  <c:v>14.321752416</c:v>
                </c:pt>
                <c:pt idx="2494">
                  <c:v>14.124685212</c:v>
                </c:pt>
                <c:pt idx="2495">
                  <c:v>13.909371408</c:v>
                </c:pt>
                <c:pt idx="2496">
                  <c:v>13.909599</c:v>
                </c:pt>
                <c:pt idx="2497">
                  <c:v>13.880176848</c:v>
                </c:pt>
                <c:pt idx="2498">
                  <c:v>13.958419446</c:v>
                </c:pt>
                <c:pt idx="2499">
                  <c:v>13.999678344</c:v>
                </c:pt>
                <c:pt idx="2500">
                  <c:v>14.085478566</c:v>
                </c:pt>
                <c:pt idx="2501">
                  <c:v>14.156502966</c:v>
                </c:pt>
                <c:pt idx="2502">
                  <c:v>14.313441384</c:v>
                </c:pt>
                <c:pt idx="2503">
                  <c:v>14.481418014</c:v>
                </c:pt>
                <c:pt idx="2504">
                  <c:v>14.671496574</c:v>
                </c:pt>
                <c:pt idx="2505">
                  <c:v>14.902386696</c:v>
                </c:pt>
                <c:pt idx="2506">
                  <c:v>14.999798034</c:v>
                </c:pt>
                <c:pt idx="2507">
                  <c:v>13.851488484</c:v>
                </c:pt>
                <c:pt idx="2508">
                  <c:v>13.851488484</c:v>
                </c:pt>
                <c:pt idx="2509">
                  <c:v>13.851488484</c:v>
                </c:pt>
                <c:pt idx="2510">
                  <c:v>13.851488484</c:v>
                </c:pt>
                <c:pt idx="2511">
                  <c:v>15.177466944</c:v>
                </c:pt>
                <c:pt idx="2512">
                  <c:v>15.351959376</c:v>
                </c:pt>
                <c:pt idx="2513">
                  <c:v>15.40392687</c:v>
                </c:pt>
                <c:pt idx="2514">
                  <c:v>15.433576614</c:v>
                </c:pt>
                <c:pt idx="2515">
                  <c:v>15.54866361</c:v>
                </c:pt>
                <c:pt idx="2516">
                  <c:v>15.578189748</c:v>
                </c:pt>
                <c:pt idx="2517">
                  <c:v>15.55181262</c:v>
                </c:pt>
                <c:pt idx="2518">
                  <c:v>15.641207226</c:v>
                </c:pt>
                <c:pt idx="2519">
                  <c:v>15.703871544</c:v>
                </c:pt>
                <c:pt idx="2520">
                  <c:v>15.744789054</c:v>
                </c:pt>
                <c:pt idx="2521">
                  <c:v>15.78210237</c:v>
                </c:pt>
                <c:pt idx="2522">
                  <c:v>15.811752114</c:v>
                </c:pt>
                <c:pt idx="2523">
                  <c:v>15.875214966</c:v>
                </c:pt>
                <c:pt idx="2524">
                  <c:v>16.07969853</c:v>
                </c:pt>
                <c:pt idx="2525">
                  <c:v>16.183974906</c:v>
                </c:pt>
                <c:pt idx="2526">
                  <c:v>16.366370274</c:v>
                </c:pt>
                <c:pt idx="2527">
                  <c:v>16.47773928</c:v>
                </c:pt>
                <c:pt idx="2528">
                  <c:v>16.6305987</c:v>
                </c:pt>
                <c:pt idx="2529">
                  <c:v>16.82776008</c:v>
                </c:pt>
                <c:pt idx="2530">
                  <c:v>17.073502542</c:v>
                </c:pt>
                <c:pt idx="2531">
                  <c:v>17.363548926</c:v>
                </c:pt>
                <c:pt idx="2532">
                  <c:v>17.679972438</c:v>
                </c:pt>
                <c:pt idx="2533">
                  <c:v>18.01780137</c:v>
                </c:pt>
                <c:pt idx="2534">
                  <c:v>18.319229316</c:v>
                </c:pt>
                <c:pt idx="2535">
                  <c:v>18.698670306</c:v>
                </c:pt>
                <c:pt idx="2536">
                  <c:v>18.996382224</c:v>
                </c:pt>
                <c:pt idx="2537">
                  <c:v>19.349434314</c:v>
                </c:pt>
                <c:pt idx="2538">
                  <c:v>19.583224272</c:v>
                </c:pt>
                <c:pt idx="2539">
                  <c:v>19.70981055</c:v>
                </c:pt>
                <c:pt idx="2540">
                  <c:v>19.65773907</c:v>
                </c:pt>
                <c:pt idx="2541">
                  <c:v>19.538578962</c:v>
                </c:pt>
                <c:pt idx="2542">
                  <c:v>19.151360604</c:v>
                </c:pt>
                <c:pt idx="2543">
                  <c:v>18.619640946</c:v>
                </c:pt>
                <c:pt idx="2544">
                  <c:v>18.203000436</c:v>
                </c:pt>
                <c:pt idx="2545">
                  <c:v>17.753231556</c:v>
                </c:pt>
                <c:pt idx="2546">
                  <c:v>17.409848202</c:v>
                </c:pt>
                <c:pt idx="2547">
                  <c:v>16.82559207</c:v>
                </c:pt>
                <c:pt idx="2548">
                  <c:v>16.51311414</c:v>
                </c:pt>
                <c:pt idx="2549">
                  <c:v>16.205229252</c:v>
                </c:pt>
                <c:pt idx="2550">
                  <c:v>15.934946094</c:v>
                </c:pt>
                <c:pt idx="2551">
                  <c:v>15.844068216</c:v>
                </c:pt>
                <c:pt idx="2552">
                  <c:v>16.058915064</c:v>
                </c:pt>
                <c:pt idx="2553">
                  <c:v>16.144271874</c:v>
                </c:pt>
                <c:pt idx="2554">
                  <c:v>16.21634202</c:v>
                </c:pt>
                <c:pt idx="2555">
                  <c:v>16.195460454</c:v>
                </c:pt>
                <c:pt idx="2556">
                  <c:v>16.227572508</c:v>
                </c:pt>
                <c:pt idx="2557">
                  <c:v>16.163654472</c:v>
                </c:pt>
                <c:pt idx="2558">
                  <c:v>16.007067252</c:v>
                </c:pt>
                <c:pt idx="2559">
                  <c:v>15.702035112</c:v>
                </c:pt>
                <c:pt idx="2560">
                  <c:v>15.341651028</c:v>
                </c:pt>
                <c:pt idx="2561">
                  <c:v>14.985449928</c:v>
                </c:pt>
                <c:pt idx="2562">
                  <c:v>14.528804238</c:v>
                </c:pt>
                <c:pt idx="2563">
                  <c:v>14.254438158</c:v>
                </c:pt>
                <c:pt idx="2564">
                  <c:v>14.035994964</c:v>
                </c:pt>
                <c:pt idx="2565">
                  <c:v>13.88426958</c:v>
                </c:pt>
                <c:pt idx="2566">
                  <c:v>13.655003994</c:v>
                </c:pt>
                <c:pt idx="2567">
                  <c:v>13.686364602</c:v>
                </c:pt>
                <c:pt idx="2568">
                  <c:v>13.743990504</c:v>
                </c:pt>
                <c:pt idx="2569">
                  <c:v>13.841162478</c:v>
                </c:pt>
                <c:pt idx="2570">
                  <c:v>13.820441796</c:v>
                </c:pt>
                <c:pt idx="2571">
                  <c:v>13.79674476</c:v>
                </c:pt>
                <c:pt idx="2572">
                  <c:v>13.79211444</c:v>
                </c:pt>
                <c:pt idx="2573">
                  <c:v>13.845498498</c:v>
                </c:pt>
                <c:pt idx="2574">
                  <c:v>13.969618542</c:v>
                </c:pt>
                <c:pt idx="2575">
                  <c:v>13.996576422</c:v>
                </c:pt>
                <c:pt idx="2576">
                  <c:v>14.00469714</c:v>
                </c:pt>
                <c:pt idx="2577">
                  <c:v>14.016889008</c:v>
                </c:pt>
                <c:pt idx="2578">
                  <c:v>13.90305573</c:v>
                </c:pt>
                <c:pt idx="2579">
                  <c:v>13.747837986</c:v>
                </c:pt>
                <c:pt idx="2580">
                  <c:v>13.708174194</c:v>
                </c:pt>
                <c:pt idx="2581">
                  <c:v>13.65374439</c:v>
                </c:pt>
                <c:pt idx="2582">
                  <c:v>13.576769244</c:v>
                </c:pt>
                <c:pt idx="2583">
                  <c:v>13.562342658</c:v>
                </c:pt>
                <c:pt idx="2584">
                  <c:v>13.581056214</c:v>
                </c:pt>
                <c:pt idx="2585">
                  <c:v>13.62580551</c:v>
                </c:pt>
                <c:pt idx="2586">
                  <c:v>13.607321508</c:v>
                </c:pt>
                <c:pt idx="2587">
                  <c:v>13.652649594</c:v>
                </c:pt>
                <c:pt idx="2588">
                  <c:v>13.634964126</c:v>
                </c:pt>
                <c:pt idx="2589">
                  <c:v>13.6875006</c:v>
                </c:pt>
                <c:pt idx="2590">
                  <c:v>13.677362946</c:v>
                </c:pt>
                <c:pt idx="2591">
                  <c:v>13.67071569</c:v>
                </c:pt>
                <c:pt idx="2592">
                  <c:v>13.671286632</c:v>
                </c:pt>
                <c:pt idx="2593">
                  <c:v>13.675471578</c:v>
                </c:pt>
                <c:pt idx="2594">
                  <c:v>13.590363942</c:v>
                </c:pt>
                <c:pt idx="2595">
                  <c:v>13.578640992</c:v>
                </c:pt>
                <c:pt idx="2596">
                  <c:v>13.594311486</c:v>
                </c:pt>
                <c:pt idx="2597">
                  <c:v>13.520481426</c:v>
                </c:pt>
                <c:pt idx="2598">
                  <c:v>13.52127996</c:v>
                </c:pt>
                <c:pt idx="2599">
                  <c:v>13.622409288</c:v>
                </c:pt>
                <c:pt idx="2600">
                  <c:v>13.86758277</c:v>
                </c:pt>
                <c:pt idx="2601">
                  <c:v>14.053009428</c:v>
                </c:pt>
                <c:pt idx="2602">
                  <c:v>14.175885564</c:v>
                </c:pt>
                <c:pt idx="2603">
                  <c:v>14.43302136</c:v>
                </c:pt>
                <c:pt idx="2604">
                  <c:v>14.43302136</c:v>
                </c:pt>
                <c:pt idx="2605">
                  <c:v>14.43302136</c:v>
                </c:pt>
                <c:pt idx="2606">
                  <c:v>14.43302136</c:v>
                </c:pt>
                <c:pt idx="2607">
                  <c:v>14.43302136</c:v>
                </c:pt>
                <c:pt idx="2608">
                  <c:v>14.59800594</c:v>
                </c:pt>
                <c:pt idx="2609">
                  <c:v>14.645674692</c:v>
                </c:pt>
                <c:pt idx="2610">
                  <c:v>14.562823356</c:v>
                </c:pt>
                <c:pt idx="2611">
                  <c:v>14.411562966</c:v>
                </c:pt>
                <c:pt idx="2612">
                  <c:v>14.334585858</c:v>
                </c:pt>
                <c:pt idx="2613">
                  <c:v>14.235416568</c:v>
                </c:pt>
                <c:pt idx="2614">
                  <c:v>14.1943833</c:v>
                </c:pt>
                <c:pt idx="2615">
                  <c:v>14.253559182</c:v>
                </c:pt>
                <c:pt idx="2616">
                  <c:v>14.453506602</c:v>
                </c:pt>
                <c:pt idx="2617">
                  <c:v>14.624612622</c:v>
                </c:pt>
                <c:pt idx="2618">
                  <c:v>14.814318402</c:v>
                </c:pt>
                <c:pt idx="2619">
                  <c:v>15.122944926</c:v>
                </c:pt>
                <c:pt idx="2620">
                  <c:v>15.558269562</c:v>
                </c:pt>
                <c:pt idx="2621">
                  <c:v>15.926744934</c:v>
                </c:pt>
                <c:pt idx="2622">
                  <c:v>16.34627547</c:v>
                </c:pt>
                <c:pt idx="2623">
                  <c:v>16.762545162</c:v>
                </c:pt>
                <c:pt idx="2624">
                  <c:v>17.30877381</c:v>
                </c:pt>
                <c:pt idx="2625">
                  <c:v>17.81374356</c:v>
                </c:pt>
                <c:pt idx="2626">
                  <c:v>18.303156612</c:v>
                </c:pt>
                <c:pt idx="2627">
                  <c:v>18.922975956</c:v>
                </c:pt>
                <c:pt idx="2628">
                  <c:v>19.719683334</c:v>
                </c:pt>
                <c:pt idx="2629">
                  <c:v>20.245830912</c:v>
                </c:pt>
                <c:pt idx="2630">
                  <c:v>20.455080174</c:v>
                </c:pt>
                <c:pt idx="2631">
                  <c:v>20.333899206</c:v>
                </c:pt>
                <c:pt idx="2632">
                  <c:v>20.198919492</c:v>
                </c:pt>
                <c:pt idx="2633">
                  <c:v>19.806062346</c:v>
                </c:pt>
                <c:pt idx="2634">
                  <c:v>19.347858828</c:v>
                </c:pt>
                <c:pt idx="2635">
                  <c:v>18.793613448</c:v>
                </c:pt>
                <c:pt idx="2636">
                  <c:v>18.414088092</c:v>
                </c:pt>
                <c:pt idx="2637">
                  <c:v>18.261126648</c:v>
                </c:pt>
                <c:pt idx="2638">
                  <c:v>18.536155884</c:v>
                </c:pt>
                <c:pt idx="2639">
                  <c:v>17.648056584</c:v>
                </c:pt>
                <c:pt idx="2640">
                  <c:v>15.37294689</c:v>
                </c:pt>
                <c:pt idx="2641">
                  <c:v>14.284091826</c:v>
                </c:pt>
                <c:pt idx="2642">
                  <c:v>14.274307332</c:v>
                </c:pt>
                <c:pt idx="2643">
                  <c:v>14.097238794</c:v>
                </c:pt>
                <c:pt idx="2644">
                  <c:v>13.92006627</c:v>
                </c:pt>
                <c:pt idx="2645">
                  <c:v>13.842108162</c:v>
                </c:pt>
                <c:pt idx="2646">
                  <c:v>13.818240432</c:v>
                </c:pt>
                <c:pt idx="2647">
                  <c:v>13.720201254</c:v>
                </c:pt>
                <c:pt idx="2648">
                  <c:v>13.819313646</c:v>
                </c:pt>
                <c:pt idx="2649">
                  <c:v>13.977705906</c:v>
                </c:pt>
                <c:pt idx="2650">
                  <c:v>14.046825204</c:v>
                </c:pt>
                <c:pt idx="2651">
                  <c:v>14.063304042</c:v>
                </c:pt>
                <c:pt idx="2652">
                  <c:v>13.96480968</c:v>
                </c:pt>
                <c:pt idx="2653">
                  <c:v>13.872960612</c:v>
                </c:pt>
                <c:pt idx="2654">
                  <c:v>13.487129388</c:v>
                </c:pt>
                <c:pt idx="2655">
                  <c:v>13.178171286</c:v>
                </c:pt>
                <c:pt idx="2656">
                  <c:v>12.805854318</c:v>
                </c:pt>
                <c:pt idx="2657">
                  <c:v>12.48338196</c:v>
                </c:pt>
                <c:pt idx="2658">
                  <c:v>12.138925392</c:v>
                </c:pt>
                <c:pt idx="2659">
                  <c:v>11.931418386</c:v>
                </c:pt>
                <c:pt idx="2660">
                  <c:v>11.898849186</c:v>
                </c:pt>
                <c:pt idx="2661">
                  <c:v>11.96661078</c:v>
                </c:pt>
                <c:pt idx="2662">
                  <c:v>12.234765168</c:v>
                </c:pt>
                <c:pt idx="2663">
                  <c:v>12.644397414</c:v>
                </c:pt>
                <c:pt idx="2664">
                  <c:v>13.153769892</c:v>
                </c:pt>
                <c:pt idx="2665">
                  <c:v>13.574098962</c:v>
                </c:pt>
                <c:pt idx="2666">
                  <c:v>13.834028646</c:v>
                </c:pt>
                <c:pt idx="2667">
                  <c:v>13.911223536</c:v>
                </c:pt>
                <c:pt idx="2668">
                  <c:v>13.92507918</c:v>
                </c:pt>
                <c:pt idx="2669">
                  <c:v>13.999809798</c:v>
                </c:pt>
                <c:pt idx="2670">
                  <c:v>14.216359662</c:v>
                </c:pt>
                <c:pt idx="2671">
                  <c:v>14.502886218</c:v>
                </c:pt>
                <c:pt idx="2672">
                  <c:v>14.84195121</c:v>
                </c:pt>
                <c:pt idx="2673">
                  <c:v>15.221713968</c:v>
                </c:pt>
                <c:pt idx="2674">
                  <c:v>15.775835742</c:v>
                </c:pt>
                <c:pt idx="2675">
                  <c:v>16.24520304</c:v>
                </c:pt>
                <c:pt idx="2676">
                  <c:v>16.769571084</c:v>
                </c:pt>
                <c:pt idx="2677">
                  <c:v>17.364049236</c:v>
                </c:pt>
                <c:pt idx="2678">
                  <c:v>17.877481092</c:v>
                </c:pt>
                <c:pt idx="2679">
                  <c:v>18.316296126</c:v>
                </c:pt>
                <c:pt idx="2680">
                  <c:v>18.747892962</c:v>
                </c:pt>
                <c:pt idx="2681">
                  <c:v>19.122332814</c:v>
                </c:pt>
                <c:pt idx="2682">
                  <c:v>19.326235626</c:v>
                </c:pt>
                <c:pt idx="2683">
                  <c:v>19.411559082</c:v>
                </c:pt>
                <c:pt idx="2684">
                  <c:v>19.277882136</c:v>
                </c:pt>
                <c:pt idx="2685">
                  <c:v>19.002052404</c:v>
                </c:pt>
                <c:pt idx="2686">
                  <c:v>18.681816726</c:v>
                </c:pt>
                <c:pt idx="2687">
                  <c:v>18.389621952</c:v>
                </c:pt>
                <c:pt idx="2688">
                  <c:v>17.865026316</c:v>
                </c:pt>
                <c:pt idx="2689">
                  <c:v>17.40366594</c:v>
                </c:pt>
                <c:pt idx="2690">
                  <c:v>16.902300384</c:v>
                </c:pt>
                <c:pt idx="2691">
                  <c:v>16.602373368</c:v>
                </c:pt>
                <c:pt idx="2692">
                  <c:v>16.331175918</c:v>
                </c:pt>
                <c:pt idx="2693">
                  <c:v>16.196916258</c:v>
                </c:pt>
                <c:pt idx="2694">
                  <c:v>16.191830754</c:v>
                </c:pt>
                <c:pt idx="2695">
                  <c:v>16.105251618</c:v>
                </c:pt>
                <c:pt idx="2696">
                  <c:v>16.03073682</c:v>
                </c:pt>
                <c:pt idx="2697">
                  <c:v>15.915887226</c:v>
                </c:pt>
                <c:pt idx="2698">
                  <c:v>15.835876866</c:v>
                </c:pt>
                <c:pt idx="2699">
                  <c:v>15.665683176</c:v>
                </c:pt>
                <c:pt idx="2700">
                  <c:v>15.698242566</c:v>
                </c:pt>
                <c:pt idx="2701">
                  <c:v>15.653834658</c:v>
                </c:pt>
                <c:pt idx="2702">
                  <c:v>15.550366626</c:v>
                </c:pt>
                <c:pt idx="2703">
                  <c:v>15.302522862</c:v>
                </c:pt>
                <c:pt idx="2704">
                  <c:v>15.110001612</c:v>
                </c:pt>
                <c:pt idx="2705">
                  <c:v>13.908007818</c:v>
                </c:pt>
                <c:pt idx="2706">
                  <c:v>13.908007818</c:v>
                </c:pt>
                <c:pt idx="2707">
                  <c:v>13.908007818</c:v>
                </c:pt>
                <c:pt idx="2708">
                  <c:v>13.908007818</c:v>
                </c:pt>
                <c:pt idx="2709">
                  <c:v>14.479724808</c:v>
                </c:pt>
                <c:pt idx="2710">
                  <c:v>14.278305888</c:v>
                </c:pt>
                <c:pt idx="2711">
                  <c:v>14.137885548</c:v>
                </c:pt>
                <c:pt idx="2712">
                  <c:v>14.06000592</c:v>
                </c:pt>
                <c:pt idx="2713">
                  <c:v>13.880333808</c:v>
                </c:pt>
                <c:pt idx="2714">
                  <c:v>13.686462702</c:v>
                </c:pt>
                <c:pt idx="2715">
                  <c:v>13.512229254</c:v>
                </c:pt>
                <c:pt idx="2716">
                  <c:v>13.308801246</c:v>
                </c:pt>
                <c:pt idx="2717">
                  <c:v>13.182103134</c:v>
                </c:pt>
                <c:pt idx="2718">
                  <c:v>13.137477444</c:v>
                </c:pt>
                <c:pt idx="2719">
                  <c:v>13.081915566</c:v>
                </c:pt>
                <c:pt idx="2720">
                  <c:v>12.963004632</c:v>
                </c:pt>
                <c:pt idx="2721">
                  <c:v>13.023310626</c:v>
                </c:pt>
                <c:pt idx="2722">
                  <c:v>12.997390644</c:v>
                </c:pt>
                <c:pt idx="2723">
                  <c:v>12.98972511</c:v>
                </c:pt>
                <c:pt idx="2724">
                  <c:v>12.994241634</c:v>
                </c:pt>
                <c:pt idx="2725">
                  <c:v>12.964374108</c:v>
                </c:pt>
                <c:pt idx="2726">
                  <c:v>12.886153092</c:v>
                </c:pt>
                <c:pt idx="2727">
                  <c:v>12.800152746</c:v>
                </c:pt>
                <c:pt idx="2728">
                  <c:v>12.759692382</c:v>
                </c:pt>
                <c:pt idx="2729">
                  <c:v>12.744810612</c:v>
                </c:pt>
                <c:pt idx="2730">
                  <c:v>12.61812231</c:v>
                </c:pt>
                <c:pt idx="2731">
                  <c:v>12.546776142</c:v>
                </c:pt>
                <c:pt idx="2732">
                  <c:v>12.536524692</c:v>
                </c:pt>
                <c:pt idx="2733">
                  <c:v>12.506657166</c:v>
                </c:pt>
                <c:pt idx="2734">
                  <c:v>12.589051356</c:v>
                </c:pt>
                <c:pt idx="2735">
                  <c:v>12.767128362</c:v>
                </c:pt>
                <c:pt idx="2736">
                  <c:v>12.968549244</c:v>
                </c:pt>
                <c:pt idx="2737">
                  <c:v>13.116870558</c:v>
                </c:pt>
                <c:pt idx="2738">
                  <c:v>13.254485238</c:v>
                </c:pt>
                <c:pt idx="2739">
                  <c:v>13.272971202</c:v>
                </c:pt>
                <c:pt idx="2740">
                  <c:v>13.12487748</c:v>
                </c:pt>
                <c:pt idx="2741">
                  <c:v>13.05048825</c:v>
                </c:pt>
                <c:pt idx="2742">
                  <c:v>13.162077</c:v>
                </c:pt>
                <c:pt idx="2743">
                  <c:v>13.209859548</c:v>
                </c:pt>
                <c:pt idx="2744">
                  <c:v>13.359654324</c:v>
                </c:pt>
                <c:pt idx="2745">
                  <c:v>13.586883354</c:v>
                </c:pt>
                <c:pt idx="2746">
                  <c:v>13.754489166</c:v>
                </c:pt>
                <c:pt idx="2747">
                  <c:v>13.91802579</c:v>
                </c:pt>
                <c:pt idx="2748">
                  <c:v>14.27137218</c:v>
                </c:pt>
                <c:pt idx="2749">
                  <c:v>14.58345771</c:v>
                </c:pt>
                <c:pt idx="2750">
                  <c:v>14.718162744</c:v>
                </c:pt>
                <c:pt idx="2751">
                  <c:v>14.847762654</c:v>
                </c:pt>
                <c:pt idx="2752">
                  <c:v>14.850805716</c:v>
                </c:pt>
                <c:pt idx="2753">
                  <c:v>14.805485478</c:v>
                </c:pt>
                <c:pt idx="2754">
                  <c:v>14.813378604</c:v>
                </c:pt>
                <c:pt idx="2755">
                  <c:v>14.924967354</c:v>
                </c:pt>
                <c:pt idx="2756">
                  <c:v>14.93623512</c:v>
                </c:pt>
                <c:pt idx="2757">
                  <c:v>14.925308742</c:v>
                </c:pt>
                <c:pt idx="2758">
                  <c:v>14.954263938</c:v>
                </c:pt>
                <c:pt idx="2759">
                  <c:v>15.005764476</c:v>
                </c:pt>
                <c:pt idx="2760">
                  <c:v>15.035518206</c:v>
                </c:pt>
                <c:pt idx="2761">
                  <c:v>15.1510545</c:v>
                </c:pt>
                <c:pt idx="2762">
                  <c:v>15.28032087</c:v>
                </c:pt>
                <c:pt idx="2763">
                  <c:v>15.45976539</c:v>
                </c:pt>
                <c:pt idx="2764">
                  <c:v>15.633771246</c:v>
                </c:pt>
                <c:pt idx="2765">
                  <c:v>15.904150542</c:v>
                </c:pt>
                <c:pt idx="2766">
                  <c:v>16.28702307</c:v>
                </c:pt>
                <c:pt idx="2767">
                  <c:v>16.648603974</c:v>
                </c:pt>
                <c:pt idx="2768">
                  <c:v>17.124008346</c:v>
                </c:pt>
                <c:pt idx="2769">
                  <c:v>17.547447186</c:v>
                </c:pt>
                <c:pt idx="2770">
                  <c:v>17.937639936</c:v>
                </c:pt>
                <c:pt idx="2771">
                  <c:v>18.24160671</c:v>
                </c:pt>
                <c:pt idx="2772">
                  <c:v>18.516959676</c:v>
                </c:pt>
                <c:pt idx="2773">
                  <c:v>18.700190856</c:v>
                </c:pt>
                <c:pt idx="2774">
                  <c:v>18.900128466</c:v>
                </c:pt>
                <c:pt idx="2775">
                  <c:v>19.04844978</c:v>
                </c:pt>
                <c:pt idx="2776">
                  <c:v>19.156196934</c:v>
                </c:pt>
                <c:pt idx="2777">
                  <c:v>19.170507762</c:v>
                </c:pt>
                <c:pt idx="2778">
                  <c:v>19.29020742</c:v>
                </c:pt>
                <c:pt idx="2779">
                  <c:v>19.419359994</c:v>
                </c:pt>
                <c:pt idx="2780">
                  <c:v>19.422061668</c:v>
                </c:pt>
                <c:pt idx="2781">
                  <c:v>19.23449643</c:v>
                </c:pt>
                <c:pt idx="2782">
                  <c:v>19.083367494</c:v>
                </c:pt>
                <c:pt idx="2783">
                  <c:v>18.760004388</c:v>
                </c:pt>
                <c:pt idx="2784">
                  <c:v>18.478810548</c:v>
                </c:pt>
                <c:pt idx="2785">
                  <c:v>18.200196738</c:v>
                </c:pt>
                <c:pt idx="2786">
                  <c:v>17.839414368</c:v>
                </c:pt>
                <c:pt idx="2787">
                  <c:v>17.324879868</c:v>
                </c:pt>
                <c:pt idx="2788">
                  <c:v>16.984855458</c:v>
                </c:pt>
                <c:pt idx="2789">
                  <c:v>16.60942872</c:v>
                </c:pt>
                <c:pt idx="2790">
                  <c:v>16.235134056</c:v>
                </c:pt>
                <c:pt idx="2791">
                  <c:v>15.818903604</c:v>
                </c:pt>
                <c:pt idx="2792">
                  <c:v>15.450904998</c:v>
                </c:pt>
                <c:pt idx="2793">
                  <c:v>15.194036034</c:v>
                </c:pt>
                <c:pt idx="2794">
                  <c:v>14.987005794</c:v>
                </c:pt>
                <c:pt idx="2795">
                  <c:v>14.819523588</c:v>
                </c:pt>
                <c:pt idx="2796">
                  <c:v>14.757314454</c:v>
                </c:pt>
                <c:pt idx="2797">
                  <c:v>14.69511513</c:v>
                </c:pt>
                <c:pt idx="2798">
                  <c:v>14.830722684</c:v>
                </c:pt>
                <c:pt idx="2799">
                  <c:v>15.071157936</c:v>
                </c:pt>
                <c:pt idx="2800">
                  <c:v>15.071157936</c:v>
                </c:pt>
                <c:pt idx="2801">
                  <c:v>15.071157936</c:v>
                </c:pt>
                <c:pt idx="2802">
                  <c:v>15.071157936</c:v>
                </c:pt>
                <c:pt idx="2803">
                  <c:v>15.171614298</c:v>
                </c:pt>
                <c:pt idx="2804">
                  <c:v>15.32466207</c:v>
                </c:pt>
                <c:pt idx="2805">
                  <c:v>15.323633982</c:v>
                </c:pt>
                <c:pt idx="2806">
                  <c:v>15.17555988</c:v>
                </c:pt>
                <c:pt idx="2807">
                  <c:v>15.05225799</c:v>
                </c:pt>
                <c:pt idx="2808">
                  <c:v>14.878603332</c:v>
                </c:pt>
                <c:pt idx="2809">
                  <c:v>14.29449435</c:v>
                </c:pt>
                <c:pt idx="2810">
                  <c:v>14.112718974</c:v>
                </c:pt>
                <c:pt idx="2811">
                  <c:v>13.808667834</c:v>
                </c:pt>
                <c:pt idx="2812">
                  <c:v>13.511367936</c:v>
                </c:pt>
                <c:pt idx="2813">
                  <c:v>13.19233104</c:v>
                </c:pt>
                <c:pt idx="2814">
                  <c:v>13.036250016</c:v>
                </c:pt>
                <c:pt idx="2815">
                  <c:v>12.861000252</c:v>
                </c:pt>
                <c:pt idx="2816">
                  <c:v>12.726999576</c:v>
                </c:pt>
                <c:pt idx="2817">
                  <c:v>12.63110094</c:v>
                </c:pt>
                <c:pt idx="2818">
                  <c:v>12.583441998</c:v>
                </c:pt>
                <c:pt idx="2819">
                  <c:v>12.583441998</c:v>
                </c:pt>
                <c:pt idx="2820">
                  <c:v>12.673615518</c:v>
                </c:pt>
                <c:pt idx="2821">
                  <c:v>12.769731936</c:v>
                </c:pt>
                <c:pt idx="2822">
                  <c:v>12.9555765</c:v>
                </c:pt>
                <c:pt idx="2823">
                  <c:v>13.074809202</c:v>
                </c:pt>
                <c:pt idx="2824">
                  <c:v>13.22334045</c:v>
                </c:pt>
                <c:pt idx="2825">
                  <c:v>13.46564745</c:v>
                </c:pt>
                <c:pt idx="2826">
                  <c:v>13.640557788</c:v>
                </c:pt>
                <c:pt idx="2827">
                  <c:v>13.632778458</c:v>
                </c:pt>
                <c:pt idx="2828">
                  <c:v>13.677517944</c:v>
                </c:pt>
                <c:pt idx="2829">
                  <c:v>13.77061092</c:v>
                </c:pt>
                <c:pt idx="2830">
                  <c:v>13.8189546</c:v>
                </c:pt>
                <c:pt idx="2831">
                  <c:v>13.971547188</c:v>
                </c:pt>
                <c:pt idx="2832">
                  <c:v>14.272906464</c:v>
                </c:pt>
                <c:pt idx="2833">
                  <c:v>14.540336874</c:v>
                </c:pt>
                <c:pt idx="2834">
                  <c:v>14.826131604</c:v>
                </c:pt>
                <c:pt idx="2835">
                  <c:v>15.056021106</c:v>
                </c:pt>
                <c:pt idx="2836">
                  <c:v>15.241751874</c:v>
                </c:pt>
                <c:pt idx="2837">
                  <c:v>15.219090774</c:v>
                </c:pt>
                <c:pt idx="2838">
                  <c:v>15.15506679</c:v>
                </c:pt>
                <c:pt idx="2839">
                  <c:v>15.147403218</c:v>
                </c:pt>
                <c:pt idx="2840">
                  <c:v>15.143457636</c:v>
                </c:pt>
                <c:pt idx="2841">
                  <c:v>15.079433652</c:v>
                </c:pt>
                <c:pt idx="2842">
                  <c:v>15.079092264</c:v>
                </c:pt>
                <c:pt idx="2843">
                  <c:v>15.18390819</c:v>
                </c:pt>
                <c:pt idx="2844">
                  <c:v>15.39343017</c:v>
                </c:pt>
                <c:pt idx="2845">
                  <c:v>15.577667856</c:v>
                </c:pt>
                <c:pt idx="2846">
                  <c:v>15.816372624</c:v>
                </c:pt>
                <c:pt idx="2847">
                  <c:v>16.054049304</c:v>
                </c:pt>
                <c:pt idx="2848">
                  <c:v>16.23582468</c:v>
                </c:pt>
                <c:pt idx="2849">
                  <c:v>16.39573749</c:v>
                </c:pt>
                <c:pt idx="2850">
                  <c:v>16.529394816</c:v>
                </c:pt>
                <c:pt idx="2851">
                  <c:v>16.59102516</c:v>
                </c:pt>
                <c:pt idx="2852">
                  <c:v>16.591252752</c:v>
                </c:pt>
                <c:pt idx="2853">
                  <c:v>16.65944991</c:v>
                </c:pt>
                <c:pt idx="2854">
                  <c:v>16.810786818</c:v>
                </c:pt>
                <c:pt idx="2855">
                  <c:v>17.15722893</c:v>
                </c:pt>
                <c:pt idx="2856">
                  <c:v>17.544121596</c:v>
                </c:pt>
                <c:pt idx="2857">
                  <c:v>17.96425839</c:v>
                </c:pt>
                <c:pt idx="2858">
                  <c:v>18.637171416</c:v>
                </c:pt>
                <c:pt idx="2859">
                  <c:v>19.422226476</c:v>
                </c:pt>
                <c:pt idx="2860">
                  <c:v>20.168845956</c:v>
                </c:pt>
                <c:pt idx="2861">
                  <c:v>20.889988866</c:v>
                </c:pt>
                <c:pt idx="2862">
                  <c:v>21.622183722</c:v>
                </c:pt>
                <c:pt idx="2863">
                  <c:v>22.27649895</c:v>
                </c:pt>
                <c:pt idx="2864">
                  <c:v>22.74138504</c:v>
                </c:pt>
                <c:pt idx="2865">
                  <c:v>23.187090618</c:v>
                </c:pt>
                <c:pt idx="2866">
                  <c:v>23.586583248</c:v>
                </c:pt>
                <c:pt idx="2867">
                  <c:v>23.984060904</c:v>
                </c:pt>
                <c:pt idx="2868">
                  <c:v>24.344119296</c:v>
                </c:pt>
                <c:pt idx="2869">
                  <c:v>24.567838308</c:v>
                </c:pt>
                <c:pt idx="2870">
                  <c:v>24.75401445</c:v>
                </c:pt>
                <c:pt idx="2871">
                  <c:v>24.825017268</c:v>
                </c:pt>
                <c:pt idx="2872">
                  <c:v>24.847097616</c:v>
                </c:pt>
                <c:pt idx="2873">
                  <c:v>24.88045554</c:v>
                </c:pt>
                <c:pt idx="2874">
                  <c:v>24.847097616</c:v>
                </c:pt>
                <c:pt idx="2875">
                  <c:v>24.730556778</c:v>
                </c:pt>
                <c:pt idx="2876">
                  <c:v>24.402942018</c:v>
                </c:pt>
                <c:pt idx="2877">
                  <c:v>23.819164614</c:v>
                </c:pt>
                <c:pt idx="2878">
                  <c:v>22.966255746</c:v>
                </c:pt>
                <c:pt idx="2879">
                  <c:v>21.863990412</c:v>
                </c:pt>
                <c:pt idx="2880">
                  <c:v>20.468096082</c:v>
                </c:pt>
                <c:pt idx="2881">
                  <c:v>18.58415229</c:v>
                </c:pt>
                <c:pt idx="2882">
                  <c:v>16.524264186</c:v>
                </c:pt>
                <c:pt idx="2883">
                  <c:v>14.190657462</c:v>
                </c:pt>
                <c:pt idx="2884">
                  <c:v>11.765896218</c:v>
                </c:pt>
                <c:pt idx="2885">
                  <c:v>9.574297092</c:v>
                </c:pt>
                <c:pt idx="2886">
                  <c:v>8.034617592</c:v>
                </c:pt>
                <c:pt idx="2887">
                  <c:v>7.030134414</c:v>
                </c:pt>
                <c:pt idx="2888">
                  <c:v>6.215553216</c:v>
                </c:pt>
                <c:pt idx="2889">
                  <c:v>5.41338363</c:v>
                </c:pt>
                <c:pt idx="2890">
                  <c:v>4.879556784</c:v>
                </c:pt>
                <c:pt idx="2891">
                  <c:v>4.544780724</c:v>
                </c:pt>
                <c:pt idx="2892">
                  <c:v>4.403926782</c:v>
                </c:pt>
                <c:pt idx="2893">
                  <c:v>4.474237014</c:v>
                </c:pt>
                <c:pt idx="2894">
                  <c:v>4.660974288</c:v>
                </c:pt>
                <c:pt idx="2895">
                  <c:v>4.805718876</c:v>
                </c:pt>
                <c:pt idx="2896">
                  <c:v>4.898949192</c:v>
                </c:pt>
                <c:pt idx="2897">
                  <c:v>4.756955328</c:v>
                </c:pt>
                <c:pt idx="2898">
                  <c:v>4.518546822</c:v>
                </c:pt>
                <c:pt idx="2899">
                  <c:v>3.987252918</c:v>
                </c:pt>
                <c:pt idx="2900">
                  <c:v>3.987252918</c:v>
                </c:pt>
                <c:pt idx="2901">
                  <c:v>3.987252918</c:v>
                </c:pt>
                <c:pt idx="2902">
                  <c:v>3.987252918</c:v>
                </c:pt>
                <c:pt idx="2903">
                  <c:v>3.776871582</c:v>
                </c:pt>
                <c:pt idx="2904">
                  <c:v>3.444324354</c:v>
                </c:pt>
                <c:pt idx="2905">
                  <c:v>3.151578258</c:v>
                </c:pt>
                <c:pt idx="2906">
                  <c:v>2.979079218</c:v>
                </c:pt>
                <c:pt idx="2907">
                  <c:v>2.847897936</c:v>
                </c:pt>
                <c:pt idx="2908">
                  <c:v>2.752248474</c:v>
                </c:pt>
                <c:pt idx="2909">
                  <c:v>2.702594178</c:v>
                </c:pt>
                <c:pt idx="2910">
                  <c:v>2.773141812</c:v>
                </c:pt>
                <c:pt idx="2911">
                  <c:v>2.899671192</c:v>
                </c:pt>
                <c:pt idx="2912">
                  <c:v>2.993174226</c:v>
                </c:pt>
                <c:pt idx="2913">
                  <c:v>3.066127272</c:v>
                </c:pt>
                <c:pt idx="2914">
                  <c:v>3.20126787</c:v>
                </c:pt>
                <c:pt idx="2915">
                  <c:v>3.358167048</c:v>
                </c:pt>
                <c:pt idx="2916">
                  <c:v>3.42829089</c:v>
                </c:pt>
                <c:pt idx="2917">
                  <c:v>3.495142116</c:v>
                </c:pt>
                <c:pt idx="2918">
                  <c:v>3.693155004</c:v>
                </c:pt>
                <c:pt idx="2919">
                  <c:v>4.058934588</c:v>
                </c:pt>
                <c:pt idx="2920">
                  <c:v>4.424278608</c:v>
                </c:pt>
                <c:pt idx="2921">
                  <c:v>4.702827672</c:v>
                </c:pt>
                <c:pt idx="2922">
                  <c:v>4.937869386</c:v>
                </c:pt>
                <c:pt idx="2923">
                  <c:v>4.780205028</c:v>
                </c:pt>
                <c:pt idx="2924">
                  <c:v>4.449127338</c:v>
                </c:pt>
                <c:pt idx="2925">
                  <c:v>4.068881928</c:v>
                </c:pt>
                <c:pt idx="2926">
                  <c:v>3.730631166</c:v>
                </c:pt>
                <c:pt idx="2927">
                  <c:v>3.473159868</c:v>
                </c:pt>
                <c:pt idx="2928">
                  <c:v>3.345673032</c:v>
                </c:pt>
                <c:pt idx="2929">
                  <c:v>3.512737332</c:v>
                </c:pt>
                <c:pt idx="2930">
                  <c:v>3.857215482</c:v>
                </c:pt>
                <c:pt idx="2931">
                  <c:v>4.243125186</c:v>
                </c:pt>
                <c:pt idx="2932">
                  <c:v>4.674947652</c:v>
                </c:pt>
                <c:pt idx="2933">
                  <c:v>5.09732505</c:v>
                </c:pt>
                <c:pt idx="2934">
                  <c:v>5.4402336</c:v>
                </c:pt>
                <c:pt idx="2935">
                  <c:v>5.54609331</c:v>
                </c:pt>
                <c:pt idx="2936">
                  <c:v>5.443792668</c:v>
                </c:pt>
                <c:pt idx="2937">
                  <c:v>5.35391541</c:v>
                </c:pt>
                <c:pt idx="2938">
                  <c:v>5.206720284</c:v>
                </c:pt>
                <c:pt idx="2939">
                  <c:v>5.011050024</c:v>
                </c:pt>
                <c:pt idx="2940">
                  <c:v>5.010023898</c:v>
                </c:pt>
                <c:pt idx="2941">
                  <c:v>5.419459944</c:v>
                </c:pt>
                <c:pt idx="2942">
                  <c:v>6.184049382</c:v>
                </c:pt>
                <c:pt idx="2943">
                  <c:v>7.028164566</c:v>
                </c:pt>
                <c:pt idx="2944">
                  <c:v>7.679754576</c:v>
                </c:pt>
                <c:pt idx="2945">
                  <c:v>8.06914683</c:v>
                </c:pt>
                <c:pt idx="2946">
                  <c:v>7.963824708</c:v>
                </c:pt>
                <c:pt idx="2947">
                  <c:v>7.695001278</c:v>
                </c:pt>
                <c:pt idx="2948">
                  <c:v>7.566327432</c:v>
                </c:pt>
                <c:pt idx="2949">
                  <c:v>7.719963804</c:v>
                </c:pt>
                <c:pt idx="2950">
                  <c:v>8.276161374</c:v>
                </c:pt>
                <c:pt idx="2951">
                  <c:v>9.494524134</c:v>
                </c:pt>
                <c:pt idx="2952">
                  <c:v>10.813333446</c:v>
                </c:pt>
                <c:pt idx="2953">
                  <c:v>11.743782516</c:v>
                </c:pt>
                <c:pt idx="2954">
                  <c:v>12.223363986</c:v>
                </c:pt>
                <c:pt idx="2955">
                  <c:v>12.692293758</c:v>
                </c:pt>
                <c:pt idx="2956">
                  <c:v>13.25602737</c:v>
                </c:pt>
                <c:pt idx="2957">
                  <c:v>14.244547716</c:v>
                </c:pt>
                <c:pt idx="2958">
                  <c:v>15.735630438</c:v>
                </c:pt>
                <c:pt idx="2959">
                  <c:v>17.692074054</c:v>
                </c:pt>
                <c:pt idx="2960">
                  <c:v>20.027652588</c:v>
                </c:pt>
                <c:pt idx="2961">
                  <c:v>22.292455896</c:v>
                </c:pt>
                <c:pt idx="2962">
                  <c:v>24.423360552</c:v>
                </c:pt>
                <c:pt idx="2963">
                  <c:v>26.096683644</c:v>
                </c:pt>
                <c:pt idx="2964">
                  <c:v>27.513728334</c:v>
                </c:pt>
                <c:pt idx="2965">
                  <c:v>28.863819774</c:v>
                </c:pt>
                <c:pt idx="2966">
                  <c:v>29.949722028</c:v>
                </c:pt>
                <c:pt idx="2967">
                  <c:v>30.808985814</c:v>
                </c:pt>
                <c:pt idx="2968">
                  <c:v>31.48600923</c:v>
                </c:pt>
                <c:pt idx="2969">
                  <c:v>30.299795802</c:v>
                </c:pt>
                <c:pt idx="2970">
                  <c:v>29.712490722</c:v>
                </c:pt>
                <c:pt idx="2971">
                  <c:v>29.151343026</c:v>
                </c:pt>
                <c:pt idx="2972">
                  <c:v>29.151343026</c:v>
                </c:pt>
                <c:pt idx="2973">
                  <c:v>29.151343026</c:v>
                </c:pt>
                <c:pt idx="2974">
                  <c:v>29.151343026</c:v>
                </c:pt>
                <c:pt idx="2975">
                  <c:v>32.02895349</c:v>
                </c:pt>
                <c:pt idx="2976">
                  <c:v>32.560461252</c:v>
                </c:pt>
                <c:pt idx="2977">
                  <c:v>32.921120016</c:v>
                </c:pt>
                <c:pt idx="2978">
                  <c:v>33.177749616</c:v>
                </c:pt>
                <c:pt idx="2979">
                  <c:v>33.523754202</c:v>
                </c:pt>
                <c:pt idx="2980">
                  <c:v>33.92576604</c:v>
                </c:pt>
                <c:pt idx="2981">
                  <c:v>34.46913213</c:v>
                </c:pt>
                <c:pt idx="2982">
                  <c:v>35.086979664</c:v>
                </c:pt>
                <c:pt idx="2983">
                  <c:v>35.530262172</c:v>
                </c:pt>
                <c:pt idx="2984">
                  <c:v>35.85080196</c:v>
                </c:pt>
                <c:pt idx="2985">
                  <c:v>36.44678889</c:v>
                </c:pt>
                <c:pt idx="2986">
                  <c:v>36.77128407</c:v>
                </c:pt>
                <c:pt idx="2987">
                  <c:v>37.099601226</c:v>
                </c:pt>
                <c:pt idx="2988">
                  <c:v>37.402112196</c:v>
                </c:pt>
                <c:pt idx="2989">
                  <c:v>37.57456611</c:v>
                </c:pt>
                <c:pt idx="2990">
                  <c:v>37.762131348</c:v>
                </c:pt>
                <c:pt idx="2991">
                  <c:v>37.820202624</c:v>
                </c:pt>
                <c:pt idx="2992">
                  <c:v>37.942639272</c:v>
                </c:pt>
                <c:pt idx="2993">
                  <c:v>37.9591083</c:v>
                </c:pt>
                <c:pt idx="2994">
                  <c:v>38.00895291</c:v>
                </c:pt>
                <c:pt idx="2995">
                  <c:v>38.148268644</c:v>
                </c:pt>
                <c:pt idx="2996">
                  <c:v>38.327407092</c:v>
                </c:pt>
                <c:pt idx="2997">
                  <c:v>37.924404444</c:v>
                </c:pt>
                <c:pt idx="2998">
                  <c:v>37.535702814</c:v>
                </c:pt>
                <c:pt idx="2999">
                  <c:v>36.954291582</c:v>
                </c:pt>
                <c:pt idx="3000">
                  <c:v>36.56164437</c:v>
                </c:pt>
                <c:pt idx="3001">
                  <c:v>35.916550542</c:v>
                </c:pt>
                <c:pt idx="3002">
                  <c:v>35.40712509</c:v>
                </c:pt>
                <c:pt idx="3003">
                  <c:v>35.153642538</c:v>
                </c:pt>
                <c:pt idx="3004">
                  <c:v>35.153642538</c:v>
                </c:pt>
                <c:pt idx="3005">
                  <c:v>35.153642538</c:v>
                </c:pt>
                <c:pt idx="3006">
                  <c:v>35.153642538</c:v>
                </c:pt>
                <c:pt idx="3007">
                  <c:v>35.153642538</c:v>
                </c:pt>
                <c:pt idx="3008">
                  <c:v>34.36144776</c:v>
                </c:pt>
                <c:pt idx="3009">
                  <c:v>35.15697009</c:v>
                </c:pt>
                <c:pt idx="3010">
                  <c:v>36.046042542</c:v>
                </c:pt>
                <c:pt idx="3011">
                  <c:v>36.931522572</c:v>
                </c:pt>
                <c:pt idx="3012">
                  <c:v>37.81733418</c:v>
                </c:pt>
                <c:pt idx="3013">
                  <c:v>38.759266836</c:v>
                </c:pt>
                <c:pt idx="3014">
                  <c:v>38.92370598</c:v>
                </c:pt>
                <c:pt idx="3015">
                  <c:v>38.74667472</c:v>
                </c:pt>
                <c:pt idx="3016">
                  <c:v>38.59917156</c:v>
                </c:pt>
                <c:pt idx="3017">
                  <c:v>38.230755048</c:v>
                </c:pt>
                <c:pt idx="3018">
                  <c:v>37.78716843</c:v>
                </c:pt>
                <c:pt idx="3019">
                  <c:v>37.89908091</c:v>
                </c:pt>
                <c:pt idx="3020">
                  <c:v>37.760791302</c:v>
                </c:pt>
                <c:pt idx="3021">
                  <c:v>37.7574147</c:v>
                </c:pt>
                <c:pt idx="3022">
                  <c:v>37.88792694</c:v>
                </c:pt>
                <c:pt idx="3023">
                  <c:v>38.096079444</c:v>
                </c:pt>
                <c:pt idx="3024">
                  <c:v>38.363500044</c:v>
                </c:pt>
                <c:pt idx="3025">
                  <c:v>38.66857731</c:v>
                </c:pt>
                <c:pt idx="3026">
                  <c:v>38.939955264</c:v>
                </c:pt>
                <c:pt idx="3027">
                  <c:v>39.15892035</c:v>
                </c:pt>
                <c:pt idx="3028">
                  <c:v>39.163778262</c:v>
                </c:pt>
                <c:pt idx="3029">
                  <c:v>39.163778262</c:v>
                </c:pt>
                <c:pt idx="3030">
                  <c:v>39.163778262</c:v>
                </c:pt>
                <c:pt idx="3031">
                  <c:v>39.163778262</c:v>
                </c:pt>
                <c:pt idx="3032">
                  <c:v>35.341390242</c:v>
                </c:pt>
                <c:pt idx="3033">
                  <c:v>34.954954722</c:v>
                </c:pt>
                <c:pt idx="3034">
                  <c:v>38.074946742</c:v>
                </c:pt>
                <c:pt idx="3035">
                  <c:v>38.230115436</c:v>
                </c:pt>
                <c:pt idx="3036">
                  <c:v>37.752364512</c:v>
                </c:pt>
                <c:pt idx="3037">
                  <c:v>36.654615702</c:v>
                </c:pt>
                <c:pt idx="3038">
                  <c:v>36.654615702</c:v>
                </c:pt>
                <c:pt idx="3039">
                  <c:v>36.654615702</c:v>
                </c:pt>
                <c:pt idx="3040">
                  <c:v>36.654615702</c:v>
                </c:pt>
                <c:pt idx="3041">
                  <c:v>36.654615702</c:v>
                </c:pt>
                <c:pt idx="3042">
                  <c:v>36.654615702</c:v>
                </c:pt>
                <c:pt idx="3043">
                  <c:v>36.776732544</c:v>
                </c:pt>
                <c:pt idx="3044">
                  <c:v>36.769524156</c:v>
                </c:pt>
                <c:pt idx="3045">
                  <c:v>37.066700448</c:v>
                </c:pt>
                <c:pt idx="3046">
                  <c:v>37.468121724</c:v>
                </c:pt>
                <c:pt idx="3047">
                  <c:v>37.8141165</c:v>
                </c:pt>
                <c:pt idx="3048">
                  <c:v>38.186584542</c:v>
                </c:pt>
                <c:pt idx="3049">
                  <c:v>38.718404262</c:v>
                </c:pt>
                <c:pt idx="3050">
                  <c:v>39.157711758</c:v>
                </c:pt>
                <c:pt idx="3051">
                  <c:v>39.419407242</c:v>
                </c:pt>
                <c:pt idx="3052">
                  <c:v>39.617308296</c:v>
                </c:pt>
                <c:pt idx="3053">
                  <c:v>39.602777724</c:v>
                </c:pt>
                <c:pt idx="3054">
                  <c:v>39.331181988</c:v>
                </c:pt>
                <c:pt idx="3055">
                  <c:v>38.687555736</c:v>
                </c:pt>
                <c:pt idx="3056">
                  <c:v>37.848547638</c:v>
                </c:pt>
                <c:pt idx="3057">
                  <c:v>37.144738998</c:v>
                </c:pt>
                <c:pt idx="3058">
                  <c:v>36.449164872</c:v>
                </c:pt>
                <c:pt idx="3059">
                  <c:v>35.980217442</c:v>
                </c:pt>
                <c:pt idx="3060">
                  <c:v>35.609689818</c:v>
                </c:pt>
                <c:pt idx="3061">
                  <c:v>34.791916446</c:v>
                </c:pt>
                <c:pt idx="3062">
                  <c:v>34.431163506</c:v>
                </c:pt>
                <c:pt idx="3063">
                  <c:v>33.784627608</c:v>
                </c:pt>
                <c:pt idx="3064">
                  <c:v>33.44889213</c:v>
                </c:pt>
                <c:pt idx="3065">
                  <c:v>33.096613068</c:v>
                </c:pt>
                <c:pt idx="3066">
                  <c:v>32.754116538</c:v>
                </c:pt>
                <c:pt idx="3067">
                  <c:v>32.754801276</c:v>
                </c:pt>
                <c:pt idx="3068">
                  <c:v>32.605805034</c:v>
                </c:pt>
                <c:pt idx="3069">
                  <c:v>32.575833522</c:v>
                </c:pt>
                <c:pt idx="3070">
                  <c:v>32.434956036</c:v>
                </c:pt>
                <c:pt idx="3071">
                  <c:v>32.394399534</c:v>
                </c:pt>
                <c:pt idx="3072">
                  <c:v>32.119533144</c:v>
                </c:pt>
                <c:pt idx="3073">
                  <c:v>31.877451774</c:v>
                </c:pt>
                <c:pt idx="3074">
                  <c:v>31.616545014</c:v>
                </c:pt>
                <c:pt idx="3075">
                  <c:v>31.34517687</c:v>
                </c:pt>
                <c:pt idx="3076">
                  <c:v>31.018123242</c:v>
                </c:pt>
                <c:pt idx="3077">
                  <c:v>30.902949918</c:v>
                </c:pt>
                <c:pt idx="3078">
                  <c:v>30.713055786</c:v>
                </c:pt>
                <c:pt idx="3079">
                  <c:v>30.554045496</c:v>
                </c:pt>
                <c:pt idx="3080">
                  <c:v>30.372385878</c:v>
                </c:pt>
                <c:pt idx="3081">
                  <c:v>30.345779196</c:v>
                </c:pt>
                <c:pt idx="3082">
                  <c:v>30.342288798</c:v>
                </c:pt>
                <c:pt idx="3083">
                  <c:v>30.375646722</c:v>
                </c:pt>
                <c:pt idx="3084">
                  <c:v>30.480578406</c:v>
                </c:pt>
                <c:pt idx="3085">
                  <c:v>30.580538382</c:v>
                </c:pt>
                <c:pt idx="3086">
                  <c:v>30.640501026</c:v>
                </c:pt>
                <c:pt idx="3087">
                  <c:v>30.815409402</c:v>
                </c:pt>
                <c:pt idx="3088">
                  <c:v>30.778333488</c:v>
                </c:pt>
                <c:pt idx="3089">
                  <c:v>30.741143778</c:v>
                </c:pt>
                <c:pt idx="3090">
                  <c:v>30.68873091</c:v>
                </c:pt>
                <c:pt idx="3091">
                  <c:v>30.719055582</c:v>
                </c:pt>
                <c:pt idx="3092">
                  <c:v>30.993921972</c:v>
                </c:pt>
                <c:pt idx="3093">
                  <c:v>30.975436008</c:v>
                </c:pt>
                <c:pt idx="3094">
                  <c:v>31.25493468</c:v>
                </c:pt>
                <c:pt idx="3095">
                  <c:v>31.503651534</c:v>
                </c:pt>
                <c:pt idx="3096">
                  <c:v>31.613966946</c:v>
                </c:pt>
                <c:pt idx="3097">
                  <c:v>32.217941178</c:v>
                </c:pt>
                <c:pt idx="3098">
                  <c:v>32.653063728</c:v>
                </c:pt>
                <c:pt idx="3099">
                  <c:v>33.153874038</c:v>
                </c:pt>
                <c:pt idx="3100">
                  <c:v>33.514399386</c:v>
                </c:pt>
                <c:pt idx="3101">
                  <c:v>33.996953286</c:v>
                </c:pt>
                <c:pt idx="3102">
                  <c:v>34.165338012</c:v>
                </c:pt>
                <c:pt idx="3103">
                  <c:v>34.588052874</c:v>
                </c:pt>
                <c:pt idx="3104">
                  <c:v>34.751921076</c:v>
                </c:pt>
                <c:pt idx="3105">
                  <c:v>35.048983572</c:v>
                </c:pt>
                <c:pt idx="3106">
                  <c:v>35.46494523</c:v>
                </c:pt>
                <c:pt idx="3107">
                  <c:v>35.802799668</c:v>
                </c:pt>
                <c:pt idx="3108">
                  <c:v>36.077440428</c:v>
                </c:pt>
                <c:pt idx="3109">
                  <c:v>36.133685082</c:v>
                </c:pt>
                <c:pt idx="3110">
                  <c:v>36.136947888</c:v>
                </c:pt>
                <c:pt idx="3111">
                  <c:v>36.100440954</c:v>
                </c:pt>
                <c:pt idx="3112">
                  <c:v>36.037215504</c:v>
                </c:pt>
                <c:pt idx="3113">
                  <c:v>35.948183868</c:v>
                </c:pt>
                <c:pt idx="3114">
                  <c:v>35.810245458</c:v>
                </c:pt>
                <c:pt idx="3115">
                  <c:v>35.467637094</c:v>
                </c:pt>
                <c:pt idx="3116">
                  <c:v>35.25948459</c:v>
                </c:pt>
                <c:pt idx="3117">
                  <c:v>34.761935124</c:v>
                </c:pt>
                <c:pt idx="3118">
                  <c:v>34.223248404</c:v>
                </c:pt>
                <c:pt idx="3119">
                  <c:v>31.84163154</c:v>
                </c:pt>
                <c:pt idx="3120">
                  <c:v>31.84163154</c:v>
                </c:pt>
                <c:pt idx="3121">
                  <c:v>31.84163154</c:v>
                </c:pt>
                <c:pt idx="3122">
                  <c:v>31.84163154</c:v>
                </c:pt>
                <c:pt idx="3123">
                  <c:v>31.84163154</c:v>
                </c:pt>
                <c:pt idx="3124">
                  <c:v>29.7717804</c:v>
                </c:pt>
                <c:pt idx="3125">
                  <c:v>31.240119618</c:v>
                </c:pt>
                <c:pt idx="3126">
                  <c:v>31.277660526</c:v>
                </c:pt>
                <c:pt idx="3127">
                  <c:v>30.896041716</c:v>
                </c:pt>
                <c:pt idx="3128">
                  <c:v>30.363476436</c:v>
                </c:pt>
                <c:pt idx="3129">
                  <c:v>29.729448288</c:v>
                </c:pt>
                <c:pt idx="3130">
                  <c:v>29.15087607</c:v>
                </c:pt>
                <c:pt idx="3131">
                  <c:v>28.645162722</c:v>
                </c:pt>
                <c:pt idx="3132">
                  <c:v>28.134811206</c:v>
                </c:pt>
                <c:pt idx="3133">
                  <c:v>27.59864958</c:v>
                </c:pt>
                <c:pt idx="3134">
                  <c:v>27.25084584</c:v>
                </c:pt>
                <c:pt idx="3135">
                  <c:v>26.758748772</c:v>
                </c:pt>
                <c:pt idx="3136">
                  <c:v>26.468123598</c:v>
                </c:pt>
                <c:pt idx="3137">
                  <c:v>26.167121406</c:v>
                </c:pt>
                <c:pt idx="3138">
                  <c:v>25.9583391</c:v>
                </c:pt>
                <c:pt idx="3139">
                  <c:v>25.780224816</c:v>
                </c:pt>
                <c:pt idx="3140">
                  <c:v>25.55780661</c:v>
                </c:pt>
                <c:pt idx="3141">
                  <c:v>25.412612724</c:v>
                </c:pt>
                <c:pt idx="3142">
                  <c:v>25.171480962</c:v>
                </c:pt>
                <c:pt idx="3143">
                  <c:v>25.082200152</c:v>
                </c:pt>
                <c:pt idx="3144">
                  <c:v>24.788416158</c:v>
                </c:pt>
                <c:pt idx="3145">
                  <c:v>24.547398192</c:v>
                </c:pt>
                <c:pt idx="3146">
                  <c:v>24.470307288</c:v>
                </c:pt>
                <c:pt idx="3147">
                  <c:v>24.448095486</c:v>
                </c:pt>
                <c:pt idx="3148">
                  <c:v>24.451937082</c:v>
                </c:pt>
                <c:pt idx="3149">
                  <c:v>24.455768868</c:v>
                </c:pt>
                <c:pt idx="3150">
                  <c:v>24.459259266</c:v>
                </c:pt>
                <c:pt idx="3151">
                  <c:v>24.310678968</c:v>
                </c:pt>
                <c:pt idx="3152">
                  <c:v>24.054445692</c:v>
                </c:pt>
                <c:pt idx="3153">
                  <c:v>23.537331162</c:v>
                </c:pt>
                <c:pt idx="3154">
                  <c:v>22.912345872</c:v>
                </c:pt>
                <c:pt idx="3155">
                  <c:v>21.983087736</c:v>
                </c:pt>
                <c:pt idx="3156">
                  <c:v>20.81483838</c:v>
                </c:pt>
                <c:pt idx="3157">
                  <c:v>19.530911466</c:v>
                </c:pt>
                <c:pt idx="3158">
                  <c:v>18.061555932</c:v>
                </c:pt>
                <c:pt idx="3159">
                  <c:v>16.480468422</c:v>
                </c:pt>
                <c:pt idx="3160">
                  <c:v>14.944938552</c:v>
                </c:pt>
                <c:pt idx="3161">
                  <c:v>13.565207178</c:v>
                </c:pt>
                <c:pt idx="3162">
                  <c:v>12.21838443</c:v>
                </c:pt>
                <c:pt idx="3163">
                  <c:v>11.243921814</c:v>
                </c:pt>
                <c:pt idx="3164">
                  <c:v>10.328185782</c:v>
                </c:pt>
                <c:pt idx="3165">
                  <c:v>9.613900062</c:v>
                </c:pt>
                <c:pt idx="3166">
                  <c:v>9.07516233</c:v>
                </c:pt>
                <c:pt idx="3167">
                  <c:v>8.872836966</c:v>
                </c:pt>
                <c:pt idx="3168">
                  <c:v>9.090905418</c:v>
                </c:pt>
                <c:pt idx="3169">
                  <c:v>10.306437012</c:v>
                </c:pt>
                <c:pt idx="3170">
                  <c:v>12.949570818</c:v>
                </c:pt>
                <c:pt idx="3171">
                  <c:v>15.82387335</c:v>
                </c:pt>
                <c:pt idx="3172">
                  <c:v>18.36399627</c:v>
                </c:pt>
                <c:pt idx="3173">
                  <c:v>20.123201988</c:v>
                </c:pt>
                <c:pt idx="3174">
                  <c:v>21.309790158</c:v>
                </c:pt>
                <c:pt idx="3175">
                  <c:v>22.323025818</c:v>
                </c:pt>
                <c:pt idx="3176">
                  <c:v>23.477382252</c:v>
                </c:pt>
                <c:pt idx="3177">
                  <c:v>24.692293854</c:v>
                </c:pt>
                <c:pt idx="3178">
                  <c:v>25.79422761</c:v>
                </c:pt>
                <c:pt idx="3179">
                  <c:v>26.828209458</c:v>
                </c:pt>
                <c:pt idx="3180">
                  <c:v>27.743831694</c:v>
                </c:pt>
                <c:pt idx="3181">
                  <c:v>28.700379288</c:v>
                </c:pt>
                <c:pt idx="3182">
                  <c:v>29.772141408</c:v>
                </c:pt>
                <c:pt idx="3183">
                  <c:v>30.710877966</c:v>
                </c:pt>
                <c:pt idx="3184">
                  <c:v>31.48210485</c:v>
                </c:pt>
                <c:pt idx="3185">
                  <c:v>32.26425615</c:v>
                </c:pt>
                <c:pt idx="3186">
                  <c:v>32.90504535</c:v>
                </c:pt>
                <c:pt idx="3187">
                  <c:v>31.068295506</c:v>
                </c:pt>
                <c:pt idx="3188">
                  <c:v>30.61928592</c:v>
                </c:pt>
                <c:pt idx="3189">
                  <c:v>30.326651658</c:v>
                </c:pt>
                <c:pt idx="3190">
                  <c:v>30.112250184</c:v>
                </c:pt>
                <c:pt idx="3191">
                  <c:v>32.010685308</c:v>
                </c:pt>
                <c:pt idx="3192">
                  <c:v>32.655078702</c:v>
                </c:pt>
                <c:pt idx="3193">
                  <c:v>33.566980986</c:v>
                </c:pt>
                <c:pt idx="3194">
                  <c:v>34.641890154</c:v>
                </c:pt>
                <c:pt idx="3195">
                  <c:v>35.137018512</c:v>
                </c:pt>
                <c:pt idx="3196">
                  <c:v>35.412316542</c:v>
                </c:pt>
                <c:pt idx="3197">
                  <c:v>35.818270038</c:v>
                </c:pt>
                <c:pt idx="3198">
                  <c:v>36.10494963</c:v>
                </c:pt>
                <c:pt idx="3199">
                  <c:v>36.52195311</c:v>
                </c:pt>
                <c:pt idx="3200">
                  <c:v>36.73739052</c:v>
                </c:pt>
                <c:pt idx="3201">
                  <c:v>36.92374128</c:v>
                </c:pt>
                <c:pt idx="3202">
                  <c:v>36.89025975</c:v>
                </c:pt>
                <c:pt idx="3203">
                  <c:v>36.864898938</c:v>
                </c:pt>
                <c:pt idx="3204">
                  <c:v>36.813843774</c:v>
                </c:pt>
                <c:pt idx="3205">
                  <c:v>36.69897456</c:v>
                </c:pt>
                <c:pt idx="3206">
                  <c:v>36.290433186</c:v>
                </c:pt>
                <c:pt idx="3207">
                  <c:v>35.93318634</c:v>
                </c:pt>
                <c:pt idx="3208">
                  <c:v>35.483729418</c:v>
                </c:pt>
                <c:pt idx="3209">
                  <c:v>34.873616088</c:v>
                </c:pt>
                <c:pt idx="3210">
                  <c:v>34.327546362</c:v>
                </c:pt>
                <c:pt idx="3211">
                  <c:v>33.460744572</c:v>
                </c:pt>
                <c:pt idx="3212">
                  <c:v>32.799348486</c:v>
                </c:pt>
                <c:pt idx="3213">
                  <c:v>32.070524346</c:v>
                </c:pt>
                <c:pt idx="3214">
                  <c:v>31.34554965</c:v>
                </c:pt>
                <c:pt idx="3215">
                  <c:v>30.777038568</c:v>
                </c:pt>
                <c:pt idx="3216">
                  <c:v>30.130182864</c:v>
                </c:pt>
                <c:pt idx="3217">
                  <c:v>29.550517812</c:v>
                </c:pt>
                <c:pt idx="3218">
                  <c:v>29.01515472</c:v>
                </c:pt>
                <c:pt idx="3219">
                  <c:v>29.01515472</c:v>
                </c:pt>
                <c:pt idx="3220">
                  <c:v>29.01515472</c:v>
                </c:pt>
                <c:pt idx="3221">
                  <c:v>29.01515472</c:v>
                </c:pt>
                <c:pt idx="3222">
                  <c:v>29.01515472</c:v>
                </c:pt>
                <c:pt idx="3223">
                  <c:v>27.735589332</c:v>
                </c:pt>
                <c:pt idx="3224">
                  <c:v>28.108696986</c:v>
                </c:pt>
                <c:pt idx="3225">
                  <c:v>28.224319608</c:v>
                </c:pt>
                <c:pt idx="3226">
                  <c:v>28.28877327</c:v>
                </c:pt>
                <c:pt idx="3227">
                  <c:v>28.38143853</c:v>
                </c:pt>
                <c:pt idx="3228">
                  <c:v>28.492362162</c:v>
                </c:pt>
                <c:pt idx="3229">
                  <c:v>28.532367342</c:v>
                </c:pt>
                <c:pt idx="3230">
                  <c:v>28.674765378</c:v>
                </c:pt>
                <c:pt idx="3231">
                  <c:v>28.951766424</c:v>
                </c:pt>
                <c:pt idx="3232">
                  <c:v>29.320632234</c:v>
                </c:pt>
                <c:pt idx="3233">
                  <c:v>29.608122132</c:v>
                </c:pt>
                <c:pt idx="3234">
                  <c:v>29.94734997</c:v>
                </c:pt>
                <c:pt idx="3235">
                  <c:v>28.996914006</c:v>
                </c:pt>
                <c:pt idx="3236">
                  <c:v>28.996914006</c:v>
                </c:pt>
                <c:pt idx="3237">
                  <c:v>28.996914006</c:v>
                </c:pt>
                <c:pt idx="3238">
                  <c:v>28.996914006</c:v>
                </c:pt>
                <c:pt idx="3239">
                  <c:v>29.120204124</c:v>
                </c:pt>
                <c:pt idx="3240">
                  <c:v>30.22318755</c:v>
                </c:pt>
                <c:pt idx="3241">
                  <c:v>30.990099996</c:v>
                </c:pt>
                <c:pt idx="3242">
                  <c:v>31.588900434</c:v>
                </c:pt>
                <c:pt idx="3243">
                  <c:v>32.126678748</c:v>
                </c:pt>
                <c:pt idx="3244">
                  <c:v>32.588272602</c:v>
                </c:pt>
                <c:pt idx="3245">
                  <c:v>32.823471276</c:v>
                </c:pt>
                <c:pt idx="3246">
                  <c:v>32.950893366</c:v>
                </c:pt>
                <c:pt idx="3247">
                  <c:v>32.940300528</c:v>
                </c:pt>
                <c:pt idx="3248">
                  <c:v>32.74367085</c:v>
                </c:pt>
                <c:pt idx="3249">
                  <c:v>32.59857114</c:v>
                </c:pt>
                <c:pt idx="3250">
                  <c:v>32.486142654</c:v>
                </c:pt>
                <c:pt idx="3251">
                  <c:v>32.58895734</c:v>
                </c:pt>
                <c:pt idx="3252">
                  <c:v>32.607451152</c:v>
                </c:pt>
                <c:pt idx="3253">
                  <c:v>32.451064056</c:v>
                </c:pt>
                <c:pt idx="3254">
                  <c:v>32.198064156</c:v>
                </c:pt>
                <c:pt idx="3255">
                  <c:v>31.613917896</c:v>
                </c:pt>
                <c:pt idx="3256">
                  <c:v>30.519702648</c:v>
                </c:pt>
                <c:pt idx="3257">
                  <c:v>29.269896876</c:v>
                </c:pt>
                <c:pt idx="3258">
                  <c:v>28.012657086</c:v>
                </c:pt>
                <c:pt idx="3259">
                  <c:v>26.76703626</c:v>
                </c:pt>
                <c:pt idx="3260">
                  <c:v>25.067039778</c:v>
                </c:pt>
                <c:pt idx="3261">
                  <c:v>23.1071607</c:v>
                </c:pt>
                <c:pt idx="3262">
                  <c:v>20.508656508</c:v>
                </c:pt>
                <c:pt idx="3263">
                  <c:v>18.12732021</c:v>
                </c:pt>
                <c:pt idx="3264">
                  <c:v>16.20779751</c:v>
                </c:pt>
                <c:pt idx="3265">
                  <c:v>14.797555074</c:v>
                </c:pt>
                <c:pt idx="3266">
                  <c:v>13.533104934</c:v>
                </c:pt>
                <c:pt idx="3267">
                  <c:v>12.246662736</c:v>
                </c:pt>
                <c:pt idx="3268">
                  <c:v>10.819531404</c:v>
                </c:pt>
                <c:pt idx="3269">
                  <c:v>9.361828188</c:v>
                </c:pt>
                <c:pt idx="3270">
                  <c:v>8.070182766</c:v>
                </c:pt>
                <c:pt idx="3271">
                  <c:v>6.833377206</c:v>
                </c:pt>
                <c:pt idx="3272">
                  <c:v>5.948428878</c:v>
                </c:pt>
                <c:pt idx="3273">
                  <c:v>5.26496814</c:v>
                </c:pt>
                <c:pt idx="3274">
                  <c:v>4.809262248</c:v>
                </c:pt>
                <c:pt idx="3275">
                  <c:v>4.578285798</c:v>
                </c:pt>
                <c:pt idx="3276">
                  <c:v>4.493939418</c:v>
                </c:pt>
                <c:pt idx="3277">
                  <c:v>4.65099948</c:v>
                </c:pt>
                <c:pt idx="3278">
                  <c:v>4.7550051</c:v>
                </c:pt>
                <c:pt idx="3279">
                  <c:v>4.751779572</c:v>
                </c:pt>
                <c:pt idx="3280">
                  <c:v>4.647824964</c:v>
                </c:pt>
                <c:pt idx="3281">
                  <c:v>4.450899024</c:v>
                </c:pt>
                <c:pt idx="3282">
                  <c:v>4.313984778</c:v>
                </c:pt>
                <c:pt idx="3283">
                  <c:v>4.226803308</c:v>
                </c:pt>
                <c:pt idx="3284">
                  <c:v>4.180054734</c:v>
                </c:pt>
                <c:pt idx="3285">
                  <c:v>4.130227782</c:v>
                </c:pt>
                <c:pt idx="3286">
                  <c:v>4.295979504</c:v>
                </c:pt>
                <c:pt idx="3287">
                  <c:v>5.048416314</c:v>
                </c:pt>
                <c:pt idx="3288">
                  <c:v>6.789614796</c:v>
                </c:pt>
                <c:pt idx="3289">
                  <c:v>9.249487992</c:v>
                </c:pt>
                <c:pt idx="3290">
                  <c:v>11.785288626</c:v>
                </c:pt>
                <c:pt idx="3291">
                  <c:v>14.31864657</c:v>
                </c:pt>
                <c:pt idx="3292">
                  <c:v>16.584721254</c:v>
                </c:pt>
                <c:pt idx="3293">
                  <c:v>18.13601187</c:v>
                </c:pt>
                <c:pt idx="3294">
                  <c:v>19.37724174</c:v>
                </c:pt>
                <c:pt idx="3295">
                  <c:v>20.387045862</c:v>
                </c:pt>
                <c:pt idx="3296">
                  <c:v>21.359915334</c:v>
                </c:pt>
                <c:pt idx="3297">
                  <c:v>22.174059006</c:v>
                </c:pt>
                <c:pt idx="3298">
                  <c:v>22.85110008</c:v>
                </c:pt>
                <c:pt idx="3299">
                  <c:v>23.329057014</c:v>
                </c:pt>
                <c:pt idx="3300">
                  <c:v>23.756178528</c:v>
                </c:pt>
                <c:pt idx="3301">
                  <c:v>24.288053184</c:v>
                </c:pt>
                <c:pt idx="3302">
                  <c:v>24.73525773</c:v>
                </c:pt>
                <c:pt idx="3303">
                  <c:v>25.878617154</c:v>
                </c:pt>
                <c:pt idx="3304">
                  <c:v>26.369107344</c:v>
                </c:pt>
                <c:pt idx="3305">
                  <c:v>26.87648643</c:v>
                </c:pt>
                <c:pt idx="3306">
                  <c:v>27.432809568</c:v>
                </c:pt>
                <c:pt idx="3307">
                  <c:v>27.93285666</c:v>
                </c:pt>
                <c:pt idx="3308">
                  <c:v>28.310245398</c:v>
                </c:pt>
                <c:pt idx="3309">
                  <c:v>28.519284726</c:v>
                </c:pt>
                <c:pt idx="3310">
                  <c:v>28.519512318</c:v>
                </c:pt>
                <c:pt idx="3311">
                  <c:v>28.415216322</c:v>
                </c:pt>
                <c:pt idx="3312">
                  <c:v>28.218139308</c:v>
                </c:pt>
                <c:pt idx="3313">
                  <c:v>27.91608156</c:v>
                </c:pt>
                <c:pt idx="3314">
                  <c:v>27.65191788</c:v>
                </c:pt>
                <c:pt idx="3315">
                  <c:v>27.47704482</c:v>
                </c:pt>
                <c:pt idx="3316">
                  <c:v>27.580875822</c:v>
                </c:pt>
                <c:pt idx="3317">
                  <c:v>27.651346938</c:v>
                </c:pt>
                <c:pt idx="3318">
                  <c:v>27.77344416</c:v>
                </c:pt>
                <c:pt idx="3319">
                  <c:v>27.900515052</c:v>
                </c:pt>
                <c:pt idx="3320">
                  <c:v>27.975267252</c:v>
                </c:pt>
                <c:pt idx="3321">
                  <c:v>28.143273312</c:v>
                </c:pt>
                <c:pt idx="3322">
                  <c:v>28.199082402</c:v>
                </c:pt>
                <c:pt idx="3323">
                  <c:v>28.277219052</c:v>
                </c:pt>
                <c:pt idx="3324">
                  <c:v>28.35603063</c:v>
                </c:pt>
                <c:pt idx="3325">
                  <c:v>28.526614758</c:v>
                </c:pt>
                <c:pt idx="3326">
                  <c:v>28.731708504</c:v>
                </c:pt>
                <c:pt idx="3327">
                  <c:v>29.081331018</c:v>
                </c:pt>
                <c:pt idx="3328">
                  <c:v>29.412934524</c:v>
                </c:pt>
                <c:pt idx="3329">
                  <c:v>30.0864852</c:v>
                </c:pt>
                <c:pt idx="3330">
                  <c:v>30.871083114</c:v>
                </c:pt>
                <c:pt idx="3331">
                  <c:v>31.834615428</c:v>
                </c:pt>
                <c:pt idx="3332">
                  <c:v>32.639192388</c:v>
                </c:pt>
                <c:pt idx="3333">
                  <c:v>33.304738104</c:v>
                </c:pt>
                <c:pt idx="3334">
                  <c:v>33.758540856</c:v>
                </c:pt>
                <c:pt idx="3335">
                  <c:v>34.14572586</c:v>
                </c:pt>
                <c:pt idx="3336">
                  <c:v>34.364216142</c:v>
                </c:pt>
                <c:pt idx="3337">
                  <c:v>31.622703732</c:v>
                </c:pt>
                <c:pt idx="3338">
                  <c:v>31.622703732</c:v>
                </c:pt>
                <c:pt idx="3339">
                  <c:v>31.622703732</c:v>
                </c:pt>
                <c:pt idx="3340">
                  <c:v>31.622703732</c:v>
                </c:pt>
                <c:pt idx="3341">
                  <c:v>33.573300588</c:v>
                </c:pt>
                <c:pt idx="3342">
                  <c:v>33.900252192</c:v>
                </c:pt>
                <c:pt idx="3343">
                  <c:v>33.870031506</c:v>
                </c:pt>
                <c:pt idx="3344">
                  <c:v>33.765859116</c:v>
                </c:pt>
                <c:pt idx="3345">
                  <c:v>33.509255022</c:v>
                </c:pt>
                <c:pt idx="3346">
                  <c:v>33.422656266</c:v>
                </c:pt>
                <c:pt idx="3347">
                  <c:v>33.199657308</c:v>
                </c:pt>
                <c:pt idx="3348">
                  <c:v>32.925014586</c:v>
                </c:pt>
                <c:pt idx="3349">
                  <c:v>32.783187492</c:v>
                </c:pt>
                <c:pt idx="3350">
                  <c:v>32.668078914</c:v>
                </c:pt>
                <c:pt idx="3351">
                  <c:v>32.512386366</c:v>
                </c:pt>
                <c:pt idx="3352">
                  <c:v>32.192423406</c:v>
                </c:pt>
                <c:pt idx="3353">
                  <c:v>31.75792281</c:v>
                </c:pt>
                <c:pt idx="3354">
                  <c:v>31.341451032</c:v>
                </c:pt>
                <c:pt idx="3355">
                  <c:v>30.879307818</c:v>
                </c:pt>
                <c:pt idx="3356">
                  <c:v>30.366225198</c:v>
                </c:pt>
                <c:pt idx="3357">
                  <c:v>29.860576596</c:v>
                </c:pt>
                <c:pt idx="3358">
                  <c:v>29.537123238</c:v>
                </c:pt>
                <c:pt idx="3359">
                  <c:v>29.243435382</c:v>
                </c:pt>
                <c:pt idx="3360">
                  <c:v>28.894277862</c:v>
                </c:pt>
                <c:pt idx="3361">
                  <c:v>28.827191196</c:v>
                </c:pt>
                <c:pt idx="3362">
                  <c:v>28.662797178</c:v>
                </c:pt>
                <c:pt idx="3363">
                  <c:v>28.674418104</c:v>
                </c:pt>
                <c:pt idx="3364">
                  <c:v>28.614663432</c:v>
                </c:pt>
                <c:pt idx="3365">
                  <c:v>28.440712512</c:v>
                </c:pt>
                <c:pt idx="3366">
                  <c:v>28.492346466</c:v>
                </c:pt>
                <c:pt idx="3367">
                  <c:v>28.428646212</c:v>
                </c:pt>
                <c:pt idx="3368">
                  <c:v>28.303058592</c:v>
                </c:pt>
                <c:pt idx="3369">
                  <c:v>28.057504482</c:v>
                </c:pt>
                <c:pt idx="3370">
                  <c:v>27.882297882</c:v>
                </c:pt>
                <c:pt idx="3371">
                  <c:v>27.711152622</c:v>
                </c:pt>
                <c:pt idx="3372">
                  <c:v>27.35839287</c:v>
                </c:pt>
                <c:pt idx="3373">
                  <c:v>27.213522714</c:v>
                </c:pt>
                <c:pt idx="3374">
                  <c:v>27.108893178</c:v>
                </c:pt>
                <c:pt idx="3375">
                  <c:v>26.666605404</c:v>
                </c:pt>
                <c:pt idx="3376">
                  <c:v>26.246415636</c:v>
                </c:pt>
                <c:pt idx="3377">
                  <c:v>25.766127846</c:v>
                </c:pt>
                <c:pt idx="3378">
                  <c:v>25.308616914</c:v>
                </c:pt>
                <c:pt idx="3379">
                  <c:v>24.739950834</c:v>
                </c:pt>
                <c:pt idx="3380">
                  <c:v>24.15537882</c:v>
                </c:pt>
                <c:pt idx="3381">
                  <c:v>23.63822505</c:v>
                </c:pt>
                <c:pt idx="3382">
                  <c:v>23.110144902</c:v>
                </c:pt>
                <c:pt idx="3383">
                  <c:v>22.388478138</c:v>
                </c:pt>
                <c:pt idx="3384">
                  <c:v>21.44404197</c:v>
                </c:pt>
                <c:pt idx="3385">
                  <c:v>20.572645176</c:v>
                </c:pt>
                <c:pt idx="3386">
                  <c:v>19.809937296</c:v>
                </c:pt>
                <c:pt idx="3387">
                  <c:v>19.133269002</c:v>
                </c:pt>
                <c:pt idx="3388">
                  <c:v>18.45275715</c:v>
                </c:pt>
                <c:pt idx="3389">
                  <c:v>17.749803942</c:v>
                </c:pt>
                <c:pt idx="3390">
                  <c:v>16.753172688</c:v>
                </c:pt>
                <c:pt idx="3391">
                  <c:v>15.607142982</c:v>
                </c:pt>
                <c:pt idx="3392">
                  <c:v>14.349495096</c:v>
                </c:pt>
                <c:pt idx="3393">
                  <c:v>13.066143048</c:v>
                </c:pt>
                <c:pt idx="3394">
                  <c:v>11.738269296</c:v>
                </c:pt>
                <c:pt idx="3395">
                  <c:v>10.402608366</c:v>
                </c:pt>
                <c:pt idx="3396">
                  <c:v>9.067518378</c:v>
                </c:pt>
                <c:pt idx="3397">
                  <c:v>7.873229358</c:v>
                </c:pt>
                <c:pt idx="3398">
                  <c:v>7.062044382</c:v>
                </c:pt>
                <c:pt idx="3399">
                  <c:v>6.504771636</c:v>
                </c:pt>
                <c:pt idx="3400">
                  <c:v>5.86564425</c:v>
                </c:pt>
                <c:pt idx="3401">
                  <c:v>5.304987054</c:v>
                </c:pt>
                <c:pt idx="3402">
                  <c:v>4.90329306</c:v>
                </c:pt>
                <c:pt idx="3403">
                  <c:v>4.29024654</c:v>
                </c:pt>
                <c:pt idx="3404">
                  <c:v>3.992157918</c:v>
                </c:pt>
                <c:pt idx="3405">
                  <c:v>3.715047</c:v>
                </c:pt>
                <c:pt idx="3406">
                  <c:v>3.601990674</c:v>
                </c:pt>
                <c:pt idx="3407">
                  <c:v>3.53170791</c:v>
                </c:pt>
                <c:pt idx="3408">
                  <c:v>3.43894455</c:v>
                </c:pt>
                <c:pt idx="3409">
                  <c:v>3.371400738</c:v>
                </c:pt>
                <c:pt idx="3410">
                  <c:v>3.294186228</c:v>
                </c:pt>
                <c:pt idx="3411">
                  <c:v>3.1844241</c:v>
                </c:pt>
                <c:pt idx="3412">
                  <c:v>3.318348258</c:v>
                </c:pt>
                <c:pt idx="3413">
                  <c:v>3.657868434</c:v>
                </c:pt>
                <c:pt idx="3414">
                  <c:v>3.969186822</c:v>
                </c:pt>
                <c:pt idx="3415">
                  <c:v>4.281084</c:v>
                </c:pt>
                <c:pt idx="3416">
                  <c:v>4.604403942</c:v>
                </c:pt>
                <c:pt idx="3417">
                  <c:v>4.877798832</c:v>
                </c:pt>
                <c:pt idx="3418">
                  <c:v>4.974849162</c:v>
                </c:pt>
                <c:pt idx="3419">
                  <c:v>5.064394842</c:v>
                </c:pt>
                <c:pt idx="3420">
                  <c:v>5.03925966</c:v>
                </c:pt>
                <c:pt idx="3421">
                  <c:v>4.906159542</c:v>
                </c:pt>
                <c:pt idx="3422">
                  <c:v>4.648034898</c:v>
                </c:pt>
                <c:pt idx="3423">
                  <c:v>4.397919138</c:v>
                </c:pt>
                <c:pt idx="3424">
                  <c:v>4.07657493</c:v>
                </c:pt>
                <c:pt idx="3425">
                  <c:v>3.776137794</c:v>
                </c:pt>
                <c:pt idx="3426">
                  <c:v>3.567227958</c:v>
                </c:pt>
                <c:pt idx="3427">
                  <c:v>3.348710208</c:v>
                </c:pt>
                <c:pt idx="3428">
                  <c:v>3.06009216</c:v>
                </c:pt>
                <c:pt idx="3429">
                  <c:v>2.858112108</c:v>
                </c:pt>
                <c:pt idx="3430">
                  <c:v>2.735991342</c:v>
                </c:pt>
                <c:pt idx="3431">
                  <c:v>2.61653301</c:v>
                </c:pt>
                <c:pt idx="3432">
                  <c:v>2.60968563</c:v>
                </c:pt>
                <c:pt idx="3433">
                  <c:v>2.563527618</c:v>
                </c:pt>
                <c:pt idx="3434">
                  <c:v>2.499758694</c:v>
                </c:pt>
                <c:pt idx="3435">
                  <c:v>2.512519542</c:v>
                </c:pt>
                <c:pt idx="3436">
                  <c:v>2.520573552</c:v>
                </c:pt>
                <c:pt idx="3437">
                  <c:v>2.520573552</c:v>
                </c:pt>
                <c:pt idx="3438">
                  <c:v>2.520573552</c:v>
                </c:pt>
                <c:pt idx="3439">
                  <c:v>2.520573552</c:v>
                </c:pt>
                <c:pt idx="3440">
                  <c:v>2.520573552</c:v>
                </c:pt>
                <c:pt idx="3441">
                  <c:v>2.484162756</c:v>
                </c:pt>
                <c:pt idx="3442">
                  <c:v>2.409534162</c:v>
                </c:pt>
                <c:pt idx="3443">
                  <c:v>2.401907868</c:v>
                </c:pt>
                <c:pt idx="3444">
                  <c:v>2.36835963</c:v>
                </c:pt>
                <c:pt idx="3445">
                  <c:v>2.324377476</c:v>
                </c:pt>
                <c:pt idx="3446">
                  <c:v>2.312813448</c:v>
                </c:pt>
                <c:pt idx="3447">
                  <c:v>2.333124072</c:v>
                </c:pt>
                <c:pt idx="3448">
                  <c:v>2.333695014</c:v>
                </c:pt>
                <c:pt idx="3449">
                  <c:v>2.329853418</c:v>
                </c:pt>
                <c:pt idx="3450">
                  <c:v>2.352636162</c:v>
                </c:pt>
                <c:pt idx="3451">
                  <c:v>2.412610578</c:v>
                </c:pt>
                <c:pt idx="3452">
                  <c:v>2.421835902</c:v>
                </c:pt>
                <c:pt idx="3453">
                  <c:v>2.470872168</c:v>
                </c:pt>
                <c:pt idx="3454">
                  <c:v>2.59948323</c:v>
                </c:pt>
                <c:pt idx="3455">
                  <c:v>2.720487618</c:v>
                </c:pt>
                <c:pt idx="3456">
                  <c:v>2.890122138</c:v>
                </c:pt>
                <c:pt idx="3457">
                  <c:v>3.120402078</c:v>
                </c:pt>
                <c:pt idx="3458">
                  <c:v>3.274317054</c:v>
                </c:pt>
                <c:pt idx="3459">
                  <c:v>3.480562494</c:v>
                </c:pt>
                <c:pt idx="3460">
                  <c:v>3.780838746</c:v>
                </c:pt>
                <c:pt idx="3461">
                  <c:v>4.168088496</c:v>
                </c:pt>
                <c:pt idx="3462">
                  <c:v>4.568571936</c:v>
                </c:pt>
                <c:pt idx="3463">
                  <c:v>4.958217288</c:v>
                </c:pt>
                <c:pt idx="3464">
                  <c:v>5.415359364</c:v>
                </c:pt>
                <c:pt idx="3465">
                  <c:v>6.099885468</c:v>
                </c:pt>
                <c:pt idx="3466">
                  <c:v>6.845616162</c:v>
                </c:pt>
                <c:pt idx="3467">
                  <c:v>7.636433616</c:v>
                </c:pt>
                <c:pt idx="3468">
                  <c:v>8.51245092</c:v>
                </c:pt>
                <c:pt idx="3469">
                  <c:v>9.308495142</c:v>
                </c:pt>
                <c:pt idx="3470">
                  <c:v>9.943370874</c:v>
                </c:pt>
                <c:pt idx="3471">
                  <c:v>10.50766758</c:v>
                </c:pt>
                <c:pt idx="3472">
                  <c:v>10.99780461</c:v>
                </c:pt>
                <c:pt idx="3473">
                  <c:v>11.447241912</c:v>
                </c:pt>
                <c:pt idx="3474">
                  <c:v>11.893304574</c:v>
                </c:pt>
                <c:pt idx="3475">
                  <c:v>12.27658716</c:v>
                </c:pt>
                <c:pt idx="3476">
                  <c:v>12.682177686</c:v>
                </c:pt>
                <c:pt idx="3477">
                  <c:v>13.206480984</c:v>
                </c:pt>
                <c:pt idx="3478">
                  <c:v>13.656489228</c:v>
                </c:pt>
                <c:pt idx="3479">
                  <c:v>13.954095198</c:v>
                </c:pt>
                <c:pt idx="3480">
                  <c:v>14.240992572</c:v>
                </c:pt>
                <c:pt idx="3481">
                  <c:v>14.483026854</c:v>
                </c:pt>
                <c:pt idx="3482">
                  <c:v>14.676803784</c:v>
                </c:pt>
                <c:pt idx="3483">
                  <c:v>14.818507272</c:v>
                </c:pt>
                <c:pt idx="3484">
                  <c:v>14.91591861</c:v>
                </c:pt>
                <c:pt idx="3485">
                  <c:v>15.00982974</c:v>
                </c:pt>
                <c:pt idx="3486">
                  <c:v>15.06282336</c:v>
                </c:pt>
                <c:pt idx="3487">
                  <c:v>15.037919694</c:v>
                </c:pt>
                <c:pt idx="3488">
                  <c:v>15.03522783</c:v>
                </c:pt>
                <c:pt idx="3489">
                  <c:v>15.059038662</c:v>
                </c:pt>
                <c:pt idx="3490">
                  <c:v>14.97134511</c:v>
                </c:pt>
                <c:pt idx="3491">
                  <c:v>14.828319234</c:v>
                </c:pt>
                <c:pt idx="3492">
                  <c:v>14.667262578</c:v>
                </c:pt>
                <c:pt idx="3493">
                  <c:v>14.578256448</c:v>
                </c:pt>
                <c:pt idx="3494">
                  <c:v>14.487198066</c:v>
                </c:pt>
                <c:pt idx="3495">
                  <c:v>14.388805728</c:v>
                </c:pt>
                <c:pt idx="3496">
                  <c:v>14.365279386</c:v>
                </c:pt>
                <c:pt idx="3497">
                  <c:v>14.364290538</c:v>
                </c:pt>
                <c:pt idx="3498">
                  <c:v>14.325197688</c:v>
                </c:pt>
                <c:pt idx="3499">
                  <c:v>14.44235067</c:v>
                </c:pt>
                <c:pt idx="3500">
                  <c:v>14.7805308</c:v>
                </c:pt>
                <c:pt idx="3501">
                  <c:v>15.238041732</c:v>
                </c:pt>
                <c:pt idx="3502">
                  <c:v>15.769013868</c:v>
                </c:pt>
                <c:pt idx="3503">
                  <c:v>16.15587318</c:v>
                </c:pt>
                <c:pt idx="3504">
                  <c:v>16.357058622</c:v>
                </c:pt>
                <c:pt idx="3505">
                  <c:v>16.25513076</c:v>
                </c:pt>
                <c:pt idx="3506">
                  <c:v>15.953122062</c:v>
                </c:pt>
                <c:pt idx="3507">
                  <c:v>15.695988228</c:v>
                </c:pt>
                <c:pt idx="3508">
                  <c:v>15.509867022</c:v>
                </c:pt>
                <c:pt idx="3509">
                  <c:v>15.38744607</c:v>
                </c:pt>
                <c:pt idx="3510">
                  <c:v>15.220732968</c:v>
                </c:pt>
                <c:pt idx="3511">
                  <c:v>15.180500196</c:v>
                </c:pt>
                <c:pt idx="3512">
                  <c:v>15.17013495</c:v>
                </c:pt>
                <c:pt idx="3513">
                  <c:v>15.12640197</c:v>
                </c:pt>
                <c:pt idx="3514">
                  <c:v>15.08639679</c:v>
                </c:pt>
                <c:pt idx="3515">
                  <c:v>15.087422916</c:v>
                </c:pt>
                <c:pt idx="3516">
                  <c:v>15.12576432</c:v>
                </c:pt>
                <c:pt idx="3517">
                  <c:v>15.193981098</c:v>
                </c:pt>
                <c:pt idx="3518">
                  <c:v>15.177094164</c:v>
                </c:pt>
                <c:pt idx="3519">
                  <c:v>15.14926908</c:v>
                </c:pt>
                <c:pt idx="3520">
                  <c:v>15.120007812</c:v>
                </c:pt>
                <c:pt idx="3521">
                  <c:v>15.137514738</c:v>
                </c:pt>
                <c:pt idx="3522">
                  <c:v>15.165728298</c:v>
                </c:pt>
                <c:pt idx="3523">
                  <c:v>15.164280342</c:v>
                </c:pt>
                <c:pt idx="3524">
                  <c:v>15.163301304</c:v>
                </c:pt>
                <c:pt idx="3525">
                  <c:v>15.061991472</c:v>
                </c:pt>
                <c:pt idx="3526">
                  <c:v>14.942089728</c:v>
                </c:pt>
                <c:pt idx="3527">
                  <c:v>14.72162175</c:v>
                </c:pt>
                <c:pt idx="3528">
                  <c:v>14.657625234</c:v>
                </c:pt>
                <c:pt idx="3529">
                  <c:v>14.552367858</c:v>
                </c:pt>
                <c:pt idx="3530">
                  <c:v>14.398415604</c:v>
                </c:pt>
                <c:pt idx="3531">
                  <c:v>14.280968322</c:v>
                </c:pt>
                <c:pt idx="3532">
                  <c:v>14.089692942</c:v>
                </c:pt>
                <c:pt idx="3533">
                  <c:v>13.860076158</c:v>
                </c:pt>
                <c:pt idx="3534">
                  <c:v>13.537803924</c:v>
                </c:pt>
                <c:pt idx="3535">
                  <c:v>13.207628754</c:v>
                </c:pt>
                <c:pt idx="3536">
                  <c:v>12.821310954</c:v>
                </c:pt>
                <c:pt idx="3537">
                  <c:v>12.504773646</c:v>
                </c:pt>
                <c:pt idx="3538">
                  <c:v>12.274130736</c:v>
                </c:pt>
                <c:pt idx="3539">
                  <c:v>12.274130736</c:v>
                </c:pt>
                <c:pt idx="3540">
                  <c:v>12.274130736</c:v>
                </c:pt>
                <c:pt idx="3541">
                  <c:v>12.274130736</c:v>
                </c:pt>
                <c:pt idx="3542">
                  <c:v>12.020646222</c:v>
                </c:pt>
                <c:pt idx="3543">
                  <c:v>12.110488164</c:v>
                </c:pt>
                <c:pt idx="3544">
                  <c:v>12.310890768</c:v>
                </c:pt>
                <c:pt idx="3545">
                  <c:v>12.626621694</c:v>
                </c:pt>
                <c:pt idx="3546">
                  <c:v>13.02101901</c:v>
                </c:pt>
                <c:pt idx="3547">
                  <c:v>13.358371176</c:v>
                </c:pt>
                <c:pt idx="3548">
                  <c:v>13.815101232</c:v>
                </c:pt>
                <c:pt idx="3549">
                  <c:v>14.26622193</c:v>
                </c:pt>
                <c:pt idx="3550">
                  <c:v>14.729132286</c:v>
                </c:pt>
                <c:pt idx="3551">
                  <c:v>15.257789262</c:v>
                </c:pt>
                <c:pt idx="3552">
                  <c:v>15.684184836</c:v>
                </c:pt>
                <c:pt idx="3553">
                  <c:v>15.89146425</c:v>
                </c:pt>
                <c:pt idx="3554">
                  <c:v>16.082880894</c:v>
                </c:pt>
                <c:pt idx="3555">
                  <c:v>16.319192022</c:v>
                </c:pt>
                <c:pt idx="3556">
                  <c:v>16.530417018</c:v>
                </c:pt>
                <c:pt idx="3557">
                  <c:v>16.858479114</c:v>
                </c:pt>
                <c:pt idx="3558">
                  <c:v>17.291111886</c:v>
                </c:pt>
                <c:pt idx="3559">
                  <c:v>17.632525392</c:v>
                </c:pt>
                <c:pt idx="3560">
                  <c:v>17.928504864</c:v>
                </c:pt>
                <c:pt idx="3561">
                  <c:v>18.178412652</c:v>
                </c:pt>
                <c:pt idx="3562">
                  <c:v>18.38277261</c:v>
                </c:pt>
                <c:pt idx="3563">
                  <c:v>18.593312868</c:v>
                </c:pt>
                <c:pt idx="3564">
                  <c:v>18.765331218</c:v>
                </c:pt>
                <c:pt idx="3565">
                  <c:v>19.067538078</c:v>
                </c:pt>
                <c:pt idx="3566">
                  <c:v>19.251746334</c:v>
                </c:pt>
                <c:pt idx="3567">
                  <c:v>19.409236074</c:v>
                </c:pt>
                <c:pt idx="3568">
                  <c:v>19.588690404</c:v>
                </c:pt>
                <c:pt idx="3569">
                  <c:v>19.80545805</c:v>
                </c:pt>
                <c:pt idx="3570">
                  <c:v>19.9880712</c:v>
                </c:pt>
                <c:pt idx="3571">
                  <c:v>20.259612</c:v>
                </c:pt>
                <c:pt idx="3572">
                  <c:v>20.559764646</c:v>
                </c:pt>
                <c:pt idx="3573">
                  <c:v>20.882817756</c:v>
                </c:pt>
                <c:pt idx="3574">
                  <c:v>21.157162254</c:v>
                </c:pt>
                <c:pt idx="3575">
                  <c:v>21.455082144</c:v>
                </c:pt>
                <c:pt idx="3576">
                  <c:v>21.648505914</c:v>
                </c:pt>
                <c:pt idx="3577">
                  <c:v>21.663842868</c:v>
                </c:pt>
                <c:pt idx="3578">
                  <c:v>21.61233252</c:v>
                </c:pt>
                <c:pt idx="3579">
                  <c:v>21.527921394</c:v>
                </c:pt>
                <c:pt idx="3580">
                  <c:v>21.39750333</c:v>
                </c:pt>
                <c:pt idx="3581">
                  <c:v>21.196757376</c:v>
                </c:pt>
                <c:pt idx="3582">
                  <c:v>21.152112066</c:v>
                </c:pt>
                <c:pt idx="3583">
                  <c:v>21.144107106</c:v>
                </c:pt>
                <c:pt idx="3584">
                  <c:v>21.334154274</c:v>
                </c:pt>
                <c:pt idx="3585">
                  <c:v>21.713224446</c:v>
                </c:pt>
                <c:pt idx="3586">
                  <c:v>22.330465722</c:v>
                </c:pt>
                <c:pt idx="3587">
                  <c:v>23.000017842</c:v>
                </c:pt>
                <c:pt idx="3588">
                  <c:v>23.66190639</c:v>
                </c:pt>
                <c:pt idx="3589">
                  <c:v>24.119207388</c:v>
                </c:pt>
                <c:pt idx="3590">
                  <c:v>24.523856154</c:v>
                </c:pt>
                <c:pt idx="3591">
                  <c:v>24.794712216</c:v>
                </c:pt>
                <c:pt idx="3592">
                  <c:v>25.010795124</c:v>
                </c:pt>
                <c:pt idx="3593">
                  <c:v>25.155524016</c:v>
                </c:pt>
                <c:pt idx="3594">
                  <c:v>25.152263172</c:v>
                </c:pt>
                <c:pt idx="3595">
                  <c:v>24.958496052</c:v>
                </c:pt>
                <c:pt idx="3596">
                  <c:v>24.534107604</c:v>
                </c:pt>
                <c:pt idx="3597">
                  <c:v>24.04692927</c:v>
                </c:pt>
                <c:pt idx="3598">
                  <c:v>23.574414924</c:v>
                </c:pt>
                <c:pt idx="3599">
                  <c:v>23.009470758</c:v>
                </c:pt>
                <c:pt idx="3600">
                  <c:v>22.32097749</c:v>
                </c:pt>
                <c:pt idx="3601">
                  <c:v>21.550876794</c:v>
                </c:pt>
                <c:pt idx="3602">
                  <c:v>20.877149538</c:v>
                </c:pt>
                <c:pt idx="3603">
                  <c:v>19.761689754</c:v>
                </c:pt>
                <c:pt idx="3604">
                  <c:v>19.303600032</c:v>
                </c:pt>
                <c:pt idx="3605">
                  <c:v>19.06158537</c:v>
                </c:pt>
                <c:pt idx="3606">
                  <c:v>18.872107182</c:v>
                </c:pt>
                <c:pt idx="3607">
                  <c:v>18.724458834</c:v>
                </c:pt>
                <c:pt idx="3608">
                  <c:v>18.750837924</c:v>
                </c:pt>
                <c:pt idx="3609">
                  <c:v>18.887787486</c:v>
                </c:pt>
                <c:pt idx="3610">
                  <c:v>19.0178622</c:v>
                </c:pt>
                <c:pt idx="3611">
                  <c:v>19.308344148</c:v>
                </c:pt>
                <c:pt idx="3612">
                  <c:v>19.69204464</c:v>
                </c:pt>
                <c:pt idx="3613">
                  <c:v>20.052970236</c:v>
                </c:pt>
                <c:pt idx="3614">
                  <c:v>20.425173408</c:v>
                </c:pt>
                <c:pt idx="3615">
                  <c:v>20.641144482</c:v>
                </c:pt>
                <c:pt idx="3616">
                  <c:v>20.745411048</c:v>
                </c:pt>
                <c:pt idx="3617">
                  <c:v>20.567781378</c:v>
                </c:pt>
                <c:pt idx="3618">
                  <c:v>20.512439244</c:v>
                </c:pt>
                <c:pt idx="3619">
                  <c:v>20.552899608</c:v>
                </c:pt>
                <c:pt idx="3620">
                  <c:v>20.604172554</c:v>
                </c:pt>
                <c:pt idx="3621">
                  <c:v>20.655912456</c:v>
                </c:pt>
                <c:pt idx="3622">
                  <c:v>20.681263458</c:v>
                </c:pt>
                <c:pt idx="3623">
                  <c:v>20.569217562</c:v>
                </c:pt>
                <c:pt idx="3624">
                  <c:v>20.331719424</c:v>
                </c:pt>
                <c:pt idx="3625">
                  <c:v>20.26116198</c:v>
                </c:pt>
                <c:pt idx="3626">
                  <c:v>20.041578864</c:v>
                </c:pt>
                <c:pt idx="3627">
                  <c:v>19.828984392</c:v>
                </c:pt>
                <c:pt idx="3628">
                  <c:v>19.561628538</c:v>
                </c:pt>
                <c:pt idx="3629">
                  <c:v>19.383076728</c:v>
                </c:pt>
                <c:pt idx="3630">
                  <c:v>19.319841468</c:v>
                </c:pt>
                <c:pt idx="3631">
                  <c:v>19.197544122</c:v>
                </c:pt>
                <c:pt idx="3632">
                  <c:v>19.23079806</c:v>
                </c:pt>
                <c:pt idx="3633">
                  <c:v>19.324128438</c:v>
                </c:pt>
                <c:pt idx="3634">
                  <c:v>19.457475768</c:v>
                </c:pt>
                <c:pt idx="3635">
                  <c:v>19.621487196</c:v>
                </c:pt>
                <c:pt idx="3636">
                  <c:v>18.070977456</c:v>
                </c:pt>
                <c:pt idx="3637">
                  <c:v>18.070977456</c:v>
                </c:pt>
                <c:pt idx="3638">
                  <c:v>18.070977456</c:v>
                </c:pt>
                <c:pt idx="3639">
                  <c:v>18.070977456</c:v>
                </c:pt>
                <c:pt idx="3640">
                  <c:v>18.070977456</c:v>
                </c:pt>
                <c:pt idx="3641">
                  <c:v>19.13851539</c:v>
                </c:pt>
                <c:pt idx="3642">
                  <c:v>19.291249242</c:v>
                </c:pt>
                <c:pt idx="3643">
                  <c:v>19.24232481</c:v>
                </c:pt>
                <c:pt idx="3644">
                  <c:v>19.008430866</c:v>
                </c:pt>
                <c:pt idx="3645">
                  <c:v>18.774421164</c:v>
                </c:pt>
                <c:pt idx="3646">
                  <c:v>18.550892466</c:v>
                </c:pt>
                <c:pt idx="3647">
                  <c:v>18.420362568</c:v>
                </c:pt>
                <c:pt idx="3648">
                  <c:v>18.412926588</c:v>
                </c:pt>
                <c:pt idx="3649">
                  <c:v>18.524970522</c:v>
                </c:pt>
                <c:pt idx="3650">
                  <c:v>18.807561306</c:v>
                </c:pt>
                <c:pt idx="3651">
                  <c:v>18.971572734</c:v>
                </c:pt>
                <c:pt idx="3652">
                  <c:v>19.120600368</c:v>
                </c:pt>
                <c:pt idx="3653">
                  <c:v>19.183721832</c:v>
                </c:pt>
                <c:pt idx="3654">
                  <c:v>19.105718598</c:v>
                </c:pt>
                <c:pt idx="3655">
                  <c:v>18.990857232</c:v>
                </c:pt>
                <c:pt idx="3656">
                  <c:v>18.931339962</c:v>
                </c:pt>
                <c:pt idx="3657">
                  <c:v>19.046656512</c:v>
                </c:pt>
                <c:pt idx="3658">
                  <c:v>19.165920606</c:v>
                </c:pt>
                <c:pt idx="3659">
                  <c:v>19.452343176</c:v>
                </c:pt>
                <c:pt idx="3660">
                  <c:v>19.879443108</c:v>
                </c:pt>
                <c:pt idx="3661">
                  <c:v>20.37348648</c:v>
                </c:pt>
                <c:pt idx="3662">
                  <c:v>20.820088692</c:v>
                </c:pt>
                <c:pt idx="3663">
                  <c:v>21.102679476</c:v>
                </c:pt>
                <c:pt idx="3664">
                  <c:v>21.422811168</c:v>
                </c:pt>
                <c:pt idx="3665">
                  <c:v>21.682970406</c:v>
                </c:pt>
                <c:pt idx="3666">
                  <c:v>21.835943622</c:v>
                </c:pt>
                <c:pt idx="3667">
                  <c:v>22.029024042</c:v>
                </c:pt>
                <c:pt idx="3668">
                  <c:v>22.13261568</c:v>
                </c:pt>
                <c:pt idx="3669">
                  <c:v>22.050657054</c:v>
                </c:pt>
                <c:pt idx="3670">
                  <c:v>21.86478306</c:v>
                </c:pt>
                <c:pt idx="3671">
                  <c:v>21.593358018</c:v>
                </c:pt>
                <c:pt idx="3672">
                  <c:v>21.203581212</c:v>
                </c:pt>
                <c:pt idx="3673">
                  <c:v>20.816484498</c:v>
                </c:pt>
                <c:pt idx="3674">
                  <c:v>20.433231342</c:v>
                </c:pt>
                <c:pt idx="3675">
                  <c:v>19.987200072</c:v>
                </c:pt>
                <c:pt idx="3676">
                  <c:v>19.671812496</c:v>
                </c:pt>
                <c:pt idx="3677">
                  <c:v>19.395745362</c:v>
                </c:pt>
                <c:pt idx="3678">
                  <c:v>19.127806794</c:v>
                </c:pt>
                <c:pt idx="3679">
                  <c:v>18.909022212</c:v>
                </c:pt>
                <c:pt idx="3680">
                  <c:v>18.663860502</c:v>
                </c:pt>
                <c:pt idx="3681">
                  <c:v>18.585629676</c:v>
                </c:pt>
                <c:pt idx="3682">
                  <c:v>18.447879618</c:v>
                </c:pt>
                <c:pt idx="3683">
                  <c:v>18.368850258</c:v>
                </c:pt>
                <c:pt idx="3684">
                  <c:v>18.365475618</c:v>
                </c:pt>
                <c:pt idx="3685">
                  <c:v>18.466479378</c:v>
                </c:pt>
                <c:pt idx="3686">
                  <c:v>18.544712166</c:v>
                </c:pt>
                <c:pt idx="3687">
                  <c:v>18.690351426</c:v>
                </c:pt>
                <c:pt idx="3688">
                  <c:v>18.943759422</c:v>
                </c:pt>
                <c:pt idx="3689">
                  <c:v>19.210897494</c:v>
                </c:pt>
                <c:pt idx="3690">
                  <c:v>19.440836046</c:v>
                </c:pt>
                <c:pt idx="3691">
                  <c:v>19.656701172</c:v>
                </c:pt>
                <c:pt idx="3692">
                  <c:v>19.875829104</c:v>
                </c:pt>
                <c:pt idx="3693">
                  <c:v>20.014261938</c:v>
                </c:pt>
                <c:pt idx="3694">
                  <c:v>20.070061218</c:v>
                </c:pt>
                <c:pt idx="3695">
                  <c:v>20.141417196</c:v>
                </c:pt>
                <c:pt idx="3696">
                  <c:v>20.167462746</c:v>
                </c:pt>
                <c:pt idx="3697">
                  <c:v>20.063070612</c:v>
                </c:pt>
                <c:pt idx="3698">
                  <c:v>19.899286776</c:v>
                </c:pt>
                <c:pt idx="3699">
                  <c:v>19.69864677</c:v>
                </c:pt>
                <c:pt idx="3700">
                  <c:v>19.486737036</c:v>
                </c:pt>
                <c:pt idx="3701">
                  <c:v>19.270985706</c:v>
                </c:pt>
                <c:pt idx="3702">
                  <c:v>19.173356586</c:v>
                </c:pt>
                <c:pt idx="3703">
                  <c:v>19.132209522</c:v>
                </c:pt>
                <c:pt idx="3704">
                  <c:v>19.199172582</c:v>
                </c:pt>
                <c:pt idx="3705">
                  <c:v>19.318436676</c:v>
                </c:pt>
                <c:pt idx="3706">
                  <c:v>19.541053044</c:v>
                </c:pt>
                <c:pt idx="3707">
                  <c:v>19.797939666</c:v>
                </c:pt>
                <c:pt idx="3708">
                  <c:v>20.017522782</c:v>
                </c:pt>
                <c:pt idx="3709">
                  <c:v>20.121675552</c:v>
                </c:pt>
                <c:pt idx="3710">
                  <c:v>20.330334252</c:v>
                </c:pt>
                <c:pt idx="3711">
                  <c:v>20.494118088</c:v>
                </c:pt>
                <c:pt idx="3712">
                  <c:v>20.531658996</c:v>
                </c:pt>
                <c:pt idx="3713">
                  <c:v>20.679878286</c:v>
                </c:pt>
                <c:pt idx="3714">
                  <c:v>20.816827848</c:v>
                </c:pt>
                <c:pt idx="3715">
                  <c:v>21.033148158</c:v>
                </c:pt>
                <c:pt idx="3716">
                  <c:v>21.1229901</c:v>
                </c:pt>
                <c:pt idx="3717">
                  <c:v>21.29691159</c:v>
                </c:pt>
                <c:pt idx="3718">
                  <c:v>21.46338729</c:v>
                </c:pt>
                <c:pt idx="3719">
                  <c:v>21.516153318</c:v>
                </c:pt>
                <c:pt idx="3720">
                  <c:v>21.668773374</c:v>
                </c:pt>
                <c:pt idx="3721">
                  <c:v>21.933229392</c:v>
                </c:pt>
                <c:pt idx="3722">
                  <c:v>22.305662118</c:v>
                </c:pt>
                <c:pt idx="3723">
                  <c:v>22.740882768</c:v>
                </c:pt>
                <c:pt idx="3724">
                  <c:v>23.176434996</c:v>
                </c:pt>
                <c:pt idx="3725">
                  <c:v>23.640954192</c:v>
                </c:pt>
                <c:pt idx="3726">
                  <c:v>24.102324378</c:v>
                </c:pt>
                <c:pt idx="3727">
                  <c:v>24.414906294</c:v>
                </c:pt>
                <c:pt idx="3728">
                  <c:v>24.567194772</c:v>
                </c:pt>
                <c:pt idx="3729">
                  <c:v>24.526836432</c:v>
                </c:pt>
                <c:pt idx="3730">
                  <c:v>24.448958766</c:v>
                </c:pt>
                <c:pt idx="3731">
                  <c:v>24.433048908</c:v>
                </c:pt>
                <c:pt idx="3732">
                  <c:v>24.428532384</c:v>
                </c:pt>
                <c:pt idx="3733">
                  <c:v>24.377135832</c:v>
                </c:pt>
                <c:pt idx="3734">
                  <c:v>24.361569324</c:v>
                </c:pt>
                <c:pt idx="3735">
                  <c:v>24.432136578</c:v>
                </c:pt>
                <c:pt idx="3736">
                  <c:v>24.398884602</c:v>
                </c:pt>
                <c:pt idx="3737">
                  <c:v>24.339822516</c:v>
                </c:pt>
                <c:pt idx="3738">
                  <c:v>24.356301354</c:v>
                </c:pt>
                <c:pt idx="3739">
                  <c:v>24.356301354</c:v>
                </c:pt>
                <c:pt idx="3740">
                  <c:v>24.356301354</c:v>
                </c:pt>
                <c:pt idx="3741">
                  <c:v>24.356301354</c:v>
                </c:pt>
                <c:pt idx="3742">
                  <c:v>23.83093269</c:v>
                </c:pt>
                <c:pt idx="3743">
                  <c:v>24.027837048</c:v>
                </c:pt>
                <c:pt idx="3744">
                  <c:v>24.274007226</c:v>
                </c:pt>
                <c:pt idx="3745">
                  <c:v>24.50731257</c:v>
                </c:pt>
                <c:pt idx="3746">
                  <c:v>24.712004106</c:v>
                </c:pt>
                <c:pt idx="3747">
                  <c:v>24.905531862</c:v>
                </c:pt>
                <c:pt idx="3748">
                  <c:v>24.928304796</c:v>
                </c:pt>
                <c:pt idx="3749">
                  <c:v>24.882870762</c:v>
                </c:pt>
                <c:pt idx="3750">
                  <c:v>24.84081333</c:v>
                </c:pt>
                <c:pt idx="3751">
                  <c:v>24.573808674</c:v>
                </c:pt>
                <c:pt idx="3752">
                  <c:v>24.22056627</c:v>
                </c:pt>
                <c:pt idx="3753">
                  <c:v>23.792716854</c:v>
                </c:pt>
                <c:pt idx="3754">
                  <c:v>23.06472264</c:v>
                </c:pt>
                <c:pt idx="3755">
                  <c:v>22.554924408</c:v>
                </c:pt>
                <c:pt idx="3756">
                  <c:v>21.983030838</c:v>
                </c:pt>
                <c:pt idx="3757">
                  <c:v>21.69594315</c:v>
                </c:pt>
                <c:pt idx="3758">
                  <c:v>21.375954684</c:v>
                </c:pt>
                <c:pt idx="3759">
                  <c:v>21.145921956</c:v>
                </c:pt>
                <c:pt idx="3760">
                  <c:v>21.097340874</c:v>
                </c:pt>
                <c:pt idx="3761">
                  <c:v>21.08166057</c:v>
                </c:pt>
                <c:pt idx="3762">
                  <c:v>21.082459104</c:v>
                </c:pt>
                <c:pt idx="3763">
                  <c:v>21.43128897</c:v>
                </c:pt>
                <c:pt idx="3764">
                  <c:v>21.72197889</c:v>
                </c:pt>
                <c:pt idx="3765">
                  <c:v>22.254552018</c:v>
                </c:pt>
                <c:pt idx="3766">
                  <c:v>22.849561872</c:v>
                </c:pt>
                <c:pt idx="3767">
                  <c:v>23.444799318</c:v>
                </c:pt>
                <c:pt idx="3768">
                  <c:v>23.962490676</c:v>
                </c:pt>
                <c:pt idx="3769">
                  <c:v>24.456381012</c:v>
                </c:pt>
                <c:pt idx="3770">
                  <c:v>24.728129784</c:v>
                </c:pt>
                <c:pt idx="3771">
                  <c:v>24.843664116</c:v>
                </c:pt>
                <c:pt idx="3772">
                  <c:v>25.12159515</c:v>
                </c:pt>
                <c:pt idx="3773">
                  <c:v>25.314791328</c:v>
                </c:pt>
                <c:pt idx="3774">
                  <c:v>25.631622936</c:v>
                </c:pt>
                <c:pt idx="3775">
                  <c:v>26.10760806</c:v>
                </c:pt>
                <c:pt idx="3776">
                  <c:v>26.620792704</c:v>
                </c:pt>
                <c:pt idx="3777">
                  <c:v>27.126635544</c:v>
                </c:pt>
                <c:pt idx="3778">
                  <c:v>27.53183367</c:v>
                </c:pt>
                <c:pt idx="3779">
                  <c:v>27.907270218</c:v>
                </c:pt>
                <c:pt idx="3780">
                  <c:v>28.278998586</c:v>
                </c:pt>
                <c:pt idx="3781">
                  <c:v>28.44219186</c:v>
                </c:pt>
                <c:pt idx="3782">
                  <c:v>28.631203092</c:v>
                </c:pt>
                <c:pt idx="3783">
                  <c:v>28.75463055</c:v>
                </c:pt>
                <c:pt idx="3784">
                  <c:v>28.77729165</c:v>
                </c:pt>
                <c:pt idx="3785">
                  <c:v>28.777519242</c:v>
                </c:pt>
                <c:pt idx="3786">
                  <c:v>28.636290558</c:v>
                </c:pt>
                <c:pt idx="3787">
                  <c:v>28.636290558</c:v>
                </c:pt>
                <c:pt idx="3788">
                  <c:v>28.636290558</c:v>
                </c:pt>
                <c:pt idx="3789">
                  <c:v>28.636290558</c:v>
                </c:pt>
                <c:pt idx="3790">
                  <c:v>27.920031066</c:v>
                </c:pt>
                <c:pt idx="3791">
                  <c:v>27.937936278</c:v>
                </c:pt>
                <c:pt idx="3792">
                  <c:v>27.699441444</c:v>
                </c:pt>
                <c:pt idx="3793">
                  <c:v>27.45281412</c:v>
                </c:pt>
                <c:pt idx="3794">
                  <c:v>27.350896068</c:v>
                </c:pt>
                <c:pt idx="3795">
                  <c:v>27.318109086</c:v>
                </c:pt>
                <c:pt idx="3796">
                  <c:v>27.536989806</c:v>
                </c:pt>
                <c:pt idx="3797">
                  <c:v>27.8870832</c:v>
                </c:pt>
                <c:pt idx="3798">
                  <c:v>28.339075026</c:v>
                </c:pt>
                <c:pt idx="3799">
                  <c:v>26.04488488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9651270776</c:v>
                </c:pt>
                <c:pt idx="2">
                  <c:v>0.0199998702397573</c:v>
                </c:pt>
                <c:pt idx="3">
                  <c:v>0.0279998049393145</c:v>
                </c:pt>
                <c:pt idx="4">
                  <c:v>0.0369997514704429</c:v>
                </c:pt>
                <c:pt idx="5">
                  <c:v>0.0549994073280569</c:v>
                </c:pt>
                <c:pt idx="6">
                  <c:v>0.0639993181234161</c:v>
                </c:pt>
                <c:pt idx="7">
                  <c:v>0.0739991755079715</c:v>
                </c:pt>
                <c:pt idx="8">
                  <c:v>0.0829991498173898</c:v>
                </c:pt>
                <c:pt idx="9">
                  <c:v>0.0919991029025402</c:v>
                </c:pt>
                <c:pt idx="10">
                  <c:v>0.100999051789539</c:v>
                </c:pt>
                <c:pt idx="11">
                  <c:v>0.110998914529182</c:v>
                </c:pt>
                <c:pt idx="12">
                  <c:v>0.119998746513384</c:v>
                </c:pt>
                <c:pt idx="13">
                  <c:v>0.129998561743856</c:v>
                </c:pt>
                <c:pt idx="14">
                  <c:v>0.138998455652342</c:v>
                </c:pt>
                <c:pt idx="15">
                  <c:v>0.148998410331015</c:v>
                </c:pt>
                <c:pt idx="16">
                  <c:v>0.157998362601157</c:v>
                </c:pt>
                <c:pt idx="17">
                  <c:v>0.167998186118284</c:v>
                </c:pt>
                <c:pt idx="18">
                  <c:v>0.176997998459375</c:v>
                </c:pt>
                <c:pt idx="19">
                  <c:v>0.186997881931924</c:v>
                </c:pt>
                <c:pt idx="20">
                  <c:v>0.195997770043069</c:v>
                </c:pt>
                <c:pt idx="21">
                  <c:v>0.205997655278294</c:v>
                </c:pt>
                <c:pt idx="22">
                  <c:v>0.214997598511337</c:v>
                </c:pt>
                <c:pt idx="23">
                  <c:v>0.224997524391369</c:v>
                </c:pt>
                <c:pt idx="24">
                  <c:v>0.233997381468348</c:v>
                </c:pt>
                <c:pt idx="25">
                  <c:v>0.243997183747787</c:v>
                </c:pt>
                <c:pt idx="26">
                  <c:v>0.253997062540136</c:v>
                </c:pt>
                <c:pt idx="27">
                  <c:v>0.262996991469085</c:v>
                </c:pt>
                <c:pt idx="28">
                  <c:v>0.272996910967933</c:v>
                </c:pt>
                <c:pt idx="29">
                  <c:v>0.281996808205752</c:v>
                </c:pt>
                <c:pt idx="30">
                  <c:v>0.291996702454574</c:v>
                </c:pt>
                <c:pt idx="31">
                  <c:v>0.300996584855191</c:v>
                </c:pt>
                <c:pt idx="32">
                  <c:v>0.31099642673961</c:v>
                </c:pt>
                <c:pt idx="33">
                  <c:v>0.31999630631294</c:v>
                </c:pt>
                <c:pt idx="34">
                  <c:v>0.32999621451624</c:v>
                </c:pt>
                <c:pt idx="35">
                  <c:v>0.338996133972492</c:v>
                </c:pt>
                <c:pt idx="36">
                  <c:v>0.34899601845393</c:v>
                </c:pt>
                <c:pt idx="37">
                  <c:v>0.357995919336951</c:v>
                </c:pt>
                <c:pt idx="38">
                  <c:v>0.367995799756514</c:v>
                </c:pt>
                <c:pt idx="39">
                  <c:v>0.376995688805597</c:v>
                </c:pt>
                <c:pt idx="40">
                  <c:v>0.386995565526799</c:v>
                </c:pt>
                <c:pt idx="41">
                  <c:v>0.395995444856227</c:v>
                </c:pt>
                <c:pt idx="42">
                  <c:v>0.404995349752394</c:v>
                </c:pt>
                <c:pt idx="43">
                  <c:v>0.414995252953648</c:v>
                </c:pt>
                <c:pt idx="44">
                  <c:v>0.423995155890087</c:v>
                </c:pt>
                <c:pt idx="45">
                  <c:v>0.433995058013243</c:v>
                </c:pt>
                <c:pt idx="46">
                  <c:v>0.442994978859008</c:v>
                </c:pt>
                <c:pt idx="47">
                  <c:v>0.452994878964141</c:v>
                </c:pt>
                <c:pt idx="48">
                  <c:v>0.461994780362532</c:v>
                </c:pt>
                <c:pt idx="49">
                  <c:v>0.471994671620646</c:v>
                </c:pt>
                <c:pt idx="50">
                  <c:v>0.480994587312424</c:v>
                </c:pt>
                <c:pt idx="51">
                  <c:v>0.49099448466847</c:v>
                </c:pt>
                <c:pt idx="52">
                  <c:v>0.499994390285389</c:v>
                </c:pt>
                <c:pt idx="53">
                  <c:v>0.509994282436988</c:v>
                </c:pt>
                <c:pt idx="54">
                  <c:v>0.518994179299148</c:v>
                </c:pt>
                <c:pt idx="55">
                  <c:v>0.527994086848405</c:v>
                </c:pt>
                <c:pt idx="56">
                  <c:v>0.537993981016945</c:v>
                </c:pt>
                <c:pt idx="57">
                  <c:v>0.546993883075981</c:v>
                </c:pt>
                <c:pt idx="58">
                  <c:v>0.555993787972147</c:v>
                </c:pt>
                <c:pt idx="59">
                  <c:v>0.564993696444661</c:v>
                </c:pt>
                <c:pt idx="60">
                  <c:v>0.574993603973677</c:v>
                </c:pt>
                <c:pt idx="61">
                  <c:v>0.583993516231666</c:v>
                </c:pt>
                <c:pt idx="62">
                  <c:v>0.592993421272202</c:v>
                </c:pt>
                <c:pt idx="63">
                  <c:v>0.602993317677114</c:v>
                </c:pt>
                <c:pt idx="64">
                  <c:v>0.612993215191256</c:v>
                </c:pt>
                <c:pt idx="65">
                  <c:v>0.62199312131107</c:v>
                </c:pt>
                <c:pt idx="66">
                  <c:v>0.631993009041103</c:v>
                </c:pt>
                <c:pt idx="67">
                  <c:v>0.640992900649158</c:v>
                </c:pt>
                <c:pt idx="68">
                  <c:v>0.650992775194259</c:v>
                </c:pt>
                <c:pt idx="69">
                  <c:v>0.660992647191231</c:v>
                </c:pt>
                <c:pt idx="70">
                  <c:v>0.670992502893027</c:v>
                </c:pt>
                <c:pt idx="71">
                  <c:v>0.680992330943079</c:v>
                </c:pt>
                <c:pt idx="72">
                  <c:v>0.690992176729018</c:v>
                </c:pt>
                <c:pt idx="73">
                  <c:v>0.699992057356403</c:v>
                </c:pt>
                <c:pt idx="74">
                  <c:v>0.709991952406366</c:v>
                </c:pt>
                <c:pt idx="75">
                  <c:v>0.720991843378471</c:v>
                </c:pt>
                <c:pt idx="76">
                  <c:v>0.730991748869832</c:v>
                </c:pt>
                <c:pt idx="77">
                  <c:v>0.740991662378577</c:v>
                </c:pt>
                <c:pt idx="78">
                  <c:v>0.750991575742081</c:v>
                </c:pt>
                <c:pt idx="79">
                  <c:v>0.760991490191924</c:v>
                </c:pt>
                <c:pt idx="80">
                  <c:v>0.770991409830773</c:v>
                </c:pt>
                <c:pt idx="81">
                  <c:v>0.780991345823106</c:v>
                </c:pt>
                <c:pt idx="82">
                  <c:v>0.790991285264676</c:v>
                </c:pt>
                <c:pt idx="83">
                  <c:v>0.800991235366861</c:v>
                </c:pt>
                <c:pt idx="84">
                  <c:v>0.810991190934422</c:v>
                </c:pt>
                <c:pt idx="85">
                  <c:v>0.820991146501983</c:v>
                </c:pt>
                <c:pt idx="86">
                  <c:v>0.83099109991077</c:v>
                </c:pt>
                <c:pt idx="87">
                  <c:v>0.840991056152129</c:v>
                </c:pt>
                <c:pt idx="88">
                  <c:v>0.850990991894432</c:v>
                </c:pt>
                <c:pt idx="89">
                  <c:v>0.860990915608519</c:v>
                </c:pt>
                <c:pt idx="90">
                  <c:v>0.870990844613233</c:v>
                </c:pt>
                <c:pt idx="91">
                  <c:v>0.881990781752961</c:v>
                </c:pt>
                <c:pt idx="92">
                  <c:v>0.891990727863736</c:v>
                </c:pt>
                <c:pt idx="93">
                  <c:v>0.901990676633892</c:v>
                </c:pt>
                <c:pt idx="94">
                  <c:v>0.911990627668982</c:v>
                </c:pt>
                <c:pt idx="95">
                  <c:v>0.921990572916853</c:v>
                </c:pt>
                <c:pt idx="96">
                  <c:v>0.925990551016002</c:v>
                </c:pt>
                <c:pt idx="97">
                  <c:v>0.925990551016002</c:v>
                </c:pt>
                <c:pt idx="98">
                  <c:v>0.930990518005227</c:v>
                </c:pt>
                <c:pt idx="99">
                  <c:v>0.939990460060622</c:v>
                </c:pt>
                <c:pt idx="100">
                  <c:v>0.950990368948971</c:v>
                </c:pt>
                <c:pt idx="101">
                  <c:v>0.960990269832704</c:v>
                </c:pt>
                <c:pt idx="102">
                  <c:v>0.97099015506793</c:v>
                </c:pt>
                <c:pt idx="103">
                  <c:v>0.981990022777266</c:v>
                </c:pt>
                <c:pt idx="104">
                  <c:v>0.991989894420762</c:v>
                </c:pt>
                <c:pt idx="105">
                  <c:v>1.00298974413768</c:v>
                </c:pt>
                <c:pt idx="106">
                  <c:v>1.01298960114914</c:v>
                </c:pt>
                <c:pt idx="107">
                  <c:v>1.02298947621824</c:v>
                </c:pt>
                <c:pt idx="108">
                  <c:v>1.03398934298434</c:v>
                </c:pt>
                <c:pt idx="109">
                  <c:v>1.0439892528255</c:v>
                </c:pt>
                <c:pt idx="110">
                  <c:v>1.05398915378692</c:v>
                </c:pt>
                <c:pt idx="111">
                  <c:v>1.06398905652687</c:v>
                </c:pt>
                <c:pt idx="112">
                  <c:v>1.07398895285232</c:v>
                </c:pt>
                <c:pt idx="113">
                  <c:v>1.08498881369551</c:v>
                </c:pt>
                <c:pt idx="114">
                  <c:v>1.09498864297158</c:v>
                </c:pt>
                <c:pt idx="115">
                  <c:v>1.10498844393179</c:v>
                </c:pt>
                <c:pt idx="116">
                  <c:v>1.11498826148904</c:v>
                </c:pt>
                <c:pt idx="117">
                  <c:v>1.12598805637095</c:v>
                </c:pt>
                <c:pt idx="118">
                  <c:v>1.13598786561219</c:v>
                </c:pt>
                <c:pt idx="119">
                  <c:v>1.14598768673637</c:v>
                </c:pt>
                <c:pt idx="120">
                  <c:v>1.1559875096308</c:v>
                </c:pt>
                <c:pt idx="121">
                  <c:v>1.16598731746802</c:v>
                </c:pt>
                <c:pt idx="122">
                  <c:v>1.17698710692128</c:v>
                </c:pt>
                <c:pt idx="123">
                  <c:v>1.18698690578375</c:v>
                </c:pt>
                <c:pt idx="124">
                  <c:v>1.1969866895393</c:v>
                </c:pt>
                <c:pt idx="125">
                  <c:v>1.20698644377057</c:v>
                </c:pt>
                <c:pt idx="126">
                  <c:v>1.21698620769347</c:v>
                </c:pt>
                <c:pt idx="127">
                  <c:v>1.22798594642321</c:v>
                </c:pt>
                <c:pt idx="128">
                  <c:v>1.23798574979866</c:v>
                </c:pt>
                <c:pt idx="129">
                  <c:v>1.2479855216883</c:v>
                </c:pt>
                <c:pt idx="130">
                  <c:v>1.25898523578054</c:v>
                </c:pt>
                <c:pt idx="131">
                  <c:v>1.26898496518668</c:v>
                </c:pt>
                <c:pt idx="132">
                  <c:v>1.27898467578811</c:v>
                </c:pt>
                <c:pt idx="133">
                  <c:v>1.28898442732001</c:v>
                </c:pt>
                <c:pt idx="134">
                  <c:v>1.29898418240708</c:v>
                </c:pt>
                <c:pt idx="135">
                  <c:v>1.30898391117086</c:v>
                </c:pt>
                <c:pt idx="136">
                  <c:v>1.31998361408228</c:v>
                </c:pt>
                <c:pt idx="137">
                  <c:v>1.32998326491745</c:v>
                </c:pt>
                <c:pt idx="138">
                  <c:v>1.33998295264382</c:v>
                </c:pt>
                <c:pt idx="139">
                  <c:v>1.34998264037019</c:v>
                </c:pt>
                <c:pt idx="140">
                  <c:v>1.35998233604522</c:v>
                </c:pt>
                <c:pt idx="141">
                  <c:v>1.37098201389792</c:v>
                </c:pt>
                <c:pt idx="142">
                  <c:v>1.38098171256115</c:v>
                </c:pt>
                <c:pt idx="143">
                  <c:v>1.3909813998736</c:v>
                </c:pt>
                <c:pt idx="144">
                  <c:v>1.40098107940912</c:v>
                </c:pt>
                <c:pt idx="145">
                  <c:v>1.41098075866512</c:v>
                </c:pt>
                <c:pt idx="146">
                  <c:v>1.42198040106388</c:v>
                </c:pt>
                <c:pt idx="147">
                  <c:v>1.43198006001883</c:v>
                </c:pt>
                <c:pt idx="148">
                  <c:v>1.44197969804985</c:v>
                </c:pt>
                <c:pt idx="149">
                  <c:v>1.45197933622935</c:v>
                </c:pt>
                <c:pt idx="150">
                  <c:v>1.4619789784064</c:v>
                </c:pt>
                <c:pt idx="151">
                  <c:v>1.47297855114135</c:v>
                </c:pt>
                <c:pt idx="152">
                  <c:v>1.48297814498405</c:v>
                </c:pt>
                <c:pt idx="153">
                  <c:v>1.49297774353211</c:v>
                </c:pt>
                <c:pt idx="154">
                  <c:v>1.50297735048073</c:v>
                </c:pt>
                <c:pt idx="155">
                  <c:v>1.51397690318845</c:v>
                </c:pt>
                <c:pt idx="156">
                  <c:v>1.5239764739021</c:v>
                </c:pt>
                <c:pt idx="157">
                  <c:v>1.53397602117847</c:v>
                </c:pt>
                <c:pt idx="158">
                  <c:v>1.54397557226651</c:v>
                </c:pt>
                <c:pt idx="159">
                  <c:v>1.55397511354446</c:v>
                </c:pt>
                <c:pt idx="160">
                  <c:v>1.56397466015629</c:v>
                </c:pt>
                <c:pt idx="161">
                  <c:v>1.5749741603318</c:v>
                </c:pt>
                <c:pt idx="162">
                  <c:v>1.58497369976902</c:v>
                </c:pt>
                <c:pt idx="163">
                  <c:v>1.5949732334934</c:v>
                </c:pt>
                <c:pt idx="164">
                  <c:v>1.60497275003966</c:v>
                </c:pt>
                <c:pt idx="165">
                  <c:v>1.61497227155005</c:v>
                </c:pt>
                <c:pt idx="166">
                  <c:v>1.62497179782909</c:v>
                </c:pt>
                <c:pt idx="167">
                  <c:v>1.63497130506353</c:v>
                </c:pt>
                <c:pt idx="168">
                  <c:v>1.64497078275984</c:v>
                </c:pt>
                <c:pt idx="169">
                  <c:v>1.65497024500275</c:v>
                </c:pt>
                <c:pt idx="170">
                  <c:v>1.6659696420668</c:v>
                </c:pt>
                <c:pt idx="171">
                  <c:v>1.67596904024331</c:v>
                </c:pt>
                <c:pt idx="172">
                  <c:v>1.6859683878052</c:v>
                </c:pt>
                <c:pt idx="173">
                  <c:v>1.69596772395365</c:v>
                </c:pt>
                <c:pt idx="174">
                  <c:v>1.70596704249078</c:v>
                </c:pt>
                <c:pt idx="175">
                  <c:v>1.71596633157966</c:v>
                </c:pt>
                <c:pt idx="176">
                  <c:v>1.72596557693725</c:v>
                </c:pt>
                <c:pt idx="177">
                  <c:v>1.73596478978995</c:v>
                </c:pt>
                <c:pt idx="178">
                  <c:v>1.74596394875668</c:v>
                </c:pt>
                <c:pt idx="179">
                  <c:v>1.75596301426761</c:v>
                </c:pt>
                <c:pt idx="180">
                  <c:v>1.76596198941185</c:v>
                </c:pt>
                <c:pt idx="181">
                  <c:v>1.77596080297672</c:v>
                </c:pt>
                <c:pt idx="182">
                  <c:v>1.78595937790475</c:v>
                </c:pt>
                <c:pt idx="183">
                  <c:v>1.79595771215423</c:v>
                </c:pt>
                <c:pt idx="184">
                  <c:v>1.80595587630496</c:v>
                </c:pt>
                <c:pt idx="185">
                  <c:v>1.81695382474008</c:v>
                </c:pt>
                <c:pt idx="186">
                  <c:v>1.83695000442311</c:v>
                </c:pt>
                <c:pt idx="187">
                  <c:v>1.84694807237061</c:v>
                </c:pt>
                <c:pt idx="188">
                  <c:v>1.85694612312662</c:v>
                </c:pt>
                <c:pt idx="189">
                  <c:v>1.86694412638781</c:v>
                </c:pt>
                <c:pt idx="190">
                  <c:v>1.8769421480907</c:v>
                </c:pt>
                <c:pt idx="191">
                  <c:v>1.8869401485608</c:v>
                </c:pt>
                <c:pt idx="192">
                  <c:v>1.89693808819688</c:v>
                </c:pt>
                <c:pt idx="193">
                  <c:v>1.90693600188965</c:v>
                </c:pt>
                <c:pt idx="194">
                  <c:v>1.91693390916049</c:v>
                </c:pt>
                <c:pt idx="195">
                  <c:v>1.92493217183815</c:v>
                </c:pt>
                <c:pt idx="196">
                  <c:v>1.9259319520462</c:v>
                </c:pt>
                <c:pt idx="197">
                  <c:v>1.93293017131543</c:v>
                </c:pt>
                <c:pt idx="198">
                  <c:v>1.94192782369126</c:v>
                </c:pt>
                <c:pt idx="199">
                  <c:v>1.95292484013008</c:v>
                </c:pt>
                <c:pt idx="200">
                  <c:v>1.96292207470263</c:v>
                </c:pt>
                <c:pt idx="201">
                  <c:v>1.97291929777109</c:v>
                </c:pt>
                <c:pt idx="202">
                  <c:v>1.98291653234364</c:v>
                </c:pt>
                <c:pt idx="203">
                  <c:v>1.99291375787926</c:v>
                </c:pt>
                <c:pt idx="204">
                  <c:v>2.0039107208733</c:v>
                </c:pt>
                <c:pt idx="205">
                  <c:v>2.01390795995878</c:v>
                </c:pt>
                <c:pt idx="206">
                  <c:v>2.02390518179324</c:v>
                </c:pt>
                <c:pt idx="207">
                  <c:v>2.03390242989353</c:v>
                </c:pt>
                <c:pt idx="208">
                  <c:v>2.04389972284679</c:v>
                </c:pt>
                <c:pt idx="209">
                  <c:v>2.05389704818895</c:v>
                </c:pt>
                <c:pt idx="210">
                  <c:v>2.06389437030098</c:v>
                </c:pt>
                <c:pt idx="211">
                  <c:v>2.07389169120122</c:v>
                </c:pt>
                <c:pt idx="212">
                  <c:v>2.08388903990344</c:v>
                </c:pt>
                <c:pt idx="213">
                  <c:v>2.09488611108496</c:v>
                </c:pt>
                <c:pt idx="214">
                  <c:v>2.10488338125003</c:v>
                </c:pt>
                <c:pt idx="215">
                  <c:v>2.11488061746407</c:v>
                </c:pt>
                <c:pt idx="216">
                  <c:v>2.12487792461145</c:v>
                </c:pt>
                <c:pt idx="217">
                  <c:v>2.13487531055651</c:v>
                </c:pt>
                <c:pt idx="218">
                  <c:v>2.1448728121144</c:v>
                </c:pt>
                <c:pt idx="219">
                  <c:v>2.15487039147151</c:v>
                </c:pt>
                <c:pt idx="220">
                  <c:v>2.16486800259574</c:v>
                </c:pt>
                <c:pt idx="221">
                  <c:v>2.17486561104892</c:v>
                </c:pt>
                <c:pt idx="222">
                  <c:v>2.18486327565804</c:v>
                </c:pt>
                <c:pt idx="223">
                  <c:v>2.19486090543786</c:v>
                </c:pt>
                <c:pt idx="224">
                  <c:v>2.20485853179662</c:v>
                </c:pt>
                <c:pt idx="225">
                  <c:v>2.21585591744396</c:v>
                </c:pt>
                <c:pt idx="226">
                  <c:v>2.22585354684378</c:v>
                </c:pt>
                <c:pt idx="227">
                  <c:v>2.23585117206165</c:v>
                </c:pt>
                <c:pt idx="228">
                  <c:v>2.24584873988505</c:v>
                </c:pt>
                <c:pt idx="229">
                  <c:v>2.25584624456293</c:v>
                </c:pt>
                <c:pt idx="230">
                  <c:v>2.26584377257867</c:v>
                </c:pt>
                <c:pt idx="231">
                  <c:v>2.27584113653022</c:v>
                </c:pt>
                <c:pt idx="232">
                  <c:v>2.28583845460187</c:v>
                </c:pt>
                <c:pt idx="233">
                  <c:v>2.29583570924913</c:v>
                </c:pt>
                <c:pt idx="234">
                  <c:v>2.30583301558643</c:v>
                </c:pt>
                <c:pt idx="235">
                  <c:v>2.31583035302417</c:v>
                </c:pt>
                <c:pt idx="236">
                  <c:v>2.32582775092686</c:v>
                </c:pt>
                <c:pt idx="237">
                  <c:v>2.33582520269372</c:v>
                </c:pt>
                <c:pt idx="238">
                  <c:v>2.34582273730191</c:v>
                </c:pt>
                <c:pt idx="239">
                  <c:v>2.35681999073185</c:v>
                </c:pt>
                <c:pt idx="240">
                  <c:v>2.36681746647539</c:v>
                </c:pt>
                <c:pt idx="241">
                  <c:v>2.37681488186636</c:v>
                </c:pt>
                <c:pt idx="242">
                  <c:v>2.38681236035407</c:v>
                </c:pt>
                <c:pt idx="243">
                  <c:v>2.40680734472646</c:v>
                </c:pt>
                <c:pt idx="244">
                  <c:v>2.41680479846288</c:v>
                </c:pt>
                <c:pt idx="245">
                  <c:v>2.42680224747107</c:v>
                </c:pt>
                <c:pt idx="246">
                  <c:v>2.43679965452272</c:v>
                </c:pt>
                <c:pt idx="247">
                  <c:v>2.4467970984037</c:v>
                </c:pt>
                <c:pt idx="248">
                  <c:v>2.45679446596049</c:v>
                </c:pt>
                <c:pt idx="249">
                  <c:v>2.4667917904953</c:v>
                </c:pt>
                <c:pt idx="250">
                  <c:v>2.47678910452351</c:v>
                </c:pt>
                <c:pt idx="251">
                  <c:v>2.48678637142533</c:v>
                </c:pt>
                <c:pt idx="252">
                  <c:v>2.49678360353473</c:v>
                </c:pt>
                <c:pt idx="253">
                  <c:v>2.50678079980521</c:v>
                </c:pt>
                <c:pt idx="254">
                  <c:v>2.51677801999391</c:v>
                </c:pt>
                <c:pt idx="255">
                  <c:v>2.52677524018261</c:v>
                </c:pt>
                <c:pt idx="256">
                  <c:v>2.53677250667638</c:v>
                </c:pt>
                <c:pt idx="257">
                  <c:v>2.54676976009669</c:v>
                </c:pt>
                <c:pt idx="258">
                  <c:v>2.55676693193145</c:v>
                </c:pt>
                <c:pt idx="259">
                  <c:v>2.56676398381272</c:v>
                </c:pt>
                <c:pt idx="260">
                  <c:v>2.57676097178552</c:v>
                </c:pt>
                <c:pt idx="261">
                  <c:v>2.58675798327098</c:v>
                </c:pt>
                <c:pt idx="262">
                  <c:v>2.59675501732695</c:v>
                </c:pt>
                <c:pt idx="263">
                  <c:v>2.60675199929999</c:v>
                </c:pt>
                <c:pt idx="264">
                  <c:v>2.61674899027043</c:v>
                </c:pt>
                <c:pt idx="265">
                  <c:v>2.62674598594842</c:v>
                </c:pt>
                <c:pt idx="266">
                  <c:v>2.63674301702828</c:v>
                </c:pt>
                <c:pt idx="267">
                  <c:v>2.64674001270627</c:v>
                </c:pt>
                <c:pt idx="268">
                  <c:v>2.65673700838426</c:v>
                </c:pt>
                <c:pt idx="269">
                  <c:v>2.66673404201516</c:v>
                </c:pt>
                <c:pt idx="270">
                  <c:v>2.67673105051321</c:v>
                </c:pt>
                <c:pt idx="271">
                  <c:v>2.6877276871506</c:v>
                </c:pt>
                <c:pt idx="272">
                  <c:v>2.69772462825338</c:v>
                </c:pt>
                <c:pt idx="273">
                  <c:v>2.70772155898756</c:v>
                </c:pt>
                <c:pt idx="274">
                  <c:v>2.71771838902701</c:v>
                </c:pt>
                <c:pt idx="275">
                  <c:v>2.72771517674133</c:v>
                </c:pt>
                <c:pt idx="276">
                  <c:v>2.73771191338421</c:v>
                </c:pt>
                <c:pt idx="277">
                  <c:v>2.74770867672331</c:v>
                </c:pt>
                <c:pt idx="278">
                  <c:v>2.75770531951836</c:v>
                </c:pt>
                <c:pt idx="279">
                  <c:v>2.76770196005195</c:v>
                </c:pt>
                <c:pt idx="280">
                  <c:v>2.77769863262686</c:v>
                </c:pt>
                <c:pt idx="281">
                  <c:v>2.78769534917563</c:v>
                </c:pt>
                <c:pt idx="282">
                  <c:v>2.79869173737929</c:v>
                </c:pt>
                <c:pt idx="283">
                  <c:v>2.80868851668349</c:v>
                </c:pt>
                <c:pt idx="284">
                  <c:v>2.81868529510178</c:v>
                </c:pt>
                <c:pt idx="285">
                  <c:v>2.82868202817688</c:v>
                </c:pt>
                <c:pt idx="286">
                  <c:v>2.83867878574109</c:v>
                </c:pt>
                <c:pt idx="287">
                  <c:v>2.84867551212136</c:v>
                </c:pt>
                <c:pt idx="288">
                  <c:v>2.85867226123611</c:v>
                </c:pt>
                <c:pt idx="289">
                  <c:v>2.86966871310929</c:v>
                </c:pt>
                <c:pt idx="290">
                  <c:v>2.87966557164705</c:v>
                </c:pt>
                <c:pt idx="291">
                  <c:v>2.88966246247241</c:v>
                </c:pt>
                <c:pt idx="292">
                  <c:v>2.89965938152094</c:v>
                </c:pt>
                <c:pt idx="293">
                  <c:v>2.90965627452188</c:v>
                </c:pt>
                <c:pt idx="294">
                  <c:v>2.91965307372697</c:v>
                </c:pt>
                <c:pt idx="295">
                  <c:v>2.92665081458678</c:v>
                </c:pt>
                <c:pt idx="296">
                  <c:v>2.92765050353875</c:v>
                </c:pt>
                <c:pt idx="297">
                  <c:v>2.93164916589734</c:v>
                </c:pt>
                <c:pt idx="298">
                  <c:v>2.94264542706599</c:v>
                </c:pt>
                <c:pt idx="299">
                  <c:v>2.95264197330718</c:v>
                </c:pt>
                <c:pt idx="300">
                  <c:v>2.96263857300441</c:v>
                </c:pt>
                <c:pt idx="301">
                  <c:v>2.97263514808141</c:v>
                </c:pt>
                <c:pt idx="302">
                  <c:v>2.98263176368876</c:v>
                </c:pt>
                <c:pt idx="303">
                  <c:v>2.99262838837085</c:v>
                </c:pt>
                <c:pt idx="304">
                  <c:v>3.00362465954317</c:v>
                </c:pt>
                <c:pt idx="305">
                  <c:v>3.01362125924039</c:v>
                </c:pt>
                <c:pt idx="306">
                  <c:v>3.02361787348547</c:v>
                </c:pt>
                <c:pt idx="307">
                  <c:v>3.03461412062649</c:v>
                </c:pt>
                <c:pt idx="308">
                  <c:v>3.04461075935037</c:v>
                </c:pt>
                <c:pt idx="309">
                  <c:v>3.05460743822517</c:v>
                </c:pt>
                <c:pt idx="310">
                  <c:v>3.06460408870347</c:v>
                </c:pt>
                <c:pt idx="311">
                  <c:v>3.07460074911174</c:v>
                </c:pt>
                <c:pt idx="312">
                  <c:v>3.08459747504544</c:v>
                </c:pt>
                <c:pt idx="313">
                  <c:v>3.09459419114698</c:v>
                </c:pt>
                <c:pt idx="314">
                  <c:v>3.10559056457727</c:v>
                </c:pt>
                <c:pt idx="315">
                  <c:v>3.11558728783093</c:v>
                </c:pt>
                <c:pt idx="316">
                  <c:v>3.12558398960484</c:v>
                </c:pt>
                <c:pt idx="317">
                  <c:v>3.13558065001311</c:v>
                </c:pt>
                <c:pt idx="318">
                  <c:v>3.14557725107552</c:v>
                </c:pt>
                <c:pt idx="319">
                  <c:v>3.15557382295452</c:v>
                </c:pt>
                <c:pt idx="320">
                  <c:v>3.16557032917613</c:v>
                </c:pt>
                <c:pt idx="321">
                  <c:v>3.17556679561163</c:v>
                </c:pt>
                <c:pt idx="322">
                  <c:v>3.18556310918505</c:v>
                </c:pt>
                <c:pt idx="323">
                  <c:v>3.19555950521867</c:v>
                </c:pt>
                <c:pt idx="324">
                  <c:v>3.20655551762916</c:v>
                </c:pt>
                <c:pt idx="325">
                  <c:v>3.21655175307914</c:v>
                </c:pt>
                <c:pt idx="326">
                  <c:v>3.22654776306046</c:v>
                </c:pt>
                <c:pt idx="327">
                  <c:v>3.23654379765312</c:v>
                </c:pt>
                <c:pt idx="328">
                  <c:v>3.24653980862036</c:v>
                </c:pt>
                <c:pt idx="329">
                  <c:v>3.25653578451301</c:v>
                </c:pt>
                <c:pt idx="330">
                  <c:v>3.26753134982219</c:v>
                </c:pt>
                <c:pt idx="331">
                  <c:v>3.27752735635185</c:v>
                </c:pt>
                <c:pt idx="332">
                  <c:v>3.28752330149045</c:v>
                </c:pt>
                <c:pt idx="333">
                  <c:v>3.29751913051092</c:v>
                </c:pt>
                <c:pt idx="334">
                  <c:v>3.30751489984253</c:v>
                </c:pt>
                <c:pt idx="335">
                  <c:v>3.31751065494844</c:v>
                </c:pt>
                <c:pt idx="336">
                  <c:v>3.32850591594985</c:v>
                </c:pt>
                <c:pt idx="337">
                  <c:v>3.33850152696884</c:v>
                </c:pt>
                <c:pt idx="338">
                  <c:v>3.34849707103596</c:v>
                </c:pt>
                <c:pt idx="339">
                  <c:v>3.3584926031127</c:v>
                </c:pt>
                <c:pt idx="340">
                  <c:v>3.36848810592811</c:v>
                </c:pt>
                <c:pt idx="341">
                  <c:v>3.37848355572724</c:v>
                </c:pt>
                <c:pt idx="342">
                  <c:v>3.38847893736081</c:v>
                </c:pt>
                <c:pt idx="343">
                  <c:v>3.39947384373028</c:v>
                </c:pt>
                <c:pt idx="344">
                  <c:v>3.40946921846635</c:v>
                </c:pt>
                <c:pt idx="345">
                  <c:v>3.41946452768677</c:v>
                </c:pt>
                <c:pt idx="346">
                  <c:v>3.42945974289998</c:v>
                </c:pt>
                <c:pt idx="347">
                  <c:v>3.43945495811319</c:v>
                </c:pt>
                <c:pt idx="348">
                  <c:v>3.44945016090183</c:v>
                </c:pt>
                <c:pt idx="349">
                  <c:v>3.4604447884041</c:v>
                </c:pt>
                <c:pt idx="350">
                  <c:v>3.47043982105968</c:v>
                </c:pt>
                <c:pt idx="351">
                  <c:v>3.48043481071891</c:v>
                </c:pt>
                <c:pt idx="352">
                  <c:v>3.49042982189946</c:v>
                </c:pt>
                <c:pt idx="353">
                  <c:v>3.5004248176335</c:v>
                </c:pt>
                <c:pt idx="354">
                  <c:v>3.51041977686342</c:v>
                </c:pt>
                <c:pt idx="355">
                  <c:v>3.521414214937</c:v>
                </c:pt>
                <c:pt idx="356">
                  <c:v>3.53140914586836</c:v>
                </c:pt>
                <c:pt idx="357">
                  <c:v>3.54140405510621</c:v>
                </c:pt>
                <c:pt idx="358">
                  <c:v>3.55139890402805</c:v>
                </c:pt>
                <c:pt idx="359">
                  <c:v>3.56139380045058</c:v>
                </c:pt>
                <c:pt idx="360">
                  <c:v>3.57138870021779</c:v>
                </c:pt>
                <c:pt idx="361">
                  <c:v>3.58138373452338</c:v>
                </c:pt>
                <c:pt idx="362">
                  <c:v>3.59237855465545</c:v>
                </c:pt>
                <c:pt idx="363">
                  <c:v>3.60237387509408</c:v>
                </c:pt>
                <c:pt idx="364">
                  <c:v>3.6123690946251</c:v>
                </c:pt>
                <c:pt idx="365">
                  <c:v>3.62236404997559</c:v>
                </c:pt>
                <c:pt idx="366">
                  <c:v>3.6323589658933</c:v>
                </c:pt>
                <c:pt idx="367">
                  <c:v>3.64235385171712</c:v>
                </c:pt>
                <c:pt idx="368">
                  <c:v>3.65334824330018</c:v>
                </c:pt>
                <c:pt idx="369">
                  <c:v>3.66334314473932</c:v>
                </c:pt>
                <c:pt idx="370">
                  <c:v>3.67333804339176</c:v>
                </c:pt>
                <c:pt idx="371">
                  <c:v>3.68333297710099</c:v>
                </c:pt>
                <c:pt idx="372">
                  <c:v>3.69332787854013</c:v>
                </c:pt>
                <c:pt idx="373">
                  <c:v>3.70432223881713</c:v>
                </c:pt>
                <c:pt idx="374">
                  <c:v>3.71431707428718</c:v>
                </c:pt>
                <c:pt idx="375">
                  <c:v>3.72431192544928</c:v>
                </c:pt>
                <c:pt idx="376">
                  <c:v>3.73430680401502</c:v>
                </c:pt>
                <c:pt idx="377">
                  <c:v>3.74430162657732</c:v>
                </c:pt>
                <c:pt idx="378">
                  <c:v>3.75429650235011</c:v>
                </c:pt>
                <c:pt idx="379">
                  <c:v>3.76529083678025</c:v>
                </c:pt>
                <c:pt idx="380">
                  <c:v>3.77528563010045</c:v>
                </c:pt>
                <c:pt idx="381">
                  <c:v>3.7852804476075</c:v>
                </c:pt>
                <c:pt idx="382">
                  <c:v>3.79527527073134</c:v>
                </c:pt>
                <c:pt idx="383">
                  <c:v>3.80527002173042</c:v>
                </c:pt>
                <c:pt idx="384">
                  <c:v>3.81526478854941</c:v>
                </c:pt>
                <c:pt idx="385">
                  <c:v>3.82625907977016</c:v>
                </c:pt>
                <c:pt idx="386">
                  <c:v>3.83625382285033</c:v>
                </c:pt>
                <c:pt idx="387">
                  <c:v>3.84624854724088</c:v>
                </c:pt>
                <c:pt idx="388">
                  <c:v>3.85624331180134</c:v>
                </c:pt>
                <c:pt idx="389">
                  <c:v>3.86623806336582</c:v>
                </c:pt>
                <c:pt idx="390">
                  <c:v>3.87723225146259</c:v>
                </c:pt>
                <c:pt idx="391">
                  <c:v>3.88722698661788</c:v>
                </c:pt>
                <c:pt idx="392">
                  <c:v>3.89722173252691</c:v>
                </c:pt>
                <c:pt idx="393">
                  <c:v>3.90721644103361</c:v>
                </c:pt>
                <c:pt idx="394">
                  <c:v>3.91721115181089</c:v>
                </c:pt>
                <c:pt idx="395">
                  <c:v>3.9272058404292</c:v>
                </c:pt>
                <c:pt idx="396">
                  <c:v>3.93620099289232</c:v>
                </c:pt>
                <c:pt idx="397">
                  <c:v>3.93720045209842</c:v>
                </c:pt>
                <c:pt idx="398">
                  <c:v>3.93720045209842</c:v>
                </c:pt>
                <c:pt idx="399">
                  <c:v>3.93819991210771</c:v>
                </c:pt>
                <c:pt idx="400">
                  <c:v>3.93819991210771</c:v>
                </c:pt>
                <c:pt idx="401">
                  <c:v>3.94219815796273</c:v>
                </c:pt>
                <c:pt idx="402">
                  <c:v>3.9521936256436</c:v>
                </c:pt>
                <c:pt idx="403">
                  <c:v>3.96218913159873</c:v>
                </c:pt>
                <c:pt idx="404">
                  <c:v>3.97218457244379</c:v>
                </c:pt>
                <c:pt idx="405">
                  <c:v>3.98217996255952</c:v>
                </c:pt>
                <c:pt idx="406">
                  <c:v>3.99217536485472</c:v>
                </c:pt>
                <c:pt idx="407">
                  <c:v>4.00217077296918</c:v>
                </c:pt>
                <c:pt idx="408">
                  <c:v>4.0121662016859</c:v>
                </c:pt>
                <c:pt idx="409">
                  <c:v>4.02216160345189</c:v>
                </c:pt>
                <c:pt idx="410">
                  <c:v>4.03215697765716</c:v>
                </c:pt>
                <c:pt idx="411">
                  <c:v>4.04215230129853</c:v>
                </c:pt>
                <c:pt idx="412">
                  <c:v>4.05214763400836</c:v>
                </c:pt>
                <c:pt idx="413">
                  <c:v>4.06214298482873</c:v>
                </c:pt>
                <c:pt idx="414">
                  <c:v>4.073137857259</c:v>
                </c:pt>
                <c:pt idx="415">
                  <c:v>4.08313313274425</c:v>
                </c:pt>
                <c:pt idx="416">
                  <c:v>4.09312838405895</c:v>
                </c:pt>
                <c:pt idx="417">
                  <c:v>4.10312366865924</c:v>
                </c:pt>
                <c:pt idx="418">
                  <c:v>4.1131189468263</c:v>
                </c:pt>
                <c:pt idx="419">
                  <c:v>4.12311413988013</c:v>
                </c:pt>
                <c:pt idx="420">
                  <c:v>4.13310924760656</c:v>
                </c:pt>
                <c:pt idx="421">
                  <c:v>4.14310440107922</c:v>
                </c:pt>
                <c:pt idx="422">
                  <c:v>4.15309955781125</c:v>
                </c:pt>
                <c:pt idx="423">
                  <c:v>4.1630946900713</c:v>
                </c:pt>
                <c:pt idx="424">
                  <c:v>4.17308984680333</c:v>
                </c:pt>
                <c:pt idx="425">
                  <c:v>4.18408452637555</c:v>
                </c:pt>
                <c:pt idx="426">
                  <c:v>4.19407962153876</c:v>
                </c:pt>
                <c:pt idx="427">
                  <c:v>4.20407466134239</c:v>
                </c:pt>
                <c:pt idx="428">
                  <c:v>4.21406970114603</c:v>
                </c:pt>
                <c:pt idx="429">
                  <c:v>4.22406474369754</c:v>
                </c:pt>
                <c:pt idx="430">
                  <c:v>4.234059758736</c:v>
                </c:pt>
                <c:pt idx="431">
                  <c:v>4.24405470465882</c:v>
                </c:pt>
                <c:pt idx="432">
                  <c:v>4.25504913845847</c:v>
                </c:pt>
                <c:pt idx="433">
                  <c:v>4.26504413143168</c:v>
                </c:pt>
                <c:pt idx="434">
                  <c:v>4.27503907735449</c:v>
                </c:pt>
                <c:pt idx="435">
                  <c:v>4.28503397321948</c:v>
                </c:pt>
                <c:pt idx="436">
                  <c:v>4.29502884675737</c:v>
                </c:pt>
                <c:pt idx="437">
                  <c:v>4.3050237392764</c:v>
                </c:pt>
                <c:pt idx="438">
                  <c:v>4.31601805520832</c:v>
                </c:pt>
                <c:pt idx="439">
                  <c:v>4.32601284627571</c:v>
                </c:pt>
                <c:pt idx="440">
                  <c:v>4.33600763114538</c:v>
                </c:pt>
                <c:pt idx="441">
                  <c:v>4.34600243515973</c:v>
                </c:pt>
                <c:pt idx="442">
                  <c:v>4.355997213828</c:v>
                </c:pt>
                <c:pt idx="443">
                  <c:v>4.36599193821855</c:v>
                </c:pt>
                <c:pt idx="444">
                  <c:v>4.37698608505781</c:v>
                </c:pt>
                <c:pt idx="445">
                  <c:v>4.38698081171554</c:v>
                </c:pt>
                <c:pt idx="446">
                  <c:v>4.39697549407551</c:v>
                </c:pt>
                <c:pt idx="447">
                  <c:v>4.40697016333797</c:v>
                </c:pt>
                <c:pt idx="448">
                  <c:v>4.41696474219083</c:v>
                </c:pt>
                <c:pt idx="449">
                  <c:v>4.42695928535887</c:v>
                </c:pt>
                <c:pt idx="450">
                  <c:v>4.43795333978212</c:v>
                </c:pt>
                <c:pt idx="451">
                  <c:v>4.44794790886208</c:v>
                </c:pt>
                <c:pt idx="452">
                  <c:v>4.45794233728526</c:v>
                </c:pt>
                <c:pt idx="453">
                  <c:v>4.47793135780081</c:v>
                </c:pt>
                <c:pt idx="454">
                  <c:v>4.4889253305281</c:v>
                </c:pt>
                <c:pt idx="455">
                  <c:v>4.49891983847267</c:v>
                </c:pt>
                <c:pt idx="456">
                  <c:v>4.50891428086788</c:v>
                </c:pt>
                <c:pt idx="457">
                  <c:v>4.51890869996663</c:v>
                </c:pt>
                <c:pt idx="458">
                  <c:v>4.52890309922508</c:v>
                </c:pt>
                <c:pt idx="459">
                  <c:v>4.53889741288691</c:v>
                </c:pt>
                <c:pt idx="460">
                  <c:v>4.54989117925926</c:v>
                </c:pt>
                <c:pt idx="461">
                  <c:v>4.55988556566112</c:v>
                </c:pt>
                <c:pt idx="462">
                  <c:v>4.5698798757914</c:v>
                </c:pt>
                <c:pt idx="463">
                  <c:v>4.5798741594001</c:v>
                </c:pt>
                <c:pt idx="464">
                  <c:v>4.58986842292939</c:v>
                </c:pt>
                <c:pt idx="465">
                  <c:v>4.59986271597505</c:v>
                </c:pt>
                <c:pt idx="466">
                  <c:v>4.60985693923994</c:v>
                </c:pt>
                <c:pt idx="467">
                  <c:v>4.62085054431354</c:v>
                </c:pt>
                <c:pt idx="468">
                  <c:v>4.63084471049492</c:v>
                </c:pt>
                <c:pt idx="469">
                  <c:v>4.64083891713943</c:v>
                </c:pt>
                <c:pt idx="470">
                  <c:v>4.65083312972254</c:v>
                </c:pt>
                <c:pt idx="471">
                  <c:v>4.6608272553</c:v>
                </c:pt>
                <c:pt idx="472">
                  <c:v>4.67082138087746</c:v>
                </c:pt>
                <c:pt idx="473">
                  <c:v>4.68181487353326</c:v>
                </c:pt>
                <c:pt idx="474">
                  <c:v>4.69180893252836</c:v>
                </c:pt>
                <c:pt idx="475">
                  <c:v>4.7018029372624</c:v>
                </c:pt>
                <c:pt idx="476">
                  <c:v>4.71179688748879</c:v>
                </c:pt>
                <c:pt idx="477">
                  <c:v>4.72179085530568</c:v>
                </c:pt>
                <c:pt idx="478">
                  <c:v>4.7317848630607</c:v>
                </c:pt>
                <c:pt idx="479">
                  <c:v>4.74177887745917</c:v>
                </c:pt>
                <c:pt idx="480">
                  <c:v>4.75277230259248</c:v>
                </c:pt>
                <c:pt idx="481">
                  <c:v>4.76276626495299</c:v>
                </c:pt>
                <c:pt idx="482">
                  <c:v>4.7727602273135</c:v>
                </c:pt>
                <c:pt idx="483">
                  <c:v>4.7827541957365</c:v>
                </c:pt>
                <c:pt idx="484">
                  <c:v>4.79274816415951</c:v>
                </c:pt>
                <c:pt idx="485">
                  <c:v>4.80274206085109</c:v>
                </c:pt>
                <c:pt idx="486">
                  <c:v>4.81273597764586</c:v>
                </c:pt>
                <c:pt idx="487">
                  <c:v>4.82272991451065</c:v>
                </c:pt>
                <c:pt idx="488">
                  <c:v>4.8337232075763</c:v>
                </c:pt>
                <c:pt idx="489">
                  <c:v>4.8437170032547</c:v>
                </c:pt>
                <c:pt idx="490">
                  <c:v>4.85371083637394</c:v>
                </c:pt>
                <c:pt idx="491">
                  <c:v>4.86370466949318</c:v>
                </c:pt>
                <c:pt idx="492">
                  <c:v>4.87369846763019</c:v>
                </c:pt>
                <c:pt idx="493">
                  <c:v>4.88369225715994</c:v>
                </c:pt>
                <c:pt idx="494">
                  <c:v>4.89368609273036</c:v>
                </c:pt>
                <c:pt idx="495">
                  <c:v>4.9036799723387</c:v>
                </c:pt>
                <c:pt idx="496">
                  <c:v>4.91367384034125</c:v>
                </c:pt>
                <c:pt idx="497">
                  <c:v>4.92366763847826</c:v>
                </c:pt>
                <c:pt idx="498">
                  <c:v>4.93166269369067</c:v>
                </c:pt>
                <c:pt idx="499">
                  <c:v>4.93266211387981</c:v>
                </c:pt>
                <c:pt idx="500">
                  <c:v>4.93266211387981</c:v>
                </c:pt>
                <c:pt idx="501">
                  <c:v>4.93366150993393</c:v>
                </c:pt>
                <c:pt idx="502">
                  <c:v>4.93965790297851</c:v>
                </c:pt>
                <c:pt idx="503">
                  <c:v>4.95864664933043</c:v>
                </c:pt>
                <c:pt idx="504">
                  <c:v>4.96864068725331</c:v>
                </c:pt>
                <c:pt idx="505">
                  <c:v>4.9786347960706</c:v>
                </c:pt>
                <c:pt idx="506">
                  <c:v>4.98862887550015</c:v>
                </c:pt>
                <c:pt idx="507">
                  <c:v>4.99862293088552</c:v>
                </c:pt>
                <c:pt idx="508">
                  <c:v>5.00961645651331</c:v>
                </c:pt>
                <c:pt idx="509">
                  <c:v>5.01961065008222</c:v>
                </c:pt>
                <c:pt idx="510">
                  <c:v>5.02960477266855</c:v>
                </c:pt>
                <c:pt idx="511">
                  <c:v>5.04059816524069</c:v>
                </c:pt>
                <c:pt idx="512">
                  <c:v>5.05059212517535</c:v>
                </c:pt>
                <c:pt idx="513">
                  <c:v>5.060585948485</c:v>
                </c:pt>
                <c:pt idx="514">
                  <c:v>5.07057966213737</c:v>
                </c:pt>
                <c:pt idx="515">
                  <c:v>5.08057338321269</c:v>
                </c:pt>
                <c:pt idx="516">
                  <c:v>5.09056710737961</c:v>
                </c:pt>
                <c:pt idx="517">
                  <c:v>5.10056074905083</c:v>
                </c:pt>
                <c:pt idx="518">
                  <c:v>5.11155381158916</c:v>
                </c:pt>
                <c:pt idx="519">
                  <c:v>5.12154754502631</c:v>
                </c:pt>
                <c:pt idx="520">
                  <c:v>5.13154116552198</c:v>
                </c:pt>
                <c:pt idx="521">
                  <c:v>5.14153475106355</c:v>
                </c:pt>
                <c:pt idx="522">
                  <c:v>5.1515283416044</c:v>
                </c:pt>
                <c:pt idx="523">
                  <c:v>5.16152185066544</c:v>
                </c:pt>
                <c:pt idx="524">
                  <c:v>5.17151529922653</c:v>
                </c:pt>
                <c:pt idx="525">
                  <c:v>5.1825080794358</c:v>
                </c:pt>
                <c:pt idx="526">
                  <c:v>5.19250149004195</c:v>
                </c:pt>
                <c:pt idx="527">
                  <c:v>5.20249481676148</c:v>
                </c:pt>
                <c:pt idx="528">
                  <c:v>5.21248821849571</c:v>
                </c:pt>
                <c:pt idx="529">
                  <c:v>5.22248167147774</c:v>
                </c:pt>
                <c:pt idx="530">
                  <c:v>5.23347420763508</c:v>
                </c:pt>
                <c:pt idx="531">
                  <c:v>5.24346742618007</c:v>
                </c:pt>
                <c:pt idx="532">
                  <c:v>5.25346061641862</c:v>
                </c:pt>
                <c:pt idx="533">
                  <c:v>5.26345379377113</c:v>
                </c:pt>
                <c:pt idx="534">
                  <c:v>5.27344698400968</c:v>
                </c:pt>
                <c:pt idx="535">
                  <c:v>5.2834401400736</c:v>
                </c:pt>
                <c:pt idx="536">
                  <c:v>5.29443261245406</c:v>
                </c:pt>
                <c:pt idx="537">
                  <c:v>5.30442569277312</c:v>
                </c:pt>
                <c:pt idx="538">
                  <c:v>5.31441852486948</c:v>
                </c:pt>
                <c:pt idx="539">
                  <c:v>5.32441127148102</c:v>
                </c:pt>
                <c:pt idx="540">
                  <c:v>5.33440396148852</c:v>
                </c:pt>
                <c:pt idx="541">
                  <c:v>5.34539591682661</c:v>
                </c:pt>
                <c:pt idx="542">
                  <c:v>5.35538860349761</c:v>
                </c:pt>
                <c:pt idx="543">
                  <c:v>5.36538137534336</c:v>
                </c:pt>
                <c:pt idx="544">
                  <c:v>5.37537418231077</c:v>
                </c:pt>
                <c:pt idx="545">
                  <c:v>5.38536686831438</c:v>
                </c:pt>
                <c:pt idx="546">
                  <c:v>5.39535957899118</c:v>
                </c:pt>
                <c:pt idx="547">
                  <c:v>5.40635166519916</c:v>
                </c:pt>
                <c:pt idx="548">
                  <c:v>5.41634457767555</c:v>
                </c:pt>
                <c:pt idx="549">
                  <c:v>5.42633771758968</c:v>
                </c:pt>
                <c:pt idx="550">
                  <c:v>5.43633096309947</c:v>
                </c:pt>
                <c:pt idx="551">
                  <c:v>5.44632424895578</c:v>
                </c:pt>
                <c:pt idx="552">
                  <c:v>5.45631739791613</c:v>
                </c:pt>
                <c:pt idx="553">
                  <c:v>5.46730976053816</c:v>
                </c:pt>
                <c:pt idx="554">
                  <c:v>5.4773026177195</c:v>
                </c:pt>
                <c:pt idx="555">
                  <c:v>5.48729525559095</c:v>
                </c:pt>
                <c:pt idx="556">
                  <c:v>5.49728789145348</c:v>
                </c:pt>
                <c:pt idx="557">
                  <c:v>5.5072804978202</c:v>
                </c:pt>
                <c:pt idx="558">
                  <c:v>5.5172731229638</c:v>
                </c:pt>
                <c:pt idx="559">
                  <c:v>5.5282649167281</c:v>
                </c:pt>
                <c:pt idx="560">
                  <c:v>5.53825747470187</c:v>
                </c:pt>
                <c:pt idx="561">
                  <c:v>5.54825001246534</c:v>
                </c:pt>
                <c:pt idx="562">
                  <c:v>5.55824256235828</c:v>
                </c:pt>
                <c:pt idx="563">
                  <c:v>5.56823518482092</c:v>
                </c:pt>
                <c:pt idx="564">
                  <c:v>5.5782277629776</c:v>
                </c:pt>
                <c:pt idx="565">
                  <c:v>5.58822023114387</c:v>
                </c:pt>
                <c:pt idx="566">
                  <c:v>5.59921186547198</c:v>
                </c:pt>
                <c:pt idx="567">
                  <c:v>5.60920432821912</c:v>
                </c:pt>
                <c:pt idx="568">
                  <c:v>5.61919679503079</c:v>
                </c:pt>
                <c:pt idx="569">
                  <c:v>5.62918918715206</c:v>
                </c:pt>
                <c:pt idx="570">
                  <c:v>5.63918158471778</c:v>
                </c:pt>
                <c:pt idx="571">
                  <c:v>5.64917403662083</c:v>
                </c:pt>
                <c:pt idx="572">
                  <c:v>5.66016563872769</c:v>
                </c:pt>
                <c:pt idx="573">
                  <c:v>5.67015805329475</c:v>
                </c:pt>
                <c:pt idx="574">
                  <c:v>5.68015043588355</c:v>
                </c:pt>
                <c:pt idx="575">
                  <c:v>5.69014278847431</c:v>
                </c:pt>
                <c:pt idx="576">
                  <c:v>5.70013520847779</c:v>
                </c:pt>
                <c:pt idx="577">
                  <c:v>5.71012757743842</c:v>
                </c:pt>
                <c:pt idx="578">
                  <c:v>5.72111912996897</c:v>
                </c:pt>
                <c:pt idx="579">
                  <c:v>5.73111152345153</c:v>
                </c:pt>
                <c:pt idx="580">
                  <c:v>5.74110389854635</c:v>
                </c:pt>
                <c:pt idx="581">
                  <c:v>5.75109619438949</c:v>
                </c:pt>
                <c:pt idx="582">
                  <c:v>5.76108852785991</c:v>
                </c:pt>
                <c:pt idx="583">
                  <c:v>5.77108086747876</c:v>
                </c:pt>
                <c:pt idx="584">
                  <c:v>5.78207238084646</c:v>
                </c:pt>
                <c:pt idx="585">
                  <c:v>5.79206469790903</c:v>
                </c:pt>
                <c:pt idx="586">
                  <c:v>5.80205704503928</c:v>
                </c:pt>
                <c:pt idx="587">
                  <c:v>5.81204933128986</c:v>
                </c:pt>
                <c:pt idx="588">
                  <c:v>5.82204165587487</c:v>
                </c:pt>
                <c:pt idx="589">
                  <c:v>5.83303325198025</c:v>
                </c:pt>
                <c:pt idx="590">
                  <c:v>5.84302551422334</c:v>
                </c:pt>
                <c:pt idx="591">
                  <c:v>5.8530178688613</c:v>
                </c:pt>
                <c:pt idx="592">
                  <c:v>5.86301024054854</c:v>
                </c:pt>
                <c:pt idx="593">
                  <c:v>5.87300258767878</c:v>
                </c:pt>
                <c:pt idx="594">
                  <c:v>5.88299500224584</c:v>
                </c:pt>
                <c:pt idx="595">
                  <c:v>5.89298745414889</c:v>
                </c:pt>
                <c:pt idx="596">
                  <c:v>5.90397908548229</c:v>
                </c:pt>
                <c:pt idx="597">
                  <c:v>5.91197309356102</c:v>
                </c:pt>
                <c:pt idx="598">
                  <c:v>5.91297234652819</c:v>
                </c:pt>
                <c:pt idx="599">
                  <c:v>5.91297234652819</c:v>
                </c:pt>
                <c:pt idx="600">
                  <c:v>5.91896795973198</c:v>
                </c:pt>
                <c:pt idx="601">
                  <c:v>5.9289606544093</c:v>
                </c:pt>
                <c:pt idx="602">
                  <c:v>5.9389532949589</c:v>
                </c:pt>
                <c:pt idx="603">
                  <c:v>5.94894598363188</c:v>
                </c:pt>
                <c:pt idx="604">
                  <c:v>5.95893869630739</c:v>
                </c:pt>
                <c:pt idx="605">
                  <c:v>5.96993062151869</c:v>
                </c:pt>
                <c:pt idx="606">
                  <c:v>5.97992328614971</c:v>
                </c:pt>
                <c:pt idx="607">
                  <c:v>5.99091519738073</c:v>
                </c:pt>
                <c:pt idx="608">
                  <c:v>6.00090776544938</c:v>
                </c:pt>
                <c:pt idx="609">
                  <c:v>6.01090035234348</c:v>
                </c:pt>
                <c:pt idx="610">
                  <c:v>6.02089295065567</c:v>
                </c:pt>
                <c:pt idx="611">
                  <c:v>6.03188470804891</c:v>
                </c:pt>
                <c:pt idx="612">
                  <c:v>6.04187715995196</c:v>
                </c:pt>
                <c:pt idx="613">
                  <c:v>6.05186961185501</c:v>
                </c:pt>
                <c:pt idx="614">
                  <c:v>6.06186201418302</c:v>
                </c:pt>
                <c:pt idx="615">
                  <c:v>6.07285362303899</c:v>
                </c:pt>
                <c:pt idx="616">
                  <c:v>6.08284595104208</c:v>
                </c:pt>
                <c:pt idx="617">
                  <c:v>6.09283831659377</c:v>
                </c:pt>
                <c:pt idx="618">
                  <c:v>6.10283062613021</c:v>
                </c:pt>
                <c:pt idx="619">
                  <c:v>6.11382210553391</c:v>
                </c:pt>
                <c:pt idx="620">
                  <c:v>6.12381433410387</c:v>
                </c:pt>
                <c:pt idx="621">
                  <c:v>6.13380655028575</c:v>
                </c:pt>
                <c:pt idx="622">
                  <c:v>6.14379873476441</c:v>
                </c:pt>
                <c:pt idx="623">
                  <c:v>6.15479010882893</c:v>
                </c:pt>
                <c:pt idx="624">
                  <c:v>6.1647821595899</c:v>
                </c:pt>
                <c:pt idx="625">
                  <c:v>6.17477416017618</c:v>
                </c:pt>
                <c:pt idx="626">
                  <c:v>6.18476618586953</c:v>
                </c:pt>
                <c:pt idx="627">
                  <c:v>6.19475818575783</c:v>
                </c:pt>
                <c:pt idx="628">
                  <c:v>6.20574935797258</c:v>
                </c:pt>
                <c:pt idx="629">
                  <c:v>6.21574127598691</c:v>
                </c:pt>
                <c:pt idx="630">
                  <c:v>6.22573319400124</c:v>
                </c:pt>
                <c:pt idx="631">
                  <c:v>6.2357251491554</c:v>
                </c:pt>
                <c:pt idx="632">
                  <c:v>6.24671622962186</c:v>
                </c:pt>
                <c:pt idx="633">
                  <c:v>6.25670802510433</c:v>
                </c:pt>
                <c:pt idx="634">
                  <c:v>6.26669984601382</c:v>
                </c:pt>
                <c:pt idx="635">
                  <c:v>6.27769084280251</c:v>
                </c:pt>
                <c:pt idx="636">
                  <c:v>6.28768252337522</c:v>
                </c:pt>
                <c:pt idx="637">
                  <c:v>6.29767423097378</c:v>
                </c:pt>
                <c:pt idx="638">
                  <c:v>6.30766604199967</c:v>
                </c:pt>
                <c:pt idx="639">
                  <c:v>6.31865702713557</c:v>
                </c:pt>
                <c:pt idx="640">
                  <c:v>6.32864879290332</c:v>
                </c:pt>
                <c:pt idx="641">
                  <c:v>6.33864068072251</c:v>
                </c:pt>
                <c:pt idx="642">
                  <c:v>6.34863256783882</c:v>
                </c:pt>
                <c:pt idx="643">
                  <c:v>6.35962359411422</c:v>
                </c:pt>
                <c:pt idx="644">
                  <c:v>6.36961543054304</c:v>
                </c:pt>
                <c:pt idx="645">
                  <c:v>6.37960731765935</c:v>
                </c:pt>
                <c:pt idx="646">
                  <c:v>6.38959920407274</c:v>
                </c:pt>
                <c:pt idx="647">
                  <c:v>6.39959109048614</c:v>
                </c:pt>
                <c:pt idx="648">
                  <c:v>6.41058210280018</c:v>
                </c:pt>
                <c:pt idx="649">
                  <c:v>6.42057395755101</c:v>
                </c:pt>
                <c:pt idx="650">
                  <c:v>6.43056584396441</c:v>
                </c:pt>
                <c:pt idx="651">
                  <c:v>6.44055769167075</c:v>
                </c:pt>
                <c:pt idx="652">
                  <c:v>6.45154864647411</c:v>
                </c:pt>
                <c:pt idx="653">
                  <c:v>6.46154041153372</c:v>
                </c:pt>
                <c:pt idx="654">
                  <c:v>6.47153222114718</c:v>
                </c:pt>
                <c:pt idx="655">
                  <c:v>6.48152401804329</c:v>
                </c:pt>
                <c:pt idx="656">
                  <c:v>6.49251490968562</c:v>
                </c:pt>
                <c:pt idx="657">
                  <c:v>6.50250661657353</c:v>
                </c:pt>
                <c:pt idx="658">
                  <c:v>6.51249835611955</c:v>
                </c:pt>
                <c:pt idx="659">
                  <c:v>6.5224900566103</c:v>
                </c:pt>
                <c:pt idx="660">
                  <c:v>6.533480833852</c:v>
                </c:pt>
                <c:pt idx="661">
                  <c:v>6.5434723915475</c:v>
                </c:pt>
                <c:pt idx="662">
                  <c:v>6.55346389034505</c:v>
                </c:pt>
                <c:pt idx="663">
                  <c:v>6.56345538194592</c:v>
                </c:pt>
                <c:pt idx="664">
                  <c:v>6.57344676885294</c:v>
                </c:pt>
                <c:pt idx="665">
                  <c:v>6.58443725058392</c:v>
                </c:pt>
                <c:pt idx="666">
                  <c:v>6.59442861067348</c:v>
                </c:pt>
                <c:pt idx="667">
                  <c:v>6.60441988422979</c:v>
                </c:pt>
                <c:pt idx="668">
                  <c:v>6.61441111764611</c:v>
                </c:pt>
                <c:pt idx="669">
                  <c:v>6.62440241669811</c:v>
                </c:pt>
                <c:pt idx="670">
                  <c:v>6.63539278791761</c:v>
                </c:pt>
                <c:pt idx="671">
                  <c:v>6.64538391506901</c:v>
                </c:pt>
                <c:pt idx="672">
                  <c:v>6.65537507600133</c:v>
                </c:pt>
                <c:pt idx="673">
                  <c:v>6.66536620315273</c:v>
                </c:pt>
                <c:pt idx="674">
                  <c:v>6.67635643412292</c:v>
                </c:pt>
                <c:pt idx="675">
                  <c:v>6.68634745954513</c:v>
                </c:pt>
                <c:pt idx="676">
                  <c:v>6.69633838414544</c:v>
                </c:pt>
                <c:pt idx="677">
                  <c:v>6.70632930874574</c:v>
                </c:pt>
                <c:pt idx="678">
                  <c:v>6.71632024672244</c:v>
                </c:pt>
                <c:pt idx="679">
                  <c:v>6.72631112293699</c:v>
                </c:pt>
                <c:pt idx="680">
                  <c:v>6.73730098978892</c:v>
                </c:pt>
                <c:pt idx="681">
                  <c:v>6.74729179206119</c:v>
                </c:pt>
                <c:pt idx="682">
                  <c:v>6.75728263395582</c:v>
                </c:pt>
                <c:pt idx="683">
                  <c:v>6.77726399070038</c:v>
                </c:pt>
                <c:pt idx="684">
                  <c:v>6.78725462079147</c:v>
                </c:pt>
                <c:pt idx="685">
                  <c:v>6.79824430558095</c:v>
                </c:pt>
                <c:pt idx="686">
                  <c:v>6.80823496209126</c:v>
                </c:pt>
                <c:pt idx="687">
                  <c:v>6.81822557706891</c:v>
                </c:pt>
                <c:pt idx="688">
                  <c:v>6.82821610338906</c:v>
                </c:pt>
                <c:pt idx="689">
                  <c:v>6.83820668431697</c:v>
                </c:pt>
                <c:pt idx="690">
                  <c:v>6.8491963075031</c:v>
                </c:pt>
                <c:pt idx="691">
                  <c:v>6.85918677067686</c:v>
                </c:pt>
                <c:pt idx="692">
                  <c:v>6.86917724070796</c:v>
                </c:pt>
                <c:pt idx="693">
                  <c:v>6.87916772368506</c:v>
                </c:pt>
                <c:pt idx="694">
                  <c:v>6.88915811585538</c:v>
                </c:pt>
                <c:pt idx="695">
                  <c:v>6.89914844673688</c:v>
                </c:pt>
                <c:pt idx="696">
                  <c:v>6.910137841071</c:v>
                </c:pt>
                <c:pt idx="697">
                  <c:v>6.92012819802405</c:v>
                </c:pt>
                <c:pt idx="698">
                  <c:v>6.92712139414416</c:v>
                </c:pt>
                <c:pt idx="699">
                  <c:v>6.92812043916559</c:v>
                </c:pt>
                <c:pt idx="700">
                  <c:v>6.92911947018085</c:v>
                </c:pt>
                <c:pt idx="701">
                  <c:v>6.93811066824458</c:v>
                </c:pt>
                <c:pt idx="702">
                  <c:v>6.9481008543307</c:v>
                </c:pt>
                <c:pt idx="703">
                  <c:v>6.95809105355425</c:v>
                </c:pt>
                <c:pt idx="704">
                  <c:v>6.96908027100051</c:v>
                </c:pt>
                <c:pt idx="705">
                  <c:v>6.97907039824704</c:v>
                </c:pt>
                <c:pt idx="706">
                  <c:v>6.98906049756082</c:v>
                </c:pt>
                <c:pt idx="707">
                  <c:v>7.00004958373301</c:v>
                </c:pt>
                <c:pt idx="708">
                  <c:v>7.01003960602841</c:v>
                </c:pt>
                <c:pt idx="709">
                  <c:v>7.02002957134142</c:v>
                </c:pt>
                <c:pt idx="710">
                  <c:v>7.03101853318573</c:v>
                </c:pt>
                <c:pt idx="711">
                  <c:v>7.04100849849875</c:v>
                </c:pt>
                <c:pt idx="712">
                  <c:v>7.05099848568719</c:v>
                </c:pt>
                <c:pt idx="713">
                  <c:v>7.06098843614258</c:v>
                </c:pt>
                <c:pt idx="714">
                  <c:v>7.07097836546559</c:v>
                </c:pt>
                <c:pt idx="715">
                  <c:v>7.08096821003729</c:v>
                </c:pt>
                <c:pt idx="716">
                  <c:v>7.09195702435605</c:v>
                </c:pt>
                <c:pt idx="717">
                  <c:v>7.10194689014886</c:v>
                </c:pt>
                <c:pt idx="718">
                  <c:v>7.11193671269005</c:v>
                </c:pt>
                <c:pt idx="719">
                  <c:v>7.12192645714636</c:v>
                </c:pt>
                <c:pt idx="720">
                  <c:v>7.13191616601096</c:v>
                </c:pt>
                <c:pt idx="721">
                  <c:v>7.14290484576202</c:v>
                </c:pt>
                <c:pt idx="722">
                  <c:v>7.15289454750088</c:v>
                </c:pt>
                <c:pt idx="723">
                  <c:v>7.16288422784773</c:v>
                </c:pt>
                <c:pt idx="724">
                  <c:v>7.17287390819459</c:v>
                </c:pt>
                <c:pt idx="725">
                  <c:v>7.18286359567457</c:v>
                </c:pt>
                <c:pt idx="726">
                  <c:v>7.19385223533466</c:v>
                </c:pt>
                <c:pt idx="727">
                  <c:v>7.20384182113389</c:v>
                </c:pt>
                <c:pt idx="728">
                  <c:v>7.21383137824557</c:v>
                </c:pt>
                <c:pt idx="729">
                  <c:v>7.22382097837378</c:v>
                </c:pt>
                <c:pt idx="730">
                  <c:v>7.23381050595995</c:v>
                </c:pt>
                <c:pt idx="731">
                  <c:v>7.24479889035977</c:v>
                </c:pt>
                <c:pt idx="732">
                  <c:v>7.25478835316357</c:v>
                </c:pt>
                <c:pt idx="733">
                  <c:v>7.26477782237453</c:v>
                </c:pt>
                <c:pt idx="734">
                  <c:v>7.27476729879119</c:v>
                </c:pt>
                <c:pt idx="735">
                  <c:v>7.29574489395038</c:v>
                </c:pt>
                <c:pt idx="736">
                  <c:v>7.30573426121799</c:v>
                </c:pt>
                <c:pt idx="737">
                  <c:v>7.31572363572608</c:v>
                </c:pt>
                <c:pt idx="738">
                  <c:v>7.32571291591556</c:v>
                </c:pt>
                <c:pt idx="739">
                  <c:v>7.33670114810708</c:v>
                </c:pt>
                <c:pt idx="740">
                  <c:v>7.34669047107369</c:v>
                </c:pt>
                <c:pt idx="741">
                  <c:v>7.35667969139362</c:v>
                </c:pt>
                <c:pt idx="742">
                  <c:v>7.3666688687316</c:v>
                </c:pt>
                <c:pt idx="743">
                  <c:v>7.37665806067681</c:v>
                </c:pt>
                <c:pt idx="744">
                  <c:v>7.38664726721938</c:v>
                </c:pt>
                <c:pt idx="745">
                  <c:v>7.3976354095713</c:v>
                </c:pt>
                <c:pt idx="746">
                  <c:v>7.40762460070526</c:v>
                </c:pt>
                <c:pt idx="747">
                  <c:v>7.4176137764196</c:v>
                </c:pt>
                <c:pt idx="748">
                  <c:v>7.42760288546015</c:v>
                </c:pt>
                <c:pt idx="749">
                  <c:v>7.43759190555659</c:v>
                </c:pt>
                <c:pt idx="750">
                  <c:v>7.44857977994614</c:v>
                </c:pt>
                <c:pt idx="751">
                  <c:v>7.45856879350034</c:v>
                </c:pt>
                <c:pt idx="752">
                  <c:v>7.46855784382935</c:v>
                </c:pt>
                <c:pt idx="753">
                  <c:v>7.47854676723016</c:v>
                </c:pt>
                <c:pt idx="754">
                  <c:v>7.48853563965499</c:v>
                </c:pt>
                <c:pt idx="755">
                  <c:v>7.49952347255396</c:v>
                </c:pt>
                <c:pt idx="756">
                  <c:v>7.50951240334478</c:v>
                </c:pt>
                <c:pt idx="757">
                  <c:v>7.51950124446847</c:v>
                </c:pt>
                <c:pt idx="758">
                  <c:v>7.52949004186191</c:v>
                </c:pt>
                <c:pt idx="759">
                  <c:v>7.53947886896822</c:v>
                </c:pt>
                <c:pt idx="760">
                  <c:v>7.55046659420427</c:v>
                </c:pt>
                <c:pt idx="761">
                  <c:v>7.56045538333714</c:v>
                </c:pt>
                <c:pt idx="762">
                  <c:v>7.57044406729601</c:v>
                </c:pt>
                <c:pt idx="763">
                  <c:v>7.58043275872431</c:v>
                </c:pt>
                <c:pt idx="764">
                  <c:v>7.59042149491745</c:v>
                </c:pt>
                <c:pt idx="765">
                  <c:v>7.60041016974367</c:v>
                </c:pt>
                <c:pt idx="766">
                  <c:v>7.61139761412183</c:v>
                </c:pt>
                <c:pt idx="767">
                  <c:v>7.62138616988852</c:v>
                </c:pt>
                <c:pt idx="768">
                  <c:v>7.63137477068787</c:v>
                </c:pt>
                <c:pt idx="769">
                  <c:v>7.64136335565252</c:v>
                </c:pt>
                <c:pt idx="770">
                  <c:v>7.65135191809631</c:v>
                </c:pt>
                <c:pt idx="771">
                  <c:v>7.6613404345957</c:v>
                </c:pt>
                <c:pt idx="772">
                  <c:v>7.67232766902093</c:v>
                </c:pt>
                <c:pt idx="773">
                  <c:v>7.6823159805843</c:v>
                </c:pt>
                <c:pt idx="774">
                  <c:v>7.69230434523495</c:v>
                </c:pt>
                <c:pt idx="775">
                  <c:v>7.70229269388787</c:v>
                </c:pt>
                <c:pt idx="776">
                  <c:v>7.71228090484577</c:v>
                </c:pt>
                <c:pt idx="777">
                  <c:v>7.72226904707788</c:v>
                </c:pt>
                <c:pt idx="778">
                  <c:v>7.73325616380116</c:v>
                </c:pt>
                <c:pt idx="779">
                  <c:v>7.74324438153597</c:v>
                </c:pt>
                <c:pt idx="780">
                  <c:v>7.75323245399047</c:v>
                </c:pt>
                <c:pt idx="781">
                  <c:v>7.76322053411349</c:v>
                </c:pt>
                <c:pt idx="782">
                  <c:v>7.77320870606642</c:v>
                </c:pt>
                <c:pt idx="783">
                  <c:v>7.78319669314942</c:v>
                </c:pt>
                <c:pt idx="784">
                  <c:v>7.79318470331271</c:v>
                </c:pt>
                <c:pt idx="785">
                  <c:v>7.8041715905109</c:v>
                </c:pt>
                <c:pt idx="786">
                  <c:v>7.81415949964142</c:v>
                </c:pt>
                <c:pt idx="787">
                  <c:v>7.82414737786404</c:v>
                </c:pt>
                <c:pt idx="788">
                  <c:v>7.83413540254799</c:v>
                </c:pt>
                <c:pt idx="789">
                  <c:v>7.84412324896307</c:v>
                </c:pt>
                <c:pt idx="790">
                  <c:v>7.85411110311896</c:v>
                </c:pt>
                <c:pt idx="791">
                  <c:v>7.86509782863308</c:v>
                </c:pt>
                <c:pt idx="792">
                  <c:v>7.87508564406032</c:v>
                </c:pt>
                <c:pt idx="793">
                  <c:v>7.88507341206886</c:v>
                </c:pt>
                <c:pt idx="794">
                  <c:v>7.89506127396309</c:v>
                </c:pt>
                <c:pt idx="795">
                  <c:v>7.90504901088411</c:v>
                </c:pt>
                <c:pt idx="796">
                  <c:v>7.91503669244107</c:v>
                </c:pt>
                <c:pt idx="797">
                  <c:v>7.92502444491079</c:v>
                </c:pt>
                <c:pt idx="798">
                  <c:v>7.9280207659871</c:v>
                </c:pt>
                <c:pt idx="799">
                  <c:v>7.9280207659871</c:v>
                </c:pt>
                <c:pt idx="800">
                  <c:v>7.9280207659871</c:v>
                </c:pt>
                <c:pt idx="801">
                  <c:v>7.93401348312363</c:v>
                </c:pt>
                <c:pt idx="802">
                  <c:v>7.94400121140223</c:v>
                </c:pt>
                <c:pt idx="803">
                  <c:v>7.95498772961828</c:v>
                </c:pt>
                <c:pt idx="804">
                  <c:v>7.96497556742959</c:v>
                </c:pt>
                <c:pt idx="805">
                  <c:v>7.97496332680667</c:v>
                </c:pt>
                <c:pt idx="806">
                  <c:v>7.98495099970174</c:v>
                </c:pt>
                <c:pt idx="807">
                  <c:v>7.99493870376538</c:v>
                </c:pt>
                <c:pt idx="808">
                  <c:v>8.00592512583738</c:v>
                </c:pt>
                <c:pt idx="809">
                  <c:v>8.01591280652828</c:v>
                </c:pt>
                <c:pt idx="810">
                  <c:v>8.02590055036106</c:v>
                </c:pt>
                <c:pt idx="811">
                  <c:v>8.03688694667335</c:v>
                </c:pt>
                <c:pt idx="812">
                  <c:v>8.04687455537586</c:v>
                </c:pt>
                <c:pt idx="813">
                  <c:v>8.05686222740457</c:v>
                </c:pt>
                <c:pt idx="814">
                  <c:v>8.06684990029964</c:v>
                </c:pt>
                <c:pt idx="815">
                  <c:v>8.07683746988467</c:v>
                </c:pt>
                <c:pt idx="816">
                  <c:v>8.08682495144839</c:v>
                </c:pt>
                <c:pt idx="817">
                  <c:v>8.09781124256157</c:v>
                </c:pt>
                <c:pt idx="818">
                  <c:v>8.10779878864655</c:v>
                </c:pt>
                <c:pt idx="819">
                  <c:v>8.11778627893909</c:v>
                </c:pt>
                <c:pt idx="820">
                  <c:v>8.12777374478325</c:v>
                </c:pt>
                <c:pt idx="821">
                  <c:v>8.13776129086823</c:v>
                </c:pt>
                <c:pt idx="822">
                  <c:v>8.14774880558529</c:v>
                </c:pt>
                <c:pt idx="823">
                  <c:v>8.15873498339833</c:v>
                </c:pt>
                <c:pt idx="824">
                  <c:v>8.16872247369087</c:v>
                </c:pt>
                <c:pt idx="825">
                  <c:v>8.17870999625361</c:v>
                </c:pt>
                <c:pt idx="826">
                  <c:v>8.18869744724248</c:v>
                </c:pt>
                <c:pt idx="827">
                  <c:v>8.19868486499361</c:v>
                </c:pt>
                <c:pt idx="828">
                  <c:v>8.20867236313949</c:v>
                </c:pt>
                <c:pt idx="829">
                  <c:v>8.21865988570223</c:v>
                </c:pt>
                <c:pt idx="830">
                  <c:v>8.22964605485461</c:v>
                </c:pt>
                <c:pt idx="831">
                  <c:v>8.2396335128353</c:v>
                </c:pt>
                <c:pt idx="832">
                  <c:v>8.249621051082</c:v>
                </c:pt>
                <c:pt idx="833">
                  <c:v>8.260607211571</c:v>
                </c:pt>
                <c:pt idx="834">
                  <c:v>8.27059463807316</c:v>
                </c:pt>
                <c:pt idx="835">
                  <c:v>8.2805821606359</c:v>
                </c:pt>
                <c:pt idx="836">
                  <c:v>8.29056961162477</c:v>
                </c:pt>
                <c:pt idx="837">
                  <c:v>8.30055701449216</c:v>
                </c:pt>
                <c:pt idx="838">
                  <c:v>8.31054445673852</c:v>
                </c:pt>
                <c:pt idx="839">
                  <c:v>8.32153069606031</c:v>
                </c:pt>
                <c:pt idx="840">
                  <c:v>8.33151813131047</c:v>
                </c:pt>
                <c:pt idx="841">
                  <c:v>8.34150547016538</c:v>
                </c:pt>
                <c:pt idx="842">
                  <c:v>8.35149280111713</c:v>
                </c:pt>
                <c:pt idx="843">
                  <c:v>8.36148022761929</c:v>
                </c:pt>
                <c:pt idx="844">
                  <c:v>8.3714675910461</c:v>
                </c:pt>
                <c:pt idx="845">
                  <c:v>8.3824536115849</c:v>
                </c:pt>
                <c:pt idx="846">
                  <c:v>8.39244095834053</c:v>
                </c:pt>
                <c:pt idx="847">
                  <c:v>8.40242839359068</c:v>
                </c:pt>
                <c:pt idx="848">
                  <c:v>8.4124157570175</c:v>
                </c:pt>
                <c:pt idx="849">
                  <c:v>8.42240302377466</c:v>
                </c:pt>
                <c:pt idx="850">
                  <c:v>8.43239031517357</c:v>
                </c:pt>
                <c:pt idx="851">
                  <c:v>8.44337641494306</c:v>
                </c:pt>
                <c:pt idx="852">
                  <c:v>8.45336373008106</c:v>
                </c:pt>
                <c:pt idx="853">
                  <c:v>8.4633509492475</c:v>
                </c:pt>
                <c:pt idx="854">
                  <c:v>8.47333817635188</c:v>
                </c:pt>
                <c:pt idx="855">
                  <c:v>8.48332545191241</c:v>
                </c:pt>
                <c:pt idx="856">
                  <c:v>8.494311366784</c:v>
                </c:pt>
                <c:pt idx="857">
                  <c:v>8.50429848873195</c:v>
                </c:pt>
                <c:pt idx="858">
                  <c:v>8.51428565933516</c:v>
                </c:pt>
                <c:pt idx="859">
                  <c:v>8.52427284672517</c:v>
                </c:pt>
                <c:pt idx="860">
                  <c:v>8.53425992081298</c:v>
                </c:pt>
                <c:pt idx="861">
                  <c:v>8.54424700288364</c:v>
                </c:pt>
                <c:pt idx="862">
                  <c:v>8.55523285552683</c:v>
                </c:pt>
                <c:pt idx="863">
                  <c:v>8.5652199056513</c:v>
                </c:pt>
                <c:pt idx="864">
                  <c:v>8.5752068748471</c:v>
                </c:pt>
                <c:pt idx="865">
                  <c:v>8.58519387608875</c:v>
                </c:pt>
                <c:pt idx="866">
                  <c:v>8.59518092621322</c:v>
                </c:pt>
                <c:pt idx="867">
                  <c:v>8.60516787937131</c:v>
                </c:pt>
                <c:pt idx="868">
                  <c:v>8.6151547584502</c:v>
                </c:pt>
                <c:pt idx="869">
                  <c:v>8.62614038829077</c:v>
                </c:pt>
                <c:pt idx="870">
                  <c:v>8.63612725932439</c:v>
                </c:pt>
                <c:pt idx="871">
                  <c:v>8.64611401566954</c:v>
                </c:pt>
                <c:pt idx="872">
                  <c:v>8.65610079624827</c:v>
                </c:pt>
                <c:pt idx="873">
                  <c:v>8.66608764313127</c:v>
                </c:pt>
                <c:pt idx="874">
                  <c:v>8.6770730573261</c:v>
                </c:pt>
                <c:pt idx="875">
                  <c:v>8.68705969036653</c:v>
                </c:pt>
                <c:pt idx="876">
                  <c:v>8.69704631528666</c:v>
                </c:pt>
                <c:pt idx="877">
                  <c:v>8.70703298168465</c:v>
                </c:pt>
                <c:pt idx="878">
                  <c:v>8.7170195903568</c:v>
                </c:pt>
                <c:pt idx="879">
                  <c:v>8.72700612398016</c:v>
                </c:pt>
                <c:pt idx="880">
                  <c:v>8.73799135674697</c:v>
                </c:pt>
                <c:pt idx="881">
                  <c:v>8.74797794102866</c:v>
                </c:pt>
                <c:pt idx="882">
                  <c:v>8.75796444203559</c:v>
                </c:pt>
                <c:pt idx="883">
                  <c:v>8.76795092581239</c:v>
                </c:pt>
                <c:pt idx="884">
                  <c:v>8.77793743497712</c:v>
                </c:pt>
                <c:pt idx="885">
                  <c:v>8.78792391149585</c:v>
                </c:pt>
                <c:pt idx="886">
                  <c:v>8.79791030349658</c:v>
                </c:pt>
                <c:pt idx="887">
                  <c:v>8.80889530765195</c:v>
                </c:pt>
                <c:pt idx="888">
                  <c:v>8.81888172421726</c:v>
                </c:pt>
                <c:pt idx="889">
                  <c:v>8.82886815805548</c:v>
                </c:pt>
                <c:pt idx="890">
                  <c:v>8.83885447440398</c:v>
                </c:pt>
                <c:pt idx="891">
                  <c:v>8.84884080717678</c:v>
                </c:pt>
                <c:pt idx="892">
                  <c:v>8.85982584638636</c:v>
                </c:pt>
                <c:pt idx="893">
                  <c:v>8.86981219648524</c:v>
                </c:pt>
                <c:pt idx="894">
                  <c:v>8.87979845435639</c:v>
                </c:pt>
                <c:pt idx="895">
                  <c:v>8.88978476248904</c:v>
                </c:pt>
                <c:pt idx="896">
                  <c:v>8.89977112170249</c:v>
                </c:pt>
                <c:pt idx="897">
                  <c:v>8.91774631007697</c:v>
                </c:pt>
                <c:pt idx="898">
                  <c:v>8.91874493659573</c:v>
                </c:pt>
                <c:pt idx="899">
                  <c:v>8.91874493659573</c:v>
                </c:pt>
                <c:pt idx="900">
                  <c:v>8.92573536506645</c:v>
                </c:pt>
                <c:pt idx="901">
                  <c:v>8.93572180072223</c:v>
                </c:pt>
                <c:pt idx="902">
                  <c:v>8.94570811980879</c:v>
                </c:pt>
                <c:pt idx="903">
                  <c:v>8.9556944297674</c:v>
                </c:pt>
                <c:pt idx="904">
                  <c:v>8.96568080720087</c:v>
                </c:pt>
                <c:pt idx="905">
                  <c:v>8.97666585942016</c:v>
                </c:pt>
                <c:pt idx="906">
                  <c:v>8.98665220404883</c:v>
                </c:pt>
                <c:pt idx="907">
                  <c:v>8.99763722824019</c:v>
                </c:pt>
                <c:pt idx="908">
                  <c:v>9.00762359747616</c:v>
                </c:pt>
                <c:pt idx="909">
                  <c:v>9.01760995851216</c:v>
                </c:pt>
                <c:pt idx="910">
                  <c:v>9.02759630222902</c:v>
                </c:pt>
                <c:pt idx="911">
                  <c:v>9.03758260488307</c:v>
                </c:pt>
                <c:pt idx="912">
                  <c:v>9.04856748250383</c:v>
                </c:pt>
                <c:pt idx="913">
                  <c:v>9.05855367627272</c:v>
                </c:pt>
                <c:pt idx="914">
                  <c:v>9.06853991950507</c:v>
                </c:pt>
                <c:pt idx="915">
                  <c:v>9.0785262714271</c:v>
                </c:pt>
                <c:pt idx="916">
                  <c:v>9.08951118525482</c:v>
                </c:pt>
                <c:pt idx="917">
                  <c:v>9.09949739552138</c:v>
                </c:pt>
                <c:pt idx="918">
                  <c:v>9.10948366345219</c:v>
                </c:pt>
                <c:pt idx="919">
                  <c:v>9.11946998253876</c:v>
                </c:pt>
                <c:pt idx="920">
                  <c:v>9.13045483196858</c:v>
                </c:pt>
                <c:pt idx="921">
                  <c:v>9.14044106696318</c:v>
                </c:pt>
                <c:pt idx="922">
                  <c:v>9.15042740247241</c:v>
                </c:pt>
                <c:pt idx="923">
                  <c:v>9.16041370512646</c:v>
                </c:pt>
                <c:pt idx="924">
                  <c:v>9.17039994103648</c:v>
                </c:pt>
                <c:pt idx="925">
                  <c:v>9.18138479046631</c:v>
                </c:pt>
                <c:pt idx="926">
                  <c:v>9.19137110042492</c:v>
                </c:pt>
                <c:pt idx="927">
                  <c:v>9.20135742772404</c:v>
                </c:pt>
                <c:pt idx="928">
                  <c:v>9.21134367187154</c:v>
                </c:pt>
                <c:pt idx="929">
                  <c:v>9.22232846584992</c:v>
                </c:pt>
                <c:pt idx="930">
                  <c:v>9.23231470084452</c:v>
                </c:pt>
                <c:pt idx="931">
                  <c:v>9.24230094407687</c:v>
                </c:pt>
                <c:pt idx="932">
                  <c:v>9.25228705245075</c:v>
                </c:pt>
                <c:pt idx="933">
                  <c:v>9.26327178986548</c:v>
                </c:pt>
                <c:pt idx="934">
                  <c:v>9.27325794142886</c:v>
                </c:pt>
                <c:pt idx="935">
                  <c:v>9.28324403416445</c:v>
                </c:pt>
                <c:pt idx="936">
                  <c:v>9.2932300928334</c:v>
                </c:pt>
                <c:pt idx="937">
                  <c:v>9.30421477661802</c:v>
                </c:pt>
                <c:pt idx="938">
                  <c:v>9.31420084541925</c:v>
                </c:pt>
                <c:pt idx="939">
                  <c:v>9.3241868635223</c:v>
                </c:pt>
                <c:pt idx="940">
                  <c:v>9.33417286409005</c:v>
                </c:pt>
                <c:pt idx="941">
                  <c:v>9.34515758633598</c:v>
                </c:pt>
                <c:pt idx="942">
                  <c:v>9.3551436551372</c:v>
                </c:pt>
                <c:pt idx="943">
                  <c:v>9.36512963908244</c:v>
                </c:pt>
                <c:pt idx="944">
                  <c:v>9.37511562118012</c:v>
                </c:pt>
                <c:pt idx="945">
                  <c:v>9.38510161251435</c:v>
                </c:pt>
                <c:pt idx="946">
                  <c:v>9.39608611040076</c:v>
                </c:pt>
                <c:pt idx="947">
                  <c:v>9.40607194058488</c:v>
                </c:pt>
                <c:pt idx="948">
                  <c:v>9.41605769357412</c:v>
                </c:pt>
                <c:pt idx="949">
                  <c:v>9.42604347262843</c:v>
                </c:pt>
                <c:pt idx="950">
                  <c:v>9.43702783982166</c:v>
                </c:pt>
                <c:pt idx="951">
                  <c:v>9.4470135088688</c:v>
                </c:pt>
                <c:pt idx="952">
                  <c:v>9.45699905810721</c:v>
                </c:pt>
                <c:pt idx="953">
                  <c:v>9.46698457355963</c:v>
                </c:pt>
                <c:pt idx="954">
                  <c:v>9.4779686880377</c:v>
                </c:pt>
                <c:pt idx="955">
                  <c:v>9.49793923615684</c:v>
                </c:pt>
                <c:pt idx="956">
                  <c:v>9.50792446662986</c:v>
                </c:pt>
                <c:pt idx="957">
                  <c:v>9.51890825038475</c:v>
                </c:pt>
                <c:pt idx="958">
                  <c:v>9.52889343815647</c:v>
                </c:pt>
                <c:pt idx="959">
                  <c:v>9.53887854700644</c:v>
                </c:pt>
                <c:pt idx="960">
                  <c:v>9.54886368155275</c:v>
                </c:pt>
                <c:pt idx="961">
                  <c:v>9.55884886932447</c:v>
                </c:pt>
                <c:pt idx="962">
                  <c:v>9.56983249953116</c:v>
                </c:pt>
                <c:pt idx="963">
                  <c:v>9.57981751206119</c:v>
                </c:pt>
                <c:pt idx="964">
                  <c:v>9.58980260186254</c:v>
                </c:pt>
                <c:pt idx="965">
                  <c:v>9.59978773640885</c:v>
                </c:pt>
                <c:pt idx="966">
                  <c:v>9.6107712785491</c:v>
                </c:pt>
                <c:pt idx="967">
                  <c:v>9.62075627961456</c:v>
                </c:pt>
                <c:pt idx="968">
                  <c:v>9.63074135130846</c:v>
                </c:pt>
                <c:pt idx="969">
                  <c:v>9.64072644110981</c:v>
                </c:pt>
                <c:pt idx="970">
                  <c:v>9.65170990652439</c:v>
                </c:pt>
                <c:pt idx="971">
                  <c:v>9.66169485594506</c:v>
                </c:pt>
                <c:pt idx="972">
                  <c:v>9.67167985701052</c:v>
                </c:pt>
                <c:pt idx="973">
                  <c:v>9.68166492107694</c:v>
                </c:pt>
                <c:pt idx="974">
                  <c:v>9.69164986379643</c:v>
                </c:pt>
                <c:pt idx="975">
                  <c:v>9.70263330815917</c:v>
                </c:pt>
                <c:pt idx="976">
                  <c:v>9.71261833787785</c:v>
                </c:pt>
                <c:pt idx="977">
                  <c:v>9.72260331504471</c:v>
                </c:pt>
                <c:pt idx="978">
                  <c:v>9.73258827403593</c:v>
                </c:pt>
                <c:pt idx="979">
                  <c:v>9.74357179622365</c:v>
                </c:pt>
                <c:pt idx="980">
                  <c:v>9.75355686029007</c:v>
                </c:pt>
                <c:pt idx="981">
                  <c:v>9.76354189859938</c:v>
                </c:pt>
                <c:pt idx="982">
                  <c:v>9.77352690157591</c:v>
                </c:pt>
                <c:pt idx="983">
                  <c:v>9.78351190455244</c:v>
                </c:pt>
                <c:pt idx="984">
                  <c:v>9.79449535944277</c:v>
                </c:pt>
                <c:pt idx="985">
                  <c:v>9.80448025712996</c:v>
                </c:pt>
                <c:pt idx="986">
                  <c:v>9.81446514522715</c:v>
                </c:pt>
                <c:pt idx="987">
                  <c:v>9.82445010421836</c:v>
                </c:pt>
                <c:pt idx="988">
                  <c:v>9.83543357910191</c:v>
                </c:pt>
                <c:pt idx="989">
                  <c:v>9.8454184508891</c:v>
                </c:pt>
                <c:pt idx="990">
                  <c:v>9.85540335816326</c:v>
                </c:pt>
                <c:pt idx="991">
                  <c:v>9.86538824817869</c:v>
                </c:pt>
                <c:pt idx="992">
                  <c:v>9.87537304886703</c:v>
                </c:pt>
                <c:pt idx="993">
                  <c:v>9.8863563190414</c:v>
                </c:pt>
                <c:pt idx="994">
                  <c:v>9.89534263100226</c:v>
                </c:pt>
                <c:pt idx="995">
                  <c:v>9.89634110654671</c:v>
                </c:pt>
                <c:pt idx="996">
                  <c:v>9.89634110654671</c:v>
                </c:pt>
                <c:pt idx="997">
                  <c:v>9.90333038269416</c:v>
                </c:pt>
                <c:pt idx="998">
                  <c:v>9.91331501071144</c:v>
                </c:pt>
                <c:pt idx="999">
                  <c:v>9.92329957675508</c:v>
                </c:pt>
                <c:pt idx="1000">
                  <c:v>9.93428259940308</c:v>
                </c:pt>
                <c:pt idx="1001">
                  <c:v>9.94426709460593</c:v>
                </c:pt>
                <c:pt idx="1002">
                  <c:v>9.95425155384129</c:v>
                </c:pt>
                <c:pt idx="1003">
                  <c:v>9.96423601307666</c:v>
                </c:pt>
                <c:pt idx="1004">
                  <c:v>9.97521899625078</c:v>
                </c:pt>
                <c:pt idx="1005">
                  <c:v>9.98620196981622</c:v>
                </c:pt>
                <c:pt idx="1006">
                  <c:v>9.99618648153072</c:v>
                </c:pt>
                <c:pt idx="1007">
                  <c:v>10.0061709572969</c:v>
                </c:pt>
                <c:pt idx="1008">
                  <c:v>10.0161553805231</c:v>
                </c:pt>
                <c:pt idx="1009">
                  <c:v>10.0261397218443</c:v>
                </c:pt>
                <c:pt idx="1010">
                  <c:v>10.0371224575378</c:v>
                </c:pt>
                <c:pt idx="1011">
                  <c:v>10.0471068183797</c:v>
                </c:pt>
                <c:pt idx="1012">
                  <c:v>10.0570911889773</c:v>
                </c:pt>
                <c:pt idx="1013">
                  <c:v>10.0670754794879</c:v>
                </c:pt>
                <c:pt idx="1014">
                  <c:v>10.0780581409123</c:v>
                </c:pt>
                <c:pt idx="1015">
                  <c:v>10.0880423334789</c:v>
                </c:pt>
                <c:pt idx="1016">
                  <c:v>10.0980264995485</c:v>
                </c:pt>
                <c:pt idx="1017">
                  <c:v>10.1080106381163</c:v>
                </c:pt>
                <c:pt idx="1018">
                  <c:v>10.1189931808115</c:v>
                </c:pt>
                <c:pt idx="1019">
                  <c:v>10.128977274146</c:v>
                </c:pt>
                <c:pt idx="1020">
                  <c:v>10.1389613576387</c:v>
                </c:pt>
                <c:pt idx="1021">
                  <c:v>10.1489453780715</c:v>
                </c:pt>
                <c:pt idx="1022">
                  <c:v>10.1599277896969</c:v>
                </c:pt>
                <c:pt idx="1023">
                  <c:v>10.1699118367484</c:v>
                </c:pt>
                <c:pt idx="1024">
                  <c:v>10.1798958670425</c:v>
                </c:pt>
                <c:pt idx="1025">
                  <c:v>10.1898799337971</c:v>
                </c:pt>
                <c:pt idx="1026">
                  <c:v>10.2008624256391</c:v>
                </c:pt>
                <c:pt idx="1027">
                  <c:v>10.2108464825436</c:v>
                </c:pt>
                <c:pt idx="1028">
                  <c:v>10.2208305128378</c:v>
                </c:pt>
                <c:pt idx="1029">
                  <c:v>10.2308145529902</c:v>
                </c:pt>
                <c:pt idx="1030">
                  <c:v>10.2417969971579</c:v>
                </c:pt>
                <c:pt idx="1031">
                  <c:v>10.2517810274521</c:v>
                </c:pt>
                <c:pt idx="1032">
                  <c:v>10.2617650311138</c:v>
                </c:pt>
                <c:pt idx="1033">
                  <c:v>10.2827314388033</c:v>
                </c:pt>
                <c:pt idx="1034">
                  <c:v>10.2927154325955</c:v>
                </c:pt>
                <c:pt idx="1035">
                  <c:v>10.3026994165151</c:v>
                </c:pt>
                <c:pt idx="1036">
                  <c:v>10.3126833905591</c:v>
                </c:pt>
                <c:pt idx="1037">
                  <c:v>10.3236657413583</c:v>
                </c:pt>
                <c:pt idx="1038">
                  <c:v>10.3336496768584</c:v>
                </c:pt>
                <c:pt idx="1039">
                  <c:v>10.3436335925745</c:v>
                </c:pt>
                <c:pt idx="1040">
                  <c:v>10.3536174448999</c:v>
                </c:pt>
                <c:pt idx="1041">
                  <c:v>10.3645996824579</c:v>
                </c:pt>
                <c:pt idx="1042">
                  <c:v>10.3745835248672</c:v>
                </c:pt>
                <c:pt idx="1043">
                  <c:v>10.384567340488</c:v>
                </c:pt>
                <c:pt idx="1044">
                  <c:v>10.3945511024653</c:v>
                </c:pt>
                <c:pt idx="1045">
                  <c:v>10.4055332406403</c:v>
                </c:pt>
                <c:pt idx="1046">
                  <c:v>10.4155170026176</c:v>
                </c:pt>
                <c:pt idx="1047">
                  <c:v>10.4255007745356</c:v>
                </c:pt>
                <c:pt idx="1048">
                  <c:v>10.4354845732782</c:v>
                </c:pt>
                <c:pt idx="1049">
                  <c:v>10.4464667922912</c:v>
                </c:pt>
                <c:pt idx="1050">
                  <c:v>10.4564506277575</c:v>
                </c:pt>
                <c:pt idx="1051">
                  <c:v>10.4664344632238</c:v>
                </c:pt>
                <c:pt idx="1052">
                  <c:v>10.4764182917456</c:v>
                </c:pt>
                <c:pt idx="1053">
                  <c:v>10.4874003949069</c:v>
                </c:pt>
                <c:pt idx="1054">
                  <c:v>10.4973839974197</c:v>
                </c:pt>
                <c:pt idx="1055">
                  <c:v>10.5073675269181</c:v>
                </c:pt>
                <c:pt idx="1056">
                  <c:v>10.5173509551296</c:v>
                </c:pt>
                <c:pt idx="1057">
                  <c:v>10.5273343089338</c:v>
                </c:pt>
                <c:pt idx="1058">
                  <c:v>10.5383160169376</c:v>
                </c:pt>
                <c:pt idx="1059">
                  <c:v>10.548299415004</c:v>
                </c:pt>
                <c:pt idx="1060">
                  <c:v>10.5582827688082</c:v>
                </c:pt>
                <c:pt idx="1061">
                  <c:v>10.5682660005878</c:v>
                </c:pt>
                <c:pt idx="1062">
                  <c:v>10.5792475855393</c:v>
                </c:pt>
                <c:pt idx="1063">
                  <c:v>10.589230837519</c:v>
                </c:pt>
                <c:pt idx="1064">
                  <c:v>10.5992139772347</c:v>
                </c:pt>
                <c:pt idx="1065">
                  <c:v>10.6091971442923</c:v>
                </c:pt>
                <c:pt idx="1066">
                  <c:v>10.620178590178</c:v>
                </c:pt>
                <c:pt idx="1067">
                  <c:v>10.6301615999709</c:v>
                </c:pt>
                <c:pt idx="1068">
                  <c:v>10.6401446473709</c:v>
                </c:pt>
                <c:pt idx="1069">
                  <c:v>10.6511260408327</c:v>
                </c:pt>
                <c:pt idx="1070">
                  <c:v>10.6611090231564</c:v>
                </c:pt>
                <c:pt idx="1071">
                  <c:v>10.6710919300805</c:v>
                </c:pt>
                <c:pt idx="1072">
                  <c:v>10.6810747992423</c:v>
                </c:pt>
                <c:pt idx="1073">
                  <c:v>10.6910576306002</c:v>
                </c:pt>
                <c:pt idx="1074">
                  <c:v>10.7020387034639</c:v>
                </c:pt>
                <c:pt idx="1075">
                  <c:v>10.7120214969763</c:v>
                </c:pt>
                <c:pt idx="1076">
                  <c:v>10.7220043007213</c:v>
                </c:pt>
                <c:pt idx="1077">
                  <c:v>10.7319871044663</c:v>
                </c:pt>
                <c:pt idx="1078">
                  <c:v>10.74296817733</c:v>
                </c:pt>
                <c:pt idx="1079">
                  <c:v>10.7529509431991</c:v>
                </c:pt>
                <c:pt idx="1080">
                  <c:v>10.7629337193091</c:v>
                </c:pt>
                <c:pt idx="1081">
                  <c:v>10.7729164400824</c:v>
                </c:pt>
                <c:pt idx="1082">
                  <c:v>10.7828991608557</c:v>
                </c:pt>
                <c:pt idx="1083">
                  <c:v>10.7938801232347</c:v>
                </c:pt>
                <c:pt idx="1084">
                  <c:v>10.803862778309</c:v>
                </c:pt>
                <c:pt idx="1085">
                  <c:v>10.8138454611153</c:v>
                </c:pt>
                <c:pt idx="1086">
                  <c:v>10.8238280987174</c:v>
                </c:pt>
                <c:pt idx="1087">
                  <c:v>10.8348089389656</c:v>
                </c:pt>
                <c:pt idx="1088">
                  <c:v>10.844791493197</c:v>
                </c:pt>
                <c:pt idx="1089">
                  <c:v>10.8547740474284</c:v>
                </c:pt>
                <c:pt idx="1090">
                  <c:v>10.8647565253195</c:v>
                </c:pt>
                <c:pt idx="1091">
                  <c:v>10.8747389649781</c:v>
                </c:pt>
                <c:pt idx="1092">
                  <c:v>10.8857196679311</c:v>
                </c:pt>
                <c:pt idx="1093">
                  <c:v>10.8947038291771</c:v>
                </c:pt>
                <c:pt idx="1094">
                  <c:v>10.8957020654839</c:v>
                </c:pt>
                <c:pt idx="1095">
                  <c:v>10.8957020654839</c:v>
                </c:pt>
                <c:pt idx="1096">
                  <c:v>10.8986967336065</c:v>
                </c:pt>
                <c:pt idx="1097">
                  <c:v>10.9086791846358</c:v>
                </c:pt>
                <c:pt idx="1098">
                  <c:v>10.9186616738854</c:v>
                </c:pt>
                <c:pt idx="1099">
                  <c:v>10.9286441249148</c:v>
                </c:pt>
                <c:pt idx="1100">
                  <c:v>10.9386264610338</c:v>
                </c:pt>
                <c:pt idx="1101">
                  <c:v>10.9496069885393</c:v>
                </c:pt>
                <c:pt idx="1102">
                  <c:v>10.959589352644</c:v>
                </c:pt>
                <c:pt idx="1103">
                  <c:v>10.9705698298759</c:v>
                </c:pt>
                <c:pt idx="1104">
                  <c:v>10.980552081905</c:v>
                </c:pt>
                <c:pt idx="1105">
                  <c:v>10.9905343058598</c:v>
                </c:pt>
                <c:pt idx="1106">
                  <c:v>11.000516501718</c:v>
                </c:pt>
                <c:pt idx="1107">
                  <c:v>11.0104987256728</c:v>
                </c:pt>
                <c:pt idx="1108">
                  <c:v>11.0204809215311</c:v>
                </c:pt>
                <c:pt idx="1109">
                  <c:v>11.0314613369751</c:v>
                </c:pt>
                <c:pt idx="1110">
                  <c:v>11.0414434765739</c:v>
                </c:pt>
                <c:pt idx="1111">
                  <c:v>11.0514256057446</c:v>
                </c:pt>
                <c:pt idx="1112">
                  <c:v>11.0614076681031</c:v>
                </c:pt>
                <c:pt idx="1113">
                  <c:v>11.0713897095572</c:v>
                </c:pt>
                <c:pt idx="1114">
                  <c:v>11.0813717510113</c:v>
                </c:pt>
                <c:pt idx="1115">
                  <c:v>11.0923520391407</c:v>
                </c:pt>
                <c:pt idx="1116">
                  <c:v>11.1023341192583</c:v>
                </c:pt>
                <c:pt idx="1117">
                  <c:v>11.1123161711662</c:v>
                </c:pt>
                <c:pt idx="1118">
                  <c:v>11.1222981665879</c:v>
                </c:pt>
                <c:pt idx="1119">
                  <c:v>11.1322801620097</c:v>
                </c:pt>
                <c:pt idx="1120">
                  <c:v>11.1422621291552</c:v>
                </c:pt>
                <c:pt idx="1121">
                  <c:v>11.1532422503517</c:v>
                </c:pt>
                <c:pt idx="1122">
                  <c:v>11.1632240936593</c:v>
                </c:pt>
                <c:pt idx="1123">
                  <c:v>11.1732059085715</c:v>
                </c:pt>
                <c:pt idx="1124">
                  <c:v>11.1831877234837</c:v>
                </c:pt>
                <c:pt idx="1125">
                  <c:v>11.1931694709999</c:v>
                </c:pt>
                <c:pt idx="1126">
                  <c:v>11.2031511615539</c:v>
                </c:pt>
                <c:pt idx="1127">
                  <c:v>11.2131328521079</c:v>
                </c:pt>
                <c:pt idx="1128">
                  <c:v>11.2241126803515</c:v>
                </c:pt>
                <c:pt idx="1129">
                  <c:v>11.2340942852959</c:v>
                </c:pt>
                <c:pt idx="1130">
                  <c:v>11.2440758616595</c:v>
                </c:pt>
                <c:pt idx="1131">
                  <c:v>11.25405740942</c:v>
                </c:pt>
                <c:pt idx="1132">
                  <c:v>11.2640389391599</c:v>
                </c:pt>
                <c:pt idx="1133">
                  <c:v>11.2740204688997</c:v>
                </c:pt>
                <c:pt idx="1134">
                  <c:v>11.2840019413391</c:v>
                </c:pt>
                <c:pt idx="1135">
                  <c:v>11.2949815294706</c:v>
                </c:pt>
                <c:pt idx="1136">
                  <c:v>11.3049629338835</c:v>
                </c:pt>
                <c:pt idx="1137">
                  <c:v>11.3149442989118</c:v>
                </c:pt>
                <c:pt idx="1138">
                  <c:v>11.3249256351737</c:v>
                </c:pt>
                <c:pt idx="1139">
                  <c:v>11.334906931979</c:v>
                </c:pt>
                <c:pt idx="1140">
                  <c:v>11.3448882287843</c:v>
                </c:pt>
                <c:pt idx="1141">
                  <c:v>11.3548695255895</c:v>
                </c:pt>
                <c:pt idx="1142">
                  <c:v>11.3648508117237</c:v>
                </c:pt>
                <c:pt idx="1143">
                  <c:v>11.3758301630272</c:v>
                </c:pt>
                <c:pt idx="1144">
                  <c:v>11.3858113519148</c:v>
                </c:pt>
                <c:pt idx="1145">
                  <c:v>11.3957924615369</c:v>
                </c:pt>
                <c:pt idx="1146">
                  <c:v>11.405773502471</c:v>
                </c:pt>
                <c:pt idx="1147">
                  <c:v>11.415754453063</c:v>
                </c:pt>
                <c:pt idx="1148">
                  <c:v>11.4257354219558</c:v>
                </c:pt>
                <c:pt idx="1149">
                  <c:v>11.4367144877379</c:v>
                </c:pt>
                <c:pt idx="1150">
                  <c:v>11.4466953876878</c:v>
                </c:pt>
                <c:pt idx="1151">
                  <c:v>11.456676258515</c:v>
                </c:pt>
                <c:pt idx="1152">
                  <c:v>11.4666570710303</c:v>
                </c:pt>
                <c:pt idx="1153">
                  <c:v>11.4776358886496</c:v>
                </c:pt>
                <c:pt idx="1154">
                  <c:v>11.4876165734342</c:v>
                </c:pt>
                <c:pt idx="1155">
                  <c:v>11.4975972289329</c:v>
                </c:pt>
                <c:pt idx="1156">
                  <c:v>11.5075778257929</c:v>
                </c:pt>
                <c:pt idx="1157">
                  <c:v>11.5185563734199</c:v>
                </c:pt>
                <c:pt idx="1158">
                  <c:v>11.5285368091125</c:v>
                </c:pt>
                <c:pt idx="1159">
                  <c:v>11.5385172153311</c:v>
                </c:pt>
                <c:pt idx="1160">
                  <c:v>11.5484976433844</c:v>
                </c:pt>
                <c:pt idx="1161">
                  <c:v>11.5584780015237</c:v>
                </c:pt>
                <c:pt idx="1162">
                  <c:v>11.5694562858914</c:v>
                </c:pt>
                <c:pt idx="1163">
                  <c:v>11.5794365148006</c:v>
                </c:pt>
                <c:pt idx="1164">
                  <c:v>11.5894166844292</c:v>
                </c:pt>
                <c:pt idx="1165">
                  <c:v>11.5993968243844</c:v>
                </c:pt>
                <c:pt idx="1166">
                  <c:v>11.60937692364</c:v>
                </c:pt>
                <c:pt idx="1167">
                  <c:v>11.6203550328211</c:v>
                </c:pt>
                <c:pt idx="1168">
                  <c:v>11.6303351210696</c:v>
                </c:pt>
                <c:pt idx="1169">
                  <c:v>11.640315250029</c:v>
                </c:pt>
                <c:pt idx="1170">
                  <c:v>11.6502953195585</c:v>
                </c:pt>
                <c:pt idx="1171">
                  <c:v>11.6612732613573</c:v>
                </c:pt>
                <c:pt idx="1172">
                  <c:v>11.6712530856328</c:v>
                </c:pt>
                <c:pt idx="1173">
                  <c:v>11.6812328988255</c:v>
                </c:pt>
                <c:pt idx="1174">
                  <c:v>11.6912127419347</c:v>
                </c:pt>
                <c:pt idx="1175">
                  <c:v>11.7021905571694</c:v>
                </c:pt>
                <c:pt idx="1176">
                  <c:v>11.712170389201</c:v>
                </c:pt>
                <c:pt idx="1177">
                  <c:v>11.722150191308</c:v>
                </c:pt>
                <c:pt idx="1178">
                  <c:v>11.7321299634681</c:v>
                </c:pt>
                <c:pt idx="1179">
                  <c:v>11.7421096867786</c:v>
                </c:pt>
                <c:pt idx="1180">
                  <c:v>11.7520893389299</c:v>
                </c:pt>
                <c:pt idx="1181">
                  <c:v>11.7630667993353</c:v>
                </c:pt>
                <c:pt idx="1182">
                  <c:v>11.773046297626</c:v>
                </c:pt>
                <c:pt idx="1183">
                  <c:v>11.7830258483835</c:v>
                </c:pt>
                <c:pt idx="1184">
                  <c:v>11.7930052974955</c:v>
                </c:pt>
                <c:pt idx="1185">
                  <c:v>11.8029846749697</c:v>
                </c:pt>
                <c:pt idx="1186">
                  <c:v>11.8139620566891</c:v>
                </c:pt>
                <c:pt idx="1187">
                  <c:v>11.8239414722364</c:v>
                </c:pt>
                <c:pt idx="1188">
                  <c:v>11.8339208340232</c:v>
                </c:pt>
                <c:pt idx="1189">
                  <c:v>11.8439001240205</c:v>
                </c:pt>
                <c:pt idx="1190">
                  <c:v>11.8538793421039</c:v>
                </c:pt>
                <c:pt idx="1191">
                  <c:v>11.8638584881486</c:v>
                </c:pt>
                <c:pt idx="1192">
                  <c:v>11.8748355289659</c:v>
                </c:pt>
                <c:pt idx="1193">
                  <c:v>11.8848146682507</c:v>
                </c:pt>
                <c:pt idx="1194">
                  <c:v>11.8898042435261</c:v>
                </c:pt>
                <c:pt idx="1195">
                  <c:v>11.8908021502371</c:v>
                </c:pt>
                <c:pt idx="1196">
                  <c:v>11.8908021502371</c:v>
                </c:pt>
                <c:pt idx="1197">
                  <c:v>11.891800082267</c:v>
                </c:pt>
                <c:pt idx="1198">
                  <c:v>11.9017793160921</c:v>
                </c:pt>
                <c:pt idx="1199">
                  <c:v>11.9117583414194</c:v>
                </c:pt>
                <c:pt idx="1200">
                  <c:v>11.92173738482</c:v>
                </c:pt>
                <c:pt idx="1201">
                  <c:v>11.9317164936712</c:v>
                </c:pt>
                <c:pt idx="1202">
                  <c:v>11.9426934712169</c:v>
                </c:pt>
                <c:pt idx="1203">
                  <c:v>11.9526724501957</c:v>
                </c:pt>
                <c:pt idx="1204">
                  <c:v>11.9636493183622</c:v>
                </c:pt>
                <c:pt idx="1205">
                  <c:v>11.9736282090248</c:v>
                </c:pt>
                <c:pt idx="1206">
                  <c:v>11.9836071110203</c:v>
                </c:pt>
                <c:pt idx="1207">
                  <c:v>11.9935860130158</c:v>
                </c:pt>
                <c:pt idx="1208">
                  <c:v>12.0045628625124</c:v>
                </c:pt>
                <c:pt idx="1209">
                  <c:v>12.0145417758378</c:v>
                </c:pt>
                <c:pt idx="1210">
                  <c:v>12.0245206472274</c:v>
                </c:pt>
                <c:pt idx="1211">
                  <c:v>12.0344995072758</c:v>
                </c:pt>
                <c:pt idx="1212">
                  <c:v>12.0444783173872</c:v>
                </c:pt>
                <c:pt idx="1213">
                  <c:v>12.0554549284948</c:v>
                </c:pt>
                <c:pt idx="1214">
                  <c:v>12.0654336237552</c:v>
                </c:pt>
                <c:pt idx="1215">
                  <c:v>12.0754122540619</c:v>
                </c:pt>
                <c:pt idx="1216">
                  <c:v>12.0853909037511</c:v>
                </c:pt>
                <c:pt idx="1217">
                  <c:v>12.0963674985889</c:v>
                </c:pt>
                <c:pt idx="1218">
                  <c:v>12.1063462211687</c:v>
                </c:pt>
                <c:pt idx="1219">
                  <c:v>12.1163248058349</c:v>
                </c:pt>
                <c:pt idx="1220">
                  <c:v>12.1263034521043</c:v>
                </c:pt>
                <c:pt idx="1221">
                  <c:v>12.1372800219006</c:v>
                </c:pt>
                <c:pt idx="1222">
                  <c:v>12.14725862597</c:v>
                </c:pt>
                <c:pt idx="1223">
                  <c:v>12.1572371340792</c:v>
                </c:pt>
                <c:pt idx="1224">
                  <c:v>12.1672156844831</c:v>
                </c:pt>
                <c:pt idx="1225">
                  <c:v>12.1771942577315</c:v>
                </c:pt>
                <c:pt idx="1226">
                  <c:v>12.1881705864495</c:v>
                </c:pt>
                <c:pt idx="1227">
                  <c:v>12.1981490361927</c:v>
                </c:pt>
                <c:pt idx="1228">
                  <c:v>12.2081274125803</c:v>
                </c:pt>
                <c:pt idx="1229">
                  <c:v>12.2181057039953</c:v>
                </c:pt>
                <c:pt idx="1230">
                  <c:v>12.2280839954103</c:v>
                </c:pt>
                <c:pt idx="1231">
                  <c:v>12.2390601627246</c:v>
                </c:pt>
                <c:pt idx="1232">
                  <c:v>12.2490384345954</c:v>
                </c:pt>
                <c:pt idx="1233">
                  <c:v>12.2590166754072</c:v>
                </c:pt>
                <c:pt idx="1234">
                  <c:v>12.2689948736209</c:v>
                </c:pt>
                <c:pt idx="1235">
                  <c:v>12.2799708231864</c:v>
                </c:pt>
                <c:pt idx="1236">
                  <c:v>12.2899489083713</c:v>
                </c:pt>
                <c:pt idx="1237">
                  <c:v>12.2999269080146</c:v>
                </c:pt>
                <c:pt idx="1238">
                  <c:v>12.3099047790333</c:v>
                </c:pt>
                <c:pt idx="1239">
                  <c:v>12.319882607094</c:v>
                </c:pt>
                <c:pt idx="1240">
                  <c:v>12.3308582907381</c:v>
                </c:pt>
                <c:pt idx="1241">
                  <c:v>12.3408361338969</c:v>
                </c:pt>
                <c:pt idx="1242">
                  <c:v>12.3508138281736</c:v>
                </c:pt>
                <c:pt idx="1243">
                  <c:v>12.3607915340996</c:v>
                </c:pt>
                <c:pt idx="1244">
                  <c:v>12.3707692633152</c:v>
                </c:pt>
                <c:pt idx="1245">
                  <c:v>12.3817446962516</c:v>
                </c:pt>
                <c:pt idx="1246">
                  <c:v>12.3917222247796</c:v>
                </c:pt>
                <c:pt idx="1247">
                  <c:v>12.4016996115873</c:v>
                </c:pt>
                <c:pt idx="1248">
                  <c:v>12.4116769032759</c:v>
                </c:pt>
                <c:pt idx="1249">
                  <c:v>12.4216541632137</c:v>
                </c:pt>
                <c:pt idx="1250">
                  <c:v>12.4326290792207</c:v>
                </c:pt>
                <c:pt idx="1251">
                  <c:v>12.4426062237291</c:v>
                </c:pt>
                <c:pt idx="1252">
                  <c:v>12.4525833033278</c:v>
                </c:pt>
                <c:pt idx="1253">
                  <c:v>12.4625603829265</c:v>
                </c:pt>
                <c:pt idx="1254">
                  <c:v>12.472537419989</c:v>
                </c:pt>
                <c:pt idx="1255">
                  <c:v>12.4835121724593</c:v>
                </c:pt>
                <c:pt idx="1256">
                  <c:v>12.4934892437902</c:v>
                </c:pt>
                <c:pt idx="1257">
                  <c:v>12.503466131666</c:v>
                </c:pt>
                <c:pt idx="1258">
                  <c:v>12.5134429875105</c:v>
                </c:pt>
                <c:pt idx="1259">
                  <c:v>12.5234198575939</c:v>
                </c:pt>
                <c:pt idx="1260">
                  <c:v>12.5443707827039</c:v>
                </c:pt>
                <c:pt idx="1261">
                  <c:v>12.554347480441</c:v>
                </c:pt>
                <c:pt idx="1262">
                  <c:v>12.5643241245614</c:v>
                </c:pt>
                <c:pt idx="1263">
                  <c:v>12.574300583531</c:v>
                </c:pt>
                <c:pt idx="1264">
                  <c:v>12.5842770544679</c:v>
                </c:pt>
                <c:pt idx="1265">
                  <c:v>12.5952511501177</c:v>
                </c:pt>
                <c:pt idx="1266">
                  <c:v>12.6052275024449</c:v>
                </c:pt>
                <c:pt idx="1267">
                  <c:v>12.6152037995593</c:v>
                </c:pt>
                <c:pt idx="1268">
                  <c:v>12.6251800846623</c:v>
                </c:pt>
                <c:pt idx="1269">
                  <c:v>12.6351564369896</c:v>
                </c:pt>
                <c:pt idx="1270">
                  <c:v>12.6451327244951</c:v>
                </c:pt>
                <c:pt idx="1271">
                  <c:v>12.6561064594133</c:v>
                </c:pt>
                <c:pt idx="1272">
                  <c:v>12.666082604963</c:v>
                </c:pt>
                <c:pt idx="1273">
                  <c:v>12.6760587733986</c:v>
                </c:pt>
                <c:pt idx="1274">
                  <c:v>12.6860348647013</c:v>
                </c:pt>
                <c:pt idx="1275">
                  <c:v>12.6960107904726</c:v>
                </c:pt>
                <c:pt idx="1276">
                  <c:v>12.7059867839753</c:v>
                </c:pt>
                <c:pt idx="1277">
                  <c:v>12.715962710957</c:v>
                </c:pt>
                <c:pt idx="1278">
                  <c:v>12.7259385046208</c:v>
                </c:pt>
                <c:pt idx="1279">
                  <c:v>12.7369119496932</c:v>
                </c:pt>
                <c:pt idx="1280">
                  <c:v>12.7468878439855</c:v>
                </c:pt>
                <c:pt idx="1281">
                  <c:v>12.7568635270813</c:v>
                </c:pt>
                <c:pt idx="1282">
                  <c:v>12.7668393328802</c:v>
                </c:pt>
                <c:pt idx="1283">
                  <c:v>12.7768151617272</c:v>
                </c:pt>
                <c:pt idx="1284">
                  <c:v>12.7867908800863</c:v>
                </c:pt>
                <c:pt idx="1285">
                  <c:v>12.7977641569087</c:v>
                </c:pt>
                <c:pt idx="1286">
                  <c:v>12.8077399202218</c:v>
                </c:pt>
                <c:pt idx="1287">
                  <c:v>12.817715583851</c:v>
                </c:pt>
                <c:pt idx="1288">
                  <c:v>12.8276911244181</c:v>
                </c:pt>
                <c:pt idx="1289">
                  <c:v>12.8376667222903</c:v>
                </c:pt>
                <c:pt idx="1290">
                  <c:v>12.8476422652972</c:v>
                </c:pt>
                <c:pt idx="1291">
                  <c:v>12.8576176408912</c:v>
                </c:pt>
                <c:pt idx="1292">
                  <c:v>12.86759303729</c:v>
                </c:pt>
                <c:pt idx="1293">
                  <c:v>12.8775684569309</c:v>
                </c:pt>
                <c:pt idx="1294">
                  <c:v>12.8855488024263</c:v>
                </c:pt>
                <c:pt idx="1295">
                  <c:v>12.8865463399857</c:v>
                </c:pt>
                <c:pt idx="1296">
                  <c:v>12.8875438684786</c:v>
                </c:pt>
                <c:pt idx="1297">
                  <c:v>12.8895389553415</c:v>
                </c:pt>
                <c:pt idx="1298">
                  <c:v>12.8985167139852</c:v>
                </c:pt>
                <c:pt idx="1299">
                  <c:v>12.9084919449269</c:v>
                </c:pt>
                <c:pt idx="1300">
                  <c:v>12.9184672445698</c:v>
                </c:pt>
                <c:pt idx="1301">
                  <c:v>12.9284425344041</c:v>
                </c:pt>
                <c:pt idx="1302">
                  <c:v>12.9384176891725</c:v>
                </c:pt>
                <c:pt idx="1303">
                  <c:v>12.9483928316439</c:v>
                </c:pt>
                <c:pt idx="1304">
                  <c:v>12.9593655505573</c:v>
                </c:pt>
                <c:pt idx="1305">
                  <c:v>12.9703381219811</c:v>
                </c:pt>
                <c:pt idx="1306">
                  <c:v>12.9803130746956</c:v>
                </c:pt>
                <c:pt idx="1307">
                  <c:v>12.990288061965</c:v>
                </c:pt>
                <c:pt idx="1308">
                  <c:v>13.0002631059514</c:v>
                </c:pt>
                <c:pt idx="1309">
                  <c:v>13.0102380821164</c:v>
                </c:pt>
                <c:pt idx="1310">
                  <c:v>13.0301876734856</c:v>
                </c:pt>
                <c:pt idx="1311">
                  <c:v>13.0401624233291</c:v>
                </c:pt>
                <c:pt idx="1312">
                  <c:v>13.0501371731726</c:v>
                </c:pt>
                <c:pt idx="1313">
                  <c:v>13.0611094348018</c:v>
                </c:pt>
                <c:pt idx="1314">
                  <c:v>13.0710840145472</c:v>
                </c:pt>
                <c:pt idx="1315">
                  <c:v>13.0810585034236</c:v>
                </c:pt>
                <c:pt idx="1316">
                  <c:v>13.0910331291642</c:v>
                </c:pt>
                <c:pt idx="1317">
                  <c:v>13.1010076989593</c:v>
                </c:pt>
                <c:pt idx="1318">
                  <c:v>13.1109820980528</c:v>
                </c:pt>
                <c:pt idx="1319">
                  <c:v>13.1209565183593</c:v>
                </c:pt>
                <c:pt idx="1320">
                  <c:v>13.130930860009</c:v>
                </c:pt>
                <c:pt idx="1321">
                  <c:v>13.1419026591841</c:v>
                </c:pt>
                <c:pt idx="1322">
                  <c:v>13.1518769082894</c:v>
                </c:pt>
                <c:pt idx="1323">
                  <c:v>13.161851043362</c:v>
                </c:pt>
                <c:pt idx="1324">
                  <c:v>13.1718251106479</c:v>
                </c:pt>
                <c:pt idx="1325">
                  <c:v>13.181799084897</c:v>
                </c:pt>
                <c:pt idx="1326">
                  <c:v>13.191773059146</c:v>
                </c:pt>
                <c:pt idx="1327">
                  <c:v>13.2017470119982</c:v>
                </c:pt>
                <c:pt idx="1328">
                  <c:v>13.2127183725974</c:v>
                </c:pt>
                <c:pt idx="1329">
                  <c:v>13.2226922107644</c:v>
                </c:pt>
                <c:pt idx="1330">
                  <c:v>13.232665944109</c:v>
                </c:pt>
                <c:pt idx="1331">
                  <c:v>13.2426396648103</c:v>
                </c:pt>
                <c:pt idx="1332">
                  <c:v>13.2526133855115</c:v>
                </c:pt>
                <c:pt idx="1333">
                  <c:v>13.2625870720606</c:v>
                </c:pt>
                <c:pt idx="1334">
                  <c:v>13.2725607712612</c:v>
                </c:pt>
                <c:pt idx="1335">
                  <c:v>13.2825343767686</c:v>
                </c:pt>
                <c:pt idx="1336">
                  <c:v>13.2935052814594</c:v>
                </c:pt>
                <c:pt idx="1337">
                  <c:v>13.3034787715212</c:v>
                </c:pt>
                <c:pt idx="1338">
                  <c:v>13.3134523085527</c:v>
                </c:pt>
                <c:pt idx="1339">
                  <c:v>13.3234258227393</c:v>
                </c:pt>
                <c:pt idx="1340">
                  <c:v>13.3333991996494</c:v>
                </c:pt>
                <c:pt idx="1341">
                  <c:v>13.3433724580654</c:v>
                </c:pt>
                <c:pt idx="1342">
                  <c:v>13.3533456015594</c:v>
                </c:pt>
                <c:pt idx="1343">
                  <c:v>13.3633191284388</c:v>
                </c:pt>
                <c:pt idx="1344">
                  <c:v>13.3732929918329</c:v>
                </c:pt>
                <c:pt idx="1345">
                  <c:v>13.3832670490688</c:v>
                </c:pt>
                <c:pt idx="1346">
                  <c:v>13.3932411979389</c:v>
                </c:pt>
                <c:pt idx="1347">
                  <c:v>13.4032153580952</c:v>
                </c:pt>
                <c:pt idx="1348">
                  <c:v>13.4131894617961</c:v>
                </c:pt>
                <c:pt idx="1349">
                  <c:v>13.424160812703</c:v>
                </c:pt>
                <c:pt idx="1350">
                  <c:v>13.4341346975306</c:v>
                </c:pt>
                <c:pt idx="1351">
                  <c:v>13.4441086403107</c:v>
                </c:pt>
                <c:pt idx="1352">
                  <c:v>13.454082434301</c:v>
                </c:pt>
                <c:pt idx="1353">
                  <c:v>13.4640561360316</c:v>
                </c:pt>
                <c:pt idx="1354">
                  <c:v>13.4740297567437</c:v>
                </c:pt>
                <c:pt idx="1355">
                  <c:v>13.4850007144373</c:v>
                </c:pt>
                <c:pt idx="1356">
                  <c:v>13.4949742666934</c:v>
                </c:pt>
                <c:pt idx="1357">
                  <c:v>13.5049478088002</c:v>
                </c:pt>
                <c:pt idx="1358">
                  <c:v>13.5149213052117</c:v>
                </c:pt>
                <c:pt idx="1359">
                  <c:v>13.5248947202897</c:v>
                </c:pt>
                <c:pt idx="1360">
                  <c:v>13.5358652989346</c:v>
                </c:pt>
                <c:pt idx="1361">
                  <c:v>13.5458384692658</c:v>
                </c:pt>
                <c:pt idx="1362">
                  <c:v>13.5558116280969</c:v>
                </c:pt>
                <c:pt idx="1363">
                  <c:v>13.5657848214206</c:v>
                </c:pt>
                <c:pt idx="1364">
                  <c:v>13.5757579687493</c:v>
                </c:pt>
                <c:pt idx="1365">
                  <c:v>13.585731199096</c:v>
                </c:pt>
                <c:pt idx="1366">
                  <c:v>13.5967018674793</c:v>
                </c:pt>
                <c:pt idx="1367">
                  <c:v>13.6066751207928</c:v>
                </c:pt>
                <c:pt idx="1368">
                  <c:v>13.6166482924016</c:v>
                </c:pt>
                <c:pt idx="1369">
                  <c:v>13.6266214525106</c:v>
                </c:pt>
                <c:pt idx="1370">
                  <c:v>13.6365947874045</c:v>
                </c:pt>
                <c:pt idx="1371">
                  <c:v>13.6475653407858</c:v>
                </c:pt>
                <c:pt idx="1372">
                  <c:v>13.6575385238918</c:v>
                </c:pt>
                <c:pt idx="1373">
                  <c:v>13.6675117657231</c:v>
                </c:pt>
                <c:pt idx="1374">
                  <c:v>13.6774851120793</c:v>
                </c:pt>
                <c:pt idx="1375">
                  <c:v>13.6874582721884</c:v>
                </c:pt>
                <c:pt idx="1376">
                  <c:v>13.6984287988908</c:v>
                </c:pt>
                <c:pt idx="1377">
                  <c:v>13.708402145247</c:v>
                </c:pt>
                <c:pt idx="1378">
                  <c:v>13.7183753168557</c:v>
                </c:pt>
                <c:pt idx="1379">
                  <c:v>13.7283484539579</c:v>
                </c:pt>
                <c:pt idx="1380">
                  <c:v>13.7383216025648</c:v>
                </c:pt>
                <c:pt idx="1381">
                  <c:v>13.7482947856708</c:v>
                </c:pt>
                <c:pt idx="1382">
                  <c:v>13.75826770115</c:v>
                </c:pt>
                <c:pt idx="1383">
                  <c:v>13.7692377144121</c:v>
                </c:pt>
                <c:pt idx="1384">
                  <c:v>13.7792104653307</c:v>
                </c:pt>
                <c:pt idx="1385">
                  <c:v>13.7891831582777</c:v>
                </c:pt>
                <c:pt idx="1386">
                  <c:v>13.799155757051</c:v>
                </c:pt>
                <c:pt idx="1387">
                  <c:v>13.8091283674436</c:v>
                </c:pt>
                <c:pt idx="1388">
                  <c:v>13.8191010010671</c:v>
                </c:pt>
                <c:pt idx="1389">
                  <c:v>13.8290735171441</c:v>
                </c:pt>
                <c:pt idx="1390">
                  <c:v>13.8400431424203</c:v>
                </c:pt>
                <c:pt idx="1391">
                  <c:v>13.8500155873307</c:v>
                </c:pt>
                <c:pt idx="1392">
                  <c:v>13.8599879026118</c:v>
                </c:pt>
                <c:pt idx="1393">
                  <c:v>13.8699603358679</c:v>
                </c:pt>
                <c:pt idx="1394">
                  <c:v>13.8799326628281</c:v>
                </c:pt>
                <c:pt idx="1395">
                  <c:v>13.8859160449878</c:v>
                </c:pt>
                <c:pt idx="1396">
                  <c:v>13.8869132730108</c:v>
                </c:pt>
                <c:pt idx="1397">
                  <c:v>13.8869132730108</c:v>
                </c:pt>
                <c:pt idx="1398">
                  <c:v>13.8918994948185</c:v>
                </c:pt>
                <c:pt idx="1399">
                  <c:v>13.9018719500861</c:v>
                </c:pt>
                <c:pt idx="1400">
                  <c:v>13.911844323738</c:v>
                </c:pt>
                <c:pt idx="1401">
                  <c:v>13.9218163775453</c:v>
                </c:pt>
                <c:pt idx="1402">
                  <c:v>13.9317882642024</c:v>
                </c:pt>
                <c:pt idx="1403">
                  <c:v>13.9417601037588</c:v>
                </c:pt>
                <c:pt idx="1404">
                  <c:v>13.9517318594834</c:v>
                </c:pt>
                <c:pt idx="1405">
                  <c:v>13.9636976936765</c:v>
                </c:pt>
                <c:pt idx="1406">
                  <c:v>13.9736692813644</c:v>
                </c:pt>
                <c:pt idx="1407">
                  <c:v>13.9836409176765</c:v>
                </c:pt>
                <c:pt idx="1408">
                  <c:v>13.9936124580144</c:v>
                </c:pt>
                <c:pt idx="1409">
                  <c:v>14.0035839983523</c:v>
                </c:pt>
                <c:pt idx="1410">
                  <c:v>14.0135555150004</c:v>
                </c:pt>
                <c:pt idx="1411">
                  <c:v>14.0245239846226</c:v>
                </c:pt>
                <c:pt idx="1412">
                  <c:v>14.0344952492897</c:v>
                </c:pt>
                <c:pt idx="1413">
                  <c:v>14.0444665628565</c:v>
                </c:pt>
                <c:pt idx="1414">
                  <c:v>14.0544376474272</c:v>
                </c:pt>
                <c:pt idx="1415">
                  <c:v>14.064408803574</c:v>
                </c:pt>
                <c:pt idx="1416">
                  <c:v>14.0753769425984</c:v>
                </c:pt>
                <c:pt idx="1417">
                  <c:v>14.0853478092468</c:v>
                </c:pt>
                <c:pt idx="1418">
                  <c:v>14.0953186758952</c:v>
                </c:pt>
                <c:pt idx="1419">
                  <c:v>14.1052895412124</c:v>
                </c:pt>
                <c:pt idx="1420">
                  <c:v>14.1152602612357</c:v>
                </c:pt>
                <c:pt idx="1421">
                  <c:v>14.1252309692461</c:v>
                </c:pt>
                <c:pt idx="1422">
                  <c:v>14.1361989079136</c:v>
                </c:pt>
                <c:pt idx="1423">
                  <c:v>14.146169591891</c:v>
                </c:pt>
                <c:pt idx="1424">
                  <c:v>14.1561401903375</c:v>
                </c:pt>
                <c:pt idx="1425">
                  <c:v>14.1661109343792</c:v>
                </c:pt>
                <c:pt idx="1426">
                  <c:v>14.1760815207881</c:v>
                </c:pt>
                <c:pt idx="1427">
                  <c:v>14.1860520710689</c:v>
                </c:pt>
                <c:pt idx="1428">
                  <c:v>14.1970198102217</c:v>
                </c:pt>
                <c:pt idx="1429">
                  <c:v>14.2069904086683</c:v>
                </c:pt>
                <c:pt idx="1430">
                  <c:v>14.216960824949</c:v>
                </c:pt>
                <c:pt idx="1431">
                  <c:v>14.2269312412297</c:v>
                </c:pt>
                <c:pt idx="1432">
                  <c:v>14.2369017299082</c:v>
                </c:pt>
                <c:pt idx="1433">
                  <c:v>14.2468721327722</c:v>
                </c:pt>
                <c:pt idx="1434">
                  <c:v>14.2578395360582</c:v>
                </c:pt>
                <c:pt idx="1435">
                  <c:v>14.2678100247367</c:v>
                </c:pt>
                <c:pt idx="1436">
                  <c:v>14.2777804396758</c:v>
                </c:pt>
                <c:pt idx="1437">
                  <c:v>14.2877507942144</c:v>
                </c:pt>
                <c:pt idx="1438">
                  <c:v>14.2977212091536</c:v>
                </c:pt>
                <c:pt idx="1439">
                  <c:v>14.3076915018859</c:v>
                </c:pt>
                <c:pt idx="1440">
                  <c:v>14.3186586906689</c:v>
                </c:pt>
                <c:pt idx="1441">
                  <c:v>14.3286289228762</c:v>
                </c:pt>
                <c:pt idx="1442">
                  <c:v>14.3385991187391</c:v>
                </c:pt>
                <c:pt idx="1443">
                  <c:v>14.3485691541533</c:v>
                </c:pt>
                <c:pt idx="1444">
                  <c:v>14.3585391774152</c:v>
                </c:pt>
                <c:pt idx="1445">
                  <c:v>14.3685092749026</c:v>
                </c:pt>
                <c:pt idx="1446">
                  <c:v>14.3784791386072</c:v>
                </c:pt>
                <c:pt idx="1447">
                  <c:v>14.3894460839335</c:v>
                </c:pt>
                <c:pt idx="1448">
                  <c:v>14.3994160342301</c:v>
                </c:pt>
                <c:pt idx="1449">
                  <c:v>14.4093858356198</c:v>
                </c:pt>
                <c:pt idx="1450">
                  <c:v>14.4193557358706</c:v>
                </c:pt>
                <c:pt idx="1451">
                  <c:v>14.4293256983343</c:v>
                </c:pt>
                <c:pt idx="1452">
                  <c:v>14.4392955620389</c:v>
                </c:pt>
                <c:pt idx="1453">
                  <c:v>14.4502624523147</c:v>
                </c:pt>
                <c:pt idx="1454">
                  <c:v>14.4602323525655</c:v>
                </c:pt>
                <c:pt idx="1455">
                  <c:v>14.4702021539552</c:v>
                </c:pt>
                <c:pt idx="1456">
                  <c:v>14.480171906532</c:v>
                </c:pt>
                <c:pt idx="1457">
                  <c:v>14.4901417580496</c:v>
                </c:pt>
                <c:pt idx="1458">
                  <c:v>14.5001113870624</c:v>
                </c:pt>
                <c:pt idx="1459">
                  <c:v>14.5100808800008</c:v>
                </c:pt>
                <c:pt idx="1460">
                  <c:v>14.5200504845427</c:v>
                </c:pt>
                <c:pt idx="1461">
                  <c:v>14.5300199515926</c:v>
                </c:pt>
                <c:pt idx="1462">
                  <c:v>14.5409861746893</c:v>
                </c:pt>
                <c:pt idx="1463">
                  <c:v>14.5509553685638</c:v>
                </c:pt>
                <c:pt idx="1464">
                  <c:v>14.5609245240967</c:v>
                </c:pt>
                <c:pt idx="1465">
                  <c:v>14.5708936919563</c:v>
                </c:pt>
                <c:pt idx="1466">
                  <c:v>14.5808625976892</c:v>
                </c:pt>
                <c:pt idx="1467">
                  <c:v>14.5908315913786</c:v>
                </c:pt>
                <c:pt idx="1468">
                  <c:v>14.6008005603428</c:v>
                </c:pt>
                <c:pt idx="1469">
                  <c:v>14.6107693159885</c:v>
                </c:pt>
                <c:pt idx="1470">
                  <c:v>14.6207380964442</c:v>
                </c:pt>
                <c:pt idx="1471">
                  <c:v>14.6307068258911</c:v>
                </c:pt>
                <c:pt idx="1472">
                  <c:v>14.6406753550379</c:v>
                </c:pt>
                <c:pt idx="1473">
                  <c:v>14.6606125377923</c:v>
                </c:pt>
                <c:pt idx="1474">
                  <c:v>14.6705809783278</c:v>
                </c:pt>
                <c:pt idx="1475">
                  <c:v>14.6815461378301</c:v>
                </c:pt>
                <c:pt idx="1476">
                  <c:v>14.6915144410498</c:v>
                </c:pt>
                <c:pt idx="1477">
                  <c:v>14.7014828067226</c:v>
                </c:pt>
                <c:pt idx="1478">
                  <c:v>14.7114511085537</c:v>
                </c:pt>
                <c:pt idx="1479">
                  <c:v>14.7214192337927</c:v>
                </c:pt>
                <c:pt idx="1480">
                  <c:v>14.7313873339633</c:v>
                </c:pt>
                <c:pt idx="1481">
                  <c:v>14.7413554842608</c:v>
                </c:pt>
                <c:pt idx="1482">
                  <c:v>14.7513234826641</c:v>
                </c:pt>
                <c:pt idx="1483">
                  <c:v>14.7612913665605</c:v>
                </c:pt>
                <c:pt idx="1484">
                  <c:v>14.7712592504568</c:v>
                </c:pt>
                <c:pt idx="1485">
                  <c:v>14.7812271217729</c:v>
                </c:pt>
                <c:pt idx="1486">
                  <c:v>14.7911948139035</c:v>
                </c:pt>
                <c:pt idx="1487">
                  <c:v>14.8021592906655</c:v>
                </c:pt>
                <c:pt idx="1488">
                  <c:v>14.8121270598508</c:v>
                </c:pt>
                <c:pt idx="1489">
                  <c:v>14.8220947912207</c:v>
                </c:pt>
                <c:pt idx="1490">
                  <c:v>14.832062355659</c:v>
                </c:pt>
                <c:pt idx="1491">
                  <c:v>14.8420299074547</c:v>
                </c:pt>
                <c:pt idx="1492">
                  <c:v>14.8519975224386</c:v>
                </c:pt>
                <c:pt idx="1493">
                  <c:v>14.8619650222335</c:v>
                </c:pt>
                <c:pt idx="1494">
                  <c:v>14.868942273074</c:v>
                </c:pt>
                <c:pt idx="1495">
                  <c:v>14.8699390805833</c:v>
                </c:pt>
                <c:pt idx="1496">
                  <c:v>14.8699390805833</c:v>
                </c:pt>
                <c:pt idx="1497">
                  <c:v>14.870935872047</c:v>
                </c:pt>
                <c:pt idx="1498">
                  <c:v>14.8799068693542</c:v>
                </c:pt>
                <c:pt idx="1499">
                  <c:v>14.8898745544752</c:v>
                </c:pt>
                <c:pt idx="1500">
                  <c:v>14.9008391205985</c:v>
                </c:pt>
                <c:pt idx="1501">
                  <c:v>14.9108068673773</c:v>
                </c:pt>
                <c:pt idx="1502">
                  <c:v>14.9207745006042</c:v>
                </c:pt>
                <c:pt idx="1503">
                  <c:v>14.9307421338311</c:v>
                </c:pt>
                <c:pt idx="1504">
                  <c:v>14.9417065010497</c:v>
                </c:pt>
                <c:pt idx="1505">
                  <c:v>14.9516742338206</c:v>
                </c:pt>
                <c:pt idx="1506">
                  <c:v>14.9616418389793</c:v>
                </c:pt>
                <c:pt idx="1507">
                  <c:v>14.9716092782885</c:v>
                </c:pt>
                <c:pt idx="1508">
                  <c:v>14.9815766669154</c:v>
                </c:pt>
                <c:pt idx="1509">
                  <c:v>14.991544194824</c:v>
                </c:pt>
                <c:pt idx="1510">
                  <c:v>15.0015116707126</c:v>
                </c:pt>
                <c:pt idx="1511">
                  <c:v>15.0114790057988</c:v>
                </c:pt>
                <c:pt idx="1512">
                  <c:v>15.0214462901218</c:v>
                </c:pt>
                <c:pt idx="1513">
                  <c:v>15.0314136759318</c:v>
                </c:pt>
                <c:pt idx="1514">
                  <c:v>15.0413809715389</c:v>
                </c:pt>
                <c:pt idx="1515">
                  <c:v>15.0513481372614</c:v>
                </c:pt>
                <c:pt idx="1516">
                  <c:v>15.0613151870005</c:v>
                </c:pt>
                <c:pt idx="1517">
                  <c:v>15.0712821588316</c:v>
                </c:pt>
                <c:pt idx="1518">
                  <c:v>15.0812491193229</c:v>
                </c:pt>
                <c:pt idx="1519">
                  <c:v>15.0922128584619</c:v>
                </c:pt>
                <c:pt idx="1520">
                  <c:v>15.10217980194</c:v>
                </c:pt>
                <c:pt idx="1521">
                  <c:v>15.112146603471</c:v>
                </c:pt>
                <c:pt idx="1522">
                  <c:v>15.122113405002</c:v>
                </c:pt>
                <c:pt idx="1523">
                  <c:v>15.1320802434685</c:v>
                </c:pt>
                <c:pt idx="1524">
                  <c:v>15.1530102488888</c:v>
                </c:pt>
                <c:pt idx="1525">
                  <c:v>15.1629769309497</c:v>
                </c:pt>
                <c:pt idx="1526">
                  <c:v>15.1729436243979</c:v>
                </c:pt>
                <c:pt idx="1527">
                  <c:v>15.1829101496857</c:v>
                </c:pt>
                <c:pt idx="1528">
                  <c:v>15.1938732835415</c:v>
                </c:pt>
                <c:pt idx="1529">
                  <c:v>15.2038398715826</c:v>
                </c:pt>
                <c:pt idx="1530">
                  <c:v>15.2138062911983</c:v>
                </c:pt>
                <c:pt idx="1531">
                  <c:v>15.2247692520968</c:v>
                </c:pt>
                <c:pt idx="1532">
                  <c:v>15.2347356960033</c:v>
                </c:pt>
                <c:pt idx="1533">
                  <c:v>15.2447021627636</c:v>
                </c:pt>
                <c:pt idx="1534">
                  <c:v>15.2546685123158</c:v>
                </c:pt>
                <c:pt idx="1535">
                  <c:v>15.2656314401492</c:v>
                </c:pt>
                <c:pt idx="1536">
                  <c:v>15.2755978411838</c:v>
                </c:pt>
                <c:pt idx="1537">
                  <c:v>15.285564215052</c:v>
                </c:pt>
                <c:pt idx="1538">
                  <c:v>15.2965271035031</c:v>
                </c:pt>
                <c:pt idx="1539">
                  <c:v>15.3064934959599</c:v>
                </c:pt>
                <c:pt idx="1540">
                  <c:v>15.3164598998535</c:v>
                </c:pt>
                <c:pt idx="1541">
                  <c:v>15.3264261104933</c:v>
                </c:pt>
                <c:pt idx="1542">
                  <c:v>15.3363921258886</c:v>
                </c:pt>
                <c:pt idx="1543">
                  <c:v>15.3473547997342</c:v>
                </c:pt>
                <c:pt idx="1544">
                  <c:v>15.3573209587463</c:v>
                </c:pt>
                <c:pt idx="1545">
                  <c:v>15.3672869626391</c:v>
                </c:pt>
                <c:pt idx="1546">
                  <c:v>15.3782494244309</c:v>
                </c:pt>
                <c:pt idx="1547">
                  <c:v>15.3882153779776</c:v>
                </c:pt>
                <c:pt idx="1548">
                  <c:v>15.3981813315243</c:v>
                </c:pt>
                <c:pt idx="1549">
                  <c:v>15.4091437092787</c:v>
                </c:pt>
                <c:pt idx="1550">
                  <c:v>15.4191094827142</c:v>
                </c:pt>
                <c:pt idx="1551">
                  <c:v>15.430071890606</c:v>
                </c:pt>
                <c:pt idx="1552">
                  <c:v>15.4400377015438</c:v>
                </c:pt>
                <c:pt idx="1553">
                  <c:v>15.45000336813</c:v>
                </c:pt>
                <c:pt idx="1554">
                  <c:v>15.4609655282208</c:v>
                </c:pt>
                <c:pt idx="1555">
                  <c:v>15.470931090686</c:v>
                </c:pt>
                <c:pt idx="1556">
                  <c:v>15.4818931664031</c:v>
                </c:pt>
                <c:pt idx="1557">
                  <c:v>15.4918585839946</c:v>
                </c:pt>
                <c:pt idx="1558">
                  <c:v>15.5018240813041</c:v>
                </c:pt>
                <c:pt idx="1559">
                  <c:v>15.5127862000158</c:v>
                </c:pt>
                <c:pt idx="1560">
                  <c:v>15.5227516451566</c:v>
                </c:pt>
                <c:pt idx="1561">
                  <c:v>15.5327170525956</c:v>
                </c:pt>
                <c:pt idx="1562">
                  <c:v>15.5436791044163</c:v>
                </c:pt>
                <c:pt idx="1563">
                  <c:v>15.5536445133057</c:v>
                </c:pt>
                <c:pt idx="1564">
                  <c:v>15.5646063497209</c:v>
                </c:pt>
                <c:pt idx="1565">
                  <c:v>15.5745715115974</c:v>
                </c:pt>
                <c:pt idx="1566">
                  <c:v>15.584536752032</c:v>
                </c:pt>
                <c:pt idx="1567">
                  <c:v>15.595498343585</c:v>
                </c:pt>
                <c:pt idx="1568">
                  <c:v>15.6054631610954</c:v>
                </c:pt>
                <c:pt idx="1569">
                  <c:v>15.6154277779226</c:v>
                </c:pt>
                <c:pt idx="1570">
                  <c:v>15.626388914501</c:v>
                </c:pt>
                <c:pt idx="1571">
                  <c:v>15.6363535034513</c:v>
                </c:pt>
                <c:pt idx="1572">
                  <c:v>15.6473142731524</c:v>
                </c:pt>
                <c:pt idx="1573">
                  <c:v>15.6572784883796</c:v>
                </c:pt>
                <c:pt idx="1574">
                  <c:v>15.6672426504796</c:v>
                </c:pt>
                <c:pt idx="1575">
                  <c:v>15.6782030515832</c:v>
                </c:pt>
                <c:pt idx="1576">
                  <c:v>15.6881667827952</c:v>
                </c:pt>
                <c:pt idx="1577">
                  <c:v>15.6981304857843</c:v>
                </c:pt>
                <c:pt idx="1578">
                  <c:v>15.7090907826552</c:v>
                </c:pt>
                <c:pt idx="1579">
                  <c:v>15.7190546340633</c:v>
                </c:pt>
                <c:pt idx="1580">
                  <c:v>15.7290184187204</c:v>
                </c:pt>
                <c:pt idx="1581">
                  <c:v>15.7399786552693</c:v>
                </c:pt>
                <c:pt idx="1582">
                  <c:v>15.7499425333606</c:v>
                </c:pt>
                <c:pt idx="1583">
                  <c:v>15.7599063165336</c:v>
                </c:pt>
                <c:pt idx="1584">
                  <c:v>15.7708664927149</c:v>
                </c:pt>
                <c:pt idx="1585">
                  <c:v>15.7808304108126</c:v>
                </c:pt>
                <c:pt idx="1586">
                  <c:v>15.7907943555688</c:v>
                </c:pt>
                <c:pt idx="1587">
                  <c:v>15.8017545904868</c:v>
                </c:pt>
                <c:pt idx="1588">
                  <c:v>15.8117184937698</c:v>
                </c:pt>
                <c:pt idx="1589">
                  <c:v>15.8216825302749</c:v>
                </c:pt>
                <c:pt idx="1590">
                  <c:v>15.8316465135206</c:v>
                </c:pt>
                <c:pt idx="1591">
                  <c:v>15.8426068364624</c:v>
                </c:pt>
                <c:pt idx="1592">
                  <c:v>15.8525709394863</c:v>
                </c:pt>
                <c:pt idx="1593">
                  <c:v>15.8625350026062</c:v>
                </c:pt>
                <c:pt idx="1594">
                  <c:v>15.8724988910716</c:v>
                </c:pt>
                <c:pt idx="1595">
                  <c:v>15.8744916980769</c:v>
                </c:pt>
                <c:pt idx="1596">
                  <c:v>15.8744916980769</c:v>
                </c:pt>
                <c:pt idx="1597">
                  <c:v>15.8744916980769</c:v>
                </c:pt>
                <c:pt idx="1598">
                  <c:v>15.8764845941314</c:v>
                </c:pt>
                <c:pt idx="1599">
                  <c:v>15.8854526845519</c:v>
                </c:pt>
                <c:pt idx="1600">
                  <c:v>15.8954171486554</c:v>
                </c:pt>
                <c:pt idx="1601">
                  <c:v>15.9063779701791</c:v>
                </c:pt>
                <c:pt idx="1602">
                  <c:v>15.9163424195803</c:v>
                </c:pt>
                <c:pt idx="1603">
                  <c:v>15.9263069189569</c:v>
                </c:pt>
                <c:pt idx="1604">
                  <c:v>15.9372677210511</c:v>
                </c:pt>
                <c:pt idx="1605">
                  <c:v>15.9482286542009</c:v>
                </c:pt>
                <c:pt idx="1606">
                  <c:v>15.9581931109536</c:v>
                </c:pt>
                <c:pt idx="1607">
                  <c:v>15.9691539826478</c:v>
                </c:pt>
                <c:pt idx="1608">
                  <c:v>15.9791184114607</c:v>
                </c:pt>
                <c:pt idx="1609">
                  <c:v>15.989082971055</c:v>
                </c:pt>
                <c:pt idx="1610">
                  <c:v>16.0000438524559</c:v>
                </c:pt>
                <c:pt idx="1611">
                  <c:v>16.0100082621458</c:v>
                </c:pt>
                <c:pt idx="1612">
                  <c:v>16.019972871638</c:v>
                </c:pt>
                <c:pt idx="1613">
                  <c:v>16.0309339097973</c:v>
                </c:pt>
                <c:pt idx="1614">
                  <c:v>16.0408984091738</c:v>
                </c:pt>
                <c:pt idx="1615">
                  <c:v>16.0508628276904</c:v>
                </c:pt>
                <c:pt idx="1616">
                  <c:v>16.0618236297846</c:v>
                </c:pt>
                <c:pt idx="1617">
                  <c:v>16.0717879187341</c:v>
                </c:pt>
                <c:pt idx="1618">
                  <c:v>16.0817521014994</c:v>
                </c:pt>
                <c:pt idx="1619">
                  <c:v>16.0927127609641</c:v>
                </c:pt>
                <c:pt idx="1620">
                  <c:v>16.1026770734888</c:v>
                </c:pt>
                <c:pt idx="1621">
                  <c:v>16.1126412651087</c:v>
                </c:pt>
                <c:pt idx="1622">
                  <c:v>16.1236016694673</c:v>
                </c:pt>
                <c:pt idx="1623">
                  <c:v>16.1335657665809</c:v>
                </c:pt>
                <c:pt idx="1624">
                  <c:v>16.1435298356139</c:v>
                </c:pt>
                <c:pt idx="1625">
                  <c:v>16.1544902676352</c:v>
                </c:pt>
                <c:pt idx="1626">
                  <c:v>16.1644542138722</c:v>
                </c:pt>
                <c:pt idx="1627">
                  <c:v>16.1744181601092</c:v>
                </c:pt>
                <c:pt idx="1628">
                  <c:v>16.18537845698</c:v>
                </c:pt>
                <c:pt idx="1629">
                  <c:v>16.1953424165423</c:v>
                </c:pt>
                <c:pt idx="1630">
                  <c:v>16.2053063464894</c:v>
                </c:pt>
                <c:pt idx="1631">
                  <c:v>16.2162666971223</c:v>
                </c:pt>
                <c:pt idx="1632">
                  <c:v>16.2262306241073</c:v>
                </c:pt>
                <c:pt idx="1633">
                  <c:v>16.2361943092657</c:v>
                </c:pt>
                <c:pt idx="1634">
                  <c:v>16.2471543351456</c:v>
                </c:pt>
                <c:pt idx="1635">
                  <c:v>16.2571180619021</c:v>
                </c:pt>
                <c:pt idx="1636">
                  <c:v>16.2670816935423</c:v>
                </c:pt>
                <c:pt idx="1637">
                  <c:v>16.2780415131161</c:v>
                </c:pt>
                <c:pt idx="1638">
                  <c:v>16.288004972041</c:v>
                </c:pt>
                <c:pt idx="1639">
                  <c:v>16.2989648358679</c:v>
                </c:pt>
                <c:pt idx="1640">
                  <c:v>16.3089282127592</c:v>
                </c:pt>
                <c:pt idx="1641">
                  <c:v>16.318891470165</c:v>
                </c:pt>
                <c:pt idx="1642">
                  <c:v>16.3288547395281</c:v>
                </c:pt>
                <c:pt idx="1643">
                  <c:v>16.3398142453574</c:v>
                </c:pt>
                <c:pt idx="1644">
                  <c:v>16.3497772587105</c:v>
                </c:pt>
                <c:pt idx="1645">
                  <c:v>16.3597403260342</c:v>
                </c:pt>
                <c:pt idx="1646">
                  <c:v>16.3706997132773</c:v>
                </c:pt>
                <c:pt idx="1647">
                  <c:v>16.3806626440994</c:v>
                </c:pt>
                <c:pt idx="1648">
                  <c:v>16.3906254953047</c:v>
                </c:pt>
                <c:pt idx="1649">
                  <c:v>16.4005883465101</c:v>
                </c:pt>
                <c:pt idx="1650">
                  <c:v>16.4115475737174</c:v>
                </c:pt>
                <c:pt idx="1651">
                  <c:v>16.4215104790113</c:v>
                </c:pt>
                <c:pt idx="1652">
                  <c:v>16.431473235467</c:v>
                </c:pt>
                <c:pt idx="1653">
                  <c:v>16.4424321333705</c:v>
                </c:pt>
                <c:pt idx="1654">
                  <c:v>16.4523947979696</c:v>
                </c:pt>
                <c:pt idx="1655">
                  <c:v>16.4623575167929</c:v>
                </c:pt>
                <c:pt idx="1656">
                  <c:v>16.4723201512505</c:v>
                </c:pt>
                <c:pt idx="1657">
                  <c:v>16.4832788698829</c:v>
                </c:pt>
                <c:pt idx="1658">
                  <c:v>16.4932413156813</c:v>
                </c:pt>
                <c:pt idx="1659">
                  <c:v>16.5032039124451</c:v>
                </c:pt>
                <c:pt idx="1660">
                  <c:v>16.5131663295258</c:v>
                </c:pt>
                <c:pt idx="1661">
                  <c:v>16.5241247951911</c:v>
                </c:pt>
                <c:pt idx="1662">
                  <c:v>16.5340870654896</c:v>
                </c:pt>
                <c:pt idx="1663">
                  <c:v>16.5440493479046</c:v>
                </c:pt>
                <c:pt idx="1664">
                  <c:v>16.5540115894185</c:v>
                </c:pt>
                <c:pt idx="1665">
                  <c:v>16.5649698748753</c:v>
                </c:pt>
                <c:pt idx="1666">
                  <c:v>16.5749319388951</c:v>
                </c:pt>
                <c:pt idx="1667">
                  <c:v>16.5848941258397</c:v>
                </c:pt>
                <c:pt idx="1668">
                  <c:v>16.5958523795529</c:v>
                </c:pt>
                <c:pt idx="1669">
                  <c:v>16.6058142900174</c:v>
                </c:pt>
                <c:pt idx="1670">
                  <c:v>16.6157761867837</c:v>
                </c:pt>
                <c:pt idx="1671">
                  <c:v>16.6267343301359</c:v>
                </c:pt>
                <c:pt idx="1672">
                  <c:v>16.6366961827469</c:v>
                </c:pt>
                <c:pt idx="1673">
                  <c:v>16.6466578706931</c:v>
                </c:pt>
                <c:pt idx="1674">
                  <c:v>16.6566195998386</c:v>
                </c:pt>
                <c:pt idx="1675">
                  <c:v>16.6675775622866</c:v>
                </c:pt>
                <c:pt idx="1676">
                  <c:v>16.6775393051604</c:v>
                </c:pt>
                <c:pt idx="1677">
                  <c:v>16.6875009243917</c:v>
                </c:pt>
                <c:pt idx="1678">
                  <c:v>16.6984586164355</c:v>
                </c:pt>
                <c:pt idx="1679">
                  <c:v>16.7084202096919</c:v>
                </c:pt>
                <c:pt idx="1680">
                  <c:v>16.7183818579436</c:v>
                </c:pt>
                <c:pt idx="1681">
                  <c:v>16.7283433961653</c:v>
                </c:pt>
                <c:pt idx="1682">
                  <c:v>16.7393009518402</c:v>
                </c:pt>
                <c:pt idx="1683">
                  <c:v>16.7492624640596</c:v>
                </c:pt>
                <c:pt idx="1684">
                  <c:v>16.7592240313323</c:v>
                </c:pt>
                <c:pt idx="1685">
                  <c:v>16.769185598605</c:v>
                </c:pt>
                <c:pt idx="1686">
                  <c:v>16.7801433074694</c:v>
                </c:pt>
                <c:pt idx="1687">
                  <c:v>16.7901047768424</c:v>
                </c:pt>
                <c:pt idx="1688">
                  <c:v>16.8000661910923</c:v>
                </c:pt>
                <c:pt idx="1689">
                  <c:v>16.8110235781083</c:v>
                </c:pt>
                <c:pt idx="1690">
                  <c:v>16.8209848129364</c:v>
                </c:pt>
                <c:pt idx="1691">
                  <c:v>16.8309459371445</c:v>
                </c:pt>
                <c:pt idx="1692">
                  <c:v>16.8409070736515</c:v>
                </c:pt>
                <c:pt idx="1693">
                  <c:v>16.8518643390265</c:v>
                </c:pt>
                <c:pt idx="1694">
                  <c:v>16.861825349378</c:v>
                </c:pt>
                <c:pt idx="1695">
                  <c:v>16.8717862349122</c:v>
                </c:pt>
                <c:pt idx="1696">
                  <c:v>16.8737784178782</c:v>
                </c:pt>
                <c:pt idx="1697">
                  <c:v>16.8737784178782</c:v>
                </c:pt>
                <c:pt idx="1698">
                  <c:v>16.8747745135225</c:v>
                </c:pt>
                <c:pt idx="1699">
                  <c:v>16.8777628968638</c:v>
                </c:pt>
                <c:pt idx="1700">
                  <c:v>16.8867284256304</c:v>
                </c:pt>
                <c:pt idx="1701">
                  <c:v>16.8966900693007</c:v>
                </c:pt>
                <c:pt idx="1702">
                  <c:v>16.9076478302874</c:v>
                </c:pt>
                <c:pt idx="1703">
                  <c:v>16.9176093210866</c:v>
                </c:pt>
                <c:pt idx="1704">
                  <c:v>16.9275707429948</c:v>
                </c:pt>
                <c:pt idx="1705">
                  <c:v>16.937532083686</c:v>
                </c:pt>
                <c:pt idx="1706">
                  <c:v>16.9494858083532</c:v>
                </c:pt>
                <c:pt idx="1707">
                  <c:v>16.9594473006826</c:v>
                </c:pt>
                <c:pt idx="1708">
                  <c:v>16.9694085984323</c:v>
                </c:pt>
                <c:pt idx="1709">
                  <c:v>16.9793698700986</c:v>
                </c:pt>
                <c:pt idx="1710">
                  <c:v>16.9893312383825</c:v>
                </c:pt>
                <c:pt idx="1711">
                  <c:v>17.0002886810929</c:v>
                </c:pt>
                <c:pt idx="1712">
                  <c:v>17.0102499097795</c:v>
                </c:pt>
                <c:pt idx="1713">
                  <c:v>17.0202111246461</c:v>
                </c:pt>
                <c:pt idx="1714">
                  <c:v>17.030172408588</c:v>
                </c:pt>
                <c:pt idx="1715">
                  <c:v>17.0411298512984</c:v>
                </c:pt>
                <c:pt idx="1716">
                  <c:v>17.0510909678187</c:v>
                </c:pt>
                <c:pt idx="1717">
                  <c:v>17.0610520566568</c:v>
                </c:pt>
                <c:pt idx="1718">
                  <c:v>17.0710132438761</c:v>
                </c:pt>
                <c:pt idx="1719">
                  <c:v>17.081970532917</c:v>
                </c:pt>
                <c:pt idx="1720">
                  <c:v>17.091931566361</c:v>
                </c:pt>
                <c:pt idx="1721">
                  <c:v>17.1018926290457</c:v>
                </c:pt>
                <c:pt idx="1722">
                  <c:v>17.1118538024376</c:v>
                </c:pt>
                <c:pt idx="1723">
                  <c:v>17.1228109696981</c:v>
                </c:pt>
                <c:pt idx="1724">
                  <c:v>17.1327719323036</c:v>
                </c:pt>
                <c:pt idx="1725">
                  <c:v>17.1427328810418</c:v>
                </c:pt>
                <c:pt idx="1726">
                  <c:v>17.1526937881636</c:v>
                </c:pt>
                <c:pt idx="1727">
                  <c:v>17.1636507707328</c:v>
                </c:pt>
                <c:pt idx="1728">
                  <c:v>17.1736116639776</c:v>
                </c:pt>
                <c:pt idx="1729">
                  <c:v>17.1835724445732</c:v>
                </c:pt>
                <c:pt idx="1730">
                  <c:v>17.1945293813319</c:v>
                </c:pt>
                <c:pt idx="1731">
                  <c:v>17.2044902468151</c:v>
                </c:pt>
                <c:pt idx="1732">
                  <c:v>17.2144511554787</c:v>
                </c:pt>
                <c:pt idx="1733">
                  <c:v>17.2254079852516</c:v>
                </c:pt>
                <c:pt idx="1734">
                  <c:v>17.2353687534923</c:v>
                </c:pt>
                <c:pt idx="1735">
                  <c:v>17.2453296343998</c:v>
                </c:pt>
                <c:pt idx="1736">
                  <c:v>17.2552903454736</c:v>
                </c:pt>
                <c:pt idx="1737">
                  <c:v>17.2662470511132</c:v>
                </c:pt>
                <c:pt idx="1738">
                  <c:v>17.276207708072</c:v>
                </c:pt>
                <c:pt idx="1739">
                  <c:v>17.2861684346003</c:v>
                </c:pt>
                <c:pt idx="1740">
                  <c:v>17.29612902038</c:v>
                </c:pt>
                <c:pt idx="1741">
                  <c:v>17.3070854789259</c:v>
                </c:pt>
                <c:pt idx="1742">
                  <c:v>17.3170459516156</c:v>
                </c:pt>
                <c:pt idx="1743">
                  <c:v>17.3270064103516</c:v>
                </c:pt>
                <c:pt idx="1744">
                  <c:v>17.3369666998966</c:v>
                </c:pt>
                <c:pt idx="1745">
                  <c:v>17.3479229876241</c:v>
                </c:pt>
                <c:pt idx="1746">
                  <c:v>17.3578833191123</c:v>
                </c:pt>
                <c:pt idx="1747">
                  <c:v>17.3678436226408</c:v>
                </c:pt>
                <c:pt idx="1748">
                  <c:v>17.3778037706585</c:v>
                </c:pt>
                <c:pt idx="1749">
                  <c:v>17.3877638485972</c:v>
                </c:pt>
                <c:pt idx="1750">
                  <c:v>17.3987199960047</c:v>
                </c:pt>
                <c:pt idx="1751">
                  <c:v>17.4086801580307</c:v>
                </c:pt>
                <c:pt idx="1752">
                  <c:v>17.4186401642698</c:v>
                </c:pt>
                <c:pt idx="1753">
                  <c:v>17.4286000144185</c:v>
                </c:pt>
                <c:pt idx="1754">
                  <c:v>17.4385598926858</c:v>
                </c:pt>
                <c:pt idx="1755">
                  <c:v>17.4485198287218</c:v>
                </c:pt>
                <c:pt idx="1756">
                  <c:v>17.4684394164856</c:v>
                </c:pt>
                <c:pt idx="1757">
                  <c:v>17.4783990804914</c:v>
                </c:pt>
                <c:pt idx="1758">
                  <c:v>17.4883586739951</c:v>
                </c:pt>
                <c:pt idx="1759">
                  <c:v>17.4983181953665</c:v>
                </c:pt>
                <c:pt idx="1760">
                  <c:v>17.5082776319789</c:v>
                </c:pt>
                <c:pt idx="1761">
                  <c:v>17.5182370968541</c:v>
                </c:pt>
                <c:pt idx="1762">
                  <c:v>17.5281962896854</c:v>
                </c:pt>
                <c:pt idx="1763">
                  <c:v>17.5381556115755</c:v>
                </c:pt>
                <c:pt idx="1764">
                  <c:v>17.5481147051132</c:v>
                </c:pt>
                <c:pt idx="1765">
                  <c:v>17.558073926292</c:v>
                </c:pt>
                <c:pt idx="1766">
                  <c:v>17.5680329614583</c:v>
                </c:pt>
                <c:pt idx="1767">
                  <c:v>17.577991939791</c:v>
                </c:pt>
                <c:pt idx="1768">
                  <c:v>17.5879509891597</c:v>
                </c:pt>
                <c:pt idx="1769">
                  <c:v>17.5979099248413</c:v>
                </c:pt>
                <c:pt idx="1770">
                  <c:v>17.6078687023636</c:v>
                </c:pt>
                <c:pt idx="1771">
                  <c:v>17.6178275368582</c:v>
                </c:pt>
                <c:pt idx="1772">
                  <c:v>17.6277864440936</c:v>
                </c:pt>
                <c:pt idx="1773">
                  <c:v>17.6377452073666</c:v>
                </c:pt>
                <c:pt idx="1774">
                  <c:v>17.6467080158935</c:v>
                </c:pt>
                <c:pt idx="1775">
                  <c:v>17.6566667062988</c:v>
                </c:pt>
                <c:pt idx="1776">
                  <c:v>17.666625483821</c:v>
                </c:pt>
                <c:pt idx="1777">
                  <c:v>17.6765842185882</c:v>
                </c:pt>
                <c:pt idx="1778">
                  <c:v>17.6865428376477</c:v>
                </c:pt>
                <c:pt idx="1779">
                  <c:v>17.6965013551317</c:v>
                </c:pt>
                <c:pt idx="1780">
                  <c:v>17.7064598869074</c:v>
                </c:pt>
                <c:pt idx="1781">
                  <c:v>17.7164184631299</c:v>
                </c:pt>
                <c:pt idx="1782">
                  <c:v>17.7263770536338</c:v>
                </c:pt>
                <c:pt idx="1783">
                  <c:v>17.7363354551068</c:v>
                </c:pt>
                <c:pt idx="1784">
                  <c:v>17.7462937563306</c:v>
                </c:pt>
                <c:pt idx="1785">
                  <c:v>17.7572478543936</c:v>
                </c:pt>
                <c:pt idx="1786">
                  <c:v>17.7672060679999</c:v>
                </c:pt>
                <c:pt idx="1787">
                  <c:v>17.7771642656659</c:v>
                </c:pt>
                <c:pt idx="1788">
                  <c:v>17.7871225652975</c:v>
                </c:pt>
                <c:pt idx="1789">
                  <c:v>17.7970808362638</c:v>
                </c:pt>
                <c:pt idx="1790">
                  <c:v>17.807038933436</c:v>
                </c:pt>
                <c:pt idx="1791">
                  <c:v>17.8169969427772</c:v>
                </c:pt>
                <c:pt idx="1792">
                  <c:v>17.8269549361392</c:v>
                </c:pt>
                <c:pt idx="1793">
                  <c:v>17.8369128719512</c:v>
                </c:pt>
                <c:pt idx="1794">
                  <c:v>17.8468707645748</c:v>
                </c:pt>
                <c:pt idx="1795">
                  <c:v>17.8568286123872</c:v>
                </c:pt>
                <c:pt idx="1796">
                  <c:v>17.8578243986091</c:v>
                </c:pt>
                <c:pt idx="1797">
                  <c:v>17.8578243986091</c:v>
                </c:pt>
                <c:pt idx="1798">
                  <c:v>17.86778301291</c:v>
                </c:pt>
                <c:pt idx="1799">
                  <c:v>17.8767457272253</c:v>
                </c:pt>
                <c:pt idx="1800">
                  <c:v>17.8867043415262</c:v>
                </c:pt>
                <c:pt idx="1801">
                  <c:v>17.8976588486592</c:v>
                </c:pt>
                <c:pt idx="1802">
                  <c:v>17.9066214843741</c:v>
                </c:pt>
                <c:pt idx="1803">
                  <c:v>17.916580012974</c:v>
                </c:pt>
                <c:pt idx="1804">
                  <c:v>17.927534488705</c:v>
                </c:pt>
                <c:pt idx="1805">
                  <c:v>17.9374928726828</c:v>
                </c:pt>
                <c:pt idx="1806">
                  <c:v>17.9474513869906</c:v>
                </c:pt>
                <c:pt idx="1807">
                  <c:v>17.9574098139045</c:v>
                </c:pt>
                <c:pt idx="1808">
                  <c:v>17.9663723723676</c:v>
                </c:pt>
                <c:pt idx="1809">
                  <c:v>17.9763308707925</c:v>
                </c:pt>
                <c:pt idx="1810">
                  <c:v>17.9862892833968</c:v>
                </c:pt>
                <c:pt idx="1811">
                  <c:v>17.9922647972054</c:v>
                </c:pt>
                <c:pt idx="1812">
                  <c:v>17.9952523381537</c:v>
                </c:pt>
                <c:pt idx="1813">
                  <c:v>18.0042150267544</c:v>
                </c:pt>
                <c:pt idx="1814">
                  <c:v>18.0141735982158</c:v>
                </c:pt>
                <c:pt idx="1815">
                  <c:v>18.0241320537415</c:v>
                </c:pt>
                <c:pt idx="1816">
                  <c:v>18.0340904949625</c:v>
                </c:pt>
                <c:pt idx="1817">
                  <c:v>18.0440491393964</c:v>
                </c:pt>
                <c:pt idx="1818">
                  <c:v>18.0540077679722</c:v>
                </c:pt>
                <c:pt idx="1819">
                  <c:v>18.0639663251489</c:v>
                </c:pt>
                <c:pt idx="1820">
                  <c:v>18.0739249108927</c:v>
                </c:pt>
                <c:pt idx="1821">
                  <c:v>18.0838836694154</c:v>
                </c:pt>
                <c:pt idx="1822">
                  <c:v>18.0938423994307</c:v>
                </c:pt>
                <c:pt idx="1823">
                  <c:v>18.1028052051044</c:v>
                </c:pt>
                <c:pt idx="1824">
                  <c:v>18.1127639636272</c:v>
                </c:pt>
                <c:pt idx="1825">
                  <c:v>18.1227228677012</c:v>
                </c:pt>
                <c:pt idx="1826">
                  <c:v>18.1326816990317</c:v>
                </c:pt>
                <c:pt idx="1827">
                  <c:v>18.1426405872974</c:v>
                </c:pt>
                <c:pt idx="1828">
                  <c:v>18.1525996051021</c:v>
                </c:pt>
                <c:pt idx="1829">
                  <c:v>18.1625587664247</c:v>
                </c:pt>
                <c:pt idx="1830">
                  <c:v>18.1725177984346</c:v>
                </c:pt>
                <c:pt idx="1831">
                  <c:v>18.182476874623</c:v>
                </c:pt>
                <c:pt idx="1832">
                  <c:v>18.1924360517015</c:v>
                </c:pt>
                <c:pt idx="1833">
                  <c:v>18.2023951988412</c:v>
                </c:pt>
                <c:pt idx="1834">
                  <c:v>18.2123542466319</c:v>
                </c:pt>
                <c:pt idx="1835">
                  <c:v>18.22131756978</c:v>
                </c:pt>
                <c:pt idx="1836">
                  <c:v>18.2312766743563</c:v>
                </c:pt>
                <c:pt idx="1837">
                  <c:v>18.2412359805185</c:v>
                </c:pt>
                <c:pt idx="1838">
                  <c:v>18.2511951859498</c:v>
                </c:pt>
                <c:pt idx="1839">
                  <c:v>18.2611545204202</c:v>
                </c:pt>
                <c:pt idx="1840">
                  <c:v>18.2711139114773</c:v>
                </c:pt>
                <c:pt idx="1841">
                  <c:v>18.281073274246</c:v>
                </c:pt>
                <c:pt idx="1842">
                  <c:v>18.2910325804082</c:v>
                </c:pt>
                <c:pt idx="1843">
                  <c:v>18.300991999744</c:v>
                </c:pt>
                <c:pt idx="1844">
                  <c:v>18.309955529434</c:v>
                </c:pt>
                <c:pt idx="1845">
                  <c:v>18.3199149204911</c:v>
                </c:pt>
                <c:pt idx="1846">
                  <c:v>18.3298741825989</c:v>
                </c:pt>
                <c:pt idx="1847">
                  <c:v>18.3398335453676</c:v>
                </c:pt>
                <c:pt idx="1848">
                  <c:v>18.3497929505653</c:v>
                </c:pt>
                <c:pt idx="1849">
                  <c:v>18.3587564025167</c:v>
                </c:pt>
                <c:pt idx="1850">
                  <c:v>18.3687156929479</c:v>
                </c:pt>
                <c:pt idx="1851">
                  <c:v>18.3786749408902</c:v>
                </c:pt>
                <c:pt idx="1852">
                  <c:v>18.3886341604944</c:v>
                </c:pt>
                <c:pt idx="1853">
                  <c:v>18.3985933942689</c:v>
                </c:pt>
                <c:pt idx="1854">
                  <c:v>18.4085527004311</c:v>
                </c:pt>
                <c:pt idx="1855">
                  <c:v>18.4185121056288</c:v>
                </c:pt>
                <c:pt idx="1856">
                  <c:v>18.42847139606</c:v>
                </c:pt>
                <c:pt idx="1857">
                  <c:v>18.4374346667728</c:v>
                </c:pt>
                <c:pt idx="1858">
                  <c:v>18.4473939288806</c:v>
                </c:pt>
                <c:pt idx="1859">
                  <c:v>18.4573533340783</c:v>
                </c:pt>
                <c:pt idx="1860">
                  <c:v>18.4673126245095</c:v>
                </c:pt>
                <c:pt idx="1861">
                  <c:v>18.4772717858321</c:v>
                </c:pt>
                <c:pt idx="1862">
                  <c:v>18.4872310054362</c:v>
                </c:pt>
                <c:pt idx="1863">
                  <c:v>18.4961943285843</c:v>
                </c:pt>
                <c:pt idx="1864">
                  <c:v>18.506153677205</c:v>
                </c:pt>
                <c:pt idx="1865">
                  <c:v>18.5161130116754</c:v>
                </c:pt>
                <c:pt idx="1866">
                  <c:v>18.5260722737831</c:v>
                </c:pt>
                <c:pt idx="1867">
                  <c:v>18.5360314351057</c:v>
                </c:pt>
                <c:pt idx="1868">
                  <c:v>18.5449947455027</c:v>
                </c:pt>
                <c:pt idx="1869">
                  <c:v>18.5549540799731</c:v>
                </c:pt>
                <c:pt idx="1870">
                  <c:v>18.5649133704043</c:v>
                </c:pt>
                <c:pt idx="1871">
                  <c:v>18.5748725900084</c:v>
                </c:pt>
                <c:pt idx="1872">
                  <c:v>18.5848317229628</c:v>
                </c:pt>
                <c:pt idx="1873">
                  <c:v>18.5947909126437</c:v>
                </c:pt>
                <c:pt idx="1874">
                  <c:v>18.6047501889144</c:v>
                </c:pt>
                <c:pt idx="1875">
                  <c:v>18.6147094935036</c:v>
                </c:pt>
                <c:pt idx="1876">
                  <c:v>18.6236728024837</c:v>
                </c:pt>
                <c:pt idx="1877">
                  <c:v>18.6336319354381</c:v>
                </c:pt>
                <c:pt idx="1878">
                  <c:v>18.6435910825778</c:v>
                </c:pt>
                <c:pt idx="1879">
                  <c:v>18.6535503147779</c:v>
                </c:pt>
                <c:pt idx="1880">
                  <c:v>18.6635094619176</c:v>
                </c:pt>
                <c:pt idx="1881">
                  <c:v>18.6744646969657</c:v>
                </c:pt>
                <c:pt idx="1882">
                  <c:v>18.6844240440143</c:v>
                </c:pt>
                <c:pt idx="1883">
                  <c:v>18.694383320285</c:v>
                </c:pt>
                <c:pt idx="1884">
                  <c:v>18.7043426547553</c:v>
                </c:pt>
                <c:pt idx="1885">
                  <c:v>18.7143019593446</c:v>
                </c:pt>
                <c:pt idx="1886">
                  <c:v>18.7242611789487</c:v>
                </c:pt>
                <c:pt idx="1887">
                  <c:v>18.7342203686297</c:v>
                </c:pt>
                <c:pt idx="1888">
                  <c:v>18.7441794873962</c:v>
                </c:pt>
                <c:pt idx="1889">
                  <c:v>18.7551346601328</c:v>
                </c:pt>
                <c:pt idx="1890">
                  <c:v>18.7650939788776</c:v>
                </c:pt>
                <c:pt idx="1891">
                  <c:v>18.7750531402002</c:v>
                </c:pt>
                <c:pt idx="1892">
                  <c:v>18.7850122148112</c:v>
                </c:pt>
                <c:pt idx="1893">
                  <c:v>18.7949713603748</c:v>
                </c:pt>
                <c:pt idx="1894">
                  <c:v>18.8049305059385</c:v>
                </c:pt>
                <c:pt idx="1895">
                  <c:v>18.8158856301806</c:v>
                </c:pt>
                <c:pt idx="1896">
                  <c:v>18.8258448198616</c:v>
                </c:pt>
                <c:pt idx="1897">
                  <c:v>18.8358039937891</c:v>
                </c:pt>
                <c:pt idx="1898">
                  <c:v>18.8457630384239</c:v>
                </c:pt>
                <c:pt idx="1899">
                  <c:v>18.8557220830587</c:v>
                </c:pt>
                <c:pt idx="1900">
                  <c:v>18.860701591961</c:v>
                </c:pt>
                <c:pt idx="1901">
                  <c:v>18.8616974763596</c:v>
                </c:pt>
                <c:pt idx="1902">
                  <c:v>18.8616974763596</c:v>
                </c:pt>
                <c:pt idx="1903">
                  <c:v>18.8616974763596</c:v>
                </c:pt>
                <c:pt idx="1904">
                  <c:v>18.8626935806275</c:v>
                </c:pt>
                <c:pt idx="1905">
                  <c:v>18.8716585204239</c:v>
                </c:pt>
                <c:pt idx="1906">
                  <c:v>18.8816195492499</c:v>
                </c:pt>
                <c:pt idx="1907">
                  <c:v>18.8915804656217</c:v>
                </c:pt>
                <c:pt idx="1908">
                  <c:v>18.9015414667343</c:v>
                </c:pt>
                <c:pt idx="1909">
                  <c:v>18.9124985984429</c:v>
                </c:pt>
                <c:pt idx="1910">
                  <c:v>18.9234556539194</c:v>
                </c:pt>
                <c:pt idx="1911">
                  <c:v>18.9334166827454</c:v>
                </c:pt>
                <c:pt idx="1912">
                  <c:v>18.9433777685071</c:v>
                </c:pt>
                <c:pt idx="1913">
                  <c:v>18.9533386571256</c:v>
                </c:pt>
                <c:pt idx="1914">
                  <c:v>18.964295712602</c:v>
                </c:pt>
                <c:pt idx="1915">
                  <c:v>18.9742567568202</c:v>
                </c:pt>
                <c:pt idx="1916">
                  <c:v>18.9842177733303</c:v>
                </c:pt>
                <c:pt idx="1917">
                  <c:v>18.9941785647349</c:v>
                </c:pt>
                <c:pt idx="1918">
                  <c:v>19.0051353741146</c:v>
                </c:pt>
                <c:pt idx="1919">
                  <c:v>19.0150962087402</c:v>
                </c:pt>
                <c:pt idx="1920">
                  <c:v>19.0260529569112</c:v>
                </c:pt>
                <c:pt idx="1921">
                  <c:v>19.0360136370667</c:v>
                </c:pt>
                <c:pt idx="1922">
                  <c:v>19.045974303305</c:v>
                </c:pt>
                <c:pt idx="1923">
                  <c:v>19.0569311432728</c:v>
                </c:pt>
                <c:pt idx="1924">
                  <c:v>19.0668919917858</c:v>
                </c:pt>
                <c:pt idx="1925">
                  <c:v>19.0768531067685</c:v>
                </c:pt>
                <c:pt idx="1926">
                  <c:v>19.0878103180253</c:v>
                </c:pt>
                <c:pt idx="1927">
                  <c:v>19.0977713068177</c:v>
                </c:pt>
                <c:pt idx="1928">
                  <c:v>19.1087282249059</c:v>
                </c:pt>
                <c:pt idx="1929">
                  <c:v>19.1186890024129</c:v>
                </c:pt>
                <c:pt idx="1930">
                  <c:v>19.1286498077126</c:v>
                </c:pt>
                <c:pt idx="1931">
                  <c:v>19.1396064452585</c:v>
                </c:pt>
                <c:pt idx="1932">
                  <c:v>19.1495668559126</c:v>
                </c:pt>
                <c:pt idx="1933">
                  <c:v>19.1605232461711</c:v>
                </c:pt>
                <c:pt idx="1934">
                  <c:v>19.1704835869771</c:v>
                </c:pt>
                <c:pt idx="1935">
                  <c:v>19.1814398216832</c:v>
                </c:pt>
                <c:pt idx="1936">
                  <c:v>19.1914000194973</c:v>
                </c:pt>
                <c:pt idx="1937">
                  <c:v>19.2013602033093</c:v>
                </c:pt>
                <c:pt idx="1938">
                  <c:v>19.2123161878702</c:v>
                </c:pt>
                <c:pt idx="1939">
                  <c:v>19.2222759895693</c:v>
                </c:pt>
                <c:pt idx="1940">
                  <c:v>19.2332317232737</c:v>
                </c:pt>
                <c:pt idx="1941">
                  <c:v>19.2431915515455</c:v>
                </c:pt>
                <c:pt idx="1942">
                  <c:v>19.2541471595549</c:v>
                </c:pt>
                <c:pt idx="1943">
                  <c:v>19.2641066746508</c:v>
                </c:pt>
                <c:pt idx="1944">
                  <c:v>19.2750622206081</c:v>
                </c:pt>
                <c:pt idx="1945">
                  <c:v>19.2850216210926</c:v>
                </c:pt>
                <c:pt idx="1946">
                  <c:v>19.2949808501439</c:v>
                </c:pt>
                <c:pt idx="1947">
                  <c:v>19.3059361128722</c:v>
                </c:pt>
                <c:pt idx="1948">
                  <c:v>19.3158954709251</c:v>
                </c:pt>
                <c:pt idx="1949">
                  <c:v>19.3268505275778</c:v>
                </c:pt>
                <c:pt idx="1950">
                  <c:v>19.336809599034</c:v>
                </c:pt>
                <c:pt idx="1951">
                  <c:v>19.3477644508761</c:v>
                </c:pt>
                <c:pt idx="1952">
                  <c:v>19.3577234371047</c:v>
                </c:pt>
                <c:pt idx="1953">
                  <c:v>19.3676823079777</c:v>
                </c:pt>
                <c:pt idx="1954">
                  <c:v>19.3786370189606</c:v>
                </c:pt>
                <c:pt idx="1955">
                  <c:v>19.3885957458078</c:v>
                </c:pt>
                <c:pt idx="1956">
                  <c:v>19.3995502494522</c:v>
                </c:pt>
                <c:pt idx="1957">
                  <c:v>19.4095088605806</c:v>
                </c:pt>
                <c:pt idx="1958">
                  <c:v>19.4204632368004</c:v>
                </c:pt>
                <c:pt idx="1959">
                  <c:v>19.4304216891475</c:v>
                </c:pt>
                <c:pt idx="1960">
                  <c:v>19.4413759552551</c:v>
                </c:pt>
                <c:pt idx="1961">
                  <c:v>19.4513344790913</c:v>
                </c:pt>
                <c:pt idx="1962">
                  <c:v>19.4612929886345</c:v>
                </c:pt>
                <c:pt idx="1963">
                  <c:v>19.4722471112232</c:v>
                </c:pt>
                <c:pt idx="1964">
                  <c:v>19.493159617338</c:v>
                </c:pt>
                <c:pt idx="1965">
                  <c:v>19.5031179249304</c:v>
                </c:pt>
                <c:pt idx="1966">
                  <c:v>19.5140718388424</c:v>
                </c:pt>
                <c:pt idx="1967">
                  <c:v>19.5240299280338</c:v>
                </c:pt>
                <c:pt idx="1968">
                  <c:v>19.5339881336703</c:v>
                </c:pt>
                <c:pt idx="1969">
                  <c:v>19.5449420949706</c:v>
                </c:pt>
                <c:pt idx="1970">
                  <c:v>19.5549000675551</c:v>
                </c:pt>
                <c:pt idx="1971">
                  <c:v>19.5658539972659</c:v>
                </c:pt>
                <c:pt idx="1972">
                  <c:v>19.5758121598525</c:v>
                </c:pt>
                <c:pt idx="1973">
                  <c:v>19.5867659771577</c:v>
                </c:pt>
                <c:pt idx="1974">
                  <c:v>19.5967239353549</c:v>
                </c:pt>
                <c:pt idx="1975">
                  <c:v>19.6066819223244</c:v>
                </c:pt>
                <c:pt idx="1976">
                  <c:v>19.6176357396296</c:v>
                </c:pt>
                <c:pt idx="1977">
                  <c:v>19.6275935666286</c:v>
                </c:pt>
                <c:pt idx="1978">
                  <c:v>19.6385470317853</c:v>
                </c:pt>
                <c:pt idx="1979">
                  <c:v>19.6485047706714</c:v>
                </c:pt>
                <c:pt idx="1980">
                  <c:v>19.6594583645169</c:v>
                </c:pt>
                <c:pt idx="1981">
                  <c:v>19.6694159718641</c:v>
                </c:pt>
                <c:pt idx="1982">
                  <c:v>19.6793735069386</c:v>
                </c:pt>
                <c:pt idx="1983">
                  <c:v>19.6903267301033</c:v>
                </c:pt>
                <c:pt idx="1984">
                  <c:v>19.7002843085488</c:v>
                </c:pt>
                <c:pt idx="1985">
                  <c:v>19.7102418580827</c:v>
                </c:pt>
                <c:pt idx="1986">
                  <c:v>19.7201991872459</c:v>
                </c:pt>
                <c:pt idx="1987">
                  <c:v>19.7311522014776</c:v>
                </c:pt>
                <c:pt idx="1988">
                  <c:v>19.741109559627</c:v>
                </c:pt>
                <c:pt idx="1989">
                  <c:v>19.7510668887901</c:v>
                </c:pt>
                <c:pt idx="1990">
                  <c:v>19.7610241002969</c:v>
                </c:pt>
                <c:pt idx="1991">
                  <c:v>19.771976905131</c:v>
                </c:pt>
                <c:pt idx="1992">
                  <c:v>19.7819338824574</c:v>
                </c:pt>
                <c:pt idx="1993">
                  <c:v>19.7918909632248</c:v>
                </c:pt>
                <c:pt idx="1994">
                  <c:v>19.8028437023047</c:v>
                </c:pt>
                <c:pt idx="1995">
                  <c:v>19.812800679631</c:v>
                </c:pt>
                <c:pt idx="1996">
                  <c:v>19.8227576116629</c:v>
                </c:pt>
                <c:pt idx="1997">
                  <c:v>19.8327144416952</c:v>
                </c:pt>
                <c:pt idx="1998">
                  <c:v>19.8436669208667</c:v>
                </c:pt>
                <c:pt idx="1999">
                  <c:v>19.8476496055434</c:v>
                </c:pt>
                <c:pt idx="2000">
                  <c:v>19.8476496055434</c:v>
                </c:pt>
                <c:pt idx="2001">
                  <c:v>19.8486452611254</c:v>
                </c:pt>
                <c:pt idx="2002">
                  <c:v>19.8586018006924</c:v>
                </c:pt>
                <c:pt idx="2003">
                  <c:v>19.8685581922202</c:v>
                </c:pt>
                <c:pt idx="2004">
                  <c:v>19.8785144957818</c:v>
                </c:pt>
                <c:pt idx="2005">
                  <c:v>19.8884707096572</c:v>
                </c:pt>
                <c:pt idx="2006">
                  <c:v>19.8994224461645</c:v>
                </c:pt>
                <c:pt idx="2007">
                  <c:v>19.9093784803924</c:v>
                </c:pt>
                <c:pt idx="2008">
                  <c:v>19.930286152271</c:v>
                </c:pt>
                <c:pt idx="2009">
                  <c:v>19.9412378061051</c:v>
                </c:pt>
                <c:pt idx="2010">
                  <c:v>19.9511938109012</c:v>
                </c:pt>
                <c:pt idx="2011">
                  <c:v>19.9611496945967</c:v>
                </c:pt>
                <c:pt idx="2012">
                  <c:v>19.9721011180123</c:v>
                </c:pt>
                <c:pt idx="2013">
                  <c:v>19.9820568673212</c:v>
                </c:pt>
                <c:pt idx="2014">
                  <c:v>19.9920123768517</c:v>
                </c:pt>
                <c:pt idx="2015">
                  <c:v>20.0019678715801</c:v>
                </c:pt>
                <c:pt idx="2016">
                  <c:v>20.0119233366972</c:v>
                </c:pt>
                <c:pt idx="2017">
                  <c:v>20.0218787853592</c:v>
                </c:pt>
                <c:pt idx="2018">
                  <c:v>20.0318341006238</c:v>
                </c:pt>
                <c:pt idx="2019">
                  <c:v>20.0417894142403</c:v>
                </c:pt>
                <c:pt idx="2020">
                  <c:v>20.0517444885576</c:v>
                </c:pt>
                <c:pt idx="2021">
                  <c:v>20.0626951702347</c:v>
                </c:pt>
                <c:pt idx="2022">
                  <c:v>20.0726501685031</c:v>
                </c:pt>
                <c:pt idx="2023">
                  <c:v>20.0826049863128</c:v>
                </c:pt>
                <c:pt idx="2024">
                  <c:v>20.0925598637634</c:v>
                </c:pt>
                <c:pt idx="2025">
                  <c:v>20.1025145903791</c:v>
                </c:pt>
                <c:pt idx="2026">
                  <c:v>20.1124692423133</c:v>
                </c:pt>
                <c:pt idx="2027">
                  <c:v>20.1224239556568</c:v>
                </c:pt>
                <c:pt idx="2028">
                  <c:v>20.1323785461403</c:v>
                </c:pt>
                <c:pt idx="2029">
                  <c:v>20.1423330468643</c:v>
                </c:pt>
                <c:pt idx="2030">
                  <c:v>20.152287577518</c:v>
                </c:pt>
                <c:pt idx="2031">
                  <c:v>20.1622419117875</c:v>
                </c:pt>
                <c:pt idx="2032">
                  <c:v>20.1721962760412</c:v>
                </c:pt>
                <c:pt idx="2033">
                  <c:v>20.1821503834458</c:v>
                </c:pt>
                <c:pt idx="2034">
                  <c:v>20.1921045976802</c:v>
                </c:pt>
                <c:pt idx="2035">
                  <c:v>20.2020584759848</c:v>
                </c:pt>
                <c:pt idx="2036">
                  <c:v>20.212012461385</c:v>
                </c:pt>
                <c:pt idx="2037">
                  <c:v>20.2219661419064</c:v>
                </c:pt>
                <c:pt idx="2038">
                  <c:v>20.2319198995799</c:v>
                </c:pt>
                <c:pt idx="2039">
                  <c:v>20.241873397028</c:v>
                </c:pt>
                <c:pt idx="2040">
                  <c:v>20.2518269566607</c:v>
                </c:pt>
                <c:pt idx="2041">
                  <c:v>20.2617802251822</c:v>
                </c:pt>
                <c:pt idx="2042">
                  <c:v>20.271733524035</c:v>
                </c:pt>
                <c:pt idx="2043">
                  <c:v>20.2816865917856</c:v>
                </c:pt>
                <c:pt idx="2044">
                  <c:v>20.2916396291301</c:v>
                </c:pt>
                <c:pt idx="2045">
                  <c:v>20.3015925126046</c:v>
                </c:pt>
                <c:pt idx="2046">
                  <c:v>20.3115452724634</c:v>
                </c:pt>
                <c:pt idx="2047">
                  <c:v>20.3214979865604</c:v>
                </c:pt>
                <c:pt idx="2048">
                  <c:v>20.3314504834118</c:v>
                </c:pt>
                <c:pt idx="2049">
                  <c:v>20.3414030414137</c:v>
                </c:pt>
                <c:pt idx="2050">
                  <c:v>20.351355381813</c:v>
                </c:pt>
                <c:pt idx="2051">
                  <c:v>20.3613077068935</c:v>
                </c:pt>
                <c:pt idx="2052">
                  <c:v>20.3712599076302</c:v>
                </c:pt>
                <c:pt idx="2053">
                  <c:v>20.3812120145764</c:v>
                </c:pt>
                <c:pt idx="2054">
                  <c:v>20.3911640737396</c:v>
                </c:pt>
                <c:pt idx="2055">
                  <c:v>20.401116119246</c:v>
                </c:pt>
                <c:pt idx="2056">
                  <c:v>20.411067975066</c:v>
                </c:pt>
                <c:pt idx="2057">
                  <c:v>20.4210199095401</c:v>
                </c:pt>
                <c:pt idx="2058">
                  <c:v>20.4309716404077</c:v>
                </c:pt>
                <c:pt idx="2059">
                  <c:v>20.4409234038126</c:v>
                </c:pt>
                <c:pt idx="2060">
                  <c:v>20.4508749289279</c:v>
                </c:pt>
                <c:pt idx="2061">
                  <c:v>20.4608264866497</c:v>
                </c:pt>
                <c:pt idx="2062">
                  <c:v>20.4707779327776</c:v>
                </c:pt>
                <c:pt idx="2063">
                  <c:v>20.480729239663</c:v>
                </c:pt>
                <c:pt idx="2064">
                  <c:v>20.4906805757886</c:v>
                </c:pt>
                <c:pt idx="2065">
                  <c:v>20.5006316932608</c:v>
                </c:pt>
                <c:pt idx="2066">
                  <c:v>20.5105828400298</c:v>
                </c:pt>
                <c:pt idx="2067">
                  <c:v>20.5205338626579</c:v>
                </c:pt>
                <c:pt idx="2068">
                  <c:v>20.5294896400551</c:v>
                </c:pt>
                <c:pt idx="2069">
                  <c:v>20.5394406471545</c:v>
                </c:pt>
                <c:pt idx="2070">
                  <c:v>20.5493913535501</c:v>
                </c:pt>
                <c:pt idx="2071">
                  <c:v>20.5603370429706</c:v>
                </c:pt>
                <c:pt idx="2072">
                  <c:v>20.5702877960873</c:v>
                </c:pt>
                <c:pt idx="2073">
                  <c:v>20.5802385336327</c:v>
                </c:pt>
                <c:pt idx="2074">
                  <c:v>20.5901891274611</c:v>
                </c:pt>
                <c:pt idx="2075">
                  <c:v>20.6001396103288</c:v>
                </c:pt>
                <c:pt idx="2076">
                  <c:v>20.6100900793177</c:v>
                </c:pt>
                <c:pt idx="2077">
                  <c:v>20.620040513601</c:v>
                </c:pt>
                <c:pt idx="2078">
                  <c:v>20.629990741136</c:v>
                </c:pt>
                <c:pt idx="2079">
                  <c:v>20.6399411597979</c:v>
                </c:pt>
                <c:pt idx="2080">
                  <c:v>20.6498915142126</c:v>
                </c:pt>
                <c:pt idx="2081">
                  <c:v>20.6598415833562</c:v>
                </c:pt>
                <c:pt idx="2082">
                  <c:v>20.6707866594142</c:v>
                </c:pt>
                <c:pt idx="2083">
                  <c:v>20.6807368521593</c:v>
                </c:pt>
                <c:pt idx="2084">
                  <c:v>20.6906868393981</c:v>
                </c:pt>
                <c:pt idx="2085">
                  <c:v>20.7006367621115</c:v>
                </c:pt>
                <c:pt idx="2086">
                  <c:v>20.7105867632962</c:v>
                </c:pt>
                <c:pt idx="2087">
                  <c:v>20.7205365760466</c:v>
                </c:pt>
                <c:pt idx="2088">
                  <c:v>20.730486388797</c:v>
                </c:pt>
                <c:pt idx="2089">
                  <c:v>20.7404361508891</c:v>
                </c:pt>
                <c:pt idx="2090">
                  <c:v>20.7503858990019</c:v>
                </c:pt>
                <c:pt idx="2091">
                  <c:v>20.7603356471148</c:v>
                </c:pt>
                <c:pt idx="2092">
                  <c:v>20.7702851204935</c:v>
                </c:pt>
                <c:pt idx="2093">
                  <c:v>20.7802345465495</c:v>
                </c:pt>
                <c:pt idx="2094">
                  <c:v>20.7901839410449</c:v>
                </c:pt>
                <c:pt idx="2095">
                  <c:v>20.8001333162484</c:v>
                </c:pt>
                <c:pt idx="2096">
                  <c:v>20.8100825615747</c:v>
                </c:pt>
                <c:pt idx="2097">
                  <c:v>20.8200316469596</c:v>
                </c:pt>
                <c:pt idx="2098">
                  <c:v>20.8299806020973</c:v>
                </c:pt>
                <c:pt idx="2099">
                  <c:v>20.839929492049</c:v>
                </c:pt>
                <c:pt idx="2100">
                  <c:v>20.8498783009011</c:v>
                </c:pt>
                <c:pt idx="2101">
                  <c:v>20.8598269667912</c:v>
                </c:pt>
                <c:pt idx="2102">
                  <c:v>20.8677859884711</c:v>
                </c:pt>
                <c:pt idx="2103">
                  <c:v>20.8697757276533</c:v>
                </c:pt>
                <c:pt idx="2104">
                  <c:v>20.8697757276533</c:v>
                </c:pt>
                <c:pt idx="2105">
                  <c:v>20.8737551133923</c:v>
                </c:pt>
                <c:pt idx="2106">
                  <c:v>20.8837033722573</c:v>
                </c:pt>
                <c:pt idx="2107">
                  <c:v>20.8936517746487</c:v>
                </c:pt>
                <c:pt idx="2108">
                  <c:v>20.9036001292201</c:v>
                </c:pt>
                <c:pt idx="2109">
                  <c:v>20.9135484678465</c:v>
                </c:pt>
                <c:pt idx="2110">
                  <c:v>20.923496693016</c:v>
                </c:pt>
                <c:pt idx="2111">
                  <c:v>20.9334448827046</c:v>
                </c:pt>
                <c:pt idx="2112">
                  <c:v>20.9443878542724</c:v>
                </c:pt>
                <c:pt idx="2113">
                  <c:v>20.9543359143534</c:v>
                </c:pt>
                <c:pt idx="2114">
                  <c:v>20.9642839086811</c:v>
                </c:pt>
                <c:pt idx="2115">
                  <c:v>20.9752265419833</c:v>
                </c:pt>
                <c:pt idx="2116">
                  <c:v>20.9851743904399</c:v>
                </c:pt>
                <c:pt idx="2117">
                  <c:v>20.995122190821</c:v>
                </c:pt>
                <c:pt idx="2118">
                  <c:v>21.0050699431048</c:v>
                </c:pt>
                <c:pt idx="2119">
                  <c:v>21.0150176953885</c:v>
                </c:pt>
                <c:pt idx="2120">
                  <c:v>21.0259601895762</c:v>
                </c:pt>
                <c:pt idx="2121">
                  <c:v>21.0359078455988</c:v>
                </c:pt>
                <c:pt idx="2122">
                  <c:v>21.0458554356136</c:v>
                </c:pt>
                <c:pt idx="2123">
                  <c:v>21.0558029595792</c:v>
                </c:pt>
                <c:pt idx="2124">
                  <c:v>21.0667451632415</c:v>
                </c:pt>
                <c:pt idx="2125">
                  <c:v>21.0766926532738</c:v>
                </c:pt>
                <c:pt idx="2126">
                  <c:v>21.0866399967317</c:v>
                </c:pt>
                <c:pt idx="2127">
                  <c:v>21.0965875206973</c:v>
                </c:pt>
                <c:pt idx="2128">
                  <c:v>21.1065350285906</c:v>
                </c:pt>
                <c:pt idx="2129">
                  <c:v>21.1174771418058</c:v>
                </c:pt>
                <c:pt idx="2130">
                  <c:v>21.1274244333776</c:v>
                </c:pt>
                <c:pt idx="2131">
                  <c:v>21.1373716766188</c:v>
                </c:pt>
                <c:pt idx="2132">
                  <c:v>21.1473188231325</c:v>
                </c:pt>
                <c:pt idx="2133">
                  <c:v>21.1572658853855</c:v>
                </c:pt>
                <c:pt idx="2134">
                  <c:v>21.1682076005849</c:v>
                </c:pt>
                <c:pt idx="2135">
                  <c:v>21.1781544995046</c:v>
                </c:pt>
                <c:pt idx="2136">
                  <c:v>21.1881013984244</c:v>
                </c:pt>
                <c:pt idx="2137">
                  <c:v>21.199042987236</c:v>
                </c:pt>
                <c:pt idx="2138">
                  <c:v>21.2089898861558</c:v>
                </c:pt>
                <c:pt idx="2139">
                  <c:v>21.2189367850755</c:v>
                </c:pt>
                <c:pt idx="2140">
                  <c:v>21.2288836839952</c:v>
                </c:pt>
                <c:pt idx="2141">
                  <c:v>21.2398251660611</c:v>
                </c:pt>
                <c:pt idx="2142">
                  <c:v>21.2497719193852</c:v>
                </c:pt>
                <c:pt idx="2143">
                  <c:v>21.2597186241332</c:v>
                </c:pt>
                <c:pt idx="2144">
                  <c:v>21.2696653108845</c:v>
                </c:pt>
                <c:pt idx="2145">
                  <c:v>21.2806067197536</c:v>
                </c:pt>
                <c:pt idx="2146">
                  <c:v>21.2905534370975</c:v>
                </c:pt>
                <c:pt idx="2147">
                  <c:v>21.3005001544415</c:v>
                </c:pt>
                <c:pt idx="2148">
                  <c:v>21.310446823193</c:v>
                </c:pt>
                <c:pt idx="2149">
                  <c:v>21.3213881390166</c:v>
                </c:pt>
                <c:pt idx="2150">
                  <c:v>21.3313346744757</c:v>
                </c:pt>
                <c:pt idx="2151">
                  <c:v>21.3412810963253</c:v>
                </c:pt>
                <c:pt idx="2152">
                  <c:v>21.352222104775</c:v>
                </c:pt>
                <c:pt idx="2153">
                  <c:v>21.362168476093</c:v>
                </c:pt>
                <c:pt idx="2154">
                  <c:v>21.3721148167194</c:v>
                </c:pt>
                <c:pt idx="2155">
                  <c:v>21.3820611085824</c:v>
                </c:pt>
                <c:pt idx="2156">
                  <c:v>21.3930019759676</c:v>
                </c:pt>
                <c:pt idx="2157">
                  <c:v>21.4029481214079</c:v>
                </c:pt>
                <c:pt idx="2158">
                  <c:v>21.4128942179965</c:v>
                </c:pt>
                <c:pt idx="2159">
                  <c:v>21.4238347967704</c:v>
                </c:pt>
                <c:pt idx="2160">
                  <c:v>21.4337806777863</c:v>
                </c:pt>
                <c:pt idx="2161">
                  <c:v>21.4437264445017</c:v>
                </c:pt>
                <c:pt idx="2162">
                  <c:v>21.4536722112171</c:v>
                </c:pt>
                <c:pt idx="2163">
                  <c:v>21.4646124807007</c:v>
                </c:pt>
                <c:pt idx="2164">
                  <c:v>21.4745581130049</c:v>
                </c:pt>
                <c:pt idx="2165">
                  <c:v>21.4845036962258</c:v>
                </c:pt>
                <c:pt idx="2166">
                  <c:v>21.4944491138554</c:v>
                </c:pt>
                <c:pt idx="2167">
                  <c:v>21.5053889449768</c:v>
                </c:pt>
                <c:pt idx="2168">
                  <c:v>21.5153341456853</c:v>
                </c:pt>
                <c:pt idx="2169">
                  <c:v>21.5252793299706</c:v>
                </c:pt>
                <c:pt idx="2170">
                  <c:v>21.5352245142558</c:v>
                </c:pt>
                <c:pt idx="2171">
                  <c:v>21.5461640884255</c:v>
                </c:pt>
                <c:pt idx="2172">
                  <c:v>21.5561090388701</c:v>
                </c:pt>
                <c:pt idx="2173">
                  <c:v>21.566053971025</c:v>
                </c:pt>
                <c:pt idx="2174">
                  <c:v>21.5769933621859</c:v>
                </c:pt>
                <c:pt idx="2175">
                  <c:v>21.5869381955241</c:v>
                </c:pt>
                <c:pt idx="2176">
                  <c:v>21.5968829794207</c:v>
                </c:pt>
                <c:pt idx="2177">
                  <c:v>21.6068278310649</c:v>
                </c:pt>
                <c:pt idx="2178">
                  <c:v>21.6177670933511</c:v>
                </c:pt>
                <c:pt idx="2179">
                  <c:v>21.6277117599648</c:v>
                </c:pt>
                <c:pt idx="2180">
                  <c:v>21.6376564265786</c:v>
                </c:pt>
                <c:pt idx="2181">
                  <c:v>21.6485955053861</c:v>
                </c:pt>
                <c:pt idx="2182">
                  <c:v>21.6585400545929</c:v>
                </c:pt>
                <c:pt idx="2183">
                  <c:v>21.6684845707565</c:v>
                </c:pt>
                <c:pt idx="2184">
                  <c:v>21.6794235001582</c:v>
                </c:pt>
                <c:pt idx="2185">
                  <c:v>21.6893679630651</c:v>
                </c:pt>
                <c:pt idx="2186">
                  <c:v>21.6993124259721</c:v>
                </c:pt>
                <c:pt idx="2187">
                  <c:v>21.7092568888791</c:v>
                </c:pt>
                <c:pt idx="2188">
                  <c:v>21.720195723293</c:v>
                </c:pt>
                <c:pt idx="2189">
                  <c:v>21.7301401182148</c:v>
                </c:pt>
                <c:pt idx="2190">
                  <c:v>21.751023521177</c:v>
                </c:pt>
                <c:pt idx="2191">
                  <c:v>21.7609680153065</c:v>
                </c:pt>
                <c:pt idx="2192">
                  <c:v>21.7719068497204</c:v>
                </c:pt>
                <c:pt idx="2193">
                  <c:v>21.7818512942571</c:v>
                </c:pt>
                <c:pt idx="2194">
                  <c:v>21.7917957204205</c:v>
                </c:pt>
                <c:pt idx="2195">
                  <c:v>21.8017401796536</c:v>
                </c:pt>
                <c:pt idx="2196">
                  <c:v>21.8126789351921</c:v>
                </c:pt>
                <c:pt idx="2197">
                  <c:v>21.8226232087401</c:v>
                </c:pt>
                <c:pt idx="2198">
                  <c:v>21.8325674510037</c:v>
                </c:pt>
                <c:pt idx="2199">
                  <c:v>21.8425116932673</c:v>
                </c:pt>
                <c:pt idx="2200">
                  <c:v>21.8504671003289</c:v>
                </c:pt>
                <c:pt idx="2201">
                  <c:v>21.8514616187574</c:v>
                </c:pt>
                <c:pt idx="2202">
                  <c:v>21.853450562712</c:v>
                </c:pt>
                <c:pt idx="2203">
                  <c:v>21.8624007214017</c:v>
                </c:pt>
                <c:pt idx="2204">
                  <c:v>21.8723453421681</c:v>
                </c:pt>
                <c:pt idx="2205">
                  <c:v>21.8822899133981</c:v>
                </c:pt>
                <c:pt idx="2206">
                  <c:v>21.8932289417511</c:v>
                </c:pt>
                <c:pt idx="2207">
                  <c:v>21.9031734138421</c:v>
                </c:pt>
                <c:pt idx="2208">
                  <c:v>21.9131178363305</c:v>
                </c:pt>
                <c:pt idx="2209">
                  <c:v>21.9250511256749</c:v>
                </c:pt>
                <c:pt idx="2210">
                  <c:v>21.9349955518383</c:v>
                </c:pt>
                <c:pt idx="2211">
                  <c:v>21.9449400771815</c:v>
                </c:pt>
                <c:pt idx="2212">
                  <c:v>21.9548845841648</c:v>
                </c:pt>
                <c:pt idx="2213">
                  <c:v>21.9658235216471</c:v>
                </c:pt>
                <c:pt idx="2214">
                  <c:v>21.9757679110548</c:v>
                </c:pt>
                <c:pt idx="2215">
                  <c:v>21.98571228208</c:v>
                </c:pt>
                <c:pt idx="2216">
                  <c:v>21.9966510173859</c:v>
                </c:pt>
                <c:pt idx="2217">
                  <c:v>22.0065952854137</c:v>
                </c:pt>
                <c:pt idx="2218">
                  <c:v>22.0165394356139</c:v>
                </c:pt>
                <c:pt idx="2219">
                  <c:v>22.0274779116476</c:v>
                </c:pt>
                <c:pt idx="2220">
                  <c:v>22.0374219973583</c:v>
                </c:pt>
                <c:pt idx="2221">
                  <c:v>22.0473661512424</c:v>
                </c:pt>
                <c:pt idx="2222">
                  <c:v>22.0583046657964</c:v>
                </c:pt>
                <c:pt idx="2223">
                  <c:v>22.068248751507</c:v>
                </c:pt>
                <c:pt idx="2224">
                  <c:v>22.0781927708469</c:v>
                </c:pt>
                <c:pt idx="2225">
                  <c:v>22.0891311353071</c:v>
                </c:pt>
                <c:pt idx="2226">
                  <c:v>22.0990750365576</c:v>
                </c:pt>
                <c:pt idx="2227">
                  <c:v>22.1090187826274</c:v>
                </c:pt>
                <c:pt idx="2228">
                  <c:v>22.119956828041</c:v>
                </c:pt>
                <c:pt idx="2229">
                  <c:v>22.129900474239</c:v>
                </c:pt>
                <c:pt idx="2230">
                  <c:v>22.139844120437</c:v>
                </c:pt>
                <c:pt idx="2231">
                  <c:v>22.149787816582</c:v>
                </c:pt>
                <c:pt idx="2232">
                  <c:v>22.1607258070449</c:v>
                </c:pt>
                <c:pt idx="2233">
                  <c:v>22.1706694661943</c:v>
                </c:pt>
                <c:pt idx="2234">
                  <c:v>22.1806130568698</c:v>
                </c:pt>
                <c:pt idx="2235">
                  <c:v>22.191550931246</c:v>
                </c:pt>
                <c:pt idx="2236">
                  <c:v>22.2014944348815</c:v>
                </c:pt>
                <c:pt idx="2237">
                  <c:v>22.2114379385169</c:v>
                </c:pt>
                <c:pt idx="2238">
                  <c:v>22.2223756824211</c:v>
                </c:pt>
                <c:pt idx="2239">
                  <c:v>22.2323190674263</c:v>
                </c:pt>
                <c:pt idx="2240">
                  <c:v>22.2531998485671</c:v>
                </c:pt>
                <c:pt idx="2241">
                  <c:v>22.263143008948</c:v>
                </c:pt>
                <c:pt idx="2242">
                  <c:v>22.2730861005535</c:v>
                </c:pt>
                <c:pt idx="2243">
                  <c:v>22.2830290861267</c:v>
                </c:pt>
                <c:pt idx="2244">
                  <c:v>22.2939663211151</c:v>
                </c:pt>
                <c:pt idx="2245">
                  <c:v>22.3039092750456</c:v>
                </c:pt>
                <c:pt idx="2246">
                  <c:v>22.3138519531284</c:v>
                </c:pt>
                <c:pt idx="2247">
                  <c:v>22.323794530399</c:v>
                </c:pt>
                <c:pt idx="2248">
                  <c:v>22.3337370703093</c:v>
                </c:pt>
                <c:pt idx="2249">
                  <c:v>22.3436796475798</c:v>
                </c:pt>
                <c:pt idx="2250">
                  <c:v>22.3536222005676</c:v>
                </c:pt>
                <c:pt idx="2251">
                  <c:v>22.3645588628711</c:v>
                </c:pt>
                <c:pt idx="2252">
                  <c:v>22.3745012270256</c:v>
                </c:pt>
                <c:pt idx="2253">
                  <c:v>22.3844435406477</c:v>
                </c:pt>
                <c:pt idx="2254">
                  <c:v>22.3943857475176</c:v>
                </c:pt>
                <c:pt idx="2255">
                  <c:v>22.4043279412708</c:v>
                </c:pt>
                <c:pt idx="2256">
                  <c:v>22.4142699399725</c:v>
                </c:pt>
                <c:pt idx="2257">
                  <c:v>22.4242119762095</c:v>
                </c:pt>
                <c:pt idx="2258">
                  <c:v>22.434153835925</c:v>
                </c:pt>
                <c:pt idx="2259">
                  <c:v>22.4440958346266</c:v>
                </c:pt>
                <c:pt idx="2260">
                  <c:v>22.4540375533086</c:v>
                </c:pt>
                <c:pt idx="2261">
                  <c:v>22.4639793622717</c:v>
                </c:pt>
                <c:pt idx="2262">
                  <c:v>22.473921043316</c:v>
                </c:pt>
                <c:pt idx="2263">
                  <c:v>22.4838626094904</c:v>
                </c:pt>
                <c:pt idx="2264">
                  <c:v>22.4938042020384</c:v>
                </c:pt>
                <c:pt idx="2265">
                  <c:v>22.5037457116781</c:v>
                </c:pt>
                <c:pt idx="2266">
                  <c:v>22.5136870930716</c:v>
                </c:pt>
                <c:pt idx="2267">
                  <c:v>22.5236285329476</c:v>
                </c:pt>
                <c:pt idx="2268">
                  <c:v>22.5335699652792</c:v>
                </c:pt>
                <c:pt idx="2269">
                  <c:v>22.5435112447303</c:v>
                </c:pt>
                <c:pt idx="2270">
                  <c:v>22.5534526393321</c:v>
                </c:pt>
                <c:pt idx="2271">
                  <c:v>22.5633938432135</c:v>
                </c:pt>
                <c:pt idx="2272">
                  <c:v>22.5733351679832</c:v>
                </c:pt>
                <c:pt idx="2273">
                  <c:v>22.5832762300406</c:v>
                </c:pt>
                <c:pt idx="2274">
                  <c:v>22.5932175151576</c:v>
                </c:pt>
                <c:pt idx="2275">
                  <c:v>22.6031586093767</c:v>
                </c:pt>
                <c:pt idx="2276">
                  <c:v>22.6130998056984</c:v>
                </c:pt>
                <c:pt idx="2277">
                  <c:v>22.6230407598557</c:v>
                </c:pt>
                <c:pt idx="2278">
                  <c:v>22.6329818975738</c:v>
                </c:pt>
                <c:pt idx="2279">
                  <c:v>22.6429227607915</c:v>
                </c:pt>
                <c:pt idx="2280">
                  <c:v>22.652863807711</c:v>
                </c:pt>
                <c:pt idx="2281">
                  <c:v>22.6628046121599</c:v>
                </c:pt>
                <c:pt idx="2282">
                  <c:v>22.6727454981191</c:v>
                </c:pt>
                <c:pt idx="2283">
                  <c:v>22.6826861222885</c:v>
                </c:pt>
                <c:pt idx="2284">
                  <c:v>22.6926268869097</c:v>
                </c:pt>
                <c:pt idx="2285">
                  <c:v>22.702567452192</c:v>
                </c:pt>
                <c:pt idx="2286">
                  <c:v>22.7125080060734</c:v>
                </c:pt>
                <c:pt idx="2287">
                  <c:v>22.7224483773925</c:v>
                </c:pt>
                <c:pt idx="2288">
                  <c:v>22.7323887182575</c:v>
                </c:pt>
                <c:pt idx="2289">
                  <c:v>22.7423288762346</c:v>
                </c:pt>
                <c:pt idx="2290">
                  <c:v>22.7522691256906</c:v>
                </c:pt>
                <c:pt idx="2291">
                  <c:v>22.7622090202776</c:v>
                </c:pt>
                <c:pt idx="2292">
                  <c:v>22.7721491076922</c:v>
                </c:pt>
                <c:pt idx="2293">
                  <c:v>22.78208891053</c:v>
                </c:pt>
                <c:pt idx="2294">
                  <c:v>22.7920288566952</c:v>
                </c:pt>
                <c:pt idx="2295">
                  <c:v>22.8019684643345</c:v>
                </c:pt>
                <c:pt idx="2296">
                  <c:v>22.8119082862925</c:v>
                </c:pt>
                <c:pt idx="2297">
                  <c:v>22.8218479456327</c:v>
                </c:pt>
                <c:pt idx="2298">
                  <c:v>22.8317874632216</c:v>
                </c:pt>
                <c:pt idx="2299">
                  <c:v>22.8417270708609</c:v>
                </c:pt>
                <c:pt idx="2300">
                  <c:v>22.8516666191127</c:v>
                </c:pt>
                <c:pt idx="2301">
                  <c:v>22.8596181748993</c:v>
                </c:pt>
                <c:pt idx="2302">
                  <c:v>22.8606121256998</c:v>
                </c:pt>
                <c:pt idx="2303">
                  <c:v>22.8616060630751</c:v>
                </c:pt>
                <c:pt idx="2304">
                  <c:v>22.8616060630751</c:v>
                </c:pt>
                <c:pt idx="2305">
                  <c:v>22.8695576970776</c:v>
                </c:pt>
                <c:pt idx="2306">
                  <c:v>22.8765154411926</c:v>
                </c:pt>
                <c:pt idx="2307">
                  <c:v>22.885461019097</c:v>
                </c:pt>
                <c:pt idx="2308">
                  <c:v>22.8954005616001</c:v>
                </c:pt>
                <c:pt idx="2309">
                  <c:v>22.9053400005797</c:v>
                </c:pt>
                <c:pt idx="2310">
                  <c:v>22.9152792975504</c:v>
                </c:pt>
                <c:pt idx="2311">
                  <c:v>22.9262125706779</c:v>
                </c:pt>
                <c:pt idx="2312">
                  <c:v>22.9361516831736</c:v>
                </c:pt>
                <c:pt idx="2313">
                  <c:v>22.9460909705431</c:v>
                </c:pt>
                <c:pt idx="2314">
                  <c:v>22.9560299906968</c:v>
                </c:pt>
                <c:pt idx="2315">
                  <c:v>22.9659691454927</c:v>
                </c:pt>
                <c:pt idx="2316">
                  <c:v>22.9759081252248</c:v>
                </c:pt>
                <c:pt idx="2317">
                  <c:v>22.9858471877105</c:v>
                </c:pt>
                <c:pt idx="2318">
                  <c:v>22.9957860653668</c:v>
                </c:pt>
                <c:pt idx="2319">
                  <c:v>23.0057249834784</c:v>
                </c:pt>
                <c:pt idx="2320">
                  <c:v>23.0156638804008</c:v>
                </c:pt>
                <c:pt idx="2321">
                  <c:v>23.0256025922437</c:v>
                </c:pt>
                <c:pt idx="2322">
                  <c:v>23.0355411805454</c:v>
                </c:pt>
                <c:pt idx="2323">
                  <c:v>23.0454798402844</c:v>
                </c:pt>
                <c:pt idx="2324">
                  <c:v>23.0554185000235</c:v>
                </c:pt>
                <c:pt idx="2325">
                  <c:v>23.0653569955878</c:v>
                </c:pt>
                <c:pt idx="2326">
                  <c:v>23.0752954292884</c:v>
                </c:pt>
                <c:pt idx="2327">
                  <c:v>23.0852339654338</c:v>
                </c:pt>
                <c:pt idx="2328">
                  <c:v>23.0951722230402</c:v>
                </c:pt>
                <c:pt idx="2329">
                  <c:v>23.1051106045193</c:v>
                </c:pt>
                <c:pt idx="2330">
                  <c:v>23.1150487168047</c:v>
                </c:pt>
                <c:pt idx="2331">
                  <c:v>23.1249868387834</c:v>
                </c:pt>
                <c:pt idx="2332">
                  <c:v>23.1349250130932</c:v>
                </c:pt>
                <c:pt idx="2333">
                  <c:v>23.1448629488271</c:v>
                </c:pt>
                <c:pt idx="2334">
                  <c:v>23.1548007291438</c:v>
                </c:pt>
                <c:pt idx="2335">
                  <c:v>23.1647387269903</c:v>
                </c:pt>
                <c:pt idx="2336">
                  <c:v>23.1746766102925</c:v>
                </c:pt>
                <c:pt idx="2337">
                  <c:v>23.18461426419</c:v>
                </c:pt>
                <c:pt idx="2338">
                  <c:v>23.1945520445067</c:v>
                </c:pt>
                <c:pt idx="2339">
                  <c:v>23.204489532894</c:v>
                </c:pt>
                <c:pt idx="2340">
                  <c:v>23.2144270621923</c:v>
                </c:pt>
                <c:pt idx="2341">
                  <c:v>23.2243644258157</c:v>
                </c:pt>
                <c:pt idx="2342">
                  <c:v>23.2343017055438</c:v>
                </c:pt>
                <c:pt idx="2343">
                  <c:v>23.2442390164952</c:v>
                </c:pt>
                <c:pt idx="2344">
                  <c:v>23.2541760129078</c:v>
                </c:pt>
                <c:pt idx="2345">
                  <c:v>23.2641129995395</c:v>
                </c:pt>
                <c:pt idx="2346">
                  <c:v>23.2740498491598</c:v>
                </c:pt>
                <c:pt idx="2347">
                  <c:v>23.2839865635808</c:v>
                </c:pt>
                <c:pt idx="2348">
                  <c:v>23.2939234132011</c:v>
                </c:pt>
                <c:pt idx="2349">
                  <c:v>23.3038599176804</c:v>
                </c:pt>
                <c:pt idx="2350">
                  <c:v>23.3137963907367</c:v>
                </c:pt>
                <c:pt idx="2351">
                  <c:v>23.3237329678519</c:v>
                </c:pt>
                <c:pt idx="2352">
                  <c:v>23.3336693760739</c:v>
                </c:pt>
                <c:pt idx="2353">
                  <c:v>23.3436055108442</c:v>
                </c:pt>
                <c:pt idx="2354">
                  <c:v>23.3535416141004</c:v>
                </c:pt>
                <c:pt idx="2355">
                  <c:v>23.3634777921897</c:v>
                </c:pt>
                <c:pt idx="2356">
                  <c:v>23.3734138323947</c:v>
                </c:pt>
                <c:pt idx="2357">
                  <c:v>23.3833496714171</c:v>
                </c:pt>
                <c:pt idx="2358">
                  <c:v>23.393285427508</c:v>
                </c:pt>
                <c:pt idx="2359">
                  <c:v>23.4032212882417</c:v>
                </c:pt>
                <c:pt idx="2360">
                  <c:v>23.4131569573948</c:v>
                </c:pt>
                <c:pt idx="2361">
                  <c:v>23.4230924465587</c:v>
                </c:pt>
                <c:pt idx="2362">
                  <c:v>23.4330280643119</c:v>
                </c:pt>
                <c:pt idx="2363">
                  <c:v>23.4429635415996</c:v>
                </c:pt>
                <c:pt idx="2364">
                  <c:v>23.4528988188074</c:v>
                </c:pt>
                <c:pt idx="2365">
                  <c:v>23.4628341178211</c:v>
                </c:pt>
                <c:pt idx="2366">
                  <c:v>23.4727693732193</c:v>
                </c:pt>
                <c:pt idx="2367">
                  <c:v>23.4827044579805</c:v>
                </c:pt>
                <c:pt idx="2368">
                  <c:v>23.4926393718808</c:v>
                </c:pt>
                <c:pt idx="2369">
                  <c:v>23.5025743811728</c:v>
                </c:pt>
                <c:pt idx="2370">
                  <c:v>23.5125093248905</c:v>
                </c:pt>
                <c:pt idx="2371">
                  <c:v>23.5224440139472</c:v>
                </c:pt>
                <c:pt idx="2372">
                  <c:v>23.5323787647251</c:v>
                </c:pt>
                <c:pt idx="2373">
                  <c:v>23.5423133561631</c:v>
                </c:pt>
                <c:pt idx="2374">
                  <c:v>23.5522479256767</c:v>
                </c:pt>
                <c:pt idx="2375">
                  <c:v>23.5621822797383</c:v>
                </c:pt>
                <c:pt idx="2376">
                  <c:v>23.5721167834569</c:v>
                </c:pt>
                <c:pt idx="2377">
                  <c:v>23.5820509776969</c:v>
                </c:pt>
                <c:pt idx="2378">
                  <c:v>23.5919853097945</c:v>
                </c:pt>
                <c:pt idx="2379">
                  <c:v>23.6019193320102</c:v>
                </c:pt>
                <c:pt idx="2380">
                  <c:v>23.6118535122566</c:v>
                </c:pt>
                <c:pt idx="2381">
                  <c:v>23.6217874443704</c:v>
                </c:pt>
                <c:pt idx="2382">
                  <c:v>23.6317214966065</c:v>
                </c:pt>
                <c:pt idx="2383">
                  <c:v>23.6416553886554</c:v>
                </c:pt>
                <c:pt idx="2384">
                  <c:v>23.6515894408914</c:v>
                </c:pt>
                <c:pt idx="2385">
                  <c:v>23.6615231825889</c:v>
                </c:pt>
                <c:pt idx="2386">
                  <c:v>23.6714569563756</c:v>
                </c:pt>
                <c:pt idx="2387">
                  <c:v>23.6813908584419</c:v>
                </c:pt>
                <c:pt idx="2388">
                  <c:v>23.691324511854</c:v>
                </c:pt>
                <c:pt idx="2389">
                  <c:v>23.7022515548918</c:v>
                </c:pt>
                <c:pt idx="2390">
                  <c:v>23.7121849410852</c:v>
                </c:pt>
                <c:pt idx="2391">
                  <c:v>23.7221184117213</c:v>
                </c:pt>
                <c:pt idx="2392">
                  <c:v>23.7320519265679</c:v>
                </c:pt>
                <c:pt idx="2393">
                  <c:v>23.7419854193111</c:v>
                </c:pt>
                <c:pt idx="2394">
                  <c:v>23.7519188135489</c:v>
                </c:pt>
                <c:pt idx="2395">
                  <c:v>23.7618521635362</c:v>
                </c:pt>
                <c:pt idx="2396">
                  <c:v>23.7727788485222</c:v>
                </c:pt>
                <c:pt idx="2397">
                  <c:v>23.7827120696975</c:v>
                </c:pt>
                <c:pt idx="2398">
                  <c:v>23.7926453210741</c:v>
                </c:pt>
                <c:pt idx="2399">
                  <c:v>23.8025785200973</c:v>
                </c:pt>
                <c:pt idx="2400">
                  <c:v>23.8125116949504</c:v>
                </c:pt>
                <c:pt idx="2401">
                  <c:v>23.8234382138759</c:v>
                </c:pt>
                <c:pt idx="2402">
                  <c:v>23.8313847908161</c:v>
                </c:pt>
                <c:pt idx="2403">
                  <c:v>23.8333714608135</c:v>
                </c:pt>
                <c:pt idx="2404">
                  <c:v>23.8333714608135</c:v>
                </c:pt>
                <c:pt idx="2405">
                  <c:v>23.8333714608135</c:v>
                </c:pt>
                <c:pt idx="2406">
                  <c:v>23.835358276063</c:v>
                </c:pt>
                <c:pt idx="2407">
                  <c:v>23.8433054281633</c:v>
                </c:pt>
                <c:pt idx="2408">
                  <c:v>23.8532394523806</c:v>
                </c:pt>
                <c:pt idx="2409">
                  <c:v>23.8631734765979</c:v>
                </c:pt>
                <c:pt idx="2410">
                  <c:v>23.8741007864996</c:v>
                </c:pt>
                <c:pt idx="2411">
                  <c:v>23.8840347045921</c:v>
                </c:pt>
                <c:pt idx="2412">
                  <c:v>23.8939684924154</c:v>
                </c:pt>
                <c:pt idx="2413">
                  <c:v>23.9048953764269</c:v>
                </c:pt>
                <c:pt idx="2414">
                  <c:v>23.9148289073465</c:v>
                </c:pt>
                <c:pt idx="2415">
                  <c:v>23.9247623317468</c:v>
                </c:pt>
                <c:pt idx="2416">
                  <c:v>23.9346955509083</c:v>
                </c:pt>
                <c:pt idx="2417">
                  <c:v>23.9456220676184</c:v>
                </c:pt>
                <c:pt idx="2418">
                  <c:v>23.9555551558263</c:v>
                </c:pt>
                <c:pt idx="2419">
                  <c:v>23.9654882984459</c:v>
                </c:pt>
                <c:pt idx="2420">
                  <c:v>23.9754214410655</c:v>
                </c:pt>
                <c:pt idx="2421">
                  <c:v>23.9863477316294</c:v>
                </c:pt>
                <c:pt idx="2422">
                  <c:v>23.9962806241765</c:v>
                </c:pt>
                <c:pt idx="2423">
                  <c:v>24.0062134177765</c:v>
                </c:pt>
                <c:pt idx="2424">
                  <c:v>24.0161461042702</c:v>
                </c:pt>
                <c:pt idx="2425">
                  <c:v>24.0270719748832</c:v>
                </c:pt>
                <c:pt idx="2426">
                  <c:v>24.0370045076422</c:v>
                </c:pt>
                <c:pt idx="2427">
                  <c:v>24.0469369411901</c:v>
                </c:pt>
                <c:pt idx="2428">
                  <c:v>24.0568692997754</c:v>
                </c:pt>
                <c:pt idx="2429">
                  <c:v>24.067794691221</c:v>
                </c:pt>
                <c:pt idx="2430">
                  <c:v>24.0777267881262</c:v>
                </c:pt>
                <c:pt idx="2431">
                  <c:v>24.0876588078512</c:v>
                </c:pt>
                <c:pt idx="2432">
                  <c:v>24.0975907747437</c:v>
                </c:pt>
                <c:pt idx="2433">
                  <c:v>24.1085159137312</c:v>
                </c:pt>
                <c:pt idx="2434">
                  <c:v>24.1184477504871</c:v>
                </c:pt>
                <c:pt idx="2435">
                  <c:v>24.1283796950211</c:v>
                </c:pt>
                <c:pt idx="2436">
                  <c:v>24.1383114076252</c:v>
                </c:pt>
                <c:pt idx="2437">
                  <c:v>24.1482431120843</c:v>
                </c:pt>
                <c:pt idx="2438">
                  <c:v>24.1581747941421</c:v>
                </c:pt>
                <c:pt idx="2439">
                  <c:v>24.1681062907393</c:v>
                </c:pt>
                <c:pt idx="2440">
                  <c:v>24.1780376792055</c:v>
                </c:pt>
                <c:pt idx="2441">
                  <c:v>24.1879692838487</c:v>
                </c:pt>
                <c:pt idx="2442">
                  <c:v>24.1979008028775</c:v>
                </c:pt>
                <c:pt idx="2443">
                  <c:v>24.2078323769502</c:v>
                </c:pt>
                <c:pt idx="2444">
                  <c:v>24.2187570232071</c:v>
                </c:pt>
                <c:pt idx="2445">
                  <c:v>24.2286885524309</c:v>
                </c:pt>
                <c:pt idx="2446">
                  <c:v>24.2386200571854</c:v>
                </c:pt>
                <c:pt idx="2447">
                  <c:v>24.2485515945647</c:v>
                </c:pt>
                <c:pt idx="2448">
                  <c:v>24.2594762587673</c:v>
                </c:pt>
                <c:pt idx="2449">
                  <c:v>24.269407696209</c:v>
                </c:pt>
                <c:pt idx="2450">
                  <c:v>24.2793390009685</c:v>
                </c:pt>
                <c:pt idx="2451">
                  <c:v>24.2902634968466</c:v>
                </c:pt>
                <c:pt idx="2452">
                  <c:v>24.3001947791396</c:v>
                </c:pt>
                <c:pt idx="2453">
                  <c:v>24.3101260307904</c:v>
                </c:pt>
                <c:pt idx="2454">
                  <c:v>24.3200572824412</c:v>
                </c:pt>
                <c:pt idx="2455">
                  <c:v>24.329988478919</c:v>
                </c:pt>
                <c:pt idx="2456">
                  <c:v>24.3409127950447</c:v>
                </c:pt>
                <c:pt idx="2457">
                  <c:v>24.3508439383721</c:v>
                </c:pt>
                <c:pt idx="2458">
                  <c:v>24.3607750816996</c:v>
                </c:pt>
                <c:pt idx="2459">
                  <c:v>24.3816301389848</c:v>
                </c:pt>
                <c:pt idx="2460">
                  <c:v>24.3915611186444</c:v>
                </c:pt>
                <c:pt idx="2461">
                  <c:v>24.401492098304</c:v>
                </c:pt>
                <c:pt idx="2462">
                  <c:v>24.4124161759296</c:v>
                </c:pt>
                <c:pt idx="2463">
                  <c:v>24.4223472333556</c:v>
                </c:pt>
                <c:pt idx="2464">
                  <c:v>24.4322783439649</c:v>
                </c:pt>
                <c:pt idx="2465">
                  <c:v>24.4422093788841</c:v>
                </c:pt>
                <c:pt idx="2466">
                  <c:v>24.4531334317383</c:v>
                </c:pt>
                <c:pt idx="2467">
                  <c:v>24.4630643335878</c:v>
                </c:pt>
                <c:pt idx="2468">
                  <c:v>24.4729951268398</c:v>
                </c:pt>
                <c:pt idx="2469">
                  <c:v>24.4829258667865</c:v>
                </c:pt>
                <c:pt idx="2470">
                  <c:v>24.4928565739198</c:v>
                </c:pt>
                <c:pt idx="2471">
                  <c:v>24.5037803517664</c:v>
                </c:pt>
                <c:pt idx="2472">
                  <c:v>24.5137110055614</c:v>
                </c:pt>
                <c:pt idx="2473">
                  <c:v>24.5236416285749</c:v>
                </c:pt>
                <c:pt idx="2474">
                  <c:v>24.5335723049385</c:v>
                </c:pt>
                <c:pt idx="2475">
                  <c:v>24.5444959902534</c:v>
                </c:pt>
                <c:pt idx="2476">
                  <c:v>24.5544265352568</c:v>
                </c:pt>
                <c:pt idx="2477">
                  <c:v>24.5643570248054</c:v>
                </c:pt>
                <c:pt idx="2478">
                  <c:v>24.5742874609324</c:v>
                </c:pt>
                <c:pt idx="2479">
                  <c:v>24.5852110265501</c:v>
                </c:pt>
                <c:pt idx="2480">
                  <c:v>24.5951414626771</c:v>
                </c:pt>
                <c:pt idx="2481">
                  <c:v>24.6050718515293</c:v>
                </c:pt>
                <c:pt idx="2482">
                  <c:v>24.6159951684207</c:v>
                </c:pt>
                <c:pt idx="2483">
                  <c:v>24.6259255120387</c:v>
                </c:pt>
                <c:pt idx="2484">
                  <c:v>24.6358559872066</c:v>
                </c:pt>
                <c:pt idx="2485">
                  <c:v>24.6467795957453</c:v>
                </c:pt>
                <c:pt idx="2486">
                  <c:v>24.6567101489624</c:v>
                </c:pt>
                <c:pt idx="2487">
                  <c:v>24.6666406241303</c:v>
                </c:pt>
                <c:pt idx="2488">
                  <c:v>24.6765710766969</c:v>
                </c:pt>
                <c:pt idx="2489">
                  <c:v>24.68749440264</c:v>
                </c:pt>
                <c:pt idx="2490">
                  <c:v>24.6974245981161</c:v>
                </c:pt>
                <c:pt idx="2491">
                  <c:v>24.7073548018264</c:v>
                </c:pt>
                <c:pt idx="2492">
                  <c:v>24.7182782838266</c:v>
                </c:pt>
                <c:pt idx="2493">
                  <c:v>24.7282085801386</c:v>
                </c:pt>
                <c:pt idx="2494">
                  <c:v>24.7381386438014</c:v>
                </c:pt>
                <c:pt idx="2495">
                  <c:v>24.7490617750168</c:v>
                </c:pt>
                <c:pt idx="2496">
                  <c:v>24.7589919869609</c:v>
                </c:pt>
                <c:pt idx="2497">
                  <c:v>24.7689220897688</c:v>
                </c:pt>
                <c:pt idx="2498">
                  <c:v>24.7788520916016</c:v>
                </c:pt>
                <c:pt idx="2499">
                  <c:v>24.7897750323802</c:v>
                </c:pt>
                <c:pt idx="2500">
                  <c:v>24.7997049785426</c:v>
                </c:pt>
                <c:pt idx="2501">
                  <c:v>24.8096348937675</c:v>
                </c:pt>
                <c:pt idx="2502">
                  <c:v>24.8195649182745</c:v>
                </c:pt>
                <c:pt idx="2503">
                  <c:v>24.8294948644369</c:v>
                </c:pt>
                <c:pt idx="2504">
                  <c:v>24.8404177189884</c:v>
                </c:pt>
                <c:pt idx="2505">
                  <c:v>24.8433966564104</c:v>
                </c:pt>
                <c:pt idx="2506">
                  <c:v>24.8433966564104</c:v>
                </c:pt>
                <c:pt idx="2507">
                  <c:v>24.8433966564104</c:v>
                </c:pt>
                <c:pt idx="2508">
                  <c:v>24.850347589848</c:v>
                </c:pt>
                <c:pt idx="2509">
                  <c:v>24.8602775174488</c:v>
                </c:pt>
                <c:pt idx="2510">
                  <c:v>24.870207335692</c:v>
                </c:pt>
                <c:pt idx="2511">
                  <c:v>24.8801371312278</c:v>
                </c:pt>
                <c:pt idx="2512">
                  <c:v>24.8900667945748</c:v>
                </c:pt>
                <c:pt idx="2513">
                  <c:v>24.9009893628717</c:v>
                </c:pt>
                <c:pt idx="2514">
                  <c:v>24.910918914588</c:v>
                </c:pt>
                <c:pt idx="2515">
                  <c:v>24.9218412166041</c:v>
                </c:pt>
                <c:pt idx="2516">
                  <c:v>24.9327634571061</c:v>
                </c:pt>
                <c:pt idx="2517">
                  <c:v>24.9426926879111</c:v>
                </c:pt>
                <c:pt idx="2518">
                  <c:v>24.9526218088184</c:v>
                </c:pt>
                <c:pt idx="2519">
                  <c:v>24.9625509297257</c:v>
                </c:pt>
                <c:pt idx="2520">
                  <c:v>24.9734729033863</c:v>
                </c:pt>
                <c:pt idx="2521">
                  <c:v>24.9834018354031</c:v>
                </c:pt>
                <c:pt idx="2522">
                  <c:v>24.9933307134053</c:v>
                </c:pt>
                <c:pt idx="2523">
                  <c:v>25.0042526505394</c:v>
                </c:pt>
                <c:pt idx="2524">
                  <c:v>25.01418165316</c:v>
                </c:pt>
                <c:pt idx="2525">
                  <c:v>25.0251034943714</c:v>
                </c:pt>
                <c:pt idx="2526">
                  <c:v>25.0350323079447</c:v>
                </c:pt>
                <c:pt idx="2527">
                  <c:v>25.0449611215181</c:v>
                </c:pt>
                <c:pt idx="2528">
                  <c:v>25.0558827569832</c:v>
                </c:pt>
                <c:pt idx="2529">
                  <c:v>25.0658114603367</c:v>
                </c:pt>
                <c:pt idx="2530">
                  <c:v>25.0757401865729</c:v>
                </c:pt>
                <c:pt idx="2531">
                  <c:v>25.086661725931</c:v>
                </c:pt>
                <c:pt idx="2532">
                  <c:v>25.0965904209625</c:v>
                </c:pt>
                <c:pt idx="2533">
                  <c:v>25.1065190056828</c:v>
                </c:pt>
                <c:pt idx="2534">
                  <c:v>25.1164475112597</c:v>
                </c:pt>
                <c:pt idx="2535">
                  <c:v>25.1273687802885</c:v>
                </c:pt>
                <c:pt idx="2536">
                  <c:v>25.1372971295331</c:v>
                </c:pt>
                <c:pt idx="2537">
                  <c:v>25.1482182173199</c:v>
                </c:pt>
                <c:pt idx="2538">
                  <c:v>25.1581464914647</c:v>
                </c:pt>
                <c:pt idx="2539">
                  <c:v>25.1680746549744</c:v>
                </c:pt>
                <c:pt idx="2540">
                  <c:v>25.1789955130431</c:v>
                </c:pt>
                <c:pt idx="2541">
                  <c:v>25.1889235888195</c:v>
                </c:pt>
                <c:pt idx="2542">
                  <c:v>25.1988515203466</c:v>
                </c:pt>
                <c:pt idx="2543">
                  <c:v>25.2097721736864</c:v>
                </c:pt>
                <c:pt idx="2544">
                  <c:v>25.2197000298959</c:v>
                </c:pt>
                <c:pt idx="2545">
                  <c:v>25.229628011613</c:v>
                </c:pt>
                <c:pt idx="2546">
                  <c:v>25.2405486695564</c:v>
                </c:pt>
                <c:pt idx="2547">
                  <c:v>25.2504764713455</c:v>
                </c:pt>
                <c:pt idx="2548">
                  <c:v>25.2604044865128</c:v>
                </c:pt>
                <c:pt idx="2549">
                  <c:v>25.2713252295978</c:v>
                </c:pt>
                <c:pt idx="2550">
                  <c:v>25.2812530334803</c:v>
                </c:pt>
                <c:pt idx="2551">
                  <c:v>25.2911807808284</c:v>
                </c:pt>
                <c:pt idx="2552">
                  <c:v>25.3021011438769</c:v>
                </c:pt>
                <c:pt idx="2553">
                  <c:v>25.3120286921326</c:v>
                </c:pt>
                <c:pt idx="2554">
                  <c:v>25.3219560725198</c:v>
                </c:pt>
                <c:pt idx="2555">
                  <c:v>25.3328760916056</c:v>
                </c:pt>
                <c:pt idx="2556">
                  <c:v>25.3428033270508</c:v>
                </c:pt>
                <c:pt idx="2557">
                  <c:v>25.3527304153063</c:v>
                </c:pt>
                <c:pt idx="2558">
                  <c:v>25.3636501753568</c:v>
                </c:pt>
                <c:pt idx="2559">
                  <c:v>25.3735772530931</c:v>
                </c:pt>
                <c:pt idx="2560">
                  <c:v>25.3844969784196</c:v>
                </c:pt>
                <c:pt idx="2561">
                  <c:v>25.3944239446056</c:v>
                </c:pt>
                <c:pt idx="2562">
                  <c:v>25.4053435703488</c:v>
                </c:pt>
                <c:pt idx="2563">
                  <c:v>25.4152703342653</c:v>
                </c:pt>
                <c:pt idx="2564">
                  <c:v>25.4251969842828</c:v>
                </c:pt>
                <c:pt idx="2565">
                  <c:v>25.4361161762388</c:v>
                </c:pt>
                <c:pt idx="2566">
                  <c:v>25.4460426573548</c:v>
                </c:pt>
                <c:pt idx="2567">
                  <c:v>25.4559690814228</c:v>
                </c:pt>
                <c:pt idx="2568">
                  <c:v>25.4668882362094</c:v>
                </c:pt>
                <c:pt idx="2569">
                  <c:v>25.4768147511211</c:v>
                </c:pt>
                <c:pt idx="2570">
                  <c:v>25.4877337059757</c:v>
                </c:pt>
                <c:pt idx="2571">
                  <c:v>25.4976599164469</c:v>
                </c:pt>
                <c:pt idx="2572">
                  <c:v>25.5075861036363</c:v>
                </c:pt>
                <c:pt idx="2573">
                  <c:v>25.5185049351546</c:v>
                </c:pt>
                <c:pt idx="2574">
                  <c:v>25.5284311329271</c:v>
                </c:pt>
                <c:pt idx="2575">
                  <c:v>25.5383569810606</c:v>
                </c:pt>
                <c:pt idx="2576">
                  <c:v>25.5492754746717</c:v>
                </c:pt>
                <c:pt idx="2577">
                  <c:v>25.5592013673504</c:v>
                </c:pt>
                <c:pt idx="2578">
                  <c:v>25.5701195246927</c:v>
                </c:pt>
                <c:pt idx="2579">
                  <c:v>25.580045077643</c:v>
                </c:pt>
                <c:pt idx="2580">
                  <c:v>25.5909633214535</c:v>
                </c:pt>
                <c:pt idx="2581">
                  <c:v>25.6008888510191</c:v>
                </c:pt>
                <c:pt idx="2582">
                  <c:v>25.6108141060723</c:v>
                </c:pt>
                <c:pt idx="2583">
                  <c:v>25.6217320131015</c:v>
                </c:pt>
                <c:pt idx="2584">
                  <c:v>25.6316574512188</c:v>
                </c:pt>
                <c:pt idx="2585">
                  <c:v>25.6425752833141</c:v>
                </c:pt>
                <c:pt idx="2586">
                  <c:v>25.6525002761541</c:v>
                </c:pt>
                <c:pt idx="2587">
                  <c:v>25.6624251323772</c:v>
                </c:pt>
                <c:pt idx="2588">
                  <c:v>25.6733423872806</c:v>
                </c:pt>
                <c:pt idx="2589">
                  <c:v>25.6832670597296</c:v>
                </c:pt>
                <c:pt idx="2590">
                  <c:v>25.6941842394032</c:v>
                </c:pt>
                <c:pt idx="2591">
                  <c:v>25.7041090507719</c:v>
                </c:pt>
                <c:pt idx="2592">
                  <c:v>25.7140339646454</c:v>
                </c:pt>
                <c:pt idx="2593">
                  <c:v>25.7249511795872</c:v>
                </c:pt>
                <c:pt idx="2594">
                  <c:v>25.7348757622048</c:v>
                </c:pt>
                <c:pt idx="2595">
                  <c:v>25.7457930406105</c:v>
                </c:pt>
                <c:pt idx="2596">
                  <c:v>25.755717747267</c:v>
                </c:pt>
                <c:pt idx="2597">
                  <c:v>25.7656422014616</c:v>
                </c:pt>
                <c:pt idx="2598">
                  <c:v>25.7765590516044</c:v>
                </c:pt>
                <c:pt idx="2599">
                  <c:v>25.7864836213847</c:v>
                </c:pt>
                <c:pt idx="2600">
                  <c:v>25.7974005728099</c:v>
                </c:pt>
                <c:pt idx="2601">
                  <c:v>25.807324934901</c:v>
                </c:pt>
                <c:pt idx="2602">
                  <c:v>25.8162569533116</c:v>
                </c:pt>
                <c:pt idx="2603">
                  <c:v>25.8172494008722</c:v>
                </c:pt>
                <c:pt idx="2604">
                  <c:v>25.8172494008722</c:v>
                </c:pt>
                <c:pt idx="2605">
                  <c:v>25.8182416779183</c:v>
                </c:pt>
                <c:pt idx="2606">
                  <c:v>25.8251875035231</c:v>
                </c:pt>
                <c:pt idx="2607">
                  <c:v>25.8351101245325</c:v>
                </c:pt>
                <c:pt idx="2608">
                  <c:v>25.8460246616543</c:v>
                </c:pt>
                <c:pt idx="2609">
                  <c:v>25.8559469681286</c:v>
                </c:pt>
                <c:pt idx="2610">
                  <c:v>25.8767834193354</c:v>
                </c:pt>
                <c:pt idx="2611">
                  <c:v>25.8867053170526</c:v>
                </c:pt>
                <c:pt idx="2612">
                  <c:v>25.8986116778947</c:v>
                </c:pt>
                <c:pt idx="2613">
                  <c:v>25.9085334471115</c:v>
                </c:pt>
                <c:pt idx="2614">
                  <c:v>25.9184550288343</c:v>
                </c:pt>
                <c:pt idx="2615">
                  <c:v>25.9293687951231</c:v>
                </c:pt>
                <c:pt idx="2616">
                  <c:v>25.9392905054996</c:v>
                </c:pt>
                <c:pt idx="2617">
                  <c:v>25.9502041925952</c:v>
                </c:pt>
                <c:pt idx="2618">
                  <c:v>25.9601255057693</c:v>
                </c:pt>
                <c:pt idx="2619">
                  <c:v>25.9700468997745</c:v>
                </c:pt>
                <c:pt idx="2620">
                  <c:v>25.9809605484604</c:v>
                </c:pt>
                <c:pt idx="2621">
                  <c:v>25.9908819293606</c:v>
                </c:pt>
                <c:pt idx="2622">
                  <c:v>26.0017951790435</c:v>
                </c:pt>
                <c:pt idx="2623">
                  <c:v>26.0117165730487</c:v>
                </c:pt>
                <c:pt idx="2624">
                  <c:v>26.0216381176822</c:v>
                </c:pt>
                <c:pt idx="2625">
                  <c:v>26.0325518647759</c:v>
                </c:pt>
                <c:pt idx="2626">
                  <c:v>26.0424733941349</c:v>
                </c:pt>
                <c:pt idx="2627">
                  <c:v>26.0533872563668</c:v>
                </c:pt>
                <c:pt idx="2628">
                  <c:v>26.0633090386563</c:v>
                </c:pt>
                <c:pt idx="2629">
                  <c:v>26.0732306596405</c:v>
                </c:pt>
                <c:pt idx="2630">
                  <c:v>26.0841442002535</c:v>
                </c:pt>
                <c:pt idx="2631">
                  <c:v>26.0940657623418</c:v>
                </c:pt>
                <c:pt idx="2632">
                  <c:v>26.1049795310298</c:v>
                </c:pt>
                <c:pt idx="2633">
                  <c:v>26.1149010429303</c:v>
                </c:pt>
                <c:pt idx="2634">
                  <c:v>26.1248224019866</c:v>
                </c:pt>
                <c:pt idx="2635">
                  <c:v>26.1357361082838</c:v>
                </c:pt>
                <c:pt idx="2636">
                  <c:v>26.145657661645</c:v>
                </c:pt>
                <c:pt idx="2637">
                  <c:v>26.1565713511409</c:v>
                </c:pt>
                <c:pt idx="2638">
                  <c:v>26.1664926970894</c:v>
                </c:pt>
                <c:pt idx="2639">
                  <c:v>26.1764150534979</c:v>
                </c:pt>
                <c:pt idx="2640">
                  <c:v>26.187329877005</c:v>
                </c:pt>
                <c:pt idx="2641">
                  <c:v>26.1972524503327</c:v>
                </c:pt>
                <c:pt idx="2642">
                  <c:v>26.20816713548</c:v>
                </c:pt>
                <c:pt idx="2643">
                  <c:v>26.2180896199074</c:v>
                </c:pt>
                <c:pt idx="2644">
                  <c:v>26.22900453162</c:v>
                </c:pt>
                <c:pt idx="2645">
                  <c:v>26.2389272002965</c:v>
                </c:pt>
                <c:pt idx="2646">
                  <c:v>26.2498421811113</c:v>
                </c:pt>
                <c:pt idx="2647">
                  <c:v>26.2597646937322</c:v>
                </c:pt>
                <c:pt idx="2648">
                  <c:v>26.2696872085215</c:v>
                </c:pt>
                <c:pt idx="2649">
                  <c:v>26.28060210355</c:v>
                </c:pt>
                <c:pt idx="2650">
                  <c:v>26.2905245966529</c:v>
                </c:pt>
                <c:pt idx="2651">
                  <c:v>26.3014391194429</c:v>
                </c:pt>
                <c:pt idx="2652">
                  <c:v>26.3113616689243</c:v>
                </c:pt>
                <c:pt idx="2653">
                  <c:v>26.3212840991193</c:v>
                </c:pt>
                <c:pt idx="2654">
                  <c:v>26.3321985765172</c:v>
                </c:pt>
                <c:pt idx="2655">
                  <c:v>26.3421208286971</c:v>
                </c:pt>
                <c:pt idx="2656">
                  <c:v>26.3530352367893</c:v>
                </c:pt>
                <c:pt idx="2657">
                  <c:v>26.362957169336</c:v>
                </c:pt>
                <c:pt idx="2658">
                  <c:v>26.3738710339658</c:v>
                </c:pt>
                <c:pt idx="2659">
                  <c:v>26.383792668035</c:v>
                </c:pt>
                <c:pt idx="2660">
                  <c:v>26.3947064870991</c:v>
                </c:pt>
                <c:pt idx="2661">
                  <c:v>26.4046278811042</c:v>
                </c:pt>
                <c:pt idx="2662">
                  <c:v>26.415541241446</c:v>
                </c:pt>
                <c:pt idx="2663">
                  <c:v>26.4254624977952</c:v>
                </c:pt>
                <c:pt idx="2664">
                  <c:v>26.4353835923002</c:v>
                </c:pt>
                <c:pt idx="2665">
                  <c:v>26.4462964420641</c:v>
                </c:pt>
                <c:pt idx="2666">
                  <c:v>26.4562174358798</c:v>
                </c:pt>
                <c:pt idx="2667">
                  <c:v>26.4671302663473</c:v>
                </c:pt>
                <c:pt idx="2668">
                  <c:v>26.4770509642925</c:v>
                </c:pt>
                <c:pt idx="2669">
                  <c:v>26.4869718989782</c:v>
                </c:pt>
                <c:pt idx="2670">
                  <c:v>26.4978847270335</c:v>
                </c:pt>
                <c:pt idx="2671">
                  <c:v>26.5078051021823</c:v>
                </c:pt>
                <c:pt idx="2672">
                  <c:v>26.5177252199448</c:v>
                </c:pt>
                <c:pt idx="2673">
                  <c:v>26.528637179875</c:v>
                </c:pt>
                <c:pt idx="2674">
                  <c:v>26.5385568434563</c:v>
                </c:pt>
                <c:pt idx="2675">
                  <c:v>26.5494680308285</c:v>
                </c:pt>
                <c:pt idx="2676">
                  <c:v>26.5593873916472</c:v>
                </c:pt>
                <c:pt idx="2677">
                  <c:v>26.5693071744097</c:v>
                </c:pt>
                <c:pt idx="2678">
                  <c:v>26.5802187557692</c:v>
                </c:pt>
                <c:pt idx="2679">
                  <c:v>26.5901382359927</c:v>
                </c:pt>
                <c:pt idx="2680">
                  <c:v>26.6010498635035</c:v>
                </c:pt>
                <c:pt idx="2681">
                  <c:v>26.6109695226689</c:v>
                </c:pt>
                <c:pt idx="2682">
                  <c:v>26.6208890227847</c:v>
                </c:pt>
                <c:pt idx="2683">
                  <c:v>26.631800317252</c:v>
                </c:pt>
                <c:pt idx="2684">
                  <c:v>26.6417195962055</c:v>
                </c:pt>
                <c:pt idx="2685">
                  <c:v>26.6516389946242</c:v>
                </c:pt>
                <c:pt idx="2686">
                  <c:v>26.6625503547772</c:v>
                </c:pt>
                <c:pt idx="2687">
                  <c:v>26.6724694920283</c:v>
                </c:pt>
                <c:pt idx="2688">
                  <c:v>26.6833804772049</c:v>
                </c:pt>
                <c:pt idx="2689">
                  <c:v>26.6932995945191</c:v>
                </c:pt>
                <c:pt idx="2690">
                  <c:v>26.7042106454953</c:v>
                </c:pt>
                <c:pt idx="2691">
                  <c:v>26.7141294390481</c:v>
                </c:pt>
                <c:pt idx="2692">
                  <c:v>26.7250401143978</c:v>
                </c:pt>
                <c:pt idx="2693">
                  <c:v>26.7349589479011</c:v>
                </c:pt>
                <c:pt idx="2694">
                  <c:v>26.7448776815096</c:v>
                </c:pt>
                <c:pt idx="2695">
                  <c:v>26.7557879535277</c:v>
                </c:pt>
                <c:pt idx="2696">
                  <c:v>26.7657064048805</c:v>
                </c:pt>
                <c:pt idx="2697">
                  <c:v>26.7766168114431</c:v>
                </c:pt>
                <c:pt idx="2698">
                  <c:v>26.7865352828144</c:v>
                </c:pt>
                <c:pt idx="2699">
                  <c:v>26.797445334452</c:v>
                </c:pt>
                <c:pt idx="2700">
                  <c:v>26.8073636233429</c:v>
                </c:pt>
                <c:pt idx="2701">
                  <c:v>26.81728187215</c:v>
                </c:pt>
                <c:pt idx="2702">
                  <c:v>26.8281916786048</c:v>
                </c:pt>
                <c:pt idx="2703">
                  <c:v>26.8371177915168</c:v>
                </c:pt>
                <c:pt idx="2704">
                  <c:v>26.8391014047326</c:v>
                </c:pt>
                <c:pt idx="2705">
                  <c:v>26.8391014047326</c:v>
                </c:pt>
                <c:pt idx="2706">
                  <c:v>26.8400930967874</c:v>
                </c:pt>
                <c:pt idx="2707">
                  <c:v>26.849018102852</c:v>
                </c:pt>
                <c:pt idx="2708">
                  <c:v>26.8589351445918</c:v>
                </c:pt>
                <c:pt idx="2709">
                  <c:v>26.8698436213165</c:v>
                </c:pt>
                <c:pt idx="2710">
                  <c:v>26.8797604789905</c:v>
                </c:pt>
                <c:pt idx="2711">
                  <c:v>26.8896773770866</c:v>
                </c:pt>
                <c:pt idx="2712">
                  <c:v>26.9005857178321</c:v>
                </c:pt>
                <c:pt idx="2713">
                  <c:v>26.911493924973</c:v>
                </c:pt>
                <c:pt idx="2714">
                  <c:v>26.9214105781411</c:v>
                </c:pt>
                <c:pt idx="2715">
                  <c:v>26.9323188298276</c:v>
                </c:pt>
                <c:pt idx="2716">
                  <c:v>26.9422351768941</c:v>
                </c:pt>
                <c:pt idx="2717">
                  <c:v>26.9531432255633</c:v>
                </c:pt>
                <c:pt idx="2718">
                  <c:v>26.9630597572579</c:v>
                </c:pt>
                <c:pt idx="2719">
                  <c:v>26.9739676026863</c:v>
                </c:pt>
                <c:pt idx="2720">
                  <c:v>26.983883825803</c:v>
                </c:pt>
                <c:pt idx="2721">
                  <c:v>26.9938001097793</c:v>
                </c:pt>
                <c:pt idx="2722">
                  <c:v>27.0047078410967</c:v>
                </c:pt>
                <c:pt idx="2723">
                  <c:v>27.014623879246</c:v>
                </c:pt>
                <c:pt idx="2724">
                  <c:v>27.0255316328951</c:v>
                </c:pt>
                <c:pt idx="2725">
                  <c:v>27.035447772576</c:v>
                </c:pt>
                <c:pt idx="2726">
                  <c:v>27.0463553450135</c:v>
                </c:pt>
                <c:pt idx="2727">
                  <c:v>27.0562711776563</c:v>
                </c:pt>
                <c:pt idx="2728">
                  <c:v>27.0671787947925</c:v>
                </c:pt>
                <c:pt idx="2729">
                  <c:v>27.0770946251756</c:v>
                </c:pt>
                <c:pt idx="2730">
                  <c:v>27.0870102701602</c:v>
                </c:pt>
                <c:pt idx="2731">
                  <c:v>27.0979177755293</c:v>
                </c:pt>
                <c:pt idx="2732">
                  <c:v>27.1078337504725</c:v>
                </c:pt>
                <c:pt idx="2733">
                  <c:v>27.1187409599556</c:v>
                </c:pt>
                <c:pt idx="2734">
                  <c:v>27.1296482838706</c:v>
                </c:pt>
                <c:pt idx="2735">
                  <c:v>27.139564093915</c:v>
                </c:pt>
                <c:pt idx="2736">
                  <c:v>27.1494796778093</c:v>
                </c:pt>
                <c:pt idx="2737">
                  <c:v>27.1603866382848</c:v>
                </c:pt>
                <c:pt idx="2738">
                  <c:v>27.1703020976679</c:v>
                </c:pt>
                <c:pt idx="2739">
                  <c:v>27.1812090556517</c:v>
                </c:pt>
                <c:pt idx="2740">
                  <c:v>27.1911242249094</c:v>
                </c:pt>
                <c:pt idx="2741">
                  <c:v>27.202031138036</c:v>
                </c:pt>
                <c:pt idx="2742">
                  <c:v>27.2119464932122</c:v>
                </c:pt>
                <c:pt idx="2743">
                  <c:v>27.2228530221201</c:v>
                </c:pt>
                <c:pt idx="2744">
                  <c:v>27.232768254885</c:v>
                </c:pt>
                <c:pt idx="2745">
                  <c:v>27.2426834649715</c:v>
                </c:pt>
                <c:pt idx="2746">
                  <c:v>27.2535900163554</c:v>
                </c:pt>
                <c:pt idx="2747">
                  <c:v>27.2635050834983</c:v>
                </c:pt>
                <c:pt idx="2748">
                  <c:v>27.2744118395398</c:v>
                </c:pt>
                <c:pt idx="2749">
                  <c:v>27.2843268453845</c:v>
                </c:pt>
                <c:pt idx="2750">
                  <c:v>27.2952333068481</c:v>
                </c:pt>
                <c:pt idx="2751">
                  <c:v>27.3051483739911</c:v>
                </c:pt>
                <c:pt idx="2752">
                  <c:v>27.3150633593981</c:v>
                </c:pt>
                <c:pt idx="2753">
                  <c:v>27.3259695007968</c:v>
                </c:pt>
                <c:pt idx="2754">
                  <c:v>27.3358842589545</c:v>
                </c:pt>
                <c:pt idx="2755">
                  <c:v>27.3467906054575</c:v>
                </c:pt>
                <c:pt idx="2756">
                  <c:v>27.3567052794563</c:v>
                </c:pt>
                <c:pt idx="2757">
                  <c:v>27.3676112631231</c:v>
                </c:pt>
                <c:pt idx="2758">
                  <c:v>27.3775260212807</c:v>
                </c:pt>
                <c:pt idx="2759">
                  <c:v>27.3884321401544</c:v>
                </c:pt>
                <c:pt idx="2760">
                  <c:v>27.3983465454785</c:v>
                </c:pt>
                <c:pt idx="2761">
                  <c:v>27.4092524138927</c:v>
                </c:pt>
                <c:pt idx="2762">
                  <c:v>27.4191670264522</c:v>
                </c:pt>
                <c:pt idx="2763">
                  <c:v>27.4290813269249</c:v>
                </c:pt>
                <c:pt idx="2764">
                  <c:v>27.4399871050924</c:v>
                </c:pt>
                <c:pt idx="2765">
                  <c:v>27.4499015719301</c:v>
                </c:pt>
                <c:pt idx="2766">
                  <c:v>27.4608074603933</c:v>
                </c:pt>
                <c:pt idx="2767">
                  <c:v>27.4707217198197</c:v>
                </c:pt>
                <c:pt idx="2768">
                  <c:v>27.4806360613288</c:v>
                </c:pt>
                <c:pt idx="2769">
                  <c:v>27.4915419723446</c:v>
                </c:pt>
                <c:pt idx="2770">
                  <c:v>27.5014561268306</c:v>
                </c:pt>
                <c:pt idx="2771">
                  <c:v>27.5123617419436</c:v>
                </c:pt>
                <c:pt idx="2772">
                  <c:v>27.5222758530661</c:v>
                </c:pt>
                <c:pt idx="2773">
                  <c:v>27.5321897357793</c:v>
                </c:pt>
                <c:pt idx="2774">
                  <c:v>27.5430948709508</c:v>
                </c:pt>
                <c:pt idx="2775">
                  <c:v>27.5530088382106</c:v>
                </c:pt>
                <c:pt idx="2776">
                  <c:v>27.563913880269</c:v>
                </c:pt>
                <c:pt idx="2777">
                  <c:v>27.5738274518612</c:v>
                </c:pt>
                <c:pt idx="2778">
                  <c:v>27.5847324486049</c:v>
                </c:pt>
                <c:pt idx="2779">
                  <c:v>27.5946460385138</c:v>
                </c:pt>
                <c:pt idx="2780">
                  <c:v>27.6045593167759</c:v>
                </c:pt>
                <c:pt idx="2781">
                  <c:v>27.6253773311489</c:v>
                </c:pt>
                <c:pt idx="2782">
                  <c:v>27.6352904418996</c:v>
                </c:pt>
                <c:pt idx="2783">
                  <c:v>27.646194679286</c:v>
                </c:pt>
                <c:pt idx="2784">
                  <c:v>27.6561076866961</c:v>
                </c:pt>
                <c:pt idx="2785">
                  <c:v>27.6670119695771</c:v>
                </c:pt>
                <c:pt idx="2786">
                  <c:v>27.6769246827064</c:v>
                </c:pt>
                <c:pt idx="2787">
                  <c:v>27.6878286215833</c:v>
                </c:pt>
                <c:pt idx="2788">
                  <c:v>27.6977414589227</c:v>
                </c:pt>
                <c:pt idx="2789">
                  <c:v>27.707654107612</c:v>
                </c:pt>
                <c:pt idx="2790">
                  <c:v>27.7185578159667</c:v>
                </c:pt>
                <c:pt idx="2791">
                  <c:v>27.7284703610423</c:v>
                </c:pt>
                <c:pt idx="2792">
                  <c:v>27.7393741352886</c:v>
                </c:pt>
                <c:pt idx="2793">
                  <c:v>27.7492864268288</c:v>
                </c:pt>
                <c:pt idx="2794">
                  <c:v>27.7601898333163</c:v>
                </c:pt>
                <c:pt idx="2795">
                  <c:v>27.7701021248565</c:v>
                </c:pt>
                <c:pt idx="2796">
                  <c:v>27.7800141855929</c:v>
                </c:pt>
                <c:pt idx="2797">
                  <c:v>27.7909173380468</c:v>
                </c:pt>
                <c:pt idx="2798">
                  <c:v>27.7948821207573</c:v>
                </c:pt>
                <c:pt idx="2799">
                  <c:v>27.7948821207573</c:v>
                </c:pt>
                <c:pt idx="2800">
                  <c:v>27.7948821207573</c:v>
                </c:pt>
                <c:pt idx="2801">
                  <c:v>27.8047928485128</c:v>
                </c:pt>
                <c:pt idx="2802">
                  <c:v>27.8147036623432</c:v>
                </c:pt>
                <c:pt idx="2803">
                  <c:v>27.8246143086384</c:v>
                </c:pt>
                <c:pt idx="2804">
                  <c:v>27.8355161577958</c:v>
                </c:pt>
                <c:pt idx="2805">
                  <c:v>27.8454266527096</c:v>
                </c:pt>
                <c:pt idx="2806">
                  <c:v>27.855336893482</c:v>
                </c:pt>
                <c:pt idx="2807">
                  <c:v>27.8672293615258</c:v>
                </c:pt>
                <c:pt idx="2808">
                  <c:v>27.877139749231</c:v>
                </c:pt>
                <c:pt idx="2809">
                  <c:v>27.8979509901738</c:v>
                </c:pt>
                <c:pt idx="2810">
                  <c:v>27.9078612939321</c:v>
                </c:pt>
                <c:pt idx="2811">
                  <c:v>27.918762579313</c:v>
                </c:pt>
                <c:pt idx="2812">
                  <c:v>27.9286725001513</c:v>
                </c:pt>
                <c:pt idx="2813">
                  <c:v>27.9385826335638</c:v>
                </c:pt>
                <c:pt idx="2814">
                  <c:v>27.9494837572036</c:v>
                </c:pt>
                <c:pt idx="2815">
                  <c:v>27.9593936149224</c:v>
                </c:pt>
                <c:pt idx="2816">
                  <c:v>27.9702944841313</c:v>
                </c:pt>
                <c:pt idx="2817">
                  <c:v>27.9802044049697</c:v>
                </c:pt>
                <c:pt idx="2818">
                  <c:v>27.9911051790047</c:v>
                </c:pt>
                <c:pt idx="2819">
                  <c:v>28.0010147184535</c:v>
                </c:pt>
                <c:pt idx="2820">
                  <c:v>28.0109241712175</c:v>
                </c:pt>
                <c:pt idx="2821">
                  <c:v>28.0218246646112</c:v>
                </c:pt>
                <c:pt idx="2822">
                  <c:v>28.0317340962835</c:v>
                </c:pt>
                <c:pt idx="2823">
                  <c:v>28.0426340969599</c:v>
                </c:pt>
                <c:pt idx="2824">
                  <c:v>28.0525432518699</c:v>
                </c:pt>
                <c:pt idx="2825">
                  <c:v>28.0634432757905</c:v>
                </c:pt>
                <c:pt idx="2826">
                  <c:v>28.0733521323597</c:v>
                </c:pt>
                <c:pt idx="2827">
                  <c:v>28.0842518978599</c:v>
                </c:pt>
                <c:pt idx="2828">
                  <c:v>28.0941609471143</c:v>
                </c:pt>
                <c:pt idx="2829">
                  <c:v>28.1040699118002</c:v>
                </c:pt>
                <c:pt idx="2830">
                  <c:v>28.1149693486279</c:v>
                </c:pt>
                <c:pt idx="2831">
                  <c:v>28.1248780993689</c:v>
                </c:pt>
                <c:pt idx="2832">
                  <c:v>28.1357777717565</c:v>
                </c:pt>
                <c:pt idx="2833">
                  <c:v>28.145686393069</c:v>
                </c:pt>
                <c:pt idx="2834">
                  <c:v>28.1565856433248</c:v>
                </c:pt>
                <c:pt idx="2835">
                  <c:v>28.1664942034212</c:v>
                </c:pt>
                <c:pt idx="2836">
                  <c:v>28.1764027187697</c:v>
                </c:pt>
                <c:pt idx="2837">
                  <c:v>28.1873019690255</c:v>
                </c:pt>
                <c:pt idx="2838">
                  <c:v>28.1972101849906</c:v>
                </c:pt>
                <c:pt idx="2839">
                  <c:v>28.2081093418959</c:v>
                </c:pt>
                <c:pt idx="2840">
                  <c:v>28.218017557861</c:v>
                </c:pt>
                <c:pt idx="2841">
                  <c:v>28.2279254952223</c:v>
                </c:pt>
                <c:pt idx="2842">
                  <c:v>28.2388242029265</c:v>
                </c:pt>
                <c:pt idx="2843">
                  <c:v>28.248732312694</c:v>
                </c:pt>
                <c:pt idx="2844">
                  <c:v>28.2596308773804</c:v>
                </c:pt>
                <c:pt idx="2845">
                  <c:v>28.2695385357179</c:v>
                </c:pt>
                <c:pt idx="2846">
                  <c:v>28.2804370301589</c:v>
                </c:pt>
                <c:pt idx="2847">
                  <c:v>28.2903449249845</c:v>
                </c:pt>
                <c:pt idx="2848">
                  <c:v>28.3002525170512</c:v>
                </c:pt>
                <c:pt idx="2849">
                  <c:v>28.3111506077628</c:v>
                </c:pt>
                <c:pt idx="2850">
                  <c:v>28.3210580719549</c:v>
                </c:pt>
                <c:pt idx="2851">
                  <c:v>28.3319563997913</c:v>
                </c:pt>
                <c:pt idx="2852">
                  <c:v>28.3418637336502</c:v>
                </c:pt>
                <c:pt idx="2853">
                  <c:v>28.3527616130634</c:v>
                </c:pt>
                <c:pt idx="2854">
                  <c:v>28.3626688615638</c:v>
                </c:pt>
                <c:pt idx="2855">
                  <c:v>28.3725760673703</c:v>
                </c:pt>
                <c:pt idx="2856">
                  <c:v>28.3834735653745</c:v>
                </c:pt>
                <c:pt idx="2857">
                  <c:v>28.3933802295455</c:v>
                </c:pt>
                <c:pt idx="2858">
                  <c:v>28.4042775130233</c:v>
                </c:pt>
                <c:pt idx="2859">
                  <c:v>28.4141840034443</c:v>
                </c:pt>
                <c:pt idx="2860">
                  <c:v>28.4240900599802</c:v>
                </c:pt>
                <c:pt idx="2861">
                  <c:v>28.4339959637037</c:v>
                </c:pt>
                <c:pt idx="2862">
                  <c:v>28.4448925077165</c:v>
                </c:pt>
                <c:pt idx="2863">
                  <c:v>28.4547982585039</c:v>
                </c:pt>
                <c:pt idx="2864">
                  <c:v>28.4647039232103</c:v>
                </c:pt>
                <c:pt idx="2865">
                  <c:v>28.4755998911368</c:v>
                </c:pt>
                <c:pt idx="2866">
                  <c:v>28.4855053165246</c:v>
                </c:pt>
                <c:pt idx="2867">
                  <c:v>28.4954104591281</c:v>
                </c:pt>
                <c:pt idx="2868">
                  <c:v>28.5053154913799</c:v>
                </c:pt>
                <c:pt idx="2869">
                  <c:v>28.5152205452273</c:v>
                </c:pt>
                <c:pt idx="2870">
                  <c:v>28.5251254694646</c:v>
                </c:pt>
                <c:pt idx="2871">
                  <c:v>28.5350301294091</c:v>
                </c:pt>
                <c:pt idx="2872">
                  <c:v>28.5449346811287</c:v>
                </c:pt>
                <c:pt idx="2873">
                  <c:v>28.5558297832635</c:v>
                </c:pt>
                <c:pt idx="2874">
                  <c:v>28.5657343999253</c:v>
                </c:pt>
                <c:pt idx="2875">
                  <c:v>28.5756389732948</c:v>
                </c:pt>
                <c:pt idx="2876">
                  <c:v>28.5855433059726</c:v>
                </c:pt>
                <c:pt idx="2877">
                  <c:v>28.595447814385</c:v>
                </c:pt>
                <c:pt idx="2878">
                  <c:v>28.6063425803306</c:v>
                </c:pt>
                <c:pt idx="2879">
                  <c:v>28.6162469563552</c:v>
                </c:pt>
                <c:pt idx="2880">
                  <c:v>28.6261512239946</c:v>
                </c:pt>
                <c:pt idx="2881">
                  <c:v>28.637045700973</c:v>
                </c:pt>
                <c:pt idx="2882">
                  <c:v>28.6469500119738</c:v>
                </c:pt>
                <c:pt idx="2883">
                  <c:v>28.6578447063771</c:v>
                </c:pt>
                <c:pt idx="2884">
                  <c:v>28.6687391833555</c:v>
                </c:pt>
                <c:pt idx="2885">
                  <c:v>28.6786432292172</c:v>
                </c:pt>
                <c:pt idx="2886">
                  <c:v>28.6895378971173</c:v>
                </c:pt>
                <c:pt idx="2887">
                  <c:v>28.6994419888018</c:v>
                </c:pt>
                <c:pt idx="2888">
                  <c:v>28.7103362720313</c:v>
                </c:pt>
                <c:pt idx="2889">
                  <c:v>28.7202402961837</c:v>
                </c:pt>
                <c:pt idx="2890">
                  <c:v>28.7301444746606</c:v>
                </c:pt>
                <c:pt idx="2891">
                  <c:v>28.7410389251085</c:v>
                </c:pt>
                <c:pt idx="2892">
                  <c:v>28.7509429275491</c:v>
                </c:pt>
                <c:pt idx="2893">
                  <c:v>28.7618375238736</c:v>
                </c:pt>
                <c:pt idx="2894">
                  <c:v>28.7717416131467</c:v>
                </c:pt>
                <c:pt idx="2895">
                  <c:v>28.7816454393903</c:v>
                </c:pt>
                <c:pt idx="2896">
                  <c:v>28.7925397199644</c:v>
                </c:pt>
                <c:pt idx="2897">
                  <c:v>28.8014533221609</c:v>
                </c:pt>
                <c:pt idx="2898">
                  <c:v>28.8024436939158</c:v>
                </c:pt>
                <c:pt idx="2899">
                  <c:v>28.8034340456065</c:v>
                </c:pt>
                <c:pt idx="2900">
                  <c:v>28.8073954126938</c:v>
                </c:pt>
                <c:pt idx="2901">
                  <c:v>28.8172989828033</c:v>
                </c:pt>
                <c:pt idx="2902">
                  <c:v>28.8272024005215</c:v>
                </c:pt>
                <c:pt idx="2903">
                  <c:v>28.8371055979078</c:v>
                </c:pt>
                <c:pt idx="2904">
                  <c:v>28.8479990643943</c:v>
                </c:pt>
                <c:pt idx="2905">
                  <c:v>28.8579023707672</c:v>
                </c:pt>
                <c:pt idx="2906">
                  <c:v>28.8687960317463</c:v>
                </c:pt>
                <c:pt idx="2907">
                  <c:v>28.8796896927255</c:v>
                </c:pt>
                <c:pt idx="2908">
                  <c:v>28.8895929119139</c:v>
                </c:pt>
                <c:pt idx="2909">
                  <c:v>28.8994960850727</c:v>
                </c:pt>
                <c:pt idx="2910">
                  <c:v>28.9103898179427</c:v>
                </c:pt>
                <c:pt idx="2911">
                  <c:v>28.9202930807282</c:v>
                </c:pt>
                <c:pt idx="2912">
                  <c:v>28.931186619171</c:v>
                </c:pt>
                <c:pt idx="2913">
                  <c:v>28.941089811712</c:v>
                </c:pt>
                <c:pt idx="2914">
                  <c:v>28.9519834939946</c:v>
                </c:pt>
                <c:pt idx="2915">
                  <c:v>28.9618867979462</c:v>
                </c:pt>
                <c:pt idx="2916">
                  <c:v>28.9727801897859</c:v>
                </c:pt>
                <c:pt idx="2917">
                  <c:v>28.982683183567</c:v>
                </c:pt>
                <c:pt idx="2918">
                  <c:v>28.9935765994031</c:v>
                </c:pt>
                <c:pt idx="2919">
                  <c:v>29.0034796828937</c:v>
                </c:pt>
                <c:pt idx="2920">
                  <c:v>29.0143726610391</c:v>
                </c:pt>
                <c:pt idx="2921">
                  <c:v>29.0252655643676</c:v>
                </c:pt>
                <c:pt idx="2922">
                  <c:v>29.0351686042209</c:v>
                </c:pt>
                <c:pt idx="2923">
                  <c:v>29.0460615102219</c:v>
                </c:pt>
                <c:pt idx="2924">
                  <c:v>29.0559639308306</c:v>
                </c:pt>
                <c:pt idx="2925">
                  <c:v>29.0668568127781</c:v>
                </c:pt>
                <c:pt idx="2926">
                  <c:v>29.0767592771625</c:v>
                </c:pt>
                <c:pt idx="2927">
                  <c:v>29.0876516962257</c:v>
                </c:pt>
                <c:pt idx="2928">
                  <c:v>29.0985439920428</c:v>
                </c:pt>
                <c:pt idx="2929">
                  <c:v>29.1084463007357</c:v>
                </c:pt>
                <c:pt idx="2930">
                  <c:v>29.1193388643897</c:v>
                </c:pt>
                <c:pt idx="2931">
                  <c:v>29.1292410391866</c:v>
                </c:pt>
                <c:pt idx="2932">
                  <c:v>29.1401333564428</c:v>
                </c:pt>
                <c:pt idx="2933">
                  <c:v>29.1500357308332</c:v>
                </c:pt>
                <c:pt idx="2934">
                  <c:v>29.1609279998483</c:v>
                </c:pt>
                <c:pt idx="2935">
                  <c:v>29.1708298382862</c:v>
                </c:pt>
                <c:pt idx="2936">
                  <c:v>29.1817219598313</c:v>
                </c:pt>
                <c:pt idx="2937">
                  <c:v>29.1926140330918</c:v>
                </c:pt>
                <c:pt idx="2938">
                  <c:v>29.2025157177835</c:v>
                </c:pt>
                <c:pt idx="2939">
                  <c:v>29.2134074473761</c:v>
                </c:pt>
                <c:pt idx="2940">
                  <c:v>29.2233090172903</c:v>
                </c:pt>
                <c:pt idx="2941">
                  <c:v>29.2342007441958</c:v>
                </c:pt>
                <c:pt idx="2942">
                  <c:v>29.2441022457002</c:v>
                </c:pt>
                <c:pt idx="2943">
                  <c:v>29.254993604167</c:v>
                </c:pt>
                <c:pt idx="2944">
                  <c:v>29.2648949492174</c:v>
                </c:pt>
                <c:pt idx="2945">
                  <c:v>29.2757869205082</c:v>
                </c:pt>
                <c:pt idx="2946">
                  <c:v>29.2856886686652</c:v>
                </c:pt>
                <c:pt idx="2947">
                  <c:v>29.2965805406237</c:v>
                </c:pt>
                <c:pt idx="2948">
                  <c:v>29.3064822887807</c:v>
                </c:pt>
                <c:pt idx="2949">
                  <c:v>29.3173741634245</c:v>
                </c:pt>
                <c:pt idx="2950">
                  <c:v>29.3272758017248</c:v>
                </c:pt>
                <c:pt idx="2951">
                  <c:v>29.3381675044454</c:v>
                </c:pt>
                <c:pt idx="2952">
                  <c:v>29.34806887395</c:v>
                </c:pt>
                <c:pt idx="2953">
                  <c:v>29.3579702410092</c:v>
                </c:pt>
                <c:pt idx="2954">
                  <c:v>29.3688616452285</c:v>
                </c:pt>
                <c:pt idx="2955">
                  <c:v>29.378763056298</c:v>
                </c:pt>
                <c:pt idx="2956">
                  <c:v>29.3896543366942</c:v>
                </c:pt>
                <c:pt idx="2957">
                  <c:v>29.3995552533101</c:v>
                </c:pt>
                <c:pt idx="2958">
                  <c:v>29.4094562801831</c:v>
                </c:pt>
                <c:pt idx="2959">
                  <c:v>29.4203473612383</c:v>
                </c:pt>
                <c:pt idx="2960">
                  <c:v>29.4302480080797</c:v>
                </c:pt>
                <c:pt idx="2961">
                  <c:v>29.4401486082868</c:v>
                </c:pt>
                <c:pt idx="2962">
                  <c:v>29.4500490980006</c:v>
                </c:pt>
                <c:pt idx="2963">
                  <c:v>29.4599496785689</c:v>
                </c:pt>
                <c:pt idx="2964">
                  <c:v>29.4698502591371</c:v>
                </c:pt>
                <c:pt idx="2965">
                  <c:v>29.4807408923612</c:v>
                </c:pt>
                <c:pt idx="2966">
                  <c:v>29.4906411977839</c:v>
                </c:pt>
                <c:pt idx="2967">
                  <c:v>29.5005414122271</c:v>
                </c:pt>
                <c:pt idx="2968">
                  <c:v>29.5074721858958</c:v>
                </c:pt>
                <c:pt idx="2969">
                  <c:v>29.5074721858958</c:v>
                </c:pt>
                <c:pt idx="2970">
                  <c:v>29.5084622184046</c:v>
                </c:pt>
                <c:pt idx="2971">
                  <c:v>29.5084622184046</c:v>
                </c:pt>
                <c:pt idx="2972">
                  <c:v>29.5084622184046</c:v>
                </c:pt>
                <c:pt idx="2973">
                  <c:v>29.5094522622175</c:v>
                </c:pt>
                <c:pt idx="2974">
                  <c:v>29.5153923908835</c:v>
                </c:pt>
                <c:pt idx="2975">
                  <c:v>29.5252926741798</c:v>
                </c:pt>
                <c:pt idx="2976">
                  <c:v>29.5351929771441</c:v>
                </c:pt>
                <c:pt idx="2977">
                  <c:v>29.5450930513491</c:v>
                </c:pt>
                <c:pt idx="2978">
                  <c:v>29.5549931009407</c:v>
                </c:pt>
                <c:pt idx="2979">
                  <c:v>29.5639033094335</c:v>
                </c:pt>
                <c:pt idx="2980">
                  <c:v>29.573803651728</c:v>
                </c:pt>
                <c:pt idx="2981">
                  <c:v>29.5837039227309</c:v>
                </c:pt>
                <c:pt idx="2982">
                  <c:v>29.5936041027387</c:v>
                </c:pt>
                <c:pt idx="2983">
                  <c:v>29.6035044401173</c:v>
                </c:pt>
                <c:pt idx="2984">
                  <c:v>29.6134050010449</c:v>
                </c:pt>
                <c:pt idx="2985">
                  <c:v>29.6233057607455</c:v>
                </c:pt>
                <c:pt idx="2986">
                  <c:v>29.6332065842078</c:v>
                </c:pt>
                <c:pt idx="2987">
                  <c:v>29.6431073365499</c:v>
                </c:pt>
                <c:pt idx="2988">
                  <c:v>29.6520180732524</c:v>
                </c:pt>
                <c:pt idx="2989">
                  <c:v>29.6619190903273</c:v>
                </c:pt>
                <c:pt idx="2990">
                  <c:v>29.6718200780047</c:v>
                </c:pt>
                <c:pt idx="2991">
                  <c:v>29.6817210362805</c:v>
                </c:pt>
                <c:pt idx="2992">
                  <c:v>29.6916220141579</c:v>
                </c:pt>
                <c:pt idx="2993">
                  <c:v>29.7015231242957</c:v>
                </c:pt>
                <c:pt idx="2994">
                  <c:v>29.7114244986907</c:v>
                </c:pt>
                <c:pt idx="2995">
                  <c:v>29.7213260905887</c:v>
                </c:pt>
                <c:pt idx="2996">
                  <c:v>29.7401390873492</c:v>
                </c:pt>
                <c:pt idx="2997">
                  <c:v>29.7500407720408</c:v>
                </c:pt>
                <c:pt idx="2998">
                  <c:v>29.7599426299934</c:v>
                </c:pt>
                <c:pt idx="2999">
                  <c:v>29.769844663492</c:v>
                </c:pt>
                <c:pt idx="3000">
                  <c:v>29.7797468455947</c:v>
                </c:pt>
                <c:pt idx="3001">
                  <c:v>29.7886588839889</c:v>
                </c:pt>
                <c:pt idx="3002">
                  <c:v>29.7946002765054</c:v>
                </c:pt>
                <c:pt idx="3003">
                  <c:v>29.7946002765054</c:v>
                </c:pt>
                <c:pt idx="3004">
                  <c:v>29.7955904971507</c:v>
                </c:pt>
                <c:pt idx="3005">
                  <c:v>29.7985611437448</c:v>
                </c:pt>
                <c:pt idx="3006">
                  <c:v>29.807473164612</c:v>
                </c:pt>
                <c:pt idx="3007">
                  <c:v>29.8173752785168</c:v>
                </c:pt>
                <c:pt idx="3008">
                  <c:v>29.8262873804319</c:v>
                </c:pt>
                <c:pt idx="3009">
                  <c:v>29.8361899128925</c:v>
                </c:pt>
                <c:pt idx="3010">
                  <c:v>29.8460924380602</c:v>
                </c:pt>
                <c:pt idx="3011">
                  <c:v>29.8550045837695</c:v>
                </c:pt>
                <c:pt idx="3012">
                  <c:v>29.8658974496798</c:v>
                </c:pt>
                <c:pt idx="3013">
                  <c:v>29.8857026458458</c:v>
                </c:pt>
                <c:pt idx="3014">
                  <c:v>29.8956053751078</c:v>
                </c:pt>
                <c:pt idx="3015">
                  <c:v>29.9045178358147</c:v>
                </c:pt>
                <c:pt idx="3016">
                  <c:v>29.9144204314676</c:v>
                </c:pt>
                <c:pt idx="3017">
                  <c:v>29.9243230927218</c:v>
                </c:pt>
                <c:pt idx="3018">
                  <c:v>29.9342258584068</c:v>
                </c:pt>
                <c:pt idx="3019">
                  <c:v>29.9441286410868</c:v>
                </c:pt>
                <c:pt idx="3020">
                  <c:v>29.9540313217742</c:v>
                </c:pt>
                <c:pt idx="3021">
                  <c:v>29.9639338882639</c:v>
                </c:pt>
                <c:pt idx="3022">
                  <c:v>29.9738364547537</c:v>
                </c:pt>
                <c:pt idx="3023">
                  <c:v>29.9837391500147</c:v>
                </c:pt>
                <c:pt idx="3024">
                  <c:v>29.9936419011313</c:v>
                </c:pt>
                <c:pt idx="3025">
                  <c:v>30.0025541694065</c:v>
                </c:pt>
                <c:pt idx="3026">
                  <c:v>30.0124567286048</c:v>
                </c:pt>
                <c:pt idx="3027">
                  <c:v>30.0223594432957</c:v>
                </c:pt>
                <c:pt idx="3028">
                  <c:v>30.0302817509912</c:v>
                </c:pt>
                <c:pt idx="3029">
                  <c:v>30.0312720343568</c:v>
                </c:pt>
                <c:pt idx="3030">
                  <c:v>30.0312720343568</c:v>
                </c:pt>
                <c:pt idx="3031">
                  <c:v>30.0312720343568</c:v>
                </c:pt>
                <c:pt idx="3032">
                  <c:v>30.0312720343568</c:v>
                </c:pt>
                <c:pt idx="3033">
                  <c:v>30.0332525753521</c:v>
                </c:pt>
                <c:pt idx="3034">
                  <c:v>30.0391942522431</c:v>
                </c:pt>
                <c:pt idx="3035">
                  <c:v>30.0451359145676</c:v>
                </c:pt>
                <c:pt idx="3036">
                  <c:v>30.0510774909125</c:v>
                </c:pt>
                <c:pt idx="3037">
                  <c:v>30.0530580115011</c:v>
                </c:pt>
                <c:pt idx="3038">
                  <c:v>30.0530580115011</c:v>
                </c:pt>
                <c:pt idx="3039">
                  <c:v>30.0530580115011</c:v>
                </c:pt>
                <c:pt idx="3040">
                  <c:v>30.0589997670204</c:v>
                </c:pt>
                <c:pt idx="3041">
                  <c:v>30.0669221193571</c:v>
                </c:pt>
                <c:pt idx="3042">
                  <c:v>30.0758348486786</c:v>
                </c:pt>
                <c:pt idx="3043">
                  <c:v>30.0847474142596</c:v>
                </c:pt>
                <c:pt idx="3044">
                  <c:v>30.0926697161314</c:v>
                </c:pt>
                <c:pt idx="3045">
                  <c:v>30.1005921732275</c:v>
                </c:pt>
                <c:pt idx="3046">
                  <c:v>30.1095049745465</c:v>
                </c:pt>
                <c:pt idx="3047">
                  <c:v>30.1174274743022</c:v>
                </c:pt>
                <c:pt idx="3048">
                  <c:v>30.1263402188984</c:v>
                </c:pt>
                <c:pt idx="3049">
                  <c:v>30.134262565413</c:v>
                </c:pt>
                <c:pt idx="3050">
                  <c:v>30.1431752619986</c:v>
                </c:pt>
                <c:pt idx="3051">
                  <c:v>30.1510977830797</c:v>
                </c:pt>
                <c:pt idx="3052">
                  <c:v>30.1600107500986</c:v>
                </c:pt>
                <c:pt idx="3053">
                  <c:v>30.1689235884956</c:v>
                </c:pt>
                <c:pt idx="3054">
                  <c:v>30.1768460281367</c:v>
                </c:pt>
                <c:pt idx="3055">
                  <c:v>30.1857587727329</c:v>
                </c:pt>
                <c:pt idx="3056">
                  <c:v>30.19368139846</c:v>
                </c:pt>
                <c:pt idx="3057">
                  <c:v>30.2025944700507</c:v>
                </c:pt>
                <c:pt idx="3058">
                  <c:v>30.2105171674391</c:v>
                </c:pt>
                <c:pt idx="3059">
                  <c:v>30.2194301322787</c:v>
                </c:pt>
                <c:pt idx="3060">
                  <c:v>30.2273526223401</c:v>
                </c:pt>
                <c:pt idx="3061">
                  <c:v>30.2362655392295</c:v>
                </c:pt>
                <c:pt idx="3062">
                  <c:v>30.2441883082461</c:v>
                </c:pt>
                <c:pt idx="3063">
                  <c:v>30.253101294877</c:v>
                </c:pt>
                <c:pt idx="3064">
                  <c:v>30.2620141768853</c:v>
                </c:pt>
                <c:pt idx="3065">
                  <c:v>30.2699366960278</c:v>
                </c:pt>
                <c:pt idx="3066">
                  <c:v>30.2788496347144</c:v>
                </c:pt>
                <c:pt idx="3067">
                  <c:v>30.2867723514651</c:v>
                </c:pt>
                <c:pt idx="3068">
                  <c:v>30.2956853947404</c:v>
                </c:pt>
                <c:pt idx="3069">
                  <c:v>30.30459830727</c:v>
                </c:pt>
                <c:pt idx="3070">
                  <c:v>30.312520803148</c:v>
                </c:pt>
                <c:pt idx="3071">
                  <c:v>30.3214337025977</c:v>
                </c:pt>
                <c:pt idx="3072">
                  <c:v>30.3293563825581</c:v>
                </c:pt>
                <c:pt idx="3073">
                  <c:v>30.3382695825991</c:v>
                </c:pt>
                <c:pt idx="3074">
                  <c:v>30.3471826520118</c:v>
                </c:pt>
                <c:pt idx="3075">
                  <c:v>30.356095673503</c:v>
                </c:pt>
                <c:pt idx="3076">
                  <c:v>30.3650086949941</c:v>
                </c:pt>
                <c:pt idx="3077">
                  <c:v>30.3739220059925</c:v>
                </c:pt>
                <c:pt idx="3078">
                  <c:v>30.3838257597796</c:v>
                </c:pt>
                <c:pt idx="3079">
                  <c:v>30.3927389837586</c:v>
                </c:pt>
                <c:pt idx="3080">
                  <c:v>30.402642476478</c:v>
                </c:pt>
                <c:pt idx="3081">
                  <c:v>30.4125462157706</c:v>
                </c:pt>
                <c:pt idx="3082">
                  <c:v>30.4224501192709</c:v>
                </c:pt>
                <c:pt idx="3083">
                  <c:v>30.4323539696605</c:v>
                </c:pt>
                <c:pt idx="3084">
                  <c:v>30.4412674197994</c:v>
                </c:pt>
                <c:pt idx="3085">
                  <c:v>30.4511712267239</c:v>
                </c:pt>
                <c:pt idx="3086">
                  <c:v>30.4610752798215</c:v>
                </c:pt>
                <c:pt idx="3087">
                  <c:v>30.470979395619</c:v>
                </c:pt>
                <c:pt idx="3088">
                  <c:v>30.4808836222969</c:v>
                </c:pt>
                <c:pt idx="3089">
                  <c:v>30.4907877694367</c:v>
                </c:pt>
                <c:pt idx="3090">
                  <c:v>30.4997014519528</c:v>
                </c:pt>
                <c:pt idx="3091">
                  <c:v>30.5096055436373</c:v>
                </c:pt>
                <c:pt idx="3092">
                  <c:v>30.5195097004198</c:v>
                </c:pt>
                <c:pt idx="3093">
                  <c:v>30.5294140740365</c:v>
                </c:pt>
                <c:pt idx="3094">
                  <c:v>30.5383281012866</c:v>
                </c:pt>
                <c:pt idx="3095">
                  <c:v>30.5482325230555</c:v>
                </c:pt>
                <c:pt idx="3096">
                  <c:v>30.5581367979225</c:v>
                </c:pt>
                <c:pt idx="3097">
                  <c:v>30.5779457136727</c:v>
                </c:pt>
                <c:pt idx="3098">
                  <c:v>30.5868597344247</c:v>
                </c:pt>
                <c:pt idx="3099">
                  <c:v>30.5967640550601</c:v>
                </c:pt>
                <c:pt idx="3100">
                  <c:v>30.6066682841478</c:v>
                </c:pt>
                <c:pt idx="3101">
                  <c:v>30.6165725421499</c:v>
                </c:pt>
                <c:pt idx="3102">
                  <c:v>30.6264770818407</c:v>
                </c:pt>
                <c:pt idx="3103">
                  <c:v>30.6353912563146</c:v>
                </c:pt>
                <c:pt idx="3104">
                  <c:v>30.6452957502892</c:v>
                </c:pt>
                <c:pt idx="3105">
                  <c:v>30.6552001792799</c:v>
                </c:pt>
                <c:pt idx="3106">
                  <c:v>30.6651046636285</c:v>
                </c:pt>
                <c:pt idx="3107">
                  <c:v>30.6740188965242</c:v>
                </c:pt>
                <c:pt idx="3108">
                  <c:v>30.6839235444467</c:v>
                </c:pt>
                <c:pt idx="3109">
                  <c:v>30.6938280095423</c:v>
                </c:pt>
                <c:pt idx="3110">
                  <c:v>30.703732602154</c:v>
                </c:pt>
                <c:pt idx="3111">
                  <c:v>30.7136374135108</c:v>
                </c:pt>
                <c:pt idx="3112">
                  <c:v>30.7225517199464</c:v>
                </c:pt>
                <c:pt idx="3113">
                  <c:v>30.73245642076</c:v>
                </c:pt>
                <c:pt idx="3114">
                  <c:v>30.7423612128965</c:v>
                </c:pt>
                <c:pt idx="3115">
                  <c:v>30.7522661875482</c:v>
                </c:pt>
                <c:pt idx="3116">
                  <c:v>30.7611806971366</c:v>
                </c:pt>
                <c:pt idx="3117">
                  <c:v>30.7661331604558</c:v>
                </c:pt>
                <c:pt idx="3118">
                  <c:v>30.767123678553</c:v>
                </c:pt>
                <c:pt idx="3119">
                  <c:v>30.767123678553</c:v>
                </c:pt>
                <c:pt idx="3120">
                  <c:v>30.767123678553</c:v>
                </c:pt>
                <c:pt idx="3121">
                  <c:v>30.767123678553</c:v>
                </c:pt>
                <c:pt idx="3122">
                  <c:v>30.7740610999939</c:v>
                </c:pt>
                <c:pt idx="3123">
                  <c:v>30.780998417073</c:v>
                </c:pt>
                <c:pt idx="3124">
                  <c:v>30.7889268707746</c:v>
                </c:pt>
                <c:pt idx="3125">
                  <c:v>30.7978465948489</c:v>
                </c:pt>
                <c:pt idx="3126">
                  <c:v>30.8067663503199</c:v>
                </c:pt>
                <c:pt idx="3127">
                  <c:v>30.8166770129102</c:v>
                </c:pt>
                <c:pt idx="3128">
                  <c:v>30.8265877290307</c:v>
                </c:pt>
                <c:pt idx="3129">
                  <c:v>30.8364985428611</c:v>
                </c:pt>
                <c:pt idx="3130">
                  <c:v>30.8464092403643</c:v>
                </c:pt>
                <c:pt idx="3131">
                  <c:v>30.8563199099376</c:v>
                </c:pt>
                <c:pt idx="3132">
                  <c:v>30.8662305189815</c:v>
                </c:pt>
                <c:pt idx="3133">
                  <c:v>30.8761413653701</c:v>
                </c:pt>
                <c:pt idx="3134">
                  <c:v>30.8860522466357</c:v>
                </c:pt>
                <c:pt idx="3135">
                  <c:v>30.8959628906029</c:v>
                </c:pt>
                <c:pt idx="3136">
                  <c:v>30.9058733855167</c:v>
                </c:pt>
                <c:pt idx="3137">
                  <c:v>30.9157839945606</c:v>
                </c:pt>
                <c:pt idx="3138">
                  <c:v>30.9256946920638</c:v>
                </c:pt>
                <c:pt idx="3139">
                  <c:v>30.9356055733294</c:v>
                </c:pt>
                <c:pt idx="3140">
                  <c:v>30.945516128811</c:v>
                </c:pt>
                <c:pt idx="3141">
                  <c:v>30.9554267192264</c:v>
                </c:pt>
                <c:pt idx="3142">
                  <c:v>30.9653374306928</c:v>
                </c:pt>
                <c:pt idx="3143">
                  <c:v>30.9752481980014</c:v>
                </c:pt>
                <c:pt idx="3144">
                  <c:v>30.9861502057509</c:v>
                </c:pt>
                <c:pt idx="3145">
                  <c:v>30.9960610335355</c:v>
                </c:pt>
                <c:pt idx="3146">
                  <c:v>31.0059718078231</c:v>
                </c:pt>
                <c:pt idx="3147">
                  <c:v>31.0148913454843</c:v>
                </c:pt>
                <c:pt idx="3148">
                  <c:v>31.0248019358997</c:v>
                </c:pt>
                <c:pt idx="3149">
                  <c:v>31.0347126473661</c:v>
                </c:pt>
                <c:pt idx="3150">
                  <c:v>31.0446233937359</c:v>
                </c:pt>
                <c:pt idx="3151">
                  <c:v>31.0545339631918</c:v>
                </c:pt>
                <c:pt idx="3152">
                  <c:v>31.0644443555596</c:v>
                </c:pt>
                <c:pt idx="3153">
                  <c:v>31.0743546593179</c:v>
                </c:pt>
                <c:pt idx="3154">
                  <c:v>31.0852561575851</c:v>
                </c:pt>
                <c:pt idx="3155">
                  <c:v>31.095166673467</c:v>
                </c:pt>
                <c:pt idx="3156">
                  <c:v>31.1050768955727</c:v>
                </c:pt>
                <c:pt idx="3157">
                  <c:v>31.1159784399778</c:v>
                </c:pt>
                <c:pt idx="3158">
                  <c:v>31.1258888743033</c:v>
                </c:pt>
                <c:pt idx="3159">
                  <c:v>31.1357990147195</c:v>
                </c:pt>
                <c:pt idx="3160">
                  <c:v>31.1467004386307</c:v>
                </c:pt>
                <c:pt idx="3161">
                  <c:v>31.1566109125739</c:v>
                </c:pt>
                <c:pt idx="3162">
                  <c:v>31.1665211276791</c:v>
                </c:pt>
                <c:pt idx="3163">
                  <c:v>31.1774227002743</c:v>
                </c:pt>
                <c:pt idx="3164">
                  <c:v>31.1873332813747</c:v>
                </c:pt>
                <c:pt idx="3165">
                  <c:v>31.1982344640781</c:v>
                </c:pt>
                <c:pt idx="3166">
                  <c:v>31.2081448401264</c:v>
                </c:pt>
                <c:pt idx="3167">
                  <c:v>31.218054978208</c:v>
                </c:pt>
                <c:pt idx="3168">
                  <c:v>31.2289558731318</c:v>
                </c:pt>
                <c:pt idx="3169">
                  <c:v>31.2388658664136</c:v>
                </c:pt>
                <c:pt idx="3170">
                  <c:v>31.2487757919266</c:v>
                </c:pt>
                <c:pt idx="3171">
                  <c:v>31.2586853547966</c:v>
                </c:pt>
                <c:pt idx="3172">
                  <c:v>31.268595069831</c:v>
                </c:pt>
                <c:pt idx="3173">
                  <c:v>31.2794959827532</c:v>
                </c:pt>
                <c:pt idx="3174">
                  <c:v>31.2894057515998</c:v>
                </c:pt>
                <c:pt idx="3175">
                  <c:v>31.2993153425714</c:v>
                </c:pt>
                <c:pt idx="3176">
                  <c:v>31.309225111418</c:v>
                </c:pt>
                <c:pt idx="3177">
                  <c:v>31.3191347304867</c:v>
                </c:pt>
                <c:pt idx="3178">
                  <c:v>31.3290441996537</c:v>
                </c:pt>
                <c:pt idx="3179">
                  <c:v>31.338953572725</c:v>
                </c:pt>
                <c:pt idx="3180">
                  <c:v>31.3488629387629</c:v>
                </c:pt>
                <c:pt idx="3181">
                  <c:v>31.3587724219884</c:v>
                </c:pt>
                <c:pt idx="3182">
                  <c:v>31.3686816097567</c:v>
                </c:pt>
                <c:pt idx="3183">
                  <c:v>31.3785907294549</c:v>
                </c:pt>
                <c:pt idx="3184">
                  <c:v>31.3885000274894</c:v>
                </c:pt>
                <c:pt idx="3185">
                  <c:v>31.3984093864937</c:v>
                </c:pt>
                <c:pt idx="3186">
                  <c:v>31.4023730587848</c:v>
                </c:pt>
                <c:pt idx="3187">
                  <c:v>31.4023730587848</c:v>
                </c:pt>
                <c:pt idx="3188">
                  <c:v>31.4033639914025</c:v>
                </c:pt>
                <c:pt idx="3189">
                  <c:v>31.4033639914025</c:v>
                </c:pt>
                <c:pt idx="3190">
                  <c:v>31.4033639914025</c:v>
                </c:pt>
                <c:pt idx="3191">
                  <c:v>31.4073277237492</c:v>
                </c:pt>
                <c:pt idx="3192">
                  <c:v>31.4112913828965</c:v>
                </c:pt>
                <c:pt idx="3193">
                  <c:v>31.4202098566358</c:v>
                </c:pt>
                <c:pt idx="3194">
                  <c:v>31.4390380839307</c:v>
                </c:pt>
                <c:pt idx="3195">
                  <c:v>31.4479566378109</c:v>
                </c:pt>
                <c:pt idx="3196">
                  <c:v>31.4568755118622</c:v>
                </c:pt>
                <c:pt idx="3197">
                  <c:v>31.4667851309308</c:v>
                </c:pt>
                <c:pt idx="3198">
                  <c:v>31.4757038512941</c:v>
                </c:pt>
                <c:pt idx="3199">
                  <c:v>31.4846227863593</c:v>
                </c:pt>
                <c:pt idx="3200">
                  <c:v>31.4945327071977</c:v>
                </c:pt>
                <c:pt idx="3201">
                  <c:v>31.503451507581</c:v>
                </c:pt>
                <c:pt idx="3202">
                  <c:v>31.5133616479972</c:v>
                </c:pt>
                <c:pt idx="3203">
                  <c:v>31.5222807176331</c:v>
                </c:pt>
                <c:pt idx="3204">
                  <c:v>31.5321907412858</c:v>
                </c:pt>
                <c:pt idx="3205">
                  <c:v>31.5411101929988</c:v>
                </c:pt>
                <c:pt idx="3206">
                  <c:v>31.5500296929323</c:v>
                </c:pt>
                <c:pt idx="3207">
                  <c:v>31.5599401948357</c:v>
                </c:pt>
                <c:pt idx="3208">
                  <c:v>31.5688597555484</c:v>
                </c:pt>
                <c:pt idx="3209">
                  <c:v>31.5787707344338</c:v>
                </c:pt>
                <c:pt idx="3210">
                  <c:v>31.5886816249989</c:v>
                </c:pt>
                <c:pt idx="3211">
                  <c:v>31.598592643382</c:v>
                </c:pt>
                <c:pt idx="3212">
                  <c:v>31.6075129087149</c:v>
                </c:pt>
                <c:pt idx="3213">
                  <c:v>31.6174242868211</c:v>
                </c:pt>
                <c:pt idx="3214">
                  <c:v>31.6273355559265</c:v>
                </c:pt>
                <c:pt idx="3215">
                  <c:v>31.6372468319915</c:v>
                </c:pt>
                <c:pt idx="3216">
                  <c:v>31.6461671140138</c:v>
                </c:pt>
                <c:pt idx="3217">
                  <c:v>31.656078306547</c:v>
                </c:pt>
                <c:pt idx="3218">
                  <c:v>31.6640071509865</c:v>
                </c:pt>
                <c:pt idx="3219">
                  <c:v>31.6640071509865</c:v>
                </c:pt>
                <c:pt idx="3220">
                  <c:v>31.6649982830001</c:v>
                </c:pt>
                <c:pt idx="3221">
                  <c:v>31.6679717506562</c:v>
                </c:pt>
                <c:pt idx="3222">
                  <c:v>31.6709451647836</c:v>
                </c:pt>
                <c:pt idx="3223">
                  <c:v>31.6759008144142</c:v>
                </c:pt>
                <c:pt idx="3224">
                  <c:v>31.6838298315545</c:v>
                </c:pt>
                <c:pt idx="3225">
                  <c:v>31.6927499758373</c:v>
                </c:pt>
                <c:pt idx="3226">
                  <c:v>31.7026612519023</c:v>
                </c:pt>
                <c:pt idx="3227">
                  <c:v>31.7125723283543</c:v>
                </c:pt>
                <c:pt idx="3228">
                  <c:v>31.7224830840305</c:v>
                </c:pt>
                <c:pt idx="3229">
                  <c:v>31.7323936884174</c:v>
                </c:pt>
                <c:pt idx="3230">
                  <c:v>31.7423043533354</c:v>
                </c:pt>
                <c:pt idx="3231">
                  <c:v>31.7522149973026</c:v>
                </c:pt>
                <c:pt idx="3232">
                  <c:v>31.7621252847334</c:v>
                </c:pt>
                <c:pt idx="3233">
                  <c:v>31.7700532999178</c:v>
                </c:pt>
                <c:pt idx="3234">
                  <c:v>31.7720352859553</c:v>
                </c:pt>
                <c:pt idx="3235">
                  <c:v>31.7720352859553</c:v>
                </c:pt>
                <c:pt idx="3236">
                  <c:v>31.7750087098192</c:v>
                </c:pt>
                <c:pt idx="3237">
                  <c:v>31.783928791454</c:v>
                </c:pt>
                <c:pt idx="3238">
                  <c:v>31.7928486306198</c:v>
                </c:pt>
                <c:pt idx="3239">
                  <c:v>31.8027596559722</c:v>
                </c:pt>
                <c:pt idx="3240">
                  <c:v>31.8126707695784</c:v>
                </c:pt>
                <c:pt idx="3241">
                  <c:v>31.8215907216632</c:v>
                </c:pt>
                <c:pt idx="3242">
                  <c:v>31.8315014843189</c:v>
                </c:pt>
                <c:pt idx="3243">
                  <c:v>31.8414123307074</c:v>
                </c:pt>
                <c:pt idx="3244">
                  <c:v>31.8513232700865</c:v>
                </c:pt>
                <c:pt idx="3245">
                  <c:v>31.8612340606575</c:v>
                </c:pt>
                <c:pt idx="3246">
                  <c:v>31.8711451231747</c:v>
                </c:pt>
                <c:pt idx="3247">
                  <c:v>31.8810559788644</c:v>
                </c:pt>
                <c:pt idx="3248">
                  <c:v>31.8909671342599</c:v>
                </c:pt>
                <c:pt idx="3249">
                  <c:v>31.89988730777</c:v>
                </c:pt>
                <c:pt idx="3250">
                  <c:v>31.9097985583155</c:v>
                </c:pt>
                <c:pt idx="3251">
                  <c:v>31.9197095720523</c:v>
                </c:pt>
                <c:pt idx="3252">
                  <c:v>31.9296206461819</c:v>
                </c:pt>
                <c:pt idx="3253">
                  <c:v>31.9395319292061</c:v>
                </c:pt>
                <c:pt idx="3254">
                  <c:v>31.9494432725321</c:v>
                </c:pt>
                <c:pt idx="3255">
                  <c:v>31.9593545323578</c:v>
                </c:pt>
                <c:pt idx="3256">
                  <c:v>31.9692659684159</c:v>
                </c:pt>
                <c:pt idx="3257">
                  <c:v>31.9781864505753</c:v>
                </c:pt>
                <c:pt idx="3258">
                  <c:v>31.9880981599117</c:v>
                </c:pt>
                <c:pt idx="3259">
                  <c:v>31.9980097812892</c:v>
                </c:pt>
                <c:pt idx="3260">
                  <c:v>32.0089126615593</c:v>
                </c:pt>
                <c:pt idx="3261">
                  <c:v>32.0188244009769</c:v>
                </c:pt>
                <c:pt idx="3262">
                  <c:v>32.0287360547654</c:v>
                </c:pt>
                <c:pt idx="3263">
                  <c:v>32.0386479468244</c:v>
                </c:pt>
                <c:pt idx="3264">
                  <c:v>32.0495512542783</c:v>
                </c:pt>
                <c:pt idx="3265">
                  <c:v>32.0594630538431</c:v>
                </c:pt>
                <c:pt idx="3266">
                  <c:v>32.0693748233369</c:v>
                </c:pt>
                <c:pt idx="3267">
                  <c:v>32.0802778384746</c:v>
                </c:pt>
                <c:pt idx="3268">
                  <c:v>32.0901899061395</c:v>
                </c:pt>
                <c:pt idx="3269">
                  <c:v>32.100101943779</c:v>
                </c:pt>
                <c:pt idx="3270">
                  <c:v>32.111005019958</c:v>
                </c:pt>
                <c:pt idx="3271">
                  <c:v>32.1209166737465</c:v>
                </c:pt>
                <c:pt idx="3272">
                  <c:v>32.131819655812</c:v>
                </c:pt>
                <c:pt idx="3273">
                  <c:v>32.1417313096005</c:v>
                </c:pt>
                <c:pt idx="3274">
                  <c:v>32.1516427317518</c:v>
                </c:pt>
                <c:pt idx="3275">
                  <c:v>32.1625452629698</c:v>
                </c:pt>
                <c:pt idx="3276">
                  <c:v>32.1724567453759</c:v>
                </c:pt>
                <c:pt idx="3277">
                  <c:v>32.1823679889609</c:v>
                </c:pt>
                <c:pt idx="3278">
                  <c:v>32.1932702598959</c:v>
                </c:pt>
                <c:pt idx="3279">
                  <c:v>32.2031815893079</c:v>
                </c:pt>
                <c:pt idx="3280">
                  <c:v>32.2130927377392</c:v>
                </c:pt>
                <c:pt idx="3281">
                  <c:v>32.2239947071314</c:v>
                </c:pt>
                <c:pt idx="3282">
                  <c:v>32.2339058300249</c:v>
                </c:pt>
                <c:pt idx="3283">
                  <c:v>32.2438168925421</c:v>
                </c:pt>
                <c:pt idx="3284">
                  <c:v>32.2547187340225</c:v>
                </c:pt>
                <c:pt idx="3285">
                  <c:v>32.2646295036574</c:v>
                </c:pt>
                <c:pt idx="3286">
                  <c:v>32.2745403291164</c:v>
                </c:pt>
                <c:pt idx="3287">
                  <c:v>32.2854418760844</c:v>
                </c:pt>
                <c:pt idx="3288">
                  <c:v>32.2953518670298</c:v>
                </c:pt>
                <c:pt idx="3289">
                  <c:v>32.3052617972173</c:v>
                </c:pt>
                <c:pt idx="3290">
                  <c:v>32.3151718465644</c:v>
                </c:pt>
                <c:pt idx="3291">
                  <c:v>32.3260728700127</c:v>
                </c:pt>
                <c:pt idx="3292">
                  <c:v>32.3359834348107</c:v>
                </c:pt>
                <c:pt idx="3293">
                  <c:v>32.3458945089403</c:v>
                </c:pt>
                <c:pt idx="3294">
                  <c:v>32.355805552876</c:v>
                </c:pt>
                <c:pt idx="3295">
                  <c:v>32.3667075094808</c:v>
                </c:pt>
                <c:pt idx="3296">
                  <c:v>32.376618648626</c:v>
                </c:pt>
                <c:pt idx="3297">
                  <c:v>32.3865298504425</c:v>
                </c:pt>
                <c:pt idx="3298">
                  <c:v>32.3974319451077</c:v>
                </c:pt>
                <c:pt idx="3299">
                  <c:v>32.407343181732</c:v>
                </c:pt>
                <c:pt idx="3300">
                  <c:v>32.4172543905106</c:v>
                </c:pt>
                <c:pt idx="3301">
                  <c:v>32.4271654507052</c:v>
                </c:pt>
                <c:pt idx="3302">
                  <c:v>32.4370765991365</c:v>
                </c:pt>
                <c:pt idx="3303">
                  <c:v>32.4578896352767</c:v>
                </c:pt>
                <c:pt idx="3304">
                  <c:v>32.4678004839906</c:v>
                </c:pt>
                <c:pt idx="3305">
                  <c:v>32.4777114163971</c:v>
                </c:pt>
                <c:pt idx="3306">
                  <c:v>32.4876227017409</c:v>
                </c:pt>
                <c:pt idx="3307">
                  <c:v>32.4975340775286</c:v>
                </c:pt>
                <c:pt idx="3308">
                  <c:v>32.5074454231735</c:v>
                </c:pt>
                <c:pt idx="3309">
                  <c:v>32.5173567386704</c:v>
                </c:pt>
                <c:pt idx="3310">
                  <c:v>32.528259478885</c:v>
                </c:pt>
                <c:pt idx="3311">
                  <c:v>32.5381713293276</c:v>
                </c:pt>
                <c:pt idx="3312">
                  <c:v>32.5480829460744</c:v>
                </c:pt>
                <c:pt idx="3313">
                  <c:v>32.5579945929182</c:v>
                </c:pt>
                <c:pt idx="3314">
                  <c:v>32.5679062397619</c:v>
                </c:pt>
                <c:pt idx="3315">
                  <c:v>32.5778180069424</c:v>
                </c:pt>
                <c:pt idx="3316">
                  <c:v>32.5877297185929</c:v>
                </c:pt>
                <c:pt idx="3317">
                  <c:v>32.5976411639216</c:v>
                </c:pt>
                <c:pt idx="3318">
                  <c:v>32.6075525188417</c:v>
                </c:pt>
                <c:pt idx="3319">
                  <c:v>32.6174639919791</c:v>
                </c:pt>
                <c:pt idx="3320">
                  <c:v>32.6273757036297</c:v>
                </c:pt>
                <c:pt idx="3321">
                  <c:v>32.6372874453611</c:v>
                </c:pt>
                <c:pt idx="3322">
                  <c:v>32.6471990690538</c:v>
                </c:pt>
                <c:pt idx="3323">
                  <c:v>32.6571108686187</c:v>
                </c:pt>
                <c:pt idx="3324">
                  <c:v>32.667022816151</c:v>
                </c:pt>
                <c:pt idx="3325">
                  <c:v>32.6769347636834</c:v>
                </c:pt>
                <c:pt idx="3326">
                  <c:v>32.6868465632482</c:v>
                </c:pt>
                <c:pt idx="3327">
                  <c:v>32.6967580966231</c:v>
                </c:pt>
                <c:pt idx="3328">
                  <c:v>32.7066692729095</c:v>
                </c:pt>
                <c:pt idx="3329">
                  <c:v>32.7165803005849</c:v>
                </c:pt>
                <c:pt idx="3330">
                  <c:v>32.7264913584569</c:v>
                </c:pt>
                <c:pt idx="3331">
                  <c:v>32.7364024186515</c:v>
                </c:pt>
                <c:pt idx="3332">
                  <c:v>32.7453222117905</c:v>
                </c:pt>
                <c:pt idx="3333">
                  <c:v>32.7552329744462</c:v>
                </c:pt>
                <c:pt idx="3334">
                  <c:v>32.7651438882577</c:v>
                </c:pt>
                <c:pt idx="3335">
                  <c:v>32.7720814856129</c:v>
                </c:pt>
                <c:pt idx="3336">
                  <c:v>32.7730725593192</c:v>
                </c:pt>
                <c:pt idx="3337">
                  <c:v>32.7730725593192</c:v>
                </c:pt>
                <c:pt idx="3338">
                  <c:v>32.7790187723574</c:v>
                </c:pt>
                <c:pt idx="3339">
                  <c:v>32.7879379302449</c:v>
                </c:pt>
                <c:pt idx="3340">
                  <c:v>32.7978480729956</c:v>
                </c:pt>
                <c:pt idx="3341">
                  <c:v>32.807758367424</c:v>
                </c:pt>
                <c:pt idx="3342">
                  <c:v>32.8166776324096</c:v>
                </c:pt>
                <c:pt idx="3343">
                  <c:v>32.8265877774947</c:v>
                </c:pt>
                <c:pt idx="3344">
                  <c:v>32.8364977731129</c:v>
                </c:pt>
                <c:pt idx="3345">
                  <c:v>32.8473988684987</c:v>
                </c:pt>
                <c:pt idx="3346">
                  <c:v>32.8573088641169</c:v>
                </c:pt>
                <c:pt idx="3347">
                  <c:v>32.867218590851</c:v>
                </c:pt>
                <c:pt idx="3348">
                  <c:v>32.8771282263076</c:v>
                </c:pt>
                <c:pt idx="3349">
                  <c:v>32.8870380115287</c:v>
                </c:pt>
                <c:pt idx="3350">
                  <c:v>32.8969478271556</c:v>
                </c:pt>
                <c:pt idx="3351">
                  <c:v>32.9068575843053</c:v>
                </c:pt>
                <c:pt idx="3352">
                  <c:v>32.9167671612266</c:v>
                </c:pt>
                <c:pt idx="3353">
                  <c:v>32.92667652492</c:v>
                </c:pt>
                <c:pt idx="3354">
                  <c:v>32.9365859190899</c:v>
                </c:pt>
                <c:pt idx="3355">
                  <c:v>32.9464954655653</c:v>
                </c:pt>
                <c:pt idx="3356">
                  <c:v>32.956405101022</c:v>
                </c:pt>
                <c:pt idx="3357">
                  <c:v>32.9663145256631</c:v>
                </c:pt>
                <c:pt idx="3358">
                  <c:v>32.9762238612199</c:v>
                </c:pt>
                <c:pt idx="3359">
                  <c:v>32.9861331662905</c:v>
                </c:pt>
                <c:pt idx="3360">
                  <c:v>32.9960426213979</c:v>
                </c:pt>
                <c:pt idx="3361">
                  <c:v>33.0059521983192</c:v>
                </c:pt>
                <c:pt idx="3362">
                  <c:v>33.0158616229603</c:v>
                </c:pt>
                <c:pt idx="3363">
                  <c:v>33.0257709280309</c:v>
                </c:pt>
                <c:pt idx="3364">
                  <c:v>33.0356802331014</c:v>
                </c:pt>
                <c:pt idx="3365">
                  <c:v>33.0455895381719</c:v>
                </c:pt>
                <c:pt idx="3366">
                  <c:v>33.0554989323418</c:v>
                </c:pt>
                <c:pt idx="3367">
                  <c:v>33.0644173870946</c:v>
                </c:pt>
                <c:pt idx="3368">
                  <c:v>33.0743264786186</c:v>
                </c:pt>
                <c:pt idx="3369">
                  <c:v>33.0842356616931</c:v>
                </c:pt>
                <c:pt idx="3370">
                  <c:v>33.0941449057759</c:v>
                </c:pt>
                <c:pt idx="3371">
                  <c:v>33.1040542999457</c:v>
                </c:pt>
                <c:pt idx="3372">
                  <c:v>33.1139635135269</c:v>
                </c:pt>
                <c:pt idx="3373">
                  <c:v>33.1238725768722</c:v>
                </c:pt>
                <c:pt idx="3374">
                  <c:v>33.133781548607</c:v>
                </c:pt>
                <c:pt idx="3375">
                  <c:v>33.1436907316815</c:v>
                </c:pt>
                <c:pt idx="3376">
                  <c:v>33.1536000062607</c:v>
                </c:pt>
                <c:pt idx="3377">
                  <c:v>33.1635091588235</c:v>
                </c:pt>
                <c:pt idx="3378">
                  <c:v>33.1734181611002</c:v>
                </c:pt>
                <c:pt idx="3379">
                  <c:v>33.1833271022879</c:v>
                </c:pt>
                <c:pt idx="3380">
                  <c:v>33.1932359518037</c:v>
                </c:pt>
                <c:pt idx="3381">
                  <c:v>33.2031448624392</c:v>
                </c:pt>
                <c:pt idx="3382">
                  <c:v>33.2140445969067</c:v>
                </c:pt>
                <c:pt idx="3383">
                  <c:v>33.223953660252</c:v>
                </c:pt>
                <c:pt idx="3384">
                  <c:v>33.23386232864</c:v>
                </c:pt>
                <c:pt idx="3385">
                  <c:v>33.2437711193677</c:v>
                </c:pt>
                <c:pt idx="3386">
                  <c:v>33.2546708874538</c:v>
                </c:pt>
                <c:pt idx="3387">
                  <c:v>33.2645796170219</c:v>
                </c:pt>
                <c:pt idx="3388">
                  <c:v>33.2744882854099</c:v>
                </c:pt>
                <c:pt idx="3389">
                  <c:v>33.2853878879347</c:v>
                </c:pt>
                <c:pt idx="3390">
                  <c:v>33.2952965869153</c:v>
                </c:pt>
                <c:pt idx="3391">
                  <c:v>33.3052050127356</c:v>
                </c:pt>
                <c:pt idx="3392">
                  <c:v>33.3161045143049</c:v>
                </c:pt>
                <c:pt idx="3393">
                  <c:v>33.3260130908846</c:v>
                </c:pt>
                <c:pt idx="3394">
                  <c:v>33.3359212738169</c:v>
                </c:pt>
                <c:pt idx="3395">
                  <c:v>33.3468204073779</c:v>
                </c:pt>
                <c:pt idx="3396">
                  <c:v>33.3567287412686</c:v>
                </c:pt>
                <c:pt idx="3397">
                  <c:v>33.3676275737062</c:v>
                </c:pt>
                <c:pt idx="3398">
                  <c:v>33.377535846285</c:v>
                </c:pt>
                <c:pt idx="3399">
                  <c:v>33.3874437222026</c:v>
                </c:pt>
                <c:pt idx="3400">
                  <c:v>33.3983422530701</c:v>
                </c:pt>
                <c:pt idx="3401">
                  <c:v>33.4082499776547</c:v>
                </c:pt>
                <c:pt idx="3402">
                  <c:v>33.4181571217751</c:v>
                </c:pt>
                <c:pt idx="3403">
                  <c:v>33.4389620596412</c:v>
                </c:pt>
                <c:pt idx="3404">
                  <c:v>33.4498595131887</c:v>
                </c:pt>
                <c:pt idx="3405">
                  <c:v>33.4597660131344</c:v>
                </c:pt>
                <c:pt idx="3406">
                  <c:v>33.4696726987155</c:v>
                </c:pt>
                <c:pt idx="3407">
                  <c:v>33.4805696468768</c:v>
                </c:pt>
                <c:pt idx="3408">
                  <c:v>33.4904757487551</c:v>
                </c:pt>
                <c:pt idx="3409">
                  <c:v>33.5013725946416</c:v>
                </c:pt>
                <c:pt idx="3410">
                  <c:v>33.5112786654974</c:v>
                </c:pt>
                <c:pt idx="3411">
                  <c:v>33.5221749361334</c:v>
                </c:pt>
                <c:pt idx="3412">
                  <c:v>33.5320807610147</c:v>
                </c:pt>
                <c:pt idx="3413">
                  <c:v>33.5419863707045</c:v>
                </c:pt>
                <c:pt idx="3414">
                  <c:v>33.5528820328445</c:v>
                </c:pt>
                <c:pt idx="3415">
                  <c:v>33.5627871802445</c:v>
                </c:pt>
                <c:pt idx="3416">
                  <c:v>33.5736829426052</c:v>
                </c:pt>
                <c:pt idx="3417">
                  <c:v>33.5835877803868</c:v>
                </c:pt>
                <c:pt idx="3418">
                  <c:v>33.5944829988718</c:v>
                </c:pt>
                <c:pt idx="3419">
                  <c:v>33.6043879591207</c:v>
                </c:pt>
                <c:pt idx="3420">
                  <c:v>33.6142928569452</c:v>
                </c:pt>
                <c:pt idx="3421">
                  <c:v>33.6251881071509</c:v>
                </c:pt>
                <c:pt idx="3422">
                  <c:v>33.635093093804</c:v>
                </c:pt>
                <c:pt idx="3423">
                  <c:v>33.6459886134428</c:v>
                </c:pt>
                <c:pt idx="3424">
                  <c:v>33.6558933839541</c:v>
                </c:pt>
                <c:pt idx="3425">
                  <c:v>33.6667886288734</c:v>
                </c:pt>
                <c:pt idx="3426">
                  <c:v>33.6766936155265</c:v>
                </c:pt>
                <c:pt idx="3427">
                  <c:v>33.6875888604458</c:v>
                </c:pt>
                <c:pt idx="3428">
                  <c:v>33.6974935660669</c:v>
                </c:pt>
                <c:pt idx="3429">
                  <c:v>33.7083888109862</c:v>
                </c:pt>
                <c:pt idx="3430">
                  <c:v>33.7192835769318</c:v>
                </c:pt>
                <c:pt idx="3431">
                  <c:v>33.729188063687</c:v>
                </c:pt>
                <c:pt idx="3432">
                  <c:v>33.7390925528487</c:v>
                </c:pt>
                <c:pt idx="3433">
                  <c:v>33.7499870802259</c:v>
                </c:pt>
                <c:pt idx="3434">
                  <c:v>33.759891253882</c:v>
                </c:pt>
                <c:pt idx="3435">
                  <c:v>33.765833927163</c:v>
                </c:pt>
                <c:pt idx="3436">
                  <c:v>33.765833927163</c:v>
                </c:pt>
                <c:pt idx="3437">
                  <c:v>33.765833927163</c:v>
                </c:pt>
                <c:pt idx="3438">
                  <c:v>33.7707859476818</c:v>
                </c:pt>
                <c:pt idx="3439">
                  <c:v>33.7796997278338</c:v>
                </c:pt>
                <c:pt idx="3440">
                  <c:v>33.7905941782817</c:v>
                </c:pt>
                <c:pt idx="3441">
                  <c:v>33.8004977870746</c:v>
                </c:pt>
                <c:pt idx="3442">
                  <c:v>33.8113917221741</c:v>
                </c:pt>
                <c:pt idx="3443">
                  <c:v>33.8212955194383</c:v>
                </c:pt>
                <c:pt idx="3444">
                  <c:v>33.8321893534471</c:v>
                </c:pt>
                <c:pt idx="3445">
                  <c:v>33.8430829798035</c:v>
                </c:pt>
                <c:pt idx="3446">
                  <c:v>33.8539767792175</c:v>
                </c:pt>
                <c:pt idx="3447">
                  <c:v>33.8638802017754</c:v>
                </c:pt>
                <c:pt idx="3448">
                  <c:v>33.8747735882822</c:v>
                </c:pt>
                <c:pt idx="3449">
                  <c:v>33.8846766329845</c:v>
                </c:pt>
                <c:pt idx="3450">
                  <c:v>33.8955701900786</c:v>
                </c:pt>
                <c:pt idx="3451">
                  <c:v>33.9054734238006</c:v>
                </c:pt>
                <c:pt idx="3452">
                  <c:v>33.9163665675193</c:v>
                </c:pt>
                <c:pt idx="3453">
                  <c:v>33.9262696752486</c:v>
                </c:pt>
                <c:pt idx="3454">
                  <c:v>33.9371629924154</c:v>
                </c:pt>
                <c:pt idx="3455">
                  <c:v>33.9470657241058</c:v>
                </c:pt>
                <c:pt idx="3456">
                  <c:v>33.9579588304481</c:v>
                </c:pt>
                <c:pt idx="3457">
                  <c:v>33.9678618751505</c:v>
                </c:pt>
                <c:pt idx="3458">
                  <c:v>33.9787551576389</c:v>
                </c:pt>
                <c:pt idx="3459">
                  <c:v>33.9886579233239</c:v>
                </c:pt>
                <c:pt idx="3460">
                  <c:v>33.9995509976242</c:v>
                </c:pt>
                <c:pt idx="3461">
                  <c:v>34.0094539186376</c:v>
                </c:pt>
                <c:pt idx="3462">
                  <c:v>34.0203469261682</c:v>
                </c:pt>
                <c:pt idx="3463">
                  <c:v>34.0302494391808</c:v>
                </c:pt>
                <c:pt idx="3464">
                  <c:v>34.0411423425093</c:v>
                </c:pt>
                <c:pt idx="3465">
                  <c:v>34.0510451081943</c:v>
                </c:pt>
                <c:pt idx="3466">
                  <c:v>34.0619379420267</c:v>
                </c:pt>
                <c:pt idx="3467">
                  <c:v>34.0718404210008</c:v>
                </c:pt>
                <c:pt idx="3468">
                  <c:v>34.0817430579609</c:v>
                </c:pt>
                <c:pt idx="3469">
                  <c:v>34.0926359612894</c:v>
                </c:pt>
                <c:pt idx="3470">
                  <c:v>34.1025384110829</c:v>
                </c:pt>
                <c:pt idx="3471">
                  <c:v>34.1134309667066</c:v>
                </c:pt>
                <c:pt idx="3472">
                  <c:v>34.1233333192003</c:v>
                </c:pt>
                <c:pt idx="3473">
                  <c:v>34.1342260460718</c:v>
                </c:pt>
                <c:pt idx="3474">
                  <c:v>34.1441284642482</c:v>
                </c:pt>
                <c:pt idx="3475">
                  <c:v>34.1550207761448</c:v>
                </c:pt>
                <c:pt idx="3476">
                  <c:v>34.1649230020764</c:v>
                </c:pt>
                <c:pt idx="3477">
                  <c:v>34.1748252937331</c:v>
                </c:pt>
                <c:pt idx="3478">
                  <c:v>34.1857175707892</c:v>
                </c:pt>
                <c:pt idx="3479">
                  <c:v>34.1956195140962</c:v>
                </c:pt>
                <c:pt idx="3480">
                  <c:v>34.206511788472</c:v>
                </c:pt>
                <c:pt idx="3481">
                  <c:v>34.2164139827503</c:v>
                </c:pt>
                <c:pt idx="3482">
                  <c:v>34.2273063268025</c:v>
                </c:pt>
                <c:pt idx="3483">
                  <c:v>34.2372082359722</c:v>
                </c:pt>
                <c:pt idx="3484">
                  <c:v>34.247110176841</c:v>
                </c:pt>
                <c:pt idx="3485">
                  <c:v>34.258002555723</c:v>
                </c:pt>
                <c:pt idx="3486">
                  <c:v>34.2679044331884</c:v>
                </c:pt>
                <c:pt idx="3487">
                  <c:v>34.2787964608368</c:v>
                </c:pt>
                <c:pt idx="3488">
                  <c:v>34.2886983992674</c:v>
                </c:pt>
                <c:pt idx="3489">
                  <c:v>34.2986003693924</c:v>
                </c:pt>
                <c:pt idx="3490">
                  <c:v>34.309492260147</c:v>
                </c:pt>
                <c:pt idx="3491">
                  <c:v>34.3193938178469</c:v>
                </c:pt>
                <c:pt idx="3492">
                  <c:v>34.3302856011735</c:v>
                </c:pt>
                <c:pt idx="3493">
                  <c:v>34.3401873200413</c:v>
                </c:pt>
                <c:pt idx="3494">
                  <c:v>34.3510788991083</c:v>
                </c:pt>
                <c:pt idx="3495">
                  <c:v>34.3609801120546</c:v>
                </c:pt>
                <c:pt idx="3496">
                  <c:v>34.3708813250009</c:v>
                </c:pt>
                <c:pt idx="3497">
                  <c:v>34.3817726619337</c:v>
                </c:pt>
                <c:pt idx="3498">
                  <c:v>34.3916735932541</c:v>
                </c:pt>
                <c:pt idx="3499">
                  <c:v>34.4025643371721</c:v>
                </c:pt>
                <c:pt idx="3500">
                  <c:v>34.4124650797026</c:v>
                </c:pt>
                <c:pt idx="3501">
                  <c:v>34.4223655718725</c:v>
                </c:pt>
                <c:pt idx="3502">
                  <c:v>34.432265680531</c:v>
                </c:pt>
                <c:pt idx="3503">
                  <c:v>34.4431558352414</c:v>
                </c:pt>
                <c:pt idx="3504">
                  <c:v>34.4530558208242</c:v>
                </c:pt>
                <c:pt idx="3505">
                  <c:v>34.4629555526337</c:v>
                </c:pt>
                <c:pt idx="3506">
                  <c:v>34.4738449047955</c:v>
                </c:pt>
                <c:pt idx="3507">
                  <c:v>34.4837441874077</c:v>
                </c:pt>
                <c:pt idx="3508">
                  <c:v>34.4936435021385</c:v>
                </c:pt>
                <c:pt idx="3509">
                  <c:v>34.5045325036317</c:v>
                </c:pt>
                <c:pt idx="3510">
                  <c:v>34.5144312121926</c:v>
                </c:pt>
                <c:pt idx="3511">
                  <c:v>34.5243299529631</c:v>
                </c:pt>
                <c:pt idx="3512">
                  <c:v>34.5352185351058</c:v>
                </c:pt>
                <c:pt idx="3513">
                  <c:v>34.5451168617193</c:v>
                </c:pt>
                <c:pt idx="3514">
                  <c:v>34.5560046684513</c:v>
                </c:pt>
                <c:pt idx="3515">
                  <c:v>34.565902639759</c:v>
                </c:pt>
                <c:pt idx="3516">
                  <c:v>34.5758005488869</c:v>
                </c:pt>
                <c:pt idx="3517">
                  <c:v>34.5856982663829</c:v>
                </c:pt>
                <c:pt idx="3518">
                  <c:v>34.5965855446367</c:v>
                </c:pt>
                <c:pt idx="3519">
                  <c:v>34.6064827460801</c:v>
                </c:pt>
                <c:pt idx="3520">
                  <c:v>34.6163797552323</c:v>
                </c:pt>
                <c:pt idx="3521">
                  <c:v>34.6272665367441</c:v>
                </c:pt>
                <c:pt idx="3522">
                  <c:v>34.6371633234148</c:v>
                </c:pt>
                <c:pt idx="3523">
                  <c:v>34.6470596894699</c:v>
                </c:pt>
                <c:pt idx="3524">
                  <c:v>34.6579456921304</c:v>
                </c:pt>
                <c:pt idx="3525">
                  <c:v>34.6678418651189</c:v>
                </c:pt>
                <c:pt idx="3526">
                  <c:v>34.6777375835717</c:v>
                </c:pt>
                <c:pt idx="3527">
                  <c:v>34.6886226608378</c:v>
                </c:pt>
                <c:pt idx="3528">
                  <c:v>34.6985182837378</c:v>
                </c:pt>
                <c:pt idx="3529">
                  <c:v>34.7094031477754</c:v>
                </c:pt>
                <c:pt idx="3530">
                  <c:v>34.7192981182482</c:v>
                </c:pt>
                <c:pt idx="3531">
                  <c:v>34.7291929600126</c:v>
                </c:pt>
                <c:pt idx="3532">
                  <c:v>34.7400772526281</c:v>
                </c:pt>
                <c:pt idx="3533">
                  <c:v>34.7499717027384</c:v>
                </c:pt>
                <c:pt idx="3534">
                  <c:v>34.7598658592661</c:v>
                </c:pt>
                <c:pt idx="3535">
                  <c:v>34.7707494314466</c:v>
                </c:pt>
                <c:pt idx="3536">
                  <c:v>34.7806435575806</c:v>
                </c:pt>
                <c:pt idx="3537">
                  <c:v>34.7895480338662</c:v>
                </c:pt>
                <c:pt idx="3538">
                  <c:v>34.790537400583</c:v>
                </c:pt>
                <c:pt idx="3539">
                  <c:v>34.79350506519</c:v>
                </c:pt>
                <c:pt idx="3540">
                  <c:v>34.8024077643806</c:v>
                </c:pt>
                <c:pt idx="3541">
                  <c:v>34.8132892012729</c:v>
                </c:pt>
                <c:pt idx="3542">
                  <c:v>34.8231812555652</c:v>
                </c:pt>
                <c:pt idx="3543">
                  <c:v>34.8330729463852</c:v>
                </c:pt>
                <c:pt idx="3544">
                  <c:v>34.8439539499613</c:v>
                </c:pt>
                <c:pt idx="3545">
                  <c:v>34.8538457739544</c:v>
                </c:pt>
                <c:pt idx="3546">
                  <c:v>34.8647264534375</c:v>
                </c:pt>
                <c:pt idx="3547">
                  <c:v>34.8746177801776</c:v>
                </c:pt>
                <c:pt idx="3548">
                  <c:v>34.8854983863268</c:v>
                </c:pt>
                <c:pt idx="3549">
                  <c:v>34.8953893843616</c:v>
                </c:pt>
                <c:pt idx="3550">
                  <c:v>34.9052802178585</c:v>
                </c:pt>
                <c:pt idx="3551">
                  <c:v>34.916160245013</c:v>
                </c:pt>
                <c:pt idx="3552">
                  <c:v>34.9260509473055</c:v>
                </c:pt>
                <c:pt idx="3553">
                  <c:v>34.9359413843776</c:v>
                </c:pt>
                <c:pt idx="3554">
                  <c:v>34.9458319553874</c:v>
                </c:pt>
                <c:pt idx="3555">
                  <c:v>34.9567112575489</c:v>
                </c:pt>
                <c:pt idx="3556">
                  <c:v>34.966601165804</c:v>
                </c:pt>
                <c:pt idx="3557">
                  <c:v>34.9774802125693</c:v>
                </c:pt>
                <c:pt idx="3558">
                  <c:v>34.9873702241076</c:v>
                </c:pt>
                <c:pt idx="3559">
                  <c:v>34.9972599359917</c:v>
                </c:pt>
                <c:pt idx="3560">
                  <c:v>35.0071495496252</c:v>
                </c:pt>
                <c:pt idx="3561">
                  <c:v>35.0180283094594</c:v>
                </c:pt>
                <c:pt idx="3562">
                  <c:v>35.0279179256789</c:v>
                </c:pt>
                <c:pt idx="3563">
                  <c:v>35.0378072080425</c:v>
                </c:pt>
                <c:pt idx="3564">
                  <c:v>35.0486855667442</c:v>
                </c:pt>
                <c:pt idx="3565">
                  <c:v>35.0585750173924</c:v>
                </c:pt>
                <c:pt idx="3566">
                  <c:v>35.068464133936</c:v>
                </c:pt>
                <c:pt idx="3567">
                  <c:v>35.0783532167824</c:v>
                </c:pt>
                <c:pt idx="3568">
                  <c:v>35.0892313190975</c:v>
                </c:pt>
                <c:pt idx="3569">
                  <c:v>35.0991203371271</c:v>
                </c:pt>
                <c:pt idx="3570">
                  <c:v>35.1099980001139</c:v>
                </c:pt>
                <c:pt idx="3571">
                  <c:v>35.1198868832644</c:v>
                </c:pt>
                <c:pt idx="3572">
                  <c:v>35.1297758675818</c:v>
                </c:pt>
                <c:pt idx="3573">
                  <c:v>35.1406534563188</c:v>
                </c:pt>
                <c:pt idx="3574">
                  <c:v>35.1505419395417</c:v>
                </c:pt>
                <c:pt idx="3575">
                  <c:v>35.1604306228177</c:v>
                </c:pt>
                <c:pt idx="3576">
                  <c:v>35.1713081029953</c:v>
                </c:pt>
                <c:pt idx="3577">
                  <c:v>35.1811964510164</c:v>
                </c:pt>
                <c:pt idx="3578">
                  <c:v>35.1910849004465</c:v>
                </c:pt>
                <c:pt idx="3579">
                  <c:v>35.2009734850174</c:v>
                </c:pt>
                <c:pt idx="3580">
                  <c:v>35.2118506707015</c:v>
                </c:pt>
                <c:pt idx="3581">
                  <c:v>35.2217388522086</c:v>
                </c:pt>
                <c:pt idx="3582">
                  <c:v>35.2316271013769</c:v>
                </c:pt>
                <c:pt idx="3583">
                  <c:v>35.2415154832061</c:v>
                </c:pt>
                <c:pt idx="3584">
                  <c:v>35.2523922966976</c:v>
                </c:pt>
                <c:pt idx="3585">
                  <c:v>35.2622802750989</c:v>
                </c:pt>
                <c:pt idx="3586">
                  <c:v>35.2721683889245</c:v>
                </c:pt>
                <c:pt idx="3587">
                  <c:v>35.2820562344268</c:v>
                </c:pt>
                <c:pt idx="3588">
                  <c:v>35.2929327554982</c:v>
                </c:pt>
                <c:pt idx="3589">
                  <c:v>35.3028204002006</c:v>
                </c:pt>
                <c:pt idx="3590">
                  <c:v>35.3127078752576</c:v>
                </c:pt>
                <c:pt idx="3591">
                  <c:v>35.3225950472466</c:v>
                </c:pt>
                <c:pt idx="3592">
                  <c:v>35.332482085862</c:v>
                </c:pt>
                <c:pt idx="3593">
                  <c:v>35.3423690564527</c:v>
                </c:pt>
                <c:pt idx="3594">
                  <c:v>35.3522560270435</c:v>
                </c:pt>
                <c:pt idx="3595">
                  <c:v>35.3621427934385</c:v>
                </c:pt>
                <c:pt idx="3596">
                  <c:v>35.3720291902451</c:v>
                </c:pt>
                <c:pt idx="3597">
                  <c:v>35.3819153482053</c:v>
                </c:pt>
                <c:pt idx="3598">
                  <c:v>35.3918016741715</c:v>
                </c:pt>
                <c:pt idx="3599">
                  <c:v>35.4026763352447</c:v>
                </c:pt>
                <c:pt idx="3600">
                  <c:v>35.4125624249172</c:v>
                </c:pt>
                <c:pt idx="3601">
                  <c:v>35.4224481412748</c:v>
                </c:pt>
                <c:pt idx="3602">
                  <c:v>35.4323338234254</c:v>
                </c:pt>
                <c:pt idx="3603">
                  <c:v>35.4530930480744</c:v>
                </c:pt>
                <c:pt idx="3604">
                  <c:v>35.4629783219795</c:v>
                </c:pt>
                <c:pt idx="3605">
                  <c:v>35.4738522740197</c:v>
                </c:pt>
                <c:pt idx="3606">
                  <c:v>35.4837372445656</c:v>
                </c:pt>
                <c:pt idx="3607">
                  <c:v>35.4936221095019</c:v>
                </c:pt>
                <c:pt idx="3608">
                  <c:v>35.5035070774081</c:v>
                </c:pt>
                <c:pt idx="3609">
                  <c:v>35.5143803562045</c:v>
                </c:pt>
                <c:pt idx="3610">
                  <c:v>35.5242647797003</c:v>
                </c:pt>
                <c:pt idx="3611">
                  <c:v>35.5341494412024</c:v>
                </c:pt>
                <c:pt idx="3612">
                  <c:v>35.5440340339723</c:v>
                </c:pt>
                <c:pt idx="3613">
                  <c:v>35.5549066348288</c:v>
                </c:pt>
                <c:pt idx="3614">
                  <c:v>35.5647907141069</c:v>
                </c:pt>
                <c:pt idx="3615">
                  <c:v>35.5746748967037</c:v>
                </c:pt>
                <c:pt idx="3616">
                  <c:v>35.5845588089856</c:v>
                </c:pt>
                <c:pt idx="3617">
                  <c:v>35.5954308089641</c:v>
                </c:pt>
                <c:pt idx="3618">
                  <c:v>35.6053145116692</c:v>
                </c:pt>
                <c:pt idx="3619">
                  <c:v>35.6151983523447</c:v>
                </c:pt>
                <c:pt idx="3620">
                  <c:v>35.6250818532542</c:v>
                </c:pt>
                <c:pt idx="3621">
                  <c:v>35.6349652159929</c:v>
                </c:pt>
                <c:pt idx="3622">
                  <c:v>35.6458369910106</c:v>
                </c:pt>
                <c:pt idx="3623">
                  <c:v>35.6557201490007</c:v>
                </c:pt>
                <c:pt idx="3624">
                  <c:v>35.665603168618</c:v>
                </c:pt>
                <c:pt idx="3625">
                  <c:v>35.675486326608</c:v>
                </c:pt>
                <c:pt idx="3626">
                  <c:v>35.6863575369</c:v>
                </c:pt>
                <c:pt idx="3627">
                  <c:v>35.6962401435769</c:v>
                </c:pt>
                <c:pt idx="3628">
                  <c:v>35.7061227155874</c:v>
                </c:pt>
                <c:pt idx="3629">
                  <c:v>35.7160052902646</c:v>
                </c:pt>
                <c:pt idx="3630">
                  <c:v>35.7268757818999</c:v>
                </c:pt>
                <c:pt idx="3631">
                  <c:v>35.7367577691471</c:v>
                </c:pt>
                <c:pt idx="3632">
                  <c:v>35.7466398953729</c:v>
                </c:pt>
                <c:pt idx="3633">
                  <c:v>35.7565216766753</c:v>
                </c:pt>
                <c:pt idx="3634">
                  <c:v>35.7644269925147</c:v>
                </c:pt>
                <c:pt idx="3635">
                  <c:v>35.7644269925147</c:v>
                </c:pt>
                <c:pt idx="3636">
                  <c:v>35.7644269925147</c:v>
                </c:pt>
                <c:pt idx="3637">
                  <c:v>35.7654151395858</c:v>
                </c:pt>
                <c:pt idx="3638">
                  <c:v>35.7664032101759</c:v>
                </c:pt>
                <c:pt idx="3639">
                  <c:v>35.7752961283298</c:v>
                </c:pt>
                <c:pt idx="3640">
                  <c:v>35.7851770115617</c:v>
                </c:pt>
                <c:pt idx="3641">
                  <c:v>35.7950575830326</c:v>
                </c:pt>
                <c:pt idx="3642">
                  <c:v>35.8049380469057</c:v>
                </c:pt>
                <c:pt idx="3643">
                  <c:v>35.8148186506465</c:v>
                </c:pt>
                <c:pt idx="3644">
                  <c:v>35.8246991871534</c:v>
                </c:pt>
                <c:pt idx="3645">
                  <c:v>35.8365556630735</c:v>
                </c:pt>
                <c:pt idx="3646">
                  <c:v>35.8464360246842</c:v>
                </c:pt>
                <c:pt idx="3647">
                  <c:v>35.8563159687217</c:v>
                </c:pt>
                <c:pt idx="3648">
                  <c:v>35.866195877704</c:v>
                </c:pt>
                <c:pt idx="3649">
                  <c:v>35.8770638932498</c:v>
                </c:pt>
                <c:pt idx="3650">
                  <c:v>35.8869437671719</c:v>
                </c:pt>
                <c:pt idx="3651">
                  <c:v>35.8968233280238</c:v>
                </c:pt>
                <c:pt idx="3652">
                  <c:v>35.9067029590818</c:v>
                </c:pt>
                <c:pt idx="3653">
                  <c:v>35.9175705532455</c:v>
                </c:pt>
                <c:pt idx="3654">
                  <c:v>35.9274499763263</c:v>
                </c:pt>
                <c:pt idx="3655">
                  <c:v>35.9373290857538</c:v>
                </c:pt>
                <c:pt idx="3656">
                  <c:v>35.9472083682815</c:v>
                </c:pt>
                <c:pt idx="3657">
                  <c:v>35.9580755017241</c:v>
                </c:pt>
                <c:pt idx="3658">
                  <c:v>35.967954329601</c:v>
                </c:pt>
                <c:pt idx="3659">
                  <c:v>35.9778329461013</c:v>
                </c:pt>
                <c:pt idx="3660">
                  <c:v>35.9877116683128</c:v>
                </c:pt>
                <c:pt idx="3661">
                  <c:v>35.9985782239903</c:v>
                </c:pt>
                <c:pt idx="3662">
                  <c:v>36.008456737446</c:v>
                </c:pt>
                <c:pt idx="3663">
                  <c:v>36.0183351098228</c:v>
                </c:pt>
                <c:pt idx="3664">
                  <c:v>36.028213379052</c:v>
                </c:pt>
                <c:pt idx="3665">
                  <c:v>36.0380913331409</c:v>
                </c:pt>
                <c:pt idx="3666">
                  <c:v>36.0489569659912</c:v>
                </c:pt>
                <c:pt idx="3667">
                  <c:v>36.0588350614</c:v>
                </c:pt>
                <c:pt idx="3668">
                  <c:v>36.0687129475177</c:v>
                </c:pt>
                <c:pt idx="3669">
                  <c:v>36.0785905506735</c:v>
                </c:pt>
                <c:pt idx="3670">
                  <c:v>36.0894559530716</c:v>
                </c:pt>
                <c:pt idx="3671">
                  <c:v>36.0993336977491</c:v>
                </c:pt>
                <c:pt idx="3672">
                  <c:v>36.1092111974336</c:v>
                </c:pt>
                <c:pt idx="3673">
                  <c:v>36.1190888386994</c:v>
                </c:pt>
                <c:pt idx="3674">
                  <c:v>36.1289661285855</c:v>
                </c:pt>
                <c:pt idx="3675">
                  <c:v>36.1398309134848</c:v>
                </c:pt>
                <c:pt idx="3676">
                  <c:v>36.149707990666</c:v>
                </c:pt>
                <c:pt idx="3677">
                  <c:v>36.1595851742225</c:v>
                </c:pt>
                <c:pt idx="3678">
                  <c:v>36.1704499621228</c:v>
                </c:pt>
                <c:pt idx="3679">
                  <c:v>36.1803266871209</c:v>
                </c:pt>
                <c:pt idx="3680">
                  <c:v>36.1902036606103</c:v>
                </c:pt>
                <c:pt idx="3681">
                  <c:v>36.2000805303644</c:v>
                </c:pt>
                <c:pt idx="3682">
                  <c:v>36.2109448166456</c:v>
                </c:pt>
                <c:pt idx="3683">
                  <c:v>36.2208213339217</c:v>
                </c:pt>
                <c:pt idx="3684">
                  <c:v>36.2306980288656</c:v>
                </c:pt>
                <c:pt idx="3685">
                  <c:v>36.241562200877</c:v>
                </c:pt>
                <c:pt idx="3686">
                  <c:v>36.2514385430945</c:v>
                </c:pt>
                <c:pt idx="3687">
                  <c:v>36.2613150275565</c:v>
                </c:pt>
                <c:pt idx="3688">
                  <c:v>36.2711915475669</c:v>
                </c:pt>
                <c:pt idx="3689">
                  <c:v>36.2820554096069</c:v>
                </c:pt>
                <c:pt idx="3690">
                  <c:v>36.2919313657136</c:v>
                </c:pt>
                <c:pt idx="3691">
                  <c:v>36.3018073574442</c:v>
                </c:pt>
                <c:pt idx="3692">
                  <c:v>36.311683456016</c:v>
                </c:pt>
                <c:pt idx="3693">
                  <c:v>36.3225468147347</c:v>
                </c:pt>
                <c:pt idx="3694">
                  <c:v>36.3324224554855</c:v>
                </c:pt>
                <c:pt idx="3695">
                  <c:v>36.3422981319052</c:v>
                </c:pt>
                <c:pt idx="3696">
                  <c:v>36.3521738083249</c:v>
                </c:pt>
                <c:pt idx="3697">
                  <c:v>36.3630365842114</c:v>
                </c:pt>
                <c:pt idx="3698">
                  <c:v>36.3729118707417</c:v>
                </c:pt>
                <c:pt idx="3699">
                  <c:v>36.3827872287055</c:v>
                </c:pt>
                <c:pt idx="3700">
                  <c:v>36.3926625152359</c:v>
                </c:pt>
                <c:pt idx="3701">
                  <c:v>36.4035248251804</c:v>
                </c:pt>
                <c:pt idx="3702">
                  <c:v>36.4133995092133</c:v>
                </c:pt>
                <c:pt idx="3703">
                  <c:v>36.4232743364356</c:v>
                </c:pt>
                <c:pt idx="3704">
                  <c:v>36.4331488082888</c:v>
                </c:pt>
                <c:pt idx="3705">
                  <c:v>36.4440105301505</c:v>
                </c:pt>
                <c:pt idx="3706">
                  <c:v>36.453884894468</c:v>
                </c:pt>
                <c:pt idx="3707">
                  <c:v>36.4637591898282</c:v>
                </c:pt>
                <c:pt idx="3708">
                  <c:v>36.4736330931549</c:v>
                </c:pt>
                <c:pt idx="3709">
                  <c:v>36.4844941891944</c:v>
                </c:pt>
                <c:pt idx="3710">
                  <c:v>36.494368092521</c:v>
                </c:pt>
                <c:pt idx="3711">
                  <c:v>36.5042418161933</c:v>
                </c:pt>
                <c:pt idx="3712">
                  <c:v>36.5151024830694</c:v>
                </c:pt>
                <c:pt idx="3713">
                  <c:v>36.5249757805918</c:v>
                </c:pt>
                <c:pt idx="3714">
                  <c:v>36.5348491501117</c:v>
                </c:pt>
                <c:pt idx="3715">
                  <c:v>36.5447221622139</c:v>
                </c:pt>
                <c:pt idx="3716">
                  <c:v>36.5555821581595</c:v>
                </c:pt>
                <c:pt idx="3717">
                  <c:v>36.5654549899778</c:v>
                </c:pt>
                <c:pt idx="3718">
                  <c:v>36.575327749647</c:v>
                </c:pt>
                <c:pt idx="3719">
                  <c:v>36.5852001871724</c:v>
                </c:pt>
                <c:pt idx="3720">
                  <c:v>36.5960596727519</c:v>
                </c:pt>
                <c:pt idx="3721">
                  <c:v>36.6059320018794</c:v>
                </c:pt>
                <c:pt idx="3722">
                  <c:v>36.6158043671447</c:v>
                </c:pt>
                <c:pt idx="3723">
                  <c:v>36.6256765544522</c:v>
                </c:pt>
                <c:pt idx="3724">
                  <c:v>36.6355483464761</c:v>
                </c:pt>
                <c:pt idx="3725">
                  <c:v>36.6454202443396</c:v>
                </c:pt>
                <c:pt idx="3726">
                  <c:v>36.6552918189779</c:v>
                </c:pt>
                <c:pt idx="3727">
                  <c:v>36.6651632513806</c:v>
                </c:pt>
                <c:pt idx="3728">
                  <c:v>36.6750347563053</c:v>
                </c:pt>
                <c:pt idx="3729">
                  <c:v>36.6849063309437</c:v>
                </c:pt>
                <c:pt idx="3730">
                  <c:v>36.6947776880134</c:v>
                </c:pt>
                <c:pt idx="3731">
                  <c:v>36.7046487575008</c:v>
                </c:pt>
                <c:pt idx="3732">
                  <c:v>36.7145197208093</c:v>
                </c:pt>
                <c:pt idx="3733">
                  <c:v>36.7243908992246</c:v>
                </c:pt>
                <c:pt idx="3734">
                  <c:v>36.7342621139391</c:v>
                </c:pt>
                <c:pt idx="3735">
                  <c:v>36.7441330744528</c:v>
                </c:pt>
                <c:pt idx="3736">
                  <c:v>36.7540037469444</c:v>
                </c:pt>
                <c:pt idx="3737">
                  <c:v>36.7569649596028</c:v>
                </c:pt>
                <c:pt idx="3738">
                  <c:v>36.7579520341255</c:v>
                </c:pt>
                <c:pt idx="3739">
                  <c:v>36.7619000958732</c:v>
                </c:pt>
                <c:pt idx="3740">
                  <c:v>36.7717704660183</c:v>
                </c:pt>
                <c:pt idx="3741">
                  <c:v>36.7806537361151</c:v>
                </c:pt>
                <c:pt idx="3742">
                  <c:v>36.7905236015703</c:v>
                </c:pt>
                <c:pt idx="3743">
                  <c:v>36.8013807312844</c:v>
                </c:pt>
                <c:pt idx="3744">
                  <c:v>36.811250633222</c:v>
                </c:pt>
                <c:pt idx="3745">
                  <c:v>36.8211204986771</c:v>
                </c:pt>
                <c:pt idx="3746">
                  <c:v>36.8319775512755</c:v>
                </c:pt>
                <c:pt idx="3747">
                  <c:v>36.8408604630193</c:v>
                </c:pt>
                <c:pt idx="3748">
                  <c:v>36.8507301122818</c:v>
                </c:pt>
                <c:pt idx="3749">
                  <c:v>36.8605997615443</c:v>
                </c:pt>
                <c:pt idx="3750">
                  <c:v>36.8704695203292</c:v>
                </c:pt>
                <c:pt idx="3751">
                  <c:v>36.8803393857844</c:v>
                </c:pt>
                <c:pt idx="3752">
                  <c:v>36.890209214752</c:v>
                </c:pt>
                <c:pt idx="3753">
                  <c:v>36.9010659494154</c:v>
                </c:pt>
                <c:pt idx="3754">
                  <c:v>36.910935778383</c:v>
                </c:pt>
                <c:pt idx="3755">
                  <c:v>36.9208054613496</c:v>
                </c:pt>
                <c:pt idx="3756">
                  <c:v>36.9306753268047</c:v>
                </c:pt>
                <c:pt idx="3757">
                  <c:v>36.940544866499</c:v>
                </c:pt>
                <c:pt idx="3758">
                  <c:v>36.9504144792438</c:v>
                </c:pt>
                <c:pt idx="3759">
                  <c:v>36.9602843110183</c:v>
                </c:pt>
                <c:pt idx="3760">
                  <c:v>36.9711408850377</c:v>
                </c:pt>
                <c:pt idx="3761">
                  <c:v>36.9810103881991</c:v>
                </c:pt>
                <c:pt idx="3762">
                  <c:v>36.9908802536542</c:v>
                </c:pt>
                <c:pt idx="3763">
                  <c:v>37.0007501555918</c:v>
                </c:pt>
                <c:pt idx="3764">
                  <c:v>37.0116068068551</c:v>
                </c:pt>
                <c:pt idx="3765">
                  <c:v>37.0214766330157</c:v>
                </c:pt>
                <c:pt idx="3766">
                  <c:v>37.0313466780278</c:v>
                </c:pt>
                <c:pt idx="3767">
                  <c:v>37.0412167566931</c:v>
                </c:pt>
                <c:pt idx="3768">
                  <c:v>37.0510866530184</c:v>
                </c:pt>
                <c:pt idx="3769">
                  <c:v>37.060956479179</c:v>
                </c:pt>
                <c:pt idx="3770">
                  <c:v>37.0708263418276</c:v>
                </c:pt>
                <c:pt idx="3771">
                  <c:v>37.0806963111041</c:v>
                </c:pt>
                <c:pt idx="3772">
                  <c:v>37.0905663533116</c:v>
                </c:pt>
                <c:pt idx="3773">
                  <c:v>37.1004363927144</c:v>
                </c:pt>
                <c:pt idx="3774">
                  <c:v>37.110306216068</c:v>
                </c:pt>
                <c:pt idx="3775">
                  <c:v>37.1191890242423</c:v>
                </c:pt>
                <c:pt idx="3776">
                  <c:v>37.1290590299868</c:v>
                </c:pt>
                <c:pt idx="3777">
                  <c:v>37.1389290357313</c:v>
                </c:pt>
                <c:pt idx="3778">
                  <c:v>37.1487989685347</c:v>
                </c:pt>
                <c:pt idx="3779">
                  <c:v>37.1586686093705</c:v>
                </c:pt>
                <c:pt idx="3780">
                  <c:v>37.1685381434447</c:v>
                </c:pt>
                <c:pt idx="3781">
                  <c:v>37.1784077842805</c:v>
                </c:pt>
                <c:pt idx="3782">
                  <c:v>37.18827746163</c:v>
                </c:pt>
                <c:pt idx="3783">
                  <c:v>37.1981468129851</c:v>
                </c:pt>
                <c:pt idx="3784">
                  <c:v>37.2080159083199</c:v>
                </c:pt>
                <c:pt idx="3785">
                  <c:v>37.2178848206307</c:v>
                </c:pt>
                <c:pt idx="3786">
                  <c:v>37.2247940169763</c:v>
                </c:pt>
                <c:pt idx="3787">
                  <c:v>37.2267677272809</c:v>
                </c:pt>
                <c:pt idx="3788">
                  <c:v>37.2336757883591</c:v>
                </c:pt>
                <c:pt idx="3789">
                  <c:v>37.2425576166963</c:v>
                </c:pt>
                <c:pt idx="3790">
                  <c:v>37.2504525143188</c:v>
                </c:pt>
                <c:pt idx="3791">
                  <c:v>37.260320772339</c:v>
                </c:pt>
                <c:pt idx="3792">
                  <c:v>37.2701888128447</c:v>
                </c:pt>
                <c:pt idx="3793">
                  <c:v>37.2800569635424</c:v>
                </c:pt>
                <c:pt idx="3794">
                  <c:v>37.2899252582683</c:v>
                </c:pt>
                <c:pt idx="3795">
                  <c:v>37.2997932592068</c:v>
                </c:pt>
                <c:pt idx="3796">
                  <c:v>37.3096610395916</c:v>
                </c:pt>
                <c:pt idx="3797">
                  <c:v>37.3195287124608</c:v>
                </c:pt>
                <c:pt idx="3798">
                  <c:v>37.3224890253575</c:v>
                </c:pt>
                <c:pt idx="3799">
                  <c:v>37.3224890253575</c:v>
                </c:pt>
              </c:numCache>
            </c:numRef>
          </c:yVal>
          <c:smooth val="0"/>
        </c:ser>
        <c:axId val="73424981"/>
        <c:axId val="8678037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18639</c:v>
                </c:pt>
                <c:pt idx="1">
                  <c:v>0.00023544</c:v>
                </c:pt>
                <c:pt idx="2">
                  <c:v>0.00023544</c:v>
                </c:pt>
                <c:pt idx="3">
                  <c:v>9.81E-005</c:v>
                </c:pt>
                <c:pt idx="4">
                  <c:v>0.00014715</c:v>
                </c:pt>
                <c:pt idx="5">
                  <c:v>0.00014715</c:v>
                </c:pt>
                <c:pt idx="6">
                  <c:v>0.00014715</c:v>
                </c:pt>
                <c:pt idx="7">
                  <c:v>4.905E-005</c:v>
                </c:pt>
                <c:pt idx="8">
                  <c:v>0.00014715</c:v>
                </c:pt>
                <c:pt idx="9">
                  <c:v>0.00028449</c:v>
                </c:pt>
                <c:pt idx="10">
                  <c:v>0.00028449</c:v>
                </c:pt>
                <c:pt idx="11">
                  <c:v>0.00028449</c:v>
                </c:pt>
                <c:pt idx="12">
                  <c:v>4.905E-005</c:v>
                </c:pt>
                <c:pt idx="13">
                  <c:v>0.00014715</c:v>
                </c:pt>
                <c:pt idx="14">
                  <c:v>0.00033354</c:v>
                </c:pt>
                <c:pt idx="15">
                  <c:v>0.00023544</c:v>
                </c:pt>
                <c:pt idx="16">
                  <c:v>0.00014715</c:v>
                </c:pt>
                <c:pt idx="17">
                  <c:v>0.00018639</c:v>
                </c:pt>
                <c:pt idx="18">
                  <c:v>0.00028449</c:v>
                </c:pt>
                <c:pt idx="19">
                  <c:v>0.00023544</c:v>
                </c:pt>
                <c:pt idx="20">
                  <c:v>4.905E-005</c:v>
                </c:pt>
                <c:pt idx="21">
                  <c:v>0.00287433</c:v>
                </c:pt>
                <c:pt idx="22">
                  <c:v>0.00349236</c:v>
                </c:pt>
                <c:pt idx="23">
                  <c:v>0.00376704</c:v>
                </c:pt>
                <c:pt idx="24">
                  <c:v>0.00452241</c:v>
                </c:pt>
                <c:pt idx="25">
                  <c:v>0.00517968</c:v>
                </c:pt>
                <c:pt idx="26">
                  <c:v>0.00801477</c:v>
                </c:pt>
                <c:pt idx="27">
                  <c:v>0.00805401</c:v>
                </c:pt>
                <c:pt idx="28">
                  <c:v>0.0096138</c:v>
                </c:pt>
                <c:pt idx="29">
                  <c:v>0.01032012</c:v>
                </c:pt>
                <c:pt idx="30">
                  <c:v>0.0119682</c:v>
                </c:pt>
                <c:pt idx="31">
                  <c:v>0.0131454</c:v>
                </c:pt>
                <c:pt idx="32">
                  <c:v>0.01394982</c:v>
                </c:pt>
                <c:pt idx="33">
                  <c:v>0.01536246</c:v>
                </c:pt>
                <c:pt idx="34">
                  <c:v>0.01790325</c:v>
                </c:pt>
                <c:pt idx="35">
                  <c:v>0.01960038</c:v>
                </c:pt>
                <c:pt idx="36">
                  <c:v>0.01992411</c:v>
                </c:pt>
                <c:pt idx="37">
                  <c:v>0.02299464</c:v>
                </c:pt>
                <c:pt idx="38">
                  <c:v>0.02397564</c:v>
                </c:pt>
                <c:pt idx="39">
                  <c:v>0.02637909</c:v>
                </c:pt>
                <c:pt idx="40">
                  <c:v>0.03010689</c:v>
                </c:pt>
                <c:pt idx="41">
                  <c:v>0.03000879</c:v>
                </c:pt>
                <c:pt idx="42">
                  <c:v>0.03194136</c:v>
                </c:pt>
                <c:pt idx="43">
                  <c:v>0.03481569</c:v>
                </c:pt>
                <c:pt idx="44">
                  <c:v>0.03589479</c:v>
                </c:pt>
                <c:pt idx="45">
                  <c:v>0.03717009</c:v>
                </c:pt>
                <c:pt idx="46">
                  <c:v>0.03797451</c:v>
                </c:pt>
                <c:pt idx="47">
                  <c:v>0.03824919</c:v>
                </c:pt>
                <c:pt idx="48">
                  <c:v>0.03994632</c:v>
                </c:pt>
                <c:pt idx="49">
                  <c:v>0.03868083</c:v>
                </c:pt>
                <c:pt idx="50">
                  <c:v>0.03811185</c:v>
                </c:pt>
                <c:pt idx="51">
                  <c:v>0.03868083</c:v>
                </c:pt>
                <c:pt idx="52">
                  <c:v>0.03924</c:v>
                </c:pt>
                <c:pt idx="53">
                  <c:v>0.03910266</c:v>
                </c:pt>
                <c:pt idx="54">
                  <c:v>0.03938715</c:v>
                </c:pt>
                <c:pt idx="55">
                  <c:v>0.03971088</c:v>
                </c:pt>
                <c:pt idx="56">
                  <c:v>0.04098618</c:v>
                </c:pt>
                <c:pt idx="57">
                  <c:v>0.04192794</c:v>
                </c:pt>
                <c:pt idx="58">
                  <c:v>0.04145706</c:v>
                </c:pt>
                <c:pt idx="59">
                  <c:v>0.0417906</c:v>
                </c:pt>
                <c:pt idx="60">
                  <c:v>0.04192794</c:v>
                </c:pt>
                <c:pt idx="61">
                  <c:v>0.04145706</c:v>
                </c:pt>
                <c:pt idx="62">
                  <c:v>0.04386051</c:v>
                </c:pt>
                <c:pt idx="63">
                  <c:v>0.04282065</c:v>
                </c:pt>
                <c:pt idx="64">
                  <c:v>0.04226148</c:v>
                </c:pt>
                <c:pt idx="65">
                  <c:v>0.04527315</c:v>
                </c:pt>
                <c:pt idx="66">
                  <c:v>0.0428697</c:v>
                </c:pt>
                <c:pt idx="67">
                  <c:v>0.03985803</c:v>
                </c:pt>
                <c:pt idx="68">
                  <c:v>0.03980898</c:v>
                </c:pt>
                <c:pt idx="69">
                  <c:v>0.03777831</c:v>
                </c:pt>
                <c:pt idx="70">
                  <c:v>0.03434481</c:v>
                </c:pt>
                <c:pt idx="71">
                  <c:v>0.03147048</c:v>
                </c:pt>
                <c:pt idx="72">
                  <c:v>0.03014613</c:v>
                </c:pt>
                <c:pt idx="73">
                  <c:v>0.02901798</c:v>
                </c:pt>
                <c:pt idx="74">
                  <c:v>0.02713446</c:v>
                </c:pt>
                <c:pt idx="75">
                  <c:v>0.02751705</c:v>
                </c:pt>
                <c:pt idx="76">
                  <c:v>0.02784078</c:v>
                </c:pt>
                <c:pt idx="77">
                  <c:v>0.02586897</c:v>
                </c:pt>
                <c:pt idx="78">
                  <c:v>0.02478006</c:v>
                </c:pt>
                <c:pt idx="79">
                  <c:v>0.02360286</c:v>
                </c:pt>
                <c:pt idx="80">
                  <c:v>0.02308293</c:v>
                </c:pt>
                <c:pt idx="81">
                  <c:v>0.02124846</c:v>
                </c:pt>
                <c:pt idx="82">
                  <c:v>0.01968867</c:v>
                </c:pt>
                <c:pt idx="83">
                  <c:v>0.01917855</c:v>
                </c:pt>
                <c:pt idx="84">
                  <c:v>0.01743237</c:v>
                </c:pt>
                <c:pt idx="85">
                  <c:v>0.01926684</c:v>
                </c:pt>
                <c:pt idx="86">
                  <c:v>0.01776591</c:v>
                </c:pt>
                <c:pt idx="87">
                  <c:v>0.01536246</c:v>
                </c:pt>
                <c:pt idx="88">
                  <c:v>0.01662795</c:v>
                </c:pt>
                <c:pt idx="89">
                  <c:v>0.02025765</c:v>
                </c:pt>
                <c:pt idx="90">
                  <c:v>0.01950228</c:v>
                </c:pt>
                <c:pt idx="91">
                  <c:v>0.01856052</c:v>
                </c:pt>
                <c:pt idx="92">
                  <c:v>0.01780515</c:v>
                </c:pt>
                <c:pt idx="93">
                  <c:v>0.02567277</c:v>
                </c:pt>
                <c:pt idx="94">
                  <c:v>0.02303388</c:v>
                </c:pt>
                <c:pt idx="95">
                  <c:v>0.02181744</c:v>
                </c:pt>
                <c:pt idx="96">
                  <c:v>0.02468196</c:v>
                </c:pt>
                <c:pt idx="97">
                  <c:v>0.02468196</c:v>
                </c:pt>
                <c:pt idx="98">
                  <c:v>0.02468196</c:v>
                </c:pt>
                <c:pt idx="99">
                  <c:v>0.02468196</c:v>
                </c:pt>
                <c:pt idx="100">
                  <c:v>0.02468196</c:v>
                </c:pt>
                <c:pt idx="101">
                  <c:v>0.01290996</c:v>
                </c:pt>
                <c:pt idx="102">
                  <c:v>0.01516626</c:v>
                </c:pt>
                <c:pt idx="103">
                  <c:v>0.01568619</c:v>
                </c:pt>
                <c:pt idx="104">
                  <c:v>0.01733427</c:v>
                </c:pt>
                <c:pt idx="105">
                  <c:v>0.01771686</c:v>
                </c:pt>
                <c:pt idx="106">
                  <c:v>0.01894311</c:v>
                </c:pt>
                <c:pt idx="107">
                  <c:v>0.02741895</c:v>
                </c:pt>
                <c:pt idx="108">
                  <c:v>0.02025765</c:v>
                </c:pt>
                <c:pt idx="109">
                  <c:v>0.01978677</c:v>
                </c:pt>
                <c:pt idx="110">
                  <c:v>0.02087568</c:v>
                </c:pt>
                <c:pt idx="111">
                  <c:v>0.02252376</c:v>
                </c:pt>
                <c:pt idx="112">
                  <c:v>0.02242566</c:v>
                </c:pt>
                <c:pt idx="113">
                  <c:v>0.02365191</c:v>
                </c:pt>
                <c:pt idx="114">
                  <c:v>0.02336742</c:v>
                </c:pt>
                <c:pt idx="115">
                  <c:v>0.02388735</c:v>
                </c:pt>
                <c:pt idx="116">
                  <c:v>0.02303388</c:v>
                </c:pt>
                <c:pt idx="117">
                  <c:v>0.02237661</c:v>
                </c:pt>
                <c:pt idx="118">
                  <c:v>0.02223927</c:v>
                </c:pt>
                <c:pt idx="119">
                  <c:v>0.02007126</c:v>
                </c:pt>
                <c:pt idx="120">
                  <c:v>0.01978677</c:v>
                </c:pt>
                <c:pt idx="121">
                  <c:v>0.0191295</c:v>
                </c:pt>
                <c:pt idx="122">
                  <c:v>0.01832508</c:v>
                </c:pt>
                <c:pt idx="123">
                  <c:v>0.02633985</c:v>
                </c:pt>
                <c:pt idx="124">
                  <c:v>0.02506455</c:v>
                </c:pt>
                <c:pt idx="125">
                  <c:v>0.02784078</c:v>
                </c:pt>
                <c:pt idx="126">
                  <c:v>0.02849805</c:v>
                </c:pt>
                <c:pt idx="127">
                  <c:v>0.0320787</c:v>
                </c:pt>
                <c:pt idx="128">
                  <c:v>0.0332559</c:v>
                </c:pt>
                <c:pt idx="129">
                  <c:v>0.03321666</c:v>
                </c:pt>
                <c:pt idx="130">
                  <c:v>0.03424671</c:v>
                </c:pt>
                <c:pt idx="131">
                  <c:v>0.03609099</c:v>
                </c:pt>
                <c:pt idx="132">
                  <c:v>0.0381609</c:v>
                </c:pt>
                <c:pt idx="133">
                  <c:v>0.03792546</c:v>
                </c:pt>
                <c:pt idx="134">
                  <c:v>0.03769002</c:v>
                </c:pt>
                <c:pt idx="135">
                  <c:v>0.03905361</c:v>
                </c:pt>
                <c:pt idx="136">
                  <c:v>0.03656187</c:v>
                </c:pt>
                <c:pt idx="137">
                  <c:v>0.03627738</c:v>
                </c:pt>
                <c:pt idx="138">
                  <c:v>0.0320787</c:v>
                </c:pt>
                <c:pt idx="139">
                  <c:v>0.03212775</c:v>
                </c:pt>
                <c:pt idx="140">
                  <c:v>0.03142143</c:v>
                </c:pt>
                <c:pt idx="141">
                  <c:v>0.02906703</c:v>
                </c:pt>
                <c:pt idx="142">
                  <c:v>0.02896893</c:v>
                </c:pt>
                <c:pt idx="143">
                  <c:v>0.02930247</c:v>
                </c:pt>
                <c:pt idx="144">
                  <c:v>0.03014613</c:v>
                </c:pt>
                <c:pt idx="145">
                  <c:v>0.03118599</c:v>
                </c:pt>
                <c:pt idx="146">
                  <c:v>0.02953791</c:v>
                </c:pt>
                <c:pt idx="147">
                  <c:v>0.02958696</c:v>
                </c:pt>
                <c:pt idx="148">
                  <c:v>0.0344331</c:v>
                </c:pt>
                <c:pt idx="149">
                  <c:v>0.03401127</c:v>
                </c:pt>
                <c:pt idx="150">
                  <c:v>0.03354039</c:v>
                </c:pt>
                <c:pt idx="151">
                  <c:v>0.03293217</c:v>
                </c:pt>
                <c:pt idx="152">
                  <c:v>0.03523752</c:v>
                </c:pt>
                <c:pt idx="153">
                  <c:v>0.03651282</c:v>
                </c:pt>
                <c:pt idx="154">
                  <c:v>0.03528657</c:v>
                </c:pt>
                <c:pt idx="155">
                  <c:v>0.0368856</c:v>
                </c:pt>
                <c:pt idx="156">
                  <c:v>0.03994632</c:v>
                </c:pt>
                <c:pt idx="157">
                  <c:v>0.04108428</c:v>
                </c:pt>
                <c:pt idx="158">
                  <c:v>0.04216338</c:v>
                </c:pt>
                <c:pt idx="159">
                  <c:v>0.0453222</c:v>
                </c:pt>
                <c:pt idx="160">
                  <c:v>0.04390956</c:v>
                </c:pt>
                <c:pt idx="161">
                  <c:v>0.04772565</c:v>
                </c:pt>
                <c:pt idx="162">
                  <c:v>0.04103523</c:v>
                </c:pt>
                <c:pt idx="163">
                  <c:v>0.04018176</c:v>
                </c:pt>
                <c:pt idx="164">
                  <c:v>0.04206528</c:v>
                </c:pt>
                <c:pt idx="165">
                  <c:v>0.04145706</c:v>
                </c:pt>
                <c:pt idx="166">
                  <c:v>0.04150611</c:v>
                </c:pt>
                <c:pt idx="167">
                  <c:v>0.04329153</c:v>
                </c:pt>
                <c:pt idx="168">
                  <c:v>0.04234977</c:v>
                </c:pt>
                <c:pt idx="169">
                  <c:v>0.04004442</c:v>
                </c:pt>
                <c:pt idx="170">
                  <c:v>0.03801375</c:v>
                </c:pt>
                <c:pt idx="171">
                  <c:v>0.04127067</c:v>
                </c:pt>
                <c:pt idx="172">
                  <c:v>0.04211433</c:v>
                </c:pt>
                <c:pt idx="173">
                  <c:v>0.04320324</c:v>
                </c:pt>
                <c:pt idx="174">
                  <c:v>0.04409595</c:v>
                </c:pt>
                <c:pt idx="175">
                  <c:v>0.04433139</c:v>
                </c:pt>
                <c:pt idx="176">
                  <c:v>0.04465512</c:v>
                </c:pt>
                <c:pt idx="177">
                  <c:v>0.04371336</c:v>
                </c:pt>
                <c:pt idx="178">
                  <c:v>0.04433139</c:v>
                </c:pt>
                <c:pt idx="179">
                  <c:v>0.04984461</c:v>
                </c:pt>
                <c:pt idx="180">
                  <c:v>0.05172813</c:v>
                </c:pt>
                <c:pt idx="181">
                  <c:v>0.05549517</c:v>
                </c:pt>
                <c:pt idx="182">
                  <c:v>0.06958233</c:v>
                </c:pt>
                <c:pt idx="183">
                  <c:v>0.07796007</c:v>
                </c:pt>
                <c:pt idx="184">
                  <c:v>0.08352234</c:v>
                </c:pt>
                <c:pt idx="185">
                  <c:v>0.10161198</c:v>
                </c:pt>
                <c:pt idx="186">
                  <c:v>0.10377999</c:v>
                </c:pt>
                <c:pt idx="187">
                  <c:v>0.10524168</c:v>
                </c:pt>
                <c:pt idx="188">
                  <c:v>0.10608534</c:v>
                </c:pt>
                <c:pt idx="189">
                  <c:v>0.10297557</c:v>
                </c:pt>
                <c:pt idx="190">
                  <c:v>0.1153656</c:v>
                </c:pt>
                <c:pt idx="191">
                  <c:v>0.11805354</c:v>
                </c:pt>
                <c:pt idx="192">
                  <c:v>0.13241538</c:v>
                </c:pt>
                <c:pt idx="193">
                  <c:v>0.13402422</c:v>
                </c:pt>
                <c:pt idx="194">
                  <c:v>0.12714741</c:v>
                </c:pt>
                <c:pt idx="195">
                  <c:v>0.12163419</c:v>
                </c:pt>
                <c:pt idx="196">
                  <c:v>0.12597021</c:v>
                </c:pt>
                <c:pt idx="197">
                  <c:v>0.12597021</c:v>
                </c:pt>
                <c:pt idx="198">
                  <c:v>0.12597021</c:v>
                </c:pt>
                <c:pt idx="199">
                  <c:v>0.12597021</c:v>
                </c:pt>
                <c:pt idx="200">
                  <c:v>0.06661971</c:v>
                </c:pt>
                <c:pt idx="201">
                  <c:v>0.07679268</c:v>
                </c:pt>
                <c:pt idx="202">
                  <c:v>0.08098155</c:v>
                </c:pt>
                <c:pt idx="203">
                  <c:v>0.0845622</c:v>
                </c:pt>
                <c:pt idx="204">
                  <c:v>0.08777007</c:v>
                </c:pt>
                <c:pt idx="205">
                  <c:v>0.10001295</c:v>
                </c:pt>
                <c:pt idx="206">
                  <c:v>0.1106568</c:v>
                </c:pt>
                <c:pt idx="207">
                  <c:v>0.09143901</c:v>
                </c:pt>
                <c:pt idx="208">
                  <c:v>0.09360702</c:v>
                </c:pt>
                <c:pt idx="209">
                  <c:v>0.09501966</c:v>
                </c:pt>
                <c:pt idx="210">
                  <c:v>0.09982656</c:v>
                </c:pt>
                <c:pt idx="211">
                  <c:v>0.10740969</c:v>
                </c:pt>
                <c:pt idx="212">
                  <c:v>0.10151388</c:v>
                </c:pt>
                <c:pt idx="213">
                  <c:v>0.10024839</c:v>
                </c:pt>
                <c:pt idx="214">
                  <c:v>0.10848879</c:v>
                </c:pt>
                <c:pt idx="215">
                  <c:v>0.09096813</c:v>
                </c:pt>
                <c:pt idx="216">
                  <c:v>0.08399322</c:v>
                </c:pt>
                <c:pt idx="217">
                  <c:v>0.07707717</c:v>
                </c:pt>
                <c:pt idx="218">
                  <c:v>0.06855228</c:v>
                </c:pt>
                <c:pt idx="219">
                  <c:v>0.06567795</c:v>
                </c:pt>
                <c:pt idx="220">
                  <c:v>0.06624693</c:v>
                </c:pt>
                <c:pt idx="221">
                  <c:v>0.0775971</c:v>
                </c:pt>
                <c:pt idx="222">
                  <c:v>0.07391835</c:v>
                </c:pt>
                <c:pt idx="223">
                  <c:v>0.07561548</c:v>
                </c:pt>
                <c:pt idx="224">
                  <c:v>0.07571358</c:v>
                </c:pt>
                <c:pt idx="225">
                  <c:v>0.07368291</c:v>
                </c:pt>
                <c:pt idx="226">
                  <c:v>0.06911145</c:v>
                </c:pt>
                <c:pt idx="227">
                  <c:v>0.06981777</c:v>
                </c:pt>
                <c:pt idx="228">
                  <c:v>0.06727698</c:v>
                </c:pt>
                <c:pt idx="229">
                  <c:v>0.07038675</c:v>
                </c:pt>
                <c:pt idx="230">
                  <c:v>0.07137756</c:v>
                </c:pt>
                <c:pt idx="231">
                  <c:v>0.07598826</c:v>
                </c:pt>
                <c:pt idx="232">
                  <c:v>0.0785781</c:v>
                </c:pt>
                <c:pt idx="233">
                  <c:v>0.09106623</c:v>
                </c:pt>
                <c:pt idx="234">
                  <c:v>0.08635743</c:v>
                </c:pt>
                <c:pt idx="235">
                  <c:v>0.08301222</c:v>
                </c:pt>
                <c:pt idx="236">
                  <c:v>0.08060877</c:v>
                </c:pt>
                <c:pt idx="237">
                  <c:v>0.07999074</c:v>
                </c:pt>
                <c:pt idx="238">
                  <c:v>0.07660629</c:v>
                </c:pt>
                <c:pt idx="239">
                  <c:v>0.0798534</c:v>
                </c:pt>
                <c:pt idx="240">
                  <c:v>0.07844076</c:v>
                </c:pt>
                <c:pt idx="241">
                  <c:v>0.07608636</c:v>
                </c:pt>
                <c:pt idx="242">
                  <c:v>0.07208388</c:v>
                </c:pt>
                <c:pt idx="243">
                  <c:v>0.07594902</c:v>
                </c:pt>
                <c:pt idx="244">
                  <c:v>0.07844076</c:v>
                </c:pt>
                <c:pt idx="245">
                  <c:v>0.08418942</c:v>
                </c:pt>
                <c:pt idx="246">
                  <c:v>0.07566453</c:v>
                </c:pt>
                <c:pt idx="247">
                  <c:v>0.07580187</c:v>
                </c:pt>
                <c:pt idx="248">
                  <c:v>0.08404227</c:v>
                </c:pt>
                <c:pt idx="249">
                  <c:v>0.07344747</c:v>
                </c:pt>
                <c:pt idx="250">
                  <c:v>0.06878772</c:v>
                </c:pt>
                <c:pt idx="251">
                  <c:v>0.09247887</c:v>
                </c:pt>
                <c:pt idx="252">
                  <c:v>0.08244324</c:v>
                </c:pt>
                <c:pt idx="253">
                  <c:v>0.07914708</c:v>
                </c:pt>
                <c:pt idx="254">
                  <c:v>0.0869166</c:v>
                </c:pt>
                <c:pt idx="255">
                  <c:v>0.08343405</c:v>
                </c:pt>
                <c:pt idx="256">
                  <c:v>0.08046162</c:v>
                </c:pt>
                <c:pt idx="257">
                  <c:v>0.06586434</c:v>
                </c:pt>
                <c:pt idx="258">
                  <c:v>0.06379443</c:v>
                </c:pt>
                <c:pt idx="259">
                  <c:v>0.06468714</c:v>
                </c:pt>
                <c:pt idx="260">
                  <c:v>0.06374538</c:v>
                </c:pt>
                <c:pt idx="261">
                  <c:v>0.06605073</c:v>
                </c:pt>
                <c:pt idx="262">
                  <c:v>0.06139098</c:v>
                </c:pt>
                <c:pt idx="263">
                  <c:v>0.08479764</c:v>
                </c:pt>
                <c:pt idx="264">
                  <c:v>0.06176376</c:v>
                </c:pt>
                <c:pt idx="265">
                  <c:v>0.04900095</c:v>
                </c:pt>
                <c:pt idx="266">
                  <c:v>0.05211072</c:v>
                </c:pt>
                <c:pt idx="267">
                  <c:v>0.05663313</c:v>
                </c:pt>
                <c:pt idx="268">
                  <c:v>0.04919715</c:v>
                </c:pt>
                <c:pt idx="269">
                  <c:v>0.04985442</c:v>
                </c:pt>
                <c:pt idx="270">
                  <c:v>0.0526797</c:v>
                </c:pt>
                <c:pt idx="271">
                  <c:v>0.05064903</c:v>
                </c:pt>
                <c:pt idx="272">
                  <c:v>0.05056074</c:v>
                </c:pt>
                <c:pt idx="273">
                  <c:v>0.05017815</c:v>
                </c:pt>
                <c:pt idx="274">
                  <c:v>0.05037435</c:v>
                </c:pt>
                <c:pt idx="275">
                  <c:v>0.05103162</c:v>
                </c:pt>
                <c:pt idx="276">
                  <c:v>0.05027625</c:v>
                </c:pt>
                <c:pt idx="277">
                  <c:v>0.04956993</c:v>
                </c:pt>
                <c:pt idx="278">
                  <c:v>0.05399424</c:v>
                </c:pt>
                <c:pt idx="279">
                  <c:v>0.0550341</c:v>
                </c:pt>
                <c:pt idx="280">
                  <c:v>0.04726458</c:v>
                </c:pt>
                <c:pt idx="281">
                  <c:v>0.04476303</c:v>
                </c:pt>
                <c:pt idx="282">
                  <c:v>0.0419868</c:v>
                </c:pt>
                <c:pt idx="283">
                  <c:v>0.043164</c:v>
                </c:pt>
                <c:pt idx="284">
                  <c:v>0.04570479</c:v>
                </c:pt>
                <c:pt idx="285">
                  <c:v>0.05211072</c:v>
                </c:pt>
                <c:pt idx="286">
                  <c:v>0.05041359</c:v>
                </c:pt>
                <c:pt idx="287">
                  <c:v>0.05569137</c:v>
                </c:pt>
                <c:pt idx="288">
                  <c:v>0.05743755</c:v>
                </c:pt>
                <c:pt idx="289">
                  <c:v>0.05903658</c:v>
                </c:pt>
                <c:pt idx="290">
                  <c:v>0.06505992</c:v>
                </c:pt>
                <c:pt idx="291">
                  <c:v>0.06567795</c:v>
                </c:pt>
                <c:pt idx="292">
                  <c:v>0.06421626</c:v>
                </c:pt>
                <c:pt idx="293">
                  <c:v>0.07109307</c:v>
                </c:pt>
                <c:pt idx="294">
                  <c:v>0.07193673</c:v>
                </c:pt>
                <c:pt idx="295">
                  <c:v>0.07486011</c:v>
                </c:pt>
                <c:pt idx="296">
                  <c:v>0.07538004</c:v>
                </c:pt>
                <c:pt idx="297">
                  <c:v>0.07538004</c:v>
                </c:pt>
                <c:pt idx="298">
                  <c:v>0.07538004</c:v>
                </c:pt>
                <c:pt idx="299">
                  <c:v>0.07538004</c:v>
                </c:pt>
                <c:pt idx="300">
                  <c:v>0.03398184</c:v>
                </c:pt>
                <c:pt idx="301">
                  <c:v>0.03826881</c:v>
                </c:pt>
                <c:pt idx="302">
                  <c:v>0.03850425</c:v>
                </c:pt>
                <c:pt idx="303">
                  <c:v>0.0409077</c:v>
                </c:pt>
                <c:pt idx="304">
                  <c:v>0.04297761</c:v>
                </c:pt>
                <c:pt idx="305">
                  <c:v>0.04519467</c:v>
                </c:pt>
                <c:pt idx="306">
                  <c:v>0.04618548</c:v>
                </c:pt>
                <c:pt idx="307">
                  <c:v>0.04674465</c:v>
                </c:pt>
                <c:pt idx="308">
                  <c:v>0.04726458</c:v>
                </c:pt>
                <c:pt idx="309">
                  <c:v>0.04844178</c:v>
                </c:pt>
                <c:pt idx="310">
                  <c:v>0.04750002</c:v>
                </c:pt>
                <c:pt idx="311">
                  <c:v>0.04938354</c:v>
                </c:pt>
                <c:pt idx="312">
                  <c:v>0.0504234</c:v>
                </c:pt>
                <c:pt idx="313">
                  <c:v>0.05244426</c:v>
                </c:pt>
                <c:pt idx="314">
                  <c:v>0.05315058</c:v>
                </c:pt>
                <c:pt idx="315">
                  <c:v>0.05264046</c:v>
                </c:pt>
                <c:pt idx="316">
                  <c:v>0.05362146</c:v>
                </c:pt>
                <c:pt idx="317">
                  <c:v>0.05362146</c:v>
                </c:pt>
                <c:pt idx="318">
                  <c:v>0.05475942</c:v>
                </c:pt>
                <c:pt idx="319">
                  <c:v>0.05565213</c:v>
                </c:pt>
                <c:pt idx="320">
                  <c:v>0.05691762</c:v>
                </c:pt>
                <c:pt idx="321">
                  <c:v>0.05880114</c:v>
                </c:pt>
                <c:pt idx="322">
                  <c:v>0.05979195</c:v>
                </c:pt>
                <c:pt idx="323">
                  <c:v>0.06031188</c:v>
                </c:pt>
                <c:pt idx="324">
                  <c:v>0.06256818</c:v>
                </c:pt>
                <c:pt idx="325">
                  <c:v>0.06379443</c:v>
                </c:pt>
                <c:pt idx="326">
                  <c:v>0.06774786</c:v>
                </c:pt>
                <c:pt idx="327">
                  <c:v>0.06968043</c:v>
                </c:pt>
                <c:pt idx="328">
                  <c:v>0.08785836</c:v>
                </c:pt>
                <c:pt idx="329">
                  <c:v>0.12558762</c:v>
                </c:pt>
                <c:pt idx="330">
                  <c:v>0.11903454</c:v>
                </c:pt>
                <c:pt idx="331">
                  <c:v>0.12308607</c:v>
                </c:pt>
                <c:pt idx="332">
                  <c:v>0.1235079</c:v>
                </c:pt>
                <c:pt idx="333">
                  <c:v>0.12205602</c:v>
                </c:pt>
                <c:pt idx="334">
                  <c:v>0.12049623</c:v>
                </c:pt>
                <c:pt idx="335">
                  <c:v>0.13377897</c:v>
                </c:pt>
                <c:pt idx="336">
                  <c:v>0.13166001</c:v>
                </c:pt>
                <c:pt idx="337">
                  <c:v>0.13226823</c:v>
                </c:pt>
                <c:pt idx="338">
                  <c:v>0.1305711</c:v>
                </c:pt>
                <c:pt idx="339">
                  <c:v>0.12972744</c:v>
                </c:pt>
                <c:pt idx="340">
                  <c:v>0.12770658</c:v>
                </c:pt>
                <c:pt idx="341">
                  <c:v>0.12200697</c:v>
                </c:pt>
                <c:pt idx="342">
                  <c:v>0.11696463</c:v>
                </c:pt>
                <c:pt idx="343">
                  <c:v>0.09007542</c:v>
                </c:pt>
                <c:pt idx="344">
                  <c:v>0.08560206</c:v>
                </c:pt>
                <c:pt idx="345">
                  <c:v>0.08432676</c:v>
                </c:pt>
                <c:pt idx="346">
                  <c:v>0.08131509</c:v>
                </c:pt>
                <c:pt idx="347">
                  <c:v>0.07744995</c:v>
                </c:pt>
                <c:pt idx="348">
                  <c:v>0.0681795</c:v>
                </c:pt>
                <c:pt idx="349">
                  <c:v>0.06398082</c:v>
                </c:pt>
                <c:pt idx="350">
                  <c:v>0.06182262</c:v>
                </c:pt>
                <c:pt idx="351">
                  <c:v>0.05809482</c:v>
                </c:pt>
                <c:pt idx="352">
                  <c:v>0.05518125</c:v>
                </c:pt>
                <c:pt idx="353">
                  <c:v>0.05296419</c:v>
                </c:pt>
                <c:pt idx="354">
                  <c:v>0.05089428</c:v>
                </c:pt>
                <c:pt idx="355">
                  <c:v>0.04801995</c:v>
                </c:pt>
                <c:pt idx="356">
                  <c:v>0.04684275</c:v>
                </c:pt>
                <c:pt idx="357">
                  <c:v>0.04552821</c:v>
                </c:pt>
                <c:pt idx="358">
                  <c:v>0.04344849</c:v>
                </c:pt>
                <c:pt idx="359">
                  <c:v>0.04401747</c:v>
                </c:pt>
                <c:pt idx="360">
                  <c:v>0.04232034</c:v>
                </c:pt>
                <c:pt idx="361">
                  <c:v>0.04105485</c:v>
                </c:pt>
                <c:pt idx="362">
                  <c:v>0.04495923</c:v>
                </c:pt>
                <c:pt idx="363">
                  <c:v>0.04364469</c:v>
                </c:pt>
                <c:pt idx="364">
                  <c:v>0.04260483</c:v>
                </c:pt>
                <c:pt idx="365">
                  <c:v>0.04142763</c:v>
                </c:pt>
                <c:pt idx="366">
                  <c:v>0.04062321</c:v>
                </c:pt>
                <c:pt idx="367">
                  <c:v>0.04067226</c:v>
                </c:pt>
                <c:pt idx="368">
                  <c:v>0.04015233</c:v>
                </c:pt>
                <c:pt idx="369">
                  <c:v>0.03930867</c:v>
                </c:pt>
                <c:pt idx="370">
                  <c:v>0.03930867</c:v>
                </c:pt>
                <c:pt idx="371">
                  <c:v>0.03873969</c:v>
                </c:pt>
                <c:pt idx="372">
                  <c:v>0.04058397</c:v>
                </c:pt>
                <c:pt idx="373">
                  <c:v>0.03700332</c:v>
                </c:pt>
                <c:pt idx="374">
                  <c:v>0.0373761</c:v>
                </c:pt>
                <c:pt idx="375">
                  <c:v>0.03685617</c:v>
                </c:pt>
                <c:pt idx="376">
                  <c:v>0.03507075</c:v>
                </c:pt>
                <c:pt idx="377">
                  <c:v>0.0339426</c:v>
                </c:pt>
                <c:pt idx="378">
                  <c:v>0.03379545</c:v>
                </c:pt>
                <c:pt idx="379">
                  <c:v>0.03389355</c:v>
                </c:pt>
                <c:pt idx="380">
                  <c:v>0.03398184</c:v>
                </c:pt>
                <c:pt idx="381">
                  <c:v>0.03417804</c:v>
                </c:pt>
                <c:pt idx="382">
                  <c:v>0.0338445</c:v>
                </c:pt>
                <c:pt idx="383">
                  <c:v>0.03389355</c:v>
                </c:pt>
                <c:pt idx="384">
                  <c:v>0.03554163</c:v>
                </c:pt>
                <c:pt idx="385">
                  <c:v>0.03562992</c:v>
                </c:pt>
                <c:pt idx="386">
                  <c:v>0.03606156</c:v>
                </c:pt>
                <c:pt idx="387">
                  <c:v>0.03770964</c:v>
                </c:pt>
                <c:pt idx="388">
                  <c:v>0.03893589</c:v>
                </c:pt>
                <c:pt idx="389">
                  <c:v>0.03846501</c:v>
                </c:pt>
                <c:pt idx="390">
                  <c:v>0.03883779</c:v>
                </c:pt>
                <c:pt idx="391">
                  <c:v>0.03968145</c:v>
                </c:pt>
                <c:pt idx="392">
                  <c:v>0.04043682</c:v>
                </c:pt>
                <c:pt idx="393">
                  <c:v>0.04067226</c:v>
                </c:pt>
                <c:pt idx="394">
                  <c:v>0.04109409</c:v>
                </c:pt>
                <c:pt idx="395">
                  <c:v>0.04137858</c:v>
                </c:pt>
                <c:pt idx="396">
                  <c:v>0.04203585</c:v>
                </c:pt>
                <c:pt idx="397">
                  <c:v>0.04368393</c:v>
                </c:pt>
                <c:pt idx="398">
                  <c:v>0.04665636</c:v>
                </c:pt>
                <c:pt idx="399">
                  <c:v>0.04665636</c:v>
                </c:pt>
                <c:pt idx="400">
                  <c:v>0.04665636</c:v>
                </c:pt>
                <c:pt idx="401">
                  <c:v>0.04665636</c:v>
                </c:pt>
                <c:pt idx="402">
                  <c:v>0.04665636</c:v>
                </c:pt>
                <c:pt idx="403">
                  <c:v>0.04665636</c:v>
                </c:pt>
                <c:pt idx="404">
                  <c:v>0.02574144</c:v>
                </c:pt>
                <c:pt idx="405">
                  <c:v>0.02757591</c:v>
                </c:pt>
                <c:pt idx="406">
                  <c:v>0.02922399</c:v>
                </c:pt>
                <c:pt idx="407">
                  <c:v>0.03125466</c:v>
                </c:pt>
                <c:pt idx="408">
                  <c:v>0.03356001</c:v>
                </c:pt>
                <c:pt idx="409">
                  <c:v>0.03586536</c:v>
                </c:pt>
                <c:pt idx="410">
                  <c:v>0.03873969</c:v>
                </c:pt>
                <c:pt idx="411">
                  <c:v>0.04076055</c:v>
                </c:pt>
                <c:pt idx="412">
                  <c:v>0.04307571</c:v>
                </c:pt>
                <c:pt idx="413">
                  <c:v>0.04467474</c:v>
                </c:pt>
                <c:pt idx="414">
                  <c:v>0.04655826</c:v>
                </c:pt>
                <c:pt idx="415">
                  <c:v>0.04754907</c:v>
                </c:pt>
                <c:pt idx="416">
                  <c:v>0.04901076</c:v>
                </c:pt>
                <c:pt idx="417">
                  <c:v>0.04919715</c:v>
                </c:pt>
                <c:pt idx="418">
                  <c:v>0.0514044</c:v>
                </c:pt>
                <c:pt idx="419">
                  <c:v>0.05065884</c:v>
                </c:pt>
                <c:pt idx="420">
                  <c:v>0.05004081</c:v>
                </c:pt>
                <c:pt idx="421">
                  <c:v>0.06162642</c:v>
                </c:pt>
                <c:pt idx="422">
                  <c:v>0.05696667</c:v>
                </c:pt>
                <c:pt idx="423">
                  <c:v>0.05414139</c:v>
                </c:pt>
                <c:pt idx="424">
                  <c:v>0.05163984</c:v>
                </c:pt>
                <c:pt idx="425">
                  <c:v>0.05522049</c:v>
                </c:pt>
                <c:pt idx="426">
                  <c:v>0.05155155</c:v>
                </c:pt>
                <c:pt idx="427">
                  <c:v>0.0514044</c:v>
                </c:pt>
                <c:pt idx="428">
                  <c:v>0.0503253</c:v>
                </c:pt>
                <c:pt idx="429">
                  <c:v>0.0492462</c:v>
                </c:pt>
                <c:pt idx="430">
                  <c:v>0.04990347</c:v>
                </c:pt>
                <c:pt idx="431">
                  <c:v>0.05004081</c:v>
                </c:pt>
                <c:pt idx="432">
                  <c:v>0.04773546</c:v>
                </c:pt>
                <c:pt idx="433">
                  <c:v>0.0468918</c:v>
                </c:pt>
                <c:pt idx="434">
                  <c:v>0.04792185</c:v>
                </c:pt>
                <c:pt idx="435">
                  <c:v>0.04354659</c:v>
                </c:pt>
                <c:pt idx="436">
                  <c:v>0.04175136</c:v>
                </c:pt>
                <c:pt idx="437">
                  <c:v>0.04020138</c:v>
                </c:pt>
                <c:pt idx="438">
                  <c:v>0.03991689</c:v>
                </c:pt>
                <c:pt idx="439">
                  <c:v>0.03761154</c:v>
                </c:pt>
                <c:pt idx="440">
                  <c:v>0.03643434</c:v>
                </c:pt>
                <c:pt idx="441">
                  <c:v>0.03463911</c:v>
                </c:pt>
                <c:pt idx="442">
                  <c:v>0.03539448</c:v>
                </c:pt>
                <c:pt idx="443">
                  <c:v>0.03487455</c:v>
                </c:pt>
                <c:pt idx="444">
                  <c:v>0.03463911</c:v>
                </c:pt>
                <c:pt idx="445">
                  <c:v>0.03530619</c:v>
                </c:pt>
                <c:pt idx="446">
                  <c:v>0.0349236</c:v>
                </c:pt>
                <c:pt idx="447">
                  <c:v>0.03510999</c:v>
                </c:pt>
                <c:pt idx="448">
                  <c:v>0.03549258</c:v>
                </c:pt>
                <c:pt idx="449">
                  <c:v>0.03483531</c:v>
                </c:pt>
                <c:pt idx="450">
                  <c:v>0.03463911</c:v>
                </c:pt>
                <c:pt idx="451">
                  <c:v>0.03497265</c:v>
                </c:pt>
                <c:pt idx="452">
                  <c:v>0.03510999</c:v>
                </c:pt>
                <c:pt idx="453">
                  <c:v>0.03483531</c:v>
                </c:pt>
                <c:pt idx="454">
                  <c:v>0.03455082</c:v>
                </c:pt>
                <c:pt idx="455">
                  <c:v>0.03487455</c:v>
                </c:pt>
                <c:pt idx="456">
                  <c:v>0.03507075</c:v>
                </c:pt>
                <c:pt idx="457">
                  <c:v>0.03421728</c:v>
                </c:pt>
                <c:pt idx="458">
                  <c:v>0.03421728</c:v>
                </c:pt>
                <c:pt idx="459">
                  <c:v>0.03421728</c:v>
                </c:pt>
                <c:pt idx="460">
                  <c:v>0.03455082</c:v>
                </c:pt>
                <c:pt idx="461">
                  <c:v>0.03436443</c:v>
                </c:pt>
                <c:pt idx="462">
                  <c:v>0.03403089</c:v>
                </c:pt>
                <c:pt idx="463">
                  <c:v>0.03412899</c:v>
                </c:pt>
                <c:pt idx="464">
                  <c:v>0.03445272</c:v>
                </c:pt>
                <c:pt idx="465">
                  <c:v>0.03510999</c:v>
                </c:pt>
                <c:pt idx="466">
                  <c:v>0.03478626</c:v>
                </c:pt>
                <c:pt idx="467">
                  <c:v>0.03507075</c:v>
                </c:pt>
                <c:pt idx="468">
                  <c:v>0.03510999</c:v>
                </c:pt>
                <c:pt idx="469">
                  <c:v>0.0349236</c:v>
                </c:pt>
                <c:pt idx="470">
                  <c:v>0.03459987</c:v>
                </c:pt>
                <c:pt idx="471">
                  <c:v>0.03558087</c:v>
                </c:pt>
                <c:pt idx="472">
                  <c:v>0.03591441</c:v>
                </c:pt>
                <c:pt idx="473">
                  <c:v>0.03652263</c:v>
                </c:pt>
                <c:pt idx="474">
                  <c:v>0.03671883</c:v>
                </c:pt>
                <c:pt idx="475">
                  <c:v>0.03732705</c:v>
                </c:pt>
                <c:pt idx="476">
                  <c:v>0.03732705</c:v>
                </c:pt>
                <c:pt idx="477">
                  <c:v>0.03784698</c:v>
                </c:pt>
                <c:pt idx="478">
                  <c:v>0.03860235</c:v>
                </c:pt>
                <c:pt idx="479">
                  <c:v>0.03897513</c:v>
                </c:pt>
                <c:pt idx="480">
                  <c:v>0.0409077</c:v>
                </c:pt>
                <c:pt idx="481">
                  <c:v>0.04655826</c:v>
                </c:pt>
                <c:pt idx="482">
                  <c:v>0.04684275</c:v>
                </c:pt>
                <c:pt idx="483">
                  <c:v>0.04726458</c:v>
                </c:pt>
                <c:pt idx="484">
                  <c:v>0.0503253</c:v>
                </c:pt>
                <c:pt idx="485">
                  <c:v>0.05234616</c:v>
                </c:pt>
                <c:pt idx="486">
                  <c:v>0.05121801</c:v>
                </c:pt>
                <c:pt idx="487">
                  <c:v>0.05296419</c:v>
                </c:pt>
                <c:pt idx="488">
                  <c:v>0.05390595</c:v>
                </c:pt>
                <c:pt idx="489">
                  <c:v>0.05578947</c:v>
                </c:pt>
                <c:pt idx="490">
                  <c:v>0.05583852</c:v>
                </c:pt>
                <c:pt idx="491">
                  <c:v>0.06567795</c:v>
                </c:pt>
                <c:pt idx="492">
                  <c:v>0.06709059</c:v>
                </c:pt>
                <c:pt idx="493">
                  <c:v>0.07006302</c:v>
                </c:pt>
                <c:pt idx="494">
                  <c:v>0.06732603</c:v>
                </c:pt>
                <c:pt idx="495">
                  <c:v>0.06596244</c:v>
                </c:pt>
                <c:pt idx="496">
                  <c:v>0.06601149</c:v>
                </c:pt>
                <c:pt idx="497">
                  <c:v>0.06845418</c:v>
                </c:pt>
                <c:pt idx="498">
                  <c:v>0.06826779</c:v>
                </c:pt>
                <c:pt idx="499">
                  <c:v>0.06986682</c:v>
                </c:pt>
                <c:pt idx="500">
                  <c:v>0.07467372</c:v>
                </c:pt>
                <c:pt idx="501">
                  <c:v>0.07467372</c:v>
                </c:pt>
                <c:pt idx="502">
                  <c:v>0.07467372</c:v>
                </c:pt>
                <c:pt idx="503">
                  <c:v>0.07467372</c:v>
                </c:pt>
                <c:pt idx="504">
                  <c:v>0.05508315</c:v>
                </c:pt>
                <c:pt idx="505">
                  <c:v>0.05871285</c:v>
                </c:pt>
                <c:pt idx="506">
                  <c:v>0.06007644</c:v>
                </c:pt>
                <c:pt idx="507">
                  <c:v>0.05833026</c:v>
                </c:pt>
                <c:pt idx="508">
                  <c:v>0.06186186</c:v>
                </c:pt>
                <c:pt idx="509">
                  <c:v>0.06873867</c:v>
                </c:pt>
                <c:pt idx="510">
                  <c:v>0.07665534</c:v>
                </c:pt>
                <c:pt idx="511">
                  <c:v>0.08145243</c:v>
                </c:pt>
                <c:pt idx="512">
                  <c:v>0.08625933</c:v>
                </c:pt>
                <c:pt idx="513">
                  <c:v>0.09068364</c:v>
                </c:pt>
                <c:pt idx="514">
                  <c:v>0.09511776</c:v>
                </c:pt>
                <c:pt idx="515">
                  <c:v>0.12313512</c:v>
                </c:pt>
                <c:pt idx="516">
                  <c:v>0.12864834</c:v>
                </c:pt>
                <c:pt idx="517">
                  <c:v>0.18336852</c:v>
                </c:pt>
                <c:pt idx="518">
                  <c:v>0.16302258</c:v>
                </c:pt>
                <c:pt idx="519">
                  <c:v>0.15996186</c:v>
                </c:pt>
                <c:pt idx="520">
                  <c:v>0.15633216</c:v>
                </c:pt>
                <c:pt idx="521">
                  <c:v>0.15562584</c:v>
                </c:pt>
                <c:pt idx="522">
                  <c:v>0.16707411</c:v>
                </c:pt>
                <c:pt idx="523">
                  <c:v>0.16203177</c:v>
                </c:pt>
                <c:pt idx="524">
                  <c:v>0.15595938</c:v>
                </c:pt>
                <c:pt idx="525">
                  <c:v>0.14748354</c:v>
                </c:pt>
                <c:pt idx="526">
                  <c:v>0.14206842</c:v>
                </c:pt>
                <c:pt idx="527">
                  <c:v>0.13717323</c:v>
                </c:pt>
                <c:pt idx="528">
                  <c:v>0.13490712</c:v>
                </c:pt>
                <c:pt idx="529">
                  <c:v>0.1270395</c:v>
                </c:pt>
                <c:pt idx="530">
                  <c:v>0.11023497</c:v>
                </c:pt>
                <c:pt idx="531">
                  <c:v>0.08503308</c:v>
                </c:pt>
                <c:pt idx="532">
                  <c:v>0.08183502</c:v>
                </c:pt>
                <c:pt idx="533">
                  <c:v>0.07482087</c:v>
                </c:pt>
                <c:pt idx="534">
                  <c:v>0.06402987</c:v>
                </c:pt>
                <c:pt idx="535">
                  <c:v>0.05767299</c:v>
                </c:pt>
                <c:pt idx="536">
                  <c:v>0.04500828</c:v>
                </c:pt>
                <c:pt idx="537">
                  <c:v>0.04354659</c:v>
                </c:pt>
                <c:pt idx="538">
                  <c:v>0.04175136</c:v>
                </c:pt>
                <c:pt idx="539">
                  <c:v>0.03986784</c:v>
                </c:pt>
                <c:pt idx="540">
                  <c:v>0.03883779</c:v>
                </c:pt>
                <c:pt idx="541">
                  <c:v>0.03803337</c:v>
                </c:pt>
                <c:pt idx="542">
                  <c:v>0.0373761</c:v>
                </c:pt>
                <c:pt idx="543">
                  <c:v>0.03624795</c:v>
                </c:pt>
                <c:pt idx="544">
                  <c:v>0.03539448</c:v>
                </c:pt>
                <c:pt idx="545">
                  <c:v>0.03530619</c:v>
                </c:pt>
                <c:pt idx="546">
                  <c:v>0.03488436</c:v>
                </c:pt>
                <c:pt idx="547">
                  <c:v>0.03473721</c:v>
                </c:pt>
                <c:pt idx="548">
                  <c:v>0.03601251</c:v>
                </c:pt>
                <c:pt idx="549">
                  <c:v>0.03836691</c:v>
                </c:pt>
                <c:pt idx="550">
                  <c:v>0.04038777</c:v>
                </c:pt>
                <c:pt idx="551">
                  <c:v>0.04109409</c:v>
                </c:pt>
                <c:pt idx="552">
                  <c:v>0.03878874</c:v>
                </c:pt>
                <c:pt idx="553">
                  <c:v>0.03676788</c:v>
                </c:pt>
                <c:pt idx="554">
                  <c:v>0.03327552</c:v>
                </c:pt>
                <c:pt idx="555">
                  <c:v>0.0326673</c:v>
                </c:pt>
                <c:pt idx="556">
                  <c:v>0.03295179</c:v>
                </c:pt>
                <c:pt idx="557">
                  <c:v>0.037278</c:v>
                </c:pt>
                <c:pt idx="558">
                  <c:v>0.04053492</c:v>
                </c:pt>
                <c:pt idx="559">
                  <c:v>0.04265388</c:v>
                </c:pt>
                <c:pt idx="560">
                  <c:v>0.04119219</c:v>
                </c:pt>
                <c:pt idx="561">
                  <c:v>0.04104504</c:v>
                </c:pt>
                <c:pt idx="562">
                  <c:v>0.04156497</c:v>
                </c:pt>
                <c:pt idx="563">
                  <c:v>0.04194756</c:v>
                </c:pt>
                <c:pt idx="564">
                  <c:v>0.0419868</c:v>
                </c:pt>
                <c:pt idx="565">
                  <c:v>0.04284027</c:v>
                </c:pt>
                <c:pt idx="566">
                  <c:v>0.04401747</c:v>
                </c:pt>
                <c:pt idx="567">
                  <c:v>0.04788261</c:v>
                </c:pt>
                <c:pt idx="568">
                  <c:v>0.04835349</c:v>
                </c:pt>
                <c:pt idx="569">
                  <c:v>0.04801995</c:v>
                </c:pt>
                <c:pt idx="570">
                  <c:v>0.048069</c:v>
                </c:pt>
                <c:pt idx="571">
                  <c:v>0.0479709</c:v>
                </c:pt>
                <c:pt idx="572">
                  <c:v>0.04792185</c:v>
                </c:pt>
                <c:pt idx="573">
                  <c:v>0.04792185</c:v>
                </c:pt>
                <c:pt idx="574">
                  <c:v>0.04792185</c:v>
                </c:pt>
                <c:pt idx="575">
                  <c:v>0.04585194</c:v>
                </c:pt>
                <c:pt idx="576">
                  <c:v>0.04472379</c:v>
                </c:pt>
                <c:pt idx="577">
                  <c:v>0.04274217</c:v>
                </c:pt>
                <c:pt idx="578">
                  <c:v>0.04147668</c:v>
                </c:pt>
                <c:pt idx="579">
                  <c:v>0.04057416</c:v>
                </c:pt>
                <c:pt idx="580">
                  <c:v>0.03996594</c:v>
                </c:pt>
                <c:pt idx="581">
                  <c:v>0.03695427</c:v>
                </c:pt>
                <c:pt idx="582">
                  <c:v>0.03633624</c:v>
                </c:pt>
                <c:pt idx="583">
                  <c:v>0.03525714</c:v>
                </c:pt>
                <c:pt idx="584">
                  <c:v>0.0337464</c:v>
                </c:pt>
                <c:pt idx="585">
                  <c:v>0.03300084</c:v>
                </c:pt>
                <c:pt idx="586">
                  <c:v>0.03196098</c:v>
                </c:pt>
                <c:pt idx="587">
                  <c:v>0.03167649</c:v>
                </c:pt>
                <c:pt idx="588">
                  <c:v>0.031392</c:v>
                </c:pt>
                <c:pt idx="589">
                  <c:v>0.03007746</c:v>
                </c:pt>
                <c:pt idx="590">
                  <c:v>0.02918475</c:v>
                </c:pt>
                <c:pt idx="591">
                  <c:v>0.02908665</c:v>
                </c:pt>
                <c:pt idx="592">
                  <c:v>0.0279585</c:v>
                </c:pt>
                <c:pt idx="593">
                  <c:v>0.02762496</c:v>
                </c:pt>
                <c:pt idx="594">
                  <c:v>0.02738952</c:v>
                </c:pt>
                <c:pt idx="595">
                  <c:v>0.02710503</c:v>
                </c:pt>
                <c:pt idx="596">
                  <c:v>0.02654586</c:v>
                </c:pt>
                <c:pt idx="597">
                  <c:v>0.02631042</c:v>
                </c:pt>
                <c:pt idx="598">
                  <c:v>0.02790945</c:v>
                </c:pt>
                <c:pt idx="599">
                  <c:v>0.02790945</c:v>
                </c:pt>
                <c:pt idx="600">
                  <c:v>0.02790945</c:v>
                </c:pt>
                <c:pt idx="601">
                  <c:v>0.02790945</c:v>
                </c:pt>
                <c:pt idx="602">
                  <c:v>0.02790945</c:v>
                </c:pt>
                <c:pt idx="603">
                  <c:v>0.02098359</c:v>
                </c:pt>
                <c:pt idx="604">
                  <c:v>0.02329875</c:v>
                </c:pt>
                <c:pt idx="605">
                  <c:v>0.02621232</c:v>
                </c:pt>
                <c:pt idx="606">
                  <c:v>0.02989107</c:v>
                </c:pt>
                <c:pt idx="607">
                  <c:v>0.03332457</c:v>
                </c:pt>
                <c:pt idx="608">
                  <c:v>0.03554163</c:v>
                </c:pt>
                <c:pt idx="609">
                  <c:v>0.03766059</c:v>
                </c:pt>
                <c:pt idx="610">
                  <c:v>0.03789603</c:v>
                </c:pt>
                <c:pt idx="611">
                  <c:v>0.03666978</c:v>
                </c:pt>
                <c:pt idx="612">
                  <c:v>0.03468816</c:v>
                </c:pt>
                <c:pt idx="613">
                  <c:v>0.03323628</c:v>
                </c:pt>
                <c:pt idx="614">
                  <c:v>0.0325692</c:v>
                </c:pt>
                <c:pt idx="615">
                  <c:v>0.03204927</c:v>
                </c:pt>
                <c:pt idx="616">
                  <c:v>0.03068568</c:v>
                </c:pt>
                <c:pt idx="617">
                  <c:v>0.02937114</c:v>
                </c:pt>
                <c:pt idx="618">
                  <c:v>0.02838033</c:v>
                </c:pt>
                <c:pt idx="619">
                  <c:v>0.02777211</c:v>
                </c:pt>
                <c:pt idx="620">
                  <c:v>0.02691864</c:v>
                </c:pt>
                <c:pt idx="621">
                  <c:v>0.02730123</c:v>
                </c:pt>
                <c:pt idx="622">
                  <c:v>0.02781135</c:v>
                </c:pt>
                <c:pt idx="623">
                  <c:v>0.02814489</c:v>
                </c:pt>
                <c:pt idx="624">
                  <c:v>0.02922399</c:v>
                </c:pt>
                <c:pt idx="625">
                  <c:v>0.03204927</c:v>
                </c:pt>
                <c:pt idx="626">
                  <c:v>0.03441348</c:v>
                </c:pt>
                <c:pt idx="627">
                  <c:v>0.03572802</c:v>
                </c:pt>
                <c:pt idx="628">
                  <c:v>0.03723876</c:v>
                </c:pt>
                <c:pt idx="629">
                  <c:v>0.03751344</c:v>
                </c:pt>
                <c:pt idx="630">
                  <c:v>0.03756249</c:v>
                </c:pt>
                <c:pt idx="631">
                  <c:v>0.03666978</c:v>
                </c:pt>
                <c:pt idx="632">
                  <c:v>0.03417804</c:v>
                </c:pt>
                <c:pt idx="633">
                  <c:v>0.03233376</c:v>
                </c:pt>
                <c:pt idx="634">
                  <c:v>0.03087207</c:v>
                </c:pt>
                <c:pt idx="635">
                  <c:v>0.02950848</c:v>
                </c:pt>
                <c:pt idx="636">
                  <c:v>0.02838033</c:v>
                </c:pt>
                <c:pt idx="637">
                  <c:v>0.02743857</c:v>
                </c:pt>
                <c:pt idx="638">
                  <c:v>0.02730123</c:v>
                </c:pt>
                <c:pt idx="639">
                  <c:v>0.02781135</c:v>
                </c:pt>
                <c:pt idx="640">
                  <c:v>0.02898855</c:v>
                </c:pt>
                <c:pt idx="641">
                  <c:v>0.031392</c:v>
                </c:pt>
                <c:pt idx="642">
                  <c:v>0.0339426</c:v>
                </c:pt>
                <c:pt idx="643">
                  <c:v>0.03577707</c:v>
                </c:pt>
                <c:pt idx="644">
                  <c:v>0.03676788</c:v>
                </c:pt>
                <c:pt idx="645">
                  <c:v>0.03653244</c:v>
                </c:pt>
                <c:pt idx="646">
                  <c:v>0.03535524</c:v>
                </c:pt>
                <c:pt idx="647">
                  <c:v>0.03403089</c:v>
                </c:pt>
                <c:pt idx="648">
                  <c:v>0.0326673</c:v>
                </c:pt>
                <c:pt idx="649">
                  <c:v>0.03233376</c:v>
                </c:pt>
                <c:pt idx="650">
                  <c:v>0.0325692</c:v>
                </c:pt>
                <c:pt idx="651">
                  <c:v>0.03313818</c:v>
                </c:pt>
                <c:pt idx="652">
                  <c:v>0.03300084</c:v>
                </c:pt>
                <c:pt idx="653">
                  <c:v>0.03083283</c:v>
                </c:pt>
                <c:pt idx="654">
                  <c:v>0.02894931</c:v>
                </c:pt>
                <c:pt idx="655">
                  <c:v>0.02720313</c:v>
                </c:pt>
                <c:pt idx="656">
                  <c:v>0.02635947</c:v>
                </c:pt>
                <c:pt idx="657">
                  <c:v>0.02654586</c:v>
                </c:pt>
                <c:pt idx="658">
                  <c:v>0.02710503</c:v>
                </c:pt>
                <c:pt idx="659">
                  <c:v>0.02757591</c:v>
                </c:pt>
                <c:pt idx="660">
                  <c:v>0.02781135</c:v>
                </c:pt>
                <c:pt idx="661">
                  <c:v>0.02800755</c:v>
                </c:pt>
                <c:pt idx="662">
                  <c:v>0.02861577</c:v>
                </c:pt>
                <c:pt idx="663">
                  <c:v>0.02856672</c:v>
                </c:pt>
                <c:pt idx="664">
                  <c:v>0.02885121</c:v>
                </c:pt>
                <c:pt idx="665">
                  <c:v>0.02898855</c:v>
                </c:pt>
                <c:pt idx="666">
                  <c:v>0.0290376</c:v>
                </c:pt>
                <c:pt idx="667">
                  <c:v>0.02918475</c:v>
                </c:pt>
                <c:pt idx="668">
                  <c:v>0.02927304</c:v>
                </c:pt>
                <c:pt idx="669">
                  <c:v>0.02960658</c:v>
                </c:pt>
                <c:pt idx="670">
                  <c:v>0.02960658</c:v>
                </c:pt>
                <c:pt idx="671">
                  <c:v>0.02965563</c:v>
                </c:pt>
                <c:pt idx="672">
                  <c:v>0.03012651</c:v>
                </c:pt>
                <c:pt idx="673">
                  <c:v>0.03036195</c:v>
                </c:pt>
                <c:pt idx="674">
                  <c:v>0.03036195</c:v>
                </c:pt>
                <c:pt idx="675">
                  <c:v>0.03040119</c:v>
                </c:pt>
                <c:pt idx="676">
                  <c:v>0.03059739</c:v>
                </c:pt>
                <c:pt idx="677">
                  <c:v>0.03054834</c:v>
                </c:pt>
                <c:pt idx="678">
                  <c:v>0.03045024</c:v>
                </c:pt>
                <c:pt idx="679">
                  <c:v>0.0302148</c:v>
                </c:pt>
                <c:pt idx="680">
                  <c:v>0.03016575</c:v>
                </c:pt>
                <c:pt idx="681">
                  <c:v>0.03012651</c:v>
                </c:pt>
                <c:pt idx="682">
                  <c:v>0.03026385</c:v>
                </c:pt>
                <c:pt idx="683">
                  <c:v>0.03036195</c:v>
                </c:pt>
                <c:pt idx="684">
                  <c:v>0.03016575</c:v>
                </c:pt>
                <c:pt idx="685">
                  <c:v>0.0303129</c:v>
                </c:pt>
                <c:pt idx="686">
                  <c:v>0.03036195</c:v>
                </c:pt>
                <c:pt idx="687">
                  <c:v>0.03036195</c:v>
                </c:pt>
                <c:pt idx="688">
                  <c:v>0.03049929</c:v>
                </c:pt>
                <c:pt idx="689">
                  <c:v>0.03049929</c:v>
                </c:pt>
                <c:pt idx="690">
                  <c:v>0.03054834</c:v>
                </c:pt>
                <c:pt idx="691">
                  <c:v>0.03073473</c:v>
                </c:pt>
                <c:pt idx="692">
                  <c:v>0.03097017</c:v>
                </c:pt>
                <c:pt idx="693">
                  <c:v>0.03078378</c:v>
                </c:pt>
                <c:pt idx="694">
                  <c:v>0.03068568</c:v>
                </c:pt>
                <c:pt idx="695">
                  <c:v>0.03101922</c:v>
                </c:pt>
                <c:pt idx="696">
                  <c:v>0.03092112</c:v>
                </c:pt>
                <c:pt idx="697">
                  <c:v>0.03110751</c:v>
                </c:pt>
                <c:pt idx="698">
                  <c:v>0.03125466</c:v>
                </c:pt>
                <c:pt idx="699">
                  <c:v>0.03130371</c:v>
                </c:pt>
                <c:pt idx="700">
                  <c:v>0.03130371</c:v>
                </c:pt>
                <c:pt idx="701">
                  <c:v>0.03130371</c:v>
                </c:pt>
                <c:pt idx="702">
                  <c:v>0.03130371</c:v>
                </c:pt>
                <c:pt idx="703">
                  <c:v>0.01896273</c:v>
                </c:pt>
                <c:pt idx="704">
                  <c:v>0.01990449</c:v>
                </c:pt>
                <c:pt idx="705">
                  <c:v>0.02032632</c:v>
                </c:pt>
                <c:pt idx="706">
                  <c:v>0.02094435</c:v>
                </c:pt>
                <c:pt idx="707">
                  <c:v>0.02235699</c:v>
                </c:pt>
                <c:pt idx="708">
                  <c:v>0.02338704</c:v>
                </c:pt>
                <c:pt idx="709">
                  <c:v>0.02479968</c:v>
                </c:pt>
                <c:pt idx="710">
                  <c:v>0.02654586</c:v>
                </c:pt>
                <c:pt idx="711">
                  <c:v>0.02819394</c:v>
                </c:pt>
                <c:pt idx="712">
                  <c:v>0.02946924</c:v>
                </c:pt>
                <c:pt idx="713">
                  <c:v>0.03036195</c:v>
                </c:pt>
                <c:pt idx="714">
                  <c:v>0.03209832</c:v>
                </c:pt>
                <c:pt idx="715">
                  <c:v>0.0339426</c:v>
                </c:pt>
                <c:pt idx="716">
                  <c:v>0.03567897</c:v>
                </c:pt>
                <c:pt idx="717">
                  <c:v>0.03676788</c:v>
                </c:pt>
                <c:pt idx="718">
                  <c:v>0.03732705</c:v>
                </c:pt>
                <c:pt idx="719">
                  <c:v>0.03794508</c:v>
                </c:pt>
                <c:pt idx="720">
                  <c:v>0.03846501</c:v>
                </c:pt>
                <c:pt idx="721">
                  <c:v>0.0385533</c:v>
                </c:pt>
                <c:pt idx="722">
                  <c:v>0.03878874</c:v>
                </c:pt>
                <c:pt idx="723">
                  <c:v>0.0386514</c:v>
                </c:pt>
                <c:pt idx="724">
                  <c:v>0.03836691</c:v>
                </c:pt>
                <c:pt idx="725">
                  <c:v>0.03818052</c:v>
                </c:pt>
                <c:pt idx="726">
                  <c:v>0.03808242</c:v>
                </c:pt>
                <c:pt idx="727">
                  <c:v>0.03794508</c:v>
                </c:pt>
                <c:pt idx="728">
                  <c:v>0.03770964</c:v>
                </c:pt>
                <c:pt idx="729">
                  <c:v>0.03732705</c:v>
                </c:pt>
                <c:pt idx="730">
                  <c:v>0.03695427</c:v>
                </c:pt>
                <c:pt idx="731">
                  <c:v>0.03671883</c:v>
                </c:pt>
                <c:pt idx="732">
                  <c:v>0.03634605</c:v>
                </c:pt>
                <c:pt idx="733">
                  <c:v>0.03601251</c:v>
                </c:pt>
                <c:pt idx="734">
                  <c:v>0.03559068</c:v>
                </c:pt>
                <c:pt idx="735">
                  <c:v>0.03468816</c:v>
                </c:pt>
                <c:pt idx="736">
                  <c:v>0.03403089</c:v>
                </c:pt>
                <c:pt idx="737">
                  <c:v>0.0339426</c:v>
                </c:pt>
                <c:pt idx="738">
                  <c:v>0.03342267</c:v>
                </c:pt>
                <c:pt idx="739">
                  <c:v>0.03351096</c:v>
                </c:pt>
                <c:pt idx="740">
                  <c:v>0.03323628</c:v>
                </c:pt>
                <c:pt idx="741">
                  <c:v>0.03313818</c:v>
                </c:pt>
                <c:pt idx="742">
                  <c:v>0.03295179</c:v>
                </c:pt>
                <c:pt idx="743">
                  <c:v>0.03308913</c:v>
                </c:pt>
                <c:pt idx="744">
                  <c:v>0.03323628</c:v>
                </c:pt>
                <c:pt idx="745">
                  <c:v>0.03318723</c:v>
                </c:pt>
                <c:pt idx="746">
                  <c:v>0.03304008</c:v>
                </c:pt>
                <c:pt idx="747">
                  <c:v>0.0326673</c:v>
                </c:pt>
                <c:pt idx="748">
                  <c:v>0.0327654</c:v>
                </c:pt>
                <c:pt idx="749">
                  <c:v>0.03285369</c:v>
                </c:pt>
                <c:pt idx="750">
                  <c:v>0.03261825</c:v>
                </c:pt>
                <c:pt idx="751">
                  <c:v>0.03243186</c:v>
                </c:pt>
                <c:pt idx="752">
                  <c:v>0.03209832</c:v>
                </c:pt>
                <c:pt idx="753">
                  <c:v>0.03191193</c:v>
                </c:pt>
                <c:pt idx="754">
                  <c:v>0.03191193</c:v>
                </c:pt>
                <c:pt idx="755">
                  <c:v>0.03186288</c:v>
                </c:pt>
                <c:pt idx="756">
                  <c:v>0.03162744</c:v>
                </c:pt>
                <c:pt idx="757">
                  <c:v>0.03111732</c:v>
                </c:pt>
                <c:pt idx="758">
                  <c:v>0.03125466</c:v>
                </c:pt>
                <c:pt idx="759">
                  <c:v>0.03120561</c:v>
                </c:pt>
                <c:pt idx="760">
                  <c:v>0.03130371</c:v>
                </c:pt>
                <c:pt idx="761">
                  <c:v>0.03115656</c:v>
                </c:pt>
                <c:pt idx="762">
                  <c:v>0.03115656</c:v>
                </c:pt>
                <c:pt idx="763">
                  <c:v>0.03130371</c:v>
                </c:pt>
                <c:pt idx="764">
                  <c:v>0.03144105</c:v>
                </c:pt>
                <c:pt idx="765">
                  <c:v>0.0314901</c:v>
                </c:pt>
                <c:pt idx="766">
                  <c:v>0.03115656</c:v>
                </c:pt>
                <c:pt idx="767">
                  <c:v>0.03135276</c:v>
                </c:pt>
                <c:pt idx="768">
                  <c:v>0.03162744</c:v>
                </c:pt>
                <c:pt idx="769">
                  <c:v>0.03182364</c:v>
                </c:pt>
                <c:pt idx="770">
                  <c:v>0.03201003</c:v>
                </c:pt>
                <c:pt idx="771">
                  <c:v>0.03248091</c:v>
                </c:pt>
                <c:pt idx="772">
                  <c:v>0.03261825</c:v>
                </c:pt>
                <c:pt idx="773">
                  <c:v>0.03342267</c:v>
                </c:pt>
                <c:pt idx="774">
                  <c:v>0.0337464</c:v>
                </c:pt>
                <c:pt idx="775">
                  <c:v>0.03417804</c:v>
                </c:pt>
                <c:pt idx="776">
                  <c:v>0.03455082</c:v>
                </c:pt>
                <c:pt idx="777">
                  <c:v>0.03549258</c:v>
                </c:pt>
                <c:pt idx="778">
                  <c:v>0.0361989</c:v>
                </c:pt>
                <c:pt idx="779">
                  <c:v>0.03718971</c:v>
                </c:pt>
                <c:pt idx="780">
                  <c:v>0.03818052</c:v>
                </c:pt>
                <c:pt idx="781">
                  <c:v>0.03912228</c:v>
                </c:pt>
                <c:pt idx="782">
                  <c:v>0.04029948</c:v>
                </c:pt>
                <c:pt idx="783">
                  <c:v>0.04152573</c:v>
                </c:pt>
                <c:pt idx="784">
                  <c:v>0.04265388</c:v>
                </c:pt>
                <c:pt idx="785">
                  <c:v>0.04388013</c:v>
                </c:pt>
                <c:pt idx="786">
                  <c:v>0.04495923</c:v>
                </c:pt>
                <c:pt idx="787">
                  <c:v>0.04642092</c:v>
                </c:pt>
                <c:pt idx="788">
                  <c:v>0.04792185</c:v>
                </c:pt>
                <c:pt idx="789">
                  <c:v>0.04909905</c:v>
                </c:pt>
                <c:pt idx="790">
                  <c:v>0.04971708</c:v>
                </c:pt>
                <c:pt idx="791">
                  <c:v>0.05079618</c:v>
                </c:pt>
                <c:pt idx="792">
                  <c:v>0.05202243</c:v>
                </c:pt>
                <c:pt idx="793">
                  <c:v>0.05249331</c:v>
                </c:pt>
                <c:pt idx="794">
                  <c:v>0.05319963</c:v>
                </c:pt>
                <c:pt idx="795">
                  <c:v>0.05358222</c:v>
                </c:pt>
                <c:pt idx="796">
                  <c:v>0.05414139</c:v>
                </c:pt>
                <c:pt idx="797">
                  <c:v>0.05471037</c:v>
                </c:pt>
                <c:pt idx="798">
                  <c:v>0.05499486</c:v>
                </c:pt>
                <c:pt idx="799">
                  <c:v>0.05790843</c:v>
                </c:pt>
                <c:pt idx="800">
                  <c:v>0.05950746</c:v>
                </c:pt>
                <c:pt idx="801">
                  <c:v>0.05950746</c:v>
                </c:pt>
                <c:pt idx="802">
                  <c:v>0.05950746</c:v>
                </c:pt>
                <c:pt idx="803">
                  <c:v>0.05950746</c:v>
                </c:pt>
                <c:pt idx="804">
                  <c:v>0.03271635</c:v>
                </c:pt>
                <c:pt idx="805">
                  <c:v>0.03342267</c:v>
                </c:pt>
                <c:pt idx="806">
                  <c:v>0.03379545</c:v>
                </c:pt>
                <c:pt idx="807">
                  <c:v>0.03445272</c:v>
                </c:pt>
                <c:pt idx="808">
                  <c:v>0.03525714</c:v>
                </c:pt>
                <c:pt idx="809">
                  <c:v>0.03624795</c:v>
                </c:pt>
                <c:pt idx="810">
                  <c:v>0.0374742</c:v>
                </c:pt>
                <c:pt idx="811">
                  <c:v>0.03808242</c:v>
                </c:pt>
                <c:pt idx="812">
                  <c:v>0.03878874</c:v>
                </c:pt>
                <c:pt idx="813">
                  <c:v>0.03959316</c:v>
                </c:pt>
                <c:pt idx="814">
                  <c:v>0.04033872</c:v>
                </c:pt>
                <c:pt idx="815">
                  <c:v>0.042183</c:v>
                </c:pt>
                <c:pt idx="816">
                  <c:v>0.04415481</c:v>
                </c:pt>
                <c:pt idx="817">
                  <c:v>0.0445374</c:v>
                </c:pt>
                <c:pt idx="818">
                  <c:v>0.04472379</c:v>
                </c:pt>
                <c:pt idx="819">
                  <c:v>0.0445374</c:v>
                </c:pt>
                <c:pt idx="820">
                  <c:v>0.04500828</c:v>
                </c:pt>
                <c:pt idx="821">
                  <c:v>0.04514562</c:v>
                </c:pt>
                <c:pt idx="822">
                  <c:v>0.04509657</c:v>
                </c:pt>
                <c:pt idx="823">
                  <c:v>0.04477284</c:v>
                </c:pt>
                <c:pt idx="824">
                  <c:v>0.04491018</c:v>
                </c:pt>
                <c:pt idx="825">
                  <c:v>0.04590099</c:v>
                </c:pt>
                <c:pt idx="826">
                  <c:v>0.04642092</c:v>
                </c:pt>
                <c:pt idx="827">
                  <c:v>0.04712724</c:v>
                </c:pt>
                <c:pt idx="828">
                  <c:v>0.04768641</c:v>
                </c:pt>
                <c:pt idx="829">
                  <c:v>0.048069</c:v>
                </c:pt>
                <c:pt idx="830">
                  <c:v>0.04872627</c:v>
                </c:pt>
                <c:pt idx="831">
                  <c:v>0.04896171</c:v>
                </c:pt>
                <c:pt idx="832">
                  <c:v>0.04905981</c:v>
                </c:pt>
                <c:pt idx="833">
                  <c:v>0.04919715</c:v>
                </c:pt>
                <c:pt idx="834">
                  <c:v>0.04891266</c:v>
                </c:pt>
                <c:pt idx="835">
                  <c:v>0.04882437</c:v>
                </c:pt>
                <c:pt idx="836">
                  <c:v>0.04811805</c:v>
                </c:pt>
                <c:pt idx="837">
                  <c:v>0.04759812</c:v>
                </c:pt>
                <c:pt idx="838">
                  <c:v>0.04712724</c:v>
                </c:pt>
                <c:pt idx="839">
                  <c:v>0.04637187</c:v>
                </c:pt>
                <c:pt idx="840">
                  <c:v>0.04575384</c:v>
                </c:pt>
                <c:pt idx="841">
                  <c:v>0.04495923</c:v>
                </c:pt>
                <c:pt idx="842">
                  <c:v>0.04467474</c:v>
                </c:pt>
                <c:pt idx="843">
                  <c:v>0.0445374</c:v>
                </c:pt>
                <c:pt idx="844">
                  <c:v>0.04430196</c:v>
                </c:pt>
                <c:pt idx="845">
                  <c:v>0.04406652</c:v>
                </c:pt>
                <c:pt idx="846">
                  <c:v>0.04415481</c:v>
                </c:pt>
                <c:pt idx="847">
                  <c:v>0.04420386</c:v>
                </c:pt>
                <c:pt idx="848">
                  <c:v>0.04406652</c:v>
                </c:pt>
                <c:pt idx="849">
                  <c:v>0.0443412</c:v>
                </c:pt>
                <c:pt idx="850">
                  <c:v>0.04425291</c:v>
                </c:pt>
                <c:pt idx="851">
                  <c:v>0.04391937</c:v>
                </c:pt>
                <c:pt idx="852">
                  <c:v>0.04344849</c:v>
                </c:pt>
                <c:pt idx="853">
                  <c:v>0.04297761</c:v>
                </c:pt>
                <c:pt idx="854">
                  <c:v>0.04269312</c:v>
                </c:pt>
                <c:pt idx="855">
                  <c:v>0.0420849</c:v>
                </c:pt>
                <c:pt idx="856">
                  <c:v>0.04151592</c:v>
                </c:pt>
                <c:pt idx="857">
                  <c:v>0.04062321</c:v>
                </c:pt>
                <c:pt idx="858">
                  <c:v>0.03991689</c:v>
                </c:pt>
                <c:pt idx="859">
                  <c:v>0.03902418</c:v>
                </c:pt>
                <c:pt idx="860">
                  <c:v>0.03774888</c:v>
                </c:pt>
                <c:pt idx="861">
                  <c:v>0.03676788</c:v>
                </c:pt>
                <c:pt idx="862">
                  <c:v>0.03633624</c:v>
                </c:pt>
                <c:pt idx="863">
                  <c:v>0.03554163</c:v>
                </c:pt>
                <c:pt idx="864">
                  <c:v>0.0351198</c:v>
                </c:pt>
                <c:pt idx="865">
                  <c:v>0.03468816</c:v>
                </c:pt>
                <c:pt idx="866">
                  <c:v>0.03431538</c:v>
                </c:pt>
                <c:pt idx="867">
                  <c:v>0.03417804</c:v>
                </c:pt>
                <c:pt idx="868">
                  <c:v>0.03431538</c:v>
                </c:pt>
                <c:pt idx="869">
                  <c:v>0.03459987</c:v>
                </c:pt>
                <c:pt idx="870">
                  <c:v>0.03478626</c:v>
                </c:pt>
                <c:pt idx="871">
                  <c:v>0.03497265</c:v>
                </c:pt>
                <c:pt idx="872">
                  <c:v>0.03515904</c:v>
                </c:pt>
                <c:pt idx="873">
                  <c:v>0.03572802</c:v>
                </c:pt>
                <c:pt idx="874">
                  <c:v>0.03614985</c:v>
                </c:pt>
                <c:pt idx="875">
                  <c:v>0.03676788</c:v>
                </c:pt>
                <c:pt idx="876">
                  <c:v>0.03742515</c:v>
                </c:pt>
                <c:pt idx="877">
                  <c:v>0.03774888</c:v>
                </c:pt>
                <c:pt idx="878">
                  <c:v>0.03818052</c:v>
                </c:pt>
                <c:pt idx="879">
                  <c:v>0.03841596</c:v>
                </c:pt>
                <c:pt idx="880">
                  <c:v>0.03836691</c:v>
                </c:pt>
                <c:pt idx="881">
                  <c:v>0.03813147</c:v>
                </c:pt>
                <c:pt idx="882">
                  <c:v>0.03784698</c:v>
                </c:pt>
                <c:pt idx="883">
                  <c:v>0.03766059</c:v>
                </c:pt>
                <c:pt idx="884">
                  <c:v>0.03723876</c:v>
                </c:pt>
                <c:pt idx="885">
                  <c:v>0.03685617</c:v>
                </c:pt>
                <c:pt idx="886">
                  <c:v>0.03633624</c:v>
                </c:pt>
                <c:pt idx="887">
                  <c:v>0.03601251</c:v>
                </c:pt>
                <c:pt idx="888">
                  <c:v>0.03559068</c:v>
                </c:pt>
                <c:pt idx="889">
                  <c:v>0.0349236</c:v>
                </c:pt>
                <c:pt idx="890">
                  <c:v>0.03445272</c:v>
                </c:pt>
                <c:pt idx="891">
                  <c:v>0.03403089</c:v>
                </c:pt>
                <c:pt idx="892">
                  <c:v>0.03365811</c:v>
                </c:pt>
                <c:pt idx="893">
                  <c:v>0.03318723</c:v>
                </c:pt>
                <c:pt idx="894">
                  <c:v>0.03300084</c:v>
                </c:pt>
                <c:pt idx="895">
                  <c:v>0.03271635</c:v>
                </c:pt>
                <c:pt idx="896">
                  <c:v>0.0326673</c:v>
                </c:pt>
                <c:pt idx="897">
                  <c:v>0.03233376</c:v>
                </c:pt>
                <c:pt idx="898">
                  <c:v>0.03204927</c:v>
                </c:pt>
                <c:pt idx="899">
                  <c:v>0.03530619</c:v>
                </c:pt>
                <c:pt idx="900">
                  <c:v>0.03530619</c:v>
                </c:pt>
                <c:pt idx="901">
                  <c:v>0.03530619</c:v>
                </c:pt>
                <c:pt idx="902">
                  <c:v>0.03530619</c:v>
                </c:pt>
                <c:pt idx="903">
                  <c:v>0.02216079</c:v>
                </c:pt>
                <c:pt idx="904">
                  <c:v>0.02249433</c:v>
                </c:pt>
                <c:pt idx="905">
                  <c:v>0.02282787</c:v>
                </c:pt>
                <c:pt idx="906">
                  <c:v>0.02353419</c:v>
                </c:pt>
                <c:pt idx="907">
                  <c:v>0.0244269</c:v>
                </c:pt>
                <c:pt idx="908">
                  <c:v>0.0256041</c:v>
                </c:pt>
                <c:pt idx="909">
                  <c:v>0.02639871</c:v>
                </c:pt>
                <c:pt idx="910">
                  <c:v>0.02706579</c:v>
                </c:pt>
                <c:pt idx="911">
                  <c:v>0.02720313</c:v>
                </c:pt>
                <c:pt idx="912">
                  <c:v>0.02743857</c:v>
                </c:pt>
                <c:pt idx="913">
                  <c:v>0.02875311</c:v>
                </c:pt>
                <c:pt idx="914">
                  <c:v>0.03120561</c:v>
                </c:pt>
                <c:pt idx="915">
                  <c:v>0.03436443</c:v>
                </c:pt>
                <c:pt idx="916">
                  <c:v>0.03794508</c:v>
                </c:pt>
                <c:pt idx="917">
                  <c:v>0.04151592</c:v>
                </c:pt>
                <c:pt idx="918">
                  <c:v>0.04457664</c:v>
                </c:pt>
                <c:pt idx="919">
                  <c:v>0.04750002</c:v>
                </c:pt>
                <c:pt idx="920">
                  <c:v>0.04830444</c:v>
                </c:pt>
                <c:pt idx="921">
                  <c:v>0.04707819</c:v>
                </c:pt>
                <c:pt idx="922">
                  <c:v>0.04472379</c:v>
                </c:pt>
                <c:pt idx="923">
                  <c:v>0.04349754</c:v>
                </c:pt>
                <c:pt idx="924">
                  <c:v>0.0433602</c:v>
                </c:pt>
                <c:pt idx="925">
                  <c:v>0.04387032</c:v>
                </c:pt>
                <c:pt idx="926">
                  <c:v>0.04491018</c:v>
                </c:pt>
                <c:pt idx="927">
                  <c:v>0.0444393</c:v>
                </c:pt>
                <c:pt idx="928">
                  <c:v>0.04227129</c:v>
                </c:pt>
                <c:pt idx="929">
                  <c:v>0.04128048</c:v>
                </c:pt>
                <c:pt idx="930">
                  <c:v>0.03977955</c:v>
                </c:pt>
                <c:pt idx="931">
                  <c:v>0.03798432</c:v>
                </c:pt>
                <c:pt idx="932">
                  <c:v>0.03488436</c:v>
                </c:pt>
                <c:pt idx="933">
                  <c:v>0.03219642</c:v>
                </c:pt>
                <c:pt idx="934">
                  <c:v>0.03036195</c:v>
                </c:pt>
                <c:pt idx="935">
                  <c:v>0.02955753</c:v>
                </c:pt>
                <c:pt idx="936">
                  <c:v>0.0291357</c:v>
                </c:pt>
                <c:pt idx="937">
                  <c:v>0.02748762</c:v>
                </c:pt>
                <c:pt idx="938">
                  <c:v>0.02508417</c:v>
                </c:pt>
                <c:pt idx="939">
                  <c:v>0.02372058</c:v>
                </c:pt>
                <c:pt idx="940">
                  <c:v>0.02249433</c:v>
                </c:pt>
                <c:pt idx="941">
                  <c:v>0.02216079</c:v>
                </c:pt>
                <c:pt idx="942">
                  <c:v>0.02409336</c:v>
                </c:pt>
                <c:pt idx="943">
                  <c:v>0.02607498</c:v>
                </c:pt>
                <c:pt idx="944">
                  <c:v>0.02612403</c:v>
                </c:pt>
                <c:pt idx="945">
                  <c:v>0.02447595</c:v>
                </c:pt>
                <c:pt idx="946">
                  <c:v>0.02277882</c:v>
                </c:pt>
                <c:pt idx="947">
                  <c:v>0.02239623</c:v>
                </c:pt>
                <c:pt idx="948">
                  <c:v>0.02259243</c:v>
                </c:pt>
                <c:pt idx="949">
                  <c:v>0.02188611</c:v>
                </c:pt>
                <c:pt idx="950">
                  <c:v>0.01985544</c:v>
                </c:pt>
                <c:pt idx="951">
                  <c:v>0.01745199</c:v>
                </c:pt>
                <c:pt idx="952">
                  <c:v>0.01533303</c:v>
                </c:pt>
                <c:pt idx="953">
                  <c:v>0.01359666</c:v>
                </c:pt>
                <c:pt idx="954">
                  <c:v>0.01227231</c:v>
                </c:pt>
                <c:pt idx="955">
                  <c:v>0.01114416</c:v>
                </c:pt>
                <c:pt idx="956">
                  <c:v>0.01161504</c:v>
                </c:pt>
                <c:pt idx="957">
                  <c:v>0.01194858</c:v>
                </c:pt>
                <c:pt idx="958">
                  <c:v>0.01354761</c:v>
                </c:pt>
                <c:pt idx="959">
                  <c:v>0.01401849</c:v>
                </c:pt>
                <c:pt idx="960">
                  <c:v>0.01124226</c:v>
                </c:pt>
                <c:pt idx="961">
                  <c:v>0.01072233</c:v>
                </c:pt>
                <c:pt idx="962">
                  <c:v>0.01180143</c:v>
                </c:pt>
                <c:pt idx="963">
                  <c:v>0.01114416</c:v>
                </c:pt>
                <c:pt idx="964">
                  <c:v>0.01053594</c:v>
                </c:pt>
                <c:pt idx="965">
                  <c:v>0.01048689</c:v>
                </c:pt>
                <c:pt idx="966">
                  <c:v>0.01053594</c:v>
                </c:pt>
                <c:pt idx="967">
                  <c:v>0.01033974</c:v>
                </c:pt>
                <c:pt idx="968">
                  <c:v>0.01025145</c:v>
                </c:pt>
                <c:pt idx="969">
                  <c:v>0.0102024</c:v>
                </c:pt>
                <c:pt idx="970">
                  <c:v>0.01043784</c:v>
                </c:pt>
                <c:pt idx="971">
                  <c:v>0.01053594</c:v>
                </c:pt>
                <c:pt idx="972">
                  <c:v>0.01053594</c:v>
                </c:pt>
                <c:pt idx="973">
                  <c:v>0.0113796</c:v>
                </c:pt>
                <c:pt idx="974">
                  <c:v>0.01166409</c:v>
                </c:pt>
                <c:pt idx="975">
                  <c:v>0.01227231</c:v>
                </c:pt>
                <c:pt idx="976">
                  <c:v>0.0125568</c:v>
                </c:pt>
                <c:pt idx="977">
                  <c:v>0.01289034</c:v>
                </c:pt>
                <c:pt idx="978">
                  <c:v>0.01336122</c:v>
                </c:pt>
                <c:pt idx="979">
                  <c:v>0.01368495</c:v>
                </c:pt>
                <c:pt idx="980">
                  <c:v>0.01434222</c:v>
                </c:pt>
                <c:pt idx="981">
                  <c:v>0.0149112</c:v>
                </c:pt>
                <c:pt idx="982">
                  <c:v>0.01551942</c:v>
                </c:pt>
                <c:pt idx="983">
                  <c:v>0.01590201</c:v>
                </c:pt>
                <c:pt idx="984">
                  <c:v>0.01665738</c:v>
                </c:pt>
                <c:pt idx="985">
                  <c:v>0.01810926</c:v>
                </c:pt>
                <c:pt idx="986">
                  <c:v>0.01929627</c:v>
                </c:pt>
                <c:pt idx="987">
                  <c:v>0.0197181</c:v>
                </c:pt>
                <c:pt idx="988">
                  <c:v>0.01962</c:v>
                </c:pt>
                <c:pt idx="989">
                  <c:v>0.01990449</c:v>
                </c:pt>
                <c:pt idx="990">
                  <c:v>0.01953171</c:v>
                </c:pt>
                <c:pt idx="991">
                  <c:v>0.01886463</c:v>
                </c:pt>
                <c:pt idx="992">
                  <c:v>0.01783458</c:v>
                </c:pt>
                <c:pt idx="993">
                  <c:v>0.01759914</c:v>
                </c:pt>
                <c:pt idx="994">
                  <c:v>0.01810926</c:v>
                </c:pt>
                <c:pt idx="995">
                  <c:v>0.01910007</c:v>
                </c:pt>
                <c:pt idx="996">
                  <c:v>0.01910007</c:v>
                </c:pt>
                <c:pt idx="997">
                  <c:v>0.01910007</c:v>
                </c:pt>
                <c:pt idx="998">
                  <c:v>0.01910007</c:v>
                </c:pt>
                <c:pt idx="999">
                  <c:v>0.01910007</c:v>
                </c:pt>
                <c:pt idx="1000">
                  <c:v>0.02155257</c:v>
                </c:pt>
                <c:pt idx="1001">
                  <c:v>0.02479968</c:v>
                </c:pt>
                <c:pt idx="1002">
                  <c:v>0.02631042</c:v>
                </c:pt>
                <c:pt idx="1003">
                  <c:v>0.02753667</c:v>
                </c:pt>
                <c:pt idx="1004">
                  <c:v>0.02890026</c:v>
                </c:pt>
                <c:pt idx="1005">
                  <c:v>0.02946924</c:v>
                </c:pt>
                <c:pt idx="1006">
                  <c:v>0.02989107</c:v>
                </c:pt>
                <c:pt idx="1007">
                  <c:v>0.02918475</c:v>
                </c:pt>
                <c:pt idx="1008">
                  <c:v>0.02607498</c:v>
                </c:pt>
                <c:pt idx="1009">
                  <c:v>0.02390697</c:v>
                </c:pt>
                <c:pt idx="1010">
                  <c:v>0.0233478</c:v>
                </c:pt>
                <c:pt idx="1011">
                  <c:v>0.02193516</c:v>
                </c:pt>
                <c:pt idx="1012">
                  <c:v>0.02061081</c:v>
                </c:pt>
                <c:pt idx="1013">
                  <c:v>0.01938456</c:v>
                </c:pt>
                <c:pt idx="1014">
                  <c:v>0.01694187</c:v>
                </c:pt>
                <c:pt idx="1015">
                  <c:v>0.01472481</c:v>
                </c:pt>
                <c:pt idx="1016">
                  <c:v>0.01246851</c:v>
                </c:pt>
                <c:pt idx="1017">
                  <c:v>0.00959418</c:v>
                </c:pt>
                <c:pt idx="1018">
                  <c:v>0.00742617</c:v>
                </c:pt>
                <c:pt idx="1019">
                  <c:v>0.00591543</c:v>
                </c:pt>
                <c:pt idx="1020">
                  <c:v>0.00540531</c:v>
                </c:pt>
                <c:pt idx="1021">
                  <c:v>0.00483633</c:v>
                </c:pt>
                <c:pt idx="1022">
                  <c:v>0.00455184</c:v>
                </c:pt>
                <c:pt idx="1023">
                  <c:v>0.00426735</c:v>
                </c:pt>
                <c:pt idx="1024">
                  <c:v>0.00417906</c:v>
                </c:pt>
                <c:pt idx="1025">
                  <c:v>0.0043164</c:v>
                </c:pt>
                <c:pt idx="1026">
                  <c:v>0.00413001</c:v>
                </c:pt>
                <c:pt idx="1027">
                  <c:v>0.00422811</c:v>
                </c:pt>
                <c:pt idx="1028">
                  <c:v>0.00426735</c:v>
                </c:pt>
                <c:pt idx="1029">
                  <c:v>0.00399267</c:v>
                </c:pt>
                <c:pt idx="1030">
                  <c:v>0.00408096</c:v>
                </c:pt>
                <c:pt idx="1031">
                  <c:v>0.00389457</c:v>
                </c:pt>
                <c:pt idx="1032">
                  <c:v>0.00384552</c:v>
                </c:pt>
                <c:pt idx="1033">
                  <c:v>0.0043164</c:v>
                </c:pt>
                <c:pt idx="1034">
                  <c:v>0.0043164</c:v>
                </c:pt>
                <c:pt idx="1035">
                  <c:v>0.00460089</c:v>
                </c:pt>
                <c:pt idx="1036">
                  <c:v>0.00473823</c:v>
                </c:pt>
                <c:pt idx="1037">
                  <c:v>0.00478728</c:v>
                </c:pt>
                <c:pt idx="1038">
                  <c:v>0.00512082</c:v>
                </c:pt>
                <c:pt idx="1039">
                  <c:v>0.00516987</c:v>
                </c:pt>
                <c:pt idx="1040">
                  <c:v>0.00544455</c:v>
                </c:pt>
                <c:pt idx="1041">
                  <c:v>0.00615087</c:v>
                </c:pt>
                <c:pt idx="1042">
                  <c:v>0.0066708</c:v>
                </c:pt>
                <c:pt idx="1043">
                  <c:v>0.00732807</c:v>
                </c:pt>
                <c:pt idx="1044">
                  <c:v>0.00756351</c:v>
                </c:pt>
                <c:pt idx="1045">
                  <c:v>0.00818154</c:v>
                </c:pt>
                <c:pt idx="1046">
                  <c:v>0.00808344</c:v>
                </c:pt>
                <c:pt idx="1047">
                  <c:v>0.00855432</c:v>
                </c:pt>
                <c:pt idx="1048">
                  <c:v>0.00883881</c:v>
                </c:pt>
                <c:pt idx="1049">
                  <c:v>0.00917235</c:v>
                </c:pt>
                <c:pt idx="1050">
                  <c:v>0.00917235</c:v>
                </c:pt>
                <c:pt idx="1051">
                  <c:v>0.00973152</c:v>
                </c:pt>
                <c:pt idx="1052">
                  <c:v>0.01043784</c:v>
                </c:pt>
                <c:pt idx="1053">
                  <c:v>0.01119321</c:v>
                </c:pt>
                <c:pt idx="1054">
                  <c:v>0.01156599</c:v>
                </c:pt>
                <c:pt idx="1055">
                  <c:v>0.01124226</c:v>
                </c:pt>
                <c:pt idx="1056">
                  <c:v>0.01043784</c:v>
                </c:pt>
                <c:pt idx="1057">
                  <c:v>0.01006506</c:v>
                </c:pt>
                <c:pt idx="1058">
                  <c:v>0.01001601</c:v>
                </c:pt>
                <c:pt idx="1059">
                  <c:v>0.00982962</c:v>
                </c:pt>
                <c:pt idx="1060">
                  <c:v>0.00940779</c:v>
                </c:pt>
                <c:pt idx="1061">
                  <c:v>0.00996696</c:v>
                </c:pt>
                <c:pt idx="1062">
                  <c:v>0.01053594</c:v>
                </c:pt>
                <c:pt idx="1063">
                  <c:v>0.0102024</c:v>
                </c:pt>
                <c:pt idx="1064">
                  <c:v>0.01072233</c:v>
                </c:pt>
                <c:pt idx="1065">
                  <c:v>0.01034955</c:v>
                </c:pt>
                <c:pt idx="1066">
                  <c:v>0.01015335</c:v>
                </c:pt>
                <c:pt idx="1067">
                  <c:v>0.00987867</c:v>
                </c:pt>
                <c:pt idx="1068">
                  <c:v>0.00940779</c:v>
                </c:pt>
                <c:pt idx="1069">
                  <c:v>0.00940779</c:v>
                </c:pt>
                <c:pt idx="1070">
                  <c:v>0.00917235</c:v>
                </c:pt>
                <c:pt idx="1071">
                  <c:v>0.00921159</c:v>
                </c:pt>
                <c:pt idx="1072">
                  <c:v>0.00836793</c:v>
                </c:pt>
                <c:pt idx="1073">
                  <c:v>0.00752427</c:v>
                </c:pt>
                <c:pt idx="1074">
                  <c:v>0.00695529</c:v>
                </c:pt>
                <c:pt idx="1075">
                  <c:v>0.00567999</c:v>
                </c:pt>
                <c:pt idx="1076">
                  <c:v>0.00507177</c:v>
                </c:pt>
                <c:pt idx="1077">
                  <c:v>0.00488538</c:v>
                </c:pt>
                <c:pt idx="1078">
                  <c:v>0.0044145</c:v>
                </c:pt>
                <c:pt idx="1079">
                  <c:v>0.00384552</c:v>
                </c:pt>
                <c:pt idx="1080">
                  <c:v>0.00356103</c:v>
                </c:pt>
                <c:pt idx="1081">
                  <c:v>0.00365913</c:v>
                </c:pt>
                <c:pt idx="1082">
                  <c:v>0.00361008</c:v>
                </c:pt>
                <c:pt idx="1083">
                  <c:v>0.00351198</c:v>
                </c:pt>
                <c:pt idx="1084">
                  <c:v>0.00342369</c:v>
                </c:pt>
                <c:pt idx="1085">
                  <c:v>0.0032373</c:v>
                </c:pt>
                <c:pt idx="1086">
                  <c:v>0.00337464</c:v>
                </c:pt>
                <c:pt idx="1087">
                  <c:v>0.00361008</c:v>
                </c:pt>
                <c:pt idx="1088">
                  <c:v>0.00342369</c:v>
                </c:pt>
                <c:pt idx="1089">
                  <c:v>0.00332559</c:v>
                </c:pt>
                <c:pt idx="1090">
                  <c:v>0.00361008</c:v>
                </c:pt>
                <c:pt idx="1091">
                  <c:v>0.00389457</c:v>
                </c:pt>
                <c:pt idx="1092">
                  <c:v>0.00394362</c:v>
                </c:pt>
                <c:pt idx="1093">
                  <c:v>0.00389457</c:v>
                </c:pt>
                <c:pt idx="1094">
                  <c:v>0.00408096</c:v>
                </c:pt>
                <c:pt idx="1095">
                  <c:v>0.00347274</c:v>
                </c:pt>
                <c:pt idx="1096">
                  <c:v>0.00347274</c:v>
                </c:pt>
                <c:pt idx="1097">
                  <c:v>0.00347274</c:v>
                </c:pt>
                <c:pt idx="1098">
                  <c:v>0.00347274</c:v>
                </c:pt>
                <c:pt idx="1099">
                  <c:v>0.00389457</c:v>
                </c:pt>
                <c:pt idx="1100">
                  <c:v>0.00408096</c:v>
                </c:pt>
                <c:pt idx="1101">
                  <c:v>0.0043164</c:v>
                </c:pt>
                <c:pt idx="1102">
                  <c:v>0.0044145</c:v>
                </c:pt>
                <c:pt idx="1103">
                  <c:v>0.00478728</c:v>
                </c:pt>
                <c:pt idx="1104">
                  <c:v>0.00516987</c:v>
                </c:pt>
                <c:pt idx="1105">
                  <c:v>0.00521892</c:v>
                </c:pt>
                <c:pt idx="1106">
                  <c:v>0.00545436</c:v>
                </c:pt>
                <c:pt idx="1107">
                  <c:v>0.0055917</c:v>
                </c:pt>
                <c:pt idx="1108">
                  <c:v>0.00572904</c:v>
                </c:pt>
                <c:pt idx="1109">
                  <c:v>0.00733788</c:v>
                </c:pt>
                <c:pt idx="1110">
                  <c:v>0.0079461</c:v>
                </c:pt>
                <c:pt idx="1111">
                  <c:v>0.00747522</c:v>
                </c:pt>
                <c:pt idx="1112">
                  <c:v>0.00681795</c:v>
                </c:pt>
                <c:pt idx="1113">
                  <c:v>0.00695529</c:v>
                </c:pt>
                <c:pt idx="1114">
                  <c:v>0.0080442</c:v>
                </c:pt>
                <c:pt idx="1115">
                  <c:v>0.00870147</c:v>
                </c:pt>
                <c:pt idx="1116">
                  <c:v>0.0090252</c:v>
                </c:pt>
                <c:pt idx="1117">
                  <c:v>0.0090252</c:v>
                </c:pt>
                <c:pt idx="1118">
                  <c:v>0.00930969</c:v>
                </c:pt>
                <c:pt idx="1119">
                  <c:v>0.00945684</c:v>
                </c:pt>
                <c:pt idx="1120">
                  <c:v>0.0103005</c:v>
                </c:pt>
                <c:pt idx="1121">
                  <c:v>0.01185048</c:v>
                </c:pt>
                <c:pt idx="1122">
                  <c:v>0.01312578</c:v>
                </c:pt>
                <c:pt idx="1123">
                  <c:v>0.0139302</c:v>
                </c:pt>
                <c:pt idx="1124">
                  <c:v>0.01440108</c:v>
                </c:pt>
                <c:pt idx="1125">
                  <c:v>0.01538208</c:v>
                </c:pt>
                <c:pt idx="1126">
                  <c:v>0.0162846</c:v>
                </c:pt>
                <c:pt idx="1127">
                  <c:v>0.01712826</c:v>
                </c:pt>
                <c:pt idx="1128">
                  <c:v>0.01867824</c:v>
                </c:pt>
                <c:pt idx="1129">
                  <c:v>0.02117979</c:v>
                </c:pt>
                <c:pt idx="1130">
                  <c:v>0.02348514</c:v>
                </c:pt>
                <c:pt idx="1131">
                  <c:v>0.02659491</c:v>
                </c:pt>
                <c:pt idx="1132">
                  <c:v>0.03036195</c:v>
                </c:pt>
                <c:pt idx="1133">
                  <c:v>0.03224547</c:v>
                </c:pt>
                <c:pt idx="1134">
                  <c:v>0.03261825</c:v>
                </c:pt>
                <c:pt idx="1135">
                  <c:v>0.03323628</c:v>
                </c:pt>
                <c:pt idx="1136">
                  <c:v>0.03399165</c:v>
                </c:pt>
                <c:pt idx="1137">
                  <c:v>0.03611061</c:v>
                </c:pt>
                <c:pt idx="1138">
                  <c:v>0.03799413</c:v>
                </c:pt>
                <c:pt idx="1139">
                  <c:v>0.03996594</c:v>
                </c:pt>
                <c:pt idx="1140">
                  <c:v>0.04199661</c:v>
                </c:pt>
                <c:pt idx="1141">
                  <c:v>0.04495923</c:v>
                </c:pt>
                <c:pt idx="1142">
                  <c:v>0.04750002</c:v>
                </c:pt>
                <c:pt idx="1143">
                  <c:v>0.04825539</c:v>
                </c:pt>
                <c:pt idx="1144">
                  <c:v>0.05028606</c:v>
                </c:pt>
                <c:pt idx="1145">
                  <c:v>0.05155155</c:v>
                </c:pt>
                <c:pt idx="1146">
                  <c:v>0.05089428</c:v>
                </c:pt>
                <c:pt idx="1147">
                  <c:v>0.04966803</c:v>
                </c:pt>
                <c:pt idx="1148">
                  <c:v>0.04675446</c:v>
                </c:pt>
                <c:pt idx="1149">
                  <c:v>0.0445374</c:v>
                </c:pt>
                <c:pt idx="1150">
                  <c:v>0.04171212</c:v>
                </c:pt>
                <c:pt idx="1151">
                  <c:v>0.04048587</c:v>
                </c:pt>
                <c:pt idx="1152">
                  <c:v>0.03987765</c:v>
                </c:pt>
                <c:pt idx="1153">
                  <c:v>0.03779793</c:v>
                </c:pt>
                <c:pt idx="1154">
                  <c:v>0.03591441</c:v>
                </c:pt>
                <c:pt idx="1155">
                  <c:v>0.03389355</c:v>
                </c:pt>
                <c:pt idx="1156">
                  <c:v>0.03144105</c:v>
                </c:pt>
                <c:pt idx="1157">
                  <c:v>0.03101922</c:v>
                </c:pt>
                <c:pt idx="1158">
                  <c:v>0.03106827</c:v>
                </c:pt>
                <c:pt idx="1159">
                  <c:v>0.03073473</c:v>
                </c:pt>
                <c:pt idx="1160">
                  <c:v>0.03219642</c:v>
                </c:pt>
                <c:pt idx="1161">
                  <c:v>0.03389355</c:v>
                </c:pt>
                <c:pt idx="1162">
                  <c:v>0.03596346</c:v>
                </c:pt>
                <c:pt idx="1163">
                  <c:v>0.03873969</c:v>
                </c:pt>
                <c:pt idx="1164">
                  <c:v>0.03968145</c:v>
                </c:pt>
                <c:pt idx="1165">
                  <c:v>0.04043682</c:v>
                </c:pt>
                <c:pt idx="1166">
                  <c:v>0.04053492</c:v>
                </c:pt>
                <c:pt idx="1167">
                  <c:v>0.04095675</c:v>
                </c:pt>
                <c:pt idx="1168">
                  <c:v>0.0410058</c:v>
                </c:pt>
                <c:pt idx="1169">
                  <c:v>0.04105485</c:v>
                </c:pt>
                <c:pt idx="1170">
                  <c:v>0.03930867</c:v>
                </c:pt>
                <c:pt idx="1171">
                  <c:v>0.03723876</c:v>
                </c:pt>
                <c:pt idx="1172">
                  <c:v>0.03540429</c:v>
                </c:pt>
                <c:pt idx="1173">
                  <c:v>0.03313818</c:v>
                </c:pt>
                <c:pt idx="1174">
                  <c:v>0.03046005</c:v>
                </c:pt>
                <c:pt idx="1175">
                  <c:v>0.02881197</c:v>
                </c:pt>
                <c:pt idx="1176">
                  <c:v>0.03012651</c:v>
                </c:pt>
                <c:pt idx="1177">
                  <c:v>0.03205908</c:v>
                </c:pt>
                <c:pt idx="1178">
                  <c:v>0.03525714</c:v>
                </c:pt>
                <c:pt idx="1179">
                  <c:v>0.03700332</c:v>
                </c:pt>
                <c:pt idx="1180">
                  <c:v>0.03671883</c:v>
                </c:pt>
                <c:pt idx="1181">
                  <c:v>0.03544353</c:v>
                </c:pt>
                <c:pt idx="1182">
                  <c:v>0.03497265</c:v>
                </c:pt>
                <c:pt idx="1183">
                  <c:v>0.03567897</c:v>
                </c:pt>
                <c:pt idx="1184">
                  <c:v>0.03841596</c:v>
                </c:pt>
                <c:pt idx="1185">
                  <c:v>0.03921057</c:v>
                </c:pt>
                <c:pt idx="1186">
                  <c:v>0.03789603</c:v>
                </c:pt>
                <c:pt idx="1187">
                  <c:v>0.03671883</c:v>
                </c:pt>
                <c:pt idx="1188">
                  <c:v>0.03248091</c:v>
                </c:pt>
                <c:pt idx="1189">
                  <c:v>0.03125466</c:v>
                </c:pt>
                <c:pt idx="1190">
                  <c:v>0.02871387</c:v>
                </c:pt>
                <c:pt idx="1191">
                  <c:v>0.02735028</c:v>
                </c:pt>
                <c:pt idx="1192">
                  <c:v>0.02631042</c:v>
                </c:pt>
                <c:pt idx="1193">
                  <c:v>0.02536866</c:v>
                </c:pt>
                <c:pt idx="1194">
                  <c:v>0.02513322</c:v>
                </c:pt>
                <c:pt idx="1195">
                  <c:v>0.02489778</c:v>
                </c:pt>
                <c:pt idx="1196">
                  <c:v>0.02489778</c:v>
                </c:pt>
                <c:pt idx="1197">
                  <c:v>0.02489778</c:v>
                </c:pt>
                <c:pt idx="1198">
                  <c:v>0.02489778</c:v>
                </c:pt>
                <c:pt idx="1199">
                  <c:v>0.02489778</c:v>
                </c:pt>
                <c:pt idx="1200">
                  <c:v>0.02320065</c:v>
                </c:pt>
                <c:pt idx="1201">
                  <c:v>0.01906083</c:v>
                </c:pt>
                <c:pt idx="1202">
                  <c:v>0.01962</c:v>
                </c:pt>
                <c:pt idx="1203">
                  <c:v>0.01793268</c:v>
                </c:pt>
                <c:pt idx="1204">
                  <c:v>0.01755009</c:v>
                </c:pt>
                <c:pt idx="1205">
                  <c:v>0.0209934</c:v>
                </c:pt>
                <c:pt idx="1206">
                  <c:v>0.02311236</c:v>
                </c:pt>
                <c:pt idx="1207">
                  <c:v>0.02513322</c:v>
                </c:pt>
                <c:pt idx="1208">
                  <c:v>0.02654586</c:v>
                </c:pt>
                <c:pt idx="1209">
                  <c:v>0.02763477</c:v>
                </c:pt>
                <c:pt idx="1210">
                  <c:v>0.02782116</c:v>
                </c:pt>
                <c:pt idx="1211">
                  <c:v>0.02758572</c:v>
                </c:pt>
                <c:pt idx="1212">
                  <c:v>0.02673225</c:v>
                </c:pt>
                <c:pt idx="1213">
                  <c:v>0.02664396</c:v>
                </c:pt>
                <c:pt idx="1214">
                  <c:v>0.02814489</c:v>
                </c:pt>
                <c:pt idx="1215">
                  <c:v>0.02894931</c:v>
                </c:pt>
                <c:pt idx="1216">
                  <c:v>0.0292338</c:v>
                </c:pt>
                <c:pt idx="1217">
                  <c:v>0.02753667</c:v>
                </c:pt>
                <c:pt idx="1218">
                  <c:v>0.02419146</c:v>
                </c:pt>
                <c:pt idx="1219">
                  <c:v>0.02070891</c:v>
                </c:pt>
                <c:pt idx="1220">
                  <c:v>0.01943361</c:v>
                </c:pt>
                <c:pt idx="1221">
                  <c:v>0.01938456</c:v>
                </c:pt>
                <c:pt idx="1222">
                  <c:v>0.01906083</c:v>
                </c:pt>
                <c:pt idx="1223">
                  <c:v>0.01867824</c:v>
                </c:pt>
                <c:pt idx="1224">
                  <c:v>0.01958076</c:v>
                </c:pt>
                <c:pt idx="1225">
                  <c:v>0.02061081</c:v>
                </c:pt>
                <c:pt idx="1226">
                  <c:v>0.02230794</c:v>
                </c:pt>
                <c:pt idx="1227">
                  <c:v>0.02230794</c:v>
                </c:pt>
                <c:pt idx="1228">
                  <c:v>0.02264148</c:v>
                </c:pt>
                <c:pt idx="1229">
                  <c:v>0.02372058</c:v>
                </c:pt>
                <c:pt idx="1230">
                  <c:v>0.02400507</c:v>
                </c:pt>
                <c:pt idx="1231">
                  <c:v>0.02390697</c:v>
                </c:pt>
                <c:pt idx="1232">
                  <c:v>0.02419146</c:v>
                </c:pt>
                <c:pt idx="1233">
                  <c:v>0.02531961</c:v>
                </c:pt>
                <c:pt idx="1234">
                  <c:v>0.02673225</c:v>
                </c:pt>
                <c:pt idx="1235">
                  <c:v>0.02810565</c:v>
                </c:pt>
                <c:pt idx="1236">
                  <c:v>0.02894931</c:v>
                </c:pt>
                <c:pt idx="1237">
                  <c:v>0.03046005</c:v>
                </c:pt>
                <c:pt idx="1238">
                  <c:v>0.03078378</c:v>
                </c:pt>
                <c:pt idx="1239">
                  <c:v>0.03101922</c:v>
                </c:pt>
                <c:pt idx="1240">
                  <c:v>0.030411</c:v>
                </c:pt>
                <c:pt idx="1241">
                  <c:v>0.03083283</c:v>
                </c:pt>
                <c:pt idx="1242">
                  <c:v>0.03214737</c:v>
                </c:pt>
                <c:pt idx="1243">
                  <c:v>0.03248091</c:v>
                </c:pt>
                <c:pt idx="1244">
                  <c:v>0.03219642</c:v>
                </c:pt>
                <c:pt idx="1245">
                  <c:v>0.03172554</c:v>
                </c:pt>
                <c:pt idx="1246">
                  <c:v>0.03177459</c:v>
                </c:pt>
                <c:pt idx="1247">
                  <c:v>0.03261825</c:v>
                </c:pt>
                <c:pt idx="1248">
                  <c:v>0.03167649</c:v>
                </c:pt>
                <c:pt idx="1249">
                  <c:v>0.02894931</c:v>
                </c:pt>
                <c:pt idx="1250">
                  <c:v>0.02555505</c:v>
                </c:pt>
                <c:pt idx="1251">
                  <c:v>0.02188611</c:v>
                </c:pt>
                <c:pt idx="1252">
                  <c:v>0.02000259</c:v>
                </c:pt>
                <c:pt idx="1253">
                  <c:v>0.01924722</c:v>
                </c:pt>
                <c:pt idx="1254">
                  <c:v>0.01807002</c:v>
                </c:pt>
                <c:pt idx="1255">
                  <c:v>0.01647099</c:v>
                </c:pt>
                <c:pt idx="1256">
                  <c:v>0.01623555</c:v>
                </c:pt>
                <c:pt idx="1257">
                  <c:v>0.01665738</c:v>
                </c:pt>
                <c:pt idx="1258">
                  <c:v>0.01750104</c:v>
                </c:pt>
                <c:pt idx="1259">
                  <c:v>0.01802097</c:v>
                </c:pt>
                <c:pt idx="1260">
                  <c:v>0.01877634</c:v>
                </c:pt>
                <c:pt idx="1261">
                  <c:v>0.01906083</c:v>
                </c:pt>
                <c:pt idx="1262">
                  <c:v>0.01962</c:v>
                </c:pt>
                <c:pt idx="1263">
                  <c:v>0.0208953</c:v>
                </c:pt>
                <c:pt idx="1264">
                  <c:v>0.02141523</c:v>
                </c:pt>
                <c:pt idx="1265">
                  <c:v>0.02122884</c:v>
                </c:pt>
                <c:pt idx="1266">
                  <c:v>0.02103264</c:v>
                </c:pt>
                <c:pt idx="1267">
                  <c:v>0.02052252</c:v>
                </c:pt>
                <c:pt idx="1268">
                  <c:v>0.02037537</c:v>
                </c:pt>
                <c:pt idx="1269">
                  <c:v>0.02028708</c:v>
                </c:pt>
                <c:pt idx="1270">
                  <c:v>0.02103264</c:v>
                </c:pt>
                <c:pt idx="1271">
                  <c:v>0.02169972</c:v>
                </c:pt>
                <c:pt idx="1272">
                  <c:v>0.02221965</c:v>
                </c:pt>
                <c:pt idx="1273">
                  <c:v>0.02269053</c:v>
                </c:pt>
                <c:pt idx="1274">
                  <c:v>0.0233478</c:v>
                </c:pt>
                <c:pt idx="1275">
                  <c:v>0.02410317</c:v>
                </c:pt>
                <c:pt idx="1276">
                  <c:v>0.024525</c:v>
                </c:pt>
                <c:pt idx="1277">
                  <c:v>0.02508417</c:v>
                </c:pt>
                <c:pt idx="1278">
                  <c:v>0.02607498</c:v>
                </c:pt>
                <c:pt idx="1279">
                  <c:v>0.02664396</c:v>
                </c:pt>
                <c:pt idx="1280">
                  <c:v>0.02701674</c:v>
                </c:pt>
                <c:pt idx="1281">
                  <c:v>0.02767401</c:v>
                </c:pt>
                <c:pt idx="1282">
                  <c:v>0.02810565</c:v>
                </c:pt>
                <c:pt idx="1283">
                  <c:v>0.02861577</c:v>
                </c:pt>
                <c:pt idx="1284">
                  <c:v>0.02899836</c:v>
                </c:pt>
                <c:pt idx="1285">
                  <c:v>0.02946924</c:v>
                </c:pt>
                <c:pt idx="1286">
                  <c:v>0.02904741</c:v>
                </c:pt>
                <c:pt idx="1287">
                  <c:v>0.02918475</c:v>
                </c:pt>
                <c:pt idx="1288">
                  <c:v>0.02955753</c:v>
                </c:pt>
                <c:pt idx="1289">
                  <c:v>0.03097017</c:v>
                </c:pt>
                <c:pt idx="1290">
                  <c:v>0.03182364</c:v>
                </c:pt>
                <c:pt idx="1291">
                  <c:v>0.03187269</c:v>
                </c:pt>
                <c:pt idx="1292">
                  <c:v>0.03144105</c:v>
                </c:pt>
                <c:pt idx="1293">
                  <c:v>0.03111732</c:v>
                </c:pt>
                <c:pt idx="1294">
                  <c:v>0.03125466</c:v>
                </c:pt>
                <c:pt idx="1295">
                  <c:v>0.03116637</c:v>
                </c:pt>
                <c:pt idx="1296">
                  <c:v>0.03295179</c:v>
                </c:pt>
                <c:pt idx="1297">
                  <c:v>0.03295179</c:v>
                </c:pt>
                <c:pt idx="1298">
                  <c:v>0.03295179</c:v>
                </c:pt>
                <c:pt idx="1299">
                  <c:v>0.03295179</c:v>
                </c:pt>
                <c:pt idx="1300">
                  <c:v>0.02485854</c:v>
                </c:pt>
                <c:pt idx="1301">
                  <c:v>0.0244269</c:v>
                </c:pt>
                <c:pt idx="1302">
                  <c:v>0.02372058</c:v>
                </c:pt>
                <c:pt idx="1303">
                  <c:v>0.0234459</c:v>
                </c:pt>
                <c:pt idx="1304">
                  <c:v>0.0234459</c:v>
                </c:pt>
                <c:pt idx="1305">
                  <c:v>0.02348514</c:v>
                </c:pt>
                <c:pt idx="1306">
                  <c:v>0.02381868</c:v>
                </c:pt>
                <c:pt idx="1307">
                  <c:v>0.02419146</c:v>
                </c:pt>
                <c:pt idx="1308">
                  <c:v>0.02368134</c:v>
                </c:pt>
                <c:pt idx="1309">
                  <c:v>0.02221965</c:v>
                </c:pt>
                <c:pt idx="1310">
                  <c:v>0.02178801</c:v>
                </c:pt>
                <c:pt idx="1311">
                  <c:v>0.02269053</c:v>
                </c:pt>
                <c:pt idx="1312">
                  <c:v>0.02272977</c:v>
                </c:pt>
                <c:pt idx="1313">
                  <c:v>0.02259243</c:v>
                </c:pt>
                <c:pt idx="1314">
                  <c:v>0.02212155</c:v>
                </c:pt>
                <c:pt idx="1315">
                  <c:v>0.02136618</c:v>
                </c:pt>
                <c:pt idx="1316">
                  <c:v>0.02033613</c:v>
                </c:pt>
                <c:pt idx="1317">
                  <c:v>0.01939437</c:v>
                </c:pt>
                <c:pt idx="1318">
                  <c:v>0.01811907</c:v>
                </c:pt>
                <c:pt idx="1319">
                  <c:v>0.01722636</c:v>
                </c:pt>
                <c:pt idx="1320">
                  <c:v>0.01637289</c:v>
                </c:pt>
                <c:pt idx="1321">
                  <c:v>0.01660833</c:v>
                </c:pt>
                <c:pt idx="1322">
                  <c:v>0.01755009</c:v>
                </c:pt>
                <c:pt idx="1323">
                  <c:v>0.0185409</c:v>
                </c:pt>
                <c:pt idx="1324">
                  <c:v>0.01953171</c:v>
                </c:pt>
                <c:pt idx="1325">
                  <c:v>0.02061081</c:v>
                </c:pt>
                <c:pt idx="1326">
                  <c:v>0.02080701</c:v>
                </c:pt>
                <c:pt idx="1327">
                  <c:v>0.02023803</c:v>
                </c:pt>
                <c:pt idx="1328">
                  <c:v>0.01939437</c:v>
                </c:pt>
                <c:pt idx="1329">
                  <c:v>0.0185409</c:v>
                </c:pt>
                <c:pt idx="1330">
                  <c:v>0.01877634</c:v>
                </c:pt>
                <c:pt idx="1331">
                  <c:v>0.01910988</c:v>
                </c:pt>
                <c:pt idx="1332">
                  <c:v>0.01887444</c:v>
                </c:pt>
                <c:pt idx="1333">
                  <c:v>0.01835451</c:v>
                </c:pt>
                <c:pt idx="1334">
                  <c:v>0.01623555</c:v>
                </c:pt>
                <c:pt idx="1335">
                  <c:v>0.01406754</c:v>
                </c:pt>
                <c:pt idx="1336">
                  <c:v>0.01233117</c:v>
                </c:pt>
                <c:pt idx="1337">
                  <c:v>0.01176219</c:v>
                </c:pt>
                <c:pt idx="1338">
                  <c:v>0.01142865</c:v>
                </c:pt>
                <c:pt idx="1339">
                  <c:v>0.01016316</c:v>
                </c:pt>
                <c:pt idx="1340">
                  <c:v>0.00771066</c:v>
                </c:pt>
                <c:pt idx="1341">
                  <c:v>0.00498348</c:v>
                </c:pt>
                <c:pt idx="1342">
                  <c:v>0.0056898</c:v>
                </c:pt>
                <c:pt idx="1343">
                  <c:v>0.00516987</c:v>
                </c:pt>
                <c:pt idx="1344">
                  <c:v>0.00464994</c:v>
                </c:pt>
                <c:pt idx="1345">
                  <c:v>0.00653346</c:v>
                </c:pt>
                <c:pt idx="1346">
                  <c:v>0.00629802</c:v>
                </c:pt>
                <c:pt idx="1347">
                  <c:v>0.00620973</c:v>
                </c:pt>
                <c:pt idx="1348">
                  <c:v>0.00540531</c:v>
                </c:pt>
                <c:pt idx="1349">
                  <c:v>0.00606258</c:v>
                </c:pt>
                <c:pt idx="1350">
                  <c:v>0.00611163</c:v>
                </c:pt>
                <c:pt idx="1351">
                  <c:v>0.00705339</c:v>
                </c:pt>
                <c:pt idx="1352">
                  <c:v>0.00841698</c:v>
                </c:pt>
                <c:pt idx="1353">
                  <c:v>0.01011411</c:v>
                </c:pt>
                <c:pt idx="1354">
                  <c:v>0.01251756</c:v>
                </c:pt>
                <c:pt idx="1355">
                  <c:v>0.01448937</c:v>
                </c:pt>
                <c:pt idx="1356">
                  <c:v>0.01637289</c:v>
                </c:pt>
                <c:pt idx="1357">
                  <c:v>0.01910988</c:v>
                </c:pt>
                <c:pt idx="1358">
                  <c:v>0.02094435</c:v>
                </c:pt>
                <c:pt idx="1359">
                  <c:v>0.02376963</c:v>
                </c:pt>
                <c:pt idx="1360">
                  <c:v>0.02659491</c:v>
                </c:pt>
                <c:pt idx="1361">
                  <c:v>0.02980278</c:v>
                </c:pt>
                <c:pt idx="1362">
                  <c:v>0.0303129</c:v>
                </c:pt>
                <c:pt idx="1363">
                  <c:v>0.03027366</c:v>
                </c:pt>
                <c:pt idx="1364">
                  <c:v>0.0293319</c:v>
                </c:pt>
                <c:pt idx="1365">
                  <c:v>0.02725218</c:v>
                </c:pt>
                <c:pt idx="1366">
                  <c:v>0.02753667</c:v>
                </c:pt>
                <c:pt idx="1367">
                  <c:v>0.02735028</c:v>
                </c:pt>
                <c:pt idx="1368">
                  <c:v>0.02706579</c:v>
                </c:pt>
                <c:pt idx="1369">
                  <c:v>0.02640852</c:v>
                </c:pt>
                <c:pt idx="1370">
                  <c:v>0.02523132</c:v>
                </c:pt>
                <c:pt idx="1371">
                  <c:v>0.02499588</c:v>
                </c:pt>
                <c:pt idx="1372">
                  <c:v>0.02424051</c:v>
                </c:pt>
                <c:pt idx="1373">
                  <c:v>0.0232497</c:v>
                </c:pt>
                <c:pt idx="1374">
                  <c:v>0.02301426</c:v>
                </c:pt>
                <c:pt idx="1375">
                  <c:v>0.02230794</c:v>
                </c:pt>
                <c:pt idx="1376">
                  <c:v>0.02221965</c:v>
                </c:pt>
                <c:pt idx="1377">
                  <c:v>0.02193516</c:v>
                </c:pt>
                <c:pt idx="1378">
                  <c:v>0.02174877</c:v>
                </c:pt>
                <c:pt idx="1379">
                  <c:v>0.02202345</c:v>
                </c:pt>
                <c:pt idx="1380">
                  <c:v>0.02277882</c:v>
                </c:pt>
                <c:pt idx="1381">
                  <c:v>0.02339685</c:v>
                </c:pt>
                <c:pt idx="1382">
                  <c:v>0.02316141</c:v>
                </c:pt>
                <c:pt idx="1383">
                  <c:v>0.02353419</c:v>
                </c:pt>
                <c:pt idx="1384">
                  <c:v>0.02424051</c:v>
                </c:pt>
                <c:pt idx="1385">
                  <c:v>0.02476044</c:v>
                </c:pt>
                <c:pt idx="1386">
                  <c:v>0.02410317</c:v>
                </c:pt>
                <c:pt idx="1387">
                  <c:v>0.02447595</c:v>
                </c:pt>
                <c:pt idx="1388">
                  <c:v>0.02509398</c:v>
                </c:pt>
                <c:pt idx="1389">
                  <c:v>0.02541771</c:v>
                </c:pt>
                <c:pt idx="1390">
                  <c:v>0.02583954</c:v>
                </c:pt>
                <c:pt idx="1391">
                  <c:v>0.02509398</c:v>
                </c:pt>
                <c:pt idx="1392">
                  <c:v>0.02499588</c:v>
                </c:pt>
                <c:pt idx="1393">
                  <c:v>0.02480949</c:v>
                </c:pt>
                <c:pt idx="1394">
                  <c:v>0.02395602</c:v>
                </c:pt>
                <c:pt idx="1395">
                  <c:v>0.02282787</c:v>
                </c:pt>
                <c:pt idx="1396">
                  <c:v>0.02169972</c:v>
                </c:pt>
                <c:pt idx="1397">
                  <c:v>0.02169972</c:v>
                </c:pt>
                <c:pt idx="1398">
                  <c:v>0.02169972</c:v>
                </c:pt>
                <c:pt idx="1399">
                  <c:v>0.02169972</c:v>
                </c:pt>
                <c:pt idx="1400">
                  <c:v>0.02169972</c:v>
                </c:pt>
                <c:pt idx="1401">
                  <c:v>0.01600011</c:v>
                </c:pt>
                <c:pt idx="1402">
                  <c:v>0.01665738</c:v>
                </c:pt>
                <c:pt idx="1403">
                  <c:v>0.01788363</c:v>
                </c:pt>
                <c:pt idx="1404">
                  <c:v>0.01807002</c:v>
                </c:pt>
                <c:pt idx="1405">
                  <c:v>0.01816812</c:v>
                </c:pt>
                <c:pt idx="1406">
                  <c:v>0.01872729</c:v>
                </c:pt>
                <c:pt idx="1407">
                  <c:v>0.01910988</c:v>
                </c:pt>
                <c:pt idx="1408">
                  <c:v>0.01887444</c:v>
                </c:pt>
                <c:pt idx="1409">
                  <c:v>0.01929627</c:v>
                </c:pt>
                <c:pt idx="1410">
                  <c:v>0.01835451</c:v>
                </c:pt>
                <c:pt idx="1411">
                  <c:v>0.01788363</c:v>
                </c:pt>
                <c:pt idx="1412">
                  <c:v>0.0174618</c:v>
                </c:pt>
                <c:pt idx="1413">
                  <c:v>0.01835451</c:v>
                </c:pt>
                <c:pt idx="1414">
                  <c:v>0.01938456</c:v>
                </c:pt>
                <c:pt idx="1415">
                  <c:v>0.01985544</c:v>
                </c:pt>
                <c:pt idx="1416">
                  <c:v>0.02141523</c:v>
                </c:pt>
                <c:pt idx="1417">
                  <c:v>0.0220725</c:v>
                </c:pt>
                <c:pt idx="1418">
                  <c:v>0.02272977</c:v>
                </c:pt>
                <c:pt idx="1419">
                  <c:v>0.02254338</c:v>
                </c:pt>
                <c:pt idx="1420">
                  <c:v>0.02235699</c:v>
                </c:pt>
                <c:pt idx="1421">
                  <c:v>0.02212155</c:v>
                </c:pt>
                <c:pt idx="1422">
                  <c:v>0.0220725</c:v>
                </c:pt>
                <c:pt idx="1423">
                  <c:v>0.02272977</c:v>
                </c:pt>
                <c:pt idx="1424">
                  <c:v>0.02264148</c:v>
                </c:pt>
                <c:pt idx="1425">
                  <c:v>0.02316141</c:v>
                </c:pt>
                <c:pt idx="1426">
                  <c:v>0.0232497</c:v>
                </c:pt>
                <c:pt idx="1427">
                  <c:v>0.0232497</c:v>
                </c:pt>
                <c:pt idx="1428">
                  <c:v>0.02363229</c:v>
                </c:pt>
                <c:pt idx="1429">
                  <c:v>0.02395602</c:v>
                </c:pt>
                <c:pt idx="1430">
                  <c:v>0.02457405</c:v>
                </c:pt>
                <c:pt idx="1431">
                  <c:v>0.02546676</c:v>
                </c:pt>
                <c:pt idx="1432">
                  <c:v>0.02607498</c:v>
                </c:pt>
                <c:pt idx="1433">
                  <c:v>0.0268794</c:v>
                </c:pt>
                <c:pt idx="1434">
                  <c:v>0.02800755</c:v>
                </c:pt>
                <c:pt idx="1435">
                  <c:v>0.0292338</c:v>
                </c:pt>
                <c:pt idx="1436">
                  <c:v>0.02984202</c:v>
                </c:pt>
                <c:pt idx="1437">
                  <c:v>0.03017556</c:v>
                </c:pt>
                <c:pt idx="1438">
                  <c:v>0.03036195</c:v>
                </c:pt>
                <c:pt idx="1439">
                  <c:v>0.030411</c:v>
                </c:pt>
                <c:pt idx="1440">
                  <c:v>0.03054834</c:v>
                </c:pt>
                <c:pt idx="1441">
                  <c:v>0.03069549</c:v>
                </c:pt>
                <c:pt idx="1442">
                  <c:v>0.03135276</c:v>
                </c:pt>
                <c:pt idx="1443">
                  <c:v>0.03182364</c:v>
                </c:pt>
                <c:pt idx="1444">
                  <c:v>0.03238281</c:v>
                </c:pt>
                <c:pt idx="1445">
                  <c:v>0.03257901</c:v>
                </c:pt>
                <c:pt idx="1446">
                  <c:v>0.0327654</c:v>
                </c:pt>
                <c:pt idx="1447">
                  <c:v>0.03365811</c:v>
                </c:pt>
                <c:pt idx="1448">
                  <c:v>0.03407994</c:v>
                </c:pt>
                <c:pt idx="1449">
                  <c:v>0.03441348</c:v>
                </c:pt>
                <c:pt idx="1450">
                  <c:v>0.03455082</c:v>
                </c:pt>
                <c:pt idx="1451">
                  <c:v>0.03450177</c:v>
                </c:pt>
                <c:pt idx="1452">
                  <c:v>0.03455082</c:v>
                </c:pt>
                <c:pt idx="1453">
                  <c:v>0.03530619</c:v>
                </c:pt>
                <c:pt idx="1454">
                  <c:v>0.03497265</c:v>
                </c:pt>
                <c:pt idx="1455">
                  <c:v>0.03488436</c:v>
                </c:pt>
                <c:pt idx="1456">
                  <c:v>0.03516885</c:v>
                </c:pt>
                <c:pt idx="1457">
                  <c:v>0.03516885</c:v>
                </c:pt>
                <c:pt idx="1458">
                  <c:v>0.03540429</c:v>
                </c:pt>
                <c:pt idx="1459">
                  <c:v>0.03591441</c:v>
                </c:pt>
                <c:pt idx="1460">
                  <c:v>0.03653244</c:v>
                </c:pt>
                <c:pt idx="1461">
                  <c:v>0.03690522</c:v>
                </c:pt>
                <c:pt idx="1462">
                  <c:v>0.0373761</c:v>
                </c:pt>
                <c:pt idx="1463">
                  <c:v>0.03794508</c:v>
                </c:pt>
                <c:pt idx="1464">
                  <c:v>0.03912228</c:v>
                </c:pt>
                <c:pt idx="1465">
                  <c:v>0.03893589</c:v>
                </c:pt>
                <c:pt idx="1466">
                  <c:v>0.04011309</c:v>
                </c:pt>
                <c:pt idx="1467">
                  <c:v>0.04034853</c:v>
                </c:pt>
                <c:pt idx="1468">
                  <c:v>0.04086846</c:v>
                </c:pt>
                <c:pt idx="1469">
                  <c:v>0.0420849</c:v>
                </c:pt>
                <c:pt idx="1470">
                  <c:v>0.0458127</c:v>
                </c:pt>
                <c:pt idx="1471">
                  <c:v>0.04552821</c:v>
                </c:pt>
                <c:pt idx="1472">
                  <c:v>0.04722534</c:v>
                </c:pt>
                <c:pt idx="1473">
                  <c:v>0.05084523</c:v>
                </c:pt>
                <c:pt idx="1474">
                  <c:v>0.05249331</c:v>
                </c:pt>
                <c:pt idx="1475">
                  <c:v>0.05376861</c:v>
                </c:pt>
                <c:pt idx="1476">
                  <c:v>0.05578947</c:v>
                </c:pt>
                <c:pt idx="1477">
                  <c:v>0.05715306</c:v>
                </c:pt>
                <c:pt idx="1478">
                  <c:v>0.05785938</c:v>
                </c:pt>
                <c:pt idx="1479">
                  <c:v>0.05861475</c:v>
                </c:pt>
                <c:pt idx="1480">
                  <c:v>0.05923278</c:v>
                </c:pt>
                <c:pt idx="1481">
                  <c:v>0.05913468</c:v>
                </c:pt>
                <c:pt idx="1482">
                  <c:v>0.06148908</c:v>
                </c:pt>
                <c:pt idx="1483">
                  <c:v>0.05989005</c:v>
                </c:pt>
                <c:pt idx="1484">
                  <c:v>0.06106725</c:v>
                </c:pt>
                <c:pt idx="1485">
                  <c:v>0.06200901</c:v>
                </c:pt>
                <c:pt idx="1486">
                  <c:v>0.06224445</c:v>
                </c:pt>
                <c:pt idx="1487">
                  <c:v>0.06205806</c:v>
                </c:pt>
                <c:pt idx="1488">
                  <c:v>0.06243084</c:v>
                </c:pt>
                <c:pt idx="1489">
                  <c:v>0.06252894</c:v>
                </c:pt>
                <c:pt idx="1490">
                  <c:v>0.06214635</c:v>
                </c:pt>
                <c:pt idx="1491">
                  <c:v>0.06172452</c:v>
                </c:pt>
                <c:pt idx="1492">
                  <c:v>0.0622935</c:v>
                </c:pt>
                <c:pt idx="1493">
                  <c:v>0.06120459</c:v>
                </c:pt>
                <c:pt idx="1494">
                  <c:v>0.06012549</c:v>
                </c:pt>
                <c:pt idx="1495">
                  <c:v>0.05950746</c:v>
                </c:pt>
                <c:pt idx="1496">
                  <c:v>0.05950746</c:v>
                </c:pt>
                <c:pt idx="1497">
                  <c:v>0.05950746</c:v>
                </c:pt>
                <c:pt idx="1498">
                  <c:v>0.05950746</c:v>
                </c:pt>
                <c:pt idx="1499">
                  <c:v>0.05950746</c:v>
                </c:pt>
                <c:pt idx="1500">
                  <c:v>0.04203585</c:v>
                </c:pt>
                <c:pt idx="1501">
                  <c:v>0.04222224</c:v>
                </c:pt>
                <c:pt idx="1502">
                  <c:v>0.04184946</c:v>
                </c:pt>
                <c:pt idx="1503">
                  <c:v>0.04170231</c:v>
                </c:pt>
                <c:pt idx="1504">
                  <c:v>0.04137858</c:v>
                </c:pt>
                <c:pt idx="1505">
                  <c:v>0.04072131</c:v>
                </c:pt>
                <c:pt idx="1506">
                  <c:v>0.04057416</c:v>
                </c:pt>
                <c:pt idx="1507">
                  <c:v>0.04057416</c:v>
                </c:pt>
                <c:pt idx="1508">
                  <c:v>0.04028967</c:v>
                </c:pt>
                <c:pt idx="1509">
                  <c:v>0.03916152</c:v>
                </c:pt>
                <c:pt idx="1510">
                  <c:v>0.03803337</c:v>
                </c:pt>
                <c:pt idx="1511">
                  <c:v>0.03662073</c:v>
                </c:pt>
                <c:pt idx="1512">
                  <c:v>0.03788622</c:v>
                </c:pt>
                <c:pt idx="1513">
                  <c:v>0.03906342</c:v>
                </c:pt>
                <c:pt idx="1514">
                  <c:v>0.03930867</c:v>
                </c:pt>
                <c:pt idx="1515">
                  <c:v>0.03869064</c:v>
                </c:pt>
                <c:pt idx="1516">
                  <c:v>0.03761154</c:v>
                </c:pt>
                <c:pt idx="1517">
                  <c:v>0.03647358</c:v>
                </c:pt>
                <c:pt idx="1518">
                  <c:v>0.03586536</c:v>
                </c:pt>
                <c:pt idx="1519">
                  <c:v>0.03468816</c:v>
                </c:pt>
                <c:pt idx="1520">
                  <c:v>0.03388374</c:v>
                </c:pt>
                <c:pt idx="1521">
                  <c:v>0.03290274</c:v>
                </c:pt>
                <c:pt idx="1522">
                  <c:v>0.03219642</c:v>
                </c:pt>
                <c:pt idx="1523">
                  <c:v>0.03209832</c:v>
                </c:pt>
                <c:pt idx="1524">
                  <c:v>0.03144105</c:v>
                </c:pt>
                <c:pt idx="1525">
                  <c:v>0.03101922</c:v>
                </c:pt>
                <c:pt idx="1526">
                  <c:v>0.03073473</c:v>
                </c:pt>
                <c:pt idx="1527">
                  <c:v>0.02997936</c:v>
                </c:pt>
                <c:pt idx="1528">
                  <c:v>0.02917494</c:v>
                </c:pt>
                <c:pt idx="1529">
                  <c:v>0.02804679</c:v>
                </c:pt>
                <c:pt idx="1530">
                  <c:v>0.02639871</c:v>
                </c:pt>
                <c:pt idx="1531">
                  <c:v>0.02456424</c:v>
                </c:pt>
                <c:pt idx="1532">
                  <c:v>0.02291616</c:v>
                </c:pt>
                <c:pt idx="1533">
                  <c:v>0.02131713</c:v>
                </c:pt>
                <c:pt idx="1534">
                  <c:v>0.02041461</c:v>
                </c:pt>
                <c:pt idx="1535">
                  <c:v>0.01957095</c:v>
                </c:pt>
                <c:pt idx="1536">
                  <c:v>0.01886463</c:v>
                </c:pt>
                <c:pt idx="1537">
                  <c:v>0.0184428</c:v>
                </c:pt>
                <c:pt idx="1538">
                  <c:v>0.01858014</c:v>
                </c:pt>
                <c:pt idx="1539">
                  <c:v>0.01914912</c:v>
                </c:pt>
                <c:pt idx="1540">
                  <c:v>0.01947285</c:v>
                </c:pt>
                <c:pt idx="1541">
                  <c:v>0.0195219</c:v>
                </c:pt>
                <c:pt idx="1542">
                  <c:v>0.0206991</c:v>
                </c:pt>
                <c:pt idx="1543">
                  <c:v>0.02004183</c:v>
                </c:pt>
                <c:pt idx="1544">
                  <c:v>0.01980639</c:v>
                </c:pt>
                <c:pt idx="1545">
                  <c:v>0.0183447</c:v>
                </c:pt>
                <c:pt idx="1546">
                  <c:v>0.0184428</c:v>
                </c:pt>
                <c:pt idx="1547">
                  <c:v>0.01758933</c:v>
                </c:pt>
                <c:pt idx="1548">
                  <c:v>0.01683396</c:v>
                </c:pt>
                <c:pt idx="1549">
                  <c:v>0.01551942</c:v>
                </c:pt>
                <c:pt idx="1550">
                  <c:v>0.01264509</c:v>
                </c:pt>
                <c:pt idx="1551">
                  <c:v>0.01180143</c:v>
                </c:pt>
                <c:pt idx="1552">
                  <c:v>0.01114416</c:v>
                </c:pt>
                <c:pt idx="1553">
                  <c:v>0.01099701</c:v>
                </c:pt>
                <c:pt idx="1554">
                  <c:v>0.01161504</c:v>
                </c:pt>
                <c:pt idx="1555">
                  <c:v>0.01240965</c:v>
                </c:pt>
                <c:pt idx="1556">
                  <c:v>0.01396944</c:v>
                </c:pt>
                <c:pt idx="1557">
                  <c:v>0.01538208</c:v>
                </c:pt>
                <c:pt idx="1558">
                  <c:v>0.01754028</c:v>
                </c:pt>
                <c:pt idx="1559">
                  <c:v>0.01914912</c:v>
                </c:pt>
                <c:pt idx="1560">
                  <c:v>0.02065005</c:v>
                </c:pt>
                <c:pt idx="1561">
                  <c:v>0.02126808</c:v>
                </c:pt>
                <c:pt idx="1562">
                  <c:v>0.02140542</c:v>
                </c:pt>
                <c:pt idx="1563">
                  <c:v>0.02164086</c:v>
                </c:pt>
                <c:pt idx="1564">
                  <c:v>0.02286711</c:v>
                </c:pt>
                <c:pt idx="1565">
                  <c:v>0.02470158</c:v>
                </c:pt>
                <c:pt idx="1566">
                  <c:v>0.0265851</c:v>
                </c:pt>
                <c:pt idx="1567">
                  <c:v>0.02960658</c:v>
                </c:pt>
                <c:pt idx="1568">
                  <c:v>0.03167649</c:v>
                </c:pt>
                <c:pt idx="1569">
                  <c:v>0.03558087</c:v>
                </c:pt>
                <c:pt idx="1570">
                  <c:v>0.03647358</c:v>
                </c:pt>
                <c:pt idx="1571">
                  <c:v>0.04038777</c:v>
                </c:pt>
                <c:pt idx="1572">
                  <c:v>0.04048587</c:v>
                </c:pt>
                <c:pt idx="1573">
                  <c:v>0.04085865</c:v>
                </c:pt>
                <c:pt idx="1574">
                  <c:v>0.04001499</c:v>
                </c:pt>
                <c:pt idx="1575">
                  <c:v>0.04339944</c:v>
                </c:pt>
                <c:pt idx="1576">
                  <c:v>0.03916152</c:v>
                </c:pt>
                <c:pt idx="1577">
                  <c:v>0.04213395</c:v>
                </c:pt>
                <c:pt idx="1578">
                  <c:v>0.04439025</c:v>
                </c:pt>
                <c:pt idx="1579">
                  <c:v>0.043164</c:v>
                </c:pt>
                <c:pt idx="1580">
                  <c:v>0.04815729</c:v>
                </c:pt>
                <c:pt idx="1581">
                  <c:v>0.04523391</c:v>
                </c:pt>
                <c:pt idx="1582">
                  <c:v>0.04378203</c:v>
                </c:pt>
                <c:pt idx="1583">
                  <c:v>0.04486113</c:v>
                </c:pt>
                <c:pt idx="1584">
                  <c:v>0.04382127</c:v>
                </c:pt>
                <c:pt idx="1585">
                  <c:v>0.04227129</c:v>
                </c:pt>
                <c:pt idx="1586">
                  <c:v>0.04072131</c:v>
                </c:pt>
                <c:pt idx="1587">
                  <c:v>0.04076055</c:v>
                </c:pt>
                <c:pt idx="1588">
                  <c:v>0.04123143</c:v>
                </c:pt>
                <c:pt idx="1589">
                  <c:v>0.04373298</c:v>
                </c:pt>
                <c:pt idx="1590">
                  <c:v>0.04721553</c:v>
                </c:pt>
                <c:pt idx="1591">
                  <c:v>0.0502272</c:v>
                </c:pt>
                <c:pt idx="1592">
                  <c:v>0.05437683</c:v>
                </c:pt>
                <c:pt idx="1593">
                  <c:v>0.05814387</c:v>
                </c:pt>
                <c:pt idx="1594">
                  <c:v>0.059841</c:v>
                </c:pt>
                <c:pt idx="1595">
                  <c:v>0.06591339</c:v>
                </c:pt>
                <c:pt idx="1596">
                  <c:v>0.07147566</c:v>
                </c:pt>
                <c:pt idx="1597">
                  <c:v>0.07147566</c:v>
                </c:pt>
                <c:pt idx="1598">
                  <c:v>0.07147566</c:v>
                </c:pt>
                <c:pt idx="1599">
                  <c:v>0.07147566</c:v>
                </c:pt>
                <c:pt idx="1600">
                  <c:v>0.07147566</c:v>
                </c:pt>
                <c:pt idx="1601">
                  <c:v>0.07194654</c:v>
                </c:pt>
                <c:pt idx="1602">
                  <c:v>0.07477182</c:v>
                </c:pt>
                <c:pt idx="1603">
                  <c:v>0.07194654</c:v>
                </c:pt>
                <c:pt idx="1604">
                  <c:v>0.07241742</c:v>
                </c:pt>
                <c:pt idx="1605">
                  <c:v>0.07425189</c:v>
                </c:pt>
                <c:pt idx="1606">
                  <c:v>0.0764199</c:v>
                </c:pt>
                <c:pt idx="1607">
                  <c:v>0.07702812</c:v>
                </c:pt>
                <c:pt idx="1608">
                  <c:v>0.07684173</c:v>
                </c:pt>
                <c:pt idx="1609">
                  <c:v>0.07697907</c:v>
                </c:pt>
                <c:pt idx="1610">
                  <c:v>0.07721451</c:v>
                </c:pt>
                <c:pt idx="1611">
                  <c:v>0.07556643</c:v>
                </c:pt>
                <c:pt idx="1612">
                  <c:v>0.0751446</c:v>
                </c:pt>
                <c:pt idx="1613">
                  <c:v>0.07650819</c:v>
                </c:pt>
                <c:pt idx="1614">
                  <c:v>0.07443828</c:v>
                </c:pt>
                <c:pt idx="1615">
                  <c:v>0.07425189</c:v>
                </c:pt>
                <c:pt idx="1616">
                  <c:v>0.07547814</c:v>
                </c:pt>
                <c:pt idx="1617">
                  <c:v>0.07566453</c:v>
                </c:pt>
                <c:pt idx="1618">
                  <c:v>0.07754805</c:v>
                </c:pt>
                <c:pt idx="1619">
                  <c:v>0.08018694</c:v>
                </c:pt>
                <c:pt idx="1620">
                  <c:v>0.08003979</c:v>
                </c:pt>
                <c:pt idx="1621">
                  <c:v>0.07961796</c:v>
                </c:pt>
                <c:pt idx="1622">
                  <c:v>0.08023599</c:v>
                </c:pt>
                <c:pt idx="1623">
                  <c:v>0.08018694</c:v>
                </c:pt>
                <c:pt idx="1624">
                  <c:v>0.08070687</c:v>
                </c:pt>
                <c:pt idx="1625">
                  <c:v>0.08008884</c:v>
                </c:pt>
                <c:pt idx="1626">
                  <c:v>0.07834266</c:v>
                </c:pt>
                <c:pt idx="1627">
                  <c:v>0.07533099</c:v>
                </c:pt>
                <c:pt idx="1628">
                  <c:v>0.07335918</c:v>
                </c:pt>
                <c:pt idx="1629">
                  <c:v>0.07175034</c:v>
                </c:pt>
                <c:pt idx="1630">
                  <c:v>0.07124022</c:v>
                </c:pt>
                <c:pt idx="1631">
                  <c:v>0.07124022</c:v>
                </c:pt>
                <c:pt idx="1632">
                  <c:v>0.07104402</c:v>
                </c:pt>
                <c:pt idx="1633">
                  <c:v>0.06972948</c:v>
                </c:pt>
                <c:pt idx="1634">
                  <c:v>0.06826779</c:v>
                </c:pt>
                <c:pt idx="1635">
                  <c:v>0.06747318</c:v>
                </c:pt>
                <c:pt idx="1636">
                  <c:v>0.06648237</c:v>
                </c:pt>
                <c:pt idx="1637">
                  <c:v>0.06619788</c:v>
                </c:pt>
                <c:pt idx="1638">
                  <c:v>0.06530517</c:v>
                </c:pt>
                <c:pt idx="1639">
                  <c:v>0.06468714</c:v>
                </c:pt>
                <c:pt idx="1640">
                  <c:v>0.06393177</c:v>
                </c:pt>
                <c:pt idx="1641">
                  <c:v>0.06365709</c:v>
                </c:pt>
                <c:pt idx="1642">
                  <c:v>0.06275457</c:v>
                </c:pt>
                <c:pt idx="1643">
                  <c:v>0.06115554</c:v>
                </c:pt>
                <c:pt idx="1644">
                  <c:v>0.05997834</c:v>
                </c:pt>
                <c:pt idx="1645">
                  <c:v>0.0586638</c:v>
                </c:pt>
                <c:pt idx="1646">
                  <c:v>0.05790843</c:v>
                </c:pt>
                <c:pt idx="1647">
                  <c:v>0.05833026</c:v>
                </c:pt>
                <c:pt idx="1648">
                  <c:v>0.05828121</c:v>
                </c:pt>
                <c:pt idx="1649">
                  <c:v>0.05767299</c:v>
                </c:pt>
                <c:pt idx="1650">
                  <c:v>0.05701572</c:v>
                </c:pt>
                <c:pt idx="1651">
                  <c:v>0.05612301</c:v>
                </c:pt>
                <c:pt idx="1652">
                  <c:v>0.0563094</c:v>
                </c:pt>
                <c:pt idx="1653">
                  <c:v>0.0562113</c:v>
                </c:pt>
                <c:pt idx="1654">
                  <c:v>0.05659389</c:v>
                </c:pt>
                <c:pt idx="1655">
                  <c:v>0.05668218</c:v>
                </c:pt>
                <c:pt idx="1656">
                  <c:v>0.05710401</c:v>
                </c:pt>
                <c:pt idx="1657">
                  <c:v>0.05833026</c:v>
                </c:pt>
                <c:pt idx="1658">
                  <c:v>0.0597429</c:v>
                </c:pt>
                <c:pt idx="1659">
                  <c:v>0.06083181</c:v>
                </c:pt>
                <c:pt idx="1660">
                  <c:v>0.06224445</c:v>
                </c:pt>
                <c:pt idx="1661">
                  <c:v>0.0632745</c:v>
                </c:pt>
                <c:pt idx="1662">
                  <c:v>0.06609978</c:v>
                </c:pt>
                <c:pt idx="1663">
                  <c:v>0.06695325</c:v>
                </c:pt>
                <c:pt idx="1664">
                  <c:v>0.06784596</c:v>
                </c:pt>
                <c:pt idx="1665">
                  <c:v>0.0691605</c:v>
                </c:pt>
                <c:pt idx="1666">
                  <c:v>0.06959214</c:v>
                </c:pt>
                <c:pt idx="1667">
                  <c:v>0.0704358</c:v>
                </c:pt>
                <c:pt idx="1668">
                  <c:v>0.071613</c:v>
                </c:pt>
                <c:pt idx="1669">
                  <c:v>0.07326108</c:v>
                </c:pt>
                <c:pt idx="1670">
                  <c:v>0.07443828</c:v>
                </c:pt>
                <c:pt idx="1671">
                  <c:v>0.0751446</c:v>
                </c:pt>
                <c:pt idx="1672">
                  <c:v>0.0750465</c:v>
                </c:pt>
                <c:pt idx="1673">
                  <c:v>0.07443828</c:v>
                </c:pt>
                <c:pt idx="1674">
                  <c:v>0.07438923</c:v>
                </c:pt>
                <c:pt idx="1675">
                  <c:v>0.07467372</c:v>
                </c:pt>
                <c:pt idx="1676">
                  <c:v>0.07457562</c:v>
                </c:pt>
                <c:pt idx="1677">
                  <c:v>0.07547814</c:v>
                </c:pt>
                <c:pt idx="1678">
                  <c:v>0.07547814</c:v>
                </c:pt>
                <c:pt idx="1679">
                  <c:v>0.07472277</c:v>
                </c:pt>
                <c:pt idx="1680">
                  <c:v>0.0752427</c:v>
                </c:pt>
                <c:pt idx="1681">
                  <c:v>0.07509555</c:v>
                </c:pt>
                <c:pt idx="1682">
                  <c:v>0.07495821</c:v>
                </c:pt>
                <c:pt idx="1683">
                  <c:v>0.07448733</c:v>
                </c:pt>
                <c:pt idx="1684">
                  <c:v>0.07467372</c:v>
                </c:pt>
                <c:pt idx="1685">
                  <c:v>0.07538004</c:v>
                </c:pt>
                <c:pt idx="1686">
                  <c:v>0.0764199</c:v>
                </c:pt>
                <c:pt idx="1687">
                  <c:v>0.07707717</c:v>
                </c:pt>
                <c:pt idx="1688">
                  <c:v>0.0763218</c:v>
                </c:pt>
                <c:pt idx="1689">
                  <c:v>0.07495821</c:v>
                </c:pt>
                <c:pt idx="1690">
                  <c:v>0.07585092</c:v>
                </c:pt>
                <c:pt idx="1691">
                  <c:v>0.07598826</c:v>
                </c:pt>
                <c:pt idx="1692">
                  <c:v>0.07660629</c:v>
                </c:pt>
                <c:pt idx="1693">
                  <c:v>0.07637085</c:v>
                </c:pt>
                <c:pt idx="1694">
                  <c:v>0.07618446</c:v>
                </c:pt>
                <c:pt idx="1695">
                  <c:v>0.07580187</c:v>
                </c:pt>
                <c:pt idx="1696">
                  <c:v>0.07457562</c:v>
                </c:pt>
                <c:pt idx="1697">
                  <c:v>0.07744995</c:v>
                </c:pt>
                <c:pt idx="1698">
                  <c:v>0.07744995</c:v>
                </c:pt>
                <c:pt idx="1699">
                  <c:v>0.07744995</c:v>
                </c:pt>
                <c:pt idx="1700">
                  <c:v>0.07744995</c:v>
                </c:pt>
                <c:pt idx="1701">
                  <c:v>0.07744995</c:v>
                </c:pt>
                <c:pt idx="1702">
                  <c:v>0.05380785</c:v>
                </c:pt>
                <c:pt idx="1703">
                  <c:v>0.05318982</c:v>
                </c:pt>
                <c:pt idx="1704">
                  <c:v>0.05059998</c:v>
                </c:pt>
                <c:pt idx="1705">
                  <c:v>0.04881456</c:v>
                </c:pt>
                <c:pt idx="1706">
                  <c:v>0.04918734</c:v>
                </c:pt>
                <c:pt idx="1707">
                  <c:v>0.0502272</c:v>
                </c:pt>
                <c:pt idx="1708">
                  <c:v>0.05192433</c:v>
                </c:pt>
                <c:pt idx="1709">
                  <c:v>0.05357241</c:v>
                </c:pt>
                <c:pt idx="1710">
                  <c:v>0.05564232</c:v>
                </c:pt>
                <c:pt idx="1711">
                  <c:v>0.05828121</c:v>
                </c:pt>
                <c:pt idx="1712">
                  <c:v>0.06294096</c:v>
                </c:pt>
                <c:pt idx="1713">
                  <c:v>0.0678852</c:v>
                </c:pt>
                <c:pt idx="1714">
                  <c:v>0.07669458</c:v>
                </c:pt>
                <c:pt idx="1715">
                  <c:v>0.08362044</c:v>
                </c:pt>
                <c:pt idx="1716">
                  <c:v>0.09016371</c:v>
                </c:pt>
                <c:pt idx="1717">
                  <c:v>0.09374436</c:v>
                </c:pt>
                <c:pt idx="1718">
                  <c:v>0.09308709</c:v>
                </c:pt>
                <c:pt idx="1719">
                  <c:v>0.09520605</c:v>
                </c:pt>
                <c:pt idx="1720">
                  <c:v>0.09930663</c:v>
                </c:pt>
                <c:pt idx="1721">
                  <c:v>0.10316196</c:v>
                </c:pt>
                <c:pt idx="1722">
                  <c:v>0.11003877</c:v>
                </c:pt>
                <c:pt idx="1723">
                  <c:v>0.11617002</c:v>
                </c:pt>
                <c:pt idx="1724">
                  <c:v>0.1212516</c:v>
                </c:pt>
                <c:pt idx="1725">
                  <c:v>0.12436137</c:v>
                </c:pt>
                <c:pt idx="1726">
                  <c:v>0.12624489</c:v>
                </c:pt>
                <c:pt idx="1727">
                  <c:v>0.12686292</c:v>
                </c:pt>
                <c:pt idx="1728">
                  <c:v>0.12893283</c:v>
                </c:pt>
                <c:pt idx="1729">
                  <c:v>0.13241538</c:v>
                </c:pt>
                <c:pt idx="1730">
                  <c:v>0.13524066</c:v>
                </c:pt>
                <c:pt idx="1731">
                  <c:v>0.13740867</c:v>
                </c:pt>
                <c:pt idx="1732">
                  <c:v>0.13839948</c:v>
                </c:pt>
                <c:pt idx="1733">
                  <c:v>0.13769316</c:v>
                </c:pt>
                <c:pt idx="1734">
                  <c:v>0.13882131</c:v>
                </c:pt>
                <c:pt idx="1735">
                  <c:v>0.14070483</c:v>
                </c:pt>
                <c:pt idx="1736">
                  <c:v>0.14310828</c:v>
                </c:pt>
                <c:pt idx="1737">
                  <c:v>0.14687532</c:v>
                </c:pt>
                <c:pt idx="1738">
                  <c:v>0.15294771</c:v>
                </c:pt>
                <c:pt idx="1739">
                  <c:v>0.15573375</c:v>
                </c:pt>
                <c:pt idx="1740">
                  <c:v>0.16062894</c:v>
                </c:pt>
                <c:pt idx="1741">
                  <c:v>0.16472952</c:v>
                </c:pt>
                <c:pt idx="1742">
                  <c:v>0.17023293</c:v>
                </c:pt>
                <c:pt idx="1743">
                  <c:v>0.17806131</c:v>
                </c:pt>
                <c:pt idx="1744">
                  <c:v>0.18220113</c:v>
                </c:pt>
                <c:pt idx="1745">
                  <c:v>0.18803808</c:v>
                </c:pt>
                <c:pt idx="1746">
                  <c:v>0.18931338</c:v>
                </c:pt>
                <c:pt idx="1747">
                  <c:v>0.18092583</c:v>
                </c:pt>
                <c:pt idx="1748">
                  <c:v>0.17692335</c:v>
                </c:pt>
                <c:pt idx="1749">
                  <c:v>0.16689753</c:v>
                </c:pt>
                <c:pt idx="1750">
                  <c:v>0.16044255</c:v>
                </c:pt>
                <c:pt idx="1751">
                  <c:v>0.15770556</c:v>
                </c:pt>
                <c:pt idx="1752">
                  <c:v>0.15134868</c:v>
                </c:pt>
                <c:pt idx="1753">
                  <c:v>0.1497987</c:v>
                </c:pt>
                <c:pt idx="1754">
                  <c:v>0.14258835</c:v>
                </c:pt>
                <c:pt idx="1755">
                  <c:v>0.13533876</c:v>
                </c:pt>
                <c:pt idx="1756">
                  <c:v>0.13340619</c:v>
                </c:pt>
                <c:pt idx="1757">
                  <c:v>0.13354353</c:v>
                </c:pt>
                <c:pt idx="1758">
                  <c:v>0.12945276</c:v>
                </c:pt>
                <c:pt idx="1759">
                  <c:v>0.12652938</c:v>
                </c:pt>
                <c:pt idx="1760">
                  <c:v>0.12902112</c:v>
                </c:pt>
                <c:pt idx="1761">
                  <c:v>0.13255272</c:v>
                </c:pt>
                <c:pt idx="1762">
                  <c:v>0.13660425</c:v>
                </c:pt>
                <c:pt idx="1763">
                  <c:v>0.14211747</c:v>
                </c:pt>
                <c:pt idx="1764">
                  <c:v>0.14815062</c:v>
                </c:pt>
                <c:pt idx="1765">
                  <c:v>0.15173127</c:v>
                </c:pt>
                <c:pt idx="1766">
                  <c:v>0.15483123</c:v>
                </c:pt>
                <c:pt idx="1767">
                  <c:v>0.16175709</c:v>
                </c:pt>
                <c:pt idx="1768">
                  <c:v>0.16666209</c:v>
                </c:pt>
                <c:pt idx="1769">
                  <c:v>0.17508888</c:v>
                </c:pt>
                <c:pt idx="1770">
                  <c:v>0.18201474</c:v>
                </c:pt>
                <c:pt idx="1771">
                  <c:v>0.18747891</c:v>
                </c:pt>
                <c:pt idx="1772">
                  <c:v>0.19294308</c:v>
                </c:pt>
                <c:pt idx="1773">
                  <c:v>0.19911357</c:v>
                </c:pt>
                <c:pt idx="1774">
                  <c:v>0.20335149</c:v>
                </c:pt>
                <c:pt idx="1775">
                  <c:v>0.21036564</c:v>
                </c:pt>
                <c:pt idx="1776">
                  <c:v>0.21125835</c:v>
                </c:pt>
                <c:pt idx="1777">
                  <c:v>0.21371085</c:v>
                </c:pt>
                <c:pt idx="1778">
                  <c:v>0.21945951</c:v>
                </c:pt>
                <c:pt idx="1779">
                  <c:v>0.22252023</c:v>
                </c:pt>
                <c:pt idx="1780">
                  <c:v>0.22223574</c:v>
                </c:pt>
                <c:pt idx="1781">
                  <c:v>0.22053861</c:v>
                </c:pt>
                <c:pt idx="1782">
                  <c:v>0.22171581</c:v>
                </c:pt>
                <c:pt idx="1783">
                  <c:v>0.22143132</c:v>
                </c:pt>
                <c:pt idx="1784">
                  <c:v>0.22058766</c:v>
                </c:pt>
                <c:pt idx="1785">
                  <c:v>0.22294206</c:v>
                </c:pt>
                <c:pt idx="1786">
                  <c:v>0.22359933</c:v>
                </c:pt>
                <c:pt idx="1787">
                  <c:v>0.22322655</c:v>
                </c:pt>
                <c:pt idx="1788">
                  <c:v>0.22393287</c:v>
                </c:pt>
                <c:pt idx="1789">
                  <c:v>0.22058766</c:v>
                </c:pt>
                <c:pt idx="1790">
                  <c:v>0.22214745</c:v>
                </c:pt>
                <c:pt idx="1791">
                  <c:v>0.22275567</c:v>
                </c:pt>
                <c:pt idx="1792">
                  <c:v>0.22218669</c:v>
                </c:pt>
                <c:pt idx="1793">
                  <c:v>0.22143132</c:v>
                </c:pt>
                <c:pt idx="1794">
                  <c:v>0.22124493</c:v>
                </c:pt>
                <c:pt idx="1795">
                  <c:v>0.2209212</c:v>
                </c:pt>
                <c:pt idx="1796">
                  <c:v>0.21616335</c:v>
                </c:pt>
                <c:pt idx="1797">
                  <c:v>0.21616335</c:v>
                </c:pt>
                <c:pt idx="1798">
                  <c:v>0.21616335</c:v>
                </c:pt>
                <c:pt idx="1799">
                  <c:v>0.21616335</c:v>
                </c:pt>
                <c:pt idx="1800">
                  <c:v>0.1675548</c:v>
                </c:pt>
                <c:pt idx="1801">
                  <c:v>0.16671114</c:v>
                </c:pt>
                <c:pt idx="1802">
                  <c:v>0.16472952</c:v>
                </c:pt>
                <c:pt idx="1803">
                  <c:v>0.1603935</c:v>
                </c:pt>
                <c:pt idx="1804">
                  <c:v>0.15154488</c:v>
                </c:pt>
                <c:pt idx="1805">
                  <c:v>0.14904333</c:v>
                </c:pt>
                <c:pt idx="1806">
                  <c:v>0.15013224</c:v>
                </c:pt>
                <c:pt idx="1807">
                  <c:v>0.14904333</c:v>
                </c:pt>
                <c:pt idx="1808">
                  <c:v>0.14588451</c:v>
                </c:pt>
                <c:pt idx="1809">
                  <c:v>0.14631615</c:v>
                </c:pt>
                <c:pt idx="1810">
                  <c:v>0.14800347</c:v>
                </c:pt>
                <c:pt idx="1811">
                  <c:v>0.15026958</c:v>
                </c:pt>
                <c:pt idx="1812">
                  <c:v>0.15026958</c:v>
                </c:pt>
                <c:pt idx="1813">
                  <c:v>0.15026958</c:v>
                </c:pt>
                <c:pt idx="1814">
                  <c:v>0.15026958</c:v>
                </c:pt>
                <c:pt idx="1815">
                  <c:v>0.15691095</c:v>
                </c:pt>
                <c:pt idx="1816">
                  <c:v>0.1627479</c:v>
                </c:pt>
                <c:pt idx="1817">
                  <c:v>0.16439598</c:v>
                </c:pt>
                <c:pt idx="1818">
                  <c:v>0.16816302</c:v>
                </c:pt>
                <c:pt idx="1819">
                  <c:v>0.17249904</c:v>
                </c:pt>
                <c:pt idx="1820">
                  <c:v>0.17725689</c:v>
                </c:pt>
                <c:pt idx="1821">
                  <c:v>0.18078849</c:v>
                </c:pt>
                <c:pt idx="1822">
                  <c:v>0.18122013</c:v>
                </c:pt>
                <c:pt idx="1823">
                  <c:v>0.18314289</c:v>
                </c:pt>
                <c:pt idx="1824">
                  <c:v>0.18578178</c:v>
                </c:pt>
                <c:pt idx="1825">
                  <c:v>0.18690993</c:v>
                </c:pt>
                <c:pt idx="1826">
                  <c:v>0.18912699</c:v>
                </c:pt>
                <c:pt idx="1827">
                  <c:v>0.19030419</c:v>
                </c:pt>
                <c:pt idx="1828">
                  <c:v>0.19506204</c:v>
                </c:pt>
                <c:pt idx="1829">
                  <c:v>0.19921167</c:v>
                </c:pt>
                <c:pt idx="1830">
                  <c:v>0.20340054</c:v>
                </c:pt>
                <c:pt idx="1831">
                  <c:v>0.207972</c:v>
                </c:pt>
                <c:pt idx="1832">
                  <c:v>0.21286719</c:v>
                </c:pt>
                <c:pt idx="1833">
                  <c:v>0.22016583</c:v>
                </c:pt>
                <c:pt idx="1834">
                  <c:v>0.22243194</c:v>
                </c:pt>
                <c:pt idx="1835">
                  <c:v>0.23072139</c:v>
                </c:pt>
                <c:pt idx="1836">
                  <c:v>0.23778459</c:v>
                </c:pt>
                <c:pt idx="1837">
                  <c:v>0.24400413</c:v>
                </c:pt>
                <c:pt idx="1838">
                  <c:v>0.25022367</c:v>
                </c:pt>
                <c:pt idx="1839">
                  <c:v>0.25874856</c:v>
                </c:pt>
                <c:pt idx="1840">
                  <c:v>0.26142669</c:v>
                </c:pt>
                <c:pt idx="1841">
                  <c:v>0.26280009</c:v>
                </c:pt>
                <c:pt idx="1842">
                  <c:v>0.26487</c:v>
                </c:pt>
                <c:pt idx="1843">
                  <c:v>0.26929431</c:v>
                </c:pt>
                <c:pt idx="1844">
                  <c:v>0.27372843</c:v>
                </c:pt>
                <c:pt idx="1845">
                  <c:v>0.27598473</c:v>
                </c:pt>
                <c:pt idx="1846">
                  <c:v>0.27805464</c:v>
                </c:pt>
                <c:pt idx="1847">
                  <c:v>0.27744642</c:v>
                </c:pt>
                <c:pt idx="1848">
                  <c:v>0.27707364</c:v>
                </c:pt>
                <c:pt idx="1849">
                  <c:v>0.27697554</c:v>
                </c:pt>
                <c:pt idx="1850">
                  <c:v>0.27730908</c:v>
                </c:pt>
                <c:pt idx="1851">
                  <c:v>0.2754648</c:v>
                </c:pt>
                <c:pt idx="1852">
                  <c:v>0.27396387</c:v>
                </c:pt>
                <c:pt idx="1853">
                  <c:v>0.27137403</c:v>
                </c:pt>
                <c:pt idx="1854">
                  <c:v>0.27188415</c:v>
                </c:pt>
                <c:pt idx="1855">
                  <c:v>0.26981424</c:v>
                </c:pt>
                <c:pt idx="1856">
                  <c:v>0.2684997</c:v>
                </c:pt>
                <c:pt idx="1857">
                  <c:v>0.26717535</c:v>
                </c:pt>
                <c:pt idx="1858">
                  <c:v>0.26157384</c:v>
                </c:pt>
                <c:pt idx="1859">
                  <c:v>0.25987671</c:v>
                </c:pt>
                <c:pt idx="1860">
                  <c:v>0.25804224</c:v>
                </c:pt>
                <c:pt idx="1861">
                  <c:v>0.25592328</c:v>
                </c:pt>
                <c:pt idx="1862">
                  <c:v>0.25370622</c:v>
                </c:pt>
                <c:pt idx="1863">
                  <c:v>0.25384356</c:v>
                </c:pt>
                <c:pt idx="1864">
                  <c:v>0.2529018</c:v>
                </c:pt>
                <c:pt idx="1865">
                  <c:v>0.25069455</c:v>
                </c:pt>
                <c:pt idx="1866">
                  <c:v>0.24518133</c:v>
                </c:pt>
                <c:pt idx="1867">
                  <c:v>0.242307</c:v>
                </c:pt>
                <c:pt idx="1868">
                  <c:v>0.23825547</c:v>
                </c:pt>
                <c:pt idx="1869">
                  <c:v>0.23552829</c:v>
                </c:pt>
                <c:pt idx="1870">
                  <c:v>0.23109417</c:v>
                </c:pt>
                <c:pt idx="1871">
                  <c:v>0.23072139</c:v>
                </c:pt>
                <c:pt idx="1872">
                  <c:v>0.22991697</c:v>
                </c:pt>
                <c:pt idx="1873">
                  <c:v>0.22784706</c:v>
                </c:pt>
                <c:pt idx="1874">
                  <c:v>0.22633632</c:v>
                </c:pt>
                <c:pt idx="1875">
                  <c:v>0.2244528</c:v>
                </c:pt>
                <c:pt idx="1876">
                  <c:v>0.22304016</c:v>
                </c:pt>
                <c:pt idx="1877">
                  <c:v>0.21922407</c:v>
                </c:pt>
                <c:pt idx="1878">
                  <c:v>0.21414249</c:v>
                </c:pt>
                <c:pt idx="1879">
                  <c:v>0.21286719</c:v>
                </c:pt>
                <c:pt idx="1880">
                  <c:v>0.21178809</c:v>
                </c:pt>
                <c:pt idx="1881">
                  <c:v>0.21239631</c:v>
                </c:pt>
                <c:pt idx="1882">
                  <c:v>0.20627487</c:v>
                </c:pt>
                <c:pt idx="1883">
                  <c:v>0.19916262</c:v>
                </c:pt>
                <c:pt idx="1884">
                  <c:v>0.19280574</c:v>
                </c:pt>
                <c:pt idx="1885">
                  <c:v>0.19025514</c:v>
                </c:pt>
                <c:pt idx="1886">
                  <c:v>0.18998046</c:v>
                </c:pt>
                <c:pt idx="1887">
                  <c:v>0.18813618</c:v>
                </c:pt>
                <c:pt idx="1888">
                  <c:v>0.1842318</c:v>
                </c:pt>
                <c:pt idx="1889">
                  <c:v>0.17928756</c:v>
                </c:pt>
                <c:pt idx="1890">
                  <c:v>0.17655057</c:v>
                </c:pt>
                <c:pt idx="1891">
                  <c:v>0.17231265</c:v>
                </c:pt>
                <c:pt idx="1892">
                  <c:v>0.17311707</c:v>
                </c:pt>
                <c:pt idx="1893">
                  <c:v>0.17056647</c:v>
                </c:pt>
                <c:pt idx="1894">
                  <c:v>0.16835922</c:v>
                </c:pt>
                <c:pt idx="1895">
                  <c:v>0.16482762</c:v>
                </c:pt>
                <c:pt idx="1896">
                  <c:v>0.17189082</c:v>
                </c:pt>
                <c:pt idx="1897">
                  <c:v>0.17994483</c:v>
                </c:pt>
                <c:pt idx="1898">
                  <c:v>0.18102393</c:v>
                </c:pt>
                <c:pt idx="1899">
                  <c:v>0.17532432</c:v>
                </c:pt>
                <c:pt idx="1900">
                  <c:v>0.17829675</c:v>
                </c:pt>
                <c:pt idx="1901">
                  <c:v>0.18073944</c:v>
                </c:pt>
                <c:pt idx="1902">
                  <c:v>0.17490249</c:v>
                </c:pt>
                <c:pt idx="1903">
                  <c:v>0.17490249</c:v>
                </c:pt>
                <c:pt idx="1904">
                  <c:v>0.17490249</c:v>
                </c:pt>
                <c:pt idx="1905">
                  <c:v>0.17490249</c:v>
                </c:pt>
                <c:pt idx="1906">
                  <c:v>0.17490249</c:v>
                </c:pt>
                <c:pt idx="1907">
                  <c:v>0.18622323</c:v>
                </c:pt>
                <c:pt idx="1908">
                  <c:v>0.18617418</c:v>
                </c:pt>
                <c:pt idx="1909">
                  <c:v>0.18844029</c:v>
                </c:pt>
                <c:pt idx="1910">
                  <c:v>0.19032381</c:v>
                </c:pt>
                <c:pt idx="1911">
                  <c:v>0.18928395</c:v>
                </c:pt>
                <c:pt idx="1912">
                  <c:v>0.18372168</c:v>
                </c:pt>
                <c:pt idx="1913">
                  <c:v>0.17670753</c:v>
                </c:pt>
                <c:pt idx="1914">
                  <c:v>0.16492572</c:v>
                </c:pt>
                <c:pt idx="1915">
                  <c:v>0.15729354</c:v>
                </c:pt>
                <c:pt idx="1916">
                  <c:v>0.15122115</c:v>
                </c:pt>
                <c:pt idx="1917">
                  <c:v>0.14655159</c:v>
                </c:pt>
                <c:pt idx="1918">
                  <c:v>0.1498968</c:v>
                </c:pt>
                <c:pt idx="1919">
                  <c:v>0.1571562</c:v>
                </c:pt>
                <c:pt idx="1920">
                  <c:v>0.16346403</c:v>
                </c:pt>
                <c:pt idx="1921">
                  <c:v>0.17067438</c:v>
                </c:pt>
                <c:pt idx="1922">
                  <c:v>0.17919927</c:v>
                </c:pt>
                <c:pt idx="1923">
                  <c:v>0.18749853</c:v>
                </c:pt>
                <c:pt idx="1924">
                  <c:v>0.19602342</c:v>
                </c:pt>
                <c:pt idx="1925">
                  <c:v>0.20431287</c:v>
                </c:pt>
                <c:pt idx="1926">
                  <c:v>0.2072853</c:v>
                </c:pt>
                <c:pt idx="1927">
                  <c:v>0.20817801</c:v>
                </c:pt>
                <c:pt idx="1928">
                  <c:v>0.20652993</c:v>
                </c:pt>
                <c:pt idx="1929">
                  <c:v>0.20229201</c:v>
                </c:pt>
                <c:pt idx="1930">
                  <c:v>0.20332206</c:v>
                </c:pt>
                <c:pt idx="1931">
                  <c:v>0.20158569</c:v>
                </c:pt>
                <c:pt idx="1932">
                  <c:v>0.19602342</c:v>
                </c:pt>
                <c:pt idx="1933">
                  <c:v>0.18551691</c:v>
                </c:pt>
                <c:pt idx="1934">
                  <c:v>0.1691244</c:v>
                </c:pt>
                <c:pt idx="1935">
                  <c:v>0.14796423</c:v>
                </c:pt>
                <c:pt idx="1936">
                  <c:v>0.13256253</c:v>
                </c:pt>
                <c:pt idx="1937">
                  <c:v>0.12563667</c:v>
                </c:pt>
                <c:pt idx="1938">
                  <c:v>0.12346866</c:v>
                </c:pt>
                <c:pt idx="1939">
                  <c:v>0.12177153</c:v>
                </c:pt>
                <c:pt idx="1940">
                  <c:v>0.11918169</c:v>
                </c:pt>
                <c:pt idx="1941">
                  <c:v>0.11776905</c:v>
                </c:pt>
                <c:pt idx="1942">
                  <c:v>0.11767095</c:v>
                </c:pt>
                <c:pt idx="1943">
                  <c:v>0.11263842</c:v>
                </c:pt>
                <c:pt idx="1944">
                  <c:v>0.10995048</c:v>
                </c:pt>
                <c:pt idx="1945">
                  <c:v>0.10801791</c:v>
                </c:pt>
                <c:pt idx="1946">
                  <c:v>0.10462365</c:v>
                </c:pt>
                <c:pt idx="1947">
                  <c:v>0.09887499</c:v>
                </c:pt>
                <c:pt idx="1948">
                  <c:v>0.09186084</c:v>
                </c:pt>
                <c:pt idx="1949">
                  <c:v>0.0856413</c:v>
                </c:pt>
                <c:pt idx="1950">
                  <c:v>0.08031447</c:v>
                </c:pt>
                <c:pt idx="1951">
                  <c:v>0.0748503</c:v>
                </c:pt>
                <c:pt idx="1952">
                  <c:v>0.06995511</c:v>
                </c:pt>
                <c:pt idx="1953">
                  <c:v>0.06557004</c:v>
                </c:pt>
                <c:pt idx="1954">
                  <c:v>0.06123402</c:v>
                </c:pt>
                <c:pt idx="1955">
                  <c:v>0.05492619</c:v>
                </c:pt>
                <c:pt idx="1956">
                  <c:v>0.0511101</c:v>
                </c:pt>
                <c:pt idx="1957">
                  <c:v>0.04804938</c:v>
                </c:pt>
                <c:pt idx="1958">
                  <c:v>0.04549878</c:v>
                </c:pt>
                <c:pt idx="1959">
                  <c:v>0.04191813</c:v>
                </c:pt>
                <c:pt idx="1960">
                  <c:v>0.04300704</c:v>
                </c:pt>
                <c:pt idx="1961">
                  <c:v>0.04625415</c:v>
                </c:pt>
                <c:pt idx="1962">
                  <c:v>0.05002119</c:v>
                </c:pt>
                <c:pt idx="1963">
                  <c:v>0.05445531</c:v>
                </c:pt>
                <c:pt idx="1964">
                  <c:v>0.06024321</c:v>
                </c:pt>
                <c:pt idx="1965">
                  <c:v>0.06236217</c:v>
                </c:pt>
                <c:pt idx="1966">
                  <c:v>0.06726717</c:v>
                </c:pt>
                <c:pt idx="1967">
                  <c:v>0.07183863</c:v>
                </c:pt>
                <c:pt idx="1968">
                  <c:v>0.07042599</c:v>
                </c:pt>
                <c:pt idx="1969">
                  <c:v>0.07046523</c:v>
                </c:pt>
                <c:pt idx="1970">
                  <c:v>0.07113231</c:v>
                </c:pt>
                <c:pt idx="1971">
                  <c:v>0.07254495</c:v>
                </c:pt>
                <c:pt idx="1972">
                  <c:v>0.0749484</c:v>
                </c:pt>
                <c:pt idx="1973">
                  <c:v>0.07555662</c:v>
                </c:pt>
                <c:pt idx="1974">
                  <c:v>0.07385949</c:v>
                </c:pt>
                <c:pt idx="1975">
                  <c:v>0.07027884</c:v>
                </c:pt>
                <c:pt idx="1976">
                  <c:v>0.06919974</c:v>
                </c:pt>
                <c:pt idx="1977">
                  <c:v>0.06872886</c:v>
                </c:pt>
                <c:pt idx="1978">
                  <c:v>0.06995511</c:v>
                </c:pt>
                <c:pt idx="1979">
                  <c:v>0.07126965</c:v>
                </c:pt>
                <c:pt idx="1980">
                  <c:v>0.07286868</c:v>
                </c:pt>
                <c:pt idx="1981">
                  <c:v>0.07226046</c:v>
                </c:pt>
                <c:pt idx="1982">
                  <c:v>0.06928803</c:v>
                </c:pt>
                <c:pt idx="1983">
                  <c:v>0.07221141</c:v>
                </c:pt>
                <c:pt idx="1984">
                  <c:v>0.07701831</c:v>
                </c:pt>
                <c:pt idx="1985">
                  <c:v>0.08337519</c:v>
                </c:pt>
                <c:pt idx="1986">
                  <c:v>0.08818209</c:v>
                </c:pt>
                <c:pt idx="1987">
                  <c:v>0.0890748</c:v>
                </c:pt>
                <c:pt idx="1988">
                  <c:v>0.08922195</c:v>
                </c:pt>
                <c:pt idx="1989">
                  <c:v>0.08804475</c:v>
                </c:pt>
                <c:pt idx="1990">
                  <c:v>0.08912385</c:v>
                </c:pt>
                <c:pt idx="1991">
                  <c:v>0.08577864</c:v>
                </c:pt>
                <c:pt idx="1992">
                  <c:v>0.08135433</c:v>
                </c:pt>
                <c:pt idx="1993">
                  <c:v>0.08017713</c:v>
                </c:pt>
                <c:pt idx="1994">
                  <c:v>0.08120718</c:v>
                </c:pt>
                <c:pt idx="1995">
                  <c:v>0.08337519</c:v>
                </c:pt>
                <c:pt idx="1996">
                  <c:v>0.08695584</c:v>
                </c:pt>
                <c:pt idx="1997">
                  <c:v>0.09073269</c:v>
                </c:pt>
                <c:pt idx="1998">
                  <c:v>0.09539244</c:v>
                </c:pt>
                <c:pt idx="1999">
                  <c:v>0.09661869</c:v>
                </c:pt>
                <c:pt idx="2000">
                  <c:v>0.09704052</c:v>
                </c:pt>
                <c:pt idx="2001">
                  <c:v>0.09704052</c:v>
                </c:pt>
                <c:pt idx="2002">
                  <c:v>0.09704052</c:v>
                </c:pt>
                <c:pt idx="2003">
                  <c:v>0.09704052</c:v>
                </c:pt>
                <c:pt idx="2004">
                  <c:v>0.08620047</c:v>
                </c:pt>
                <c:pt idx="2005">
                  <c:v>0.08305146</c:v>
                </c:pt>
                <c:pt idx="2006">
                  <c:v>0.08290431</c:v>
                </c:pt>
                <c:pt idx="2007">
                  <c:v>0.08342424</c:v>
                </c:pt>
                <c:pt idx="2008">
                  <c:v>0.0844641</c:v>
                </c:pt>
                <c:pt idx="2009">
                  <c:v>0.08332614</c:v>
                </c:pt>
                <c:pt idx="2010">
                  <c:v>0.0820116</c:v>
                </c:pt>
                <c:pt idx="2011">
                  <c:v>0.08115813</c:v>
                </c:pt>
                <c:pt idx="2012">
                  <c:v>0.07974549</c:v>
                </c:pt>
                <c:pt idx="2013">
                  <c:v>0.07649838</c:v>
                </c:pt>
                <c:pt idx="2014">
                  <c:v>0.07513479</c:v>
                </c:pt>
                <c:pt idx="2015">
                  <c:v>0.07545852</c:v>
                </c:pt>
                <c:pt idx="2016">
                  <c:v>0.07640028</c:v>
                </c:pt>
                <c:pt idx="2017">
                  <c:v>0.07804836</c:v>
                </c:pt>
                <c:pt idx="2018">
                  <c:v>0.07866639</c:v>
                </c:pt>
                <c:pt idx="2019">
                  <c:v>0.07932366</c:v>
                </c:pt>
                <c:pt idx="2020">
                  <c:v>0.07923537</c:v>
                </c:pt>
                <c:pt idx="2021">
                  <c:v>0.07979454</c:v>
                </c:pt>
                <c:pt idx="2022">
                  <c:v>0.08130528</c:v>
                </c:pt>
                <c:pt idx="2023">
                  <c:v>0.08219799</c:v>
                </c:pt>
                <c:pt idx="2024">
                  <c:v>0.08276697</c:v>
                </c:pt>
                <c:pt idx="2025">
                  <c:v>0.08525871</c:v>
                </c:pt>
                <c:pt idx="2026">
                  <c:v>0.08549415</c:v>
                </c:pt>
                <c:pt idx="2027">
                  <c:v>0.08611218</c:v>
                </c:pt>
                <c:pt idx="2028">
                  <c:v>0.08634762</c:v>
                </c:pt>
                <c:pt idx="2029">
                  <c:v>0.08978112</c:v>
                </c:pt>
                <c:pt idx="2030">
                  <c:v>0.09171369</c:v>
                </c:pt>
                <c:pt idx="2031">
                  <c:v>0.09524529</c:v>
                </c:pt>
                <c:pt idx="2032">
                  <c:v>0.09831582</c:v>
                </c:pt>
                <c:pt idx="2033">
                  <c:v>0.10142559</c:v>
                </c:pt>
                <c:pt idx="2034">
                  <c:v>0.10236735</c:v>
                </c:pt>
                <c:pt idx="2035">
                  <c:v>0.10995048</c:v>
                </c:pt>
                <c:pt idx="2036">
                  <c:v>0.11008782</c:v>
                </c:pt>
                <c:pt idx="2037">
                  <c:v>0.11042136</c:v>
                </c:pt>
                <c:pt idx="2038">
                  <c:v>0.1119321</c:v>
                </c:pt>
                <c:pt idx="2039">
                  <c:v>0.11423745</c:v>
                </c:pt>
                <c:pt idx="2040">
                  <c:v>0.11645451</c:v>
                </c:pt>
                <c:pt idx="2041">
                  <c:v>0.11885796</c:v>
                </c:pt>
                <c:pt idx="2042">
                  <c:v>0.11988801</c:v>
                </c:pt>
                <c:pt idx="2043">
                  <c:v>0.11965257</c:v>
                </c:pt>
                <c:pt idx="2044">
                  <c:v>0.11970162</c:v>
                </c:pt>
                <c:pt idx="2045">
                  <c:v>0.12224241</c:v>
                </c:pt>
                <c:pt idx="2046">
                  <c:v>0.12003516</c:v>
                </c:pt>
                <c:pt idx="2047">
                  <c:v>0.12003516</c:v>
                </c:pt>
                <c:pt idx="2048">
                  <c:v>0.1239003</c:v>
                </c:pt>
                <c:pt idx="2049">
                  <c:v>0.12780468</c:v>
                </c:pt>
                <c:pt idx="2050">
                  <c:v>0.13148343</c:v>
                </c:pt>
                <c:pt idx="2051">
                  <c:v>0.13590774</c:v>
                </c:pt>
                <c:pt idx="2052">
                  <c:v>0.1392039</c:v>
                </c:pt>
                <c:pt idx="2053">
                  <c:v>0.14099913</c:v>
                </c:pt>
                <c:pt idx="2054">
                  <c:v>0.14533515</c:v>
                </c:pt>
                <c:pt idx="2055">
                  <c:v>0.14829777</c:v>
                </c:pt>
                <c:pt idx="2056">
                  <c:v>0.15226101</c:v>
                </c:pt>
                <c:pt idx="2057">
                  <c:v>0.15974604</c:v>
                </c:pt>
                <c:pt idx="2058">
                  <c:v>0.1619631</c:v>
                </c:pt>
                <c:pt idx="2059">
                  <c:v>0.16460199</c:v>
                </c:pt>
                <c:pt idx="2060">
                  <c:v>0.16875162</c:v>
                </c:pt>
                <c:pt idx="2061">
                  <c:v>0.17176329</c:v>
                </c:pt>
                <c:pt idx="2062">
                  <c:v>0.17176329</c:v>
                </c:pt>
                <c:pt idx="2063">
                  <c:v>0.17100792</c:v>
                </c:pt>
                <c:pt idx="2064">
                  <c:v>0.17294049</c:v>
                </c:pt>
                <c:pt idx="2065">
                  <c:v>0.17303859</c:v>
                </c:pt>
                <c:pt idx="2066">
                  <c:v>0.17214588</c:v>
                </c:pt>
                <c:pt idx="2067">
                  <c:v>0.17379396</c:v>
                </c:pt>
                <c:pt idx="2068">
                  <c:v>0.17289144</c:v>
                </c:pt>
                <c:pt idx="2069">
                  <c:v>0.17186139</c:v>
                </c:pt>
                <c:pt idx="2070">
                  <c:v>0.16954623</c:v>
                </c:pt>
                <c:pt idx="2071">
                  <c:v>0.16300296</c:v>
                </c:pt>
                <c:pt idx="2072">
                  <c:v>0.15890238</c:v>
                </c:pt>
                <c:pt idx="2073">
                  <c:v>0.15772518</c:v>
                </c:pt>
                <c:pt idx="2074">
                  <c:v>0.15508629</c:v>
                </c:pt>
                <c:pt idx="2075">
                  <c:v>0.15278094</c:v>
                </c:pt>
                <c:pt idx="2076">
                  <c:v>0.14905314</c:v>
                </c:pt>
                <c:pt idx="2077">
                  <c:v>0.14825853</c:v>
                </c:pt>
                <c:pt idx="2078">
                  <c:v>0.14721867</c:v>
                </c:pt>
                <c:pt idx="2079">
                  <c:v>0.14160735</c:v>
                </c:pt>
                <c:pt idx="2080">
                  <c:v>0.14330448</c:v>
                </c:pt>
                <c:pt idx="2081">
                  <c:v>0.14316714</c:v>
                </c:pt>
                <c:pt idx="2082">
                  <c:v>0.14222538</c:v>
                </c:pt>
                <c:pt idx="2083">
                  <c:v>0.14387346</c:v>
                </c:pt>
                <c:pt idx="2084">
                  <c:v>0.14194089</c:v>
                </c:pt>
                <c:pt idx="2085">
                  <c:v>0.14241177</c:v>
                </c:pt>
                <c:pt idx="2086">
                  <c:v>0.14217633</c:v>
                </c:pt>
                <c:pt idx="2087">
                  <c:v>0.14090103</c:v>
                </c:pt>
                <c:pt idx="2088">
                  <c:v>0.1416564</c:v>
                </c:pt>
                <c:pt idx="2089">
                  <c:v>0.14076369</c:v>
                </c:pt>
                <c:pt idx="2090">
                  <c:v>0.13953744</c:v>
                </c:pt>
                <c:pt idx="2091">
                  <c:v>0.13953744</c:v>
                </c:pt>
                <c:pt idx="2092">
                  <c:v>0.13925295</c:v>
                </c:pt>
                <c:pt idx="2093">
                  <c:v>0.13755582</c:v>
                </c:pt>
                <c:pt idx="2094">
                  <c:v>0.13454415</c:v>
                </c:pt>
                <c:pt idx="2095">
                  <c:v>0.13157172</c:v>
                </c:pt>
                <c:pt idx="2096">
                  <c:v>0.13062996</c:v>
                </c:pt>
                <c:pt idx="2097">
                  <c:v>0.13011984</c:v>
                </c:pt>
                <c:pt idx="2098">
                  <c:v>0.13011984</c:v>
                </c:pt>
                <c:pt idx="2099">
                  <c:v>0.13171887</c:v>
                </c:pt>
                <c:pt idx="2100">
                  <c:v>0.13402422</c:v>
                </c:pt>
                <c:pt idx="2101">
                  <c:v>0.13496598</c:v>
                </c:pt>
                <c:pt idx="2102">
                  <c:v>0.1369476</c:v>
                </c:pt>
                <c:pt idx="2103">
                  <c:v>0.13736943</c:v>
                </c:pt>
                <c:pt idx="2104">
                  <c:v>0.14184279</c:v>
                </c:pt>
                <c:pt idx="2105">
                  <c:v>0.14184279</c:v>
                </c:pt>
                <c:pt idx="2106">
                  <c:v>0.14184279</c:v>
                </c:pt>
                <c:pt idx="2107">
                  <c:v>0.14184279</c:v>
                </c:pt>
                <c:pt idx="2108">
                  <c:v>0.13256253</c:v>
                </c:pt>
                <c:pt idx="2109">
                  <c:v>0.133416</c:v>
                </c:pt>
                <c:pt idx="2110">
                  <c:v>0.13430871</c:v>
                </c:pt>
                <c:pt idx="2111">
                  <c:v>0.13454415</c:v>
                </c:pt>
                <c:pt idx="2112">
                  <c:v>0.13562325</c:v>
                </c:pt>
                <c:pt idx="2113">
                  <c:v>0.13378878</c:v>
                </c:pt>
                <c:pt idx="2114">
                  <c:v>0.13318056</c:v>
                </c:pt>
                <c:pt idx="2115">
                  <c:v>0.13157172</c:v>
                </c:pt>
                <c:pt idx="2116">
                  <c:v>0.12950181</c:v>
                </c:pt>
                <c:pt idx="2117">
                  <c:v>0.12775563</c:v>
                </c:pt>
                <c:pt idx="2118">
                  <c:v>0.12422403</c:v>
                </c:pt>
                <c:pt idx="2119">
                  <c:v>0.12177153</c:v>
                </c:pt>
                <c:pt idx="2120">
                  <c:v>0.12121236</c:v>
                </c:pt>
                <c:pt idx="2121">
                  <c:v>0.12116331</c:v>
                </c:pt>
                <c:pt idx="2122">
                  <c:v>0.12064338</c:v>
                </c:pt>
                <c:pt idx="2123">
                  <c:v>0.12059433</c:v>
                </c:pt>
                <c:pt idx="2124">
                  <c:v>0.12012345</c:v>
                </c:pt>
                <c:pt idx="2125">
                  <c:v>0.12082977</c:v>
                </c:pt>
                <c:pt idx="2126">
                  <c:v>0.12299778</c:v>
                </c:pt>
                <c:pt idx="2127">
                  <c:v>0.12450852</c:v>
                </c:pt>
                <c:pt idx="2128">
                  <c:v>0.12644109</c:v>
                </c:pt>
                <c:pt idx="2129">
                  <c:v>0.12921732</c:v>
                </c:pt>
                <c:pt idx="2130">
                  <c:v>0.12747114</c:v>
                </c:pt>
                <c:pt idx="2131">
                  <c:v>0.12652938</c:v>
                </c:pt>
                <c:pt idx="2132">
                  <c:v>0.12346866</c:v>
                </c:pt>
                <c:pt idx="2133">
                  <c:v>0.12351771</c:v>
                </c:pt>
                <c:pt idx="2134">
                  <c:v>0.12299778</c:v>
                </c:pt>
                <c:pt idx="2135">
                  <c:v>0.12294873</c:v>
                </c:pt>
                <c:pt idx="2136">
                  <c:v>0.12286044</c:v>
                </c:pt>
                <c:pt idx="2137">
                  <c:v>0.12196773</c:v>
                </c:pt>
                <c:pt idx="2138">
                  <c:v>0.12111426</c:v>
                </c:pt>
                <c:pt idx="2139">
                  <c:v>0.11885796</c:v>
                </c:pt>
                <c:pt idx="2140">
                  <c:v>0.11927979</c:v>
                </c:pt>
                <c:pt idx="2141">
                  <c:v>0.11729817</c:v>
                </c:pt>
                <c:pt idx="2142">
                  <c:v>0.1142865</c:v>
                </c:pt>
                <c:pt idx="2143">
                  <c:v>0.11390391</c:v>
                </c:pt>
                <c:pt idx="2144">
                  <c:v>0.11249127</c:v>
                </c:pt>
                <c:pt idx="2145">
                  <c:v>0.1119321</c:v>
                </c:pt>
                <c:pt idx="2146">
                  <c:v>0.11178495</c:v>
                </c:pt>
                <c:pt idx="2147">
                  <c:v>0.11159856</c:v>
                </c:pt>
                <c:pt idx="2148">
                  <c:v>0.11211849</c:v>
                </c:pt>
                <c:pt idx="2149">
                  <c:v>0.11475738</c:v>
                </c:pt>
                <c:pt idx="2150">
                  <c:v>0.11457099</c:v>
                </c:pt>
                <c:pt idx="2151">
                  <c:v>0.11696463</c:v>
                </c:pt>
                <c:pt idx="2152">
                  <c:v>0.11815164</c:v>
                </c:pt>
                <c:pt idx="2153">
                  <c:v>0.11687634</c:v>
                </c:pt>
                <c:pt idx="2154">
                  <c:v>0.11635641</c:v>
                </c:pt>
                <c:pt idx="2155">
                  <c:v>0.11588553</c:v>
                </c:pt>
                <c:pt idx="2156">
                  <c:v>0.11348208</c:v>
                </c:pt>
                <c:pt idx="2157">
                  <c:v>0.11131407</c:v>
                </c:pt>
                <c:pt idx="2158">
                  <c:v>0.10665432</c:v>
                </c:pt>
                <c:pt idx="2159">
                  <c:v>0.10245564</c:v>
                </c:pt>
                <c:pt idx="2160">
                  <c:v>0.10033668</c:v>
                </c:pt>
                <c:pt idx="2161">
                  <c:v>0.09788418</c:v>
                </c:pt>
                <c:pt idx="2162">
                  <c:v>0.09332253</c:v>
                </c:pt>
                <c:pt idx="2163">
                  <c:v>0.08912385</c:v>
                </c:pt>
                <c:pt idx="2164">
                  <c:v>0.08422866</c:v>
                </c:pt>
                <c:pt idx="2165">
                  <c:v>0.08248248</c:v>
                </c:pt>
                <c:pt idx="2166">
                  <c:v>0.08219799</c:v>
                </c:pt>
                <c:pt idx="2167">
                  <c:v>0.08172711</c:v>
                </c:pt>
                <c:pt idx="2168">
                  <c:v>0.08078535</c:v>
                </c:pt>
                <c:pt idx="2169">
                  <c:v>0.08106984</c:v>
                </c:pt>
                <c:pt idx="2170">
                  <c:v>0.0807363</c:v>
                </c:pt>
                <c:pt idx="2171">
                  <c:v>0.08045181</c:v>
                </c:pt>
                <c:pt idx="2172">
                  <c:v>0.08243343</c:v>
                </c:pt>
                <c:pt idx="2173">
                  <c:v>0.08394417</c:v>
                </c:pt>
                <c:pt idx="2174">
                  <c:v>0.08535681</c:v>
                </c:pt>
                <c:pt idx="2175">
                  <c:v>0.08724033</c:v>
                </c:pt>
                <c:pt idx="2176">
                  <c:v>0.08794665</c:v>
                </c:pt>
                <c:pt idx="2177">
                  <c:v>0.08959473</c:v>
                </c:pt>
                <c:pt idx="2178">
                  <c:v>0.09110547</c:v>
                </c:pt>
                <c:pt idx="2179">
                  <c:v>0.09242001</c:v>
                </c:pt>
                <c:pt idx="2180">
                  <c:v>0.09440163</c:v>
                </c:pt>
                <c:pt idx="2181">
                  <c:v>0.09708957</c:v>
                </c:pt>
                <c:pt idx="2182">
                  <c:v>0.09821772</c:v>
                </c:pt>
                <c:pt idx="2183">
                  <c:v>0.09949302</c:v>
                </c:pt>
                <c:pt idx="2184">
                  <c:v>0.10170027</c:v>
                </c:pt>
                <c:pt idx="2185">
                  <c:v>0.1022202</c:v>
                </c:pt>
                <c:pt idx="2186">
                  <c:v>0.10274013</c:v>
                </c:pt>
                <c:pt idx="2187">
                  <c:v>0.10278918</c:v>
                </c:pt>
                <c:pt idx="2188">
                  <c:v>0.10297557</c:v>
                </c:pt>
                <c:pt idx="2189">
                  <c:v>0.10179837</c:v>
                </c:pt>
                <c:pt idx="2190">
                  <c:v>0.10142559</c:v>
                </c:pt>
                <c:pt idx="2191">
                  <c:v>0.10109205</c:v>
                </c:pt>
                <c:pt idx="2192">
                  <c:v>0.10028763</c:v>
                </c:pt>
                <c:pt idx="2193">
                  <c:v>0.0987867</c:v>
                </c:pt>
                <c:pt idx="2194">
                  <c:v>0.0975114</c:v>
                </c:pt>
                <c:pt idx="2195">
                  <c:v>0.09581427</c:v>
                </c:pt>
                <c:pt idx="2196">
                  <c:v>0.09482346</c:v>
                </c:pt>
                <c:pt idx="2197">
                  <c:v>0.09383265</c:v>
                </c:pt>
                <c:pt idx="2198">
                  <c:v>0.09223362</c:v>
                </c:pt>
                <c:pt idx="2199">
                  <c:v>0.09147825</c:v>
                </c:pt>
                <c:pt idx="2200">
                  <c:v>0.09048744</c:v>
                </c:pt>
                <c:pt idx="2201">
                  <c:v>0.09001656</c:v>
                </c:pt>
                <c:pt idx="2202">
                  <c:v>0.09001656</c:v>
                </c:pt>
                <c:pt idx="2203">
                  <c:v>0.09001656</c:v>
                </c:pt>
                <c:pt idx="2204">
                  <c:v>0.09001656</c:v>
                </c:pt>
                <c:pt idx="2205">
                  <c:v>0.08261982</c:v>
                </c:pt>
                <c:pt idx="2206">
                  <c:v>0.08149167</c:v>
                </c:pt>
                <c:pt idx="2207">
                  <c:v>0.0808344</c:v>
                </c:pt>
                <c:pt idx="2208">
                  <c:v>0.08026542</c:v>
                </c:pt>
                <c:pt idx="2209">
                  <c:v>0.08050086</c:v>
                </c:pt>
                <c:pt idx="2210">
                  <c:v>0.0807363</c:v>
                </c:pt>
                <c:pt idx="2211">
                  <c:v>0.0807363</c:v>
                </c:pt>
                <c:pt idx="2212">
                  <c:v>0.07923537</c:v>
                </c:pt>
                <c:pt idx="2213">
                  <c:v>0.07937271</c:v>
                </c:pt>
                <c:pt idx="2214">
                  <c:v>0.08050086</c:v>
                </c:pt>
                <c:pt idx="2215">
                  <c:v>0.08045181</c:v>
                </c:pt>
                <c:pt idx="2216">
                  <c:v>0.08120718</c:v>
                </c:pt>
                <c:pt idx="2217">
                  <c:v>0.08295336</c:v>
                </c:pt>
                <c:pt idx="2218">
                  <c:v>0.08502327</c:v>
                </c:pt>
                <c:pt idx="2219">
                  <c:v>0.08606313</c:v>
                </c:pt>
                <c:pt idx="2220">
                  <c:v>0.08831943</c:v>
                </c:pt>
                <c:pt idx="2221">
                  <c:v>0.0879957</c:v>
                </c:pt>
                <c:pt idx="2222">
                  <c:v>0.08813304</c:v>
                </c:pt>
                <c:pt idx="2223">
                  <c:v>0.08851563</c:v>
                </c:pt>
                <c:pt idx="2224">
                  <c:v>0.08912385</c:v>
                </c:pt>
                <c:pt idx="2225">
                  <c:v>0.09021276</c:v>
                </c:pt>
                <c:pt idx="2226">
                  <c:v>0.09186084</c:v>
                </c:pt>
                <c:pt idx="2227">
                  <c:v>0.09308709</c:v>
                </c:pt>
                <c:pt idx="2228">
                  <c:v>0.09383265</c:v>
                </c:pt>
                <c:pt idx="2229">
                  <c:v>0.09430353</c:v>
                </c:pt>
                <c:pt idx="2230">
                  <c:v>0.09567693</c:v>
                </c:pt>
                <c:pt idx="2231">
                  <c:v>0.09595161</c:v>
                </c:pt>
                <c:pt idx="2232">
                  <c:v>0.09690318</c:v>
                </c:pt>
                <c:pt idx="2233">
                  <c:v>0.09863955</c:v>
                </c:pt>
                <c:pt idx="2234">
                  <c:v>0.10146483</c:v>
                </c:pt>
                <c:pt idx="2235">
                  <c:v>0.10472175</c:v>
                </c:pt>
                <c:pt idx="2236">
                  <c:v>0.10891062</c:v>
                </c:pt>
                <c:pt idx="2237">
                  <c:v>0.10872423</c:v>
                </c:pt>
                <c:pt idx="2238">
                  <c:v>0.11216754</c:v>
                </c:pt>
                <c:pt idx="2239">
                  <c:v>0.11457099</c:v>
                </c:pt>
                <c:pt idx="2240">
                  <c:v>0.11894625</c:v>
                </c:pt>
                <c:pt idx="2241">
                  <c:v>0.12139875</c:v>
                </c:pt>
                <c:pt idx="2242">
                  <c:v>0.12450852</c:v>
                </c:pt>
                <c:pt idx="2243">
                  <c:v>0.1261566</c:v>
                </c:pt>
                <c:pt idx="2244">
                  <c:v>0.12874644</c:v>
                </c:pt>
                <c:pt idx="2245">
                  <c:v>0.13101255</c:v>
                </c:pt>
                <c:pt idx="2246">
                  <c:v>0.1322388</c:v>
                </c:pt>
                <c:pt idx="2247">
                  <c:v>0.1320426</c:v>
                </c:pt>
                <c:pt idx="2248">
                  <c:v>0.13200336</c:v>
                </c:pt>
                <c:pt idx="2249">
                  <c:v>0.13412232</c:v>
                </c:pt>
                <c:pt idx="2250">
                  <c:v>0.13788936</c:v>
                </c:pt>
                <c:pt idx="2251">
                  <c:v>0.1404792</c:v>
                </c:pt>
                <c:pt idx="2252">
                  <c:v>0.1428336</c:v>
                </c:pt>
                <c:pt idx="2253">
                  <c:v>0.14829777</c:v>
                </c:pt>
                <c:pt idx="2254">
                  <c:v>0.15315372</c:v>
                </c:pt>
                <c:pt idx="2255">
                  <c:v>0.15692076</c:v>
                </c:pt>
                <c:pt idx="2256">
                  <c:v>0.15908877</c:v>
                </c:pt>
                <c:pt idx="2257">
                  <c:v>0.1619631</c:v>
                </c:pt>
                <c:pt idx="2258">
                  <c:v>0.1655928</c:v>
                </c:pt>
                <c:pt idx="2259">
                  <c:v>0.16771176</c:v>
                </c:pt>
                <c:pt idx="2260">
                  <c:v>0.17068419</c:v>
                </c:pt>
                <c:pt idx="2261">
                  <c:v>0.17332308</c:v>
                </c:pt>
                <c:pt idx="2262">
                  <c:v>0.17670753</c:v>
                </c:pt>
                <c:pt idx="2263">
                  <c:v>0.1787382</c:v>
                </c:pt>
                <c:pt idx="2264">
                  <c:v>0.17784549</c:v>
                </c:pt>
                <c:pt idx="2265">
                  <c:v>0.1799154</c:v>
                </c:pt>
                <c:pt idx="2266">
                  <c:v>0.1810926</c:v>
                </c:pt>
                <c:pt idx="2267">
                  <c:v>0.18265239</c:v>
                </c:pt>
                <c:pt idx="2268">
                  <c:v>0.18245619</c:v>
                </c:pt>
                <c:pt idx="2269">
                  <c:v>0.18156348</c:v>
                </c:pt>
                <c:pt idx="2270">
                  <c:v>0.18401598</c:v>
                </c:pt>
                <c:pt idx="2271">
                  <c:v>0.18490869</c:v>
                </c:pt>
                <c:pt idx="2272">
                  <c:v>0.18438876</c:v>
                </c:pt>
                <c:pt idx="2273">
                  <c:v>0.18363339</c:v>
                </c:pt>
                <c:pt idx="2274">
                  <c:v>0.1846242</c:v>
                </c:pt>
                <c:pt idx="2275">
                  <c:v>0.18505584</c:v>
                </c:pt>
                <c:pt idx="2276">
                  <c:v>0.18485964</c:v>
                </c:pt>
                <c:pt idx="2277">
                  <c:v>0.18269163</c:v>
                </c:pt>
                <c:pt idx="2278">
                  <c:v>0.18811656</c:v>
                </c:pt>
                <c:pt idx="2279">
                  <c:v>0.18505584</c:v>
                </c:pt>
                <c:pt idx="2280">
                  <c:v>0.18307422</c:v>
                </c:pt>
                <c:pt idx="2281">
                  <c:v>0.18019989</c:v>
                </c:pt>
                <c:pt idx="2282">
                  <c:v>0.1776591</c:v>
                </c:pt>
                <c:pt idx="2283">
                  <c:v>0.17609931</c:v>
                </c:pt>
                <c:pt idx="2284">
                  <c:v>0.17379396</c:v>
                </c:pt>
                <c:pt idx="2285">
                  <c:v>0.17115507</c:v>
                </c:pt>
                <c:pt idx="2286">
                  <c:v>0.17110602</c:v>
                </c:pt>
                <c:pt idx="2287">
                  <c:v>0.17096868</c:v>
                </c:pt>
                <c:pt idx="2288">
                  <c:v>0.16940889</c:v>
                </c:pt>
                <c:pt idx="2289">
                  <c:v>0.17021331</c:v>
                </c:pt>
                <c:pt idx="2290">
                  <c:v>0.16856523</c:v>
                </c:pt>
                <c:pt idx="2291">
                  <c:v>0.16733898</c:v>
                </c:pt>
                <c:pt idx="2292">
                  <c:v>0.16211025</c:v>
                </c:pt>
                <c:pt idx="2293">
                  <c:v>0.15927516</c:v>
                </c:pt>
                <c:pt idx="2294">
                  <c:v>0.15673437</c:v>
                </c:pt>
                <c:pt idx="2295">
                  <c:v>0.15461541</c:v>
                </c:pt>
                <c:pt idx="2296">
                  <c:v>0.15140754</c:v>
                </c:pt>
                <c:pt idx="2297">
                  <c:v>0.15032844</c:v>
                </c:pt>
                <c:pt idx="2298">
                  <c:v>0.14962212</c:v>
                </c:pt>
                <c:pt idx="2299">
                  <c:v>0.14585508</c:v>
                </c:pt>
                <c:pt idx="2300">
                  <c:v>0.14340258</c:v>
                </c:pt>
                <c:pt idx="2301">
                  <c:v>0.14306904</c:v>
                </c:pt>
                <c:pt idx="2302">
                  <c:v>0.14434434</c:v>
                </c:pt>
                <c:pt idx="2303">
                  <c:v>0.15169203</c:v>
                </c:pt>
                <c:pt idx="2304">
                  <c:v>0.15169203</c:v>
                </c:pt>
                <c:pt idx="2305">
                  <c:v>0.15169203</c:v>
                </c:pt>
                <c:pt idx="2306">
                  <c:v>0.15169203</c:v>
                </c:pt>
                <c:pt idx="2307">
                  <c:v>0.13892922</c:v>
                </c:pt>
                <c:pt idx="2308">
                  <c:v>0.13473054</c:v>
                </c:pt>
                <c:pt idx="2309">
                  <c:v>0.13407327</c:v>
                </c:pt>
                <c:pt idx="2310">
                  <c:v>0.13313151</c:v>
                </c:pt>
                <c:pt idx="2311">
                  <c:v>0.13346505</c:v>
                </c:pt>
                <c:pt idx="2312">
                  <c:v>0.13232709</c:v>
                </c:pt>
                <c:pt idx="2313">
                  <c:v>0.13133628</c:v>
                </c:pt>
                <c:pt idx="2314">
                  <c:v>0.13218975</c:v>
                </c:pt>
                <c:pt idx="2315">
                  <c:v>0.13082616</c:v>
                </c:pt>
                <c:pt idx="2316">
                  <c:v>0.12955086</c:v>
                </c:pt>
                <c:pt idx="2317">
                  <c:v>0.12653919</c:v>
                </c:pt>
                <c:pt idx="2318">
                  <c:v>0.12356676</c:v>
                </c:pt>
                <c:pt idx="2319">
                  <c:v>0.11993706</c:v>
                </c:pt>
                <c:pt idx="2320">
                  <c:v>0.11753361</c:v>
                </c:pt>
                <c:pt idx="2321">
                  <c:v>0.11677824</c:v>
                </c:pt>
                <c:pt idx="2322">
                  <c:v>0.11598363</c:v>
                </c:pt>
                <c:pt idx="2323">
                  <c:v>0.11621907</c:v>
                </c:pt>
                <c:pt idx="2324">
                  <c:v>0.1153656</c:v>
                </c:pt>
                <c:pt idx="2325">
                  <c:v>0.11489472</c:v>
                </c:pt>
                <c:pt idx="2326">
                  <c:v>0.11650356</c:v>
                </c:pt>
                <c:pt idx="2327">
                  <c:v>0.11711178</c:v>
                </c:pt>
                <c:pt idx="2328">
                  <c:v>0.11555199</c:v>
                </c:pt>
                <c:pt idx="2329">
                  <c:v>0.11588553</c:v>
                </c:pt>
                <c:pt idx="2330">
                  <c:v>0.11645451</c:v>
                </c:pt>
                <c:pt idx="2331">
                  <c:v>0.116739</c:v>
                </c:pt>
                <c:pt idx="2332">
                  <c:v>0.11645451</c:v>
                </c:pt>
                <c:pt idx="2333">
                  <c:v>0.11716083</c:v>
                </c:pt>
                <c:pt idx="2334">
                  <c:v>0.1178181</c:v>
                </c:pt>
                <c:pt idx="2335">
                  <c:v>0.11768076</c:v>
                </c:pt>
                <c:pt idx="2336">
                  <c:v>0.11857347</c:v>
                </c:pt>
                <c:pt idx="2337">
                  <c:v>0.11828898</c:v>
                </c:pt>
                <c:pt idx="2338">
                  <c:v>0.11984877</c:v>
                </c:pt>
                <c:pt idx="2339">
                  <c:v>0.12111426</c:v>
                </c:pt>
                <c:pt idx="2340">
                  <c:v>0.12121236</c:v>
                </c:pt>
                <c:pt idx="2341">
                  <c:v>0.12079053</c:v>
                </c:pt>
                <c:pt idx="2342">
                  <c:v>0.12229146</c:v>
                </c:pt>
                <c:pt idx="2343">
                  <c:v>0.12403764</c:v>
                </c:pt>
                <c:pt idx="2344">
                  <c:v>0.12346866</c:v>
                </c:pt>
                <c:pt idx="2345">
                  <c:v>0.1248813</c:v>
                </c:pt>
                <c:pt idx="2346">
                  <c:v>0.12657843</c:v>
                </c:pt>
                <c:pt idx="2347">
                  <c:v>0.12738285</c:v>
                </c:pt>
                <c:pt idx="2348">
                  <c:v>0.12587211</c:v>
                </c:pt>
                <c:pt idx="2349">
                  <c:v>0.12620565</c:v>
                </c:pt>
                <c:pt idx="2350">
                  <c:v>0.1262547</c:v>
                </c:pt>
                <c:pt idx="2351">
                  <c:v>0.12696102</c:v>
                </c:pt>
                <c:pt idx="2352">
                  <c:v>0.12879549</c:v>
                </c:pt>
                <c:pt idx="2353">
                  <c:v>0.12973725</c:v>
                </c:pt>
                <c:pt idx="2354">
                  <c:v>0.13025718</c:v>
                </c:pt>
                <c:pt idx="2355">
                  <c:v>0.1296882</c:v>
                </c:pt>
                <c:pt idx="2356">
                  <c:v>0.12992364</c:v>
                </c:pt>
                <c:pt idx="2357">
                  <c:v>0.13200336</c:v>
                </c:pt>
                <c:pt idx="2358">
                  <c:v>0.13218975</c:v>
                </c:pt>
                <c:pt idx="2359">
                  <c:v>0.13313151</c:v>
                </c:pt>
                <c:pt idx="2360">
                  <c:v>0.13718304</c:v>
                </c:pt>
                <c:pt idx="2361">
                  <c:v>0.14133267</c:v>
                </c:pt>
                <c:pt idx="2362">
                  <c:v>0.14288265</c:v>
                </c:pt>
                <c:pt idx="2363">
                  <c:v>0.1429317</c:v>
                </c:pt>
                <c:pt idx="2364">
                  <c:v>0.14194089</c:v>
                </c:pt>
                <c:pt idx="2365">
                  <c:v>0.1404792</c:v>
                </c:pt>
                <c:pt idx="2366">
                  <c:v>0.14123457</c:v>
                </c:pt>
                <c:pt idx="2367">
                  <c:v>0.13854663</c:v>
                </c:pt>
                <c:pt idx="2368">
                  <c:v>0.13728114</c:v>
                </c:pt>
                <c:pt idx="2369">
                  <c:v>0.13803651</c:v>
                </c:pt>
                <c:pt idx="2370">
                  <c:v>0.13760487</c:v>
                </c:pt>
                <c:pt idx="2371">
                  <c:v>0.13723209</c:v>
                </c:pt>
                <c:pt idx="2372">
                  <c:v>0.13953744</c:v>
                </c:pt>
                <c:pt idx="2373">
                  <c:v>0.14104818</c:v>
                </c:pt>
                <c:pt idx="2374">
                  <c:v>0.13883112</c:v>
                </c:pt>
                <c:pt idx="2375">
                  <c:v>0.13817385</c:v>
                </c:pt>
                <c:pt idx="2376">
                  <c:v>0.13869378</c:v>
                </c:pt>
                <c:pt idx="2377">
                  <c:v>0.13992003</c:v>
                </c:pt>
                <c:pt idx="2378">
                  <c:v>0.13878207</c:v>
                </c:pt>
                <c:pt idx="2379">
                  <c:v>0.13859568</c:v>
                </c:pt>
                <c:pt idx="2380">
                  <c:v>0.13661406</c:v>
                </c:pt>
                <c:pt idx="2381">
                  <c:v>0.13633938</c:v>
                </c:pt>
                <c:pt idx="2382">
                  <c:v>0.1369476</c:v>
                </c:pt>
                <c:pt idx="2383">
                  <c:v>0.13563306</c:v>
                </c:pt>
                <c:pt idx="2384">
                  <c:v>0.13464225</c:v>
                </c:pt>
                <c:pt idx="2385">
                  <c:v>0.13548591</c:v>
                </c:pt>
                <c:pt idx="2386">
                  <c:v>0.13407327</c:v>
                </c:pt>
                <c:pt idx="2387">
                  <c:v>0.13162077</c:v>
                </c:pt>
                <c:pt idx="2388">
                  <c:v>0.13011984</c:v>
                </c:pt>
                <c:pt idx="2389">
                  <c:v>0.12804012</c:v>
                </c:pt>
                <c:pt idx="2390">
                  <c:v>0.12761829</c:v>
                </c:pt>
                <c:pt idx="2391">
                  <c:v>0.12724551</c:v>
                </c:pt>
                <c:pt idx="2392">
                  <c:v>0.12493035</c:v>
                </c:pt>
                <c:pt idx="2393">
                  <c:v>0.12403764</c:v>
                </c:pt>
                <c:pt idx="2394">
                  <c:v>0.12583287</c:v>
                </c:pt>
                <c:pt idx="2395">
                  <c:v>0.12351771</c:v>
                </c:pt>
                <c:pt idx="2396">
                  <c:v>0.12079053</c:v>
                </c:pt>
                <c:pt idx="2397">
                  <c:v>0.11927979</c:v>
                </c:pt>
                <c:pt idx="2398">
                  <c:v>0.11517921</c:v>
                </c:pt>
                <c:pt idx="2399">
                  <c:v>0.11249127</c:v>
                </c:pt>
                <c:pt idx="2400">
                  <c:v>0.10919511</c:v>
                </c:pt>
                <c:pt idx="2401">
                  <c:v>0.10909701</c:v>
                </c:pt>
                <c:pt idx="2402">
                  <c:v>0.10943055</c:v>
                </c:pt>
                <c:pt idx="2403">
                  <c:v>0.10924416</c:v>
                </c:pt>
                <c:pt idx="2404">
                  <c:v>0.11047041</c:v>
                </c:pt>
                <c:pt idx="2405">
                  <c:v>0.11047041</c:v>
                </c:pt>
                <c:pt idx="2406">
                  <c:v>0.11047041</c:v>
                </c:pt>
                <c:pt idx="2407">
                  <c:v>0.11047041</c:v>
                </c:pt>
                <c:pt idx="2408">
                  <c:v>0.11047041</c:v>
                </c:pt>
                <c:pt idx="2409">
                  <c:v>0.08987922</c:v>
                </c:pt>
                <c:pt idx="2410">
                  <c:v>0.08803494</c:v>
                </c:pt>
                <c:pt idx="2411">
                  <c:v>0.08468973</c:v>
                </c:pt>
                <c:pt idx="2412">
                  <c:v>0.08304165</c:v>
                </c:pt>
                <c:pt idx="2413">
                  <c:v>0.08275716</c:v>
                </c:pt>
                <c:pt idx="2414">
                  <c:v>0.08252172</c:v>
                </c:pt>
                <c:pt idx="2415">
                  <c:v>0.08431695</c:v>
                </c:pt>
                <c:pt idx="2416">
                  <c:v>0.08502327</c:v>
                </c:pt>
                <c:pt idx="2417">
                  <c:v>0.08633781</c:v>
                </c:pt>
                <c:pt idx="2418">
                  <c:v>0.08808399</c:v>
                </c:pt>
                <c:pt idx="2419">
                  <c:v>0.08996751</c:v>
                </c:pt>
                <c:pt idx="2420">
                  <c:v>0.09171369</c:v>
                </c:pt>
                <c:pt idx="2421">
                  <c:v>0.09448992</c:v>
                </c:pt>
                <c:pt idx="2422">
                  <c:v>0.09685413</c:v>
                </c:pt>
                <c:pt idx="2423">
                  <c:v>0.09830601</c:v>
                </c:pt>
                <c:pt idx="2424">
                  <c:v>0.09911043</c:v>
                </c:pt>
                <c:pt idx="2425">
                  <c:v>0.10184742</c:v>
                </c:pt>
                <c:pt idx="2426">
                  <c:v>0.10274013</c:v>
                </c:pt>
                <c:pt idx="2427">
                  <c:v>0.10354455</c:v>
                </c:pt>
                <c:pt idx="2428">
                  <c:v>0.10386828</c:v>
                </c:pt>
                <c:pt idx="2429">
                  <c:v>0.10326006</c:v>
                </c:pt>
                <c:pt idx="2430">
                  <c:v>0.1022202</c:v>
                </c:pt>
                <c:pt idx="2431">
                  <c:v>0.1033974</c:v>
                </c:pt>
                <c:pt idx="2432">
                  <c:v>0.10433916</c:v>
                </c:pt>
                <c:pt idx="2433">
                  <c:v>0.10448631</c:v>
                </c:pt>
                <c:pt idx="2434">
                  <c:v>0.10641888</c:v>
                </c:pt>
                <c:pt idx="2435">
                  <c:v>0.10796886</c:v>
                </c:pt>
                <c:pt idx="2436">
                  <c:v>0.10801791</c:v>
                </c:pt>
                <c:pt idx="2437">
                  <c:v>0.10924416</c:v>
                </c:pt>
                <c:pt idx="2438">
                  <c:v>0.10929321</c:v>
                </c:pt>
                <c:pt idx="2439">
                  <c:v>0.10919511</c:v>
                </c:pt>
                <c:pt idx="2440">
                  <c:v>0.11023497</c:v>
                </c:pt>
                <c:pt idx="2441">
                  <c:v>0.1105587</c:v>
                </c:pt>
                <c:pt idx="2442">
                  <c:v>0.11028402</c:v>
                </c:pt>
                <c:pt idx="2443">
                  <c:v>0.11206944</c:v>
                </c:pt>
                <c:pt idx="2444">
                  <c:v>0.11225583</c:v>
                </c:pt>
                <c:pt idx="2445">
                  <c:v>0.11211849</c:v>
                </c:pt>
                <c:pt idx="2446">
                  <c:v>0.1142865</c:v>
                </c:pt>
                <c:pt idx="2447">
                  <c:v>0.11768076</c:v>
                </c:pt>
                <c:pt idx="2448">
                  <c:v>0.12083958</c:v>
                </c:pt>
                <c:pt idx="2449">
                  <c:v>0.12229146</c:v>
                </c:pt>
                <c:pt idx="2450">
                  <c:v>0.12178134</c:v>
                </c:pt>
                <c:pt idx="2451">
                  <c:v>0.12139875</c:v>
                </c:pt>
                <c:pt idx="2452">
                  <c:v>0.12220317</c:v>
                </c:pt>
                <c:pt idx="2453">
                  <c:v>0.12173229</c:v>
                </c:pt>
                <c:pt idx="2454">
                  <c:v>0.122625</c:v>
                </c:pt>
                <c:pt idx="2455">
                  <c:v>0.12031965</c:v>
                </c:pt>
                <c:pt idx="2456">
                  <c:v>0.12097692</c:v>
                </c:pt>
                <c:pt idx="2457">
                  <c:v>0.12121236</c:v>
                </c:pt>
                <c:pt idx="2458">
                  <c:v>0.12083958</c:v>
                </c:pt>
                <c:pt idx="2459">
                  <c:v>0.12083958</c:v>
                </c:pt>
                <c:pt idx="2460">
                  <c:v>0.11823993</c:v>
                </c:pt>
                <c:pt idx="2461">
                  <c:v>0.11720988</c:v>
                </c:pt>
                <c:pt idx="2462">
                  <c:v>0.11810259</c:v>
                </c:pt>
                <c:pt idx="2463">
                  <c:v>0.11823993</c:v>
                </c:pt>
                <c:pt idx="2464">
                  <c:v>0.11776905</c:v>
                </c:pt>
                <c:pt idx="2465">
                  <c:v>0.1165428</c:v>
                </c:pt>
                <c:pt idx="2466">
                  <c:v>0.1155618</c:v>
                </c:pt>
                <c:pt idx="2467">
                  <c:v>0.11480643</c:v>
                </c:pt>
                <c:pt idx="2468">
                  <c:v>0.11390391</c:v>
                </c:pt>
                <c:pt idx="2469">
                  <c:v>0.11348208</c:v>
                </c:pt>
                <c:pt idx="2470">
                  <c:v>0.11319759</c:v>
                </c:pt>
                <c:pt idx="2471">
                  <c:v>0.11527731</c:v>
                </c:pt>
                <c:pt idx="2472">
                  <c:v>0.11499282</c:v>
                </c:pt>
                <c:pt idx="2473">
                  <c:v>0.11650356</c:v>
                </c:pt>
                <c:pt idx="2474">
                  <c:v>0.11918169</c:v>
                </c:pt>
                <c:pt idx="2475">
                  <c:v>0.12168324</c:v>
                </c:pt>
                <c:pt idx="2476">
                  <c:v>0.12347847</c:v>
                </c:pt>
                <c:pt idx="2477">
                  <c:v>0.12588192</c:v>
                </c:pt>
                <c:pt idx="2478">
                  <c:v>0.12761829</c:v>
                </c:pt>
                <c:pt idx="2479">
                  <c:v>0.1309635</c:v>
                </c:pt>
                <c:pt idx="2480">
                  <c:v>0.13266063</c:v>
                </c:pt>
                <c:pt idx="2481">
                  <c:v>0.13426947</c:v>
                </c:pt>
                <c:pt idx="2482">
                  <c:v>0.13751658</c:v>
                </c:pt>
                <c:pt idx="2483">
                  <c:v>0.14001813</c:v>
                </c:pt>
                <c:pt idx="2484">
                  <c:v>0.14104818</c:v>
                </c:pt>
                <c:pt idx="2485">
                  <c:v>0.14166621</c:v>
                </c:pt>
                <c:pt idx="2486">
                  <c:v>0.14250987</c:v>
                </c:pt>
                <c:pt idx="2487">
                  <c:v>0.1429317</c:v>
                </c:pt>
                <c:pt idx="2488">
                  <c:v>0.14242158</c:v>
                </c:pt>
                <c:pt idx="2489">
                  <c:v>0.14151906</c:v>
                </c:pt>
                <c:pt idx="2490">
                  <c:v>0.14151906</c:v>
                </c:pt>
                <c:pt idx="2491">
                  <c:v>0.14081274</c:v>
                </c:pt>
                <c:pt idx="2492">
                  <c:v>0.13996908</c:v>
                </c:pt>
                <c:pt idx="2493">
                  <c:v>0.138321</c:v>
                </c:pt>
                <c:pt idx="2494">
                  <c:v>0.13497579</c:v>
                </c:pt>
                <c:pt idx="2495">
                  <c:v>0.13228785</c:v>
                </c:pt>
                <c:pt idx="2496">
                  <c:v>0.13035528</c:v>
                </c:pt>
                <c:pt idx="2497">
                  <c:v>0.12884454</c:v>
                </c:pt>
                <c:pt idx="2498">
                  <c:v>0.12568572</c:v>
                </c:pt>
                <c:pt idx="2499">
                  <c:v>0.12045699</c:v>
                </c:pt>
                <c:pt idx="2500">
                  <c:v>0.11527731</c:v>
                </c:pt>
                <c:pt idx="2501">
                  <c:v>0.11070585</c:v>
                </c:pt>
                <c:pt idx="2502">
                  <c:v>0.10433916</c:v>
                </c:pt>
                <c:pt idx="2503">
                  <c:v>0.09902214</c:v>
                </c:pt>
                <c:pt idx="2504">
                  <c:v>0.09571617</c:v>
                </c:pt>
                <c:pt idx="2505">
                  <c:v>0.09176274</c:v>
                </c:pt>
                <c:pt idx="2506">
                  <c:v>0.08902575</c:v>
                </c:pt>
                <c:pt idx="2507">
                  <c:v>0.09171369</c:v>
                </c:pt>
                <c:pt idx="2508">
                  <c:v>0.09171369</c:v>
                </c:pt>
                <c:pt idx="2509">
                  <c:v>0.09171369</c:v>
                </c:pt>
                <c:pt idx="2510">
                  <c:v>0.09171369</c:v>
                </c:pt>
                <c:pt idx="2511">
                  <c:v>0.07441866</c:v>
                </c:pt>
                <c:pt idx="2512">
                  <c:v>0.07329051</c:v>
                </c:pt>
                <c:pt idx="2513">
                  <c:v>0.07338861</c:v>
                </c:pt>
                <c:pt idx="2514">
                  <c:v>0.07376139</c:v>
                </c:pt>
                <c:pt idx="2515">
                  <c:v>0.07414398</c:v>
                </c:pt>
                <c:pt idx="2516">
                  <c:v>0.07540947</c:v>
                </c:pt>
                <c:pt idx="2517">
                  <c:v>0.07823475</c:v>
                </c:pt>
                <c:pt idx="2518">
                  <c:v>0.07899012</c:v>
                </c:pt>
                <c:pt idx="2519">
                  <c:v>0.0796572</c:v>
                </c:pt>
                <c:pt idx="2520">
                  <c:v>0.08106984</c:v>
                </c:pt>
                <c:pt idx="2521">
                  <c:v>0.08106984</c:v>
                </c:pt>
                <c:pt idx="2522">
                  <c:v>0.08196255</c:v>
                </c:pt>
                <c:pt idx="2523">
                  <c:v>0.08384607</c:v>
                </c:pt>
                <c:pt idx="2524">
                  <c:v>0.08549415</c:v>
                </c:pt>
                <c:pt idx="2525">
                  <c:v>0.08577864</c:v>
                </c:pt>
                <c:pt idx="2526">
                  <c:v>0.08615142</c:v>
                </c:pt>
                <c:pt idx="2527">
                  <c:v>0.08709318</c:v>
                </c:pt>
                <c:pt idx="2528">
                  <c:v>0.08658306</c:v>
                </c:pt>
                <c:pt idx="2529">
                  <c:v>0.08638686</c:v>
                </c:pt>
                <c:pt idx="2530">
                  <c:v>0.08667135</c:v>
                </c:pt>
                <c:pt idx="2531">
                  <c:v>0.08634762</c:v>
                </c:pt>
                <c:pt idx="2532">
                  <c:v>0.08714223</c:v>
                </c:pt>
                <c:pt idx="2533">
                  <c:v>0.08742672</c:v>
                </c:pt>
                <c:pt idx="2534">
                  <c:v>0.08705394</c:v>
                </c:pt>
                <c:pt idx="2535">
                  <c:v>0.08719128</c:v>
                </c:pt>
                <c:pt idx="2536">
                  <c:v>0.0879957</c:v>
                </c:pt>
                <c:pt idx="2537">
                  <c:v>0.08875107</c:v>
                </c:pt>
                <c:pt idx="2538">
                  <c:v>0.08996751</c:v>
                </c:pt>
                <c:pt idx="2539">
                  <c:v>0.09016371</c:v>
                </c:pt>
                <c:pt idx="2540">
                  <c:v>0.09176274</c:v>
                </c:pt>
                <c:pt idx="2541">
                  <c:v>0.09218457</c:v>
                </c:pt>
                <c:pt idx="2542">
                  <c:v>0.09567693</c:v>
                </c:pt>
                <c:pt idx="2543">
                  <c:v>0.09826677</c:v>
                </c:pt>
                <c:pt idx="2544">
                  <c:v>0.09991485</c:v>
                </c:pt>
                <c:pt idx="2545">
                  <c:v>0.10189647</c:v>
                </c:pt>
                <c:pt idx="2546">
                  <c:v>0.10500624</c:v>
                </c:pt>
                <c:pt idx="2547">
                  <c:v>0.10655622</c:v>
                </c:pt>
                <c:pt idx="2548">
                  <c:v>0.1094796</c:v>
                </c:pt>
                <c:pt idx="2549">
                  <c:v>0.11225583</c:v>
                </c:pt>
                <c:pt idx="2550">
                  <c:v>0.11603268</c:v>
                </c:pt>
                <c:pt idx="2551">
                  <c:v>0.12092787</c:v>
                </c:pt>
                <c:pt idx="2552">
                  <c:v>0.12634299</c:v>
                </c:pt>
                <c:pt idx="2553">
                  <c:v>0.13185621</c:v>
                </c:pt>
                <c:pt idx="2554">
                  <c:v>0.13143438</c:v>
                </c:pt>
                <c:pt idx="2555">
                  <c:v>0.13166982</c:v>
                </c:pt>
                <c:pt idx="2556">
                  <c:v>0.13185621</c:v>
                </c:pt>
                <c:pt idx="2557">
                  <c:v>0.12945276</c:v>
                </c:pt>
                <c:pt idx="2558">
                  <c:v>0.12248766</c:v>
                </c:pt>
                <c:pt idx="2559">
                  <c:v>0.11235393</c:v>
                </c:pt>
                <c:pt idx="2560">
                  <c:v>0.10010124</c:v>
                </c:pt>
                <c:pt idx="2561">
                  <c:v>0.09110547</c:v>
                </c:pt>
                <c:pt idx="2562">
                  <c:v>0.08587674</c:v>
                </c:pt>
                <c:pt idx="2563">
                  <c:v>0.08512137</c:v>
                </c:pt>
                <c:pt idx="2564">
                  <c:v>0.08120718</c:v>
                </c:pt>
                <c:pt idx="2565">
                  <c:v>0.07644933</c:v>
                </c:pt>
                <c:pt idx="2566">
                  <c:v>0.07597845</c:v>
                </c:pt>
                <c:pt idx="2567">
                  <c:v>0.07705755</c:v>
                </c:pt>
                <c:pt idx="2568">
                  <c:v>0.0782838</c:v>
                </c:pt>
                <c:pt idx="2569">
                  <c:v>0.07998093</c:v>
                </c:pt>
                <c:pt idx="2570">
                  <c:v>0.0819135</c:v>
                </c:pt>
                <c:pt idx="2571">
                  <c:v>0.08253153</c:v>
                </c:pt>
                <c:pt idx="2572">
                  <c:v>0.08016732</c:v>
                </c:pt>
                <c:pt idx="2573">
                  <c:v>0.0760275</c:v>
                </c:pt>
                <c:pt idx="2574">
                  <c:v>0.07277058</c:v>
                </c:pt>
                <c:pt idx="2575">
                  <c:v>0.06923898</c:v>
                </c:pt>
                <c:pt idx="2576">
                  <c:v>0.06500106</c:v>
                </c:pt>
                <c:pt idx="2577">
                  <c:v>0.06226407</c:v>
                </c:pt>
                <c:pt idx="2578">
                  <c:v>0.05977233</c:v>
                </c:pt>
                <c:pt idx="2579">
                  <c:v>0.05731983</c:v>
                </c:pt>
                <c:pt idx="2580">
                  <c:v>0.05293476</c:v>
                </c:pt>
                <c:pt idx="2581">
                  <c:v>0.0496386</c:v>
                </c:pt>
                <c:pt idx="2582">
                  <c:v>0.0483633</c:v>
                </c:pt>
                <c:pt idx="2583">
                  <c:v>0.0495405</c:v>
                </c:pt>
                <c:pt idx="2584">
                  <c:v>0.04968765</c:v>
                </c:pt>
                <c:pt idx="2585">
                  <c:v>0.05029587</c:v>
                </c:pt>
                <c:pt idx="2586">
                  <c:v>0.05123763</c:v>
                </c:pt>
                <c:pt idx="2587">
                  <c:v>0.05170851</c:v>
                </c:pt>
                <c:pt idx="2588">
                  <c:v>0.05284647</c:v>
                </c:pt>
                <c:pt idx="2589">
                  <c:v>0.05411196</c:v>
                </c:pt>
                <c:pt idx="2590">
                  <c:v>0.05486733</c:v>
                </c:pt>
                <c:pt idx="2591">
                  <c:v>0.05520087</c:v>
                </c:pt>
                <c:pt idx="2592">
                  <c:v>0.0556227</c:v>
                </c:pt>
                <c:pt idx="2593">
                  <c:v>0.05604453</c:v>
                </c:pt>
                <c:pt idx="2594">
                  <c:v>0.05717268</c:v>
                </c:pt>
                <c:pt idx="2595">
                  <c:v>0.05769261</c:v>
                </c:pt>
                <c:pt idx="2596">
                  <c:v>0.0579771</c:v>
                </c:pt>
                <c:pt idx="2597">
                  <c:v>0.05769261</c:v>
                </c:pt>
                <c:pt idx="2598">
                  <c:v>0.05816349</c:v>
                </c:pt>
                <c:pt idx="2599">
                  <c:v>0.06014511</c:v>
                </c:pt>
                <c:pt idx="2600">
                  <c:v>0.06076314</c:v>
                </c:pt>
                <c:pt idx="2601">
                  <c:v>0.0615087</c:v>
                </c:pt>
                <c:pt idx="2602">
                  <c:v>0.06292134</c:v>
                </c:pt>
                <c:pt idx="2603">
                  <c:v>0.06414759</c:v>
                </c:pt>
                <c:pt idx="2604">
                  <c:v>0.06414759</c:v>
                </c:pt>
                <c:pt idx="2605">
                  <c:v>0.06414759</c:v>
                </c:pt>
                <c:pt idx="2606">
                  <c:v>0.06414759</c:v>
                </c:pt>
                <c:pt idx="2607">
                  <c:v>0.06414759</c:v>
                </c:pt>
                <c:pt idx="2608">
                  <c:v>0.06155775</c:v>
                </c:pt>
                <c:pt idx="2609">
                  <c:v>0.062784</c:v>
                </c:pt>
                <c:pt idx="2610">
                  <c:v>0.06448113</c:v>
                </c:pt>
                <c:pt idx="2611">
                  <c:v>0.06377481</c:v>
                </c:pt>
                <c:pt idx="2612">
                  <c:v>0.06410835</c:v>
                </c:pt>
                <c:pt idx="2613">
                  <c:v>0.06636465</c:v>
                </c:pt>
                <c:pt idx="2614">
                  <c:v>0.0688662</c:v>
                </c:pt>
                <c:pt idx="2615">
                  <c:v>0.0701415</c:v>
                </c:pt>
                <c:pt idx="2616">
                  <c:v>0.07126965</c:v>
                </c:pt>
                <c:pt idx="2617">
                  <c:v>0.07254495</c:v>
                </c:pt>
                <c:pt idx="2618">
                  <c:v>0.07348671</c:v>
                </c:pt>
                <c:pt idx="2619">
                  <c:v>0.07626294</c:v>
                </c:pt>
                <c:pt idx="2620">
                  <c:v>0.07777368</c:v>
                </c:pt>
                <c:pt idx="2621">
                  <c:v>0.07913727</c:v>
                </c:pt>
                <c:pt idx="2622">
                  <c:v>0.07866639</c:v>
                </c:pt>
                <c:pt idx="2623">
                  <c:v>0.07786197</c:v>
                </c:pt>
                <c:pt idx="2624">
                  <c:v>0.07781292</c:v>
                </c:pt>
                <c:pt idx="2625">
                  <c:v>0.0796572</c:v>
                </c:pt>
                <c:pt idx="2626">
                  <c:v>0.08172711</c:v>
                </c:pt>
                <c:pt idx="2627">
                  <c:v>0.08238438</c:v>
                </c:pt>
                <c:pt idx="2628">
                  <c:v>0.08332614</c:v>
                </c:pt>
                <c:pt idx="2629">
                  <c:v>0.08370873</c:v>
                </c:pt>
                <c:pt idx="2630">
                  <c:v>0.08469954</c:v>
                </c:pt>
                <c:pt idx="2631">
                  <c:v>0.08512137</c:v>
                </c:pt>
                <c:pt idx="2632">
                  <c:v>0.08384607</c:v>
                </c:pt>
                <c:pt idx="2633">
                  <c:v>0.08535681</c:v>
                </c:pt>
                <c:pt idx="2634">
                  <c:v>0.08572959</c:v>
                </c:pt>
                <c:pt idx="2635">
                  <c:v>0.08587674</c:v>
                </c:pt>
                <c:pt idx="2636">
                  <c:v>0.08238438</c:v>
                </c:pt>
                <c:pt idx="2637">
                  <c:v>0.08120718</c:v>
                </c:pt>
                <c:pt idx="2638">
                  <c:v>0.0844641</c:v>
                </c:pt>
                <c:pt idx="2639">
                  <c:v>0.09552978</c:v>
                </c:pt>
                <c:pt idx="2640">
                  <c:v>0.15343821</c:v>
                </c:pt>
                <c:pt idx="2641">
                  <c:v>0.18914661</c:v>
                </c:pt>
                <c:pt idx="2642">
                  <c:v>0.17209683</c:v>
                </c:pt>
                <c:pt idx="2643">
                  <c:v>0.16427826</c:v>
                </c:pt>
                <c:pt idx="2644">
                  <c:v>0.16658361</c:v>
                </c:pt>
                <c:pt idx="2645">
                  <c:v>0.17562843</c:v>
                </c:pt>
                <c:pt idx="2646">
                  <c:v>0.18613494</c:v>
                </c:pt>
                <c:pt idx="2647">
                  <c:v>0.17652114</c:v>
                </c:pt>
                <c:pt idx="2648">
                  <c:v>0.16823169</c:v>
                </c:pt>
                <c:pt idx="2649">
                  <c:v>0.15861789</c:v>
                </c:pt>
                <c:pt idx="2650">
                  <c:v>0.15211386</c:v>
                </c:pt>
                <c:pt idx="2651">
                  <c:v>0.14156811</c:v>
                </c:pt>
                <c:pt idx="2652">
                  <c:v>0.13464225</c:v>
                </c:pt>
                <c:pt idx="2653">
                  <c:v>0.15334011</c:v>
                </c:pt>
                <c:pt idx="2654">
                  <c:v>0.10028763</c:v>
                </c:pt>
                <c:pt idx="2655">
                  <c:v>0.10127844</c:v>
                </c:pt>
                <c:pt idx="2656">
                  <c:v>0.10166103</c:v>
                </c:pt>
                <c:pt idx="2657">
                  <c:v>0.10179837</c:v>
                </c:pt>
                <c:pt idx="2658">
                  <c:v>0.10184742</c:v>
                </c:pt>
                <c:pt idx="2659">
                  <c:v>0.10132749</c:v>
                </c:pt>
                <c:pt idx="2660">
                  <c:v>0.10099395</c:v>
                </c:pt>
                <c:pt idx="2661">
                  <c:v>0.09972846</c:v>
                </c:pt>
                <c:pt idx="2662">
                  <c:v>0.09826677</c:v>
                </c:pt>
                <c:pt idx="2663">
                  <c:v>0.09548073</c:v>
                </c:pt>
                <c:pt idx="2664">
                  <c:v>0.09176274</c:v>
                </c:pt>
                <c:pt idx="2665">
                  <c:v>0.08742672</c:v>
                </c:pt>
                <c:pt idx="2666">
                  <c:v>0.08305146</c:v>
                </c:pt>
                <c:pt idx="2667">
                  <c:v>0.07927461</c:v>
                </c:pt>
                <c:pt idx="2668">
                  <c:v>0.07621389</c:v>
                </c:pt>
                <c:pt idx="2669">
                  <c:v>0.07329051</c:v>
                </c:pt>
                <c:pt idx="2670">
                  <c:v>0.07046523</c:v>
                </c:pt>
                <c:pt idx="2671">
                  <c:v>0.06754185</c:v>
                </c:pt>
                <c:pt idx="2672">
                  <c:v>0.06617826</c:v>
                </c:pt>
                <c:pt idx="2673">
                  <c:v>0.06505011</c:v>
                </c:pt>
                <c:pt idx="2674">
                  <c:v>0.06608997</c:v>
                </c:pt>
                <c:pt idx="2675">
                  <c:v>0.06698268</c:v>
                </c:pt>
                <c:pt idx="2676">
                  <c:v>0.06750261</c:v>
                </c:pt>
                <c:pt idx="2677">
                  <c:v>0.06419664</c:v>
                </c:pt>
                <c:pt idx="2678">
                  <c:v>0.06453018</c:v>
                </c:pt>
                <c:pt idx="2679">
                  <c:v>0.06476562</c:v>
                </c:pt>
                <c:pt idx="2680">
                  <c:v>0.0651384</c:v>
                </c:pt>
                <c:pt idx="2681">
                  <c:v>0.06528555</c:v>
                </c:pt>
                <c:pt idx="2682">
                  <c:v>0.06509916</c:v>
                </c:pt>
                <c:pt idx="2683">
                  <c:v>0.06542289</c:v>
                </c:pt>
                <c:pt idx="2684">
                  <c:v>0.06547194</c:v>
                </c:pt>
                <c:pt idx="2685">
                  <c:v>0.06537384</c:v>
                </c:pt>
                <c:pt idx="2686">
                  <c:v>0.06518745</c:v>
                </c:pt>
                <c:pt idx="2687">
                  <c:v>0.06490296</c:v>
                </c:pt>
                <c:pt idx="2688">
                  <c:v>0.06580548</c:v>
                </c:pt>
                <c:pt idx="2689">
                  <c:v>0.06509916</c:v>
                </c:pt>
                <c:pt idx="2690">
                  <c:v>0.0651384</c:v>
                </c:pt>
                <c:pt idx="2691">
                  <c:v>0.06424569</c:v>
                </c:pt>
                <c:pt idx="2692">
                  <c:v>0.06500106</c:v>
                </c:pt>
                <c:pt idx="2693">
                  <c:v>0.06773805</c:v>
                </c:pt>
                <c:pt idx="2694">
                  <c:v>0.06745356</c:v>
                </c:pt>
                <c:pt idx="2695">
                  <c:v>0.06844437</c:v>
                </c:pt>
                <c:pt idx="2696">
                  <c:v>0.06871905</c:v>
                </c:pt>
                <c:pt idx="2697">
                  <c:v>0.06773805</c:v>
                </c:pt>
                <c:pt idx="2698">
                  <c:v>0.06688458</c:v>
                </c:pt>
                <c:pt idx="2699">
                  <c:v>0.06664914</c:v>
                </c:pt>
                <c:pt idx="2700">
                  <c:v>0.06726717</c:v>
                </c:pt>
                <c:pt idx="2701">
                  <c:v>0.06594282</c:v>
                </c:pt>
                <c:pt idx="2702">
                  <c:v>0.06505011</c:v>
                </c:pt>
                <c:pt idx="2703">
                  <c:v>0.06557004</c:v>
                </c:pt>
                <c:pt idx="2704">
                  <c:v>0.0639612</c:v>
                </c:pt>
                <c:pt idx="2705">
                  <c:v>0.06580548</c:v>
                </c:pt>
                <c:pt idx="2706">
                  <c:v>0.06580548</c:v>
                </c:pt>
                <c:pt idx="2707">
                  <c:v>0.06580548</c:v>
                </c:pt>
                <c:pt idx="2708">
                  <c:v>0.06580548</c:v>
                </c:pt>
                <c:pt idx="2709">
                  <c:v>0.05916411</c:v>
                </c:pt>
                <c:pt idx="2710">
                  <c:v>0.05879133</c:v>
                </c:pt>
                <c:pt idx="2711">
                  <c:v>0.05949765</c:v>
                </c:pt>
                <c:pt idx="2712">
                  <c:v>0.05879133</c:v>
                </c:pt>
                <c:pt idx="2713">
                  <c:v>0.05822235</c:v>
                </c:pt>
                <c:pt idx="2714">
                  <c:v>0.05680971</c:v>
                </c:pt>
                <c:pt idx="2715">
                  <c:v>0.05619168</c:v>
                </c:pt>
                <c:pt idx="2716">
                  <c:v>0.055917</c:v>
                </c:pt>
                <c:pt idx="2717">
                  <c:v>0.05685876</c:v>
                </c:pt>
                <c:pt idx="2718">
                  <c:v>0.0570942</c:v>
                </c:pt>
                <c:pt idx="2719">
                  <c:v>0.05568156</c:v>
                </c:pt>
                <c:pt idx="2720">
                  <c:v>0.05331735</c:v>
                </c:pt>
                <c:pt idx="2721">
                  <c:v>0.05299362</c:v>
                </c:pt>
                <c:pt idx="2722">
                  <c:v>0.0533664</c:v>
                </c:pt>
                <c:pt idx="2723">
                  <c:v>0.05378823</c:v>
                </c:pt>
                <c:pt idx="2724">
                  <c:v>0.05313096</c:v>
                </c:pt>
                <c:pt idx="2725">
                  <c:v>0.05304267</c:v>
                </c:pt>
                <c:pt idx="2726">
                  <c:v>0.05214015</c:v>
                </c:pt>
                <c:pt idx="2727">
                  <c:v>0.05106105</c:v>
                </c:pt>
                <c:pt idx="2728">
                  <c:v>0.05016834</c:v>
                </c:pt>
                <c:pt idx="2729">
                  <c:v>0.04978575</c:v>
                </c:pt>
                <c:pt idx="2730">
                  <c:v>0.04899114</c:v>
                </c:pt>
                <c:pt idx="2731">
                  <c:v>0.04879494</c:v>
                </c:pt>
                <c:pt idx="2732">
                  <c:v>0.0487557</c:v>
                </c:pt>
                <c:pt idx="2733">
                  <c:v>0.04842216</c:v>
                </c:pt>
                <c:pt idx="2734">
                  <c:v>0.04879494</c:v>
                </c:pt>
                <c:pt idx="2735">
                  <c:v>0.04917753</c:v>
                </c:pt>
                <c:pt idx="2736">
                  <c:v>0.04964841</c:v>
                </c:pt>
                <c:pt idx="2737">
                  <c:v>0.04969746</c:v>
                </c:pt>
                <c:pt idx="2738">
                  <c:v>0.05011929</c:v>
                </c:pt>
                <c:pt idx="2739">
                  <c:v>0.04988385</c:v>
                </c:pt>
                <c:pt idx="2740">
                  <c:v>0.04997214</c:v>
                </c:pt>
                <c:pt idx="2741">
                  <c:v>0.05129649</c:v>
                </c:pt>
                <c:pt idx="2742">
                  <c:v>0.05327811</c:v>
                </c:pt>
                <c:pt idx="2743">
                  <c:v>0.05459265</c:v>
                </c:pt>
                <c:pt idx="2744">
                  <c:v>0.05619168</c:v>
                </c:pt>
                <c:pt idx="2745">
                  <c:v>0.05676066</c:v>
                </c:pt>
                <c:pt idx="2746">
                  <c:v>0.0580752</c:v>
                </c:pt>
                <c:pt idx="2747">
                  <c:v>0.0594486</c:v>
                </c:pt>
                <c:pt idx="2748">
                  <c:v>0.06039036</c:v>
                </c:pt>
                <c:pt idx="2749">
                  <c:v>0.06071409</c:v>
                </c:pt>
                <c:pt idx="2750">
                  <c:v>0.06156756</c:v>
                </c:pt>
                <c:pt idx="2751">
                  <c:v>0.061803</c:v>
                </c:pt>
                <c:pt idx="2752">
                  <c:v>0.06217578</c:v>
                </c:pt>
                <c:pt idx="2753">
                  <c:v>0.06227388</c:v>
                </c:pt>
                <c:pt idx="2754">
                  <c:v>0.06123402</c:v>
                </c:pt>
                <c:pt idx="2755">
                  <c:v>0.06076314</c:v>
                </c:pt>
                <c:pt idx="2756">
                  <c:v>0.06005682</c:v>
                </c:pt>
                <c:pt idx="2757">
                  <c:v>0.05987043</c:v>
                </c:pt>
                <c:pt idx="2758">
                  <c:v>0.05996853</c:v>
                </c:pt>
                <c:pt idx="2759">
                  <c:v>0.06039036</c:v>
                </c:pt>
                <c:pt idx="2760">
                  <c:v>0.06067485</c:v>
                </c:pt>
                <c:pt idx="2761">
                  <c:v>0.06104763</c:v>
                </c:pt>
                <c:pt idx="2762">
                  <c:v>0.06246027</c:v>
                </c:pt>
                <c:pt idx="2763">
                  <c:v>0.0629802</c:v>
                </c:pt>
                <c:pt idx="2764">
                  <c:v>0.06363747</c:v>
                </c:pt>
                <c:pt idx="2765">
                  <c:v>0.06434379</c:v>
                </c:pt>
                <c:pt idx="2766">
                  <c:v>0.06345108</c:v>
                </c:pt>
                <c:pt idx="2767">
                  <c:v>0.06274476</c:v>
                </c:pt>
                <c:pt idx="2768">
                  <c:v>0.06331374</c:v>
                </c:pt>
                <c:pt idx="2769">
                  <c:v>0.06420645</c:v>
                </c:pt>
                <c:pt idx="2770">
                  <c:v>0.0653346</c:v>
                </c:pt>
                <c:pt idx="2771">
                  <c:v>0.06674724</c:v>
                </c:pt>
                <c:pt idx="2772">
                  <c:v>0.06877791</c:v>
                </c:pt>
                <c:pt idx="2773">
                  <c:v>0.07145604</c:v>
                </c:pt>
                <c:pt idx="2774">
                  <c:v>0.0724959</c:v>
                </c:pt>
                <c:pt idx="2775">
                  <c:v>0.0749484</c:v>
                </c:pt>
                <c:pt idx="2776">
                  <c:v>0.07753824</c:v>
                </c:pt>
                <c:pt idx="2777">
                  <c:v>0.0809325</c:v>
                </c:pt>
                <c:pt idx="2778">
                  <c:v>0.08417961</c:v>
                </c:pt>
                <c:pt idx="2779">
                  <c:v>0.08601408</c:v>
                </c:pt>
                <c:pt idx="2780">
                  <c:v>0.08978112</c:v>
                </c:pt>
                <c:pt idx="2781">
                  <c:v>0.09779589</c:v>
                </c:pt>
                <c:pt idx="2782">
                  <c:v>0.10122939</c:v>
                </c:pt>
                <c:pt idx="2783">
                  <c:v>0.10415277</c:v>
                </c:pt>
                <c:pt idx="2784">
                  <c:v>0.10717425</c:v>
                </c:pt>
                <c:pt idx="2785">
                  <c:v>0.10848879</c:v>
                </c:pt>
                <c:pt idx="2786">
                  <c:v>0.10956789</c:v>
                </c:pt>
                <c:pt idx="2787">
                  <c:v>0.11051946</c:v>
                </c:pt>
                <c:pt idx="2788">
                  <c:v>0.11070585</c:v>
                </c:pt>
                <c:pt idx="2789">
                  <c:v>0.10900872</c:v>
                </c:pt>
                <c:pt idx="2790">
                  <c:v>0.10623249</c:v>
                </c:pt>
                <c:pt idx="2791">
                  <c:v>0.10556541</c:v>
                </c:pt>
                <c:pt idx="2792">
                  <c:v>0.10566351</c:v>
                </c:pt>
                <c:pt idx="2793">
                  <c:v>0.10321101</c:v>
                </c:pt>
                <c:pt idx="2794">
                  <c:v>0.10213191</c:v>
                </c:pt>
                <c:pt idx="2795">
                  <c:v>0.10085661</c:v>
                </c:pt>
                <c:pt idx="2796">
                  <c:v>0.09944397</c:v>
                </c:pt>
                <c:pt idx="2797">
                  <c:v>0.09769779</c:v>
                </c:pt>
                <c:pt idx="2798">
                  <c:v>0.09596142</c:v>
                </c:pt>
                <c:pt idx="2799">
                  <c:v>0.09345987</c:v>
                </c:pt>
                <c:pt idx="2800">
                  <c:v>0.09345987</c:v>
                </c:pt>
                <c:pt idx="2801">
                  <c:v>0.09345987</c:v>
                </c:pt>
                <c:pt idx="2802">
                  <c:v>0.09345987</c:v>
                </c:pt>
                <c:pt idx="2803">
                  <c:v>0.08517042</c:v>
                </c:pt>
                <c:pt idx="2804">
                  <c:v>0.08150148</c:v>
                </c:pt>
                <c:pt idx="2805">
                  <c:v>0.07960815</c:v>
                </c:pt>
                <c:pt idx="2806">
                  <c:v>0.07899993</c:v>
                </c:pt>
                <c:pt idx="2807">
                  <c:v>0.07748919</c:v>
                </c:pt>
                <c:pt idx="2808">
                  <c:v>0.07598826</c:v>
                </c:pt>
                <c:pt idx="2809">
                  <c:v>0.07575282</c:v>
                </c:pt>
                <c:pt idx="2810">
                  <c:v>0.07603731</c:v>
                </c:pt>
                <c:pt idx="2811">
                  <c:v>0.07589016</c:v>
                </c:pt>
                <c:pt idx="2812">
                  <c:v>0.07598826</c:v>
                </c:pt>
                <c:pt idx="2813">
                  <c:v>0.07693002</c:v>
                </c:pt>
                <c:pt idx="2814">
                  <c:v>0.07923537</c:v>
                </c:pt>
                <c:pt idx="2815">
                  <c:v>0.08003979</c:v>
                </c:pt>
                <c:pt idx="2816">
                  <c:v>0.08079516</c:v>
                </c:pt>
                <c:pt idx="2817">
                  <c:v>0.08041257</c:v>
                </c:pt>
                <c:pt idx="2818">
                  <c:v>0.07947081</c:v>
                </c:pt>
                <c:pt idx="2819">
                  <c:v>0.07796007</c:v>
                </c:pt>
                <c:pt idx="2820">
                  <c:v>0.0761256</c:v>
                </c:pt>
                <c:pt idx="2821">
                  <c:v>0.07405569</c:v>
                </c:pt>
                <c:pt idx="2822">
                  <c:v>0.07183863</c:v>
                </c:pt>
                <c:pt idx="2823">
                  <c:v>0.06995511</c:v>
                </c:pt>
                <c:pt idx="2824">
                  <c:v>0.06872886</c:v>
                </c:pt>
                <c:pt idx="2825">
                  <c:v>0.06812064</c:v>
                </c:pt>
                <c:pt idx="2826">
                  <c:v>0.06703173</c:v>
                </c:pt>
                <c:pt idx="2827">
                  <c:v>0.0655308</c:v>
                </c:pt>
                <c:pt idx="2828">
                  <c:v>0.06477543</c:v>
                </c:pt>
                <c:pt idx="2829">
                  <c:v>0.06397101</c:v>
                </c:pt>
                <c:pt idx="2830">
                  <c:v>0.06341184</c:v>
                </c:pt>
                <c:pt idx="2831">
                  <c:v>0.06336279</c:v>
                </c:pt>
                <c:pt idx="2832">
                  <c:v>0.06354918</c:v>
                </c:pt>
                <c:pt idx="2833">
                  <c:v>0.06368652</c:v>
                </c:pt>
                <c:pt idx="2834">
                  <c:v>0.06411816</c:v>
                </c:pt>
                <c:pt idx="2835">
                  <c:v>0.06477543</c:v>
                </c:pt>
                <c:pt idx="2836">
                  <c:v>0.0653346</c:v>
                </c:pt>
                <c:pt idx="2837">
                  <c:v>0.06694344</c:v>
                </c:pt>
                <c:pt idx="2838">
                  <c:v>0.06844437</c:v>
                </c:pt>
                <c:pt idx="2839">
                  <c:v>0.06915069</c:v>
                </c:pt>
                <c:pt idx="2840">
                  <c:v>0.07042599</c:v>
                </c:pt>
                <c:pt idx="2841">
                  <c:v>0.07089687</c:v>
                </c:pt>
                <c:pt idx="2842">
                  <c:v>0.07273134</c:v>
                </c:pt>
                <c:pt idx="2843">
                  <c:v>0.07405569</c:v>
                </c:pt>
                <c:pt idx="2844">
                  <c:v>0.0749484</c:v>
                </c:pt>
                <c:pt idx="2845">
                  <c:v>0.07674363</c:v>
                </c:pt>
                <c:pt idx="2846">
                  <c:v>0.07753824</c:v>
                </c:pt>
                <c:pt idx="2847">
                  <c:v>0.07923537</c:v>
                </c:pt>
                <c:pt idx="2848">
                  <c:v>0.07951986</c:v>
                </c:pt>
                <c:pt idx="2849">
                  <c:v>0.07970625</c:v>
                </c:pt>
                <c:pt idx="2850">
                  <c:v>0.07937271</c:v>
                </c:pt>
                <c:pt idx="2851">
                  <c:v>0.07866639</c:v>
                </c:pt>
                <c:pt idx="2852">
                  <c:v>0.07805817</c:v>
                </c:pt>
                <c:pt idx="2853">
                  <c:v>0.07744995</c:v>
                </c:pt>
                <c:pt idx="2854">
                  <c:v>0.07706736</c:v>
                </c:pt>
                <c:pt idx="2855">
                  <c:v>0.07701831</c:v>
                </c:pt>
                <c:pt idx="2856">
                  <c:v>0.07701831</c:v>
                </c:pt>
                <c:pt idx="2857">
                  <c:v>0.07839171</c:v>
                </c:pt>
                <c:pt idx="2858">
                  <c:v>0.08003979</c:v>
                </c:pt>
                <c:pt idx="2859">
                  <c:v>0.08182521</c:v>
                </c:pt>
                <c:pt idx="2860">
                  <c:v>0.08314956</c:v>
                </c:pt>
                <c:pt idx="2861">
                  <c:v>0.08357139</c:v>
                </c:pt>
                <c:pt idx="2862">
                  <c:v>0.08370873</c:v>
                </c:pt>
                <c:pt idx="2863">
                  <c:v>0.084366</c:v>
                </c:pt>
                <c:pt idx="2864">
                  <c:v>0.08559225</c:v>
                </c:pt>
                <c:pt idx="2865">
                  <c:v>0.08715204</c:v>
                </c:pt>
                <c:pt idx="2866">
                  <c:v>0.08851563</c:v>
                </c:pt>
                <c:pt idx="2867">
                  <c:v>0.09138996</c:v>
                </c:pt>
                <c:pt idx="2868">
                  <c:v>0.09463707</c:v>
                </c:pt>
                <c:pt idx="2869">
                  <c:v>0.09675603</c:v>
                </c:pt>
                <c:pt idx="2870">
                  <c:v>0.09991485</c:v>
                </c:pt>
                <c:pt idx="2871">
                  <c:v>0.10330911</c:v>
                </c:pt>
                <c:pt idx="2872">
                  <c:v>0.10815525</c:v>
                </c:pt>
                <c:pt idx="2873">
                  <c:v>0.10909701</c:v>
                </c:pt>
                <c:pt idx="2874">
                  <c:v>0.11112768</c:v>
                </c:pt>
                <c:pt idx="2875">
                  <c:v>0.11452194</c:v>
                </c:pt>
                <c:pt idx="2876">
                  <c:v>0.11565009</c:v>
                </c:pt>
                <c:pt idx="2877">
                  <c:v>0.11828898</c:v>
                </c:pt>
                <c:pt idx="2878">
                  <c:v>0.11871081</c:v>
                </c:pt>
                <c:pt idx="2879">
                  <c:v>0.12045699</c:v>
                </c:pt>
                <c:pt idx="2880">
                  <c:v>0.12247785</c:v>
                </c:pt>
                <c:pt idx="2881">
                  <c:v>0.12304683</c:v>
                </c:pt>
                <c:pt idx="2882">
                  <c:v>0.12506769</c:v>
                </c:pt>
                <c:pt idx="2883">
                  <c:v>0.12973725</c:v>
                </c:pt>
                <c:pt idx="2884">
                  <c:v>0.13693779</c:v>
                </c:pt>
                <c:pt idx="2885">
                  <c:v>0.14994585</c:v>
                </c:pt>
                <c:pt idx="2886">
                  <c:v>0.16699563</c:v>
                </c:pt>
                <c:pt idx="2887">
                  <c:v>0.17900307</c:v>
                </c:pt>
                <c:pt idx="2888">
                  <c:v>0.19441458</c:v>
                </c:pt>
                <c:pt idx="2889">
                  <c:v>0.21085614</c:v>
                </c:pt>
                <c:pt idx="2890">
                  <c:v>0.22413888</c:v>
                </c:pt>
                <c:pt idx="2891">
                  <c:v>0.229554</c:v>
                </c:pt>
                <c:pt idx="2892">
                  <c:v>0.23138847</c:v>
                </c:pt>
                <c:pt idx="2893">
                  <c:v>0.22701321</c:v>
                </c:pt>
                <c:pt idx="2894">
                  <c:v>0.22046013</c:v>
                </c:pt>
                <c:pt idx="2895">
                  <c:v>0.21089538</c:v>
                </c:pt>
                <c:pt idx="2896">
                  <c:v>0.19587627</c:v>
                </c:pt>
                <c:pt idx="2897">
                  <c:v>0.18136728</c:v>
                </c:pt>
                <c:pt idx="2898">
                  <c:v>0.16595577</c:v>
                </c:pt>
                <c:pt idx="2899">
                  <c:v>0.15507648</c:v>
                </c:pt>
                <c:pt idx="2900">
                  <c:v>0.15507648</c:v>
                </c:pt>
                <c:pt idx="2901">
                  <c:v>0.15507648</c:v>
                </c:pt>
                <c:pt idx="2902">
                  <c:v>0.15507648</c:v>
                </c:pt>
                <c:pt idx="2903">
                  <c:v>0.09845316</c:v>
                </c:pt>
                <c:pt idx="2904">
                  <c:v>0.08983017</c:v>
                </c:pt>
                <c:pt idx="2905">
                  <c:v>0.08168787</c:v>
                </c:pt>
                <c:pt idx="2906">
                  <c:v>0.07056333</c:v>
                </c:pt>
                <c:pt idx="2907">
                  <c:v>0.0593505</c:v>
                </c:pt>
                <c:pt idx="2908">
                  <c:v>0.05097276</c:v>
                </c:pt>
                <c:pt idx="2909">
                  <c:v>0.04771584</c:v>
                </c:pt>
                <c:pt idx="2910">
                  <c:v>0.04922658</c:v>
                </c:pt>
                <c:pt idx="2911">
                  <c:v>0.05181642</c:v>
                </c:pt>
                <c:pt idx="2912">
                  <c:v>0.05558346</c:v>
                </c:pt>
                <c:pt idx="2913">
                  <c:v>0.05506353</c:v>
                </c:pt>
                <c:pt idx="2914">
                  <c:v>0.05262084</c:v>
                </c:pt>
                <c:pt idx="2915">
                  <c:v>0.04936392</c:v>
                </c:pt>
                <c:pt idx="2916">
                  <c:v>0.04658769</c:v>
                </c:pt>
                <c:pt idx="2917">
                  <c:v>0.04484151</c:v>
                </c:pt>
                <c:pt idx="2918">
                  <c:v>0.04117257</c:v>
                </c:pt>
                <c:pt idx="2919">
                  <c:v>0.03838653</c:v>
                </c:pt>
                <c:pt idx="2920">
                  <c:v>0.0357084</c:v>
                </c:pt>
                <c:pt idx="2921">
                  <c:v>0.0344331</c:v>
                </c:pt>
                <c:pt idx="2922">
                  <c:v>0.0345312</c:v>
                </c:pt>
                <c:pt idx="2923">
                  <c:v>0.03665016</c:v>
                </c:pt>
                <c:pt idx="2924">
                  <c:v>0.04088808</c:v>
                </c:pt>
                <c:pt idx="2925">
                  <c:v>0.04682313</c:v>
                </c:pt>
                <c:pt idx="2926">
                  <c:v>0.05521068</c:v>
                </c:pt>
                <c:pt idx="2927">
                  <c:v>0.05780052</c:v>
                </c:pt>
                <c:pt idx="2928">
                  <c:v>0.06232293</c:v>
                </c:pt>
                <c:pt idx="2929">
                  <c:v>0.06642351</c:v>
                </c:pt>
                <c:pt idx="2930">
                  <c:v>0.06929784</c:v>
                </c:pt>
                <c:pt idx="2931">
                  <c:v>0.07235856</c:v>
                </c:pt>
                <c:pt idx="2932">
                  <c:v>0.07523289</c:v>
                </c:pt>
                <c:pt idx="2933">
                  <c:v>0.07895088</c:v>
                </c:pt>
                <c:pt idx="2934">
                  <c:v>0.0831888</c:v>
                </c:pt>
                <c:pt idx="2935">
                  <c:v>0.09063459</c:v>
                </c:pt>
                <c:pt idx="2936">
                  <c:v>0.09690318</c:v>
                </c:pt>
                <c:pt idx="2937">
                  <c:v>0.0987867</c:v>
                </c:pt>
                <c:pt idx="2938">
                  <c:v>0.09341082</c:v>
                </c:pt>
                <c:pt idx="2939">
                  <c:v>0.0952551</c:v>
                </c:pt>
                <c:pt idx="2940">
                  <c:v>0.09887499</c:v>
                </c:pt>
                <c:pt idx="2941">
                  <c:v>0.10213191</c:v>
                </c:pt>
                <c:pt idx="2942">
                  <c:v>0.10995048</c:v>
                </c:pt>
                <c:pt idx="2943">
                  <c:v>0.11951523</c:v>
                </c:pt>
                <c:pt idx="2944">
                  <c:v>0.13100274</c:v>
                </c:pt>
                <c:pt idx="2945">
                  <c:v>0.1404792</c:v>
                </c:pt>
                <c:pt idx="2946">
                  <c:v>0.14108742</c:v>
                </c:pt>
                <c:pt idx="2947">
                  <c:v>0.13590774</c:v>
                </c:pt>
                <c:pt idx="2948">
                  <c:v>0.12040794</c:v>
                </c:pt>
                <c:pt idx="2949">
                  <c:v>0.11659185</c:v>
                </c:pt>
                <c:pt idx="2950">
                  <c:v>0.12333132</c:v>
                </c:pt>
                <c:pt idx="2951">
                  <c:v>0.13572135</c:v>
                </c:pt>
                <c:pt idx="2952">
                  <c:v>0.14942592</c:v>
                </c:pt>
                <c:pt idx="2953">
                  <c:v>0.16205139</c:v>
                </c:pt>
                <c:pt idx="2954">
                  <c:v>0.16568109</c:v>
                </c:pt>
                <c:pt idx="2955">
                  <c:v>0.16803549</c:v>
                </c:pt>
                <c:pt idx="2956">
                  <c:v>0.16628931</c:v>
                </c:pt>
                <c:pt idx="2957">
                  <c:v>0.16643646</c:v>
                </c:pt>
                <c:pt idx="2958">
                  <c:v>0.16435674</c:v>
                </c:pt>
                <c:pt idx="2959">
                  <c:v>0.16761366</c:v>
                </c:pt>
                <c:pt idx="2960">
                  <c:v>0.17773758</c:v>
                </c:pt>
                <c:pt idx="2961">
                  <c:v>0.19059849</c:v>
                </c:pt>
                <c:pt idx="2962">
                  <c:v>0.20270403</c:v>
                </c:pt>
                <c:pt idx="2963">
                  <c:v>0.21213144</c:v>
                </c:pt>
                <c:pt idx="2964">
                  <c:v>0.22211802</c:v>
                </c:pt>
                <c:pt idx="2965">
                  <c:v>0.23285997</c:v>
                </c:pt>
                <c:pt idx="2966">
                  <c:v>0.24020766</c:v>
                </c:pt>
                <c:pt idx="2967">
                  <c:v>0.24666264</c:v>
                </c:pt>
                <c:pt idx="2968">
                  <c:v>0.25197966</c:v>
                </c:pt>
                <c:pt idx="2969">
                  <c:v>0.24557373</c:v>
                </c:pt>
                <c:pt idx="2970">
                  <c:v>0.24199308</c:v>
                </c:pt>
                <c:pt idx="2971">
                  <c:v>0.24110037</c:v>
                </c:pt>
                <c:pt idx="2972">
                  <c:v>0.24110037</c:v>
                </c:pt>
                <c:pt idx="2973">
                  <c:v>0.24110037</c:v>
                </c:pt>
                <c:pt idx="2974">
                  <c:v>0.24110037</c:v>
                </c:pt>
                <c:pt idx="2975">
                  <c:v>0.25688466</c:v>
                </c:pt>
                <c:pt idx="2976">
                  <c:v>0.26112258</c:v>
                </c:pt>
                <c:pt idx="2977">
                  <c:v>0.26941203</c:v>
                </c:pt>
                <c:pt idx="2978">
                  <c:v>0.27931032</c:v>
                </c:pt>
                <c:pt idx="2979">
                  <c:v>0.28699155</c:v>
                </c:pt>
                <c:pt idx="2980">
                  <c:v>0.29461392</c:v>
                </c:pt>
                <c:pt idx="2981">
                  <c:v>0.30229515</c:v>
                </c:pt>
                <c:pt idx="2982">
                  <c:v>0.30875013</c:v>
                </c:pt>
                <c:pt idx="2983">
                  <c:v>0.31496967</c:v>
                </c:pt>
                <c:pt idx="2984">
                  <c:v>0.32142465</c:v>
                </c:pt>
                <c:pt idx="2985">
                  <c:v>0.3260844</c:v>
                </c:pt>
                <c:pt idx="2986">
                  <c:v>0.3297141</c:v>
                </c:pt>
                <c:pt idx="2987">
                  <c:v>0.33174477</c:v>
                </c:pt>
                <c:pt idx="2988">
                  <c:v>0.32994954</c:v>
                </c:pt>
                <c:pt idx="2989">
                  <c:v>0.3298122</c:v>
                </c:pt>
                <c:pt idx="2990">
                  <c:v>0.32900778</c:v>
                </c:pt>
                <c:pt idx="2991">
                  <c:v>0.32830146</c:v>
                </c:pt>
                <c:pt idx="2992">
                  <c:v>0.32848785</c:v>
                </c:pt>
                <c:pt idx="2993">
                  <c:v>0.32712426</c:v>
                </c:pt>
                <c:pt idx="2994">
                  <c:v>0.32594706</c:v>
                </c:pt>
                <c:pt idx="2995">
                  <c:v>0.32613345</c:v>
                </c:pt>
                <c:pt idx="2996">
                  <c:v>0.32769324</c:v>
                </c:pt>
                <c:pt idx="2997">
                  <c:v>0.32919417</c:v>
                </c:pt>
                <c:pt idx="2998">
                  <c:v>0.32919417</c:v>
                </c:pt>
                <c:pt idx="2999">
                  <c:v>0.32731065</c:v>
                </c:pt>
                <c:pt idx="3000">
                  <c:v>0.32806602</c:v>
                </c:pt>
                <c:pt idx="3001">
                  <c:v>0.32914512</c:v>
                </c:pt>
                <c:pt idx="3002">
                  <c:v>0.33235299</c:v>
                </c:pt>
                <c:pt idx="3003">
                  <c:v>0.33245109</c:v>
                </c:pt>
                <c:pt idx="3004">
                  <c:v>0.33245109</c:v>
                </c:pt>
                <c:pt idx="3005">
                  <c:v>0.33245109</c:v>
                </c:pt>
                <c:pt idx="3006">
                  <c:v>0.33245109</c:v>
                </c:pt>
                <c:pt idx="3007">
                  <c:v>0.33245109</c:v>
                </c:pt>
                <c:pt idx="3008">
                  <c:v>0.3092112</c:v>
                </c:pt>
                <c:pt idx="3009">
                  <c:v>0.29988189</c:v>
                </c:pt>
                <c:pt idx="3010">
                  <c:v>0.29337786</c:v>
                </c:pt>
                <c:pt idx="3011">
                  <c:v>0.28838457</c:v>
                </c:pt>
                <c:pt idx="3012">
                  <c:v>0.28019322</c:v>
                </c:pt>
                <c:pt idx="3013">
                  <c:v>0.27015759</c:v>
                </c:pt>
                <c:pt idx="3014">
                  <c:v>0.26860761</c:v>
                </c:pt>
                <c:pt idx="3015">
                  <c:v>0.26662599</c:v>
                </c:pt>
                <c:pt idx="3016">
                  <c:v>0.26549784</c:v>
                </c:pt>
                <c:pt idx="3017">
                  <c:v>0.26714592</c:v>
                </c:pt>
                <c:pt idx="3018">
                  <c:v>0.26337888</c:v>
                </c:pt>
                <c:pt idx="3019">
                  <c:v>0.25847388</c:v>
                </c:pt>
                <c:pt idx="3020">
                  <c:v>0.25833654</c:v>
                </c:pt>
                <c:pt idx="3021">
                  <c:v>0.2603574</c:v>
                </c:pt>
                <c:pt idx="3022">
                  <c:v>0.26554689</c:v>
                </c:pt>
                <c:pt idx="3023">
                  <c:v>0.27316926</c:v>
                </c:pt>
                <c:pt idx="3024">
                  <c:v>0.28108593</c:v>
                </c:pt>
                <c:pt idx="3025">
                  <c:v>0.29041524</c:v>
                </c:pt>
                <c:pt idx="3026">
                  <c:v>0.29790027</c:v>
                </c:pt>
                <c:pt idx="3027">
                  <c:v>0.30139263</c:v>
                </c:pt>
                <c:pt idx="3028">
                  <c:v>0.30176541</c:v>
                </c:pt>
                <c:pt idx="3029">
                  <c:v>0.30176541</c:v>
                </c:pt>
                <c:pt idx="3030">
                  <c:v>0.30176541</c:v>
                </c:pt>
                <c:pt idx="3031">
                  <c:v>0.30176541</c:v>
                </c:pt>
                <c:pt idx="3032">
                  <c:v>0.3116637</c:v>
                </c:pt>
                <c:pt idx="3033">
                  <c:v>0.31067289</c:v>
                </c:pt>
                <c:pt idx="3034">
                  <c:v>0.31232097</c:v>
                </c:pt>
                <c:pt idx="3035">
                  <c:v>0.30774951</c:v>
                </c:pt>
                <c:pt idx="3036">
                  <c:v>0.31099662</c:v>
                </c:pt>
                <c:pt idx="3037">
                  <c:v>0.30704319</c:v>
                </c:pt>
                <c:pt idx="3038">
                  <c:v>0.30704319</c:v>
                </c:pt>
                <c:pt idx="3039">
                  <c:v>0.30704319</c:v>
                </c:pt>
                <c:pt idx="3040">
                  <c:v>0.30704319</c:v>
                </c:pt>
                <c:pt idx="3041">
                  <c:v>0.30704319</c:v>
                </c:pt>
                <c:pt idx="3042">
                  <c:v>0.30704319</c:v>
                </c:pt>
                <c:pt idx="3043">
                  <c:v>0.30294261</c:v>
                </c:pt>
                <c:pt idx="3044">
                  <c:v>0.30591504</c:v>
                </c:pt>
                <c:pt idx="3045">
                  <c:v>0.30826944</c:v>
                </c:pt>
                <c:pt idx="3046">
                  <c:v>0.308034</c:v>
                </c:pt>
                <c:pt idx="3047">
                  <c:v>0.30714129</c:v>
                </c:pt>
                <c:pt idx="3048">
                  <c:v>0.3068568</c:v>
                </c:pt>
                <c:pt idx="3049">
                  <c:v>0.30761217</c:v>
                </c:pt>
                <c:pt idx="3050">
                  <c:v>0.30534606</c:v>
                </c:pt>
                <c:pt idx="3051">
                  <c:v>0.30016638</c:v>
                </c:pt>
                <c:pt idx="3052">
                  <c:v>0.29837115</c:v>
                </c:pt>
                <c:pt idx="3053">
                  <c:v>0.29846925</c:v>
                </c:pt>
                <c:pt idx="3054">
                  <c:v>0.29639934</c:v>
                </c:pt>
                <c:pt idx="3055">
                  <c:v>0.2947905</c:v>
                </c:pt>
                <c:pt idx="3056">
                  <c:v>0.28909089</c:v>
                </c:pt>
                <c:pt idx="3057">
                  <c:v>0.29031714</c:v>
                </c:pt>
                <c:pt idx="3058">
                  <c:v>0.29078802</c:v>
                </c:pt>
                <c:pt idx="3059">
                  <c:v>0.29234781</c:v>
                </c:pt>
                <c:pt idx="3060">
                  <c:v>0.29639934</c:v>
                </c:pt>
                <c:pt idx="3061">
                  <c:v>0.30581694</c:v>
                </c:pt>
                <c:pt idx="3062">
                  <c:v>0.30714129</c:v>
                </c:pt>
                <c:pt idx="3063">
                  <c:v>0.31642155</c:v>
                </c:pt>
                <c:pt idx="3064">
                  <c:v>0.32230755</c:v>
                </c:pt>
                <c:pt idx="3065">
                  <c:v>0.32427936</c:v>
                </c:pt>
                <c:pt idx="3066">
                  <c:v>0.3282426</c:v>
                </c:pt>
                <c:pt idx="3067">
                  <c:v>0.33191154</c:v>
                </c:pt>
                <c:pt idx="3068">
                  <c:v>0.33554124</c:v>
                </c:pt>
                <c:pt idx="3069">
                  <c:v>0.33389316</c:v>
                </c:pt>
                <c:pt idx="3070">
                  <c:v>0.33083244</c:v>
                </c:pt>
                <c:pt idx="3071">
                  <c:v>0.32635908</c:v>
                </c:pt>
                <c:pt idx="3072">
                  <c:v>0.32456385</c:v>
                </c:pt>
                <c:pt idx="3073">
                  <c:v>0.3209832</c:v>
                </c:pt>
                <c:pt idx="3074">
                  <c:v>0.31759875</c:v>
                </c:pt>
                <c:pt idx="3075">
                  <c:v>0.31237002</c:v>
                </c:pt>
                <c:pt idx="3076">
                  <c:v>0.3091131</c:v>
                </c:pt>
                <c:pt idx="3077">
                  <c:v>0.30252078</c:v>
                </c:pt>
                <c:pt idx="3078">
                  <c:v>0.29846925</c:v>
                </c:pt>
                <c:pt idx="3079">
                  <c:v>0.29451582</c:v>
                </c:pt>
                <c:pt idx="3080">
                  <c:v>0.2914551</c:v>
                </c:pt>
                <c:pt idx="3081">
                  <c:v>0.29305413</c:v>
                </c:pt>
                <c:pt idx="3082">
                  <c:v>0.29177883</c:v>
                </c:pt>
                <c:pt idx="3083">
                  <c:v>0.28871811</c:v>
                </c:pt>
                <c:pt idx="3084">
                  <c:v>0.28763901</c:v>
                </c:pt>
                <c:pt idx="3085">
                  <c:v>0.28594188</c:v>
                </c:pt>
                <c:pt idx="3086">
                  <c:v>0.28244952</c:v>
                </c:pt>
                <c:pt idx="3087">
                  <c:v>0.27873153</c:v>
                </c:pt>
                <c:pt idx="3088">
                  <c:v>0.27321831</c:v>
                </c:pt>
                <c:pt idx="3089">
                  <c:v>0.27054018</c:v>
                </c:pt>
                <c:pt idx="3090">
                  <c:v>0.26657694</c:v>
                </c:pt>
                <c:pt idx="3091">
                  <c:v>0.26233902</c:v>
                </c:pt>
                <c:pt idx="3092">
                  <c:v>0.25913115</c:v>
                </c:pt>
                <c:pt idx="3093">
                  <c:v>0.25715934</c:v>
                </c:pt>
                <c:pt idx="3094">
                  <c:v>0.25569765</c:v>
                </c:pt>
                <c:pt idx="3095">
                  <c:v>0.25763022</c:v>
                </c:pt>
                <c:pt idx="3096">
                  <c:v>0.2592783</c:v>
                </c:pt>
                <c:pt idx="3097">
                  <c:v>0.25965108</c:v>
                </c:pt>
                <c:pt idx="3098">
                  <c:v>0.26168175</c:v>
                </c:pt>
                <c:pt idx="3099">
                  <c:v>0.2616327</c:v>
                </c:pt>
                <c:pt idx="3100">
                  <c:v>0.26064189</c:v>
                </c:pt>
                <c:pt idx="3101">
                  <c:v>0.26073999</c:v>
                </c:pt>
                <c:pt idx="3102">
                  <c:v>0.26200548</c:v>
                </c:pt>
                <c:pt idx="3103">
                  <c:v>0.26417349</c:v>
                </c:pt>
                <c:pt idx="3104">
                  <c:v>0.26667504</c:v>
                </c:pt>
                <c:pt idx="3105">
                  <c:v>0.26945127</c:v>
                </c:pt>
                <c:pt idx="3106">
                  <c:v>0.2723256</c:v>
                </c:pt>
                <c:pt idx="3107">
                  <c:v>0.27745623</c:v>
                </c:pt>
                <c:pt idx="3108">
                  <c:v>0.27816255</c:v>
                </c:pt>
                <c:pt idx="3109">
                  <c:v>0.2794869</c:v>
                </c:pt>
                <c:pt idx="3110">
                  <c:v>0.28061505</c:v>
                </c:pt>
                <c:pt idx="3111">
                  <c:v>0.28259667</c:v>
                </c:pt>
                <c:pt idx="3112">
                  <c:v>0.2841957</c:v>
                </c:pt>
                <c:pt idx="3113">
                  <c:v>0.28579473</c:v>
                </c:pt>
                <c:pt idx="3114">
                  <c:v>0.28866906</c:v>
                </c:pt>
                <c:pt idx="3115">
                  <c:v>0.29083707</c:v>
                </c:pt>
                <c:pt idx="3116">
                  <c:v>0.29069973</c:v>
                </c:pt>
                <c:pt idx="3117">
                  <c:v>0.28975797</c:v>
                </c:pt>
                <c:pt idx="3118">
                  <c:v>0.29130795</c:v>
                </c:pt>
                <c:pt idx="3119">
                  <c:v>0.30006828</c:v>
                </c:pt>
                <c:pt idx="3120">
                  <c:v>0.30006828</c:v>
                </c:pt>
                <c:pt idx="3121">
                  <c:v>0.30006828</c:v>
                </c:pt>
                <c:pt idx="3122">
                  <c:v>0.30006828</c:v>
                </c:pt>
                <c:pt idx="3123">
                  <c:v>0.30006828</c:v>
                </c:pt>
                <c:pt idx="3124">
                  <c:v>0.19255068</c:v>
                </c:pt>
                <c:pt idx="3125">
                  <c:v>0.18449667</c:v>
                </c:pt>
                <c:pt idx="3126">
                  <c:v>0.18204417</c:v>
                </c:pt>
                <c:pt idx="3127">
                  <c:v>0.17955243</c:v>
                </c:pt>
                <c:pt idx="3128">
                  <c:v>0.17809074</c:v>
                </c:pt>
                <c:pt idx="3129">
                  <c:v>0.17926794</c:v>
                </c:pt>
                <c:pt idx="3130">
                  <c:v>0.18204417</c:v>
                </c:pt>
                <c:pt idx="3131">
                  <c:v>0.18172044</c:v>
                </c:pt>
                <c:pt idx="3132">
                  <c:v>0.18275049</c:v>
                </c:pt>
                <c:pt idx="3133">
                  <c:v>0.18439857</c:v>
                </c:pt>
                <c:pt idx="3134">
                  <c:v>0.18525204</c:v>
                </c:pt>
                <c:pt idx="3135">
                  <c:v>0.18439857</c:v>
                </c:pt>
                <c:pt idx="3136">
                  <c:v>0.19175607</c:v>
                </c:pt>
                <c:pt idx="3137">
                  <c:v>0.20226258</c:v>
                </c:pt>
                <c:pt idx="3138">
                  <c:v>0.21431907</c:v>
                </c:pt>
                <c:pt idx="3139">
                  <c:v>0.22275567</c:v>
                </c:pt>
                <c:pt idx="3140">
                  <c:v>0.22421736</c:v>
                </c:pt>
                <c:pt idx="3141">
                  <c:v>0.22223574</c:v>
                </c:pt>
                <c:pt idx="3142">
                  <c:v>0.21833136</c:v>
                </c:pt>
                <c:pt idx="3143">
                  <c:v>0.21239631</c:v>
                </c:pt>
                <c:pt idx="3144">
                  <c:v>0.20334168</c:v>
                </c:pt>
                <c:pt idx="3145">
                  <c:v>0.19683765</c:v>
                </c:pt>
                <c:pt idx="3146">
                  <c:v>0.19085355</c:v>
                </c:pt>
                <c:pt idx="3147">
                  <c:v>0.18360396</c:v>
                </c:pt>
                <c:pt idx="3148">
                  <c:v>0.17898345</c:v>
                </c:pt>
                <c:pt idx="3149">
                  <c:v>0.17525565</c:v>
                </c:pt>
                <c:pt idx="3150">
                  <c:v>0.17229303</c:v>
                </c:pt>
                <c:pt idx="3151">
                  <c:v>0.16970319</c:v>
                </c:pt>
                <c:pt idx="3152">
                  <c:v>0.16725069</c:v>
                </c:pt>
                <c:pt idx="3153">
                  <c:v>0.16682886</c:v>
                </c:pt>
                <c:pt idx="3154">
                  <c:v>0.16630893</c:v>
                </c:pt>
                <c:pt idx="3155">
                  <c:v>0.16474914</c:v>
                </c:pt>
                <c:pt idx="3156">
                  <c:v>0.1668681</c:v>
                </c:pt>
                <c:pt idx="3157">
                  <c:v>0.16522002</c:v>
                </c:pt>
                <c:pt idx="3158">
                  <c:v>0.16427826</c:v>
                </c:pt>
                <c:pt idx="3159">
                  <c:v>0.16414092</c:v>
                </c:pt>
                <c:pt idx="3160">
                  <c:v>0.16395453</c:v>
                </c:pt>
                <c:pt idx="3161">
                  <c:v>0.16531812</c:v>
                </c:pt>
                <c:pt idx="3162">
                  <c:v>0.16889877</c:v>
                </c:pt>
                <c:pt idx="3163">
                  <c:v>0.1730484</c:v>
                </c:pt>
                <c:pt idx="3164">
                  <c:v>0.18251505</c:v>
                </c:pt>
                <c:pt idx="3165">
                  <c:v>0.19189341</c:v>
                </c:pt>
                <c:pt idx="3166">
                  <c:v>0.20796219</c:v>
                </c:pt>
                <c:pt idx="3167">
                  <c:v>0.22629708</c:v>
                </c:pt>
                <c:pt idx="3168">
                  <c:v>0.24075702</c:v>
                </c:pt>
                <c:pt idx="3169">
                  <c:v>0.24683922</c:v>
                </c:pt>
                <c:pt idx="3170">
                  <c:v>0.24401394</c:v>
                </c:pt>
                <c:pt idx="3171">
                  <c:v>0.23746086</c:v>
                </c:pt>
                <c:pt idx="3172">
                  <c:v>0.23255586</c:v>
                </c:pt>
                <c:pt idx="3173">
                  <c:v>0.22940685</c:v>
                </c:pt>
                <c:pt idx="3174">
                  <c:v>0.22685625</c:v>
                </c:pt>
                <c:pt idx="3175">
                  <c:v>0.22016583</c:v>
                </c:pt>
                <c:pt idx="3176">
                  <c:v>0.21295548</c:v>
                </c:pt>
                <c:pt idx="3177">
                  <c:v>0.21083652</c:v>
                </c:pt>
                <c:pt idx="3178">
                  <c:v>0.21041469</c:v>
                </c:pt>
                <c:pt idx="3179">
                  <c:v>0.21668328</c:v>
                </c:pt>
                <c:pt idx="3180">
                  <c:v>0.22554171</c:v>
                </c:pt>
                <c:pt idx="3181">
                  <c:v>0.23868711</c:v>
                </c:pt>
                <c:pt idx="3182">
                  <c:v>0.25183251</c:v>
                </c:pt>
                <c:pt idx="3183">
                  <c:v>0.26728326</c:v>
                </c:pt>
                <c:pt idx="3184">
                  <c:v>0.28363653</c:v>
                </c:pt>
                <c:pt idx="3185">
                  <c:v>0.29678193</c:v>
                </c:pt>
                <c:pt idx="3186">
                  <c:v>0.3036195</c:v>
                </c:pt>
                <c:pt idx="3187">
                  <c:v>0.30102966</c:v>
                </c:pt>
                <c:pt idx="3188">
                  <c:v>0.30187332</c:v>
                </c:pt>
                <c:pt idx="3189">
                  <c:v>0.30257964</c:v>
                </c:pt>
                <c:pt idx="3190">
                  <c:v>0.30319767</c:v>
                </c:pt>
                <c:pt idx="3191">
                  <c:v>0.31704939</c:v>
                </c:pt>
                <c:pt idx="3192">
                  <c:v>0.31704939</c:v>
                </c:pt>
                <c:pt idx="3193">
                  <c:v>0.32642775</c:v>
                </c:pt>
                <c:pt idx="3194">
                  <c:v>0.35258121</c:v>
                </c:pt>
                <c:pt idx="3195">
                  <c:v>0.37114173</c:v>
                </c:pt>
                <c:pt idx="3196">
                  <c:v>0.39413637</c:v>
                </c:pt>
                <c:pt idx="3197">
                  <c:v>0.41307948</c:v>
                </c:pt>
                <c:pt idx="3198">
                  <c:v>0.42660747</c:v>
                </c:pt>
                <c:pt idx="3199">
                  <c:v>0.43098273</c:v>
                </c:pt>
                <c:pt idx="3200">
                  <c:v>0.43494597</c:v>
                </c:pt>
                <c:pt idx="3201">
                  <c:v>0.43956648</c:v>
                </c:pt>
                <c:pt idx="3202">
                  <c:v>0.44677683</c:v>
                </c:pt>
                <c:pt idx="3203">
                  <c:v>0.44842491</c:v>
                </c:pt>
                <c:pt idx="3204">
                  <c:v>0.4461588</c:v>
                </c:pt>
                <c:pt idx="3205">
                  <c:v>0.44366706</c:v>
                </c:pt>
                <c:pt idx="3206">
                  <c:v>0.4426272</c:v>
                </c:pt>
                <c:pt idx="3207">
                  <c:v>0.44102817</c:v>
                </c:pt>
                <c:pt idx="3208">
                  <c:v>0.43857567</c:v>
                </c:pt>
                <c:pt idx="3209">
                  <c:v>0.43348428</c:v>
                </c:pt>
                <c:pt idx="3210">
                  <c:v>0.42499863</c:v>
                </c:pt>
                <c:pt idx="3211">
                  <c:v>0.41897529</c:v>
                </c:pt>
                <c:pt idx="3212">
                  <c:v>0.41114691</c:v>
                </c:pt>
                <c:pt idx="3213">
                  <c:v>0.40657545</c:v>
                </c:pt>
                <c:pt idx="3214">
                  <c:v>0.40690899</c:v>
                </c:pt>
                <c:pt idx="3215">
                  <c:v>0.40526091</c:v>
                </c:pt>
                <c:pt idx="3216">
                  <c:v>0.4019157</c:v>
                </c:pt>
                <c:pt idx="3217">
                  <c:v>0.39748158</c:v>
                </c:pt>
                <c:pt idx="3218">
                  <c:v>0.39329271</c:v>
                </c:pt>
                <c:pt idx="3219">
                  <c:v>0.39329271</c:v>
                </c:pt>
                <c:pt idx="3220">
                  <c:v>0.39329271</c:v>
                </c:pt>
                <c:pt idx="3221">
                  <c:v>0.39329271</c:v>
                </c:pt>
                <c:pt idx="3222">
                  <c:v>0.39329271</c:v>
                </c:pt>
                <c:pt idx="3223">
                  <c:v>0.39423447</c:v>
                </c:pt>
                <c:pt idx="3224">
                  <c:v>0.39032028</c:v>
                </c:pt>
                <c:pt idx="3225">
                  <c:v>0.38329632</c:v>
                </c:pt>
                <c:pt idx="3226">
                  <c:v>0.37769481</c:v>
                </c:pt>
                <c:pt idx="3227">
                  <c:v>0.37029807</c:v>
                </c:pt>
                <c:pt idx="3228">
                  <c:v>0.36421587</c:v>
                </c:pt>
                <c:pt idx="3229">
                  <c:v>0.35422929</c:v>
                </c:pt>
                <c:pt idx="3230">
                  <c:v>0.33858234</c:v>
                </c:pt>
                <c:pt idx="3231">
                  <c:v>0.32501511</c:v>
                </c:pt>
                <c:pt idx="3232">
                  <c:v>0.31639212</c:v>
                </c:pt>
                <c:pt idx="3233">
                  <c:v>0.30762198</c:v>
                </c:pt>
                <c:pt idx="3234">
                  <c:v>0.30064707</c:v>
                </c:pt>
                <c:pt idx="3235">
                  <c:v>0.29202408</c:v>
                </c:pt>
                <c:pt idx="3236">
                  <c:v>0.29202408</c:v>
                </c:pt>
                <c:pt idx="3237">
                  <c:v>0.29202408</c:v>
                </c:pt>
                <c:pt idx="3238">
                  <c:v>0.29202408</c:v>
                </c:pt>
                <c:pt idx="3239">
                  <c:v>0.27178605</c:v>
                </c:pt>
                <c:pt idx="3240">
                  <c:v>0.26254503</c:v>
                </c:pt>
                <c:pt idx="3241">
                  <c:v>0.26005329</c:v>
                </c:pt>
                <c:pt idx="3242">
                  <c:v>0.25877799</c:v>
                </c:pt>
                <c:pt idx="3243">
                  <c:v>0.25872894</c:v>
                </c:pt>
                <c:pt idx="3244">
                  <c:v>0.25835616</c:v>
                </c:pt>
                <c:pt idx="3245">
                  <c:v>0.2608479</c:v>
                </c:pt>
                <c:pt idx="3246">
                  <c:v>0.26386938</c:v>
                </c:pt>
                <c:pt idx="3247">
                  <c:v>0.26834274</c:v>
                </c:pt>
                <c:pt idx="3248">
                  <c:v>0.27314964</c:v>
                </c:pt>
                <c:pt idx="3249">
                  <c:v>0.27734832</c:v>
                </c:pt>
                <c:pt idx="3250">
                  <c:v>0.27980082</c:v>
                </c:pt>
                <c:pt idx="3251">
                  <c:v>0.28351881</c:v>
                </c:pt>
                <c:pt idx="3252">
                  <c:v>0.28696212</c:v>
                </c:pt>
                <c:pt idx="3253">
                  <c:v>0.29219085</c:v>
                </c:pt>
                <c:pt idx="3254">
                  <c:v>0.2935152</c:v>
                </c:pt>
                <c:pt idx="3255">
                  <c:v>0.298224</c:v>
                </c:pt>
                <c:pt idx="3256">
                  <c:v>0.30387456</c:v>
                </c:pt>
                <c:pt idx="3257">
                  <c:v>0.31084947</c:v>
                </c:pt>
                <c:pt idx="3258">
                  <c:v>0.31424373</c:v>
                </c:pt>
                <c:pt idx="3259">
                  <c:v>0.31415544</c:v>
                </c:pt>
                <c:pt idx="3260">
                  <c:v>0.31467537</c:v>
                </c:pt>
                <c:pt idx="3261">
                  <c:v>0.31203648</c:v>
                </c:pt>
                <c:pt idx="3262">
                  <c:v>0.31471461</c:v>
                </c:pt>
                <c:pt idx="3263">
                  <c:v>0.32013954</c:v>
                </c:pt>
                <c:pt idx="3264">
                  <c:v>0.32192496</c:v>
                </c:pt>
                <c:pt idx="3265">
                  <c:v>0.3209832</c:v>
                </c:pt>
                <c:pt idx="3266">
                  <c:v>0.31834431</c:v>
                </c:pt>
                <c:pt idx="3267">
                  <c:v>0.31542093</c:v>
                </c:pt>
                <c:pt idx="3268">
                  <c:v>0.31538169</c:v>
                </c:pt>
                <c:pt idx="3269">
                  <c:v>0.31594086</c:v>
                </c:pt>
                <c:pt idx="3270">
                  <c:v>0.31358646</c:v>
                </c:pt>
                <c:pt idx="3271">
                  <c:v>0.30986847</c:v>
                </c:pt>
                <c:pt idx="3272">
                  <c:v>0.31094757</c:v>
                </c:pt>
                <c:pt idx="3273">
                  <c:v>0.30953493</c:v>
                </c:pt>
                <c:pt idx="3274">
                  <c:v>0.30821058</c:v>
                </c:pt>
                <c:pt idx="3275">
                  <c:v>0.30156921</c:v>
                </c:pt>
                <c:pt idx="3276">
                  <c:v>0.28865925</c:v>
                </c:pt>
                <c:pt idx="3277">
                  <c:v>0.27211959</c:v>
                </c:pt>
                <c:pt idx="3278">
                  <c:v>0.2549619</c:v>
                </c:pt>
                <c:pt idx="3279">
                  <c:v>0.234459</c:v>
                </c:pt>
                <c:pt idx="3280">
                  <c:v>0.21546684</c:v>
                </c:pt>
                <c:pt idx="3281">
                  <c:v>0.20024172</c:v>
                </c:pt>
                <c:pt idx="3282">
                  <c:v>0.18535014</c:v>
                </c:pt>
                <c:pt idx="3283">
                  <c:v>0.16721145</c:v>
                </c:pt>
                <c:pt idx="3284">
                  <c:v>0.15481161</c:v>
                </c:pt>
                <c:pt idx="3285">
                  <c:v>0.14279436</c:v>
                </c:pt>
                <c:pt idx="3286">
                  <c:v>0.13054167</c:v>
                </c:pt>
                <c:pt idx="3287">
                  <c:v>0.11838708</c:v>
                </c:pt>
                <c:pt idx="3288">
                  <c:v>0.1070271</c:v>
                </c:pt>
                <c:pt idx="3289">
                  <c:v>0.09803133</c:v>
                </c:pt>
                <c:pt idx="3290">
                  <c:v>0.09203742</c:v>
                </c:pt>
                <c:pt idx="3291">
                  <c:v>0.08775045</c:v>
                </c:pt>
                <c:pt idx="3292">
                  <c:v>0.10791981</c:v>
                </c:pt>
                <c:pt idx="3293">
                  <c:v>0.12234051</c:v>
                </c:pt>
                <c:pt idx="3294">
                  <c:v>0.12738285</c:v>
                </c:pt>
                <c:pt idx="3295">
                  <c:v>0.13280778</c:v>
                </c:pt>
                <c:pt idx="3296">
                  <c:v>0.13973364</c:v>
                </c:pt>
                <c:pt idx="3297">
                  <c:v>0.14610033</c:v>
                </c:pt>
                <c:pt idx="3298">
                  <c:v>0.14845473</c:v>
                </c:pt>
                <c:pt idx="3299">
                  <c:v>0.1502892</c:v>
                </c:pt>
                <c:pt idx="3300">
                  <c:v>0.15198633</c:v>
                </c:pt>
                <c:pt idx="3301">
                  <c:v>0.15490971</c:v>
                </c:pt>
                <c:pt idx="3302">
                  <c:v>0.15961851</c:v>
                </c:pt>
                <c:pt idx="3303">
                  <c:v>0.16324821</c:v>
                </c:pt>
                <c:pt idx="3304">
                  <c:v>0.16442541</c:v>
                </c:pt>
                <c:pt idx="3305">
                  <c:v>0.15514515</c:v>
                </c:pt>
                <c:pt idx="3306">
                  <c:v>0.15334992</c:v>
                </c:pt>
                <c:pt idx="3307">
                  <c:v>0.15580242</c:v>
                </c:pt>
                <c:pt idx="3308">
                  <c:v>0.16013844</c:v>
                </c:pt>
                <c:pt idx="3309">
                  <c:v>0.16518078</c:v>
                </c:pt>
                <c:pt idx="3310">
                  <c:v>0.16899687</c:v>
                </c:pt>
                <c:pt idx="3311">
                  <c:v>0.17366643</c:v>
                </c:pt>
                <c:pt idx="3312">
                  <c:v>0.17880687</c:v>
                </c:pt>
                <c:pt idx="3313">
                  <c:v>0.18228942</c:v>
                </c:pt>
                <c:pt idx="3314">
                  <c:v>0.18643905</c:v>
                </c:pt>
                <c:pt idx="3315">
                  <c:v>0.18978426</c:v>
                </c:pt>
                <c:pt idx="3316">
                  <c:v>0.19303137</c:v>
                </c:pt>
                <c:pt idx="3317">
                  <c:v>0.1960038</c:v>
                </c:pt>
                <c:pt idx="3318">
                  <c:v>0.19477755</c:v>
                </c:pt>
                <c:pt idx="3319">
                  <c:v>0.19675917</c:v>
                </c:pt>
                <c:pt idx="3320">
                  <c:v>0.19812276</c:v>
                </c:pt>
                <c:pt idx="3321">
                  <c:v>0.19897623</c:v>
                </c:pt>
                <c:pt idx="3322">
                  <c:v>0.19949616</c:v>
                </c:pt>
                <c:pt idx="3323">
                  <c:v>0.19882908</c:v>
                </c:pt>
                <c:pt idx="3324">
                  <c:v>0.19788732</c:v>
                </c:pt>
                <c:pt idx="3325">
                  <c:v>0.19817181</c:v>
                </c:pt>
                <c:pt idx="3326">
                  <c:v>0.19779903</c:v>
                </c:pt>
                <c:pt idx="3327">
                  <c:v>0.19548387</c:v>
                </c:pt>
                <c:pt idx="3328">
                  <c:v>0.19459116</c:v>
                </c:pt>
                <c:pt idx="3329">
                  <c:v>0.19402218</c:v>
                </c:pt>
                <c:pt idx="3330">
                  <c:v>0.19477755</c:v>
                </c:pt>
                <c:pt idx="3331">
                  <c:v>0.19553292</c:v>
                </c:pt>
                <c:pt idx="3332">
                  <c:v>0.19459116</c:v>
                </c:pt>
                <c:pt idx="3333">
                  <c:v>0.19378674</c:v>
                </c:pt>
                <c:pt idx="3334">
                  <c:v>0.19148139</c:v>
                </c:pt>
                <c:pt idx="3335">
                  <c:v>0.19161873</c:v>
                </c:pt>
                <c:pt idx="3336">
                  <c:v>0.19101051</c:v>
                </c:pt>
                <c:pt idx="3337">
                  <c:v>0.1888425</c:v>
                </c:pt>
                <c:pt idx="3338">
                  <c:v>0.1888425</c:v>
                </c:pt>
                <c:pt idx="3339">
                  <c:v>0.1888425</c:v>
                </c:pt>
                <c:pt idx="3340">
                  <c:v>0.1888425</c:v>
                </c:pt>
                <c:pt idx="3341">
                  <c:v>0.17451009</c:v>
                </c:pt>
                <c:pt idx="3342">
                  <c:v>0.17639361</c:v>
                </c:pt>
                <c:pt idx="3343">
                  <c:v>0.18002331</c:v>
                </c:pt>
                <c:pt idx="3344">
                  <c:v>0.18214227</c:v>
                </c:pt>
                <c:pt idx="3345">
                  <c:v>0.18738081</c:v>
                </c:pt>
                <c:pt idx="3346">
                  <c:v>0.19265859</c:v>
                </c:pt>
                <c:pt idx="3347">
                  <c:v>0.19543482</c:v>
                </c:pt>
                <c:pt idx="3348">
                  <c:v>0.20170341</c:v>
                </c:pt>
                <c:pt idx="3349">
                  <c:v>0.20731473</c:v>
                </c:pt>
                <c:pt idx="3350">
                  <c:v>0.21207258</c:v>
                </c:pt>
                <c:pt idx="3351">
                  <c:v>0.21541779</c:v>
                </c:pt>
                <c:pt idx="3352">
                  <c:v>0.21696777</c:v>
                </c:pt>
                <c:pt idx="3353">
                  <c:v>0.21847851</c:v>
                </c:pt>
                <c:pt idx="3354">
                  <c:v>0.21829212</c:v>
                </c:pt>
                <c:pt idx="3355">
                  <c:v>0.22093101</c:v>
                </c:pt>
                <c:pt idx="3356">
                  <c:v>0.22153923</c:v>
                </c:pt>
                <c:pt idx="3357">
                  <c:v>0.22102911</c:v>
                </c:pt>
                <c:pt idx="3358">
                  <c:v>0.22088196</c:v>
                </c:pt>
                <c:pt idx="3359">
                  <c:v>0.21946932</c:v>
                </c:pt>
                <c:pt idx="3360">
                  <c:v>0.21814497</c:v>
                </c:pt>
                <c:pt idx="3361">
                  <c:v>0.21862566</c:v>
                </c:pt>
                <c:pt idx="3362">
                  <c:v>0.2188611</c:v>
                </c:pt>
                <c:pt idx="3363">
                  <c:v>0.21795858</c:v>
                </c:pt>
                <c:pt idx="3364">
                  <c:v>0.21622221</c:v>
                </c:pt>
                <c:pt idx="3365">
                  <c:v>0.2164086</c:v>
                </c:pt>
                <c:pt idx="3366">
                  <c:v>0.21664404</c:v>
                </c:pt>
                <c:pt idx="3367">
                  <c:v>0.21546684</c:v>
                </c:pt>
                <c:pt idx="3368">
                  <c:v>0.21381876</c:v>
                </c:pt>
                <c:pt idx="3369">
                  <c:v>0.21334788</c:v>
                </c:pt>
                <c:pt idx="3370">
                  <c:v>0.21249441</c:v>
                </c:pt>
                <c:pt idx="3371">
                  <c:v>0.21074823</c:v>
                </c:pt>
                <c:pt idx="3372">
                  <c:v>0.20938464</c:v>
                </c:pt>
                <c:pt idx="3373">
                  <c:v>0.20858022</c:v>
                </c:pt>
                <c:pt idx="3374">
                  <c:v>0.20758941</c:v>
                </c:pt>
                <c:pt idx="3375">
                  <c:v>0.20703024</c:v>
                </c:pt>
                <c:pt idx="3376">
                  <c:v>0.20839383</c:v>
                </c:pt>
                <c:pt idx="3377">
                  <c:v>0.20758941</c:v>
                </c:pt>
                <c:pt idx="3378">
                  <c:v>0.20603943</c:v>
                </c:pt>
                <c:pt idx="3379">
                  <c:v>0.20575494</c:v>
                </c:pt>
                <c:pt idx="3380">
                  <c:v>0.20283156</c:v>
                </c:pt>
                <c:pt idx="3381">
                  <c:v>0.19916262</c:v>
                </c:pt>
                <c:pt idx="3382">
                  <c:v>0.19609209</c:v>
                </c:pt>
                <c:pt idx="3383">
                  <c:v>0.19402218</c:v>
                </c:pt>
                <c:pt idx="3384">
                  <c:v>0.19289403</c:v>
                </c:pt>
                <c:pt idx="3385">
                  <c:v>0.18926433</c:v>
                </c:pt>
                <c:pt idx="3386">
                  <c:v>0.18497736</c:v>
                </c:pt>
                <c:pt idx="3387">
                  <c:v>0.18044514</c:v>
                </c:pt>
                <c:pt idx="3388">
                  <c:v>0.17563824</c:v>
                </c:pt>
                <c:pt idx="3389">
                  <c:v>0.17022312</c:v>
                </c:pt>
                <c:pt idx="3390">
                  <c:v>0.16489629</c:v>
                </c:pt>
                <c:pt idx="3391">
                  <c:v>0.16032483</c:v>
                </c:pt>
                <c:pt idx="3392">
                  <c:v>0.15603786</c:v>
                </c:pt>
                <c:pt idx="3393">
                  <c:v>0.14934744</c:v>
                </c:pt>
                <c:pt idx="3394">
                  <c:v>0.14694399</c:v>
                </c:pt>
                <c:pt idx="3395">
                  <c:v>0.14519781</c:v>
                </c:pt>
                <c:pt idx="3396">
                  <c:v>0.144207</c:v>
                </c:pt>
                <c:pt idx="3397">
                  <c:v>0.14274531</c:v>
                </c:pt>
                <c:pt idx="3398">
                  <c:v>0.14062635</c:v>
                </c:pt>
                <c:pt idx="3399">
                  <c:v>0.14232348</c:v>
                </c:pt>
                <c:pt idx="3400">
                  <c:v>0.14825853</c:v>
                </c:pt>
                <c:pt idx="3401">
                  <c:v>0.15716601</c:v>
                </c:pt>
                <c:pt idx="3402">
                  <c:v>0.16291467</c:v>
                </c:pt>
                <c:pt idx="3403">
                  <c:v>0.16946775</c:v>
                </c:pt>
                <c:pt idx="3404">
                  <c:v>0.1695168</c:v>
                </c:pt>
                <c:pt idx="3405">
                  <c:v>0.164808</c:v>
                </c:pt>
                <c:pt idx="3406">
                  <c:v>0.15585147</c:v>
                </c:pt>
                <c:pt idx="3407">
                  <c:v>0.14501142</c:v>
                </c:pt>
                <c:pt idx="3408">
                  <c:v>0.13563306</c:v>
                </c:pt>
                <c:pt idx="3409">
                  <c:v>0.12917808</c:v>
                </c:pt>
                <c:pt idx="3410">
                  <c:v>0.12408669</c:v>
                </c:pt>
                <c:pt idx="3411">
                  <c:v>0.12022155</c:v>
                </c:pt>
                <c:pt idx="3412">
                  <c:v>0.11612097</c:v>
                </c:pt>
                <c:pt idx="3413">
                  <c:v>0.10645812</c:v>
                </c:pt>
                <c:pt idx="3414">
                  <c:v>0.0950589</c:v>
                </c:pt>
                <c:pt idx="3415">
                  <c:v>0.08440524</c:v>
                </c:pt>
                <c:pt idx="3416">
                  <c:v>0.07432056</c:v>
                </c:pt>
                <c:pt idx="3417">
                  <c:v>0.06400044</c:v>
                </c:pt>
                <c:pt idx="3418">
                  <c:v>0.05816349</c:v>
                </c:pt>
                <c:pt idx="3419">
                  <c:v>0.05359203</c:v>
                </c:pt>
                <c:pt idx="3420">
                  <c:v>0.05231673</c:v>
                </c:pt>
                <c:pt idx="3421">
                  <c:v>0.05260122</c:v>
                </c:pt>
                <c:pt idx="3422">
                  <c:v>0.05443569</c:v>
                </c:pt>
                <c:pt idx="3423">
                  <c:v>0.05636826</c:v>
                </c:pt>
                <c:pt idx="3424">
                  <c:v>0.05816349</c:v>
                </c:pt>
                <c:pt idx="3425">
                  <c:v>0.06226407</c:v>
                </c:pt>
                <c:pt idx="3426">
                  <c:v>0.07031808</c:v>
                </c:pt>
                <c:pt idx="3427">
                  <c:v>0.07687116</c:v>
                </c:pt>
                <c:pt idx="3428">
                  <c:v>0.08431695</c:v>
                </c:pt>
                <c:pt idx="3429">
                  <c:v>0.09090927</c:v>
                </c:pt>
                <c:pt idx="3430">
                  <c:v>0.09783513</c:v>
                </c:pt>
                <c:pt idx="3431">
                  <c:v>0.10127844</c:v>
                </c:pt>
                <c:pt idx="3432">
                  <c:v>0.10075851</c:v>
                </c:pt>
                <c:pt idx="3433">
                  <c:v>0.09694242</c:v>
                </c:pt>
                <c:pt idx="3434">
                  <c:v>0.09185103</c:v>
                </c:pt>
                <c:pt idx="3435">
                  <c:v>0.08667135</c:v>
                </c:pt>
                <c:pt idx="3436">
                  <c:v>0.08097174</c:v>
                </c:pt>
                <c:pt idx="3437">
                  <c:v>0.08097174</c:v>
                </c:pt>
                <c:pt idx="3438">
                  <c:v>0.08097174</c:v>
                </c:pt>
                <c:pt idx="3439">
                  <c:v>0.08097174</c:v>
                </c:pt>
                <c:pt idx="3440">
                  <c:v>0.08097174</c:v>
                </c:pt>
                <c:pt idx="3441">
                  <c:v>0.06811083</c:v>
                </c:pt>
                <c:pt idx="3442">
                  <c:v>0.05713344</c:v>
                </c:pt>
                <c:pt idx="3443">
                  <c:v>0.04737249</c:v>
                </c:pt>
                <c:pt idx="3444">
                  <c:v>0.04059378</c:v>
                </c:pt>
                <c:pt idx="3445">
                  <c:v>0.0363951</c:v>
                </c:pt>
                <c:pt idx="3446">
                  <c:v>0.03432519</c:v>
                </c:pt>
                <c:pt idx="3447">
                  <c:v>0.0327654</c:v>
                </c:pt>
                <c:pt idx="3448">
                  <c:v>0.03140181</c:v>
                </c:pt>
                <c:pt idx="3449">
                  <c:v>0.03036195</c:v>
                </c:pt>
                <c:pt idx="3450">
                  <c:v>0.02985183</c:v>
                </c:pt>
                <c:pt idx="3451">
                  <c:v>0.02928285</c:v>
                </c:pt>
                <c:pt idx="3452">
                  <c:v>0.02904741</c:v>
                </c:pt>
                <c:pt idx="3453">
                  <c:v>0.02866482</c:v>
                </c:pt>
                <c:pt idx="3454">
                  <c:v>0.02842938</c:v>
                </c:pt>
                <c:pt idx="3455">
                  <c:v>0.02787021</c:v>
                </c:pt>
                <c:pt idx="3456">
                  <c:v>0.02730123</c:v>
                </c:pt>
                <c:pt idx="3457">
                  <c:v>0.02711484</c:v>
                </c:pt>
                <c:pt idx="3458">
                  <c:v>0.02965563</c:v>
                </c:pt>
                <c:pt idx="3459">
                  <c:v>0.03234357</c:v>
                </c:pt>
                <c:pt idx="3460">
                  <c:v>0.03304989</c:v>
                </c:pt>
                <c:pt idx="3461">
                  <c:v>0.03526695</c:v>
                </c:pt>
                <c:pt idx="3462">
                  <c:v>0.03851406</c:v>
                </c:pt>
                <c:pt idx="3463">
                  <c:v>0.04224186</c:v>
                </c:pt>
                <c:pt idx="3464">
                  <c:v>0.0472842</c:v>
                </c:pt>
                <c:pt idx="3465">
                  <c:v>0.05392557</c:v>
                </c:pt>
                <c:pt idx="3466">
                  <c:v>0.06693363</c:v>
                </c:pt>
                <c:pt idx="3467">
                  <c:v>0.08370873</c:v>
                </c:pt>
                <c:pt idx="3468">
                  <c:v>0.10047402</c:v>
                </c:pt>
                <c:pt idx="3469">
                  <c:v>0.11319759</c:v>
                </c:pt>
                <c:pt idx="3470">
                  <c:v>0.11720988</c:v>
                </c:pt>
                <c:pt idx="3471">
                  <c:v>0.12064338</c:v>
                </c:pt>
                <c:pt idx="3472">
                  <c:v>0.12563667</c:v>
                </c:pt>
                <c:pt idx="3473">
                  <c:v>0.12992364</c:v>
                </c:pt>
                <c:pt idx="3474">
                  <c:v>0.13477959</c:v>
                </c:pt>
                <c:pt idx="3475">
                  <c:v>0.13921371</c:v>
                </c:pt>
                <c:pt idx="3476">
                  <c:v>0.14024376</c:v>
                </c:pt>
                <c:pt idx="3477">
                  <c:v>0.14091084</c:v>
                </c:pt>
                <c:pt idx="3478">
                  <c:v>0.14269626</c:v>
                </c:pt>
                <c:pt idx="3479">
                  <c:v>0.14133267</c:v>
                </c:pt>
                <c:pt idx="3480">
                  <c:v>0.13671216</c:v>
                </c:pt>
                <c:pt idx="3481">
                  <c:v>0.13365144</c:v>
                </c:pt>
                <c:pt idx="3482">
                  <c:v>0.13153248</c:v>
                </c:pt>
                <c:pt idx="3483">
                  <c:v>0.13054167</c:v>
                </c:pt>
                <c:pt idx="3484">
                  <c:v>0.13077711</c:v>
                </c:pt>
                <c:pt idx="3485">
                  <c:v>0.13496598</c:v>
                </c:pt>
                <c:pt idx="3486">
                  <c:v>0.14311809</c:v>
                </c:pt>
                <c:pt idx="3487">
                  <c:v>0.15037749</c:v>
                </c:pt>
                <c:pt idx="3488">
                  <c:v>0.15857865</c:v>
                </c:pt>
                <c:pt idx="3489">
                  <c:v>0.16394472</c:v>
                </c:pt>
                <c:pt idx="3490">
                  <c:v>0.17068419</c:v>
                </c:pt>
                <c:pt idx="3491">
                  <c:v>0.17606007</c:v>
                </c:pt>
                <c:pt idx="3492">
                  <c:v>0.18166158</c:v>
                </c:pt>
                <c:pt idx="3493">
                  <c:v>0.18680202</c:v>
                </c:pt>
                <c:pt idx="3494">
                  <c:v>0.18934281</c:v>
                </c:pt>
                <c:pt idx="3495">
                  <c:v>0.19024533</c:v>
                </c:pt>
                <c:pt idx="3496">
                  <c:v>0.19179531</c:v>
                </c:pt>
                <c:pt idx="3497">
                  <c:v>0.19877022</c:v>
                </c:pt>
                <c:pt idx="3498">
                  <c:v>0.20201733</c:v>
                </c:pt>
                <c:pt idx="3499">
                  <c:v>0.19848573</c:v>
                </c:pt>
                <c:pt idx="3500">
                  <c:v>0.19792656</c:v>
                </c:pt>
                <c:pt idx="3501">
                  <c:v>0.19749492</c:v>
                </c:pt>
                <c:pt idx="3502">
                  <c:v>0.19942749</c:v>
                </c:pt>
                <c:pt idx="3503">
                  <c:v>0.19905471</c:v>
                </c:pt>
                <c:pt idx="3504">
                  <c:v>0.19829934</c:v>
                </c:pt>
                <c:pt idx="3505">
                  <c:v>0.198162</c:v>
                </c:pt>
                <c:pt idx="3506">
                  <c:v>0.19858383</c:v>
                </c:pt>
                <c:pt idx="3507">
                  <c:v>0.1957095</c:v>
                </c:pt>
                <c:pt idx="3508">
                  <c:v>0.19169721</c:v>
                </c:pt>
                <c:pt idx="3509">
                  <c:v>0.18784188</c:v>
                </c:pt>
                <c:pt idx="3510">
                  <c:v>0.187371</c:v>
                </c:pt>
                <c:pt idx="3511">
                  <c:v>0.18642924</c:v>
                </c:pt>
                <c:pt idx="3512">
                  <c:v>0.18477135</c:v>
                </c:pt>
                <c:pt idx="3513">
                  <c:v>0.18416313</c:v>
                </c:pt>
                <c:pt idx="3514">
                  <c:v>0.18308403</c:v>
                </c:pt>
                <c:pt idx="3515">
                  <c:v>0.18270144</c:v>
                </c:pt>
                <c:pt idx="3516">
                  <c:v>0.18133785</c:v>
                </c:pt>
                <c:pt idx="3517">
                  <c:v>0.17972901</c:v>
                </c:pt>
                <c:pt idx="3518">
                  <c:v>0.17658</c:v>
                </c:pt>
                <c:pt idx="3519">
                  <c:v>0.17365662</c:v>
                </c:pt>
                <c:pt idx="3520">
                  <c:v>0.17130222</c:v>
                </c:pt>
                <c:pt idx="3521">
                  <c:v>0.17091963</c:v>
                </c:pt>
                <c:pt idx="3522">
                  <c:v>0.17266581</c:v>
                </c:pt>
                <c:pt idx="3523">
                  <c:v>0.17243037</c:v>
                </c:pt>
                <c:pt idx="3524">
                  <c:v>0.1717731</c:v>
                </c:pt>
                <c:pt idx="3525">
                  <c:v>0.17261676</c:v>
                </c:pt>
                <c:pt idx="3526">
                  <c:v>0.17374491</c:v>
                </c:pt>
                <c:pt idx="3527">
                  <c:v>0.17450028</c:v>
                </c:pt>
                <c:pt idx="3528">
                  <c:v>0.17355852</c:v>
                </c:pt>
                <c:pt idx="3529">
                  <c:v>0.17374491</c:v>
                </c:pt>
                <c:pt idx="3530">
                  <c:v>0.17478477</c:v>
                </c:pt>
                <c:pt idx="3531">
                  <c:v>0.17488287</c:v>
                </c:pt>
                <c:pt idx="3532">
                  <c:v>0.17506926</c:v>
                </c:pt>
                <c:pt idx="3533">
                  <c:v>0.17506926</c:v>
                </c:pt>
                <c:pt idx="3534">
                  <c:v>0.17323479</c:v>
                </c:pt>
                <c:pt idx="3535">
                  <c:v>0.17299935</c:v>
                </c:pt>
                <c:pt idx="3536">
                  <c:v>0.17464743</c:v>
                </c:pt>
                <c:pt idx="3537">
                  <c:v>0.17473572</c:v>
                </c:pt>
                <c:pt idx="3538">
                  <c:v>0.17365662</c:v>
                </c:pt>
                <c:pt idx="3539">
                  <c:v>0.17365662</c:v>
                </c:pt>
                <c:pt idx="3540">
                  <c:v>0.17365662</c:v>
                </c:pt>
                <c:pt idx="3541">
                  <c:v>0.17365662</c:v>
                </c:pt>
                <c:pt idx="3542">
                  <c:v>0.16582824</c:v>
                </c:pt>
                <c:pt idx="3543">
                  <c:v>0.16309125</c:v>
                </c:pt>
                <c:pt idx="3544">
                  <c:v>0.16116849</c:v>
                </c:pt>
                <c:pt idx="3545">
                  <c:v>0.1583334</c:v>
                </c:pt>
                <c:pt idx="3546">
                  <c:v>0.15631254</c:v>
                </c:pt>
                <c:pt idx="3547">
                  <c:v>0.15589071</c:v>
                </c:pt>
                <c:pt idx="3548">
                  <c:v>0.1536246</c:v>
                </c:pt>
                <c:pt idx="3549">
                  <c:v>0.1511721</c:v>
                </c:pt>
                <c:pt idx="3550">
                  <c:v>0.15093666</c:v>
                </c:pt>
                <c:pt idx="3551">
                  <c:v>0.14768955</c:v>
                </c:pt>
                <c:pt idx="3552">
                  <c:v>0.14505066</c:v>
                </c:pt>
                <c:pt idx="3553">
                  <c:v>0.14457978</c:v>
                </c:pt>
                <c:pt idx="3554">
                  <c:v>0.14547249</c:v>
                </c:pt>
                <c:pt idx="3555">
                  <c:v>0.14920029</c:v>
                </c:pt>
                <c:pt idx="3556">
                  <c:v>0.15084837</c:v>
                </c:pt>
                <c:pt idx="3557">
                  <c:v>0.15140754</c:v>
                </c:pt>
                <c:pt idx="3558">
                  <c:v>0.15404643</c:v>
                </c:pt>
                <c:pt idx="3559">
                  <c:v>0.15800967</c:v>
                </c:pt>
                <c:pt idx="3560">
                  <c:v>0.16427826</c:v>
                </c:pt>
                <c:pt idx="3561">
                  <c:v>0.17068419</c:v>
                </c:pt>
                <c:pt idx="3562">
                  <c:v>0.17586387</c:v>
                </c:pt>
                <c:pt idx="3563">
                  <c:v>0.18161253</c:v>
                </c:pt>
                <c:pt idx="3564">
                  <c:v>0.18655677</c:v>
                </c:pt>
                <c:pt idx="3565">
                  <c:v>0.18985293</c:v>
                </c:pt>
                <c:pt idx="3566">
                  <c:v>0.19216809</c:v>
                </c:pt>
                <c:pt idx="3567">
                  <c:v>0.19527786</c:v>
                </c:pt>
                <c:pt idx="3568">
                  <c:v>0.1978677</c:v>
                </c:pt>
                <c:pt idx="3569">
                  <c:v>0.20092842</c:v>
                </c:pt>
                <c:pt idx="3570">
                  <c:v>0.2063043</c:v>
                </c:pt>
                <c:pt idx="3571">
                  <c:v>0.21007134</c:v>
                </c:pt>
                <c:pt idx="3572">
                  <c:v>0.2132694</c:v>
                </c:pt>
                <c:pt idx="3573">
                  <c:v>0.21459375</c:v>
                </c:pt>
                <c:pt idx="3574">
                  <c:v>0.2146428</c:v>
                </c:pt>
                <c:pt idx="3575">
                  <c:v>0.21252384</c:v>
                </c:pt>
                <c:pt idx="3576">
                  <c:v>0.21171942</c:v>
                </c:pt>
                <c:pt idx="3577">
                  <c:v>0.20903148</c:v>
                </c:pt>
                <c:pt idx="3578">
                  <c:v>0.20733435</c:v>
                </c:pt>
                <c:pt idx="3579">
                  <c:v>0.20714796</c:v>
                </c:pt>
                <c:pt idx="3580">
                  <c:v>0.20526444</c:v>
                </c:pt>
                <c:pt idx="3581">
                  <c:v>0.20182113</c:v>
                </c:pt>
                <c:pt idx="3582">
                  <c:v>0.20079108</c:v>
                </c:pt>
                <c:pt idx="3583">
                  <c:v>0.200124</c:v>
                </c:pt>
                <c:pt idx="3584">
                  <c:v>0.19871136</c:v>
                </c:pt>
                <c:pt idx="3585">
                  <c:v>0.19673955</c:v>
                </c:pt>
                <c:pt idx="3586">
                  <c:v>0.19480698</c:v>
                </c:pt>
                <c:pt idx="3587">
                  <c:v>0.19221714</c:v>
                </c:pt>
                <c:pt idx="3588">
                  <c:v>0.188352</c:v>
                </c:pt>
                <c:pt idx="3589">
                  <c:v>0.18552672</c:v>
                </c:pt>
                <c:pt idx="3590">
                  <c:v>0.18123975</c:v>
                </c:pt>
                <c:pt idx="3591">
                  <c:v>0.17761005</c:v>
                </c:pt>
                <c:pt idx="3592">
                  <c:v>0.17312688</c:v>
                </c:pt>
                <c:pt idx="3593">
                  <c:v>0.17058609</c:v>
                </c:pt>
                <c:pt idx="3594">
                  <c:v>0.1680453</c:v>
                </c:pt>
                <c:pt idx="3595">
                  <c:v>0.16540641</c:v>
                </c:pt>
                <c:pt idx="3596">
                  <c:v>0.15994224</c:v>
                </c:pt>
                <c:pt idx="3597">
                  <c:v>0.15503724</c:v>
                </c:pt>
                <c:pt idx="3598">
                  <c:v>0.15320277</c:v>
                </c:pt>
                <c:pt idx="3599">
                  <c:v>0.15061293</c:v>
                </c:pt>
                <c:pt idx="3600">
                  <c:v>0.14886675</c:v>
                </c:pt>
                <c:pt idx="3601">
                  <c:v>0.14849397</c:v>
                </c:pt>
                <c:pt idx="3602">
                  <c:v>0.14750316</c:v>
                </c:pt>
                <c:pt idx="3603">
                  <c:v>0.14768955</c:v>
                </c:pt>
                <c:pt idx="3604">
                  <c:v>0.14834682</c:v>
                </c:pt>
                <c:pt idx="3605">
                  <c:v>0.14768955</c:v>
                </c:pt>
                <c:pt idx="3606">
                  <c:v>0.14617881</c:v>
                </c:pt>
                <c:pt idx="3607">
                  <c:v>0.14358897</c:v>
                </c:pt>
                <c:pt idx="3608">
                  <c:v>0.14118552</c:v>
                </c:pt>
                <c:pt idx="3609">
                  <c:v>0.14062635</c:v>
                </c:pt>
                <c:pt idx="3610">
                  <c:v>0.13967478</c:v>
                </c:pt>
                <c:pt idx="3611">
                  <c:v>0.1392039</c:v>
                </c:pt>
                <c:pt idx="3612">
                  <c:v>0.13779126</c:v>
                </c:pt>
                <c:pt idx="3613">
                  <c:v>0.13652577</c:v>
                </c:pt>
                <c:pt idx="3614">
                  <c:v>0.13383783</c:v>
                </c:pt>
                <c:pt idx="3615">
                  <c:v>0.13171887</c:v>
                </c:pt>
                <c:pt idx="3616">
                  <c:v>0.12846195</c:v>
                </c:pt>
                <c:pt idx="3617">
                  <c:v>0.12323322</c:v>
                </c:pt>
                <c:pt idx="3618">
                  <c:v>0.11941713</c:v>
                </c:pt>
                <c:pt idx="3619">
                  <c:v>0.11555199</c:v>
                </c:pt>
                <c:pt idx="3620">
                  <c:v>0.11366847</c:v>
                </c:pt>
                <c:pt idx="3621">
                  <c:v>0.11287386</c:v>
                </c:pt>
                <c:pt idx="3622">
                  <c:v>0.11202039</c:v>
                </c:pt>
                <c:pt idx="3623">
                  <c:v>0.11089224</c:v>
                </c:pt>
                <c:pt idx="3624">
                  <c:v>0.11008782</c:v>
                </c:pt>
                <c:pt idx="3625">
                  <c:v>0.11079414</c:v>
                </c:pt>
                <c:pt idx="3626">
                  <c:v>0.111834</c:v>
                </c:pt>
                <c:pt idx="3627">
                  <c:v>0.11277576</c:v>
                </c:pt>
                <c:pt idx="3628">
                  <c:v>0.11423745</c:v>
                </c:pt>
                <c:pt idx="3629">
                  <c:v>0.11598363</c:v>
                </c:pt>
                <c:pt idx="3630">
                  <c:v>0.11763171</c:v>
                </c:pt>
                <c:pt idx="3631">
                  <c:v>0.11951523</c:v>
                </c:pt>
                <c:pt idx="3632">
                  <c:v>0.12243861</c:v>
                </c:pt>
                <c:pt idx="3633">
                  <c:v>0.1239003</c:v>
                </c:pt>
                <c:pt idx="3634">
                  <c:v>0.12549933</c:v>
                </c:pt>
                <c:pt idx="3635">
                  <c:v>0.12620565</c:v>
                </c:pt>
                <c:pt idx="3636">
                  <c:v>0.12549933</c:v>
                </c:pt>
                <c:pt idx="3637">
                  <c:v>0.12549933</c:v>
                </c:pt>
                <c:pt idx="3638">
                  <c:v>0.12549933</c:v>
                </c:pt>
                <c:pt idx="3639">
                  <c:v>0.12549933</c:v>
                </c:pt>
                <c:pt idx="3640">
                  <c:v>0.12549933</c:v>
                </c:pt>
                <c:pt idx="3641">
                  <c:v>0.12224241</c:v>
                </c:pt>
                <c:pt idx="3642">
                  <c:v>0.12126141</c:v>
                </c:pt>
                <c:pt idx="3643">
                  <c:v>0.12102597</c:v>
                </c:pt>
                <c:pt idx="3644">
                  <c:v>0.12069243</c:v>
                </c:pt>
                <c:pt idx="3645">
                  <c:v>0.12173229</c:v>
                </c:pt>
                <c:pt idx="3646">
                  <c:v>0.1239003</c:v>
                </c:pt>
                <c:pt idx="3647">
                  <c:v>0.12526389</c:v>
                </c:pt>
                <c:pt idx="3648">
                  <c:v>0.12606831</c:v>
                </c:pt>
                <c:pt idx="3649">
                  <c:v>0.12785373</c:v>
                </c:pt>
                <c:pt idx="3650">
                  <c:v>0.12893283</c:v>
                </c:pt>
                <c:pt idx="3651">
                  <c:v>0.12959991</c:v>
                </c:pt>
                <c:pt idx="3652">
                  <c:v>0.1296882</c:v>
                </c:pt>
                <c:pt idx="3653">
                  <c:v>0.12879549</c:v>
                </c:pt>
                <c:pt idx="3654">
                  <c:v>0.12893283</c:v>
                </c:pt>
                <c:pt idx="3655">
                  <c:v>0.12983535</c:v>
                </c:pt>
                <c:pt idx="3656">
                  <c:v>0.13044357</c:v>
                </c:pt>
                <c:pt idx="3657">
                  <c:v>0.13129704</c:v>
                </c:pt>
                <c:pt idx="3658">
                  <c:v>0.13176792</c:v>
                </c:pt>
                <c:pt idx="3659">
                  <c:v>0.13190526</c:v>
                </c:pt>
                <c:pt idx="3660">
                  <c:v>0.13157172</c:v>
                </c:pt>
                <c:pt idx="3661">
                  <c:v>0.13232709</c:v>
                </c:pt>
                <c:pt idx="3662">
                  <c:v>0.13393593</c:v>
                </c:pt>
                <c:pt idx="3663">
                  <c:v>0.13468149</c:v>
                </c:pt>
                <c:pt idx="3664">
                  <c:v>0.13610394</c:v>
                </c:pt>
                <c:pt idx="3665">
                  <c:v>0.13798746</c:v>
                </c:pt>
                <c:pt idx="3666">
                  <c:v>0.13977288</c:v>
                </c:pt>
                <c:pt idx="3667">
                  <c:v>0.14170545</c:v>
                </c:pt>
                <c:pt idx="3668">
                  <c:v>0.14392251</c:v>
                </c:pt>
                <c:pt idx="3669">
                  <c:v>0.14533515</c:v>
                </c:pt>
                <c:pt idx="3670">
                  <c:v>0.14637501</c:v>
                </c:pt>
                <c:pt idx="3671">
                  <c:v>0.14806233</c:v>
                </c:pt>
                <c:pt idx="3672">
                  <c:v>0.14948478</c:v>
                </c:pt>
                <c:pt idx="3673">
                  <c:v>0.15174108</c:v>
                </c:pt>
                <c:pt idx="3674">
                  <c:v>0.15330087</c:v>
                </c:pt>
                <c:pt idx="3675">
                  <c:v>0.15296733</c:v>
                </c:pt>
                <c:pt idx="3676">
                  <c:v>0.15395814</c:v>
                </c:pt>
                <c:pt idx="3677">
                  <c:v>0.15353631</c:v>
                </c:pt>
                <c:pt idx="3678">
                  <c:v>0.15291828</c:v>
                </c:pt>
                <c:pt idx="3679">
                  <c:v>0.15263379</c:v>
                </c:pt>
                <c:pt idx="3680">
                  <c:v>0.15084837</c:v>
                </c:pt>
                <c:pt idx="3681">
                  <c:v>0.1489158</c:v>
                </c:pt>
                <c:pt idx="3682">
                  <c:v>0.14755221</c:v>
                </c:pt>
                <c:pt idx="3683">
                  <c:v>0.14590413</c:v>
                </c:pt>
                <c:pt idx="3684">
                  <c:v>0.14321619</c:v>
                </c:pt>
                <c:pt idx="3685">
                  <c:v>0.14039091</c:v>
                </c:pt>
                <c:pt idx="3686">
                  <c:v>0.13741848</c:v>
                </c:pt>
                <c:pt idx="3687">
                  <c:v>0.13402422</c:v>
                </c:pt>
                <c:pt idx="3688">
                  <c:v>0.13082616</c:v>
                </c:pt>
                <c:pt idx="3689">
                  <c:v>0.12822651</c:v>
                </c:pt>
                <c:pt idx="3690">
                  <c:v>0.12484206</c:v>
                </c:pt>
                <c:pt idx="3691">
                  <c:v>0.12173229</c:v>
                </c:pt>
                <c:pt idx="3692">
                  <c:v>0.11923074</c:v>
                </c:pt>
                <c:pt idx="3693">
                  <c:v>0.11630736</c:v>
                </c:pt>
                <c:pt idx="3694">
                  <c:v>0.11315835</c:v>
                </c:pt>
                <c:pt idx="3695">
                  <c:v>0.11037231</c:v>
                </c:pt>
                <c:pt idx="3696">
                  <c:v>0.10895967</c:v>
                </c:pt>
                <c:pt idx="3697">
                  <c:v>0.10693881</c:v>
                </c:pt>
                <c:pt idx="3698">
                  <c:v>0.10561446</c:v>
                </c:pt>
                <c:pt idx="3699">
                  <c:v>0.10438821</c:v>
                </c:pt>
                <c:pt idx="3700">
                  <c:v>0.10613439</c:v>
                </c:pt>
                <c:pt idx="3701">
                  <c:v>0.10811601</c:v>
                </c:pt>
                <c:pt idx="3702">
                  <c:v>0.10952865</c:v>
                </c:pt>
                <c:pt idx="3703">
                  <c:v>0.11079414</c:v>
                </c:pt>
                <c:pt idx="3704">
                  <c:v>0.11254032</c:v>
                </c:pt>
                <c:pt idx="3705">
                  <c:v>0.11551275</c:v>
                </c:pt>
                <c:pt idx="3706">
                  <c:v>0.11828898</c:v>
                </c:pt>
                <c:pt idx="3707">
                  <c:v>0.12035889</c:v>
                </c:pt>
                <c:pt idx="3708">
                  <c:v>0.1227231</c:v>
                </c:pt>
                <c:pt idx="3709">
                  <c:v>0.12484206</c:v>
                </c:pt>
                <c:pt idx="3710">
                  <c:v>0.12869739</c:v>
                </c:pt>
                <c:pt idx="3711">
                  <c:v>0.13166982</c:v>
                </c:pt>
                <c:pt idx="3712">
                  <c:v>0.13407327</c:v>
                </c:pt>
                <c:pt idx="3713">
                  <c:v>0.13708494</c:v>
                </c:pt>
                <c:pt idx="3714">
                  <c:v>0.139302</c:v>
                </c:pt>
                <c:pt idx="3715">
                  <c:v>0.14062635</c:v>
                </c:pt>
                <c:pt idx="3716">
                  <c:v>0.1417545</c:v>
                </c:pt>
                <c:pt idx="3717">
                  <c:v>0.14585508</c:v>
                </c:pt>
                <c:pt idx="3718">
                  <c:v>0.14834682</c:v>
                </c:pt>
                <c:pt idx="3719">
                  <c:v>0.15089742</c:v>
                </c:pt>
                <c:pt idx="3720">
                  <c:v>0.15315372</c:v>
                </c:pt>
                <c:pt idx="3721">
                  <c:v>0.15532173</c:v>
                </c:pt>
                <c:pt idx="3722">
                  <c:v>0.15824511</c:v>
                </c:pt>
                <c:pt idx="3723">
                  <c:v>0.160884</c:v>
                </c:pt>
                <c:pt idx="3724">
                  <c:v>0.16083495</c:v>
                </c:pt>
                <c:pt idx="3725">
                  <c:v>0.16107039</c:v>
                </c:pt>
                <c:pt idx="3726">
                  <c:v>0.16239474</c:v>
                </c:pt>
                <c:pt idx="3727">
                  <c:v>0.16234569</c:v>
                </c:pt>
                <c:pt idx="3728">
                  <c:v>0.16389567</c:v>
                </c:pt>
                <c:pt idx="3729">
                  <c:v>0.16545546</c:v>
                </c:pt>
                <c:pt idx="3730">
                  <c:v>0.16870257</c:v>
                </c:pt>
                <c:pt idx="3731">
                  <c:v>0.16983072</c:v>
                </c:pt>
                <c:pt idx="3732">
                  <c:v>0.17058609</c:v>
                </c:pt>
                <c:pt idx="3733">
                  <c:v>0.17035065</c:v>
                </c:pt>
                <c:pt idx="3734">
                  <c:v>0.17251866</c:v>
                </c:pt>
                <c:pt idx="3735">
                  <c:v>0.17515755</c:v>
                </c:pt>
                <c:pt idx="3736">
                  <c:v>0.17591292</c:v>
                </c:pt>
                <c:pt idx="3737">
                  <c:v>0.17812998</c:v>
                </c:pt>
                <c:pt idx="3738">
                  <c:v>0.18038628</c:v>
                </c:pt>
                <c:pt idx="3739">
                  <c:v>0.18038628</c:v>
                </c:pt>
                <c:pt idx="3740">
                  <c:v>0.18038628</c:v>
                </c:pt>
                <c:pt idx="3741">
                  <c:v>0.18038628</c:v>
                </c:pt>
                <c:pt idx="3742">
                  <c:v>0.17689392</c:v>
                </c:pt>
                <c:pt idx="3743">
                  <c:v>0.17708031</c:v>
                </c:pt>
                <c:pt idx="3744">
                  <c:v>0.17566767</c:v>
                </c:pt>
                <c:pt idx="3745">
                  <c:v>0.17388225</c:v>
                </c:pt>
                <c:pt idx="3746">
                  <c:v>0.17336232</c:v>
                </c:pt>
                <c:pt idx="3747">
                  <c:v>0.17298954</c:v>
                </c:pt>
                <c:pt idx="3748">
                  <c:v>0.17468667</c:v>
                </c:pt>
                <c:pt idx="3749">
                  <c:v>0.17548128</c:v>
                </c:pt>
                <c:pt idx="3750">
                  <c:v>0.17826732</c:v>
                </c:pt>
                <c:pt idx="3751">
                  <c:v>0.17826732</c:v>
                </c:pt>
                <c:pt idx="3752">
                  <c:v>0.17731575</c:v>
                </c:pt>
                <c:pt idx="3753">
                  <c:v>0.17793378</c:v>
                </c:pt>
                <c:pt idx="3754">
                  <c:v>0.17803188</c:v>
                </c:pt>
                <c:pt idx="3755">
                  <c:v>0.17916003</c:v>
                </c:pt>
                <c:pt idx="3756">
                  <c:v>0.18141633</c:v>
                </c:pt>
                <c:pt idx="3757">
                  <c:v>0.18132804</c:v>
                </c:pt>
                <c:pt idx="3758">
                  <c:v>0.18127899</c:v>
                </c:pt>
                <c:pt idx="3759">
                  <c:v>0.18170082</c:v>
                </c:pt>
                <c:pt idx="3760">
                  <c:v>0.18368244</c:v>
                </c:pt>
                <c:pt idx="3761">
                  <c:v>0.18541881</c:v>
                </c:pt>
                <c:pt idx="3762">
                  <c:v>0.18566406</c:v>
                </c:pt>
                <c:pt idx="3763">
                  <c:v>0.18282897</c:v>
                </c:pt>
                <c:pt idx="3764">
                  <c:v>0.17963091</c:v>
                </c:pt>
                <c:pt idx="3765">
                  <c:v>0.17665848</c:v>
                </c:pt>
                <c:pt idx="3766">
                  <c:v>0.17609931</c:v>
                </c:pt>
                <c:pt idx="3767">
                  <c:v>0.17548128</c:v>
                </c:pt>
                <c:pt idx="3768">
                  <c:v>0.17298954</c:v>
                </c:pt>
                <c:pt idx="3769">
                  <c:v>0.16935984</c:v>
                </c:pt>
                <c:pt idx="3770">
                  <c:v>0.16460199</c:v>
                </c:pt>
                <c:pt idx="3771">
                  <c:v>0.16465104</c:v>
                </c:pt>
                <c:pt idx="3772">
                  <c:v>0.16586748</c:v>
                </c:pt>
                <c:pt idx="3773">
                  <c:v>0.16606368</c:v>
                </c:pt>
                <c:pt idx="3774">
                  <c:v>0.16606368</c:v>
                </c:pt>
                <c:pt idx="3775">
                  <c:v>0.16601463</c:v>
                </c:pt>
                <c:pt idx="3776">
                  <c:v>0.16525926</c:v>
                </c:pt>
                <c:pt idx="3777">
                  <c:v>0.16394472</c:v>
                </c:pt>
                <c:pt idx="3778">
                  <c:v>0.16445484</c:v>
                </c:pt>
                <c:pt idx="3779">
                  <c:v>0.1644156</c:v>
                </c:pt>
                <c:pt idx="3780">
                  <c:v>0.16888896</c:v>
                </c:pt>
                <c:pt idx="3781">
                  <c:v>0.17218512</c:v>
                </c:pt>
                <c:pt idx="3782">
                  <c:v>0.17562843</c:v>
                </c:pt>
                <c:pt idx="3783">
                  <c:v>0.17562843</c:v>
                </c:pt>
                <c:pt idx="3784">
                  <c:v>0.17406864</c:v>
                </c:pt>
                <c:pt idx="3785">
                  <c:v>0.1727541</c:v>
                </c:pt>
                <c:pt idx="3786">
                  <c:v>0.17095887</c:v>
                </c:pt>
                <c:pt idx="3787">
                  <c:v>0.17095887</c:v>
                </c:pt>
                <c:pt idx="3788">
                  <c:v>0.17095887</c:v>
                </c:pt>
                <c:pt idx="3789">
                  <c:v>0.17095887</c:v>
                </c:pt>
                <c:pt idx="3790">
                  <c:v>0.16737822</c:v>
                </c:pt>
                <c:pt idx="3791">
                  <c:v>0.16625007</c:v>
                </c:pt>
                <c:pt idx="3792">
                  <c:v>0.16629912</c:v>
                </c:pt>
                <c:pt idx="3793">
                  <c:v>0.16695639</c:v>
                </c:pt>
                <c:pt idx="3794">
                  <c:v>0.16954623</c:v>
                </c:pt>
                <c:pt idx="3795">
                  <c:v>0.17035065</c:v>
                </c:pt>
                <c:pt idx="3796">
                  <c:v>0.17134146</c:v>
                </c:pt>
                <c:pt idx="3797">
                  <c:v>0.17035065</c:v>
                </c:pt>
                <c:pt idx="3798">
                  <c:v>0.16888896</c:v>
                </c:pt>
                <c:pt idx="3799">
                  <c:v>0.1682709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590000348729224</c:v>
                </c:pt>
                <c:pt idx="2">
                  <c:v>-0.0500001297602427</c:v>
                </c:pt>
                <c:pt idx="3">
                  <c:v>-0.0420001950606855</c:v>
                </c:pt>
                <c:pt idx="4">
                  <c:v>-0.0330002485295571</c:v>
                </c:pt>
                <c:pt idx="5">
                  <c:v>-0.0150005926719431</c:v>
                </c:pt>
                <c:pt idx="6">
                  <c:v>-0.0060006818765839</c:v>
                </c:pt>
                <c:pt idx="7">
                  <c:v>0.00399917550797151</c:v>
                </c:pt>
                <c:pt idx="8">
                  <c:v>0.0129991498173898</c:v>
                </c:pt>
                <c:pt idx="9">
                  <c:v>0.0219991029025401</c:v>
                </c:pt>
                <c:pt idx="10">
                  <c:v>0.0309990517895386</c:v>
                </c:pt>
                <c:pt idx="11">
                  <c:v>0.0409989145291823</c:v>
                </c:pt>
                <c:pt idx="12">
                  <c:v>0.0499987465133842</c:v>
                </c:pt>
                <c:pt idx="13">
                  <c:v>0.0599985617438555</c:v>
                </c:pt>
                <c:pt idx="14">
                  <c:v>0.0689984556523416</c:v>
                </c:pt>
                <c:pt idx="15">
                  <c:v>0.0789984103310153</c:v>
                </c:pt>
                <c:pt idx="16">
                  <c:v>0.0879983626011571</c:v>
                </c:pt>
                <c:pt idx="17">
                  <c:v>0.0979981861182842</c:v>
                </c:pt>
                <c:pt idx="18">
                  <c:v>0.106997998459375</c:v>
                </c:pt>
                <c:pt idx="19">
                  <c:v>0.116997881931924</c:v>
                </c:pt>
                <c:pt idx="20">
                  <c:v>0.125997770043069</c:v>
                </c:pt>
                <c:pt idx="21">
                  <c:v>0.135997655278294</c:v>
                </c:pt>
                <c:pt idx="22">
                  <c:v>0.144997598511337</c:v>
                </c:pt>
                <c:pt idx="23">
                  <c:v>0.154997524391369</c:v>
                </c:pt>
                <c:pt idx="24">
                  <c:v>0.163997381468348</c:v>
                </c:pt>
                <c:pt idx="25">
                  <c:v>0.173997183747787</c:v>
                </c:pt>
                <c:pt idx="26">
                  <c:v>0.183997062540136</c:v>
                </c:pt>
                <c:pt idx="27">
                  <c:v>0.192996991469085</c:v>
                </c:pt>
                <c:pt idx="28">
                  <c:v>0.202996910967933</c:v>
                </c:pt>
                <c:pt idx="29">
                  <c:v>0.211996808205752</c:v>
                </c:pt>
                <c:pt idx="30">
                  <c:v>0.221996702454574</c:v>
                </c:pt>
                <c:pt idx="31">
                  <c:v>0.230996584855191</c:v>
                </c:pt>
                <c:pt idx="32">
                  <c:v>0.24099642673961</c:v>
                </c:pt>
                <c:pt idx="33">
                  <c:v>0.24999630631294</c:v>
                </c:pt>
                <c:pt idx="34">
                  <c:v>0.25999621451624</c:v>
                </c:pt>
                <c:pt idx="35">
                  <c:v>0.268996133972492</c:v>
                </c:pt>
                <c:pt idx="36">
                  <c:v>0.27899601845393</c:v>
                </c:pt>
                <c:pt idx="37">
                  <c:v>0.287995919336951</c:v>
                </c:pt>
                <c:pt idx="38">
                  <c:v>0.297995799756514</c:v>
                </c:pt>
                <c:pt idx="39">
                  <c:v>0.306995688805597</c:v>
                </c:pt>
                <c:pt idx="40">
                  <c:v>0.316995565526799</c:v>
                </c:pt>
                <c:pt idx="41">
                  <c:v>0.325995444856227</c:v>
                </c:pt>
                <c:pt idx="42">
                  <c:v>0.334995349752394</c:v>
                </c:pt>
                <c:pt idx="43">
                  <c:v>0.344995252953648</c:v>
                </c:pt>
                <c:pt idx="44">
                  <c:v>0.353995155890087</c:v>
                </c:pt>
                <c:pt idx="45">
                  <c:v>0.363995058013243</c:v>
                </c:pt>
                <c:pt idx="46">
                  <c:v>0.372994978859008</c:v>
                </c:pt>
                <c:pt idx="47">
                  <c:v>0.382994878964141</c:v>
                </c:pt>
                <c:pt idx="48">
                  <c:v>0.391994780362532</c:v>
                </c:pt>
                <c:pt idx="49">
                  <c:v>0.401994671620646</c:v>
                </c:pt>
                <c:pt idx="50">
                  <c:v>0.410994587312424</c:v>
                </c:pt>
                <c:pt idx="51">
                  <c:v>0.42099448466847</c:v>
                </c:pt>
                <c:pt idx="52">
                  <c:v>0.429994390285389</c:v>
                </c:pt>
                <c:pt idx="53">
                  <c:v>0.439994282436988</c:v>
                </c:pt>
                <c:pt idx="54">
                  <c:v>0.448994179299148</c:v>
                </c:pt>
                <c:pt idx="55">
                  <c:v>0.457994086848405</c:v>
                </c:pt>
                <c:pt idx="56">
                  <c:v>0.467993981016945</c:v>
                </c:pt>
                <c:pt idx="57">
                  <c:v>0.476993883075981</c:v>
                </c:pt>
                <c:pt idx="58">
                  <c:v>0.485993787972147</c:v>
                </c:pt>
                <c:pt idx="59">
                  <c:v>0.494993696444661</c:v>
                </c:pt>
                <c:pt idx="60">
                  <c:v>0.504993603973677</c:v>
                </c:pt>
                <c:pt idx="61">
                  <c:v>0.513993516231666</c:v>
                </c:pt>
                <c:pt idx="62">
                  <c:v>0.522993421272202</c:v>
                </c:pt>
                <c:pt idx="63">
                  <c:v>0.532993317677114</c:v>
                </c:pt>
                <c:pt idx="64">
                  <c:v>0.542993215191256</c:v>
                </c:pt>
                <c:pt idx="65">
                  <c:v>0.55199312131107</c:v>
                </c:pt>
                <c:pt idx="66">
                  <c:v>0.561993009041103</c:v>
                </c:pt>
                <c:pt idx="67">
                  <c:v>0.570992900649158</c:v>
                </c:pt>
                <c:pt idx="68">
                  <c:v>0.580992775194259</c:v>
                </c:pt>
                <c:pt idx="69">
                  <c:v>0.590992647191231</c:v>
                </c:pt>
                <c:pt idx="70">
                  <c:v>0.600992502893027</c:v>
                </c:pt>
                <c:pt idx="71">
                  <c:v>0.610992330943079</c:v>
                </c:pt>
                <c:pt idx="72">
                  <c:v>0.620992176729018</c:v>
                </c:pt>
                <c:pt idx="73">
                  <c:v>0.629992057356403</c:v>
                </c:pt>
                <c:pt idx="74">
                  <c:v>0.639991952406366</c:v>
                </c:pt>
                <c:pt idx="75">
                  <c:v>0.650991843378471</c:v>
                </c:pt>
                <c:pt idx="76">
                  <c:v>0.660991748869832</c:v>
                </c:pt>
                <c:pt idx="77">
                  <c:v>0.670991662378577</c:v>
                </c:pt>
                <c:pt idx="78">
                  <c:v>0.680991575742081</c:v>
                </c:pt>
                <c:pt idx="79">
                  <c:v>0.690991490191924</c:v>
                </c:pt>
                <c:pt idx="80">
                  <c:v>0.700991409830773</c:v>
                </c:pt>
                <c:pt idx="81">
                  <c:v>0.710991345823106</c:v>
                </c:pt>
                <c:pt idx="82">
                  <c:v>0.720991285264676</c:v>
                </c:pt>
                <c:pt idx="83">
                  <c:v>0.730991235366861</c:v>
                </c:pt>
                <c:pt idx="84">
                  <c:v>0.740991190934422</c:v>
                </c:pt>
                <c:pt idx="85">
                  <c:v>0.750991146501983</c:v>
                </c:pt>
                <c:pt idx="86">
                  <c:v>0.76099109991077</c:v>
                </c:pt>
                <c:pt idx="87">
                  <c:v>0.770991056152129</c:v>
                </c:pt>
                <c:pt idx="88">
                  <c:v>0.780990991894432</c:v>
                </c:pt>
                <c:pt idx="89">
                  <c:v>0.790990915608518</c:v>
                </c:pt>
                <c:pt idx="90">
                  <c:v>0.800990844613233</c:v>
                </c:pt>
                <c:pt idx="91">
                  <c:v>0.811990781752962</c:v>
                </c:pt>
                <c:pt idx="92">
                  <c:v>0.821990727863736</c:v>
                </c:pt>
                <c:pt idx="93">
                  <c:v>0.831990676633892</c:v>
                </c:pt>
                <c:pt idx="94">
                  <c:v>0.841990627668982</c:v>
                </c:pt>
                <c:pt idx="95">
                  <c:v>0.851990572916853</c:v>
                </c:pt>
                <c:pt idx="96">
                  <c:v>0.855990551016002</c:v>
                </c:pt>
                <c:pt idx="97">
                  <c:v>0.855990551016002</c:v>
                </c:pt>
                <c:pt idx="98">
                  <c:v>0.860990518005227</c:v>
                </c:pt>
                <c:pt idx="99">
                  <c:v>0.869990460060622</c:v>
                </c:pt>
                <c:pt idx="100">
                  <c:v>0.880990368948971</c:v>
                </c:pt>
                <c:pt idx="101">
                  <c:v>0.890990269832704</c:v>
                </c:pt>
                <c:pt idx="102">
                  <c:v>0.90099015506793</c:v>
                </c:pt>
                <c:pt idx="103">
                  <c:v>0.911990022777266</c:v>
                </c:pt>
                <c:pt idx="104">
                  <c:v>0.921989894420762</c:v>
                </c:pt>
                <c:pt idx="105">
                  <c:v>0.932989744137681</c:v>
                </c:pt>
                <c:pt idx="106">
                  <c:v>0.942989601149142</c:v>
                </c:pt>
                <c:pt idx="107">
                  <c:v>0.952989476218244</c:v>
                </c:pt>
                <c:pt idx="108">
                  <c:v>0.963989342984337</c:v>
                </c:pt>
                <c:pt idx="109">
                  <c:v>0.973989252825499</c:v>
                </c:pt>
                <c:pt idx="110">
                  <c:v>0.983989153786924</c:v>
                </c:pt>
                <c:pt idx="111">
                  <c:v>0.993989056526867</c:v>
                </c:pt>
                <c:pt idx="112">
                  <c:v>1.00398895285232</c:v>
                </c:pt>
                <c:pt idx="113">
                  <c:v>1.01498881369551</c:v>
                </c:pt>
                <c:pt idx="114">
                  <c:v>1.02498864297158</c:v>
                </c:pt>
                <c:pt idx="115">
                  <c:v>1.03498844393179</c:v>
                </c:pt>
                <c:pt idx="116">
                  <c:v>1.04498826148904</c:v>
                </c:pt>
                <c:pt idx="117">
                  <c:v>1.05598805637095</c:v>
                </c:pt>
                <c:pt idx="118">
                  <c:v>1.06598786561219</c:v>
                </c:pt>
                <c:pt idx="119">
                  <c:v>1.07598768673637</c:v>
                </c:pt>
                <c:pt idx="120">
                  <c:v>1.0859875096308</c:v>
                </c:pt>
                <c:pt idx="121">
                  <c:v>1.09598731746802</c:v>
                </c:pt>
                <c:pt idx="122">
                  <c:v>1.10698710692128</c:v>
                </c:pt>
                <c:pt idx="123">
                  <c:v>1.11698690578375</c:v>
                </c:pt>
                <c:pt idx="124">
                  <c:v>1.1269866895393</c:v>
                </c:pt>
                <c:pt idx="125">
                  <c:v>1.13698644377057</c:v>
                </c:pt>
                <c:pt idx="126">
                  <c:v>1.14698620769347</c:v>
                </c:pt>
                <c:pt idx="127">
                  <c:v>1.15798594642321</c:v>
                </c:pt>
                <c:pt idx="128">
                  <c:v>1.16798574979866</c:v>
                </c:pt>
                <c:pt idx="129">
                  <c:v>1.1779855216883</c:v>
                </c:pt>
                <c:pt idx="130">
                  <c:v>1.18898523578054</c:v>
                </c:pt>
                <c:pt idx="131">
                  <c:v>1.19898496518668</c:v>
                </c:pt>
                <c:pt idx="132">
                  <c:v>1.20898467578811</c:v>
                </c:pt>
                <c:pt idx="133">
                  <c:v>1.21898442732001</c:v>
                </c:pt>
                <c:pt idx="134">
                  <c:v>1.22898418240708</c:v>
                </c:pt>
                <c:pt idx="135">
                  <c:v>1.23898391117086</c:v>
                </c:pt>
                <c:pt idx="136">
                  <c:v>1.24998361408228</c:v>
                </c:pt>
                <c:pt idx="137">
                  <c:v>1.25998326491745</c:v>
                </c:pt>
                <c:pt idx="138">
                  <c:v>1.26998295264382</c:v>
                </c:pt>
                <c:pt idx="139">
                  <c:v>1.27998264037019</c:v>
                </c:pt>
                <c:pt idx="140">
                  <c:v>1.28998233604522</c:v>
                </c:pt>
                <c:pt idx="141">
                  <c:v>1.30098201389792</c:v>
                </c:pt>
                <c:pt idx="142">
                  <c:v>1.31098171256115</c:v>
                </c:pt>
                <c:pt idx="143">
                  <c:v>1.3209813998736</c:v>
                </c:pt>
                <c:pt idx="144">
                  <c:v>1.33098107940912</c:v>
                </c:pt>
                <c:pt idx="145">
                  <c:v>1.34098075866512</c:v>
                </c:pt>
                <c:pt idx="146">
                  <c:v>1.35198040106388</c:v>
                </c:pt>
                <c:pt idx="147">
                  <c:v>1.36198006001883</c:v>
                </c:pt>
                <c:pt idx="148">
                  <c:v>1.37197969804985</c:v>
                </c:pt>
                <c:pt idx="149">
                  <c:v>1.38197933622935</c:v>
                </c:pt>
                <c:pt idx="150">
                  <c:v>1.3919789784064</c:v>
                </c:pt>
                <c:pt idx="151">
                  <c:v>1.40297855114135</c:v>
                </c:pt>
                <c:pt idx="152">
                  <c:v>1.41297814498405</c:v>
                </c:pt>
                <c:pt idx="153">
                  <c:v>1.42297774353211</c:v>
                </c:pt>
                <c:pt idx="154">
                  <c:v>1.43297735048073</c:v>
                </c:pt>
                <c:pt idx="155">
                  <c:v>1.44397690318845</c:v>
                </c:pt>
                <c:pt idx="156">
                  <c:v>1.4539764739021</c:v>
                </c:pt>
                <c:pt idx="157">
                  <c:v>1.46397602117847</c:v>
                </c:pt>
                <c:pt idx="158">
                  <c:v>1.47397557226651</c:v>
                </c:pt>
                <c:pt idx="159">
                  <c:v>1.48397511354446</c:v>
                </c:pt>
                <c:pt idx="160">
                  <c:v>1.49397466015629</c:v>
                </c:pt>
                <c:pt idx="161">
                  <c:v>1.5049741603318</c:v>
                </c:pt>
                <c:pt idx="162">
                  <c:v>1.51497369976902</c:v>
                </c:pt>
                <c:pt idx="163">
                  <c:v>1.5249732334934</c:v>
                </c:pt>
                <c:pt idx="164">
                  <c:v>1.53497275003966</c:v>
                </c:pt>
                <c:pt idx="165">
                  <c:v>1.54497227155005</c:v>
                </c:pt>
                <c:pt idx="166">
                  <c:v>1.55497179782909</c:v>
                </c:pt>
                <c:pt idx="167">
                  <c:v>1.56497130506353</c:v>
                </c:pt>
                <c:pt idx="168">
                  <c:v>1.57497078275984</c:v>
                </c:pt>
                <c:pt idx="169">
                  <c:v>1.58497024500275</c:v>
                </c:pt>
                <c:pt idx="170">
                  <c:v>1.5959696420668</c:v>
                </c:pt>
                <c:pt idx="171">
                  <c:v>1.60596904024331</c:v>
                </c:pt>
                <c:pt idx="172">
                  <c:v>1.6159683878052</c:v>
                </c:pt>
                <c:pt idx="173">
                  <c:v>1.62596772395365</c:v>
                </c:pt>
                <c:pt idx="174">
                  <c:v>1.63596704249078</c:v>
                </c:pt>
                <c:pt idx="175">
                  <c:v>1.64596633157966</c:v>
                </c:pt>
                <c:pt idx="176">
                  <c:v>1.65596557693725</c:v>
                </c:pt>
                <c:pt idx="177">
                  <c:v>1.66596478978995</c:v>
                </c:pt>
                <c:pt idx="178">
                  <c:v>1.67596394875668</c:v>
                </c:pt>
                <c:pt idx="179">
                  <c:v>1.68596301426761</c:v>
                </c:pt>
                <c:pt idx="180">
                  <c:v>1.69596198941185</c:v>
                </c:pt>
                <c:pt idx="181">
                  <c:v>1.70596080297672</c:v>
                </c:pt>
                <c:pt idx="182">
                  <c:v>1.71595937790475</c:v>
                </c:pt>
                <c:pt idx="183">
                  <c:v>1.72595771215423</c:v>
                </c:pt>
                <c:pt idx="184">
                  <c:v>1.73595587630496</c:v>
                </c:pt>
                <c:pt idx="185">
                  <c:v>1.74695382474008</c:v>
                </c:pt>
                <c:pt idx="186">
                  <c:v>1.76695000442311</c:v>
                </c:pt>
                <c:pt idx="187">
                  <c:v>1.77694807237061</c:v>
                </c:pt>
                <c:pt idx="188">
                  <c:v>1.78694612312662</c:v>
                </c:pt>
                <c:pt idx="189">
                  <c:v>1.79694412638781</c:v>
                </c:pt>
                <c:pt idx="190">
                  <c:v>1.8069421480907</c:v>
                </c:pt>
                <c:pt idx="191">
                  <c:v>1.8169401485608</c:v>
                </c:pt>
                <c:pt idx="192">
                  <c:v>1.82693808819688</c:v>
                </c:pt>
                <c:pt idx="193">
                  <c:v>1.83693600188965</c:v>
                </c:pt>
                <c:pt idx="194">
                  <c:v>1.84693390916049</c:v>
                </c:pt>
                <c:pt idx="195">
                  <c:v>1.85493217183815</c:v>
                </c:pt>
                <c:pt idx="196">
                  <c:v>1.8559319520462</c:v>
                </c:pt>
                <c:pt idx="197">
                  <c:v>1.86293017131543</c:v>
                </c:pt>
                <c:pt idx="198">
                  <c:v>1.87192782369126</c:v>
                </c:pt>
                <c:pt idx="199">
                  <c:v>1.88292484013008</c:v>
                </c:pt>
                <c:pt idx="200">
                  <c:v>1.89292207470263</c:v>
                </c:pt>
                <c:pt idx="201">
                  <c:v>1.90291929777109</c:v>
                </c:pt>
                <c:pt idx="202">
                  <c:v>1.91291653234364</c:v>
                </c:pt>
                <c:pt idx="203">
                  <c:v>1.92291375787926</c:v>
                </c:pt>
                <c:pt idx="204">
                  <c:v>1.9339107208733</c:v>
                </c:pt>
                <c:pt idx="205">
                  <c:v>1.94390795995878</c:v>
                </c:pt>
                <c:pt idx="206">
                  <c:v>1.95390518179324</c:v>
                </c:pt>
                <c:pt idx="207">
                  <c:v>1.96390242989353</c:v>
                </c:pt>
                <c:pt idx="208">
                  <c:v>1.97389972284679</c:v>
                </c:pt>
                <c:pt idx="209">
                  <c:v>1.98389704818895</c:v>
                </c:pt>
                <c:pt idx="210">
                  <c:v>1.99389437030098</c:v>
                </c:pt>
                <c:pt idx="211">
                  <c:v>2.00389169120122</c:v>
                </c:pt>
                <c:pt idx="212">
                  <c:v>2.01388903990344</c:v>
                </c:pt>
                <c:pt idx="213">
                  <c:v>2.02488611108496</c:v>
                </c:pt>
                <c:pt idx="214">
                  <c:v>2.03488338125003</c:v>
                </c:pt>
                <c:pt idx="215">
                  <c:v>2.04488061746407</c:v>
                </c:pt>
                <c:pt idx="216">
                  <c:v>2.05487792461145</c:v>
                </c:pt>
                <c:pt idx="217">
                  <c:v>2.06487531055651</c:v>
                </c:pt>
                <c:pt idx="218">
                  <c:v>2.0748728121144</c:v>
                </c:pt>
                <c:pt idx="219">
                  <c:v>2.08487039147151</c:v>
                </c:pt>
                <c:pt idx="220">
                  <c:v>2.09486800259574</c:v>
                </c:pt>
                <c:pt idx="221">
                  <c:v>2.10486561104892</c:v>
                </c:pt>
                <c:pt idx="222">
                  <c:v>2.11486327565804</c:v>
                </c:pt>
                <c:pt idx="223">
                  <c:v>2.12486090543786</c:v>
                </c:pt>
                <c:pt idx="224">
                  <c:v>2.13485853179662</c:v>
                </c:pt>
                <c:pt idx="225">
                  <c:v>2.14585591744396</c:v>
                </c:pt>
                <c:pt idx="226">
                  <c:v>2.15585354684378</c:v>
                </c:pt>
                <c:pt idx="227">
                  <c:v>2.16585117206165</c:v>
                </c:pt>
                <c:pt idx="228">
                  <c:v>2.17584873988505</c:v>
                </c:pt>
                <c:pt idx="229">
                  <c:v>2.18584624456293</c:v>
                </c:pt>
                <c:pt idx="230">
                  <c:v>2.19584377257867</c:v>
                </c:pt>
                <c:pt idx="231">
                  <c:v>2.20584113653022</c:v>
                </c:pt>
                <c:pt idx="232">
                  <c:v>2.21583845460187</c:v>
                </c:pt>
                <c:pt idx="233">
                  <c:v>2.22583570924913</c:v>
                </c:pt>
                <c:pt idx="234">
                  <c:v>2.23583301558643</c:v>
                </c:pt>
                <c:pt idx="235">
                  <c:v>2.24583035302417</c:v>
                </c:pt>
                <c:pt idx="236">
                  <c:v>2.25582775092686</c:v>
                </c:pt>
                <c:pt idx="237">
                  <c:v>2.26582520269372</c:v>
                </c:pt>
                <c:pt idx="238">
                  <c:v>2.27582273730191</c:v>
                </c:pt>
                <c:pt idx="239">
                  <c:v>2.28681999073185</c:v>
                </c:pt>
                <c:pt idx="240">
                  <c:v>2.29681746647539</c:v>
                </c:pt>
                <c:pt idx="241">
                  <c:v>2.30681488186636</c:v>
                </c:pt>
                <c:pt idx="242">
                  <c:v>2.31681236035407</c:v>
                </c:pt>
                <c:pt idx="243">
                  <c:v>2.33680734472646</c:v>
                </c:pt>
                <c:pt idx="244">
                  <c:v>2.34680479846288</c:v>
                </c:pt>
                <c:pt idx="245">
                  <c:v>2.35680224747107</c:v>
                </c:pt>
                <c:pt idx="246">
                  <c:v>2.36679965452272</c:v>
                </c:pt>
                <c:pt idx="247">
                  <c:v>2.3767970984037</c:v>
                </c:pt>
                <c:pt idx="248">
                  <c:v>2.38679446596049</c:v>
                </c:pt>
                <c:pt idx="249">
                  <c:v>2.3967917904953</c:v>
                </c:pt>
                <c:pt idx="250">
                  <c:v>2.40678910452351</c:v>
                </c:pt>
                <c:pt idx="251">
                  <c:v>2.41678637142533</c:v>
                </c:pt>
                <c:pt idx="252">
                  <c:v>2.42678360353473</c:v>
                </c:pt>
                <c:pt idx="253">
                  <c:v>2.43678079980521</c:v>
                </c:pt>
                <c:pt idx="254">
                  <c:v>2.44677801999391</c:v>
                </c:pt>
                <c:pt idx="255">
                  <c:v>2.45677524018261</c:v>
                </c:pt>
                <c:pt idx="256">
                  <c:v>2.46677250667638</c:v>
                </c:pt>
                <c:pt idx="257">
                  <c:v>2.47676976009669</c:v>
                </c:pt>
                <c:pt idx="258">
                  <c:v>2.48676693193145</c:v>
                </c:pt>
                <c:pt idx="259">
                  <c:v>2.49676398381272</c:v>
                </c:pt>
                <c:pt idx="260">
                  <c:v>2.50676097178552</c:v>
                </c:pt>
                <c:pt idx="261">
                  <c:v>2.51675798327098</c:v>
                </c:pt>
                <c:pt idx="262">
                  <c:v>2.52675501732695</c:v>
                </c:pt>
                <c:pt idx="263">
                  <c:v>2.53675199929999</c:v>
                </c:pt>
                <c:pt idx="264">
                  <c:v>2.54674899027043</c:v>
                </c:pt>
                <c:pt idx="265">
                  <c:v>2.55674598594842</c:v>
                </c:pt>
                <c:pt idx="266">
                  <c:v>2.56674301702828</c:v>
                </c:pt>
                <c:pt idx="267">
                  <c:v>2.57674001270627</c:v>
                </c:pt>
                <c:pt idx="268">
                  <c:v>2.58673700838426</c:v>
                </c:pt>
                <c:pt idx="269">
                  <c:v>2.59673404201516</c:v>
                </c:pt>
                <c:pt idx="270">
                  <c:v>2.60673105051321</c:v>
                </c:pt>
                <c:pt idx="271">
                  <c:v>2.6177276871506</c:v>
                </c:pt>
                <c:pt idx="272">
                  <c:v>2.62772462825338</c:v>
                </c:pt>
                <c:pt idx="273">
                  <c:v>2.63772155898756</c:v>
                </c:pt>
                <c:pt idx="274">
                  <c:v>2.64771838902701</c:v>
                </c:pt>
                <c:pt idx="275">
                  <c:v>2.65771517674133</c:v>
                </c:pt>
                <c:pt idx="276">
                  <c:v>2.66771191338421</c:v>
                </c:pt>
                <c:pt idx="277">
                  <c:v>2.67770867672331</c:v>
                </c:pt>
                <c:pt idx="278">
                  <c:v>2.68770531951836</c:v>
                </c:pt>
                <c:pt idx="279">
                  <c:v>2.69770196005195</c:v>
                </c:pt>
                <c:pt idx="280">
                  <c:v>2.70769863262686</c:v>
                </c:pt>
                <c:pt idx="281">
                  <c:v>2.71769534917563</c:v>
                </c:pt>
                <c:pt idx="282">
                  <c:v>2.72869173737929</c:v>
                </c:pt>
                <c:pt idx="283">
                  <c:v>2.73868851668349</c:v>
                </c:pt>
                <c:pt idx="284">
                  <c:v>2.74868529510178</c:v>
                </c:pt>
                <c:pt idx="285">
                  <c:v>2.75868202817688</c:v>
                </c:pt>
                <c:pt idx="286">
                  <c:v>2.76867878574109</c:v>
                </c:pt>
                <c:pt idx="287">
                  <c:v>2.77867551212136</c:v>
                </c:pt>
                <c:pt idx="288">
                  <c:v>2.78867226123611</c:v>
                </c:pt>
                <c:pt idx="289">
                  <c:v>2.79966871310929</c:v>
                </c:pt>
                <c:pt idx="290">
                  <c:v>2.80966557164705</c:v>
                </c:pt>
                <c:pt idx="291">
                  <c:v>2.81966246247241</c:v>
                </c:pt>
                <c:pt idx="292">
                  <c:v>2.82965938152094</c:v>
                </c:pt>
                <c:pt idx="293">
                  <c:v>2.83965627452188</c:v>
                </c:pt>
                <c:pt idx="294">
                  <c:v>2.84965307372697</c:v>
                </c:pt>
                <c:pt idx="295">
                  <c:v>2.85665081458678</c:v>
                </c:pt>
                <c:pt idx="296">
                  <c:v>2.85765050353875</c:v>
                </c:pt>
                <c:pt idx="297">
                  <c:v>2.86164916589734</c:v>
                </c:pt>
                <c:pt idx="298">
                  <c:v>2.87264542706599</c:v>
                </c:pt>
                <c:pt idx="299">
                  <c:v>2.88264197330718</c:v>
                </c:pt>
                <c:pt idx="300">
                  <c:v>2.89263857300441</c:v>
                </c:pt>
                <c:pt idx="301">
                  <c:v>2.90263514808141</c:v>
                </c:pt>
                <c:pt idx="302">
                  <c:v>2.91263176368876</c:v>
                </c:pt>
                <c:pt idx="303">
                  <c:v>2.92262838837085</c:v>
                </c:pt>
                <c:pt idx="304">
                  <c:v>2.93362465954317</c:v>
                </c:pt>
                <c:pt idx="305">
                  <c:v>2.94362125924039</c:v>
                </c:pt>
                <c:pt idx="306">
                  <c:v>2.95361787348547</c:v>
                </c:pt>
                <c:pt idx="307">
                  <c:v>2.96461412062649</c:v>
                </c:pt>
                <c:pt idx="308">
                  <c:v>2.97461075935037</c:v>
                </c:pt>
                <c:pt idx="309">
                  <c:v>2.98460743822517</c:v>
                </c:pt>
                <c:pt idx="310">
                  <c:v>2.99460408870347</c:v>
                </c:pt>
                <c:pt idx="311">
                  <c:v>3.00460074911174</c:v>
                </c:pt>
                <c:pt idx="312">
                  <c:v>3.01459747504544</c:v>
                </c:pt>
                <c:pt idx="313">
                  <c:v>3.02459419114698</c:v>
                </c:pt>
                <c:pt idx="314">
                  <c:v>3.03559056457727</c:v>
                </c:pt>
                <c:pt idx="315">
                  <c:v>3.04558728783093</c:v>
                </c:pt>
                <c:pt idx="316">
                  <c:v>3.05558398960484</c:v>
                </c:pt>
                <c:pt idx="317">
                  <c:v>3.06558065001311</c:v>
                </c:pt>
                <c:pt idx="318">
                  <c:v>3.07557725107552</c:v>
                </c:pt>
                <c:pt idx="319">
                  <c:v>3.08557382295452</c:v>
                </c:pt>
                <c:pt idx="320">
                  <c:v>3.09557032917613</c:v>
                </c:pt>
                <c:pt idx="321">
                  <c:v>3.10556679561163</c:v>
                </c:pt>
                <c:pt idx="322">
                  <c:v>3.11556310918505</c:v>
                </c:pt>
                <c:pt idx="323">
                  <c:v>3.12555950521867</c:v>
                </c:pt>
                <c:pt idx="324">
                  <c:v>3.13655551762916</c:v>
                </c:pt>
                <c:pt idx="325">
                  <c:v>3.14655175307914</c:v>
                </c:pt>
                <c:pt idx="326">
                  <c:v>3.15654776306046</c:v>
                </c:pt>
                <c:pt idx="327">
                  <c:v>3.16654379765312</c:v>
                </c:pt>
                <c:pt idx="328">
                  <c:v>3.17653980862036</c:v>
                </c:pt>
                <c:pt idx="329">
                  <c:v>3.18653578451301</c:v>
                </c:pt>
                <c:pt idx="330">
                  <c:v>3.19753134982219</c:v>
                </c:pt>
                <c:pt idx="331">
                  <c:v>3.20752735635185</c:v>
                </c:pt>
                <c:pt idx="332">
                  <c:v>3.21752330149045</c:v>
                </c:pt>
                <c:pt idx="333">
                  <c:v>3.22751913051092</c:v>
                </c:pt>
                <c:pt idx="334">
                  <c:v>3.23751489984253</c:v>
                </c:pt>
                <c:pt idx="335">
                  <c:v>3.24751065494844</c:v>
                </c:pt>
                <c:pt idx="336">
                  <c:v>3.25850591594985</c:v>
                </c:pt>
                <c:pt idx="337">
                  <c:v>3.26850152696884</c:v>
                </c:pt>
                <c:pt idx="338">
                  <c:v>3.27849707103596</c:v>
                </c:pt>
                <c:pt idx="339">
                  <c:v>3.2884926031127</c:v>
                </c:pt>
                <c:pt idx="340">
                  <c:v>3.29848810592811</c:v>
                </c:pt>
                <c:pt idx="341">
                  <c:v>3.30848355572724</c:v>
                </c:pt>
                <c:pt idx="342">
                  <c:v>3.31847893736081</c:v>
                </c:pt>
                <c:pt idx="343">
                  <c:v>3.32947384373028</c:v>
                </c:pt>
                <c:pt idx="344">
                  <c:v>3.33946921846635</c:v>
                </c:pt>
                <c:pt idx="345">
                  <c:v>3.34946452768677</c:v>
                </c:pt>
                <c:pt idx="346">
                  <c:v>3.35945974289998</c:v>
                </c:pt>
                <c:pt idx="347">
                  <c:v>3.36945495811319</c:v>
                </c:pt>
                <c:pt idx="348">
                  <c:v>3.37945016090183</c:v>
                </c:pt>
                <c:pt idx="349">
                  <c:v>3.3904447884041</c:v>
                </c:pt>
                <c:pt idx="350">
                  <c:v>3.40043982105968</c:v>
                </c:pt>
                <c:pt idx="351">
                  <c:v>3.41043481071891</c:v>
                </c:pt>
                <c:pt idx="352">
                  <c:v>3.42042982189946</c:v>
                </c:pt>
                <c:pt idx="353">
                  <c:v>3.4304248176335</c:v>
                </c:pt>
                <c:pt idx="354">
                  <c:v>3.44041977686342</c:v>
                </c:pt>
                <c:pt idx="355">
                  <c:v>3.451414214937</c:v>
                </c:pt>
                <c:pt idx="356">
                  <c:v>3.46140914586836</c:v>
                </c:pt>
                <c:pt idx="357">
                  <c:v>3.47140405510621</c:v>
                </c:pt>
                <c:pt idx="358">
                  <c:v>3.48139890402805</c:v>
                </c:pt>
                <c:pt idx="359">
                  <c:v>3.49139380045058</c:v>
                </c:pt>
                <c:pt idx="360">
                  <c:v>3.50138870021779</c:v>
                </c:pt>
                <c:pt idx="361">
                  <c:v>3.51138373452338</c:v>
                </c:pt>
                <c:pt idx="362">
                  <c:v>3.52237855465545</c:v>
                </c:pt>
                <c:pt idx="363">
                  <c:v>3.53237387509408</c:v>
                </c:pt>
                <c:pt idx="364">
                  <c:v>3.5423690946251</c:v>
                </c:pt>
                <c:pt idx="365">
                  <c:v>3.55236404997559</c:v>
                </c:pt>
                <c:pt idx="366">
                  <c:v>3.5623589658933</c:v>
                </c:pt>
                <c:pt idx="367">
                  <c:v>3.57235385171712</c:v>
                </c:pt>
                <c:pt idx="368">
                  <c:v>3.58334824330018</c:v>
                </c:pt>
                <c:pt idx="369">
                  <c:v>3.59334314473932</c:v>
                </c:pt>
                <c:pt idx="370">
                  <c:v>3.60333804339176</c:v>
                </c:pt>
                <c:pt idx="371">
                  <c:v>3.61333297710099</c:v>
                </c:pt>
                <c:pt idx="372">
                  <c:v>3.62332787854013</c:v>
                </c:pt>
                <c:pt idx="373">
                  <c:v>3.63432223881713</c:v>
                </c:pt>
                <c:pt idx="374">
                  <c:v>3.64431707428718</c:v>
                </c:pt>
                <c:pt idx="375">
                  <c:v>3.65431192544928</c:v>
                </c:pt>
                <c:pt idx="376">
                  <c:v>3.66430680401502</c:v>
                </c:pt>
                <c:pt idx="377">
                  <c:v>3.67430162657732</c:v>
                </c:pt>
                <c:pt idx="378">
                  <c:v>3.68429650235011</c:v>
                </c:pt>
                <c:pt idx="379">
                  <c:v>3.69529083678025</c:v>
                </c:pt>
                <c:pt idx="380">
                  <c:v>3.70528563010045</c:v>
                </c:pt>
                <c:pt idx="381">
                  <c:v>3.7152804476075</c:v>
                </c:pt>
                <c:pt idx="382">
                  <c:v>3.72527527073135</c:v>
                </c:pt>
                <c:pt idx="383">
                  <c:v>3.73527002173042</c:v>
                </c:pt>
                <c:pt idx="384">
                  <c:v>3.74526478854941</c:v>
                </c:pt>
                <c:pt idx="385">
                  <c:v>3.75625907977016</c:v>
                </c:pt>
                <c:pt idx="386">
                  <c:v>3.76625382285033</c:v>
                </c:pt>
                <c:pt idx="387">
                  <c:v>3.77624854724088</c:v>
                </c:pt>
                <c:pt idx="388">
                  <c:v>3.78624331180134</c:v>
                </c:pt>
                <c:pt idx="389">
                  <c:v>3.79623806336582</c:v>
                </c:pt>
                <c:pt idx="390">
                  <c:v>3.80723225146259</c:v>
                </c:pt>
                <c:pt idx="391">
                  <c:v>3.81722698661788</c:v>
                </c:pt>
                <c:pt idx="392">
                  <c:v>3.82722173252691</c:v>
                </c:pt>
                <c:pt idx="393">
                  <c:v>3.83721644103361</c:v>
                </c:pt>
                <c:pt idx="394">
                  <c:v>3.84721115181089</c:v>
                </c:pt>
                <c:pt idx="395">
                  <c:v>3.8572058404292</c:v>
                </c:pt>
                <c:pt idx="396">
                  <c:v>3.86620099289232</c:v>
                </c:pt>
                <c:pt idx="397">
                  <c:v>3.86720045209842</c:v>
                </c:pt>
                <c:pt idx="398">
                  <c:v>3.86720045209842</c:v>
                </c:pt>
                <c:pt idx="399">
                  <c:v>3.86819991210771</c:v>
                </c:pt>
                <c:pt idx="400">
                  <c:v>3.86819991210771</c:v>
                </c:pt>
                <c:pt idx="401">
                  <c:v>3.87219815796273</c:v>
                </c:pt>
                <c:pt idx="402">
                  <c:v>3.8821936256436</c:v>
                </c:pt>
                <c:pt idx="403">
                  <c:v>3.89218913159873</c:v>
                </c:pt>
                <c:pt idx="404">
                  <c:v>3.90218457244379</c:v>
                </c:pt>
                <c:pt idx="405">
                  <c:v>3.91217996255952</c:v>
                </c:pt>
                <c:pt idx="406">
                  <c:v>3.92217536485472</c:v>
                </c:pt>
                <c:pt idx="407">
                  <c:v>3.93217077296918</c:v>
                </c:pt>
                <c:pt idx="408">
                  <c:v>3.9421662016859</c:v>
                </c:pt>
                <c:pt idx="409">
                  <c:v>3.95216160345189</c:v>
                </c:pt>
                <c:pt idx="410">
                  <c:v>3.96215697765716</c:v>
                </c:pt>
                <c:pt idx="411">
                  <c:v>3.97215230129853</c:v>
                </c:pt>
                <c:pt idx="412">
                  <c:v>3.98214763400836</c:v>
                </c:pt>
                <c:pt idx="413">
                  <c:v>3.99214298482873</c:v>
                </c:pt>
                <c:pt idx="414">
                  <c:v>4.003137857259</c:v>
                </c:pt>
                <c:pt idx="415">
                  <c:v>4.01313313274425</c:v>
                </c:pt>
                <c:pt idx="416">
                  <c:v>4.02312838405895</c:v>
                </c:pt>
                <c:pt idx="417">
                  <c:v>4.03312366865924</c:v>
                </c:pt>
                <c:pt idx="418">
                  <c:v>4.0431189468263</c:v>
                </c:pt>
                <c:pt idx="419">
                  <c:v>4.05311413988013</c:v>
                </c:pt>
                <c:pt idx="420">
                  <c:v>4.06310924760656</c:v>
                </c:pt>
                <c:pt idx="421">
                  <c:v>4.07310440107922</c:v>
                </c:pt>
                <c:pt idx="422">
                  <c:v>4.08309955781125</c:v>
                </c:pt>
                <c:pt idx="423">
                  <c:v>4.0930946900713</c:v>
                </c:pt>
                <c:pt idx="424">
                  <c:v>4.10308984680333</c:v>
                </c:pt>
                <c:pt idx="425">
                  <c:v>4.11408452637555</c:v>
                </c:pt>
                <c:pt idx="426">
                  <c:v>4.12407962153876</c:v>
                </c:pt>
                <c:pt idx="427">
                  <c:v>4.13407466134239</c:v>
                </c:pt>
                <c:pt idx="428">
                  <c:v>4.14406970114603</c:v>
                </c:pt>
                <c:pt idx="429">
                  <c:v>4.15406474369754</c:v>
                </c:pt>
                <c:pt idx="430">
                  <c:v>4.164059758736</c:v>
                </c:pt>
                <c:pt idx="431">
                  <c:v>4.17405470465882</c:v>
                </c:pt>
                <c:pt idx="432">
                  <c:v>4.18504913845847</c:v>
                </c:pt>
                <c:pt idx="433">
                  <c:v>4.19504413143168</c:v>
                </c:pt>
                <c:pt idx="434">
                  <c:v>4.20503907735449</c:v>
                </c:pt>
                <c:pt idx="435">
                  <c:v>4.21503397321948</c:v>
                </c:pt>
                <c:pt idx="436">
                  <c:v>4.22502884675737</c:v>
                </c:pt>
                <c:pt idx="437">
                  <c:v>4.2350237392764</c:v>
                </c:pt>
                <c:pt idx="438">
                  <c:v>4.24601805520832</c:v>
                </c:pt>
                <c:pt idx="439">
                  <c:v>4.25601284627571</c:v>
                </c:pt>
                <c:pt idx="440">
                  <c:v>4.26600763114538</c:v>
                </c:pt>
                <c:pt idx="441">
                  <c:v>4.27600243515973</c:v>
                </c:pt>
                <c:pt idx="442">
                  <c:v>4.285997213828</c:v>
                </c:pt>
                <c:pt idx="443">
                  <c:v>4.29599193821855</c:v>
                </c:pt>
                <c:pt idx="444">
                  <c:v>4.30698608505781</c:v>
                </c:pt>
                <c:pt idx="445">
                  <c:v>4.31698081171554</c:v>
                </c:pt>
                <c:pt idx="446">
                  <c:v>4.32697549407551</c:v>
                </c:pt>
                <c:pt idx="447">
                  <c:v>4.33697016333797</c:v>
                </c:pt>
                <c:pt idx="448">
                  <c:v>4.34696474219083</c:v>
                </c:pt>
                <c:pt idx="449">
                  <c:v>4.35695928535887</c:v>
                </c:pt>
                <c:pt idx="450">
                  <c:v>4.36795333978212</c:v>
                </c:pt>
                <c:pt idx="451">
                  <c:v>4.37794790886208</c:v>
                </c:pt>
                <c:pt idx="452">
                  <c:v>4.38794233728526</c:v>
                </c:pt>
                <c:pt idx="453">
                  <c:v>4.40793135780081</c:v>
                </c:pt>
                <c:pt idx="454">
                  <c:v>4.4189253305281</c:v>
                </c:pt>
                <c:pt idx="455">
                  <c:v>4.42891983847267</c:v>
                </c:pt>
                <c:pt idx="456">
                  <c:v>4.43891428086788</c:v>
                </c:pt>
                <c:pt idx="457">
                  <c:v>4.44890869996663</c:v>
                </c:pt>
                <c:pt idx="458">
                  <c:v>4.45890309922508</c:v>
                </c:pt>
                <c:pt idx="459">
                  <c:v>4.46889741288691</c:v>
                </c:pt>
                <c:pt idx="460">
                  <c:v>4.47989117925926</c:v>
                </c:pt>
                <c:pt idx="461">
                  <c:v>4.48988556566112</c:v>
                </c:pt>
                <c:pt idx="462">
                  <c:v>4.4998798757914</c:v>
                </c:pt>
                <c:pt idx="463">
                  <c:v>4.5098741594001</c:v>
                </c:pt>
                <c:pt idx="464">
                  <c:v>4.51986842292939</c:v>
                </c:pt>
                <c:pt idx="465">
                  <c:v>4.52986271597505</c:v>
                </c:pt>
                <c:pt idx="466">
                  <c:v>4.53985693923994</c:v>
                </c:pt>
                <c:pt idx="467">
                  <c:v>4.55085054431354</c:v>
                </c:pt>
                <c:pt idx="468">
                  <c:v>4.56084471049492</c:v>
                </c:pt>
                <c:pt idx="469">
                  <c:v>4.57083891713943</c:v>
                </c:pt>
                <c:pt idx="470">
                  <c:v>4.58083312972254</c:v>
                </c:pt>
                <c:pt idx="471">
                  <c:v>4.5908272553</c:v>
                </c:pt>
                <c:pt idx="472">
                  <c:v>4.60082138087746</c:v>
                </c:pt>
                <c:pt idx="473">
                  <c:v>4.61181487353326</c:v>
                </c:pt>
                <c:pt idx="474">
                  <c:v>4.62180893252836</c:v>
                </c:pt>
                <c:pt idx="475">
                  <c:v>4.6318029372624</c:v>
                </c:pt>
                <c:pt idx="476">
                  <c:v>4.64179688748879</c:v>
                </c:pt>
                <c:pt idx="477">
                  <c:v>4.65179085530568</c:v>
                </c:pt>
                <c:pt idx="478">
                  <c:v>4.6617848630607</c:v>
                </c:pt>
                <c:pt idx="479">
                  <c:v>4.67177887745917</c:v>
                </c:pt>
                <c:pt idx="480">
                  <c:v>4.68277230259248</c:v>
                </c:pt>
                <c:pt idx="481">
                  <c:v>4.69276626495299</c:v>
                </c:pt>
                <c:pt idx="482">
                  <c:v>4.7027602273135</c:v>
                </c:pt>
                <c:pt idx="483">
                  <c:v>4.7127541957365</c:v>
                </c:pt>
                <c:pt idx="484">
                  <c:v>4.72274816415951</c:v>
                </c:pt>
                <c:pt idx="485">
                  <c:v>4.73274206085109</c:v>
                </c:pt>
                <c:pt idx="486">
                  <c:v>4.74273597764586</c:v>
                </c:pt>
                <c:pt idx="487">
                  <c:v>4.75272991451065</c:v>
                </c:pt>
                <c:pt idx="488">
                  <c:v>4.7637232075763</c:v>
                </c:pt>
                <c:pt idx="489">
                  <c:v>4.7737170032547</c:v>
                </c:pt>
                <c:pt idx="490">
                  <c:v>4.78371083637394</c:v>
                </c:pt>
                <c:pt idx="491">
                  <c:v>4.79370466949318</c:v>
                </c:pt>
                <c:pt idx="492">
                  <c:v>4.80369846763019</c:v>
                </c:pt>
                <c:pt idx="493">
                  <c:v>4.81369225715994</c:v>
                </c:pt>
                <c:pt idx="494">
                  <c:v>4.82368609273036</c:v>
                </c:pt>
                <c:pt idx="495">
                  <c:v>4.8336799723387</c:v>
                </c:pt>
                <c:pt idx="496">
                  <c:v>4.84367384034125</c:v>
                </c:pt>
                <c:pt idx="497">
                  <c:v>4.85366763847826</c:v>
                </c:pt>
                <c:pt idx="498">
                  <c:v>4.86166269369067</c:v>
                </c:pt>
                <c:pt idx="499">
                  <c:v>4.86266211387981</c:v>
                </c:pt>
                <c:pt idx="500">
                  <c:v>4.86266211387981</c:v>
                </c:pt>
                <c:pt idx="501">
                  <c:v>4.86366150993393</c:v>
                </c:pt>
                <c:pt idx="502">
                  <c:v>4.86965790297851</c:v>
                </c:pt>
                <c:pt idx="503">
                  <c:v>4.88864664933043</c:v>
                </c:pt>
                <c:pt idx="504">
                  <c:v>4.89864068725331</c:v>
                </c:pt>
                <c:pt idx="505">
                  <c:v>4.9086347960706</c:v>
                </c:pt>
                <c:pt idx="506">
                  <c:v>4.91862887550015</c:v>
                </c:pt>
                <c:pt idx="507">
                  <c:v>4.92862293088552</c:v>
                </c:pt>
                <c:pt idx="508">
                  <c:v>4.93961645651331</c:v>
                </c:pt>
                <c:pt idx="509">
                  <c:v>4.94961065008222</c:v>
                </c:pt>
                <c:pt idx="510">
                  <c:v>4.95960477266855</c:v>
                </c:pt>
                <c:pt idx="511">
                  <c:v>4.97059816524069</c:v>
                </c:pt>
                <c:pt idx="512">
                  <c:v>4.98059212517535</c:v>
                </c:pt>
                <c:pt idx="513">
                  <c:v>4.990585948485</c:v>
                </c:pt>
                <c:pt idx="514">
                  <c:v>5.00057966213737</c:v>
                </c:pt>
                <c:pt idx="515">
                  <c:v>5.01057338321269</c:v>
                </c:pt>
                <c:pt idx="516">
                  <c:v>5.02056710737961</c:v>
                </c:pt>
                <c:pt idx="517">
                  <c:v>5.03056074905083</c:v>
                </c:pt>
                <c:pt idx="518">
                  <c:v>5.04155381158916</c:v>
                </c:pt>
                <c:pt idx="519">
                  <c:v>5.05154754502631</c:v>
                </c:pt>
                <c:pt idx="520">
                  <c:v>5.06154116552198</c:v>
                </c:pt>
                <c:pt idx="521">
                  <c:v>5.07153475106355</c:v>
                </c:pt>
                <c:pt idx="522">
                  <c:v>5.0815283416044</c:v>
                </c:pt>
                <c:pt idx="523">
                  <c:v>5.09152185066544</c:v>
                </c:pt>
                <c:pt idx="524">
                  <c:v>5.10151529922652</c:v>
                </c:pt>
                <c:pt idx="525">
                  <c:v>5.1125080794358</c:v>
                </c:pt>
                <c:pt idx="526">
                  <c:v>5.12250149004195</c:v>
                </c:pt>
                <c:pt idx="527">
                  <c:v>5.13249481676148</c:v>
                </c:pt>
                <c:pt idx="528">
                  <c:v>5.14248821849571</c:v>
                </c:pt>
                <c:pt idx="529">
                  <c:v>5.15248167147774</c:v>
                </c:pt>
                <c:pt idx="530">
                  <c:v>5.16347420763508</c:v>
                </c:pt>
                <c:pt idx="531">
                  <c:v>5.17346742618007</c:v>
                </c:pt>
                <c:pt idx="532">
                  <c:v>5.18346061641862</c:v>
                </c:pt>
                <c:pt idx="533">
                  <c:v>5.19345379377113</c:v>
                </c:pt>
                <c:pt idx="534">
                  <c:v>5.20344698400968</c:v>
                </c:pt>
                <c:pt idx="535">
                  <c:v>5.2134401400736</c:v>
                </c:pt>
                <c:pt idx="536">
                  <c:v>5.22443261245406</c:v>
                </c:pt>
                <c:pt idx="537">
                  <c:v>5.23442569277312</c:v>
                </c:pt>
                <c:pt idx="538">
                  <c:v>5.24441852486948</c:v>
                </c:pt>
                <c:pt idx="539">
                  <c:v>5.25441127148102</c:v>
                </c:pt>
                <c:pt idx="540">
                  <c:v>5.26440396148852</c:v>
                </c:pt>
                <c:pt idx="541">
                  <c:v>5.27539591682661</c:v>
                </c:pt>
                <c:pt idx="542">
                  <c:v>5.28538860349761</c:v>
                </c:pt>
                <c:pt idx="543">
                  <c:v>5.29538137534336</c:v>
                </c:pt>
                <c:pt idx="544">
                  <c:v>5.30537418231077</c:v>
                </c:pt>
                <c:pt idx="545">
                  <c:v>5.31536686831438</c:v>
                </c:pt>
                <c:pt idx="546">
                  <c:v>5.32535957899118</c:v>
                </c:pt>
                <c:pt idx="547">
                  <c:v>5.33635166519916</c:v>
                </c:pt>
                <c:pt idx="548">
                  <c:v>5.34634457767555</c:v>
                </c:pt>
                <c:pt idx="549">
                  <c:v>5.35633771758968</c:v>
                </c:pt>
                <c:pt idx="550">
                  <c:v>5.36633096309947</c:v>
                </c:pt>
                <c:pt idx="551">
                  <c:v>5.37632424895578</c:v>
                </c:pt>
                <c:pt idx="552">
                  <c:v>5.38631739791613</c:v>
                </c:pt>
                <c:pt idx="553">
                  <c:v>5.39730976053816</c:v>
                </c:pt>
                <c:pt idx="554">
                  <c:v>5.4073026177195</c:v>
                </c:pt>
                <c:pt idx="555">
                  <c:v>5.41729525559095</c:v>
                </c:pt>
                <c:pt idx="556">
                  <c:v>5.42728789145347</c:v>
                </c:pt>
                <c:pt idx="557">
                  <c:v>5.4372804978202</c:v>
                </c:pt>
                <c:pt idx="558">
                  <c:v>5.4472731229638</c:v>
                </c:pt>
                <c:pt idx="559">
                  <c:v>5.4582649167281</c:v>
                </c:pt>
                <c:pt idx="560">
                  <c:v>5.46825747470187</c:v>
                </c:pt>
                <c:pt idx="561">
                  <c:v>5.47825001246534</c:v>
                </c:pt>
                <c:pt idx="562">
                  <c:v>5.48824256235828</c:v>
                </c:pt>
                <c:pt idx="563">
                  <c:v>5.49823518482092</c:v>
                </c:pt>
                <c:pt idx="564">
                  <c:v>5.5082277629776</c:v>
                </c:pt>
                <c:pt idx="565">
                  <c:v>5.51822023114387</c:v>
                </c:pt>
                <c:pt idx="566">
                  <c:v>5.52921186547198</c:v>
                </c:pt>
                <c:pt idx="567">
                  <c:v>5.53920432821912</c:v>
                </c:pt>
                <c:pt idx="568">
                  <c:v>5.54919679503079</c:v>
                </c:pt>
                <c:pt idx="569">
                  <c:v>5.55918918715206</c:v>
                </c:pt>
                <c:pt idx="570">
                  <c:v>5.56918158471778</c:v>
                </c:pt>
                <c:pt idx="571">
                  <c:v>5.57917403662083</c:v>
                </c:pt>
                <c:pt idx="572">
                  <c:v>5.59016563872769</c:v>
                </c:pt>
                <c:pt idx="573">
                  <c:v>5.60015805329475</c:v>
                </c:pt>
                <c:pt idx="574">
                  <c:v>5.61015043588355</c:v>
                </c:pt>
                <c:pt idx="575">
                  <c:v>5.62014278847431</c:v>
                </c:pt>
                <c:pt idx="576">
                  <c:v>5.63013520847779</c:v>
                </c:pt>
                <c:pt idx="577">
                  <c:v>5.64012757743842</c:v>
                </c:pt>
                <c:pt idx="578">
                  <c:v>5.65111912996897</c:v>
                </c:pt>
                <c:pt idx="579">
                  <c:v>5.66111152345153</c:v>
                </c:pt>
                <c:pt idx="580">
                  <c:v>5.67110389854635</c:v>
                </c:pt>
                <c:pt idx="581">
                  <c:v>5.68109619438949</c:v>
                </c:pt>
                <c:pt idx="582">
                  <c:v>5.69108852785991</c:v>
                </c:pt>
                <c:pt idx="583">
                  <c:v>5.70108086747876</c:v>
                </c:pt>
                <c:pt idx="584">
                  <c:v>5.71207238084646</c:v>
                </c:pt>
                <c:pt idx="585">
                  <c:v>5.72206469790903</c:v>
                </c:pt>
                <c:pt idx="586">
                  <c:v>5.73205704503928</c:v>
                </c:pt>
                <c:pt idx="587">
                  <c:v>5.74204933128986</c:v>
                </c:pt>
                <c:pt idx="588">
                  <c:v>5.75204165587487</c:v>
                </c:pt>
                <c:pt idx="589">
                  <c:v>5.76303325198025</c:v>
                </c:pt>
                <c:pt idx="590">
                  <c:v>5.77302551422334</c:v>
                </c:pt>
                <c:pt idx="591">
                  <c:v>5.7830178688613</c:v>
                </c:pt>
                <c:pt idx="592">
                  <c:v>5.79301024054854</c:v>
                </c:pt>
                <c:pt idx="593">
                  <c:v>5.80300258767878</c:v>
                </c:pt>
                <c:pt idx="594">
                  <c:v>5.81299500224584</c:v>
                </c:pt>
                <c:pt idx="595">
                  <c:v>5.82298745414889</c:v>
                </c:pt>
                <c:pt idx="596">
                  <c:v>5.83397908548229</c:v>
                </c:pt>
                <c:pt idx="597">
                  <c:v>5.84197309356102</c:v>
                </c:pt>
                <c:pt idx="598">
                  <c:v>5.84297234652819</c:v>
                </c:pt>
                <c:pt idx="599">
                  <c:v>5.84297234652819</c:v>
                </c:pt>
                <c:pt idx="600">
                  <c:v>5.84896795973198</c:v>
                </c:pt>
                <c:pt idx="601">
                  <c:v>5.8589606544093</c:v>
                </c:pt>
                <c:pt idx="602">
                  <c:v>5.8689532949589</c:v>
                </c:pt>
                <c:pt idx="603">
                  <c:v>5.87894598363188</c:v>
                </c:pt>
                <c:pt idx="604">
                  <c:v>5.88893869630739</c:v>
                </c:pt>
                <c:pt idx="605">
                  <c:v>5.89993062151869</c:v>
                </c:pt>
                <c:pt idx="606">
                  <c:v>5.90992328614971</c:v>
                </c:pt>
                <c:pt idx="607">
                  <c:v>5.92091519738073</c:v>
                </c:pt>
                <c:pt idx="608">
                  <c:v>5.93090776544938</c:v>
                </c:pt>
                <c:pt idx="609">
                  <c:v>5.94090035234348</c:v>
                </c:pt>
                <c:pt idx="610">
                  <c:v>5.95089295065567</c:v>
                </c:pt>
                <c:pt idx="611">
                  <c:v>5.96188470804891</c:v>
                </c:pt>
                <c:pt idx="612">
                  <c:v>5.97187715995196</c:v>
                </c:pt>
                <c:pt idx="613">
                  <c:v>5.98186961185501</c:v>
                </c:pt>
                <c:pt idx="614">
                  <c:v>5.99186201418302</c:v>
                </c:pt>
                <c:pt idx="615">
                  <c:v>6.00285362303899</c:v>
                </c:pt>
                <c:pt idx="616">
                  <c:v>6.01284595104208</c:v>
                </c:pt>
                <c:pt idx="617">
                  <c:v>6.02283831659377</c:v>
                </c:pt>
                <c:pt idx="618">
                  <c:v>6.03283062613021</c:v>
                </c:pt>
                <c:pt idx="619">
                  <c:v>6.04382210553391</c:v>
                </c:pt>
                <c:pt idx="620">
                  <c:v>6.05381433410387</c:v>
                </c:pt>
                <c:pt idx="621">
                  <c:v>6.06380655028575</c:v>
                </c:pt>
                <c:pt idx="622">
                  <c:v>6.07379873476441</c:v>
                </c:pt>
                <c:pt idx="623">
                  <c:v>6.08479010882893</c:v>
                </c:pt>
                <c:pt idx="624">
                  <c:v>6.0947821595899</c:v>
                </c:pt>
                <c:pt idx="625">
                  <c:v>6.10477416017618</c:v>
                </c:pt>
                <c:pt idx="626">
                  <c:v>6.11476618586953</c:v>
                </c:pt>
                <c:pt idx="627">
                  <c:v>6.12475818575783</c:v>
                </c:pt>
                <c:pt idx="628">
                  <c:v>6.13574935797258</c:v>
                </c:pt>
                <c:pt idx="629">
                  <c:v>6.14574127598691</c:v>
                </c:pt>
                <c:pt idx="630">
                  <c:v>6.15573319400124</c:v>
                </c:pt>
                <c:pt idx="631">
                  <c:v>6.1657251491554</c:v>
                </c:pt>
                <c:pt idx="632">
                  <c:v>6.17671622962186</c:v>
                </c:pt>
                <c:pt idx="633">
                  <c:v>6.18670802510433</c:v>
                </c:pt>
                <c:pt idx="634">
                  <c:v>6.19669984601382</c:v>
                </c:pt>
                <c:pt idx="635">
                  <c:v>6.20769084280251</c:v>
                </c:pt>
                <c:pt idx="636">
                  <c:v>6.21768252337522</c:v>
                </c:pt>
                <c:pt idx="637">
                  <c:v>6.22767423097378</c:v>
                </c:pt>
                <c:pt idx="638">
                  <c:v>6.23766604199967</c:v>
                </c:pt>
                <c:pt idx="639">
                  <c:v>6.24865702713557</c:v>
                </c:pt>
                <c:pt idx="640">
                  <c:v>6.25864879290332</c:v>
                </c:pt>
                <c:pt idx="641">
                  <c:v>6.26864068072251</c:v>
                </c:pt>
                <c:pt idx="642">
                  <c:v>6.27863256783882</c:v>
                </c:pt>
                <c:pt idx="643">
                  <c:v>6.28962359411422</c:v>
                </c:pt>
                <c:pt idx="644">
                  <c:v>6.29961543054304</c:v>
                </c:pt>
                <c:pt idx="645">
                  <c:v>6.30960731765935</c:v>
                </c:pt>
                <c:pt idx="646">
                  <c:v>6.31959920407274</c:v>
                </c:pt>
                <c:pt idx="647">
                  <c:v>6.32959109048614</c:v>
                </c:pt>
                <c:pt idx="648">
                  <c:v>6.34058210280018</c:v>
                </c:pt>
                <c:pt idx="649">
                  <c:v>6.35057395755101</c:v>
                </c:pt>
                <c:pt idx="650">
                  <c:v>6.36056584396441</c:v>
                </c:pt>
                <c:pt idx="651">
                  <c:v>6.37055769167074</c:v>
                </c:pt>
                <c:pt idx="652">
                  <c:v>6.38154864647411</c:v>
                </c:pt>
                <c:pt idx="653">
                  <c:v>6.39154041153372</c:v>
                </c:pt>
                <c:pt idx="654">
                  <c:v>6.40153222114718</c:v>
                </c:pt>
                <c:pt idx="655">
                  <c:v>6.41152401804329</c:v>
                </c:pt>
                <c:pt idx="656">
                  <c:v>6.42251490968562</c:v>
                </c:pt>
                <c:pt idx="657">
                  <c:v>6.43250661657353</c:v>
                </c:pt>
                <c:pt idx="658">
                  <c:v>6.44249835611955</c:v>
                </c:pt>
                <c:pt idx="659">
                  <c:v>6.4524900566103</c:v>
                </c:pt>
                <c:pt idx="660">
                  <c:v>6.463480833852</c:v>
                </c:pt>
                <c:pt idx="661">
                  <c:v>6.4734723915475</c:v>
                </c:pt>
                <c:pt idx="662">
                  <c:v>6.48346389034505</c:v>
                </c:pt>
                <c:pt idx="663">
                  <c:v>6.49345538194592</c:v>
                </c:pt>
                <c:pt idx="664">
                  <c:v>6.50344676885294</c:v>
                </c:pt>
                <c:pt idx="665">
                  <c:v>6.51443725058392</c:v>
                </c:pt>
                <c:pt idx="666">
                  <c:v>6.52442861067348</c:v>
                </c:pt>
                <c:pt idx="667">
                  <c:v>6.53441988422979</c:v>
                </c:pt>
                <c:pt idx="668">
                  <c:v>6.54441111764611</c:v>
                </c:pt>
                <c:pt idx="669">
                  <c:v>6.55440241669811</c:v>
                </c:pt>
                <c:pt idx="670">
                  <c:v>6.56539278791761</c:v>
                </c:pt>
                <c:pt idx="671">
                  <c:v>6.57538391506901</c:v>
                </c:pt>
                <c:pt idx="672">
                  <c:v>6.58537507600133</c:v>
                </c:pt>
                <c:pt idx="673">
                  <c:v>6.59536620315273</c:v>
                </c:pt>
                <c:pt idx="674">
                  <c:v>6.60635643412292</c:v>
                </c:pt>
                <c:pt idx="675">
                  <c:v>6.61634745954513</c:v>
                </c:pt>
                <c:pt idx="676">
                  <c:v>6.62633838414544</c:v>
                </c:pt>
                <c:pt idx="677">
                  <c:v>6.63632930874574</c:v>
                </c:pt>
                <c:pt idx="678">
                  <c:v>6.64632024672244</c:v>
                </c:pt>
                <c:pt idx="679">
                  <c:v>6.65631112293699</c:v>
                </c:pt>
                <c:pt idx="680">
                  <c:v>6.66730098978892</c:v>
                </c:pt>
                <c:pt idx="681">
                  <c:v>6.67729179206119</c:v>
                </c:pt>
                <c:pt idx="682">
                  <c:v>6.68728263395582</c:v>
                </c:pt>
                <c:pt idx="683">
                  <c:v>6.70726399070038</c:v>
                </c:pt>
                <c:pt idx="684">
                  <c:v>6.71725462079147</c:v>
                </c:pt>
                <c:pt idx="685">
                  <c:v>6.72824430558095</c:v>
                </c:pt>
                <c:pt idx="686">
                  <c:v>6.73823496209126</c:v>
                </c:pt>
                <c:pt idx="687">
                  <c:v>6.74822557706891</c:v>
                </c:pt>
                <c:pt idx="688">
                  <c:v>6.75821610338906</c:v>
                </c:pt>
                <c:pt idx="689">
                  <c:v>6.76820668431697</c:v>
                </c:pt>
                <c:pt idx="690">
                  <c:v>6.7791963075031</c:v>
                </c:pt>
                <c:pt idx="691">
                  <c:v>6.78918677067686</c:v>
                </c:pt>
                <c:pt idx="692">
                  <c:v>6.79917724070796</c:v>
                </c:pt>
                <c:pt idx="693">
                  <c:v>6.80916772368506</c:v>
                </c:pt>
                <c:pt idx="694">
                  <c:v>6.81915811585538</c:v>
                </c:pt>
                <c:pt idx="695">
                  <c:v>6.82914844673688</c:v>
                </c:pt>
                <c:pt idx="696">
                  <c:v>6.840137841071</c:v>
                </c:pt>
                <c:pt idx="697">
                  <c:v>6.85012819802405</c:v>
                </c:pt>
                <c:pt idx="698">
                  <c:v>6.85712139414416</c:v>
                </c:pt>
                <c:pt idx="699">
                  <c:v>6.85812043916559</c:v>
                </c:pt>
                <c:pt idx="700">
                  <c:v>6.85911947018085</c:v>
                </c:pt>
                <c:pt idx="701">
                  <c:v>6.86811066824458</c:v>
                </c:pt>
                <c:pt idx="702">
                  <c:v>6.8781008543307</c:v>
                </c:pt>
                <c:pt idx="703">
                  <c:v>6.88809105355425</c:v>
                </c:pt>
                <c:pt idx="704">
                  <c:v>6.89908027100051</c:v>
                </c:pt>
                <c:pt idx="705">
                  <c:v>6.90907039824704</c:v>
                </c:pt>
                <c:pt idx="706">
                  <c:v>6.91906049756082</c:v>
                </c:pt>
                <c:pt idx="707">
                  <c:v>6.93004958373301</c:v>
                </c:pt>
                <c:pt idx="708">
                  <c:v>6.94003960602841</c:v>
                </c:pt>
                <c:pt idx="709">
                  <c:v>6.95002957134142</c:v>
                </c:pt>
                <c:pt idx="710">
                  <c:v>6.96101853318573</c:v>
                </c:pt>
                <c:pt idx="711">
                  <c:v>6.97100849849875</c:v>
                </c:pt>
                <c:pt idx="712">
                  <c:v>6.98099848568719</c:v>
                </c:pt>
                <c:pt idx="713">
                  <c:v>6.99098843614258</c:v>
                </c:pt>
                <c:pt idx="714">
                  <c:v>7.00097836546559</c:v>
                </c:pt>
                <c:pt idx="715">
                  <c:v>7.01096821003729</c:v>
                </c:pt>
                <c:pt idx="716">
                  <c:v>7.02195702435605</c:v>
                </c:pt>
                <c:pt idx="717">
                  <c:v>7.03194689014886</c:v>
                </c:pt>
                <c:pt idx="718">
                  <c:v>7.04193671269004</c:v>
                </c:pt>
                <c:pt idx="719">
                  <c:v>7.05192645714636</c:v>
                </c:pt>
                <c:pt idx="720">
                  <c:v>7.06191616601096</c:v>
                </c:pt>
                <c:pt idx="721">
                  <c:v>7.07290484576202</c:v>
                </c:pt>
                <c:pt idx="722">
                  <c:v>7.08289454750088</c:v>
                </c:pt>
                <c:pt idx="723">
                  <c:v>7.09288422784773</c:v>
                </c:pt>
                <c:pt idx="724">
                  <c:v>7.10287390819459</c:v>
                </c:pt>
                <c:pt idx="725">
                  <c:v>7.11286359567457</c:v>
                </c:pt>
                <c:pt idx="726">
                  <c:v>7.12385223533466</c:v>
                </c:pt>
                <c:pt idx="727">
                  <c:v>7.13384182113389</c:v>
                </c:pt>
                <c:pt idx="728">
                  <c:v>7.14383137824557</c:v>
                </c:pt>
                <c:pt idx="729">
                  <c:v>7.15382097837378</c:v>
                </c:pt>
                <c:pt idx="730">
                  <c:v>7.16381050595995</c:v>
                </c:pt>
                <c:pt idx="731">
                  <c:v>7.17479889035977</c:v>
                </c:pt>
                <c:pt idx="732">
                  <c:v>7.18478835316357</c:v>
                </c:pt>
                <c:pt idx="733">
                  <c:v>7.19477782237453</c:v>
                </c:pt>
                <c:pt idx="734">
                  <c:v>7.20476729879119</c:v>
                </c:pt>
                <c:pt idx="735">
                  <c:v>7.22574489395038</c:v>
                </c:pt>
                <c:pt idx="736">
                  <c:v>7.23573426121799</c:v>
                </c:pt>
                <c:pt idx="737">
                  <c:v>7.24572363572608</c:v>
                </c:pt>
                <c:pt idx="738">
                  <c:v>7.25571291591556</c:v>
                </c:pt>
                <c:pt idx="739">
                  <c:v>7.26670114810708</c:v>
                </c:pt>
                <c:pt idx="740">
                  <c:v>7.27669047107369</c:v>
                </c:pt>
                <c:pt idx="741">
                  <c:v>7.28667969139362</c:v>
                </c:pt>
                <c:pt idx="742">
                  <c:v>7.2966688687316</c:v>
                </c:pt>
                <c:pt idx="743">
                  <c:v>7.30665806067681</c:v>
                </c:pt>
                <c:pt idx="744">
                  <c:v>7.31664726721938</c:v>
                </c:pt>
                <c:pt idx="745">
                  <c:v>7.3276354095713</c:v>
                </c:pt>
                <c:pt idx="746">
                  <c:v>7.33762460070526</c:v>
                </c:pt>
                <c:pt idx="747">
                  <c:v>7.3476137764196</c:v>
                </c:pt>
                <c:pt idx="748">
                  <c:v>7.35760288546015</c:v>
                </c:pt>
                <c:pt idx="749">
                  <c:v>7.36759190555659</c:v>
                </c:pt>
                <c:pt idx="750">
                  <c:v>7.37857977994614</c:v>
                </c:pt>
                <c:pt idx="751">
                  <c:v>7.38856879350034</c:v>
                </c:pt>
                <c:pt idx="752">
                  <c:v>7.39855784382935</c:v>
                </c:pt>
                <c:pt idx="753">
                  <c:v>7.40854676723016</c:v>
                </c:pt>
                <c:pt idx="754">
                  <c:v>7.41853563965499</c:v>
                </c:pt>
                <c:pt idx="755">
                  <c:v>7.42952347255396</c:v>
                </c:pt>
                <c:pt idx="756">
                  <c:v>7.43951240334478</c:v>
                </c:pt>
                <c:pt idx="757">
                  <c:v>7.44950124446847</c:v>
                </c:pt>
                <c:pt idx="758">
                  <c:v>7.45949004186191</c:v>
                </c:pt>
                <c:pt idx="759">
                  <c:v>7.46947886896822</c:v>
                </c:pt>
                <c:pt idx="760">
                  <c:v>7.48046659420427</c:v>
                </c:pt>
                <c:pt idx="761">
                  <c:v>7.49045538333714</c:v>
                </c:pt>
                <c:pt idx="762">
                  <c:v>7.50044406729601</c:v>
                </c:pt>
                <c:pt idx="763">
                  <c:v>7.51043275872431</c:v>
                </c:pt>
                <c:pt idx="764">
                  <c:v>7.52042149491745</c:v>
                </c:pt>
                <c:pt idx="765">
                  <c:v>7.53041016974367</c:v>
                </c:pt>
                <c:pt idx="766">
                  <c:v>7.54139761412183</c:v>
                </c:pt>
                <c:pt idx="767">
                  <c:v>7.55138616988852</c:v>
                </c:pt>
                <c:pt idx="768">
                  <c:v>7.56137477068787</c:v>
                </c:pt>
                <c:pt idx="769">
                  <c:v>7.57136335565252</c:v>
                </c:pt>
                <c:pt idx="770">
                  <c:v>7.58135191809631</c:v>
                </c:pt>
                <c:pt idx="771">
                  <c:v>7.5913404345957</c:v>
                </c:pt>
                <c:pt idx="772">
                  <c:v>7.60232766902093</c:v>
                </c:pt>
                <c:pt idx="773">
                  <c:v>7.6123159805843</c:v>
                </c:pt>
                <c:pt idx="774">
                  <c:v>7.62230434523495</c:v>
                </c:pt>
                <c:pt idx="775">
                  <c:v>7.63229269388787</c:v>
                </c:pt>
                <c:pt idx="776">
                  <c:v>7.64228090484577</c:v>
                </c:pt>
                <c:pt idx="777">
                  <c:v>7.65226904707788</c:v>
                </c:pt>
                <c:pt idx="778">
                  <c:v>7.66325616380116</c:v>
                </c:pt>
                <c:pt idx="779">
                  <c:v>7.67324438153597</c:v>
                </c:pt>
                <c:pt idx="780">
                  <c:v>7.68323245399047</c:v>
                </c:pt>
                <c:pt idx="781">
                  <c:v>7.69322053411349</c:v>
                </c:pt>
                <c:pt idx="782">
                  <c:v>7.70320870606642</c:v>
                </c:pt>
                <c:pt idx="783">
                  <c:v>7.71319669314942</c:v>
                </c:pt>
                <c:pt idx="784">
                  <c:v>7.72318470331271</c:v>
                </c:pt>
                <c:pt idx="785">
                  <c:v>7.7341715905109</c:v>
                </c:pt>
                <c:pt idx="786">
                  <c:v>7.74415949964142</c:v>
                </c:pt>
                <c:pt idx="787">
                  <c:v>7.75414737786404</c:v>
                </c:pt>
                <c:pt idx="788">
                  <c:v>7.76413540254799</c:v>
                </c:pt>
                <c:pt idx="789">
                  <c:v>7.77412324896307</c:v>
                </c:pt>
                <c:pt idx="790">
                  <c:v>7.78411110311896</c:v>
                </c:pt>
                <c:pt idx="791">
                  <c:v>7.79509782863308</c:v>
                </c:pt>
                <c:pt idx="792">
                  <c:v>7.80508564406032</c:v>
                </c:pt>
                <c:pt idx="793">
                  <c:v>7.81507341206886</c:v>
                </c:pt>
                <c:pt idx="794">
                  <c:v>7.82506127396309</c:v>
                </c:pt>
                <c:pt idx="795">
                  <c:v>7.83504901088411</c:v>
                </c:pt>
                <c:pt idx="796">
                  <c:v>7.84503669244107</c:v>
                </c:pt>
                <c:pt idx="797">
                  <c:v>7.85502444491079</c:v>
                </c:pt>
                <c:pt idx="798">
                  <c:v>7.8580207659871</c:v>
                </c:pt>
                <c:pt idx="799">
                  <c:v>7.8580207659871</c:v>
                </c:pt>
                <c:pt idx="800">
                  <c:v>7.8580207659871</c:v>
                </c:pt>
                <c:pt idx="801">
                  <c:v>7.86401348312363</c:v>
                </c:pt>
                <c:pt idx="802">
                  <c:v>7.87400121140223</c:v>
                </c:pt>
                <c:pt idx="803">
                  <c:v>7.88498772961828</c:v>
                </c:pt>
                <c:pt idx="804">
                  <c:v>7.89497556742959</c:v>
                </c:pt>
                <c:pt idx="805">
                  <c:v>7.90496332680667</c:v>
                </c:pt>
                <c:pt idx="806">
                  <c:v>7.91495099970174</c:v>
                </c:pt>
                <c:pt idx="807">
                  <c:v>7.92493870376538</c:v>
                </c:pt>
                <c:pt idx="808">
                  <c:v>7.93592512583738</c:v>
                </c:pt>
                <c:pt idx="809">
                  <c:v>7.94591280652828</c:v>
                </c:pt>
                <c:pt idx="810">
                  <c:v>7.95590055036105</c:v>
                </c:pt>
                <c:pt idx="811">
                  <c:v>7.96688694667335</c:v>
                </c:pt>
                <c:pt idx="812">
                  <c:v>7.97687455537586</c:v>
                </c:pt>
                <c:pt idx="813">
                  <c:v>7.98686222740457</c:v>
                </c:pt>
                <c:pt idx="814">
                  <c:v>7.99684990029964</c:v>
                </c:pt>
                <c:pt idx="815">
                  <c:v>8.00683746988467</c:v>
                </c:pt>
                <c:pt idx="816">
                  <c:v>8.01682495144839</c:v>
                </c:pt>
                <c:pt idx="817">
                  <c:v>8.02781124256157</c:v>
                </c:pt>
                <c:pt idx="818">
                  <c:v>8.03779878864655</c:v>
                </c:pt>
                <c:pt idx="819">
                  <c:v>8.04778627893909</c:v>
                </c:pt>
                <c:pt idx="820">
                  <c:v>8.05777374478325</c:v>
                </c:pt>
                <c:pt idx="821">
                  <c:v>8.06776129086823</c:v>
                </c:pt>
                <c:pt idx="822">
                  <c:v>8.07774880558529</c:v>
                </c:pt>
                <c:pt idx="823">
                  <c:v>8.08873498339833</c:v>
                </c:pt>
                <c:pt idx="824">
                  <c:v>8.09872247369087</c:v>
                </c:pt>
                <c:pt idx="825">
                  <c:v>8.10870999625361</c:v>
                </c:pt>
                <c:pt idx="826">
                  <c:v>8.11869744724248</c:v>
                </c:pt>
                <c:pt idx="827">
                  <c:v>8.12868486499361</c:v>
                </c:pt>
                <c:pt idx="828">
                  <c:v>8.13867236313949</c:v>
                </c:pt>
                <c:pt idx="829">
                  <c:v>8.14865988570223</c:v>
                </c:pt>
                <c:pt idx="830">
                  <c:v>8.15964605485461</c:v>
                </c:pt>
                <c:pt idx="831">
                  <c:v>8.1696335128353</c:v>
                </c:pt>
                <c:pt idx="832">
                  <c:v>8.179621051082</c:v>
                </c:pt>
                <c:pt idx="833">
                  <c:v>8.190607211571</c:v>
                </c:pt>
                <c:pt idx="834">
                  <c:v>8.20059463807316</c:v>
                </c:pt>
                <c:pt idx="835">
                  <c:v>8.2105821606359</c:v>
                </c:pt>
                <c:pt idx="836">
                  <c:v>8.22056961162477</c:v>
                </c:pt>
                <c:pt idx="837">
                  <c:v>8.23055701449216</c:v>
                </c:pt>
                <c:pt idx="838">
                  <c:v>8.24054445673852</c:v>
                </c:pt>
                <c:pt idx="839">
                  <c:v>8.25153069606031</c:v>
                </c:pt>
                <c:pt idx="840">
                  <c:v>8.26151813131047</c:v>
                </c:pt>
                <c:pt idx="841">
                  <c:v>8.27150547016538</c:v>
                </c:pt>
                <c:pt idx="842">
                  <c:v>8.28149280111713</c:v>
                </c:pt>
                <c:pt idx="843">
                  <c:v>8.29148022761929</c:v>
                </c:pt>
                <c:pt idx="844">
                  <c:v>8.3014675910461</c:v>
                </c:pt>
                <c:pt idx="845">
                  <c:v>8.3124536115849</c:v>
                </c:pt>
                <c:pt idx="846">
                  <c:v>8.32244095834053</c:v>
                </c:pt>
                <c:pt idx="847">
                  <c:v>8.33242839359068</c:v>
                </c:pt>
                <c:pt idx="848">
                  <c:v>8.3424157570175</c:v>
                </c:pt>
                <c:pt idx="849">
                  <c:v>8.35240302377466</c:v>
                </c:pt>
                <c:pt idx="850">
                  <c:v>8.36239031517357</c:v>
                </c:pt>
                <c:pt idx="851">
                  <c:v>8.37337641494306</c:v>
                </c:pt>
                <c:pt idx="852">
                  <c:v>8.38336373008106</c:v>
                </c:pt>
                <c:pt idx="853">
                  <c:v>8.3933509492475</c:v>
                </c:pt>
                <c:pt idx="854">
                  <c:v>8.40333817635188</c:v>
                </c:pt>
                <c:pt idx="855">
                  <c:v>8.41332545191241</c:v>
                </c:pt>
                <c:pt idx="856">
                  <c:v>8.424311366784</c:v>
                </c:pt>
                <c:pt idx="857">
                  <c:v>8.43429848873195</c:v>
                </c:pt>
                <c:pt idx="858">
                  <c:v>8.44428565933516</c:v>
                </c:pt>
                <c:pt idx="859">
                  <c:v>8.45427284672517</c:v>
                </c:pt>
                <c:pt idx="860">
                  <c:v>8.46425992081298</c:v>
                </c:pt>
                <c:pt idx="861">
                  <c:v>8.47424700288364</c:v>
                </c:pt>
                <c:pt idx="862">
                  <c:v>8.48523285552683</c:v>
                </c:pt>
                <c:pt idx="863">
                  <c:v>8.4952199056513</c:v>
                </c:pt>
                <c:pt idx="864">
                  <c:v>8.5052068748471</c:v>
                </c:pt>
                <c:pt idx="865">
                  <c:v>8.51519387608875</c:v>
                </c:pt>
                <c:pt idx="866">
                  <c:v>8.52518092621322</c:v>
                </c:pt>
                <c:pt idx="867">
                  <c:v>8.53516787937131</c:v>
                </c:pt>
                <c:pt idx="868">
                  <c:v>8.5451547584502</c:v>
                </c:pt>
                <c:pt idx="869">
                  <c:v>8.55614038829077</c:v>
                </c:pt>
                <c:pt idx="870">
                  <c:v>8.56612725932439</c:v>
                </c:pt>
                <c:pt idx="871">
                  <c:v>8.57611401566954</c:v>
                </c:pt>
                <c:pt idx="872">
                  <c:v>8.58610079624827</c:v>
                </c:pt>
                <c:pt idx="873">
                  <c:v>8.59608764313127</c:v>
                </c:pt>
                <c:pt idx="874">
                  <c:v>8.6070730573261</c:v>
                </c:pt>
                <c:pt idx="875">
                  <c:v>8.61705969036653</c:v>
                </c:pt>
                <c:pt idx="876">
                  <c:v>8.62704631528666</c:v>
                </c:pt>
                <c:pt idx="877">
                  <c:v>8.63703298168465</c:v>
                </c:pt>
                <c:pt idx="878">
                  <c:v>8.6470195903568</c:v>
                </c:pt>
                <c:pt idx="879">
                  <c:v>8.65700612398016</c:v>
                </c:pt>
                <c:pt idx="880">
                  <c:v>8.66799135674697</c:v>
                </c:pt>
                <c:pt idx="881">
                  <c:v>8.67797794102866</c:v>
                </c:pt>
                <c:pt idx="882">
                  <c:v>8.68796444203559</c:v>
                </c:pt>
                <c:pt idx="883">
                  <c:v>8.69795092581239</c:v>
                </c:pt>
                <c:pt idx="884">
                  <c:v>8.70793743497712</c:v>
                </c:pt>
                <c:pt idx="885">
                  <c:v>8.71792391149585</c:v>
                </c:pt>
                <c:pt idx="886">
                  <c:v>8.72791030349658</c:v>
                </c:pt>
                <c:pt idx="887">
                  <c:v>8.73889530765194</c:v>
                </c:pt>
                <c:pt idx="888">
                  <c:v>8.74888172421726</c:v>
                </c:pt>
                <c:pt idx="889">
                  <c:v>8.75886815805548</c:v>
                </c:pt>
                <c:pt idx="890">
                  <c:v>8.76885447440398</c:v>
                </c:pt>
                <c:pt idx="891">
                  <c:v>8.77884080717678</c:v>
                </c:pt>
                <c:pt idx="892">
                  <c:v>8.78982584638636</c:v>
                </c:pt>
                <c:pt idx="893">
                  <c:v>8.79981219648523</c:v>
                </c:pt>
                <c:pt idx="894">
                  <c:v>8.80979845435639</c:v>
                </c:pt>
                <c:pt idx="895">
                  <c:v>8.81978476248904</c:v>
                </c:pt>
                <c:pt idx="896">
                  <c:v>8.82977112170249</c:v>
                </c:pt>
                <c:pt idx="897">
                  <c:v>8.84774631007697</c:v>
                </c:pt>
                <c:pt idx="898">
                  <c:v>8.84874493659573</c:v>
                </c:pt>
                <c:pt idx="899">
                  <c:v>8.84874493659573</c:v>
                </c:pt>
                <c:pt idx="900">
                  <c:v>8.85573536506645</c:v>
                </c:pt>
                <c:pt idx="901">
                  <c:v>8.86572180072223</c:v>
                </c:pt>
                <c:pt idx="902">
                  <c:v>8.87570811980879</c:v>
                </c:pt>
                <c:pt idx="903">
                  <c:v>8.8856944297674</c:v>
                </c:pt>
                <c:pt idx="904">
                  <c:v>8.89568080720087</c:v>
                </c:pt>
                <c:pt idx="905">
                  <c:v>8.90666585942016</c:v>
                </c:pt>
                <c:pt idx="906">
                  <c:v>8.91665220404883</c:v>
                </c:pt>
                <c:pt idx="907">
                  <c:v>8.92763722824019</c:v>
                </c:pt>
                <c:pt idx="908">
                  <c:v>8.93762359747616</c:v>
                </c:pt>
                <c:pt idx="909">
                  <c:v>8.94760995851216</c:v>
                </c:pt>
                <c:pt idx="910">
                  <c:v>8.95759630222902</c:v>
                </c:pt>
                <c:pt idx="911">
                  <c:v>8.96758260488307</c:v>
                </c:pt>
                <c:pt idx="912">
                  <c:v>8.97856748250383</c:v>
                </c:pt>
                <c:pt idx="913">
                  <c:v>8.98855367627272</c:v>
                </c:pt>
                <c:pt idx="914">
                  <c:v>8.99853991950507</c:v>
                </c:pt>
                <c:pt idx="915">
                  <c:v>9.0085262714271</c:v>
                </c:pt>
                <c:pt idx="916">
                  <c:v>9.01951118525482</c:v>
                </c:pt>
                <c:pt idx="917">
                  <c:v>9.02949739552138</c:v>
                </c:pt>
                <c:pt idx="918">
                  <c:v>9.03948366345219</c:v>
                </c:pt>
                <c:pt idx="919">
                  <c:v>9.04946998253876</c:v>
                </c:pt>
                <c:pt idx="920">
                  <c:v>9.06045483196858</c:v>
                </c:pt>
                <c:pt idx="921">
                  <c:v>9.07044106696318</c:v>
                </c:pt>
                <c:pt idx="922">
                  <c:v>9.08042740247241</c:v>
                </c:pt>
                <c:pt idx="923">
                  <c:v>9.09041370512646</c:v>
                </c:pt>
                <c:pt idx="924">
                  <c:v>9.10039994103648</c:v>
                </c:pt>
                <c:pt idx="925">
                  <c:v>9.11138479046631</c:v>
                </c:pt>
                <c:pt idx="926">
                  <c:v>9.12137110042492</c:v>
                </c:pt>
                <c:pt idx="927">
                  <c:v>9.13135742772404</c:v>
                </c:pt>
                <c:pt idx="928">
                  <c:v>9.14134367187154</c:v>
                </c:pt>
                <c:pt idx="929">
                  <c:v>9.15232846584992</c:v>
                </c:pt>
                <c:pt idx="930">
                  <c:v>9.16231470084452</c:v>
                </c:pt>
                <c:pt idx="931">
                  <c:v>9.17230094407687</c:v>
                </c:pt>
                <c:pt idx="932">
                  <c:v>9.18228705245075</c:v>
                </c:pt>
                <c:pt idx="933">
                  <c:v>9.19327178986548</c:v>
                </c:pt>
                <c:pt idx="934">
                  <c:v>9.20325794142886</c:v>
                </c:pt>
                <c:pt idx="935">
                  <c:v>9.21324403416445</c:v>
                </c:pt>
                <c:pt idx="936">
                  <c:v>9.2232300928334</c:v>
                </c:pt>
                <c:pt idx="937">
                  <c:v>9.23421477661802</c:v>
                </c:pt>
                <c:pt idx="938">
                  <c:v>9.24420084541925</c:v>
                </c:pt>
                <c:pt idx="939">
                  <c:v>9.25418686352229</c:v>
                </c:pt>
                <c:pt idx="940">
                  <c:v>9.26417286409005</c:v>
                </c:pt>
                <c:pt idx="941">
                  <c:v>9.27515758633598</c:v>
                </c:pt>
                <c:pt idx="942">
                  <c:v>9.2851436551372</c:v>
                </c:pt>
                <c:pt idx="943">
                  <c:v>9.29512963908243</c:v>
                </c:pt>
                <c:pt idx="944">
                  <c:v>9.30511562118011</c:v>
                </c:pt>
                <c:pt idx="945">
                  <c:v>9.31510161251435</c:v>
                </c:pt>
                <c:pt idx="946">
                  <c:v>9.32608611040076</c:v>
                </c:pt>
                <c:pt idx="947">
                  <c:v>9.33607194058488</c:v>
                </c:pt>
                <c:pt idx="948">
                  <c:v>9.34605769357412</c:v>
                </c:pt>
                <c:pt idx="949">
                  <c:v>9.35604347262843</c:v>
                </c:pt>
                <c:pt idx="950">
                  <c:v>9.36702783982166</c:v>
                </c:pt>
                <c:pt idx="951">
                  <c:v>9.3770135088688</c:v>
                </c:pt>
                <c:pt idx="952">
                  <c:v>9.38699905810721</c:v>
                </c:pt>
                <c:pt idx="953">
                  <c:v>9.39698457355963</c:v>
                </c:pt>
                <c:pt idx="954">
                  <c:v>9.4079686880377</c:v>
                </c:pt>
                <c:pt idx="955">
                  <c:v>9.42793923615684</c:v>
                </c:pt>
                <c:pt idx="956">
                  <c:v>9.43792446662986</c:v>
                </c:pt>
                <c:pt idx="957">
                  <c:v>9.44890825038475</c:v>
                </c:pt>
                <c:pt idx="958">
                  <c:v>9.45889343815647</c:v>
                </c:pt>
                <c:pt idx="959">
                  <c:v>9.46887854700644</c:v>
                </c:pt>
                <c:pt idx="960">
                  <c:v>9.47886368155275</c:v>
                </c:pt>
                <c:pt idx="961">
                  <c:v>9.48884886932447</c:v>
                </c:pt>
                <c:pt idx="962">
                  <c:v>9.49983249953116</c:v>
                </c:pt>
                <c:pt idx="963">
                  <c:v>9.50981751206119</c:v>
                </c:pt>
                <c:pt idx="964">
                  <c:v>9.51980260186254</c:v>
                </c:pt>
                <c:pt idx="965">
                  <c:v>9.52978773640885</c:v>
                </c:pt>
                <c:pt idx="966">
                  <c:v>9.5407712785491</c:v>
                </c:pt>
                <c:pt idx="967">
                  <c:v>9.55075627961456</c:v>
                </c:pt>
                <c:pt idx="968">
                  <c:v>9.56074135130845</c:v>
                </c:pt>
                <c:pt idx="969">
                  <c:v>9.57072644110981</c:v>
                </c:pt>
                <c:pt idx="970">
                  <c:v>9.58170990652439</c:v>
                </c:pt>
                <c:pt idx="971">
                  <c:v>9.59169485594506</c:v>
                </c:pt>
                <c:pt idx="972">
                  <c:v>9.60167985701052</c:v>
                </c:pt>
                <c:pt idx="973">
                  <c:v>9.61166492107694</c:v>
                </c:pt>
                <c:pt idx="974">
                  <c:v>9.62164986379643</c:v>
                </c:pt>
                <c:pt idx="975">
                  <c:v>9.63263330815917</c:v>
                </c:pt>
                <c:pt idx="976">
                  <c:v>9.64261833787785</c:v>
                </c:pt>
                <c:pt idx="977">
                  <c:v>9.65260331504471</c:v>
                </c:pt>
                <c:pt idx="978">
                  <c:v>9.66258827403593</c:v>
                </c:pt>
                <c:pt idx="979">
                  <c:v>9.67357179622364</c:v>
                </c:pt>
                <c:pt idx="980">
                  <c:v>9.68355686029006</c:v>
                </c:pt>
                <c:pt idx="981">
                  <c:v>9.69354189859938</c:v>
                </c:pt>
                <c:pt idx="982">
                  <c:v>9.70352690157591</c:v>
                </c:pt>
                <c:pt idx="983">
                  <c:v>9.71351190455244</c:v>
                </c:pt>
                <c:pt idx="984">
                  <c:v>9.72449535944277</c:v>
                </c:pt>
                <c:pt idx="985">
                  <c:v>9.73448025712996</c:v>
                </c:pt>
                <c:pt idx="986">
                  <c:v>9.74446514522715</c:v>
                </c:pt>
                <c:pt idx="987">
                  <c:v>9.75445010421836</c:v>
                </c:pt>
                <c:pt idx="988">
                  <c:v>9.76543357910191</c:v>
                </c:pt>
                <c:pt idx="989">
                  <c:v>9.7754184508891</c:v>
                </c:pt>
                <c:pt idx="990">
                  <c:v>9.78540335816326</c:v>
                </c:pt>
                <c:pt idx="991">
                  <c:v>9.79538824817869</c:v>
                </c:pt>
                <c:pt idx="992">
                  <c:v>9.80537304886703</c:v>
                </c:pt>
                <c:pt idx="993">
                  <c:v>9.8163563190414</c:v>
                </c:pt>
                <c:pt idx="994">
                  <c:v>9.82534263100226</c:v>
                </c:pt>
                <c:pt idx="995">
                  <c:v>9.82634110654671</c:v>
                </c:pt>
                <c:pt idx="996">
                  <c:v>9.82634110654671</c:v>
                </c:pt>
                <c:pt idx="997">
                  <c:v>9.83333038269416</c:v>
                </c:pt>
                <c:pt idx="998">
                  <c:v>9.84331501071144</c:v>
                </c:pt>
                <c:pt idx="999">
                  <c:v>9.85329957675508</c:v>
                </c:pt>
                <c:pt idx="1000">
                  <c:v>9.86428259940308</c:v>
                </c:pt>
                <c:pt idx="1001">
                  <c:v>9.87426709460593</c:v>
                </c:pt>
                <c:pt idx="1002">
                  <c:v>9.88425155384129</c:v>
                </c:pt>
                <c:pt idx="1003">
                  <c:v>9.89423601307666</c:v>
                </c:pt>
                <c:pt idx="1004">
                  <c:v>9.90521899625078</c:v>
                </c:pt>
                <c:pt idx="1005">
                  <c:v>9.91620196981622</c:v>
                </c:pt>
                <c:pt idx="1006">
                  <c:v>9.92618648153072</c:v>
                </c:pt>
                <c:pt idx="1007">
                  <c:v>9.93617095729686</c:v>
                </c:pt>
                <c:pt idx="1008">
                  <c:v>9.94615538052309</c:v>
                </c:pt>
                <c:pt idx="1009">
                  <c:v>9.9561397218443</c:v>
                </c:pt>
                <c:pt idx="1010">
                  <c:v>9.9671224575378</c:v>
                </c:pt>
                <c:pt idx="1011">
                  <c:v>9.97710681837967</c:v>
                </c:pt>
                <c:pt idx="1012">
                  <c:v>9.9870911889773</c:v>
                </c:pt>
                <c:pt idx="1013">
                  <c:v>9.99707547948786</c:v>
                </c:pt>
                <c:pt idx="1014">
                  <c:v>10.0080581409123</c:v>
                </c:pt>
                <c:pt idx="1015">
                  <c:v>10.0180423334789</c:v>
                </c:pt>
                <c:pt idx="1016">
                  <c:v>10.0280264995485</c:v>
                </c:pt>
                <c:pt idx="1017">
                  <c:v>10.0380106381163</c:v>
                </c:pt>
                <c:pt idx="1018">
                  <c:v>10.0489931808115</c:v>
                </c:pt>
                <c:pt idx="1019">
                  <c:v>10.058977274146</c:v>
                </c:pt>
                <c:pt idx="1020">
                  <c:v>10.0689613576387</c:v>
                </c:pt>
                <c:pt idx="1021">
                  <c:v>10.0789453780715</c:v>
                </c:pt>
                <c:pt idx="1022">
                  <c:v>10.0899277896969</c:v>
                </c:pt>
                <c:pt idx="1023">
                  <c:v>10.0999118367484</c:v>
                </c:pt>
                <c:pt idx="1024">
                  <c:v>10.1098958670425</c:v>
                </c:pt>
                <c:pt idx="1025">
                  <c:v>10.1198799337971</c:v>
                </c:pt>
                <c:pt idx="1026">
                  <c:v>10.1308624256391</c:v>
                </c:pt>
                <c:pt idx="1027">
                  <c:v>10.1408464825436</c:v>
                </c:pt>
                <c:pt idx="1028">
                  <c:v>10.1508305128378</c:v>
                </c:pt>
                <c:pt idx="1029">
                  <c:v>10.1608145529902</c:v>
                </c:pt>
                <c:pt idx="1030">
                  <c:v>10.1717969971579</c:v>
                </c:pt>
                <c:pt idx="1031">
                  <c:v>10.1817810274521</c:v>
                </c:pt>
                <c:pt idx="1032">
                  <c:v>10.1917650311138</c:v>
                </c:pt>
                <c:pt idx="1033">
                  <c:v>10.2127314388033</c:v>
                </c:pt>
                <c:pt idx="1034">
                  <c:v>10.2227154325955</c:v>
                </c:pt>
                <c:pt idx="1035">
                  <c:v>10.2326994165151</c:v>
                </c:pt>
                <c:pt idx="1036">
                  <c:v>10.2426833905591</c:v>
                </c:pt>
                <c:pt idx="1037">
                  <c:v>10.2536657413583</c:v>
                </c:pt>
                <c:pt idx="1038">
                  <c:v>10.2636496768584</c:v>
                </c:pt>
                <c:pt idx="1039">
                  <c:v>10.2736335925745</c:v>
                </c:pt>
                <c:pt idx="1040">
                  <c:v>10.2836174448999</c:v>
                </c:pt>
                <c:pt idx="1041">
                  <c:v>10.2945996824579</c:v>
                </c:pt>
                <c:pt idx="1042">
                  <c:v>10.3045835248672</c:v>
                </c:pt>
                <c:pt idx="1043">
                  <c:v>10.314567340488</c:v>
                </c:pt>
                <c:pt idx="1044">
                  <c:v>10.3245511024653</c:v>
                </c:pt>
                <c:pt idx="1045">
                  <c:v>10.3355332406403</c:v>
                </c:pt>
                <c:pt idx="1046">
                  <c:v>10.3455170026176</c:v>
                </c:pt>
                <c:pt idx="1047">
                  <c:v>10.3555007745356</c:v>
                </c:pt>
                <c:pt idx="1048">
                  <c:v>10.3654845732782</c:v>
                </c:pt>
                <c:pt idx="1049">
                  <c:v>10.3764667922912</c:v>
                </c:pt>
                <c:pt idx="1050">
                  <c:v>10.3864506277575</c:v>
                </c:pt>
                <c:pt idx="1051">
                  <c:v>10.3964344632238</c:v>
                </c:pt>
                <c:pt idx="1052">
                  <c:v>10.4064182917456</c:v>
                </c:pt>
                <c:pt idx="1053">
                  <c:v>10.4174003949069</c:v>
                </c:pt>
                <c:pt idx="1054">
                  <c:v>10.4273839974197</c:v>
                </c:pt>
                <c:pt idx="1055">
                  <c:v>10.4373675269181</c:v>
                </c:pt>
                <c:pt idx="1056">
                  <c:v>10.4473509551296</c:v>
                </c:pt>
                <c:pt idx="1057">
                  <c:v>10.4573343089338</c:v>
                </c:pt>
                <c:pt idx="1058">
                  <c:v>10.4683160169376</c:v>
                </c:pt>
                <c:pt idx="1059">
                  <c:v>10.478299415004</c:v>
                </c:pt>
                <c:pt idx="1060">
                  <c:v>10.4882827688082</c:v>
                </c:pt>
                <c:pt idx="1061">
                  <c:v>10.4982660005878</c:v>
                </c:pt>
                <c:pt idx="1062">
                  <c:v>10.5092475855393</c:v>
                </c:pt>
                <c:pt idx="1063">
                  <c:v>10.519230837519</c:v>
                </c:pt>
                <c:pt idx="1064">
                  <c:v>10.5292139772347</c:v>
                </c:pt>
                <c:pt idx="1065">
                  <c:v>10.5391971442923</c:v>
                </c:pt>
                <c:pt idx="1066">
                  <c:v>10.550178590178</c:v>
                </c:pt>
                <c:pt idx="1067">
                  <c:v>10.5601615999709</c:v>
                </c:pt>
                <c:pt idx="1068">
                  <c:v>10.5701446473709</c:v>
                </c:pt>
                <c:pt idx="1069">
                  <c:v>10.5811260408327</c:v>
                </c:pt>
                <c:pt idx="1070">
                  <c:v>10.5911090231564</c:v>
                </c:pt>
                <c:pt idx="1071">
                  <c:v>10.6010919300805</c:v>
                </c:pt>
                <c:pt idx="1072">
                  <c:v>10.6110747992423</c:v>
                </c:pt>
                <c:pt idx="1073">
                  <c:v>10.6210576306002</c:v>
                </c:pt>
                <c:pt idx="1074">
                  <c:v>10.6320387034639</c:v>
                </c:pt>
                <c:pt idx="1075">
                  <c:v>10.6420214969763</c:v>
                </c:pt>
                <c:pt idx="1076">
                  <c:v>10.6520043007213</c:v>
                </c:pt>
                <c:pt idx="1077">
                  <c:v>10.6619871044663</c:v>
                </c:pt>
                <c:pt idx="1078">
                  <c:v>10.67296817733</c:v>
                </c:pt>
                <c:pt idx="1079">
                  <c:v>10.6829509431991</c:v>
                </c:pt>
                <c:pt idx="1080">
                  <c:v>10.6929337193091</c:v>
                </c:pt>
                <c:pt idx="1081">
                  <c:v>10.7029164400824</c:v>
                </c:pt>
                <c:pt idx="1082">
                  <c:v>10.7128991608557</c:v>
                </c:pt>
                <c:pt idx="1083">
                  <c:v>10.7238801232347</c:v>
                </c:pt>
                <c:pt idx="1084">
                  <c:v>10.733862778309</c:v>
                </c:pt>
                <c:pt idx="1085">
                  <c:v>10.7438454611153</c:v>
                </c:pt>
                <c:pt idx="1086">
                  <c:v>10.7538280987174</c:v>
                </c:pt>
                <c:pt idx="1087">
                  <c:v>10.7648089389656</c:v>
                </c:pt>
                <c:pt idx="1088">
                  <c:v>10.774791493197</c:v>
                </c:pt>
                <c:pt idx="1089">
                  <c:v>10.7847740474284</c:v>
                </c:pt>
                <c:pt idx="1090">
                  <c:v>10.7947565253195</c:v>
                </c:pt>
                <c:pt idx="1091">
                  <c:v>10.8047389649781</c:v>
                </c:pt>
                <c:pt idx="1092">
                  <c:v>10.8157196679311</c:v>
                </c:pt>
                <c:pt idx="1093">
                  <c:v>10.8247038291771</c:v>
                </c:pt>
                <c:pt idx="1094">
                  <c:v>10.8257020654839</c:v>
                </c:pt>
                <c:pt idx="1095">
                  <c:v>10.8257020654839</c:v>
                </c:pt>
                <c:pt idx="1096">
                  <c:v>10.8286967336065</c:v>
                </c:pt>
                <c:pt idx="1097">
                  <c:v>10.8386791846358</c:v>
                </c:pt>
                <c:pt idx="1098">
                  <c:v>10.8486616738854</c:v>
                </c:pt>
                <c:pt idx="1099">
                  <c:v>10.8586441249148</c:v>
                </c:pt>
                <c:pt idx="1100">
                  <c:v>10.8686264610338</c:v>
                </c:pt>
                <c:pt idx="1101">
                  <c:v>10.8796069885393</c:v>
                </c:pt>
                <c:pt idx="1102">
                  <c:v>10.889589352644</c:v>
                </c:pt>
                <c:pt idx="1103">
                  <c:v>10.9005698298759</c:v>
                </c:pt>
                <c:pt idx="1104">
                  <c:v>10.910552081905</c:v>
                </c:pt>
                <c:pt idx="1105">
                  <c:v>10.9205343058598</c:v>
                </c:pt>
                <c:pt idx="1106">
                  <c:v>10.930516501718</c:v>
                </c:pt>
                <c:pt idx="1107">
                  <c:v>10.9404987256728</c:v>
                </c:pt>
                <c:pt idx="1108">
                  <c:v>10.9504809215311</c:v>
                </c:pt>
                <c:pt idx="1109">
                  <c:v>10.9614613369751</c:v>
                </c:pt>
                <c:pt idx="1110">
                  <c:v>10.9714434765739</c:v>
                </c:pt>
                <c:pt idx="1111">
                  <c:v>10.9814256057446</c:v>
                </c:pt>
                <c:pt idx="1112">
                  <c:v>10.9914076681031</c:v>
                </c:pt>
                <c:pt idx="1113">
                  <c:v>11.0013897095572</c:v>
                </c:pt>
                <c:pt idx="1114">
                  <c:v>11.0113717510113</c:v>
                </c:pt>
                <c:pt idx="1115">
                  <c:v>11.0223520391407</c:v>
                </c:pt>
                <c:pt idx="1116">
                  <c:v>11.0323341192583</c:v>
                </c:pt>
                <c:pt idx="1117">
                  <c:v>11.0423161711662</c:v>
                </c:pt>
                <c:pt idx="1118">
                  <c:v>11.0522981665879</c:v>
                </c:pt>
                <c:pt idx="1119">
                  <c:v>11.0622801620097</c:v>
                </c:pt>
                <c:pt idx="1120">
                  <c:v>11.0722621291552</c:v>
                </c:pt>
                <c:pt idx="1121">
                  <c:v>11.0832422503517</c:v>
                </c:pt>
                <c:pt idx="1122">
                  <c:v>11.0932240936593</c:v>
                </c:pt>
                <c:pt idx="1123">
                  <c:v>11.1032059085715</c:v>
                </c:pt>
                <c:pt idx="1124">
                  <c:v>11.1131877234837</c:v>
                </c:pt>
                <c:pt idx="1125">
                  <c:v>11.1231694709999</c:v>
                </c:pt>
                <c:pt idx="1126">
                  <c:v>11.1331511615539</c:v>
                </c:pt>
                <c:pt idx="1127">
                  <c:v>11.1431328521079</c:v>
                </c:pt>
                <c:pt idx="1128">
                  <c:v>11.1541126803515</c:v>
                </c:pt>
                <c:pt idx="1129">
                  <c:v>11.1640942852959</c:v>
                </c:pt>
                <c:pt idx="1130">
                  <c:v>11.1740758616595</c:v>
                </c:pt>
                <c:pt idx="1131">
                  <c:v>11.18405740942</c:v>
                </c:pt>
                <c:pt idx="1132">
                  <c:v>11.1940389391599</c:v>
                </c:pt>
                <c:pt idx="1133">
                  <c:v>11.2040204688997</c:v>
                </c:pt>
                <c:pt idx="1134">
                  <c:v>11.2140019413391</c:v>
                </c:pt>
                <c:pt idx="1135">
                  <c:v>11.2249815294706</c:v>
                </c:pt>
                <c:pt idx="1136">
                  <c:v>11.2349629338835</c:v>
                </c:pt>
                <c:pt idx="1137">
                  <c:v>11.2449442989118</c:v>
                </c:pt>
                <c:pt idx="1138">
                  <c:v>11.2549256351737</c:v>
                </c:pt>
                <c:pt idx="1139">
                  <c:v>11.264906931979</c:v>
                </c:pt>
                <c:pt idx="1140">
                  <c:v>11.2748882287843</c:v>
                </c:pt>
                <c:pt idx="1141">
                  <c:v>11.2848695255895</c:v>
                </c:pt>
                <c:pt idx="1142">
                  <c:v>11.2948508117237</c:v>
                </c:pt>
                <c:pt idx="1143">
                  <c:v>11.3058301630272</c:v>
                </c:pt>
                <c:pt idx="1144">
                  <c:v>11.3158113519148</c:v>
                </c:pt>
                <c:pt idx="1145">
                  <c:v>11.3257924615369</c:v>
                </c:pt>
                <c:pt idx="1146">
                  <c:v>11.335773502471</c:v>
                </c:pt>
                <c:pt idx="1147">
                  <c:v>11.345754453063</c:v>
                </c:pt>
                <c:pt idx="1148">
                  <c:v>11.3557354219558</c:v>
                </c:pt>
                <c:pt idx="1149">
                  <c:v>11.3667144877379</c:v>
                </c:pt>
                <c:pt idx="1150">
                  <c:v>11.3766953876878</c:v>
                </c:pt>
                <c:pt idx="1151">
                  <c:v>11.386676258515</c:v>
                </c:pt>
                <c:pt idx="1152">
                  <c:v>11.3966570710303</c:v>
                </c:pt>
                <c:pt idx="1153">
                  <c:v>11.4076358886496</c:v>
                </c:pt>
                <c:pt idx="1154">
                  <c:v>11.4176165734342</c:v>
                </c:pt>
                <c:pt idx="1155">
                  <c:v>11.4275972289329</c:v>
                </c:pt>
                <c:pt idx="1156">
                  <c:v>11.4375778257929</c:v>
                </c:pt>
                <c:pt idx="1157">
                  <c:v>11.4485563734199</c:v>
                </c:pt>
                <c:pt idx="1158">
                  <c:v>11.4585368091125</c:v>
                </c:pt>
                <c:pt idx="1159">
                  <c:v>11.4685172153311</c:v>
                </c:pt>
                <c:pt idx="1160">
                  <c:v>11.4784976433844</c:v>
                </c:pt>
                <c:pt idx="1161">
                  <c:v>11.4884780015237</c:v>
                </c:pt>
                <c:pt idx="1162">
                  <c:v>11.4994562858914</c:v>
                </c:pt>
                <c:pt idx="1163">
                  <c:v>11.5094365148006</c:v>
                </c:pt>
                <c:pt idx="1164">
                  <c:v>11.5194166844292</c:v>
                </c:pt>
                <c:pt idx="1165">
                  <c:v>11.5293968243844</c:v>
                </c:pt>
                <c:pt idx="1166">
                  <c:v>11.53937692364</c:v>
                </c:pt>
                <c:pt idx="1167">
                  <c:v>11.5503550328211</c:v>
                </c:pt>
                <c:pt idx="1168">
                  <c:v>11.5603351210696</c:v>
                </c:pt>
                <c:pt idx="1169">
                  <c:v>11.570315250029</c:v>
                </c:pt>
                <c:pt idx="1170">
                  <c:v>11.5802953195585</c:v>
                </c:pt>
                <c:pt idx="1171">
                  <c:v>11.5912732613573</c:v>
                </c:pt>
                <c:pt idx="1172">
                  <c:v>11.6012530856328</c:v>
                </c:pt>
                <c:pt idx="1173">
                  <c:v>11.6112328988255</c:v>
                </c:pt>
                <c:pt idx="1174">
                  <c:v>11.6212127419347</c:v>
                </c:pt>
                <c:pt idx="1175">
                  <c:v>11.6321905571694</c:v>
                </c:pt>
                <c:pt idx="1176">
                  <c:v>11.642170389201</c:v>
                </c:pt>
                <c:pt idx="1177">
                  <c:v>11.652150191308</c:v>
                </c:pt>
                <c:pt idx="1178">
                  <c:v>11.6621299634681</c:v>
                </c:pt>
                <c:pt idx="1179">
                  <c:v>11.6721096867786</c:v>
                </c:pt>
                <c:pt idx="1180">
                  <c:v>11.6820893389299</c:v>
                </c:pt>
                <c:pt idx="1181">
                  <c:v>11.6930667993353</c:v>
                </c:pt>
                <c:pt idx="1182">
                  <c:v>11.703046297626</c:v>
                </c:pt>
                <c:pt idx="1183">
                  <c:v>11.7130258483835</c:v>
                </c:pt>
                <c:pt idx="1184">
                  <c:v>11.7230052974955</c:v>
                </c:pt>
                <c:pt idx="1185">
                  <c:v>11.7329846749697</c:v>
                </c:pt>
                <c:pt idx="1186">
                  <c:v>11.7439620566891</c:v>
                </c:pt>
                <c:pt idx="1187">
                  <c:v>11.7539414722364</c:v>
                </c:pt>
                <c:pt idx="1188">
                  <c:v>11.7639208340232</c:v>
                </c:pt>
                <c:pt idx="1189">
                  <c:v>11.7739001240205</c:v>
                </c:pt>
                <c:pt idx="1190">
                  <c:v>11.7838793421039</c:v>
                </c:pt>
                <c:pt idx="1191">
                  <c:v>11.7938584881486</c:v>
                </c:pt>
                <c:pt idx="1192">
                  <c:v>11.8048355289659</c:v>
                </c:pt>
                <c:pt idx="1193">
                  <c:v>11.8148146682507</c:v>
                </c:pt>
                <c:pt idx="1194">
                  <c:v>11.8198042435261</c:v>
                </c:pt>
                <c:pt idx="1195">
                  <c:v>11.8208021502371</c:v>
                </c:pt>
                <c:pt idx="1196">
                  <c:v>11.8208021502371</c:v>
                </c:pt>
                <c:pt idx="1197">
                  <c:v>11.821800082267</c:v>
                </c:pt>
                <c:pt idx="1198">
                  <c:v>11.8317793160921</c:v>
                </c:pt>
                <c:pt idx="1199">
                  <c:v>11.8417583414194</c:v>
                </c:pt>
                <c:pt idx="1200">
                  <c:v>11.85173738482</c:v>
                </c:pt>
                <c:pt idx="1201">
                  <c:v>11.8617164936712</c:v>
                </c:pt>
                <c:pt idx="1202">
                  <c:v>11.8726934712169</c:v>
                </c:pt>
                <c:pt idx="1203">
                  <c:v>11.8826724501957</c:v>
                </c:pt>
                <c:pt idx="1204">
                  <c:v>11.8936493183622</c:v>
                </c:pt>
                <c:pt idx="1205">
                  <c:v>11.9036282090248</c:v>
                </c:pt>
                <c:pt idx="1206">
                  <c:v>11.9136071110203</c:v>
                </c:pt>
                <c:pt idx="1207">
                  <c:v>11.9235860130158</c:v>
                </c:pt>
                <c:pt idx="1208">
                  <c:v>11.9345628625124</c:v>
                </c:pt>
                <c:pt idx="1209">
                  <c:v>11.9445417758378</c:v>
                </c:pt>
                <c:pt idx="1210">
                  <c:v>11.9545206472274</c:v>
                </c:pt>
                <c:pt idx="1211">
                  <c:v>11.9644995072758</c:v>
                </c:pt>
                <c:pt idx="1212">
                  <c:v>11.9744783173872</c:v>
                </c:pt>
                <c:pt idx="1213">
                  <c:v>11.9854549284948</c:v>
                </c:pt>
                <c:pt idx="1214">
                  <c:v>11.9954336237552</c:v>
                </c:pt>
                <c:pt idx="1215">
                  <c:v>12.0054122540619</c:v>
                </c:pt>
                <c:pt idx="1216">
                  <c:v>12.0153909037511</c:v>
                </c:pt>
                <c:pt idx="1217">
                  <c:v>12.0263674985889</c:v>
                </c:pt>
                <c:pt idx="1218">
                  <c:v>12.0363462211687</c:v>
                </c:pt>
                <c:pt idx="1219">
                  <c:v>12.0463248058349</c:v>
                </c:pt>
                <c:pt idx="1220">
                  <c:v>12.0563034521043</c:v>
                </c:pt>
                <c:pt idx="1221">
                  <c:v>12.0672800219006</c:v>
                </c:pt>
                <c:pt idx="1222">
                  <c:v>12.07725862597</c:v>
                </c:pt>
                <c:pt idx="1223">
                  <c:v>12.0872371340792</c:v>
                </c:pt>
                <c:pt idx="1224">
                  <c:v>12.0972156844831</c:v>
                </c:pt>
                <c:pt idx="1225">
                  <c:v>12.1071942577315</c:v>
                </c:pt>
                <c:pt idx="1226">
                  <c:v>12.1181705864495</c:v>
                </c:pt>
                <c:pt idx="1227">
                  <c:v>12.1281490361927</c:v>
                </c:pt>
                <c:pt idx="1228">
                  <c:v>12.1381274125803</c:v>
                </c:pt>
                <c:pt idx="1229">
                  <c:v>12.1481057039953</c:v>
                </c:pt>
                <c:pt idx="1230">
                  <c:v>12.1580839954103</c:v>
                </c:pt>
                <c:pt idx="1231">
                  <c:v>12.1690601627246</c:v>
                </c:pt>
                <c:pt idx="1232">
                  <c:v>12.1790384345954</c:v>
                </c:pt>
                <c:pt idx="1233">
                  <c:v>12.1890166754072</c:v>
                </c:pt>
                <c:pt idx="1234">
                  <c:v>12.1989948736209</c:v>
                </c:pt>
                <c:pt idx="1235">
                  <c:v>12.2099708231864</c:v>
                </c:pt>
                <c:pt idx="1236">
                  <c:v>12.2199489083713</c:v>
                </c:pt>
                <c:pt idx="1237">
                  <c:v>12.2299269080146</c:v>
                </c:pt>
                <c:pt idx="1238">
                  <c:v>12.2399047790333</c:v>
                </c:pt>
                <c:pt idx="1239">
                  <c:v>12.249882607094</c:v>
                </c:pt>
                <c:pt idx="1240">
                  <c:v>12.2608582907381</c:v>
                </c:pt>
                <c:pt idx="1241">
                  <c:v>12.2708361338969</c:v>
                </c:pt>
                <c:pt idx="1242">
                  <c:v>12.2808138281736</c:v>
                </c:pt>
                <c:pt idx="1243">
                  <c:v>12.2907915340996</c:v>
                </c:pt>
                <c:pt idx="1244">
                  <c:v>12.3007692633152</c:v>
                </c:pt>
                <c:pt idx="1245">
                  <c:v>12.3117446962516</c:v>
                </c:pt>
                <c:pt idx="1246">
                  <c:v>12.3217222247796</c:v>
                </c:pt>
                <c:pt idx="1247">
                  <c:v>12.3316996115873</c:v>
                </c:pt>
                <c:pt idx="1248">
                  <c:v>12.3416769032759</c:v>
                </c:pt>
                <c:pt idx="1249">
                  <c:v>12.3516541632137</c:v>
                </c:pt>
                <c:pt idx="1250">
                  <c:v>12.3626290792207</c:v>
                </c:pt>
                <c:pt idx="1251">
                  <c:v>12.3726062237291</c:v>
                </c:pt>
                <c:pt idx="1252">
                  <c:v>12.3825833033278</c:v>
                </c:pt>
                <c:pt idx="1253">
                  <c:v>12.3925603829265</c:v>
                </c:pt>
                <c:pt idx="1254">
                  <c:v>12.402537419989</c:v>
                </c:pt>
                <c:pt idx="1255">
                  <c:v>12.4135121724593</c:v>
                </c:pt>
                <c:pt idx="1256">
                  <c:v>12.4234892437902</c:v>
                </c:pt>
                <c:pt idx="1257">
                  <c:v>12.433466131666</c:v>
                </c:pt>
                <c:pt idx="1258">
                  <c:v>12.4434429875105</c:v>
                </c:pt>
                <c:pt idx="1259">
                  <c:v>12.4534198575939</c:v>
                </c:pt>
                <c:pt idx="1260">
                  <c:v>12.4743707827039</c:v>
                </c:pt>
                <c:pt idx="1261">
                  <c:v>12.484347480441</c:v>
                </c:pt>
                <c:pt idx="1262">
                  <c:v>12.4943241245614</c:v>
                </c:pt>
                <c:pt idx="1263">
                  <c:v>12.504300583531</c:v>
                </c:pt>
                <c:pt idx="1264">
                  <c:v>12.5142770544679</c:v>
                </c:pt>
                <c:pt idx="1265">
                  <c:v>12.5252511501177</c:v>
                </c:pt>
                <c:pt idx="1266">
                  <c:v>12.5352275024449</c:v>
                </c:pt>
                <c:pt idx="1267">
                  <c:v>12.5452037995593</c:v>
                </c:pt>
                <c:pt idx="1268">
                  <c:v>12.5551800846623</c:v>
                </c:pt>
                <c:pt idx="1269">
                  <c:v>12.5651564369896</c:v>
                </c:pt>
                <c:pt idx="1270">
                  <c:v>12.5751327244951</c:v>
                </c:pt>
                <c:pt idx="1271">
                  <c:v>12.5861064594133</c:v>
                </c:pt>
                <c:pt idx="1272">
                  <c:v>12.596082604963</c:v>
                </c:pt>
                <c:pt idx="1273">
                  <c:v>12.6060587733986</c:v>
                </c:pt>
                <c:pt idx="1274">
                  <c:v>12.6160348647013</c:v>
                </c:pt>
                <c:pt idx="1275">
                  <c:v>12.6260107904726</c:v>
                </c:pt>
                <c:pt idx="1276">
                  <c:v>12.6359867839753</c:v>
                </c:pt>
                <c:pt idx="1277">
                  <c:v>12.645962710957</c:v>
                </c:pt>
                <c:pt idx="1278">
                  <c:v>12.6559385046208</c:v>
                </c:pt>
                <c:pt idx="1279">
                  <c:v>12.6669119496932</c:v>
                </c:pt>
                <c:pt idx="1280">
                  <c:v>12.6768878439855</c:v>
                </c:pt>
                <c:pt idx="1281">
                  <c:v>12.6868635270813</c:v>
                </c:pt>
                <c:pt idx="1282">
                  <c:v>12.6968393328802</c:v>
                </c:pt>
                <c:pt idx="1283">
                  <c:v>12.7068151617272</c:v>
                </c:pt>
                <c:pt idx="1284">
                  <c:v>12.7167908800863</c:v>
                </c:pt>
                <c:pt idx="1285">
                  <c:v>12.7277641569087</c:v>
                </c:pt>
                <c:pt idx="1286">
                  <c:v>12.7377399202218</c:v>
                </c:pt>
                <c:pt idx="1287">
                  <c:v>12.747715583851</c:v>
                </c:pt>
                <c:pt idx="1288">
                  <c:v>12.7576911244181</c:v>
                </c:pt>
                <c:pt idx="1289">
                  <c:v>12.7676667222903</c:v>
                </c:pt>
                <c:pt idx="1290">
                  <c:v>12.7776422652972</c:v>
                </c:pt>
                <c:pt idx="1291">
                  <c:v>12.7876176408912</c:v>
                </c:pt>
                <c:pt idx="1292">
                  <c:v>12.79759303729</c:v>
                </c:pt>
                <c:pt idx="1293">
                  <c:v>12.8075684569309</c:v>
                </c:pt>
                <c:pt idx="1294">
                  <c:v>12.8155488024263</c:v>
                </c:pt>
                <c:pt idx="1295">
                  <c:v>12.8165463399857</c:v>
                </c:pt>
                <c:pt idx="1296">
                  <c:v>12.8175438684786</c:v>
                </c:pt>
                <c:pt idx="1297">
                  <c:v>12.8195389553415</c:v>
                </c:pt>
                <c:pt idx="1298">
                  <c:v>12.8285167139852</c:v>
                </c:pt>
                <c:pt idx="1299">
                  <c:v>12.8384919449269</c:v>
                </c:pt>
                <c:pt idx="1300">
                  <c:v>12.8484672445698</c:v>
                </c:pt>
                <c:pt idx="1301">
                  <c:v>12.8584425344041</c:v>
                </c:pt>
                <c:pt idx="1302">
                  <c:v>12.8684176891725</c:v>
                </c:pt>
                <c:pt idx="1303">
                  <c:v>12.8783928316439</c:v>
                </c:pt>
                <c:pt idx="1304">
                  <c:v>12.8893655505573</c:v>
                </c:pt>
                <c:pt idx="1305">
                  <c:v>12.9003381219811</c:v>
                </c:pt>
                <c:pt idx="1306">
                  <c:v>12.9103130746956</c:v>
                </c:pt>
                <c:pt idx="1307">
                  <c:v>12.920288061965</c:v>
                </c:pt>
                <c:pt idx="1308">
                  <c:v>12.9302631059514</c:v>
                </c:pt>
                <c:pt idx="1309">
                  <c:v>12.9402380821164</c:v>
                </c:pt>
                <c:pt idx="1310">
                  <c:v>12.9601876734856</c:v>
                </c:pt>
                <c:pt idx="1311">
                  <c:v>12.9701624233291</c:v>
                </c:pt>
                <c:pt idx="1312">
                  <c:v>12.9801371731726</c:v>
                </c:pt>
                <c:pt idx="1313">
                  <c:v>12.9911094348018</c:v>
                </c:pt>
                <c:pt idx="1314">
                  <c:v>13.0010840145472</c:v>
                </c:pt>
                <c:pt idx="1315">
                  <c:v>13.0110585034236</c:v>
                </c:pt>
                <c:pt idx="1316">
                  <c:v>13.0210331291642</c:v>
                </c:pt>
                <c:pt idx="1317">
                  <c:v>13.0310076989593</c:v>
                </c:pt>
                <c:pt idx="1318">
                  <c:v>13.0409820980528</c:v>
                </c:pt>
                <c:pt idx="1319">
                  <c:v>13.0509565183593</c:v>
                </c:pt>
                <c:pt idx="1320">
                  <c:v>13.060930860009</c:v>
                </c:pt>
                <c:pt idx="1321">
                  <c:v>13.0719026591841</c:v>
                </c:pt>
                <c:pt idx="1322">
                  <c:v>13.0818769082894</c:v>
                </c:pt>
                <c:pt idx="1323">
                  <c:v>13.091851043362</c:v>
                </c:pt>
                <c:pt idx="1324">
                  <c:v>13.1018251106479</c:v>
                </c:pt>
                <c:pt idx="1325">
                  <c:v>13.111799084897</c:v>
                </c:pt>
                <c:pt idx="1326">
                  <c:v>13.121773059146</c:v>
                </c:pt>
                <c:pt idx="1327">
                  <c:v>13.1317470119982</c:v>
                </c:pt>
                <c:pt idx="1328">
                  <c:v>13.1427183725974</c:v>
                </c:pt>
                <c:pt idx="1329">
                  <c:v>13.1526922107644</c:v>
                </c:pt>
                <c:pt idx="1330">
                  <c:v>13.162665944109</c:v>
                </c:pt>
                <c:pt idx="1331">
                  <c:v>13.1726396648103</c:v>
                </c:pt>
                <c:pt idx="1332">
                  <c:v>13.1826133855115</c:v>
                </c:pt>
                <c:pt idx="1333">
                  <c:v>13.1925870720606</c:v>
                </c:pt>
                <c:pt idx="1334">
                  <c:v>13.2025607712612</c:v>
                </c:pt>
                <c:pt idx="1335">
                  <c:v>13.2125343767686</c:v>
                </c:pt>
                <c:pt idx="1336">
                  <c:v>13.2235052814594</c:v>
                </c:pt>
                <c:pt idx="1337">
                  <c:v>13.2334787715212</c:v>
                </c:pt>
                <c:pt idx="1338">
                  <c:v>13.2434523085527</c:v>
                </c:pt>
                <c:pt idx="1339">
                  <c:v>13.2534258227393</c:v>
                </c:pt>
                <c:pt idx="1340">
                  <c:v>13.2633991996494</c:v>
                </c:pt>
                <c:pt idx="1341">
                  <c:v>13.2733724580654</c:v>
                </c:pt>
                <c:pt idx="1342">
                  <c:v>13.2833456015594</c:v>
                </c:pt>
                <c:pt idx="1343">
                  <c:v>13.2933191284388</c:v>
                </c:pt>
                <c:pt idx="1344">
                  <c:v>13.3032929918329</c:v>
                </c:pt>
                <c:pt idx="1345">
                  <c:v>13.3132670490688</c:v>
                </c:pt>
                <c:pt idx="1346">
                  <c:v>13.3232411979389</c:v>
                </c:pt>
                <c:pt idx="1347">
                  <c:v>13.3332153580952</c:v>
                </c:pt>
                <c:pt idx="1348">
                  <c:v>13.3431894617961</c:v>
                </c:pt>
                <c:pt idx="1349">
                  <c:v>13.354160812703</c:v>
                </c:pt>
                <c:pt idx="1350">
                  <c:v>13.3641346975306</c:v>
                </c:pt>
                <c:pt idx="1351">
                  <c:v>13.3741086403107</c:v>
                </c:pt>
                <c:pt idx="1352">
                  <c:v>13.384082434301</c:v>
                </c:pt>
                <c:pt idx="1353">
                  <c:v>13.3940561360316</c:v>
                </c:pt>
                <c:pt idx="1354">
                  <c:v>13.4040297567437</c:v>
                </c:pt>
                <c:pt idx="1355">
                  <c:v>13.4150007144373</c:v>
                </c:pt>
                <c:pt idx="1356">
                  <c:v>13.4249742666934</c:v>
                </c:pt>
                <c:pt idx="1357">
                  <c:v>13.4349478088002</c:v>
                </c:pt>
                <c:pt idx="1358">
                  <c:v>13.4449213052117</c:v>
                </c:pt>
                <c:pt idx="1359">
                  <c:v>13.4548947202897</c:v>
                </c:pt>
                <c:pt idx="1360">
                  <c:v>13.4658652989346</c:v>
                </c:pt>
                <c:pt idx="1361">
                  <c:v>13.4758384692658</c:v>
                </c:pt>
                <c:pt idx="1362">
                  <c:v>13.4858116280969</c:v>
                </c:pt>
                <c:pt idx="1363">
                  <c:v>13.4957848214206</c:v>
                </c:pt>
                <c:pt idx="1364">
                  <c:v>13.5057579687493</c:v>
                </c:pt>
                <c:pt idx="1365">
                  <c:v>13.515731199096</c:v>
                </c:pt>
                <c:pt idx="1366">
                  <c:v>13.5267018674793</c:v>
                </c:pt>
                <c:pt idx="1367">
                  <c:v>13.5366751207928</c:v>
                </c:pt>
                <c:pt idx="1368">
                  <c:v>13.5466482924016</c:v>
                </c:pt>
                <c:pt idx="1369">
                  <c:v>13.5566214525106</c:v>
                </c:pt>
                <c:pt idx="1370">
                  <c:v>13.5665947874045</c:v>
                </c:pt>
                <c:pt idx="1371">
                  <c:v>13.5775653407858</c:v>
                </c:pt>
                <c:pt idx="1372">
                  <c:v>13.5875385238918</c:v>
                </c:pt>
                <c:pt idx="1373">
                  <c:v>13.5975117657231</c:v>
                </c:pt>
                <c:pt idx="1374">
                  <c:v>13.6074851120793</c:v>
                </c:pt>
                <c:pt idx="1375">
                  <c:v>13.6174582721884</c:v>
                </c:pt>
                <c:pt idx="1376">
                  <c:v>13.6284287988908</c:v>
                </c:pt>
                <c:pt idx="1377">
                  <c:v>13.638402145247</c:v>
                </c:pt>
                <c:pt idx="1378">
                  <c:v>13.6483753168557</c:v>
                </c:pt>
                <c:pt idx="1379">
                  <c:v>13.6583484539579</c:v>
                </c:pt>
                <c:pt idx="1380">
                  <c:v>13.6683216025648</c:v>
                </c:pt>
                <c:pt idx="1381">
                  <c:v>13.6782947856708</c:v>
                </c:pt>
                <c:pt idx="1382">
                  <c:v>13.68826770115</c:v>
                </c:pt>
                <c:pt idx="1383">
                  <c:v>13.6992377144121</c:v>
                </c:pt>
                <c:pt idx="1384">
                  <c:v>13.7092104653307</c:v>
                </c:pt>
                <c:pt idx="1385">
                  <c:v>13.7191831582777</c:v>
                </c:pt>
                <c:pt idx="1386">
                  <c:v>13.729155757051</c:v>
                </c:pt>
                <c:pt idx="1387">
                  <c:v>13.7391283674436</c:v>
                </c:pt>
                <c:pt idx="1388">
                  <c:v>13.7491010010671</c:v>
                </c:pt>
                <c:pt idx="1389">
                  <c:v>13.7590735171441</c:v>
                </c:pt>
                <c:pt idx="1390">
                  <c:v>13.7700431424203</c:v>
                </c:pt>
                <c:pt idx="1391">
                  <c:v>13.7800155873307</c:v>
                </c:pt>
                <c:pt idx="1392">
                  <c:v>13.7899879026118</c:v>
                </c:pt>
                <c:pt idx="1393">
                  <c:v>13.7999603358679</c:v>
                </c:pt>
                <c:pt idx="1394">
                  <c:v>13.8099326628281</c:v>
                </c:pt>
                <c:pt idx="1395">
                  <c:v>13.8159160449878</c:v>
                </c:pt>
                <c:pt idx="1396">
                  <c:v>13.8169132730108</c:v>
                </c:pt>
                <c:pt idx="1397">
                  <c:v>13.8169132730108</c:v>
                </c:pt>
                <c:pt idx="1398">
                  <c:v>13.8218994948185</c:v>
                </c:pt>
                <c:pt idx="1399">
                  <c:v>13.8318719500861</c:v>
                </c:pt>
                <c:pt idx="1400">
                  <c:v>13.841844323738</c:v>
                </c:pt>
                <c:pt idx="1401">
                  <c:v>13.8518163775453</c:v>
                </c:pt>
                <c:pt idx="1402">
                  <c:v>13.8617882642024</c:v>
                </c:pt>
                <c:pt idx="1403">
                  <c:v>13.8717601037588</c:v>
                </c:pt>
                <c:pt idx="1404">
                  <c:v>13.8817318594834</c:v>
                </c:pt>
                <c:pt idx="1405">
                  <c:v>13.8936976936765</c:v>
                </c:pt>
                <c:pt idx="1406">
                  <c:v>13.9036692813644</c:v>
                </c:pt>
                <c:pt idx="1407">
                  <c:v>13.9136409176765</c:v>
                </c:pt>
                <c:pt idx="1408">
                  <c:v>13.9236124580144</c:v>
                </c:pt>
                <c:pt idx="1409">
                  <c:v>13.9335839983523</c:v>
                </c:pt>
                <c:pt idx="1410">
                  <c:v>13.9435555150004</c:v>
                </c:pt>
                <c:pt idx="1411">
                  <c:v>13.9545239846226</c:v>
                </c:pt>
                <c:pt idx="1412">
                  <c:v>13.9644952492897</c:v>
                </c:pt>
                <c:pt idx="1413">
                  <c:v>13.9744665628565</c:v>
                </c:pt>
                <c:pt idx="1414">
                  <c:v>13.9844376474272</c:v>
                </c:pt>
                <c:pt idx="1415">
                  <c:v>13.994408803574</c:v>
                </c:pt>
                <c:pt idx="1416">
                  <c:v>14.0053769425984</c:v>
                </c:pt>
                <c:pt idx="1417">
                  <c:v>14.0153478092468</c:v>
                </c:pt>
                <c:pt idx="1418">
                  <c:v>14.0253186758952</c:v>
                </c:pt>
                <c:pt idx="1419">
                  <c:v>14.0352895412124</c:v>
                </c:pt>
                <c:pt idx="1420">
                  <c:v>14.0452602612357</c:v>
                </c:pt>
                <c:pt idx="1421">
                  <c:v>14.0552309692461</c:v>
                </c:pt>
                <c:pt idx="1422">
                  <c:v>14.0661989079136</c:v>
                </c:pt>
                <c:pt idx="1423">
                  <c:v>14.0761695918909</c:v>
                </c:pt>
                <c:pt idx="1424">
                  <c:v>14.0861401903375</c:v>
                </c:pt>
                <c:pt idx="1425">
                  <c:v>14.0961109343792</c:v>
                </c:pt>
                <c:pt idx="1426">
                  <c:v>14.1060815207881</c:v>
                </c:pt>
                <c:pt idx="1427">
                  <c:v>14.1160520710689</c:v>
                </c:pt>
                <c:pt idx="1428">
                  <c:v>14.1270198102217</c:v>
                </c:pt>
                <c:pt idx="1429">
                  <c:v>14.1369904086683</c:v>
                </c:pt>
                <c:pt idx="1430">
                  <c:v>14.146960824949</c:v>
                </c:pt>
                <c:pt idx="1431">
                  <c:v>14.1569312412297</c:v>
                </c:pt>
                <c:pt idx="1432">
                  <c:v>14.1669017299082</c:v>
                </c:pt>
                <c:pt idx="1433">
                  <c:v>14.1768721327722</c:v>
                </c:pt>
                <c:pt idx="1434">
                  <c:v>14.1878395360582</c:v>
                </c:pt>
                <c:pt idx="1435">
                  <c:v>14.1978100247367</c:v>
                </c:pt>
                <c:pt idx="1436">
                  <c:v>14.2077804396758</c:v>
                </c:pt>
                <c:pt idx="1437">
                  <c:v>14.2177507942144</c:v>
                </c:pt>
                <c:pt idx="1438">
                  <c:v>14.2277212091536</c:v>
                </c:pt>
                <c:pt idx="1439">
                  <c:v>14.2376915018859</c:v>
                </c:pt>
                <c:pt idx="1440">
                  <c:v>14.2486586906689</c:v>
                </c:pt>
                <c:pt idx="1441">
                  <c:v>14.2586289228762</c:v>
                </c:pt>
                <c:pt idx="1442">
                  <c:v>14.2685991187391</c:v>
                </c:pt>
                <c:pt idx="1443">
                  <c:v>14.2785691541533</c:v>
                </c:pt>
                <c:pt idx="1444">
                  <c:v>14.2885391774152</c:v>
                </c:pt>
                <c:pt idx="1445">
                  <c:v>14.2985092749026</c:v>
                </c:pt>
                <c:pt idx="1446">
                  <c:v>14.3084791386072</c:v>
                </c:pt>
                <c:pt idx="1447">
                  <c:v>14.3194460839335</c:v>
                </c:pt>
                <c:pt idx="1448">
                  <c:v>14.3294160342301</c:v>
                </c:pt>
                <c:pt idx="1449">
                  <c:v>14.3393858356198</c:v>
                </c:pt>
                <c:pt idx="1450">
                  <c:v>14.3493557358706</c:v>
                </c:pt>
                <c:pt idx="1451">
                  <c:v>14.3593256983343</c:v>
                </c:pt>
                <c:pt idx="1452">
                  <c:v>14.3692955620389</c:v>
                </c:pt>
                <c:pt idx="1453">
                  <c:v>14.3802624523147</c:v>
                </c:pt>
                <c:pt idx="1454">
                  <c:v>14.3902323525655</c:v>
                </c:pt>
                <c:pt idx="1455">
                  <c:v>14.4002021539552</c:v>
                </c:pt>
                <c:pt idx="1456">
                  <c:v>14.410171906532</c:v>
                </c:pt>
                <c:pt idx="1457">
                  <c:v>14.4201417580496</c:v>
                </c:pt>
                <c:pt idx="1458">
                  <c:v>14.4301113870624</c:v>
                </c:pt>
                <c:pt idx="1459">
                  <c:v>14.4400808800008</c:v>
                </c:pt>
                <c:pt idx="1460">
                  <c:v>14.4500504845427</c:v>
                </c:pt>
                <c:pt idx="1461">
                  <c:v>14.4600199515926</c:v>
                </c:pt>
                <c:pt idx="1462">
                  <c:v>14.4709861746893</c:v>
                </c:pt>
                <c:pt idx="1463">
                  <c:v>14.4809553685638</c:v>
                </c:pt>
                <c:pt idx="1464">
                  <c:v>14.4909245240967</c:v>
                </c:pt>
                <c:pt idx="1465">
                  <c:v>14.5008936919563</c:v>
                </c:pt>
                <c:pt idx="1466">
                  <c:v>14.5108625976892</c:v>
                </c:pt>
                <c:pt idx="1467">
                  <c:v>14.5208315913786</c:v>
                </c:pt>
                <c:pt idx="1468">
                  <c:v>14.5308005603428</c:v>
                </c:pt>
                <c:pt idx="1469">
                  <c:v>14.5407693159885</c:v>
                </c:pt>
                <c:pt idx="1470">
                  <c:v>14.5507380964442</c:v>
                </c:pt>
                <c:pt idx="1471">
                  <c:v>14.5607068258911</c:v>
                </c:pt>
                <c:pt idx="1472">
                  <c:v>14.5706753550379</c:v>
                </c:pt>
                <c:pt idx="1473">
                  <c:v>14.5906125377923</c:v>
                </c:pt>
                <c:pt idx="1474">
                  <c:v>14.6005809783278</c:v>
                </c:pt>
                <c:pt idx="1475">
                  <c:v>14.6115461378301</c:v>
                </c:pt>
                <c:pt idx="1476">
                  <c:v>14.6215144410498</c:v>
                </c:pt>
                <c:pt idx="1477">
                  <c:v>14.6314828067226</c:v>
                </c:pt>
                <c:pt idx="1478">
                  <c:v>14.6414511085537</c:v>
                </c:pt>
                <c:pt idx="1479">
                  <c:v>14.6514192337927</c:v>
                </c:pt>
                <c:pt idx="1480">
                  <c:v>14.6613873339633</c:v>
                </c:pt>
                <c:pt idx="1481">
                  <c:v>14.6713554842608</c:v>
                </c:pt>
                <c:pt idx="1482">
                  <c:v>14.6813234826641</c:v>
                </c:pt>
                <c:pt idx="1483">
                  <c:v>14.6912913665605</c:v>
                </c:pt>
                <c:pt idx="1484">
                  <c:v>14.7012592504568</c:v>
                </c:pt>
                <c:pt idx="1485">
                  <c:v>14.7112271217729</c:v>
                </c:pt>
                <c:pt idx="1486">
                  <c:v>14.7211948139035</c:v>
                </c:pt>
                <c:pt idx="1487">
                  <c:v>14.7321592906655</c:v>
                </c:pt>
                <c:pt idx="1488">
                  <c:v>14.7421270598508</c:v>
                </c:pt>
                <c:pt idx="1489">
                  <c:v>14.7520947912207</c:v>
                </c:pt>
                <c:pt idx="1490">
                  <c:v>14.762062355659</c:v>
                </c:pt>
                <c:pt idx="1491">
                  <c:v>14.7720299074547</c:v>
                </c:pt>
                <c:pt idx="1492">
                  <c:v>14.7819975224386</c:v>
                </c:pt>
                <c:pt idx="1493">
                  <c:v>14.7919650222335</c:v>
                </c:pt>
                <c:pt idx="1494">
                  <c:v>14.798942273074</c:v>
                </c:pt>
                <c:pt idx="1495">
                  <c:v>14.7999390805833</c:v>
                </c:pt>
                <c:pt idx="1496">
                  <c:v>14.7999390805833</c:v>
                </c:pt>
                <c:pt idx="1497">
                  <c:v>14.800935872047</c:v>
                </c:pt>
                <c:pt idx="1498">
                  <c:v>14.8099068693542</c:v>
                </c:pt>
                <c:pt idx="1499">
                  <c:v>14.8198745544752</c:v>
                </c:pt>
                <c:pt idx="1500">
                  <c:v>14.8308391205985</c:v>
                </c:pt>
                <c:pt idx="1501">
                  <c:v>14.8408068673773</c:v>
                </c:pt>
                <c:pt idx="1502">
                  <c:v>14.8507745006042</c:v>
                </c:pt>
                <c:pt idx="1503">
                  <c:v>14.8607421338311</c:v>
                </c:pt>
                <c:pt idx="1504">
                  <c:v>14.8717065010497</c:v>
                </c:pt>
                <c:pt idx="1505">
                  <c:v>14.8816742338206</c:v>
                </c:pt>
                <c:pt idx="1506">
                  <c:v>14.8916418389793</c:v>
                </c:pt>
                <c:pt idx="1507">
                  <c:v>14.9016092782885</c:v>
                </c:pt>
                <c:pt idx="1508">
                  <c:v>14.9115766669154</c:v>
                </c:pt>
                <c:pt idx="1509">
                  <c:v>14.921544194824</c:v>
                </c:pt>
                <c:pt idx="1510">
                  <c:v>14.9315116707126</c:v>
                </c:pt>
                <c:pt idx="1511">
                  <c:v>14.9414790057988</c:v>
                </c:pt>
                <c:pt idx="1512">
                  <c:v>14.9514462901218</c:v>
                </c:pt>
                <c:pt idx="1513">
                  <c:v>14.9614136759318</c:v>
                </c:pt>
                <c:pt idx="1514">
                  <c:v>14.9713809715389</c:v>
                </c:pt>
                <c:pt idx="1515">
                  <c:v>14.9813481372614</c:v>
                </c:pt>
                <c:pt idx="1516">
                  <c:v>14.9913151870005</c:v>
                </c:pt>
                <c:pt idx="1517">
                  <c:v>15.0012821588316</c:v>
                </c:pt>
                <c:pt idx="1518">
                  <c:v>15.0112491193229</c:v>
                </c:pt>
                <c:pt idx="1519">
                  <c:v>15.0222128584619</c:v>
                </c:pt>
                <c:pt idx="1520">
                  <c:v>15.03217980194</c:v>
                </c:pt>
                <c:pt idx="1521">
                  <c:v>15.042146603471</c:v>
                </c:pt>
                <c:pt idx="1522">
                  <c:v>15.052113405002</c:v>
                </c:pt>
                <c:pt idx="1523">
                  <c:v>15.0620802434685</c:v>
                </c:pt>
                <c:pt idx="1524">
                  <c:v>15.0830102488888</c:v>
                </c:pt>
                <c:pt idx="1525">
                  <c:v>15.0929769309497</c:v>
                </c:pt>
                <c:pt idx="1526">
                  <c:v>15.1029436243979</c:v>
                </c:pt>
                <c:pt idx="1527">
                  <c:v>15.1129101496857</c:v>
                </c:pt>
                <c:pt idx="1528">
                  <c:v>15.1238732835415</c:v>
                </c:pt>
                <c:pt idx="1529">
                  <c:v>15.1338398715826</c:v>
                </c:pt>
                <c:pt idx="1530">
                  <c:v>15.1438062911983</c:v>
                </c:pt>
                <c:pt idx="1531">
                  <c:v>15.1547692520968</c:v>
                </c:pt>
                <c:pt idx="1532">
                  <c:v>15.1647356960033</c:v>
                </c:pt>
                <c:pt idx="1533">
                  <c:v>15.1747021627636</c:v>
                </c:pt>
                <c:pt idx="1534">
                  <c:v>15.1846685123158</c:v>
                </c:pt>
                <c:pt idx="1535">
                  <c:v>15.1956314401492</c:v>
                </c:pt>
                <c:pt idx="1536">
                  <c:v>15.2055978411838</c:v>
                </c:pt>
                <c:pt idx="1537">
                  <c:v>15.215564215052</c:v>
                </c:pt>
                <c:pt idx="1538">
                  <c:v>15.2265271035031</c:v>
                </c:pt>
                <c:pt idx="1539">
                  <c:v>15.2364934959599</c:v>
                </c:pt>
                <c:pt idx="1540">
                  <c:v>15.2464598998535</c:v>
                </c:pt>
                <c:pt idx="1541">
                  <c:v>15.2564261104933</c:v>
                </c:pt>
                <c:pt idx="1542">
                  <c:v>15.2663921258886</c:v>
                </c:pt>
                <c:pt idx="1543">
                  <c:v>15.2773547997342</c:v>
                </c:pt>
                <c:pt idx="1544">
                  <c:v>15.2873209587463</c:v>
                </c:pt>
                <c:pt idx="1545">
                  <c:v>15.2972869626391</c:v>
                </c:pt>
                <c:pt idx="1546">
                  <c:v>15.3082494244309</c:v>
                </c:pt>
                <c:pt idx="1547">
                  <c:v>15.3182153779776</c:v>
                </c:pt>
                <c:pt idx="1548">
                  <c:v>15.3281813315243</c:v>
                </c:pt>
                <c:pt idx="1549">
                  <c:v>15.3391437092787</c:v>
                </c:pt>
                <c:pt idx="1550">
                  <c:v>15.3491094827142</c:v>
                </c:pt>
                <c:pt idx="1551">
                  <c:v>15.360071890606</c:v>
                </c:pt>
                <c:pt idx="1552">
                  <c:v>15.3700377015438</c:v>
                </c:pt>
                <c:pt idx="1553">
                  <c:v>15.38000336813</c:v>
                </c:pt>
                <c:pt idx="1554">
                  <c:v>15.3909655282208</c:v>
                </c:pt>
                <c:pt idx="1555">
                  <c:v>15.400931090686</c:v>
                </c:pt>
                <c:pt idx="1556">
                  <c:v>15.4118931664031</c:v>
                </c:pt>
                <c:pt idx="1557">
                  <c:v>15.4218585839945</c:v>
                </c:pt>
                <c:pt idx="1558">
                  <c:v>15.4318240813041</c:v>
                </c:pt>
                <c:pt idx="1559">
                  <c:v>15.4427862000158</c:v>
                </c:pt>
                <c:pt idx="1560">
                  <c:v>15.4527516451566</c:v>
                </c:pt>
                <c:pt idx="1561">
                  <c:v>15.4627170525956</c:v>
                </c:pt>
                <c:pt idx="1562">
                  <c:v>15.4736791044163</c:v>
                </c:pt>
                <c:pt idx="1563">
                  <c:v>15.4836445133057</c:v>
                </c:pt>
                <c:pt idx="1564">
                  <c:v>15.4946063497209</c:v>
                </c:pt>
                <c:pt idx="1565">
                  <c:v>15.5045715115974</c:v>
                </c:pt>
                <c:pt idx="1566">
                  <c:v>15.514536752032</c:v>
                </c:pt>
                <c:pt idx="1567">
                  <c:v>15.525498343585</c:v>
                </c:pt>
                <c:pt idx="1568">
                  <c:v>15.5354631610954</c:v>
                </c:pt>
                <c:pt idx="1569">
                  <c:v>15.5454277779226</c:v>
                </c:pt>
                <c:pt idx="1570">
                  <c:v>15.556388914501</c:v>
                </c:pt>
                <c:pt idx="1571">
                  <c:v>15.5663535034513</c:v>
                </c:pt>
                <c:pt idx="1572">
                  <c:v>15.5773142731524</c:v>
                </c:pt>
                <c:pt idx="1573">
                  <c:v>15.5872784883796</c:v>
                </c:pt>
                <c:pt idx="1574">
                  <c:v>15.5972426504796</c:v>
                </c:pt>
                <c:pt idx="1575">
                  <c:v>15.6082030515832</c:v>
                </c:pt>
                <c:pt idx="1576">
                  <c:v>15.6181667827952</c:v>
                </c:pt>
                <c:pt idx="1577">
                  <c:v>15.6281304857843</c:v>
                </c:pt>
                <c:pt idx="1578">
                  <c:v>15.6390907826552</c:v>
                </c:pt>
                <c:pt idx="1579">
                  <c:v>15.6490546340633</c:v>
                </c:pt>
                <c:pt idx="1580">
                  <c:v>15.6590184187204</c:v>
                </c:pt>
                <c:pt idx="1581">
                  <c:v>15.6699786552693</c:v>
                </c:pt>
                <c:pt idx="1582">
                  <c:v>15.6799425333606</c:v>
                </c:pt>
                <c:pt idx="1583">
                  <c:v>15.6899063165336</c:v>
                </c:pt>
                <c:pt idx="1584">
                  <c:v>15.7008664927149</c:v>
                </c:pt>
                <c:pt idx="1585">
                  <c:v>15.7108304108126</c:v>
                </c:pt>
                <c:pt idx="1586">
                  <c:v>15.7207943555688</c:v>
                </c:pt>
                <c:pt idx="1587">
                  <c:v>15.7317545904868</c:v>
                </c:pt>
                <c:pt idx="1588">
                  <c:v>15.7417184937698</c:v>
                </c:pt>
                <c:pt idx="1589">
                  <c:v>15.7516825302749</c:v>
                </c:pt>
                <c:pt idx="1590">
                  <c:v>15.7616465135206</c:v>
                </c:pt>
                <c:pt idx="1591">
                  <c:v>15.7726068364624</c:v>
                </c:pt>
                <c:pt idx="1592">
                  <c:v>15.7825709394863</c:v>
                </c:pt>
                <c:pt idx="1593">
                  <c:v>15.7925350026062</c:v>
                </c:pt>
                <c:pt idx="1594">
                  <c:v>15.8024988910716</c:v>
                </c:pt>
                <c:pt idx="1595">
                  <c:v>15.8044916980769</c:v>
                </c:pt>
                <c:pt idx="1596">
                  <c:v>15.8044916980769</c:v>
                </c:pt>
                <c:pt idx="1597">
                  <c:v>15.8044916980769</c:v>
                </c:pt>
                <c:pt idx="1598">
                  <c:v>15.8064845941314</c:v>
                </c:pt>
                <c:pt idx="1599">
                  <c:v>15.8154526845519</c:v>
                </c:pt>
                <c:pt idx="1600">
                  <c:v>15.8254171486554</c:v>
                </c:pt>
                <c:pt idx="1601">
                  <c:v>15.8363779701791</c:v>
                </c:pt>
                <c:pt idx="1602">
                  <c:v>15.8463424195803</c:v>
                </c:pt>
                <c:pt idx="1603">
                  <c:v>15.8563069189569</c:v>
                </c:pt>
                <c:pt idx="1604">
                  <c:v>15.8672677210511</c:v>
                </c:pt>
                <c:pt idx="1605">
                  <c:v>15.8782286542009</c:v>
                </c:pt>
                <c:pt idx="1606">
                  <c:v>15.8881931109536</c:v>
                </c:pt>
                <c:pt idx="1607">
                  <c:v>15.8991539826478</c:v>
                </c:pt>
                <c:pt idx="1608">
                  <c:v>15.9091184114607</c:v>
                </c:pt>
                <c:pt idx="1609">
                  <c:v>15.919082971055</c:v>
                </c:pt>
                <c:pt idx="1610">
                  <c:v>15.9300438524559</c:v>
                </c:pt>
                <c:pt idx="1611">
                  <c:v>15.9400082621458</c:v>
                </c:pt>
                <c:pt idx="1612">
                  <c:v>15.949972871638</c:v>
                </c:pt>
                <c:pt idx="1613">
                  <c:v>15.9609339097973</c:v>
                </c:pt>
                <c:pt idx="1614">
                  <c:v>15.9708984091738</c:v>
                </c:pt>
                <c:pt idx="1615">
                  <c:v>15.9808628276904</c:v>
                </c:pt>
                <c:pt idx="1616">
                  <c:v>15.9918236297846</c:v>
                </c:pt>
                <c:pt idx="1617">
                  <c:v>16.0017879187341</c:v>
                </c:pt>
                <c:pt idx="1618">
                  <c:v>16.0117521014994</c:v>
                </c:pt>
                <c:pt idx="1619">
                  <c:v>16.0227127609641</c:v>
                </c:pt>
                <c:pt idx="1620">
                  <c:v>16.0326770734888</c:v>
                </c:pt>
                <c:pt idx="1621">
                  <c:v>16.0426412651087</c:v>
                </c:pt>
                <c:pt idx="1622">
                  <c:v>16.0536016694673</c:v>
                </c:pt>
                <c:pt idx="1623">
                  <c:v>16.0635657665809</c:v>
                </c:pt>
                <c:pt idx="1624">
                  <c:v>16.0735298356139</c:v>
                </c:pt>
                <c:pt idx="1625">
                  <c:v>16.0844902676352</c:v>
                </c:pt>
                <c:pt idx="1626">
                  <c:v>16.0944542138722</c:v>
                </c:pt>
                <c:pt idx="1627">
                  <c:v>16.1044181601092</c:v>
                </c:pt>
                <c:pt idx="1628">
                  <c:v>16.11537845698</c:v>
                </c:pt>
                <c:pt idx="1629">
                  <c:v>16.1253424165423</c:v>
                </c:pt>
                <c:pt idx="1630">
                  <c:v>16.1353063464894</c:v>
                </c:pt>
                <c:pt idx="1631">
                  <c:v>16.1462666971223</c:v>
                </c:pt>
                <c:pt idx="1632">
                  <c:v>16.1562306241073</c:v>
                </c:pt>
                <c:pt idx="1633">
                  <c:v>16.1661943092657</c:v>
                </c:pt>
                <c:pt idx="1634">
                  <c:v>16.1771543351456</c:v>
                </c:pt>
                <c:pt idx="1635">
                  <c:v>16.1871180619021</c:v>
                </c:pt>
                <c:pt idx="1636">
                  <c:v>16.1970816935423</c:v>
                </c:pt>
                <c:pt idx="1637">
                  <c:v>16.2080415131161</c:v>
                </c:pt>
                <c:pt idx="1638">
                  <c:v>16.218004972041</c:v>
                </c:pt>
                <c:pt idx="1639">
                  <c:v>16.2289648358679</c:v>
                </c:pt>
                <c:pt idx="1640">
                  <c:v>16.2389282127592</c:v>
                </c:pt>
                <c:pt idx="1641">
                  <c:v>16.248891470165</c:v>
                </c:pt>
                <c:pt idx="1642">
                  <c:v>16.2588547395281</c:v>
                </c:pt>
                <c:pt idx="1643">
                  <c:v>16.2698142453574</c:v>
                </c:pt>
                <c:pt idx="1644">
                  <c:v>16.2797772587105</c:v>
                </c:pt>
                <c:pt idx="1645">
                  <c:v>16.2897403260342</c:v>
                </c:pt>
                <c:pt idx="1646">
                  <c:v>16.3006997132773</c:v>
                </c:pt>
                <c:pt idx="1647">
                  <c:v>16.3106626440994</c:v>
                </c:pt>
                <c:pt idx="1648">
                  <c:v>16.3206254953047</c:v>
                </c:pt>
                <c:pt idx="1649">
                  <c:v>16.3305883465101</c:v>
                </c:pt>
                <c:pt idx="1650">
                  <c:v>16.3415475737174</c:v>
                </c:pt>
                <c:pt idx="1651">
                  <c:v>16.3515104790113</c:v>
                </c:pt>
                <c:pt idx="1652">
                  <c:v>16.361473235467</c:v>
                </c:pt>
                <c:pt idx="1653">
                  <c:v>16.3724321333705</c:v>
                </c:pt>
                <c:pt idx="1654">
                  <c:v>16.3823947979696</c:v>
                </c:pt>
                <c:pt idx="1655">
                  <c:v>16.3923575167929</c:v>
                </c:pt>
                <c:pt idx="1656">
                  <c:v>16.4023201512505</c:v>
                </c:pt>
                <c:pt idx="1657">
                  <c:v>16.4132788698829</c:v>
                </c:pt>
                <c:pt idx="1658">
                  <c:v>16.4232413156813</c:v>
                </c:pt>
                <c:pt idx="1659">
                  <c:v>16.4332039124451</c:v>
                </c:pt>
                <c:pt idx="1660">
                  <c:v>16.4431663295258</c:v>
                </c:pt>
                <c:pt idx="1661">
                  <c:v>16.4541247951911</c:v>
                </c:pt>
                <c:pt idx="1662">
                  <c:v>16.4640870654896</c:v>
                </c:pt>
                <c:pt idx="1663">
                  <c:v>16.4740493479046</c:v>
                </c:pt>
                <c:pt idx="1664">
                  <c:v>16.4840115894185</c:v>
                </c:pt>
                <c:pt idx="1665">
                  <c:v>16.4949698748753</c:v>
                </c:pt>
                <c:pt idx="1666">
                  <c:v>16.5049319388951</c:v>
                </c:pt>
                <c:pt idx="1667">
                  <c:v>16.5148941258397</c:v>
                </c:pt>
                <c:pt idx="1668">
                  <c:v>16.5258523795529</c:v>
                </c:pt>
                <c:pt idx="1669">
                  <c:v>16.5358142900174</c:v>
                </c:pt>
                <c:pt idx="1670">
                  <c:v>16.5457761867837</c:v>
                </c:pt>
                <c:pt idx="1671">
                  <c:v>16.5567343301359</c:v>
                </c:pt>
                <c:pt idx="1672">
                  <c:v>16.5666961827469</c:v>
                </c:pt>
                <c:pt idx="1673">
                  <c:v>16.5766578706931</c:v>
                </c:pt>
                <c:pt idx="1674">
                  <c:v>16.5866195998386</c:v>
                </c:pt>
                <c:pt idx="1675">
                  <c:v>16.5975775622866</c:v>
                </c:pt>
                <c:pt idx="1676">
                  <c:v>16.6075393051604</c:v>
                </c:pt>
                <c:pt idx="1677">
                  <c:v>16.6175009243917</c:v>
                </c:pt>
                <c:pt idx="1678">
                  <c:v>16.6284586164355</c:v>
                </c:pt>
                <c:pt idx="1679">
                  <c:v>16.6384202096919</c:v>
                </c:pt>
                <c:pt idx="1680">
                  <c:v>16.6483818579436</c:v>
                </c:pt>
                <c:pt idx="1681">
                  <c:v>16.6583433961653</c:v>
                </c:pt>
                <c:pt idx="1682">
                  <c:v>16.6693009518402</c:v>
                </c:pt>
                <c:pt idx="1683">
                  <c:v>16.6792624640596</c:v>
                </c:pt>
                <c:pt idx="1684">
                  <c:v>16.6892240313323</c:v>
                </c:pt>
                <c:pt idx="1685">
                  <c:v>16.699185598605</c:v>
                </c:pt>
                <c:pt idx="1686">
                  <c:v>16.7101433074694</c:v>
                </c:pt>
                <c:pt idx="1687">
                  <c:v>16.7201047768424</c:v>
                </c:pt>
                <c:pt idx="1688">
                  <c:v>16.7300661910923</c:v>
                </c:pt>
                <c:pt idx="1689">
                  <c:v>16.7410235781083</c:v>
                </c:pt>
                <c:pt idx="1690">
                  <c:v>16.7509848129364</c:v>
                </c:pt>
                <c:pt idx="1691">
                  <c:v>16.7609459371445</c:v>
                </c:pt>
                <c:pt idx="1692">
                  <c:v>16.7709070736515</c:v>
                </c:pt>
                <c:pt idx="1693">
                  <c:v>16.7818643390265</c:v>
                </c:pt>
                <c:pt idx="1694">
                  <c:v>16.791825349378</c:v>
                </c:pt>
                <c:pt idx="1695">
                  <c:v>16.8017862349122</c:v>
                </c:pt>
                <c:pt idx="1696">
                  <c:v>16.8037784178782</c:v>
                </c:pt>
                <c:pt idx="1697">
                  <c:v>16.8037784178782</c:v>
                </c:pt>
                <c:pt idx="1698">
                  <c:v>16.8047745135225</c:v>
                </c:pt>
                <c:pt idx="1699">
                  <c:v>16.8077628968638</c:v>
                </c:pt>
                <c:pt idx="1700">
                  <c:v>16.8167284256304</c:v>
                </c:pt>
                <c:pt idx="1701">
                  <c:v>16.8266900693007</c:v>
                </c:pt>
                <c:pt idx="1702">
                  <c:v>16.8376478302874</c:v>
                </c:pt>
                <c:pt idx="1703">
                  <c:v>16.8476093210866</c:v>
                </c:pt>
                <c:pt idx="1704">
                  <c:v>16.8575707429948</c:v>
                </c:pt>
                <c:pt idx="1705">
                  <c:v>16.867532083686</c:v>
                </c:pt>
                <c:pt idx="1706">
                  <c:v>16.8794858083532</c:v>
                </c:pt>
                <c:pt idx="1707">
                  <c:v>16.8894473006826</c:v>
                </c:pt>
                <c:pt idx="1708">
                  <c:v>16.8994085984323</c:v>
                </c:pt>
                <c:pt idx="1709">
                  <c:v>16.9093698700986</c:v>
                </c:pt>
                <c:pt idx="1710">
                  <c:v>16.9193312383825</c:v>
                </c:pt>
                <c:pt idx="1711">
                  <c:v>16.9302886810929</c:v>
                </c:pt>
                <c:pt idx="1712">
                  <c:v>16.9402499097795</c:v>
                </c:pt>
                <c:pt idx="1713">
                  <c:v>16.9502111246461</c:v>
                </c:pt>
                <c:pt idx="1714">
                  <c:v>16.960172408588</c:v>
                </c:pt>
                <c:pt idx="1715">
                  <c:v>16.9711298512984</c:v>
                </c:pt>
                <c:pt idx="1716">
                  <c:v>16.9810909678187</c:v>
                </c:pt>
                <c:pt idx="1717">
                  <c:v>16.9910520566568</c:v>
                </c:pt>
                <c:pt idx="1718">
                  <c:v>17.0010132438761</c:v>
                </c:pt>
                <c:pt idx="1719">
                  <c:v>17.011970532917</c:v>
                </c:pt>
                <c:pt idx="1720">
                  <c:v>17.021931566361</c:v>
                </c:pt>
                <c:pt idx="1721">
                  <c:v>17.0318926290457</c:v>
                </c:pt>
                <c:pt idx="1722">
                  <c:v>17.0418538024376</c:v>
                </c:pt>
                <c:pt idx="1723">
                  <c:v>17.0528109696981</c:v>
                </c:pt>
                <c:pt idx="1724">
                  <c:v>17.0627719323036</c:v>
                </c:pt>
                <c:pt idx="1725">
                  <c:v>17.0727328810418</c:v>
                </c:pt>
                <c:pt idx="1726">
                  <c:v>17.0826937881636</c:v>
                </c:pt>
                <c:pt idx="1727">
                  <c:v>17.0936507707328</c:v>
                </c:pt>
                <c:pt idx="1728">
                  <c:v>17.1036116639776</c:v>
                </c:pt>
                <c:pt idx="1729">
                  <c:v>17.1135724445732</c:v>
                </c:pt>
                <c:pt idx="1730">
                  <c:v>17.1245293813319</c:v>
                </c:pt>
                <c:pt idx="1731">
                  <c:v>17.1344902468151</c:v>
                </c:pt>
                <c:pt idx="1732">
                  <c:v>17.1444511554787</c:v>
                </c:pt>
                <c:pt idx="1733">
                  <c:v>17.1554079852516</c:v>
                </c:pt>
                <c:pt idx="1734">
                  <c:v>17.1653687534923</c:v>
                </c:pt>
                <c:pt idx="1735">
                  <c:v>17.1753296343998</c:v>
                </c:pt>
                <c:pt idx="1736">
                  <c:v>17.1852903454736</c:v>
                </c:pt>
                <c:pt idx="1737">
                  <c:v>17.1962470511132</c:v>
                </c:pt>
                <c:pt idx="1738">
                  <c:v>17.206207708072</c:v>
                </c:pt>
                <c:pt idx="1739">
                  <c:v>17.2161684346003</c:v>
                </c:pt>
                <c:pt idx="1740">
                  <c:v>17.22612902038</c:v>
                </c:pt>
                <c:pt idx="1741">
                  <c:v>17.2370854789259</c:v>
                </c:pt>
                <c:pt idx="1742">
                  <c:v>17.2470459516156</c:v>
                </c:pt>
                <c:pt idx="1743">
                  <c:v>17.2570064103516</c:v>
                </c:pt>
                <c:pt idx="1744">
                  <c:v>17.2669666998966</c:v>
                </c:pt>
                <c:pt idx="1745">
                  <c:v>17.2779229876241</c:v>
                </c:pt>
                <c:pt idx="1746">
                  <c:v>17.2878833191123</c:v>
                </c:pt>
                <c:pt idx="1747">
                  <c:v>17.2978436226408</c:v>
                </c:pt>
                <c:pt idx="1748">
                  <c:v>17.3078037706585</c:v>
                </c:pt>
                <c:pt idx="1749">
                  <c:v>17.3177638485972</c:v>
                </c:pt>
                <c:pt idx="1750">
                  <c:v>17.3287199960047</c:v>
                </c:pt>
                <c:pt idx="1751">
                  <c:v>17.3386801580307</c:v>
                </c:pt>
                <c:pt idx="1752">
                  <c:v>17.3486401642698</c:v>
                </c:pt>
                <c:pt idx="1753">
                  <c:v>17.3586000144185</c:v>
                </c:pt>
                <c:pt idx="1754">
                  <c:v>17.3685598926858</c:v>
                </c:pt>
                <c:pt idx="1755">
                  <c:v>17.3785198287218</c:v>
                </c:pt>
                <c:pt idx="1756">
                  <c:v>17.3984394164856</c:v>
                </c:pt>
                <c:pt idx="1757">
                  <c:v>17.4083990804914</c:v>
                </c:pt>
                <c:pt idx="1758">
                  <c:v>17.4183586739951</c:v>
                </c:pt>
                <c:pt idx="1759">
                  <c:v>17.4283181953665</c:v>
                </c:pt>
                <c:pt idx="1760">
                  <c:v>17.4382776319789</c:v>
                </c:pt>
                <c:pt idx="1761">
                  <c:v>17.4482370968541</c:v>
                </c:pt>
                <c:pt idx="1762">
                  <c:v>17.4581962896854</c:v>
                </c:pt>
                <c:pt idx="1763">
                  <c:v>17.4681556115755</c:v>
                </c:pt>
                <c:pt idx="1764">
                  <c:v>17.4781147051132</c:v>
                </c:pt>
                <c:pt idx="1765">
                  <c:v>17.488073926292</c:v>
                </c:pt>
                <c:pt idx="1766">
                  <c:v>17.4980329614583</c:v>
                </c:pt>
                <c:pt idx="1767">
                  <c:v>17.507991939791</c:v>
                </c:pt>
                <c:pt idx="1768">
                  <c:v>17.5179509891597</c:v>
                </c:pt>
                <c:pt idx="1769">
                  <c:v>17.5279099248413</c:v>
                </c:pt>
                <c:pt idx="1770">
                  <c:v>17.5378687023636</c:v>
                </c:pt>
                <c:pt idx="1771">
                  <c:v>17.5478275368582</c:v>
                </c:pt>
                <c:pt idx="1772">
                  <c:v>17.5577864440936</c:v>
                </c:pt>
                <c:pt idx="1773">
                  <c:v>17.5677452073666</c:v>
                </c:pt>
                <c:pt idx="1774">
                  <c:v>17.5767080158935</c:v>
                </c:pt>
                <c:pt idx="1775">
                  <c:v>17.5866667062988</c:v>
                </c:pt>
                <c:pt idx="1776">
                  <c:v>17.596625483821</c:v>
                </c:pt>
                <c:pt idx="1777">
                  <c:v>17.6065842185882</c:v>
                </c:pt>
                <c:pt idx="1778">
                  <c:v>17.6165428376477</c:v>
                </c:pt>
                <c:pt idx="1779">
                  <c:v>17.6265013551317</c:v>
                </c:pt>
                <c:pt idx="1780">
                  <c:v>17.6364598869074</c:v>
                </c:pt>
                <c:pt idx="1781">
                  <c:v>17.6464184631299</c:v>
                </c:pt>
                <c:pt idx="1782">
                  <c:v>17.6563770536338</c:v>
                </c:pt>
                <c:pt idx="1783">
                  <c:v>17.6663354551068</c:v>
                </c:pt>
                <c:pt idx="1784">
                  <c:v>17.6762937563306</c:v>
                </c:pt>
                <c:pt idx="1785">
                  <c:v>17.6872478543936</c:v>
                </c:pt>
                <c:pt idx="1786">
                  <c:v>17.6972060679999</c:v>
                </c:pt>
                <c:pt idx="1787">
                  <c:v>17.7071642656659</c:v>
                </c:pt>
                <c:pt idx="1788">
                  <c:v>17.7171225652975</c:v>
                </c:pt>
                <c:pt idx="1789">
                  <c:v>17.7270808362638</c:v>
                </c:pt>
                <c:pt idx="1790">
                  <c:v>17.737038933436</c:v>
                </c:pt>
                <c:pt idx="1791">
                  <c:v>17.7469969427772</c:v>
                </c:pt>
                <c:pt idx="1792">
                  <c:v>17.7569549361392</c:v>
                </c:pt>
                <c:pt idx="1793">
                  <c:v>17.7669128719512</c:v>
                </c:pt>
                <c:pt idx="1794">
                  <c:v>17.7768707645748</c:v>
                </c:pt>
                <c:pt idx="1795">
                  <c:v>17.7868286123872</c:v>
                </c:pt>
                <c:pt idx="1796">
                  <c:v>17.7878243986091</c:v>
                </c:pt>
                <c:pt idx="1797">
                  <c:v>17.7878243986091</c:v>
                </c:pt>
                <c:pt idx="1798">
                  <c:v>17.79778301291</c:v>
                </c:pt>
                <c:pt idx="1799">
                  <c:v>17.8067457272253</c:v>
                </c:pt>
                <c:pt idx="1800">
                  <c:v>17.8167043415262</c:v>
                </c:pt>
                <c:pt idx="1801">
                  <c:v>17.8276588486592</c:v>
                </c:pt>
                <c:pt idx="1802">
                  <c:v>17.8366214843741</c:v>
                </c:pt>
                <c:pt idx="1803">
                  <c:v>17.846580012974</c:v>
                </c:pt>
                <c:pt idx="1804">
                  <c:v>17.857534488705</c:v>
                </c:pt>
                <c:pt idx="1805">
                  <c:v>17.8674928726828</c:v>
                </c:pt>
                <c:pt idx="1806">
                  <c:v>17.8774513869906</c:v>
                </c:pt>
                <c:pt idx="1807">
                  <c:v>17.8874098139045</c:v>
                </c:pt>
                <c:pt idx="1808">
                  <c:v>17.8963723723676</c:v>
                </c:pt>
                <c:pt idx="1809">
                  <c:v>17.9063308707925</c:v>
                </c:pt>
                <c:pt idx="1810">
                  <c:v>17.9162892833968</c:v>
                </c:pt>
                <c:pt idx="1811">
                  <c:v>17.9222647972054</c:v>
                </c:pt>
                <c:pt idx="1812">
                  <c:v>17.9252523381537</c:v>
                </c:pt>
                <c:pt idx="1813">
                  <c:v>17.9342150267544</c:v>
                </c:pt>
                <c:pt idx="1814">
                  <c:v>17.9441735982158</c:v>
                </c:pt>
                <c:pt idx="1815">
                  <c:v>17.9541320537415</c:v>
                </c:pt>
                <c:pt idx="1816">
                  <c:v>17.9640904949625</c:v>
                </c:pt>
                <c:pt idx="1817">
                  <c:v>17.9740491393964</c:v>
                </c:pt>
                <c:pt idx="1818">
                  <c:v>17.9840077679722</c:v>
                </c:pt>
                <c:pt idx="1819">
                  <c:v>17.9939663251489</c:v>
                </c:pt>
                <c:pt idx="1820">
                  <c:v>18.0039249108927</c:v>
                </c:pt>
                <c:pt idx="1821">
                  <c:v>18.0138836694154</c:v>
                </c:pt>
                <c:pt idx="1822">
                  <c:v>18.0238423994307</c:v>
                </c:pt>
                <c:pt idx="1823">
                  <c:v>18.0328052051044</c:v>
                </c:pt>
                <c:pt idx="1824">
                  <c:v>18.0427639636272</c:v>
                </c:pt>
                <c:pt idx="1825">
                  <c:v>18.0527228677012</c:v>
                </c:pt>
                <c:pt idx="1826">
                  <c:v>18.0626816990317</c:v>
                </c:pt>
                <c:pt idx="1827">
                  <c:v>18.0726405872974</c:v>
                </c:pt>
                <c:pt idx="1828">
                  <c:v>18.0825996051021</c:v>
                </c:pt>
                <c:pt idx="1829">
                  <c:v>18.0925587664247</c:v>
                </c:pt>
                <c:pt idx="1830">
                  <c:v>18.1025177984346</c:v>
                </c:pt>
                <c:pt idx="1831">
                  <c:v>18.112476874623</c:v>
                </c:pt>
                <c:pt idx="1832">
                  <c:v>18.1224360517015</c:v>
                </c:pt>
                <c:pt idx="1833">
                  <c:v>18.1323951988412</c:v>
                </c:pt>
                <c:pt idx="1834">
                  <c:v>18.1423542466319</c:v>
                </c:pt>
                <c:pt idx="1835">
                  <c:v>18.15131756978</c:v>
                </c:pt>
                <c:pt idx="1836">
                  <c:v>18.1612766743563</c:v>
                </c:pt>
                <c:pt idx="1837">
                  <c:v>18.1712359805185</c:v>
                </c:pt>
                <c:pt idx="1838">
                  <c:v>18.1811951859498</c:v>
                </c:pt>
                <c:pt idx="1839">
                  <c:v>18.1911545204202</c:v>
                </c:pt>
                <c:pt idx="1840">
                  <c:v>18.2011139114773</c:v>
                </c:pt>
                <c:pt idx="1841">
                  <c:v>18.211073274246</c:v>
                </c:pt>
                <c:pt idx="1842">
                  <c:v>18.2210325804082</c:v>
                </c:pt>
                <c:pt idx="1843">
                  <c:v>18.230991999744</c:v>
                </c:pt>
                <c:pt idx="1844">
                  <c:v>18.239955529434</c:v>
                </c:pt>
                <c:pt idx="1845">
                  <c:v>18.2499149204911</c:v>
                </c:pt>
                <c:pt idx="1846">
                  <c:v>18.2598741825989</c:v>
                </c:pt>
                <c:pt idx="1847">
                  <c:v>18.2698335453676</c:v>
                </c:pt>
                <c:pt idx="1848">
                  <c:v>18.2797929505653</c:v>
                </c:pt>
                <c:pt idx="1849">
                  <c:v>18.2887564025167</c:v>
                </c:pt>
                <c:pt idx="1850">
                  <c:v>18.2987156929479</c:v>
                </c:pt>
                <c:pt idx="1851">
                  <c:v>18.3086749408902</c:v>
                </c:pt>
                <c:pt idx="1852">
                  <c:v>18.3186341604944</c:v>
                </c:pt>
                <c:pt idx="1853">
                  <c:v>18.3285933942689</c:v>
                </c:pt>
                <c:pt idx="1854">
                  <c:v>18.3385527004311</c:v>
                </c:pt>
                <c:pt idx="1855">
                  <c:v>18.3485121056288</c:v>
                </c:pt>
                <c:pt idx="1856">
                  <c:v>18.35847139606</c:v>
                </c:pt>
                <c:pt idx="1857">
                  <c:v>18.3674346667728</c:v>
                </c:pt>
                <c:pt idx="1858">
                  <c:v>18.3773939288806</c:v>
                </c:pt>
                <c:pt idx="1859">
                  <c:v>18.3873533340783</c:v>
                </c:pt>
                <c:pt idx="1860">
                  <c:v>18.3973126245095</c:v>
                </c:pt>
                <c:pt idx="1861">
                  <c:v>18.407271785832</c:v>
                </c:pt>
                <c:pt idx="1862">
                  <c:v>18.4172310054362</c:v>
                </c:pt>
                <c:pt idx="1863">
                  <c:v>18.4261943285843</c:v>
                </c:pt>
                <c:pt idx="1864">
                  <c:v>18.436153677205</c:v>
                </c:pt>
                <c:pt idx="1865">
                  <c:v>18.4461130116754</c:v>
                </c:pt>
                <c:pt idx="1866">
                  <c:v>18.4560722737831</c:v>
                </c:pt>
                <c:pt idx="1867">
                  <c:v>18.4660314351057</c:v>
                </c:pt>
                <c:pt idx="1868">
                  <c:v>18.4749947455027</c:v>
                </c:pt>
                <c:pt idx="1869">
                  <c:v>18.4849540799731</c:v>
                </c:pt>
                <c:pt idx="1870">
                  <c:v>18.4949133704043</c:v>
                </c:pt>
                <c:pt idx="1871">
                  <c:v>18.5048725900084</c:v>
                </c:pt>
                <c:pt idx="1872">
                  <c:v>18.5148317229628</c:v>
                </c:pt>
                <c:pt idx="1873">
                  <c:v>18.5247909126437</c:v>
                </c:pt>
                <c:pt idx="1874">
                  <c:v>18.5347501889144</c:v>
                </c:pt>
                <c:pt idx="1875">
                  <c:v>18.5447094935036</c:v>
                </c:pt>
                <c:pt idx="1876">
                  <c:v>18.5536728024837</c:v>
                </c:pt>
                <c:pt idx="1877">
                  <c:v>18.5636319354381</c:v>
                </c:pt>
                <c:pt idx="1878">
                  <c:v>18.5735910825778</c:v>
                </c:pt>
                <c:pt idx="1879">
                  <c:v>18.5835503147779</c:v>
                </c:pt>
                <c:pt idx="1880">
                  <c:v>18.5935094619176</c:v>
                </c:pt>
                <c:pt idx="1881">
                  <c:v>18.6044646969657</c:v>
                </c:pt>
                <c:pt idx="1882">
                  <c:v>18.6144240440143</c:v>
                </c:pt>
                <c:pt idx="1883">
                  <c:v>18.624383320285</c:v>
                </c:pt>
                <c:pt idx="1884">
                  <c:v>18.6343426547553</c:v>
                </c:pt>
                <c:pt idx="1885">
                  <c:v>18.6443019593446</c:v>
                </c:pt>
                <c:pt idx="1886">
                  <c:v>18.6542611789487</c:v>
                </c:pt>
                <c:pt idx="1887">
                  <c:v>18.6642203686297</c:v>
                </c:pt>
                <c:pt idx="1888">
                  <c:v>18.6741794873962</c:v>
                </c:pt>
                <c:pt idx="1889">
                  <c:v>18.6851346601328</c:v>
                </c:pt>
                <c:pt idx="1890">
                  <c:v>18.6950939788776</c:v>
                </c:pt>
                <c:pt idx="1891">
                  <c:v>18.7050531402002</c:v>
                </c:pt>
                <c:pt idx="1892">
                  <c:v>18.7150122148112</c:v>
                </c:pt>
                <c:pt idx="1893">
                  <c:v>18.7249713603748</c:v>
                </c:pt>
                <c:pt idx="1894">
                  <c:v>18.7349305059385</c:v>
                </c:pt>
                <c:pt idx="1895">
                  <c:v>18.7458856301806</c:v>
                </c:pt>
                <c:pt idx="1896">
                  <c:v>18.7558448198616</c:v>
                </c:pt>
                <c:pt idx="1897">
                  <c:v>18.7658039937891</c:v>
                </c:pt>
                <c:pt idx="1898">
                  <c:v>18.7757630384239</c:v>
                </c:pt>
                <c:pt idx="1899">
                  <c:v>18.7857220830587</c:v>
                </c:pt>
                <c:pt idx="1900">
                  <c:v>18.790701591961</c:v>
                </c:pt>
                <c:pt idx="1901">
                  <c:v>18.7916974763596</c:v>
                </c:pt>
                <c:pt idx="1902">
                  <c:v>18.7916974763596</c:v>
                </c:pt>
                <c:pt idx="1903">
                  <c:v>18.7916974763596</c:v>
                </c:pt>
                <c:pt idx="1904">
                  <c:v>18.7926935806275</c:v>
                </c:pt>
                <c:pt idx="1905">
                  <c:v>18.8016585204239</c:v>
                </c:pt>
                <c:pt idx="1906">
                  <c:v>18.8116195492499</c:v>
                </c:pt>
                <c:pt idx="1907">
                  <c:v>18.8215804656217</c:v>
                </c:pt>
                <c:pt idx="1908">
                  <c:v>18.8315414667343</c:v>
                </c:pt>
                <c:pt idx="1909">
                  <c:v>18.8424985984429</c:v>
                </c:pt>
                <c:pt idx="1910">
                  <c:v>18.8534556539194</c:v>
                </c:pt>
                <c:pt idx="1911">
                  <c:v>18.8634166827454</c:v>
                </c:pt>
                <c:pt idx="1912">
                  <c:v>18.8733777685071</c:v>
                </c:pt>
                <c:pt idx="1913">
                  <c:v>18.8833386571256</c:v>
                </c:pt>
                <c:pt idx="1914">
                  <c:v>18.894295712602</c:v>
                </c:pt>
                <c:pt idx="1915">
                  <c:v>18.9042567568202</c:v>
                </c:pt>
                <c:pt idx="1916">
                  <c:v>18.9142177733303</c:v>
                </c:pt>
                <c:pt idx="1917">
                  <c:v>18.9241785647349</c:v>
                </c:pt>
                <c:pt idx="1918">
                  <c:v>18.9351353741146</c:v>
                </c:pt>
                <c:pt idx="1919">
                  <c:v>18.9450962087402</c:v>
                </c:pt>
                <c:pt idx="1920">
                  <c:v>18.9560529569112</c:v>
                </c:pt>
                <c:pt idx="1921">
                  <c:v>18.9660136370667</c:v>
                </c:pt>
                <c:pt idx="1922">
                  <c:v>18.975974303305</c:v>
                </c:pt>
                <c:pt idx="1923">
                  <c:v>18.9869311432728</c:v>
                </c:pt>
                <c:pt idx="1924">
                  <c:v>18.9968919917858</c:v>
                </c:pt>
                <c:pt idx="1925">
                  <c:v>19.0068531067685</c:v>
                </c:pt>
                <c:pt idx="1926">
                  <c:v>19.0178103180253</c:v>
                </c:pt>
                <c:pt idx="1927">
                  <c:v>19.0277713068177</c:v>
                </c:pt>
                <c:pt idx="1928">
                  <c:v>19.0387282249059</c:v>
                </c:pt>
                <c:pt idx="1929">
                  <c:v>19.0486890024129</c:v>
                </c:pt>
                <c:pt idx="1930">
                  <c:v>19.0586498077126</c:v>
                </c:pt>
                <c:pt idx="1931">
                  <c:v>19.0696064452585</c:v>
                </c:pt>
                <c:pt idx="1932">
                  <c:v>19.0795668559126</c:v>
                </c:pt>
                <c:pt idx="1933">
                  <c:v>19.0905232461711</c:v>
                </c:pt>
                <c:pt idx="1934">
                  <c:v>19.1004835869771</c:v>
                </c:pt>
                <c:pt idx="1935">
                  <c:v>19.1114398216832</c:v>
                </c:pt>
                <c:pt idx="1936">
                  <c:v>19.1214000194973</c:v>
                </c:pt>
                <c:pt idx="1937">
                  <c:v>19.1313602033093</c:v>
                </c:pt>
                <c:pt idx="1938">
                  <c:v>19.1423161878702</c:v>
                </c:pt>
                <c:pt idx="1939">
                  <c:v>19.1522759895693</c:v>
                </c:pt>
                <c:pt idx="1940">
                  <c:v>19.1632317232737</c:v>
                </c:pt>
                <c:pt idx="1941">
                  <c:v>19.1731915515455</c:v>
                </c:pt>
                <c:pt idx="1942">
                  <c:v>19.1841471595549</c:v>
                </c:pt>
                <c:pt idx="1943">
                  <c:v>19.1941066746508</c:v>
                </c:pt>
                <c:pt idx="1944">
                  <c:v>19.2050622206081</c:v>
                </c:pt>
                <c:pt idx="1945">
                  <c:v>19.2150216210926</c:v>
                </c:pt>
                <c:pt idx="1946">
                  <c:v>19.2249808501439</c:v>
                </c:pt>
                <c:pt idx="1947">
                  <c:v>19.2359361128722</c:v>
                </c:pt>
                <c:pt idx="1948">
                  <c:v>19.2458954709251</c:v>
                </c:pt>
                <c:pt idx="1949">
                  <c:v>19.2568505275778</c:v>
                </c:pt>
                <c:pt idx="1950">
                  <c:v>19.266809599034</c:v>
                </c:pt>
                <c:pt idx="1951">
                  <c:v>19.2777644508761</c:v>
                </c:pt>
                <c:pt idx="1952">
                  <c:v>19.2877234371047</c:v>
                </c:pt>
                <c:pt idx="1953">
                  <c:v>19.2976823079777</c:v>
                </c:pt>
                <c:pt idx="1954">
                  <c:v>19.3086370189606</c:v>
                </c:pt>
                <c:pt idx="1955">
                  <c:v>19.3185957458078</c:v>
                </c:pt>
                <c:pt idx="1956">
                  <c:v>19.3295502494522</c:v>
                </c:pt>
                <c:pt idx="1957">
                  <c:v>19.3395088605806</c:v>
                </c:pt>
                <c:pt idx="1958">
                  <c:v>19.3504632368004</c:v>
                </c:pt>
                <c:pt idx="1959">
                  <c:v>19.3604216891475</c:v>
                </c:pt>
                <c:pt idx="1960">
                  <c:v>19.3713759552551</c:v>
                </c:pt>
                <c:pt idx="1961">
                  <c:v>19.3813344790913</c:v>
                </c:pt>
                <c:pt idx="1962">
                  <c:v>19.3912929886345</c:v>
                </c:pt>
                <c:pt idx="1963">
                  <c:v>19.4022471112232</c:v>
                </c:pt>
                <c:pt idx="1964">
                  <c:v>19.423159617338</c:v>
                </c:pt>
                <c:pt idx="1965">
                  <c:v>19.4331179249304</c:v>
                </c:pt>
                <c:pt idx="1966">
                  <c:v>19.4440718388424</c:v>
                </c:pt>
                <c:pt idx="1967">
                  <c:v>19.4540299280338</c:v>
                </c:pt>
                <c:pt idx="1968">
                  <c:v>19.4639881336703</c:v>
                </c:pt>
                <c:pt idx="1969">
                  <c:v>19.4749420949706</c:v>
                </c:pt>
                <c:pt idx="1970">
                  <c:v>19.4849000675551</c:v>
                </c:pt>
                <c:pt idx="1971">
                  <c:v>19.4958539972659</c:v>
                </c:pt>
                <c:pt idx="1972">
                  <c:v>19.5058121598525</c:v>
                </c:pt>
                <c:pt idx="1973">
                  <c:v>19.5167659771577</c:v>
                </c:pt>
                <c:pt idx="1974">
                  <c:v>19.5267239353549</c:v>
                </c:pt>
                <c:pt idx="1975">
                  <c:v>19.5366819223244</c:v>
                </c:pt>
                <c:pt idx="1976">
                  <c:v>19.5476357396296</c:v>
                </c:pt>
                <c:pt idx="1977">
                  <c:v>19.5575935666286</c:v>
                </c:pt>
                <c:pt idx="1978">
                  <c:v>19.5685470317853</c:v>
                </c:pt>
                <c:pt idx="1979">
                  <c:v>19.5785047706714</c:v>
                </c:pt>
                <c:pt idx="1980">
                  <c:v>19.5894583645169</c:v>
                </c:pt>
                <c:pt idx="1981">
                  <c:v>19.5994159718641</c:v>
                </c:pt>
                <c:pt idx="1982">
                  <c:v>19.6093735069386</c:v>
                </c:pt>
                <c:pt idx="1983">
                  <c:v>19.6203267301033</c:v>
                </c:pt>
                <c:pt idx="1984">
                  <c:v>19.6302843085488</c:v>
                </c:pt>
                <c:pt idx="1985">
                  <c:v>19.6402418580827</c:v>
                </c:pt>
                <c:pt idx="1986">
                  <c:v>19.6501991872459</c:v>
                </c:pt>
                <c:pt idx="1987">
                  <c:v>19.6611522014776</c:v>
                </c:pt>
                <c:pt idx="1988">
                  <c:v>19.671109559627</c:v>
                </c:pt>
                <c:pt idx="1989">
                  <c:v>19.6810668887901</c:v>
                </c:pt>
                <c:pt idx="1990">
                  <c:v>19.6910241002969</c:v>
                </c:pt>
                <c:pt idx="1991">
                  <c:v>19.701976905131</c:v>
                </c:pt>
                <c:pt idx="1992">
                  <c:v>19.7119338824574</c:v>
                </c:pt>
                <c:pt idx="1993">
                  <c:v>19.7218909632247</c:v>
                </c:pt>
                <c:pt idx="1994">
                  <c:v>19.7328437023047</c:v>
                </c:pt>
                <c:pt idx="1995">
                  <c:v>19.742800679631</c:v>
                </c:pt>
                <c:pt idx="1996">
                  <c:v>19.7527576116629</c:v>
                </c:pt>
                <c:pt idx="1997">
                  <c:v>19.7627144416952</c:v>
                </c:pt>
                <c:pt idx="1998">
                  <c:v>19.7736669208667</c:v>
                </c:pt>
                <c:pt idx="1999">
                  <c:v>19.7776496055434</c:v>
                </c:pt>
                <c:pt idx="2000">
                  <c:v>19.7776496055434</c:v>
                </c:pt>
                <c:pt idx="2001">
                  <c:v>19.7786452611254</c:v>
                </c:pt>
                <c:pt idx="2002">
                  <c:v>19.7886018006924</c:v>
                </c:pt>
                <c:pt idx="2003">
                  <c:v>19.7985581922202</c:v>
                </c:pt>
                <c:pt idx="2004">
                  <c:v>19.8085144957818</c:v>
                </c:pt>
                <c:pt idx="2005">
                  <c:v>19.8184707096572</c:v>
                </c:pt>
                <c:pt idx="2006">
                  <c:v>19.8294224461645</c:v>
                </c:pt>
                <c:pt idx="2007">
                  <c:v>19.8393784803924</c:v>
                </c:pt>
                <c:pt idx="2008">
                  <c:v>19.860286152271</c:v>
                </c:pt>
                <c:pt idx="2009">
                  <c:v>19.8712378061051</c:v>
                </c:pt>
                <c:pt idx="2010">
                  <c:v>19.8811938109012</c:v>
                </c:pt>
                <c:pt idx="2011">
                  <c:v>19.8911496945967</c:v>
                </c:pt>
                <c:pt idx="2012">
                  <c:v>19.9021011180123</c:v>
                </c:pt>
                <c:pt idx="2013">
                  <c:v>19.9120568673212</c:v>
                </c:pt>
                <c:pt idx="2014">
                  <c:v>19.9220123768517</c:v>
                </c:pt>
                <c:pt idx="2015">
                  <c:v>19.9319678715801</c:v>
                </c:pt>
                <c:pt idx="2016">
                  <c:v>19.9419233366972</c:v>
                </c:pt>
                <c:pt idx="2017">
                  <c:v>19.9518787853592</c:v>
                </c:pt>
                <c:pt idx="2018">
                  <c:v>19.9618341006238</c:v>
                </c:pt>
                <c:pt idx="2019">
                  <c:v>19.9717894142403</c:v>
                </c:pt>
                <c:pt idx="2020">
                  <c:v>19.9817444885576</c:v>
                </c:pt>
                <c:pt idx="2021">
                  <c:v>19.9926951702347</c:v>
                </c:pt>
                <c:pt idx="2022">
                  <c:v>20.0026501685031</c:v>
                </c:pt>
                <c:pt idx="2023">
                  <c:v>20.0126049863128</c:v>
                </c:pt>
                <c:pt idx="2024">
                  <c:v>20.0225598637634</c:v>
                </c:pt>
                <c:pt idx="2025">
                  <c:v>20.0325145903791</c:v>
                </c:pt>
                <c:pt idx="2026">
                  <c:v>20.0424692423133</c:v>
                </c:pt>
                <c:pt idx="2027">
                  <c:v>20.0524239556568</c:v>
                </c:pt>
                <c:pt idx="2028">
                  <c:v>20.0623785461403</c:v>
                </c:pt>
                <c:pt idx="2029">
                  <c:v>20.0723330468643</c:v>
                </c:pt>
                <c:pt idx="2030">
                  <c:v>20.082287577518</c:v>
                </c:pt>
                <c:pt idx="2031">
                  <c:v>20.0922419117875</c:v>
                </c:pt>
                <c:pt idx="2032">
                  <c:v>20.1021962760412</c:v>
                </c:pt>
                <c:pt idx="2033">
                  <c:v>20.1121503834458</c:v>
                </c:pt>
                <c:pt idx="2034">
                  <c:v>20.1221045976802</c:v>
                </c:pt>
                <c:pt idx="2035">
                  <c:v>20.1320584759848</c:v>
                </c:pt>
                <c:pt idx="2036">
                  <c:v>20.142012461385</c:v>
                </c:pt>
                <c:pt idx="2037">
                  <c:v>20.1519661419064</c:v>
                </c:pt>
                <c:pt idx="2038">
                  <c:v>20.1619198995799</c:v>
                </c:pt>
                <c:pt idx="2039">
                  <c:v>20.171873397028</c:v>
                </c:pt>
                <c:pt idx="2040">
                  <c:v>20.1818269566607</c:v>
                </c:pt>
                <c:pt idx="2041">
                  <c:v>20.1917802251822</c:v>
                </c:pt>
                <c:pt idx="2042">
                  <c:v>20.201733524035</c:v>
                </c:pt>
                <c:pt idx="2043">
                  <c:v>20.2116865917856</c:v>
                </c:pt>
                <c:pt idx="2044">
                  <c:v>20.2216396291301</c:v>
                </c:pt>
                <c:pt idx="2045">
                  <c:v>20.2315925126046</c:v>
                </c:pt>
                <c:pt idx="2046">
                  <c:v>20.2415452724634</c:v>
                </c:pt>
                <c:pt idx="2047">
                  <c:v>20.2514979865604</c:v>
                </c:pt>
                <c:pt idx="2048">
                  <c:v>20.2614504834118</c:v>
                </c:pt>
                <c:pt idx="2049">
                  <c:v>20.2714030414137</c:v>
                </c:pt>
                <c:pt idx="2050">
                  <c:v>20.281355381813</c:v>
                </c:pt>
                <c:pt idx="2051">
                  <c:v>20.2913077068935</c:v>
                </c:pt>
                <c:pt idx="2052">
                  <c:v>20.3012599076302</c:v>
                </c:pt>
                <c:pt idx="2053">
                  <c:v>20.3112120145764</c:v>
                </c:pt>
                <c:pt idx="2054">
                  <c:v>20.3211640737396</c:v>
                </c:pt>
                <c:pt idx="2055">
                  <c:v>20.331116119246</c:v>
                </c:pt>
                <c:pt idx="2056">
                  <c:v>20.341067975066</c:v>
                </c:pt>
                <c:pt idx="2057">
                  <c:v>20.3510199095401</c:v>
                </c:pt>
                <c:pt idx="2058">
                  <c:v>20.3609716404077</c:v>
                </c:pt>
                <c:pt idx="2059">
                  <c:v>20.3709234038126</c:v>
                </c:pt>
                <c:pt idx="2060">
                  <c:v>20.3808749289279</c:v>
                </c:pt>
                <c:pt idx="2061">
                  <c:v>20.3908264866497</c:v>
                </c:pt>
                <c:pt idx="2062">
                  <c:v>20.4007779327776</c:v>
                </c:pt>
                <c:pt idx="2063">
                  <c:v>20.410729239663</c:v>
                </c:pt>
                <c:pt idx="2064">
                  <c:v>20.4206805757886</c:v>
                </c:pt>
                <c:pt idx="2065">
                  <c:v>20.4306316932608</c:v>
                </c:pt>
                <c:pt idx="2066">
                  <c:v>20.4405828400298</c:v>
                </c:pt>
                <c:pt idx="2067">
                  <c:v>20.4505338626579</c:v>
                </c:pt>
                <c:pt idx="2068">
                  <c:v>20.4594896400551</c:v>
                </c:pt>
                <c:pt idx="2069">
                  <c:v>20.4694406471545</c:v>
                </c:pt>
                <c:pt idx="2070">
                  <c:v>20.4793913535501</c:v>
                </c:pt>
                <c:pt idx="2071">
                  <c:v>20.4903370429706</c:v>
                </c:pt>
                <c:pt idx="2072">
                  <c:v>20.5002877960873</c:v>
                </c:pt>
                <c:pt idx="2073">
                  <c:v>20.5102385336327</c:v>
                </c:pt>
                <c:pt idx="2074">
                  <c:v>20.5201891274611</c:v>
                </c:pt>
                <c:pt idx="2075">
                  <c:v>20.5301396103288</c:v>
                </c:pt>
                <c:pt idx="2076">
                  <c:v>20.5400900793177</c:v>
                </c:pt>
                <c:pt idx="2077">
                  <c:v>20.550040513601</c:v>
                </c:pt>
                <c:pt idx="2078">
                  <c:v>20.559990741136</c:v>
                </c:pt>
                <c:pt idx="2079">
                  <c:v>20.5699411597979</c:v>
                </c:pt>
                <c:pt idx="2080">
                  <c:v>20.5798915142126</c:v>
                </c:pt>
                <c:pt idx="2081">
                  <c:v>20.5898415833562</c:v>
                </c:pt>
                <c:pt idx="2082">
                  <c:v>20.6007866594142</c:v>
                </c:pt>
                <c:pt idx="2083">
                  <c:v>20.6107368521593</c:v>
                </c:pt>
                <c:pt idx="2084">
                  <c:v>20.6206868393981</c:v>
                </c:pt>
                <c:pt idx="2085">
                  <c:v>20.6306367621115</c:v>
                </c:pt>
                <c:pt idx="2086">
                  <c:v>20.6405867632962</c:v>
                </c:pt>
                <c:pt idx="2087">
                  <c:v>20.6505365760466</c:v>
                </c:pt>
                <c:pt idx="2088">
                  <c:v>20.660486388797</c:v>
                </c:pt>
                <c:pt idx="2089">
                  <c:v>20.6704361508891</c:v>
                </c:pt>
                <c:pt idx="2090">
                  <c:v>20.6803858990019</c:v>
                </c:pt>
                <c:pt idx="2091">
                  <c:v>20.6903356471148</c:v>
                </c:pt>
                <c:pt idx="2092">
                  <c:v>20.7002851204935</c:v>
                </c:pt>
                <c:pt idx="2093">
                  <c:v>20.7102345465495</c:v>
                </c:pt>
                <c:pt idx="2094">
                  <c:v>20.7201839410449</c:v>
                </c:pt>
                <c:pt idx="2095">
                  <c:v>20.7301333162484</c:v>
                </c:pt>
                <c:pt idx="2096">
                  <c:v>20.7400825615747</c:v>
                </c:pt>
                <c:pt idx="2097">
                  <c:v>20.7500316469596</c:v>
                </c:pt>
                <c:pt idx="2098">
                  <c:v>20.7599806020973</c:v>
                </c:pt>
                <c:pt idx="2099">
                  <c:v>20.769929492049</c:v>
                </c:pt>
                <c:pt idx="2100">
                  <c:v>20.7798783009011</c:v>
                </c:pt>
                <c:pt idx="2101">
                  <c:v>20.7898269667912</c:v>
                </c:pt>
                <c:pt idx="2102">
                  <c:v>20.7977859884711</c:v>
                </c:pt>
                <c:pt idx="2103">
                  <c:v>20.7997757276533</c:v>
                </c:pt>
                <c:pt idx="2104">
                  <c:v>20.7997757276533</c:v>
                </c:pt>
                <c:pt idx="2105">
                  <c:v>20.8037551133923</c:v>
                </c:pt>
                <c:pt idx="2106">
                  <c:v>20.8137033722573</c:v>
                </c:pt>
                <c:pt idx="2107">
                  <c:v>20.8236517746487</c:v>
                </c:pt>
                <c:pt idx="2108">
                  <c:v>20.8336001292201</c:v>
                </c:pt>
                <c:pt idx="2109">
                  <c:v>20.8435484678465</c:v>
                </c:pt>
                <c:pt idx="2110">
                  <c:v>20.853496693016</c:v>
                </c:pt>
                <c:pt idx="2111">
                  <c:v>20.8634448827046</c:v>
                </c:pt>
                <c:pt idx="2112">
                  <c:v>20.8743878542724</c:v>
                </c:pt>
                <c:pt idx="2113">
                  <c:v>20.8843359143534</c:v>
                </c:pt>
                <c:pt idx="2114">
                  <c:v>20.8942839086811</c:v>
                </c:pt>
                <c:pt idx="2115">
                  <c:v>20.9052265419833</c:v>
                </c:pt>
                <c:pt idx="2116">
                  <c:v>20.9151743904399</c:v>
                </c:pt>
                <c:pt idx="2117">
                  <c:v>20.925122190821</c:v>
                </c:pt>
                <c:pt idx="2118">
                  <c:v>20.9350699431048</c:v>
                </c:pt>
                <c:pt idx="2119">
                  <c:v>20.9450176953885</c:v>
                </c:pt>
                <c:pt idx="2120">
                  <c:v>20.9559601895762</c:v>
                </c:pt>
                <c:pt idx="2121">
                  <c:v>20.9659078455988</c:v>
                </c:pt>
                <c:pt idx="2122">
                  <c:v>20.9758554356136</c:v>
                </c:pt>
                <c:pt idx="2123">
                  <c:v>20.9858029595792</c:v>
                </c:pt>
                <c:pt idx="2124">
                  <c:v>20.9967451632415</c:v>
                </c:pt>
                <c:pt idx="2125">
                  <c:v>21.0066926532738</c:v>
                </c:pt>
                <c:pt idx="2126">
                  <c:v>21.0166399967317</c:v>
                </c:pt>
                <c:pt idx="2127">
                  <c:v>21.0265875206973</c:v>
                </c:pt>
                <c:pt idx="2128">
                  <c:v>21.0365350285906</c:v>
                </c:pt>
                <c:pt idx="2129">
                  <c:v>21.0474771418058</c:v>
                </c:pt>
                <c:pt idx="2130">
                  <c:v>21.0574244333776</c:v>
                </c:pt>
                <c:pt idx="2131">
                  <c:v>21.0673716766188</c:v>
                </c:pt>
                <c:pt idx="2132">
                  <c:v>21.0773188231325</c:v>
                </c:pt>
                <c:pt idx="2133">
                  <c:v>21.0872658853855</c:v>
                </c:pt>
                <c:pt idx="2134">
                  <c:v>21.0982076005849</c:v>
                </c:pt>
                <c:pt idx="2135">
                  <c:v>21.1081544995046</c:v>
                </c:pt>
                <c:pt idx="2136">
                  <c:v>21.1181013984244</c:v>
                </c:pt>
                <c:pt idx="2137">
                  <c:v>21.129042987236</c:v>
                </c:pt>
                <c:pt idx="2138">
                  <c:v>21.1389898861558</c:v>
                </c:pt>
                <c:pt idx="2139">
                  <c:v>21.1489367850755</c:v>
                </c:pt>
                <c:pt idx="2140">
                  <c:v>21.1588836839952</c:v>
                </c:pt>
                <c:pt idx="2141">
                  <c:v>21.1698251660611</c:v>
                </c:pt>
                <c:pt idx="2142">
                  <c:v>21.1797719193852</c:v>
                </c:pt>
                <c:pt idx="2143">
                  <c:v>21.1897186241332</c:v>
                </c:pt>
                <c:pt idx="2144">
                  <c:v>21.1996653108845</c:v>
                </c:pt>
                <c:pt idx="2145">
                  <c:v>21.2106067197536</c:v>
                </c:pt>
                <c:pt idx="2146">
                  <c:v>21.2205534370975</c:v>
                </c:pt>
                <c:pt idx="2147">
                  <c:v>21.2305001544415</c:v>
                </c:pt>
                <c:pt idx="2148">
                  <c:v>21.240446823193</c:v>
                </c:pt>
                <c:pt idx="2149">
                  <c:v>21.2513881390166</c:v>
                </c:pt>
                <c:pt idx="2150">
                  <c:v>21.2613346744757</c:v>
                </c:pt>
                <c:pt idx="2151">
                  <c:v>21.2712810963253</c:v>
                </c:pt>
                <c:pt idx="2152">
                  <c:v>21.282222104775</c:v>
                </c:pt>
                <c:pt idx="2153">
                  <c:v>21.292168476093</c:v>
                </c:pt>
                <c:pt idx="2154">
                  <c:v>21.3021148167194</c:v>
                </c:pt>
                <c:pt idx="2155">
                  <c:v>21.3120611085824</c:v>
                </c:pt>
                <c:pt idx="2156">
                  <c:v>21.3230019759676</c:v>
                </c:pt>
                <c:pt idx="2157">
                  <c:v>21.3329481214079</c:v>
                </c:pt>
                <c:pt idx="2158">
                  <c:v>21.3428942179965</c:v>
                </c:pt>
                <c:pt idx="2159">
                  <c:v>21.3538347967704</c:v>
                </c:pt>
                <c:pt idx="2160">
                  <c:v>21.3637806777863</c:v>
                </c:pt>
                <c:pt idx="2161">
                  <c:v>21.3737264445017</c:v>
                </c:pt>
                <c:pt idx="2162">
                  <c:v>21.3836722112171</c:v>
                </c:pt>
                <c:pt idx="2163">
                  <c:v>21.3946124807007</c:v>
                </c:pt>
                <c:pt idx="2164">
                  <c:v>21.4045581130049</c:v>
                </c:pt>
                <c:pt idx="2165">
                  <c:v>21.4145036962258</c:v>
                </c:pt>
                <c:pt idx="2166">
                  <c:v>21.4244491138554</c:v>
                </c:pt>
                <c:pt idx="2167">
                  <c:v>21.4353889449768</c:v>
                </c:pt>
                <c:pt idx="2168">
                  <c:v>21.4453341456853</c:v>
                </c:pt>
                <c:pt idx="2169">
                  <c:v>21.4552793299706</c:v>
                </c:pt>
                <c:pt idx="2170">
                  <c:v>21.4652245142558</c:v>
                </c:pt>
                <c:pt idx="2171">
                  <c:v>21.4761640884255</c:v>
                </c:pt>
                <c:pt idx="2172">
                  <c:v>21.4861090388701</c:v>
                </c:pt>
                <c:pt idx="2173">
                  <c:v>21.496053971025</c:v>
                </c:pt>
                <c:pt idx="2174">
                  <c:v>21.5069933621859</c:v>
                </c:pt>
                <c:pt idx="2175">
                  <c:v>21.5169381955241</c:v>
                </c:pt>
                <c:pt idx="2176">
                  <c:v>21.5268829794207</c:v>
                </c:pt>
                <c:pt idx="2177">
                  <c:v>21.5368278310649</c:v>
                </c:pt>
                <c:pt idx="2178">
                  <c:v>21.5477670933511</c:v>
                </c:pt>
                <c:pt idx="2179">
                  <c:v>21.5577117599648</c:v>
                </c:pt>
                <c:pt idx="2180">
                  <c:v>21.5676564265786</c:v>
                </c:pt>
                <c:pt idx="2181">
                  <c:v>21.5785955053861</c:v>
                </c:pt>
                <c:pt idx="2182">
                  <c:v>21.5885400545929</c:v>
                </c:pt>
                <c:pt idx="2183">
                  <c:v>21.5984845707565</c:v>
                </c:pt>
                <c:pt idx="2184">
                  <c:v>21.6094235001582</c:v>
                </c:pt>
                <c:pt idx="2185">
                  <c:v>21.6193679630651</c:v>
                </c:pt>
                <c:pt idx="2186">
                  <c:v>21.6293124259721</c:v>
                </c:pt>
                <c:pt idx="2187">
                  <c:v>21.6392568888791</c:v>
                </c:pt>
                <c:pt idx="2188">
                  <c:v>21.650195723293</c:v>
                </c:pt>
                <c:pt idx="2189">
                  <c:v>21.6601401182148</c:v>
                </c:pt>
                <c:pt idx="2190">
                  <c:v>21.681023521177</c:v>
                </c:pt>
                <c:pt idx="2191">
                  <c:v>21.6909680153065</c:v>
                </c:pt>
                <c:pt idx="2192">
                  <c:v>21.7019068497204</c:v>
                </c:pt>
                <c:pt idx="2193">
                  <c:v>21.7118512942571</c:v>
                </c:pt>
                <c:pt idx="2194">
                  <c:v>21.7217957204205</c:v>
                </c:pt>
                <c:pt idx="2195">
                  <c:v>21.7317401796536</c:v>
                </c:pt>
                <c:pt idx="2196">
                  <c:v>21.7426789351921</c:v>
                </c:pt>
                <c:pt idx="2197">
                  <c:v>21.7526232087401</c:v>
                </c:pt>
                <c:pt idx="2198">
                  <c:v>21.7625674510037</c:v>
                </c:pt>
                <c:pt idx="2199">
                  <c:v>21.7725116932673</c:v>
                </c:pt>
                <c:pt idx="2200">
                  <c:v>21.7804671003289</c:v>
                </c:pt>
                <c:pt idx="2201">
                  <c:v>21.7814616187574</c:v>
                </c:pt>
                <c:pt idx="2202">
                  <c:v>21.783450562712</c:v>
                </c:pt>
                <c:pt idx="2203">
                  <c:v>21.7924007214017</c:v>
                </c:pt>
                <c:pt idx="2204">
                  <c:v>21.8023453421681</c:v>
                </c:pt>
                <c:pt idx="2205">
                  <c:v>21.8122899133981</c:v>
                </c:pt>
                <c:pt idx="2206">
                  <c:v>21.8232289417511</c:v>
                </c:pt>
                <c:pt idx="2207">
                  <c:v>21.8331734138421</c:v>
                </c:pt>
                <c:pt idx="2208">
                  <c:v>21.8431178363305</c:v>
                </c:pt>
                <c:pt idx="2209">
                  <c:v>21.8550511256749</c:v>
                </c:pt>
                <c:pt idx="2210">
                  <c:v>21.8649955518383</c:v>
                </c:pt>
                <c:pt idx="2211">
                  <c:v>21.8749400771815</c:v>
                </c:pt>
                <c:pt idx="2212">
                  <c:v>21.8848845841648</c:v>
                </c:pt>
                <c:pt idx="2213">
                  <c:v>21.8958235216471</c:v>
                </c:pt>
                <c:pt idx="2214">
                  <c:v>21.9057679110548</c:v>
                </c:pt>
                <c:pt idx="2215">
                  <c:v>21.91571228208</c:v>
                </c:pt>
                <c:pt idx="2216">
                  <c:v>21.9266510173859</c:v>
                </c:pt>
                <c:pt idx="2217">
                  <c:v>21.9365952854137</c:v>
                </c:pt>
                <c:pt idx="2218">
                  <c:v>21.9465394356139</c:v>
                </c:pt>
                <c:pt idx="2219">
                  <c:v>21.9574779116476</c:v>
                </c:pt>
                <c:pt idx="2220">
                  <c:v>21.9674219973583</c:v>
                </c:pt>
                <c:pt idx="2221">
                  <c:v>21.9773661512424</c:v>
                </c:pt>
                <c:pt idx="2222">
                  <c:v>21.9883046657964</c:v>
                </c:pt>
                <c:pt idx="2223">
                  <c:v>21.998248751507</c:v>
                </c:pt>
                <c:pt idx="2224">
                  <c:v>22.0081927708469</c:v>
                </c:pt>
                <c:pt idx="2225">
                  <c:v>22.0191311353071</c:v>
                </c:pt>
                <c:pt idx="2226">
                  <c:v>22.0290750365576</c:v>
                </c:pt>
                <c:pt idx="2227">
                  <c:v>22.0390187826274</c:v>
                </c:pt>
                <c:pt idx="2228">
                  <c:v>22.049956828041</c:v>
                </c:pt>
                <c:pt idx="2229">
                  <c:v>22.059900474239</c:v>
                </c:pt>
                <c:pt idx="2230">
                  <c:v>22.069844120437</c:v>
                </c:pt>
                <c:pt idx="2231">
                  <c:v>22.079787816582</c:v>
                </c:pt>
                <c:pt idx="2232">
                  <c:v>22.0907258070449</c:v>
                </c:pt>
                <c:pt idx="2233">
                  <c:v>22.1006694661943</c:v>
                </c:pt>
                <c:pt idx="2234">
                  <c:v>22.1106130568698</c:v>
                </c:pt>
                <c:pt idx="2235">
                  <c:v>22.121550931246</c:v>
                </c:pt>
                <c:pt idx="2236">
                  <c:v>22.1314944348815</c:v>
                </c:pt>
                <c:pt idx="2237">
                  <c:v>22.1414379385169</c:v>
                </c:pt>
                <c:pt idx="2238">
                  <c:v>22.1523756824211</c:v>
                </c:pt>
                <c:pt idx="2239">
                  <c:v>22.1623190674263</c:v>
                </c:pt>
                <c:pt idx="2240">
                  <c:v>22.1831998485671</c:v>
                </c:pt>
                <c:pt idx="2241">
                  <c:v>22.193143008948</c:v>
                </c:pt>
                <c:pt idx="2242">
                  <c:v>22.2030861005535</c:v>
                </c:pt>
                <c:pt idx="2243">
                  <c:v>22.2130290861267</c:v>
                </c:pt>
                <c:pt idx="2244">
                  <c:v>22.2239663211151</c:v>
                </c:pt>
                <c:pt idx="2245">
                  <c:v>22.2339092750456</c:v>
                </c:pt>
                <c:pt idx="2246">
                  <c:v>22.2438519531284</c:v>
                </c:pt>
                <c:pt idx="2247">
                  <c:v>22.253794530399</c:v>
                </c:pt>
                <c:pt idx="2248">
                  <c:v>22.2637370703093</c:v>
                </c:pt>
                <c:pt idx="2249">
                  <c:v>22.2736796475798</c:v>
                </c:pt>
                <c:pt idx="2250">
                  <c:v>22.2836222005676</c:v>
                </c:pt>
                <c:pt idx="2251">
                  <c:v>22.2945588628711</c:v>
                </c:pt>
                <c:pt idx="2252">
                  <c:v>22.3045012270256</c:v>
                </c:pt>
                <c:pt idx="2253">
                  <c:v>22.3144435406477</c:v>
                </c:pt>
                <c:pt idx="2254">
                  <c:v>22.3243857475176</c:v>
                </c:pt>
                <c:pt idx="2255">
                  <c:v>22.3343279412708</c:v>
                </c:pt>
                <c:pt idx="2256">
                  <c:v>22.3442699399725</c:v>
                </c:pt>
                <c:pt idx="2257">
                  <c:v>22.3542119762095</c:v>
                </c:pt>
                <c:pt idx="2258">
                  <c:v>22.364153835925</c:v>
                </c:pt>
                <c:pt idx="2259">
                  <c:v>22.3740958346266</c:v>
                </c:pt>
                <c:pt idx="2260">
                  <c:v>22.3840375533086</c:v>
                </c:pt>
                <c:pt idx="2261">
                  <c:v>22.3939793622717</c:v>
                </c:pt>
                <c:pt idx="2262">
                  <c:v>22.403921043316</c:v>
                </c:pt>
                <c:pt idx="2263">
                  <c:v>22.4138626094904</c:v>
                </c:pt>
                <c:pt idx="2264">
                  <c:v>22.4238042020384</c:v>
                </c:pt>
                <c:pt idx="2265">
                  <c:v>22.4337457116781</c:v>
                </c:pt>
                <c:pt idx="2266">
                  <c:v>22.4436870930716</c:v>
                </c:pt>
                <c:pt idx="2267">
                  <c:v>22.4536285329476</c:v>
                </c:pt>
                <c:pt idx="2268">
                  <c:v>22.4635699652792</c:v>
                </c:pt>
                <c:pt idx="2269">
                  <c:v>22.4735112447303</c:v>
                </c:pt>
                <c:pt idx="2270">
                  <c:v>22.4834526393321</c:v>
                </c:pt>
                <c:pt idx="2271">
                  <c:v>22.4933938432135</c:v>
                </c:pt>
                <c:pt idx="2272">
                  <c:v>22.5033351679832</c:v>
                </c:pt>
                <c:pt idx="2273">
                  <c:v>22.5132762300406</c:v>
                </c:pt>
                <c:pt idx="2274">
                  <c:v>22.5232175151576</c:v>
                </c:pt>
                <c:pt idx="2275">
                  <c:v>22.5331586093767</c:v>
                </c:pt>
                <c:pt idx="2276">
                  <c:v>22.5430998056984</c:v>
                </c:pt>
                <c:pt idx="2277">
                  <c:v>22.5530407598557</c:v>
                </c:pt>
                <c:pt idx="2278">
                  <c:v>22.5629818975738</c:v>
                </c:pt>
                <c:pt idx="2279">
                  <c:v>22.5729227607915</c:v>
                </c:pt>
                <c:pt idx="2280">
                  <c:v>22.582863807711</c:v>
                </c:pt>
                <c:pt idx="2281">
                  <c:v>22.5928046121599</c:v>
                </c:pt>
                <c:pt idx="2282">
                  <c:v>22.6027454981191</c:v>
                </c:pt>
                <c:pt idx="2283">
                  <c:v>22.6126861222885</c:v>
                </c:pt>
                <c:pt idx="2284">
                  <c:v>22.6226268869097</c:v>
                </c:pt>
                <c:pt idx="2285">
                  <c:v>22.632567452192</c:v>
                </c:pt>
                <c:pt idx="2286">
                  <c:v>22.6425080060734</c:v>
                </c:pt>
                <c:pt idx="2287">
                  <c:v>22.6524483773925</c:v>
                </c:pt>
                <c:pt idx="2288">
                  <c:v>22.6623887182575</c:v>
                </c:pt>
                <c:pt idx="2289">
                  <c:v>22.6723288762346</c:v>
                </c:pt>
                <c:pt idx="2290">
                  <c:v>22.6822691256906</c:v>
                </c:pt>
                <c:pt idx="2291">
                  <c:v>22.6922090202776</c:v>
                </c:pt>
                <c:pt idx="2292">
                  <c:v>22.7021491076922</c:v>
                </c:pt>
                <c:pt idx="2293">
                  <c:v>22.71208891053</c:v>
                </c:pt>
                <c:pt idx="2294">
                  <c:v>22.7220288566952</c:v>
                </c:pt>
                <c:pt idx="2295">
                  <c:v>22.7319684643345</c:v>
                </c:pt>
                <c:pt idx="2296">
                  <c:v>22.7419082862925</c:v>
                </c:pt>
                <c:pt idx="2297">
                  <c:v>22.7518479456327</c:v>
                </c:pt>
                <c:pt idx="2298">
                  <c:v>22.7617874632216</c:v>
                </c:pt>
                <c:pt idx="2299">
                  <c:v>22.7717270708609</c:v>
                </c:pt>
                <c:pt idx="2300">
                  <c:v>22.7816666191127</c:v>
                </c:pt>
                <c:pt idx="2301">
                  <c:v>22.7896181748993</c:v>
                </c:pt>
                <c:pt idx="2302">
                  <c:v>22.7906121256998</c:v>
                </c:pt>
                <c:pt idx="2303">
                  <c:v>22.7916060630751</c:v>
                </c:pt>
                <c:pt idx="2304">
                  <c:v>22.7916060630751</c:v>
                </c:pt>
                <c:pt idx="2305">
                  <c:v>22.7995576970776</c:v>
                </c:pt>
                <c:pt idx="2306">
                  <c:v>22.8065154411926</c:v>
                </c:pt>
                <c:pt idx="2307">
                  <c:v>22.815461019097</c:v>
                </c:pt>
                <c:pt idx="2308">
                  <c:v>22.8254005616001</c:v>
                </c:pt>
                <c:pt idx="2309">
                  <c:v>22.8353400005797</c:v>
                </c:pt>
                <c:pt idx="2310">
                  <c:v>22.8452792975504</c:v>
                </c:pt>
                <c:pt idx="2311">
                  <c:v>22.8562125706779</c:v>
                </c:pt>
                <c:pt idx="2312">
                  <c:v>22.8661516831736</c:v>
                </c:pt>
                <c:pt idx="2313">
                  <c:v>22.8760909705431</c:v>
                </c:pt>
                <c:pt idx="2314">
                  <c:v>22.8860299906968</c:v>
                </c:pt>
                <c:pt idx="2315">
                  <c:v>22.8959691454927</c:v>
                </c:pt>
                <c:pt idx="2316">
                  <c:v>22.9059081252248</c:v>
                </c:pt>
                <c:pt idx="2317">
                  <c:v>22.9158471877105</c:v>
                </c:pt>
                <c:pt idx="2318">
                  <c:v>22.9257860653668</c:v>
                </c:pt>
                <c:pt idx="2319">
                  <c:v>22.9357249834784</c:v>
                </c:pt>
                <c:pt idx="2320">
                  <c:v>22.9456638804008</c:v>
                </c:pt>
                <c:pt idx="2321">
                  <c:v>22.9556025922437</c:v>
                </c:pt>
                <c:pt idx="2322">
                  <c:v>22.9655411805454</c:v>
                </c:pt>
                <c:pt idx="2323">
                  <c:v>22.9754798402844</c:v>
                </c:pt>
                <c:pt idx="2324">
                  <c:v>22.9854185000235</c:v>
                </c:pt>
                <c:pt idx="2325">
                  <c:v>22.9953569955878</c:v>
                </c:pt>
                <c:pt idx="2326">
                  <c:v>23.0052954292884</c:v>
                </c:pt>
                <c:pt idx="2327">
                  <c:v>23.0152339654338</c:v>
                </c:pt>
                <c:pt idx="2328">
                  <c:v>23.0251722230402</c:v>
                </c:pt>
                <c:pt idx="2329">
                  <c:v>23.0351106045193</c:v>
                </c:pt>
                <c:pt idx="2330">
                  <c:v>23.0450487168047</c:v>
                </c:pt>
                <c:pt idx="2331">
                  <c:v>23.0549868387834</c:v>
                </c:pt>
                <c:pt idx="2332">
                  <c:v>23.0649250130932</c:v>
                </c:pt>
                <c:pt idx="2333">
                  <c:v>23.0748629488271</c:v>
                </c:pt>
                <c:pt idx="2334">
                  <c:v>23.0848007291438</c:v>
                </c:pt>
                <c:pt idx="2335">
                  <c:v>23.0947387269903</c:v>
                </c:pt>
                <c:pt idx="2336">
                  <c:v>23.1046766102925</c:v>
                </c:pt>
                <c:pt idx="2337">
                  <c:v>23.11461426419</c:v>
                </c:pt>
                <c:pt idx="2338">
                  <c:v>23.1245520445067</c:v>
                </c:pt>
                <c:pt idx="2339">
                  <c:v>23.134489532894</c:v>
                </c:pt>
                <c:pt idx="2340">
                  <c:v>23.1444270621923</c:v>
                </c:pt>
                <c:pt idx="2341">
                  <c:v>23.1543644258157</c:v>
                </c:pt>
                <c:pt idx="2342">
                  <c:v>23.1643017055438</c:v>
                </c:pt>
                <c:pt idx="2343">
                  <c:v>23.1742390164952</c:v>
                </c:pt>
                <c:pt idx="2344">
                  <c:v>23.1841760129078</c:v>
                </c:pt>
                <c:pt idx="2345">
                  <c:v>23.1941129995395</c:v>
                </c:pt>
                <c:pt idx="2346">
                  <c:v>23.2040498491598</c:v>
                </c:pt>
                <c:pt idx="2347">
                  <c:v>23.2139865635808</c:v>
                </c:pt>
                <c:pt idx="2348">
                  <c:v>23.2239234132011</c:v>
                </c:pt>
                <c:pt idx="2349">
                  <c:v>23.2338599176804</c:v>
                </c:pt>
                <c:pt idx="2350">
                  <c:v>23.2437963907367</c:v>
                </c:pt>
                <c:pt idx="2351">
                  <c:v>23.2537329678519</c:v>
                </c:pt>
                <c:pt idx="2352">
                  <c:v>23.2636693760739</c:v>
                </c:pt>
                <c:pt idx="2353">
                  <c:v>23.2736055108442</c:v>
                </c:pt>
                <c:pt idx="2354">
                  <c:v>23.2835416141004</c:v>
                </c:pt>
                <c:pt idx="2355">
                  <c:v>23.2934777921897</c:v>
                </c:pt>
                <c:pt idx="2356">
                  <c:v>23.3034138323947</c:v>
                </c:pt>
                <c:pt idx="2357">
                  <c:v>23.3133496714171</c:v>
                </c:pt>
                <c:pt idx="2358">
                  <c:v>23.323285427508</c:v>
                </c:pt>
                <c:pt idx="2359">
                  <c:v>23.3332212882417</c:v>
                </c:pt>
                <c:pt idx="2360">
                  <c:v>23.3431569573948</c:v>
                </c:pt>
                <c:pt idx="2361">
                  <c:v>23.3530924465587</c:v>
                </c:pt>
                <c:pt idx="2362">
                  <c:v>23.3630280643119</c:v>
                </c:pt>
                <c:pt idx="2363">
                  <c:v>23.3729635415996</c:v>
                </c:pt>
                <c:pt idx="2364">
                  <c:v>23.3828988188074</c:v>
                </c:pt>
                <c:pt idx="2365">
                  <c:v>23.3928341178211</c:v>
                </c:pt>
                <c:pt idx="2366">
                  <c:v>23.4027693732193</c:v>
                </c:pt>
                <c:pt idx="2367">
                  <c:v>23.4127044579805</c:v>
                </c:pt>
                <c:pt idx="2368">
                  <c:v>23.4226393718808</c:v>
                </c:pt>
                <c:pt idx="2369">
                  <c:v>23.4325743811728</c:v>
                </c:pt>
                <c:pt idx="2370">
                  <c:v>23.4425093248905</c:v>
                </c:pt>
                <c:pt idx="2371">
                  <c:v>23.4524440139472</c:v>
                </c:pt>
                <c:pt idx="2372">
                  <c:v>23.4623787647251</c:v>
                </c:pt>
                <c:pt idx="2373">
                  <c:v>23.4723133561631</c:v>
                </c:pt>
                <c:pt idx="2374">
                  <c:v>23.4822479256767</c:v>
                </c:pt>
                <c:pt idx="2375">
                  <c:v>23.4921822797383</c:v>
                </c:pt>
                <c:pt idx="2376">
                  <c:v>23.5021167834569</c:v>
                </c:pt>
                <c:pt idx="2377">
                  <c:v>23.5120509776969</c:v>
                </c:pt>
                <c:pt idx="2378">
                  <c:v>23.5219853097945</c:v>
                </c:pt>
                <c:pt idx="2379">
                  <c:v>23.5319193320102</c:v>
                </c:pt>
                <c:pt idx="2380">
                  <c:v>23.5418535122566</c:v>
                </c:pt>
                <c:pt idx="2381">
                  <c:v>23.5517874443704</c:v>
                </c:pt>
                <c:pt idx="2382">
                  <c:v>23.5617214966065</c:v>
                </c:pt>
                <c:pt idx="2383">
                  <c:v>23.5716553886554</c:v>
                </c:pt>
                <c:pt idx="2384">
                  <c:v>23.5815894408914</c:v>
                </c:pt>
                <c:pt idx="2385">
                  <c:v>23.5915231825889</c:v>
                </c:pt>
                <c:pt idx="2386">
                  <c:v>23.6014569563756</c:v>
                </c:pt>
                <c:pt idx="2387">
                  <c:v>23.6113908584419</c:v>
                </c:pt>
                <c:pt idx="2388">
                  <c:v>23.621324511854</c:v>
                </c:pt>
                <c:pt idx="2389">
                  <c:v>23.6322515548918</c:v>
                </c:pt>
                <c:pt idx="2390">
                  <c:v>23.6421849410852</c:v>
                </c:pt>
                <c:pt idx="2391">
                  <c:v>23.6521184117213</c:v>
                </c:pt>
                <c:pt idx="2392">
                  <c:v>23.6620519265679</c:v>
                </c:pt>
                <c:pt idx="2393">
                  <c:v>23.6719854193111</c:v>
                </c:pt>
                <c:pt idx="2394">
                  <c:v>23.6819188135489</c:v>
                </c:pt>
                <c:pt idx="2395">
                  <c:v>23.6918521635362</c:v>
                </c:pt>
                <c:pt idx="2396">
                  <c:v>23.7027788485222</c:v>
                </c:pt>
                <c:pt idx="2397">
                  <c:v>23.7127120696975</c:v>
                </c:pt>
                <c:pt idx="2398">
                  <c:v>23.7226453210741</c:v>
                </c:pt>
                <c:pt idx="2399">
                  <c:v>23.7325785200973</c:v>
                </c:pt>
                <c:pt idx="2400">
                  <c:v>23.7425116949504</c:v>
                </c:pt>
                <c:pt idx="2401">
                  <c:v>23.7534382138759</c:v>
                </c:pt>
                <c:pt idx="2402">
                  <c:v>23.7613847908161</c:v>
                </c:pt>
                <c:pt idx="2403">
                  <c:v>23.7633714608135</c:v>
                </c:pt>
                <c:pt idx="2404">
                  <c:v>23.7633714608135</c:v>
                </c:pt>
                <c:pt idx="2405">
                  <c:v>23.7633714608135</c:v>
                </c:pt>
                <c:pt idx="2406">
                  <c:v>23.765358276063</c:v>
                </c:pt>
                <c:pt idx="2407">
                  <c:v>23.7733054281633</c:v>
                </c:pt>
                <c:pt idx="2408">
                  <c:v>23.7832394523806</c:v>
                </c:pt>
                <c:pt idx="2409">
                  <c:v>23.7931734765979</c:v>
                </c:pt>
                <c:pt idx="2410">
                  <c:v>23.8041007864996</c:v>
                </c:pt>
                <c:pt idx="2411">
                  <c:v>23.8140347045921</c:v>
                </c:pt>
                <c:pt idx="2412">
                  <c:v>23.8239684924154</c:v>
                </c:pt>
                <c:pt idx="2413">
                  <c:v>23.8348953764269</c:v>
                </c:pt>
                <c:pt idx="2414">
                  <c:v>23.8448289073465</c:v>
                </c:pt>
                <c:pt idx="2415">
                  <c:v>23.8547623317468</c:v>
                </c:pt>
                <c:pt idx="2416">
                  <c:v>23.8646955509083</c:v>
                </c:pt>
                <c:pt idx="2417">
                  <c:v>23.8756220676184</c:v>
                </c:pt>
                <c:pt idx="2418">
                  <c:v>23.8855551558263</c:v>
                </c:pt>
                <c:pt idx="2419">
                  <c:v>23.8954882984459</c:v>
                </c:pt>
                <c:pt idx="2420">
                  <c:v>23.9054214410655</c:v>
                </c:pt>
                <c:pt idx="2421">
                  <c:v>23.9163477316294</c:v>
                </c:pt>
                <c:pt idx="2422">
                  <c:v>23.9262806241765</c:v>
                </c:pt>
                <c:pt idx="2423">
                  <c:v>23.9362134177765</c:v>
                </c:pt>
                <c:pt idx="2424">
                  <c:v>23.9461461042702</c:v>
                </c:pt>
                <c:pt idx="2425">
                  <c:v>23.9570719748832</c:v>
                </c:pt>
                <c:pt idx="2426">
                  <c:v>23.9670045076422</c:v>
                </c:pt>
                <c:pt idx="2427">
                  <c:v>23.9769369411901</c:v>
                </c:pt>
                <c:pt idx="2428">
                  <c:v>23.9868692997754</c:v>
                </c:pt>
                <c:pt idx="2429">
                  <c:v>23.997794691221</c:v>
                </c:pt>
                <c:pt idx="2430">
                  <c:v>24.0077267881262</c:v>
                </c:pt>
                <c:pt idx="2431">
                  <c:v>24.0176588078512</c:v>
                </c:pt>
                <c:pt idx="2432">
                  <c:v>24.0275907747437</c:v>
                </c:pt>
                <c:pt idx="2433">
                  <c:v>24.0385159137312</c:v>
                </c:pt>
                <c:pt idx="2434">
                  <c:v>24.0484477504871</c:v>
                </c:pt>
                <c:pt idx="2435">
                  <c:v>24.0583796950211</c:v>
                </c:pt>
                <c:pt idx="2436">
                  <c:v>24.0683114076252</c:v>
                </c:pt>
                <c:pt idx="2437">
                  <c:v>24.0782431120843</c:v>
                </c:pt>
                <c:pt idx="2438">
                  <c:v>24.0881747941421</c:v>
                </c:pt>
                <c:pt idx="2439">
                  <c:v>24.0981062907393</c:v>
                </c:pt>
                <c:pt idx="2440">
                  <c:v>24.1080376792055</c:v>
                </c:pt>
                <c:pt idx="2441">
                  <c:v>24.1179692838487</c:v>
                </c:pt>
                <c:pt idx="2442">
                  <c:v>24.1279008028775</c:v>
                </c:pt>
                <c:pt idx="2443">
                  <c:v>24.1378323769502</c:v>
                </c:pt>
                <c:pt idx="2444">
                  <c:v>24.1487570232071</c:v>
                </c:pt>
                <c:pt idx="2445">
                  <c:v>24.1586885524309</c:v>
                </c:pt>
                <c:pt idx="2446">
                  <c:v>24.1686200571854</c:v>
                </c:pt>
                <c:pt idx="2447">
                  <c:v>24.1785515945647</c:v>
                </c:pt>
                <c:pt idx="2448">
                  <c:v>24.1894762587673</c:v>
                </c:pt>
                <c:pt idx="2449">
                  <c:v>24.199407696209</c:v>
                </c:pt>
                <c:pt idx="2450">
                  <c:v>24.2093390009685</c:v>
                </c:pt>
                <c:pt idx="2451">
                  <c:v>24.2202634968466</c:v>
                </c:pt>
                <c:pt idx="2452">
                  <c:v>24.2301947791396</c:v>
                </c:pt>
                <c:pt idx="2453">
                  <c:v>24.2401260307904</c:v>
                </c:pt>
                <c:pt idx="2454">
                  <c:v>24.2500572824412</c:v>
                </c:pt>
                <c:pt idx="2455">
                  <c:v>24.259988478919</c:v>
                </c:pt>
                <c:pt idx="2456">
                  <c:v>24.2709127950447</c:v>
                </c:pt>
                <c:pt idx="2457">
                  <c:v>24.2808439383721</c:v>
                </c:pt>
                <c:pt idx="2458">
                  <c:v>24.2907750816996</c:v>
                </c:pt>
                <c:pt idx="2459">
                  <c:v>24.3116301389848</c:v>
                </c:pt>
                <c:pt idx="2460">
                  <c:v>24.3215611186444</c:v>
                </c:pt>
                <c:pt idx="2461">
                  <c:v>24.331492098304</c:v>
                </c:pt>
                <c:pt idx="2462">
                  <c:v>24.3424161759296</c:v>
                </c:pt>
                <c:pt idx="2463">
                  <c:v>24.3523472333556</c:v>
                </c:pt>
                <c:pt idx="2464">
                  <c:v>24.3622783439649</c:v>
                </c:pt>
                <c:pt idx="2465">
                  <c:v>24.3722093788841</c:v>
                </c:pt>
                <c:pt idx="2466">
                  <c:v>24.3831334317383</c:v>
                </c:pt>
                <c:pt idx="2467">
                  <c:v>24.3930643335878</c:v>
                </c:pt>
                <c:pt idx="2468">
                  <c:v>24.4029951268398</c:v>
                </c:pt>
                <c:pt idx="2469">
                  <c:v>24.4129258667865</c:v>
                </c:pt>
                <c:pt idx="2470">
                  <c:v>24.4228565739198</c:v>
                </c:pt>
                <c:pt idx="2471">
                  <c:v>24.4337803517664</c:v>
                </c:pt>
                <c:pt idx="2472">
                  <c:v>24.4437110055614</c:v>
                </c:pt>
                <c:pt idx="2473">
                  <c:v>24.4536416285749</c:v>
                </c:pt>
                <c:pt idx="2474">
                  <c:v>24.4635723049385</c:v>
                </c:pt>
                <c:pt idx="2475">
                  <c:v>24.4744959902534</c:v>
                </c:pt>
                <c:pt idx="2476">
                  <c:v>24.4844265352568</c:v>
                </c:pt>
                <c:pt idx="2477">
                  <c:v>24.4943570248054</c:v>
                </c:pt>
                <c:pt idx="2478">
                  <c:v>24.5042874609324</c:v>
                </c:pt>
                <c:pt idx="2479">
                  <c:v>24.5152110265501</c:v>
                </c:pt>
                <c:pt idx="2480">
                  <c:v>24.5251414626771</c:v>
                </c:pt>
                <c:pt idx="2481">
                  <c:v>24.5350718515293</c:v>
                </c:pt>
                <c:pt idx="2482">
                  <c:v>24.5459951684207</c:v>
                </c:pt>
                <c:pt idx="2483">
                  <c:v>24.5559255120387</c:v>
                </c:pt>
                <c:pt idx="2484">
                  <c:v>24.5658559872066</c:v>
                </c:pt>
                <c:pt idx="2485">
                  <c:v>24.5767795957453</c:v>
                </c:pt>
                <c:pt idx="2486">
                  <c:v>24.5867101489624</c:v>
                </c:pt>
                <c:pt idx="2487">
                  <c:v>24.5966406241303</c:v>
                </c:pt>
                <c:pt idx="2488">
                  <c:v>24.6065710766969</c:v>
                </c:pt>
                <c:pt idx="2489">
                  <c:v>24.61749440264</c:v>
                </c:pt>
                <c:pt idx="2490">
                  <c:v>24.6274245981161</c:v>
                </c:pt>
                <c:pt idx="2491">
                  <c:v>24.6373548018264</c:v>
                </c:pt>
                <c:pt idx="2492">
                  <c:v>24.6482782838266</c:v>
                </c:pt>
                <c:pt idx="2493">
                  <c:v>24.6582085801386</c:v>
                </c:pt>
                <c:pt idx="2494">
                  <c:v>24.6681386438014</c:v>
                </c:pt>
                <c:pt idx="2495">
                  <c:v>24.6790617750168</c:v>
                </c:pt>
                <c:pt idx="2496">
                  <c:v>24.6889919869609</c:v>
                </c:pt>
                <c:pt idx="2497">
                  <c:v>24.6989220897688</c:v>
                </c:pt>
                <c:pt idx="2498">
                  <c:v>24.7088520916016</c:v>
                </c:pt>
                <c:pt idx="2499">
                  <c:v>24.7197750323802</c:v>
                </c:pt>
                <c:pt idx="2500">
                  <c:v>24.7297049785426</c:v>
                </c:pt>
                <c:pt idx="2501">
                  <c:v>24.7396348937675</c:v>
                </c:pt>
                <c:pt idx="2502">
                  <c:v>24.7495649182745</c:v>
                </c:pt>
                <c:pt idx="2503">
                  <c:v>24.7594948644369</c:v>
                </c:pt>
                <c:pt idx="2504">
                  <c:v>24.7704177189884</c:v>
                </c:pt>
                <c:pt idx="2505">
                  <c:v>24.7733966564104</c:v>
                </c:pt>
                <c:pt idx="2506">
                  <c:v>24.7733966564104</c:v>
                </c:pt>
                <c:pt idx="2507">
                  <c:v>24.7733966564104</c:v>
                </c:pt>
                <c:pt idx="2508">
                  <c:v>24.780347589848</c:v>
                </c:pt>
                <c:pt idx="2509">
                  <c:v>24.7902775174488</c:v>
                </c:pt>
                <c:pt idx="2510">
                  <c:v>24.800207335692</c:v>
                </c:pt>
                <c:pt idx="2511">
                  <c:v>24.8101371312278</c:v>
                </c:pt>
                <c:pt idx="2512">
                  <c:v>24.8200667945748</c:v>
                </c:pt>
                <c:pt idx="2513">
                  <c:v>24.8309893628717</c:v>
                </c:pt>
                <c:pt idx="2514">
                  <c:v>24.840918914588</c:v>
                </c:pt>
                <c:pt idx="2515">
                  <c:v>24.8518412166041</c:v>
                </c:pt>
                <c:pt idx="2516">
                  <c:v>24.8627634571061</c:v>
                </c:pt>
                <c:pt idx="2517">
                  <c:v>24.8726926879111</c:v>
                </c:pt>
                <c:pt idx="2518">
                  <c:v>24.8826218088184</c:v>
                </c:pt>
                <c:pt idx="2519">
                  <c:v>24.8925509297257</c:v>
                </c:pt>
                <c:pt idx="2520">
                  <c:v>24.9034729033863</c:v>
                </c:pt>
                <c:pt idx="2521">
                  <c:v>24.9134018354031</c:v>
                </c:pt>
                <c:pt idx="2522">
                  <c:v>24.9233307134053</c:v>
                </c:pt>
                <c:pt idx="2523">
                  <c:v>24.9342526505394</c:v>
                </c:pt>
                <c:pt idx="2524">
                  <c:v>24.94418165316</c:v>
                </c:pt>
                <c:pt idx="2525">
                  <c:v>24.9551034943714</c:v>
                </c:pt>
                <c:pt idx="2526">
                  <c:v>24.9650323079447</c:v>
                </c:pt>
                <c:pt idx="2527">
                  <c:v>24.9749611215181</c:v>
                </c:pt>
                <c:pt idx="2528">
                  <c:v>24.9858827569832</c:v>
                </c:pt>
                <c:pt idx="2529">
                  <c:v>24.9958114603367</c:v>
                </c:pt>
                <c:pt idx="2530">
                  <c:v>25.0057401865729</c:v>
                </c:pt>
                <c:pt idx="2531">
                  <c:v>25.016661725931</c:v>
                </c:pt>
                <c:pt idx="2532">
                  <c:v>25.0265904209625</c:v>
                </c:pt>
                <c:pt idx="2533">
                  <c:v>25.0365190056828</c:v>
                </c:pt>
                <c:pt idx="2534">
                  <c:v>25.0464475112597</c:v>
                </c:pt>
                <c:pt idx="2535">
                  <c:v>25.0573687802885</c:v>
                </c:pt>
                <c:pt idx="2536">
                  <c:v>25.0672971295331</c:v>
                </c:pt>
                <c:pt idx="2537">
                  <c:v>25.0782182173199</c:v>
                </c:pt>
                <c:pt idx="2538">
                  <c:v>25.0881464914647</c:v>
                </c:pt>
                <c:pt idx="2539">
                  <c:v>25.0980746549744</c:v>
                </c:pt>
                <c:pt idx="2540">
                  <c:v>25.1089955130431</c:v>
                </c:pt>
                <c:pt idx="2541">
                  <c:v>25.1189235888195</c:v>
                </c:pt>
                <c:pt idx="2542">
                  <c:v>25.1288515203466</c:v>
                </c:pt>
                <c:pt idx="2543">
                  <c:v>25.1397721736864</c:v>
                </c:pt>
                <c:pt idx="2544">
                  <c:v>25.1497000298959</c:v>
                </c:pt>
                <c:pt idx="2545">
                  <c:v>25.159628011613</c:v>
                </c:pt>
                <c:pt idx="2546">
                  <c:v>25.1705486695564</c:v>
                </c:pt>
                <c:pt idx="2547">
                  <c:v>25.1804764713455</c:v>
                </c:pt>
                <c:pt idx="2548">
                  <c:v>25.1904044865128</c:v>
                </c:pt>
                <c:pt idx="2549">
                  <c:v>25.2013252295978</c:v>
                </c:pt>
                <c:pt idx="2550">
                  <c:v>25.2112530334803</c:v>
                </c:pt>
                <c:pt idx="2551">
                  <c:v>25.2211807808284</c:v>
                </c:pt>
                <c:pt idx="2552">
                  <c:v>25.2321011438769</c:v>
                </c:pt>
                <c:pt idx="2553">
                  <c:v>25.2420286921326</c:v>
                </c:pt>
                <c:pt idx="2554">
                  <c:v>25.2519560725198</c:v>
                </c:pt>
                <c:pt idx="2555">
                  <c:v>25.2628760916056</c:v>
                </c:pt>
                <c:pt idx="2556">
                  <c:v>25.2728033270508</c:v>
                </c:pt>
                <c:pt idx="2557">
                  <c:v>25.2827304153063</c:v>
                </c:pt>
                <c:pt idx="2558">
                  <c:v>25.2936501753568</c:v>
                </c:pt>
                <c:pt idx="2559">
                  <c:v>25.3035772530931</c:v>
                </c:pt>
                <c:pt idx="2560">
                  <c:v>25.3144969784196</c:v>
                </c:pt>
                <c:pt idx="2561">
                  <c:v>25.3244239446056</c:v>
                </c:pt>
                <c:pt idx="2562">
                  <c:v>25.3353435703488</c:v>
                </c:pt>
                <c:pt idx="2563">
                  <c:v>25.3452703342653</c:v>
                </c:pt>
                <c:pt idx="2564">
                  <c:v>25.3551969842828</c:v>
                </c:pt>
                <c:pt idx="2565">
                  <c:v>25.3661161762388</c:v>
                </c:pt>
                <c:pt idx="2566">
                  <c:v>25.3760426573548</c:v>
                </c:pt>
                <c:pt idx="2567">
                  <c:v>25.3859690814228</c:v>
                </c:pt>
                <c:pt idx="2568">
                  <c:v>25.3968882362094</c:v>
                </c:pt>
                <c:pt idx="2569">
                  <c:v>25.4068147511211</c:v>
                </c:pt>
                <c:pt idx="2570">
                  <c:v>25.4177337059757</c:v>
                </c:pt>
                <c:pt idx="2571">
                  <c:v>25.4276599164469</c:v>
                </c:pt>
                <c:pt idx="2572">
                  <c:v>25.4375861036363</c:v>
                </c:pt>
                <c:pt idx="2573">
                  <c:v>25.4485049351546</c:v>
                </c:pt>
                <c:pt idx="2574">
                  <c:v>25.4584311329271</c:v>
                </c:pt>
                <c:pt idx="2575">
                  <c:v>25.4683569810606</c:v>
                </c:pt>
                <c:pt idx="2576">
                  <c:v>25.4792754746717</c:v>
                </c:pt>
                <c:pt idx="2577">
                  <c:v>25.4892013673504</c:v>
                </c:pt>
                <c:pt idx="2578">
                  <c:v>25.5001195246927</c:v>
                </c:pt>
                <c:pt idx="2579">
                  <c:v>25.510045077643</c:v>
                </c:pt>
                <c:pt idx="2580">
                  <c:v>25.5209633214535</c:v>
                </c:pt>
                <c:pt idx="2581">
                  <c:v>25.5308888510191</c:v>
                </c:pt>
                <c:pt idx="2582">
                  <c:v>25.5408141060723</c:v>
                </c:pt>
                <c:pt idx="2583">
                  <c:v>25.5517320131015</c:v>
                </c:pt>
                <c:pt idx="2584">
                  <c:v>25.5616574512188</c:v>
                </c:pt>
                <c:pt idx="2585">
                  <c:v>25.5725752833141</c:v>
                </c:pt>
                <c:pt idx="2586">
                  <c:v>25.5825002761541</c:v>
                </c:pt>
                <c:pt idx="2587">
                  <c:v>25.5924251323772</c:v>
                </c:pt>
                <c:pt idx="2588">
                  <c:v>25.6033423872806</c:v>
                </c:pt>
                <c:pt idx="2589">
                  <c:v>25.6132670597296</c:v>
                </c:pt>
                <c:pt idx="2590">
                  <c:v>25.6241842394032</c:v>
                </c:pt>
                <c:pt idx="2591">
                  <c:v>25.6341090507719</c:v>
                </c:pt>
                <c:pt idx="2592">
                  <c:v>25.6440339646454</c:v>
                </c:pt>
                <c:pt idx="2593">
                  <c:v>25.6549511795872</c:v>
                </c:pt>
                <c:pt idx="2594">
                  <c:v>25.6648757622048</c:v>
                </c:pt>
                <c:pt idx="2595">
                  <c:v>25.6757930406105</c:v>
                </c:pt>
                <c:pt idx="2596">
                  <c:v>25.685717747267</c:v>
                </c:pt>
                <c:pt idx="2597">
                  <c:v>25.6956422014616</c:v>
                </c:pt>
                <c:pt idx="2598">
                  <c:v>25.7065590516044</c:v>
                </c:pt>
                <c:pt idx="2599">
                  <c:v>25.7164836213847</c:v>
                </c:pt>
                <c:pt idx="2600">
                  <c:v>25.7274005728099</c:v>
                </c:pt>
                <c:pt idx="2601">
                  <c:v>25.737324934901</c:v>
                </c:pt>
                <c:pt idx="2602">
                  <c:v>25.7462569533116</c:v>
                </c:pt>
                <c:pt idx="2603">
                  <c:v>25.7472494008722</c:v>
                </c:pt>
                <c:pt idx="2604">
                  <c:v>25.7472494008722</c:v>
                </c:pt>
                <c:pt idx="2605">
                  <c:v>25.7482416779183</c:v>
                </c:pt>
                <c:pt idx="2606">
                  <c:v>25.7551875035231</c:v>
                </c:pt>
                <c:pt idx="2607">
                  <c:v>25.7651101245325</c:v>
                </c:pt>
                <c:pt idx="2608">
                  <c:v>25.7760246616543</c:v>
                </c:pt>
                <c:pt idx="2609">
                  <c:v>25.7859469681286</c:v>
                </c:pt>
                <c:pt idx="2610">
                  <c:v>25.8067834193354</c:v>
                </c:pt>
                <c:pt idx="2611">
                  <c:v>25.8167053170526</c:v>
                </c:pt>
                <c:pt idx="2612">
                  <c:v>25.8286116778947</c:v>
                </c:pt>
                <c:pt idx="2613">
                  <c:v>25.8385334471115</c:v>
                </c:pt>
                <c:pt idx="2614">
                  <c:v>25.8484550288343</c:v>
                </c:pt>
                <c:pt idx="2615">
                  <c:v>25.8593687951231</c:v>
                </c:pt>
                <c:pt idx="2616">
                  <c:v>25.8692905054996</c:v>
                </c:pt>
                <c:pt idx="2617">
                  <c:v>25.8802041925952</c:v>
                </c:pt>
                <c:pt idx="2618">
                  <c:v>25.8901255057693</c:v>
                </c:pt>
                <c:pt idx="2619">
                  <c:v>25.9000468997745</c:v>
                </c:pt>
                <c:pt idx="2620">
                  <c:v>25.9109605484604</c:v>
                </c:pt>
                <c:pt idx="2621">
                  <c:v>25.9208819293606</c:v>
                </c:pt>
                <c:pt idx="2622">
                  <c:v>25.9317951790435</c:v>
                </c:pt>
                <c:pt idx="2623">
                  <c:v>25.9417165730487</c:v>
                </c:pt>
                <c:pt idx="2624">
                  <c:v>25.9516381176822</c:v>
                </c:pt>
                <c:pt idx="2625">
                  <c:v>25.9625518647759</c:v>
                </c:pt>
                <c:pt idx="2626">
                  <c:v>25.9724733941349</c:v>
                </c:pt>
                <c:pt idx="2627">
                  <c:v>25.9833872563668</c:v>
                </c:pt>
                <c:pt idx="2628">
                  <c:v>25.9933090386563</c:v>
                </c:pt>
                <c:pt idx="2629">
                  <c:v>26.0032306596405</c:v>
                </c:pt>
                <c:pt idx="2630">
                  <c:v>26.0141442002535</c:v>
                </c:pt>
                <c:pt idx="2631">
                  <c:v>26.0240657623418</c:v>
                </c:pt>
                <c:pt idx="2632">
                  <c:v>26.0349795310298</c:v>
                </c:pt>
                <c:pt idx="2633">
                  <c:v>26.0449010429303</c:v>
                </c:pt>
                <c:pt idx="2634">
                  <c:v>26.0548224019866</c:v>
                </c:pt>
                <c:pt idx="2635">
                  <c:v>26.0657361082838</c:v>
                </c:pt>
                <c:pt idx="2636">
                  <c:v>26.075657661645</c:v>
                </c:pt>
                <c:pt idx="2637">
                  <c:v>26.0865713511409</c:v>
                </c:pt>
                <c:pt idx="2638">
                  <c:v>26.0964926970894</c:v>
                </c:pt>
                <c:pt idx="2639">
                  <c:v>26.1064150534979</c:v>
                </c:pt>
                <c:pt idx="2640">
                  <c:v>26.117329877005</c:v>
                </c:pt>
                <c:pt idx="2641">
                  <c:v>26.1272524503327</c:v>
                </c:pt>
                <c:pt idx="2642">
                  <c:v>26.13816713548</c:v>
                </c:pt>
                <c:pt idx="2643">
                  <c:v>26.1480896199074</c:v>
                </c:pt>
                <c:pt idx="2644">
                  <c:v>26.15900453162</c:v>
                </c:pt>
                <c:pt idx="2645">
                  <c:v>26.1689272002965</c:v>
                </c:pt>
                <c:pt idx="2646">
                  <c:v>26.1798421811113</c:v>
                </c:pt>
                <c:pt idx="2647">
                  <c:v>26.1897646937322</c:v>
                </c:pt>
                <c:pt idx="2648">
                  <c:v>26.1996872085215</c:v>
                </c:pt>
                <c:pt idx="2649">
                  <c:v>26.21060210355</c:v>
                </c:pt>
                <c:pt idx="2650">
                  <c:v>26.2205245966529</c:v>
                </c:pt>
                <c:pt idx="2651">
                  <c:v>26.2314391194429</c:v>
                </c:pt>
                <c:pt idx="2652">
                  <c:v>26.2413616689243</c:v>
                </c:pt>
                <c:pt idx="2653">
                  <c:v>26.2512840991193</c:v>
                </c:pt>
                <c:pt idx="2654">
                  <c:v>26.2621985765172</c:v>
                </c:pt>
                <c:pt idx="2655">
                  <c:v>26.2721208286971</c:v>
                </c:pt>
                <c:pt idx="2656">
                  <c:v>26.2830352367893</c:v>
                </c:pt>
                <c:pt idx="2657">
                  <c:v>26.292957169336</c:v>
                </c:pt>
                <c:pt idx="2658">
                  <c:v>26.3038710339658</c:v>
                </c:pt>
                <c:pt idx="2659">
                  <c:v>26.313792668035</c:v>
                </c:pt>
                <c:pt idx="2660">
                  <c:v>26.3247064870991</c:v>
                </c:pt>
                <c:pt idx="2661">
                  <c:v>26.3346278811042</c:v>
                </c:pt>
                <c:pt idx="2662">
                  <c:v>26.345541241446</c:v>
                </c:pt>
                <c:pt idx="2663">
                  <c:v>26.3554624977952</c:v>
                </c:pt>
                <c:pt idx="2664">
                  <c:v>26.3653835923002</c:v>
                </c:pt>
                <c:pt idx="2665">
                  <c:v>26.3762964420641</c:v>
                </c:pt>
                <c:pt idx="2666">
                  <c:v>26.3862174358798</c:v>
                </c:pt>
                <c:pt idx="2667">
                  <c:v>26.3971302663473</c:v>
                </c:pt>
                <c:pt idx="2668">
                  <c:v>26.4070509642925</c:v>
                </c:pt>
                <c:pt idx="2669">
                  <c:v>26.4169718989782</c:v>
                </c:pt>
                <c:pt idx="2670">
                  <c:v>26.4278847270335</c:v>
                </c:pt>
                <c:pt idx="2671">
                  <c:v>26.4378051021823</c:v>
                </c:pt>
                <c:pt idx="2672">
                  <c:v>26.4477252199448</c:v>
                </c:pt>
                <c:pt idx="2673">
                  <c:v>26.458637179875</c:v>
                </c:pt>
                <c:pt idx="2674">
                  <c:v>26.4685568434563</c:v>
                </c:pt>
                <c:pt idx="2675">
                  <c:v>26.4794680308285</c:v>
                </c:pt>
                <c:pt idx="2676">
                  <c:v>26.4893873916472</c:v>
                </c:pt>
                <c:pt idx="2677">
                  <c:v>26.4993071744097</c:v>
                </c:pt>
                <c:pt idx="2678">
                  <c:v>26.5102187557692</c:v>
                </c:pt>
                <c:pt idx="2679">
                  <c:v>26.5201382359927</c:v>
                </c:pt>
                <c:pt idx="2680">
                  <c:v>26.5310498635035</c:v>
                </c:pt>
                <c:pt idx="2681">
                  <c:v>26.5409695226689</c:v>
                </c:pt>
                <c:pt idx="2682">
                  <c:v>26.5508890227847</c:v>
                </c:pt>
                <c:pt idx="2683">
                  <c:v>26.561800317252</c:v>
                </c:pt>
                <c:pt idx="2684">
                  <c:v>26.5717195962055</c:v>
                </c:pt>
                <c:pt idx="2685">
                  <c:v>26.5816389946242</c:v>
                </c:pt>
                <c:pt idx="2686">
                  <c:v>26.5925503547772</c:v>
                </c:pt>
                <c:pt idx="2687">
                  <c:v>26.6024694920283</c:v>
                </c:pt>
                <c:pt idx="2688">
                  <c:v>26.6133804772049</c:v>
                </c:pt>
                <c:pt idx="2689">
                  <c:v>26.6232995945191</c:v>
                </c:pt>
                <c:pt idx="2690">
                  <c:v>26.6342106454953</c:v>
                </c:pt>
                <c:pt idx="2691">
                  <c:v>26.6441294390481</c:v>
                </c:pt>
                <c:pt idx="2692">
                  <c:v>26.6550401143978</c:v>
                </c:pt>
                <c:pt idx="2693">
                  <c:v>26.6649589479011</c:v>
                </c:pt>
                <c:pt idx="2694">
                  <c:v>26.6748776815096</c:v>
                </c:pt>
                <c:pt idx="2695">
                  <c:v>26.6857879535277</c:v>
                </c:pt>
                <c:pt idx="2696">
                  <c:v>26.6957064048805</c:v>
                </c:pt>
                <c:pt idx="2697">
                  <c:v>26.706616811443</c:v>
                </c:pt>
                <c:pt idx="2698">
                  <c:v>26.7165352828144</c:v>
                </c:pt>
                <c:pt idx="2699">
                  <c:v>26.727445334452</c:v>
                </c:pt>
                <c:pt idx="2700">
                  <c:v>26.7373636233429</c:v>
                </c:pt>
                <c:pt idx="2701">
                  <c:v>26.74728187215</c:v>
                </c:pt>
                <c:pt idx="2702">
                  <c:v>26.7581916786048</c:v>
                </c:pt>
                <c:pt idx="2703">
                  <c:v>26.7671177915168</c:v>
                </c:pt>
                <c:pt idx="2704">
                  <c:v>26.7691014047326</c:v>
                </c:pt>
                <c:pt idx="2705">
                  <c:v>26.7691014047326</c:v>
                </c:pt>
                <c:pt idx="2706">
                  <c:v>26.7700930967874</c:v>
                </c:pt>
                <c:pt idx="2707">
                  <c:v>26.779018102852</c:v>
                </c:pt>
                <c:pt idx="2708">
                  <c:v>26.7889351445918</c:v>
                </c:pt>
                <c:pt idx="2709">
                  <c:v>26.7998436213165</c:v>
                </c:pt>
                <c:pt idx="2710">
                  <c:v>26.8097604789905</c:v>
                </c:pt>
                <c:pt idx="2711">
                  <c:v>26.8196773770866</c:v>
                </c:pt>
                <c:pt idx="2712">
                  <c:v>26.8305857178321</c:v>
                </c:pt>
                <c:pt idx="2713">
                  <c:v>26.841493924973</c:v>
                </c:pt>
                <c:pt idx="2714">
                  <c:v>26.8514105781411</c:v>
                </c:pt>
                <c:pt idx="2715">
                  <c:v>26.8623188298276</c:v>
                </c:pt>
                <c:pt idx="2716">
                  <c:v>26.8722351768941</c:v>
                </c:pt>
                <c:pt idx="2717">
                  <c:v>26.8831432255633</c:v>
                </c:pt>
                <c:pt idx="2718">
                  <c:v>26.8930597572579</c:v>
                </c:pt>
                <c:pt idx="2719">
                  <c:v>26.9039676026863</c:v>
                </c:pt>
                <c:pt idx="2720">
                  <c:v>26.913883825803</c:v>
                </c:pt>
                <c:pt idx="2721">
                  <c:v>26.9238001097793</c:v>
                </c:pt>
                <c:pt idx="2722">
                  <c:v>26.9347078410967</c:v>
                </c:pt>
                <c:pt idx="2723">
                  <c:v>26.944623879246</c:v>
                </c:pt>
                <c:pt idx="2724">
                  <c:v>26.9555316328951</c:v>
                </c:pt>
                <c:pt idx="2725">
                  <c:v>26.965447772576</c:v>
                </c:pt>
                <c:pt idx="2726">
                  <c:v>26.9763553450135</c:v>
                </c:pt>
                <c:pt idx="2727">
                  <c:v>26.9862711776563</c:v>
                </c:pt>
                <c:pt idx="2728">
                  <c:v>26.9971787947925</c:v>
                </c:pt>
                <c:pt idx="2729">
                  <c:v>27.0070946251756</c:v>
                </c:pt>
                <c:pt idx="2730">
                  <c:v>27.0170102701602</c:v>
                </c:pt>
                <c:pt idx="2731">
                  <c:v>27.0279177755293</c:v>
                </c:pt>
                <c:pt idx="2732">
                  <c:v>27.0378337504725</c:v>
                </c:pt>
                <c:pt idx="2733">
                  <c:v>27.0487409599556</c:v>
                </c:pt>
                <c:pt idx="2734">
                  <c:v>27.0596482838706</c:v>
                </c:pt>
                <c:pt idx="2735">
                  <c:v>27.069564093915</c:v>
                </c:pt>
                <c:pt idx="2736">
                  <c:v>27.0794796778093</c:v>
                </c:pt>
                <c:pt idx="2737">
                  <c:v>27.0903866382848</c:v>
                </c:pt>
                <c:pt idx="2738">
                  <c:v>27.1003020976679</c:v>
                </c:pt>
                <c:pt idx="2739">
                  <c:v>27.1112090556517</c:v>
                </c:pt>
                <c:pt idx="2740">
                  <c:v>27.1211242249094</c:v>
                </c:pt>
                <c:pt idx="2741">
                  <c:v>27.132031138036</c:v>
                </c:pt>
                <c:pt idx="2742">
                  <c:v>27.1419464932122</c:v>
                </c:pt>
                <c:pt idx="2743">
                  <c:v>27.1528530221201</c:v>
                </c:pt>
                <c:pt idx="2744">
                  <c:v>27.162768254885</c:v>
                </c:pt>
                <c:pt idx="2745">
                  <c:v>27.1726834649715</c:v>
                </c:pt>
                <c:pt idx="2746">
                  <c:v>27.1835900163554</c:v>
                </c:pt>
                <c:pt idx="2747">
                  <c:v>27.1935050834983</c:v>
                </c:pt>
                <c:pt idx="2748">
                  <c:v>27.2044118395398</c:v>
                </c:pt>
                <c:pt idx="2749">
                  <c:v>27.2143268453845</c:v>
                </c:pt>
                <c:pt idx="2750">
                  <c:v>27.2252333068481</c:v>
                </c:pt>
                <c:pt idx="2751">
                  <c:v>27.2351483739911</c:v>
                </c:pt>
                <c:pt idx="2752">
                  <c:v>27.2450633593981</c:v>
                </c:pt>
                <c:pt idx="2753">
                  <c:v>27.2559695007968</c:v>
                </c:pt>
                <c:pt idx="2754">
                  <c:v>27.2658842589545</c:v>
                </c:pt>
                <c:pt idx="2755">
                  <c:v>27.2767906054575</c:v>
                </c:pt>
                <c:pt idx="2756">
                  <c:v>27.2867052794563</c:v>
                </c:pt>
                <c:pt idx="2757">
                  <c:v>27.2976112631231</c:v>
                </c:pt>
                <c:pt idx="2758">
                  <c:v>27.3075260212807</c:v>
                </c:pt>
                <c:pt idx="2759">
                  <c:v>27.3184321401544</c:v>
                </c:pt>
                <c:pt idx="2760">
                  <c:v>27.3283465454785</c:v>
                </c:pt>
                <c:pt idx="2761">
                  <c:v>27.3392524138927</c:v>
                </c:pt>
                <c:pt idx="2762">
                  <c:v>27.3491670264522</c:v>
                </c:pt>
                <c:pt idx="2763">
                  <c:v>27.3590813269249</c:v>
                </c:pt>
                <c:pt idx="2764">
                  <c:v>27.3699871050924</c:v>
                </c:pt>
                <c:pt idx="2765">
                  <c:v>27.3799015719301</c:v>
                </c:pt>
                <c:pt idx="2766">
                  <c:v>27.3908074603933</c:v>
                </c:pt>
                <c:pt idx="2767">
                  <c:v>27.4007217198197</c:v>
                </c:pt>
                <c:pt idx="2768">
                  <c:v>27.4106360613288</c:v>
                </c:pt>
                <c:pt idx="2769">
                  <c:v>27.4215419723446</c:v>
                </c:pt>
                <c:pt idx="2770">
                  <c:v>27.4314561268306</c:v>
                </c:pt>
                <c:pt idx="2771">
                  <c:v>27.4423617419436</c:v>
                </c:pt>
                <c:pt idx="2772">
                  <c:v>27.4522758530661</c:v>
                </c:pt>
                <c:pt idx="2773">
                  <c:v>27.4621897357793</c:v>
                </c:pt>
                <c:pt idx="2774">
                  <c:v>27.4730948709508</c:v>
                </c:pt>
                <c:pt idx="2775">
                  <c:v>27.4830088382106</c:v>
                </c:pt>
                <c:pt idx="2776">
                  <c:v>27.493913880269</c:v>
                </c:pt>
                <c:pt idx="2777">
                  <c:v>27.5038274518612</c:v>
                </c:pt>
                <c:pt idx="2778">
                  <c:v>27.5147324486049</c:v>
                </c:pt>
                <c:pt idx="2779">
                  <c:v>27.5246460385138</c:v>
                </c:pt>
                <c:pt idx="2780">
                  <c:v>27.5345593167759</c:v>
                </c:pt>
                <c:pt idx="2781">
                  <c:v>27.5553773311489</c:v>
                </c:pt>
                <c:pt idx="2782">
                  <c:v>27.5652904418996</c:v>
                </c:pt>
                <c:pt idx="2783">
                  <c:v>27.576194679286</c:v>
                </c:pt>
                <c:pt idx="2784">
                  <c:v>27.5861076866961</c:v>
                </c:pt>
                <c:pt idx="2785">
                  <c:v>27.5970119695771</c:v>
                </c:pt>
                <c:pt idx="2786">
                  <c:v>27.6069246827064</c:v>
                </c:pt>
                <c:pt idx="2787">
                  <c:v>27.6178286215833</c:v>
                </c:pt>
                <c:pt idx="2788">
                  <c:v>27.6277414589227</c:v>
                </c:pt>
                <c:pt idx="2789">
                  <c:v>27.637654107612</c:v>
                </c:pt>
                <c:pt idx="2790">
                  <c:v>27.6485578159667</c:v>
                </c:pt>
                <c:pt idx="2791">
                  <c:v>27.6584703610423</c:v>
                </c:pt>
                <c:pt idx="2792">
                  <c:v>27.6693741352886</c:v>
                </c:pt>
                <c:pt idx="2793">
                  <c:v>27.6792864268288</c:v>
                </c:pt>
                <c:pt idx="2794">
                  <c:v>27.6901898333163</c:v>
                </c:pt>
                <c:pt idx="2795">
                  <c:v>27.7001021248565</c:v>
                </c:pt>
                <c:pt idx="2796">
                  <c:v>27.7100141855929</c:v>
                </c:pt>
                <c:pt idx="2797">
                  <c:v>27.7209173380468</c:v>
                </c:pt>
                <c:pt idx="2798">
                  <c:v>27.7248821207573</c:v>
                </c:pt>
                <c:pt idx="2799">
                  <c:v>27.7248821207573</c:v>
                </c:pt>
                <c:pt idx="2800">
                  <c:v>27.7248821207573</c:v>
                </c:pt>
                <c:pt idx="2801">
                  <c:v>27.7347928485128</c:v>
                </c:pt>
                <c:pt idx="2802">
                  <c:v>27.7447036623432</c:v>
                </c:pt>
                <c:pt idx="2803">
                  <c:v>27.7546143086384</c:v>
                </c:pt>
                <c:pt idx="2804">
                  <c:v>27.7655161577958</c:v>
                </c:pt>
                <c:pt idx="2805">
                  <c:v>27.7754266527096</c:v>
                </c:pt>
                <c:pt idx="2806">
                  <c:v>27.785336893482</c:v>
                </c:pt>
                <c:pt idx="2807">
                  <c:v>27.7972293615258</c:v>
                </c:pt>
                <c:pt idx="2808">
                  <c:v>27.807139749231</c:v>
                </c:pt>
                <c:pt idx="2809">
                  <c:v>27.8279509901738</c:v>
                </c:pt>
                <c:pt idx="2810">
                  <c:v>27.8378612939321</c:v>
                </c:pt>
                <c:pt idx="2811">
                  <c:v>27.848762579313</c:v>
                </c:pt>
                <c:pt idx="2812">
                  <c:v>27.8586725001513</c:v>
                </c:pt>
                <c:pt idx="2813">
                  <c:v>27.8685826335638</c:v>
                </c:pt>
                <c:pt idx="2814">
                  <c:v>27.8794837572036</c:v>
                </c:pt>
                <c:pt idx="2815">
                  <c:v>27.8893936149224</c:v>
                </c:pt>
                <c:pt idx="2816">
                  <c:v>27.9002944841313</c:v>
                </c:pt>
                <c:pt idx="2817">
                  <c:v>27.9102044049697</c:v>
                </c:pt>
                <c:pt idx="2818">
                  <c:v>27.9211051790047</c:v>
                </c:pt>
                <c:pt idx="2819">
                  <c:v>27.9310147184535</c:v>
                </c:pt>
                <c:pt idx="2820">
                  <c:v>27.9409241712175</c:v>
                </c:pt>
                <c:pt idx="2821">
                  <c:v>27.9518246646112</c:v>
                </c:pt>
                <c:pt idx="2822">
                  <c:v>27.9617340962835</c:v>
                </c:pt>
                <c:pt idx="2823">
                  <c:v>27.9726340969599</c:v>
                </c:pt>
                <c:pt idx="2824">
                  <c:v>27.9825432518699</c:v>
                </c:pt>
                <c:pt idx="2825">
                  <c:v>27.9934432757905</c:v>
                </c:pt>
                <c:pt idx="2826">
                  <c:v>28.0033521323597</c:v>
                </c:pt>
                <c:pt idx="2827">
                  <c:v>28.0142518978599</c:v>
                </c:pt>
                <c:pt idx="2828">
                  <c:v>28.0241609471143</c:v>
                </c:pt>
                <c:pt idx="2829">
                  <c:v>28.0340699118002</c:v>
                </c:pt>
                <c:pt idx="2830">
                  <c:v>28.0449693486279</c:v>
                </c:pt>
                <c:pt idx="2831">
                  <c:v>28.0548780993689</c:v>
                </c:pt>
                <c:pt idx="2832">
                  <c:v>28.0657777717565</c:v>
                </c:pt>
                <c:pt idx="2833">
                  <c:v>28.075686393069</c:v>
                </c:pt>
                <c:pt idx="2834">
                  <c:v>28.0865856433248</c:v>
                </c:pt>
                <c:pt idx="2835">
                  <c:v>28.0964942034212</c:v>
                </c:pt>
                <c:pt idx="2836">
                  <c:v>28.1064027187697</c:v>
                </c:pt>
                <c:pt idx="2837">
                  <c:v>28.1173019690255</c:v>
                </c:pt>
                <c:pt idx="2838">
                  <c:v>28.1272101849906</c:v>
                </c:pt>
                <c:pt idx="2839">
                  <c:v>28.1381093418959</c:v>
                </c:pt>
                <c:pt idx="2840">
                  <c:v>28.148017557861</c:v>
                </c:pt>
                <c:pt idx="2841">
                  <c:v>28.1579254952223</c:v>
                </c:pt>
                <c:pt idx="2842">
                  <c:v>28.1688242029265</c:v>
                </c:pt>
                <c:pt idx="2843">
                  <c:v>28.178732312694</c:v>
                </c:pt>
                <c:pt idx="2844">
                  <c:v>28.1896308773804</c:v>
                </c:pt>
                <c:pt idx="2845">
                  <c:v>28.1995385357179</c:v>
                </c:pt>
                <c:pt idx="2846">
                  <c:v>28.2104370301589</c:v>
                </c:pt>
                <c:pt idx="2847">
                  <c:v>28.2203449249845</c:v>
                </c:pt>
                <c:pt idx="2848">
                  <c:v>28.2302525170512</c:v>
                </c:pt>
                <c:pt idx="2849">
                  <c:v>28.2411506077628</c:v>
                </c:pt>
                <c:pt idx="2850">
                  <c:v>28.2510580719549</c:v>
                </c:pt>
                <c:pt idx="2851">
                  <c:v>28.2619563997913</c:v>
                </c:pt>
                <c:pt idx="2852">
                  <c:v>28.2718637336502</c:v>
                </c:pt>
                <c:pt idx="2853">
                  <c:v>28.2827616130634</c:v>
                </c:pt>
                <c:pt idx="2854">
                  <c:v>28.2926688615638</c:v>
                </c:pt>
                <c:pt idx="2855">
                  <c:v>28.3025760673703</c:v>
                </c:pt>
                <c:pt idx="2856">
                  <c:v>28.3134735653745</c:v>
                </c:pt>
                <c:pt idx="2857">
                  <c:v>28.3233802295455</c:v>
                </c:pt>
                <c:pt idx="2858">
                  <c:v>28.3342775130233</c:v>
                </c:pt>
                <c:pt idx="2859">
                  <c:v>28.3441840034443</c:v>
                </c:pt>
                <c:pt idx="2860">
                  <c:v>28.3540900599802</c:v>
                </c:pt>
                <c:pt idx="2861">
                  <c:v>28.3639959637037</c:v>
                </c:pt>
                <c:pt idx="2862">
                  <c:v>28.3748925077165</c:v>
                </c:pt>
                <c:pt idx="2863">
                  <c:v>28.3847982585039</c:v>
                </c:pt>
                <c:pt idx="2864">
                  <c:v>28.3947039232103</c:v>
                </c:pt>
                <c:pt idx="2865">
                  <c:v>28.4055998911368</c:v>
                </c:pt>
                <c:pt idx="2866">
                  <c:v>28.4155053165246</c:v>
                </c:pt>
                <c:pt idx="2867">
                  <c:v>28.4254104591281</c:v>
                </c:pt>
                <c:pt idx="2868">
                  <c:v>28.4353154913799</c:v>
                </c:pt>
                <c:pt idx="2869">
                  <c:v>28.4452205452273</c:v>
                </c:pt>
                <c:pt idx="2870">
                  <c:v>28.4551254694646</c:v>
                </c:pt>
                <c:pt idx="2871">
                  <c:v>28.4650301294091</c:v>
                </c:pt>
                <c:pt idx="2872">
                  <c:v>28.4749346811287</c:v>
                </c:pt>
                <c:pt idx="2873">
                  <c:v>28.4858297832635</c:v>
                </c:pt>
                <c:pt idx="2874">
                  <c:v>28.4957343999253</c:v>
                </c:pt>
                <c:pt idx="2875">
                  <c:v>28.5056389732948</c:v>
                </c:pt>
                <c:pt idx="2876">
                  <c:v>28.5155433059726</c:v>
                </c:pt>
                <c:pt idx="2877">
                  <c:v>28.525447814385</c:v>
                </c:pt>
                <c:pt idx="2878">
                  <c:v>28.5363425803306</c:v>
                </c:pt>
                <c:pt idx="2879">
                  <c:v>28.5462469563552</c:v>
                </c:pt>
                <c:pt idx="2880">
                  <c:v>28.5561512239946</c:v>
                </c:pt>
                <c:pt idx="2881">
                  <c:v>28.567045700973</c:v>
                </c:pt>
                <c:pt idx="2882">
                  <c:v>28.5769500119738</c:v>
                </c:pt>
                <c:pt idx="2883">
                  <c:v>28.5878447063771</c:v>
                </c:pt>
                <c:pt idx="2884">
                  <c:v>28.5987391833555</c:v>
                </c:pt>
                <c:pt idx="2885">
                  <c:v>28.6086432292172</c:v>
                </c:pt>
                <c:pt idx="2886">
                  <c:v>28.6195378971173</c:v>
                </c:pt>
                <c:pt idx="2887">
                  <c:v>28.6294419888018</c:v>
                </c:pt>
                <c:pt idx="2888">
                  <c:v>28.6403362720313</c:v>
                </c:pt>
                <c:pt idx="2889">
                  <c:v>28.6502402961837</c:v>
                </c:pt>
                <c:pt idx="2890">
                  <c:v>28.6601444746606</c:v>
                </c:pt>
                <c:pt idx="2891">
                  <c:v>28.6710389251085</c:v>
                </c:pt>
                <c:pt idx="2892">
                  <c:v>28.6809429275491</c:v>
                </c:pt>
                <c:pt idx="2893">
                  <c:v>28.6918375238736</c:v>
                </c:pt>
                <c:pt idx="2894">
                  <c:v>28.7017416131467</c:v>
                </c:pt>
                <c:pt idx="2895">
                  <c:v>28.7116454393903</c:v>
                </c:pt>
                <c:pt idx="2896">
                  <c:v>28.7225397199644</c:v>
                </c:pt>
                <c:pt idx="2897">
                  <c:v>28.7314533221609</c:v>
                </c:pt>
                <c:pt idx="2898">
                  <c:v>28.7324436939158</c:v>
                </c:pt>
                <c:pt idx="2899">
                  <c:v>28.7334340456065</c:v>
                </c:pt>
                <c:pt idx="2900">
                  <c:v>28.7373954126938</c:v>
                </c:pt>
                <c:pt idx="2901">
                  <c:v>28.7472989828033</c:v>
                </c:pt>
                <c:pt idx="2902">
                  <c:v>28.7572024005215</c:v>
                </c:pt>
                <c:pt idx="2903">
                  <c:v>28.7671055979078</c:v>
                </c:pt>
                <c:pt idx="2904">
                  <c:v>28.7779990643943</c:v>
                </c:pt>
                <c:pt idx="2905">
                  <c:v>28.7879023707672</c:v>
                </c:pt>
                <c:pt idx="2906">
                  <c:v>28.7987960317463</c:v>
                </c:pt>
                <c:pt idx="2907">
                  <c:v>28.8096896927255</c:v>
                </c:pt>
                <c:pt idx="2908">
                  <c:v>28.8195929119139</c:v>
                </c:pt>
                <c:pt idx="2909">
                  <c:v>28.8294960850727</c:v>
                </c:pt>
                <c:pt idx="2910">
                  <c:v>28.8403898179427</c:v>
                </c:pt>
                <c:pt idx="2911">
                  <c:v>28.8502930807282</c:v>
                </c:pt>
                <c:pt idx="2912">
                  <c:v>28.861186619171</c:v>
                </c:pt>
                <c:pt idx="2913">
                  <c:v>28.871089811712</c:v>
                </c:pt>
                <c:pt idx="2914">
                  <c:v>28.8819834939946</c:v>
                </c:pt>
                <c:pt idx="2915">
                  <c:v>28.8918867979462</c:v>
                </c:pt>
                <c:pt idx="2916">
                  <c:v>28.9027801897859</c:v>
                </c:pt>
                <c:pt idx="2917">
                  <c:v>28.912683183567</c:v>
                </c:pt>
                <c:pt idx="2918">
                  <c:v>28.9235765994031</c:v>
                </c:pt>
                <c:pt idx="2919">
                  <c:v>28.9334796828937</c:v>
                </c:pt>
                <c:pt idx="2920">
                  <c:v>28.9443726610391</c:v>
                </c:pt>
                <c:pt idx="2921">
                  <c:v>28.9552655643676</c:v>
                </c:pt>
                <c:pt idx="2922">
                  <c:v>28.9651686042209</c:v>
                </c:pt>
                <c:pt idx="2923">
                  <c:v>28.9760615102219</c:v>
                </c:pt>
                <c:pt idx="2924">
                  <c:v>28.9859639308306</c:v>
                </c:pt>
                <c:pt idx="2925">
                  <c:v>28.9968568127781</c:v>
                </c:pt>
                <c:pt idx="2926">
                  <c:v>29.0067592771625</c:v>
                </c:pt>
                <c:pt idx="2927">
                  <c:v>29.0176516962257</c:v>
                </c:pt>
                <c:pt idx="2928">
                  <c:v>29.0285439920428</c:v>
                </c:pt>
                <c:pt idx="2929">
                  <c:v>29.0384463007357</c:v>
                </c:pt>
                <c:pt idx="2930">
                  <c:v>29.0493388643897</c:v>
                </c:pt>
                <c:pt idx="2931">
                  <c:v>29.0592410391866</c:v>
                </c:pt>
                <c:pt idx="2932">
                  <c:v>29.0701333564428</c:v>
                </c:pt>
                <c:pt idx="2933">
                  <c:v>29.0800357308332</c:v>
                </c:pt>
                <c:pt idx="2934">
                  <c:v>29.0909279998483</c:v>
                </c:pt>
                <c:pt idx="2935">
                  <c:v>29.1008298382862</c:v>
                </c:pt>
                <c:pt idx="2936">
                  <c:v>29.1117219598313</c:v>
                </c:pt>
                <c:pt idx="2937">
                  <c:v>29.1226140330918</c:v>
                </c:pt>
                <c:pt idx="2938">
                  <c:v>29.1325157177835</c:v>
                </c:pt>
                <c:pt idx="2939">
                  <c:v>29.1434074473761</c:v>
                </c:pt>
                <c:pt idx="2940">
                  <c:v>29.1533090172903</c:v>
                </c:pt>
                <c:pt idx="2941">
                  <c:v>29.1642007441958</c:v>
                </c:pt>
                <c:pt idx="2942">
                  <c:v>29.1741022457002</c:v>
                </c:pt>
                <c:pt idx="2943">
                  <c:v>29.184993604167</c:v>
                </c:pt>
                <c:pt idx="2944">
                  <c:v>29.1948949492174</c:v>
                </c:pt>
                <c:pt idx="2945">
                  <c:v>29.2057869205082</c:v>
                </c:pt>
                <c:pt idx="2946">
                  <c:v>29.2156886686652</c:v>
                </c:pt>
                <c:pt idx="2947">
                  <c:v>29.2265805406237</c:v>
                </c:pt>
                <c:pt idx="2948">
                  <c:v>29.2364822887807</c:v>
                </c:pt>
                <c:pt idx="2949">
                  <c:v>29.2473741634245</c:v>
                </c:pt>
                <c:pt idx="2950">
                  <c:v>29.2572758017248</c:v>
                </c:pt>
                <c:pt idx="2951">
                  <c:v>29.2681675044454</c:v>
                </c:pt>
                <c:pt idx="2952">
                  <c:v>29.27806887395</c:v>
                </c:pt>
                <c:pt idx="2953">
                  <c:v>29.2879702410092</c:v>
                </c:pt>
                <c:pt idx="2954">
                  <c:v>29.2988616452285</c:v>
                </c:pt>
                <c:pt idx="2955">
                  <c:v>29.308763056298</c:v>
                </c:pt>
                <c:pt idx="2956">
                  <c:v>29.3196543366942</c:v>
                </c:pt>
                <c:pt idx="2957">
                  <c:v>29.3295552533101</c:v>
                </c:pt>
                <c:pt idx="2958">
                  <c:v>29.3394562801831</c:v>
                </c:pt>
                <c:pt idx="2959">
                  <c:v>29.3503473612383</c:v>
                </c:pt>
                <c:pt idx="2960">
                  <c:v>29.3602480080797</c:v>
                </c:pt>
                <c:pt idx="2961">
                  <c:v>29.3701486082868</c:v>
                </c:pt>
                <c:pt idx="2962">
                  <c:v>29.3800490980006</c:v>
                </c:pt>
                <c:pt idx="2963">
                  <c:v>29.3899496785689</c:v>
                </c:pt>
                <c:pt idx="2964">
                  <c:v>29.3998502591371</c:v>
                </c:pt>
                <c:pt idx="2965">
                  <c:v>29.4107408923612</c:v>
                </c:pt>
                <c:pt idx="2966">
                  <c:v>29.4206411977839</c:v>
                </c:pt>
                <c:pt idx="2967">
                  <c:v>29.4305414122271</c:v>
                </c:pt>
                <c:pt idx="2968">
                  <c:v>29.4374721858958</c:v>
                </c:pt>
                <c:pt idx="2969">
                  <c:v>29.4374721858958</c:v>
                </c:pt>
                <c:pt idx="2970">
                  <c:v>29.4384622184046</c:v>
                </c:pt>
                <c:pt idx="2971">
                  <c:v>29.4384622184046</c:v>
                </c:pt>
                <c:pt idx="2972">
                  <c:v>29.4384622184046</c:v>
                </c:pt>
                <c:pt idx="2973">
                  <c:v>29.4394522622175</c:v>
                </c:pt>
                <c:pt idx="2974">
                  <c:v>29.4453923908835</c:v>
                </c:pt>
                <c:pt idx="2975">
                  <c:v>29.4552926741798</c:v>
                </c:pt>
                <c:pt idx="2976">
                  <c:v>29.4651929771441</c:v>
                </c:pt>
                <c:pt idx="2977">
                  <c:v>29.4750930513491</c:v>
                </c:pt>
                <c:pt idx="2978">
                  <c:v>29.4849931009407</c:v>
                </c:pt>
                <c:pt idx="2979">
                  <c:v>29.4939033094335</c:v>
                </c:pt>
                <c:pt idx="2980">
                  <c:v>29.503803651728</c:v>
                </c:pt>
                <c:pt idx="2981">
                  <c:v>29.5137039227309</c:v>
                </c:pt>
                <c:pt idx="2982">
                  <c:v>29.5236041027387</c:v>
                </c:pt>
                <c:pt idx="2983">
                  <c:v>29.5335044401173</c:v>
                </c:pt>
                <c:pt idx="2984">
                  <c:v>29.5434050010449</c:v>
                </c:pt>
                <c:pt idx="2985">
                  <c:v>29.5533057607455</c:v>
                </c:pt>
                <c:pt idx="2986">
                  <c:v>29.5632065842078</c:v>
                </c:pt>
                <c:pt idx="2987">
                  <c:v>29.5731073365499</c:v>
                </c:pt>
                <c:pt idx="2988">
                  <c:v>29.5820180732524</c:v>
                </c:pt>
                <c:pt idx="2989">
                  <c:v>29.5919190903273</c:v>
                </c:pt>
                <c:pt idx="2990">
                  <c:v>29.6018200780047</c:v>
                </c:pt>
                <c:pt idx="2991">
                  <c:v>29.6117210362805</c:v>
                </c:pt>
                <c:pt idx="2992">
                  <c:v>29.6216220141579</c:v>
                </c:pt>
                <c:pt idx="2993">
                  <c:v>29.6315231242957</c:v>
                </c:pt>
                <c:pt idx="2994">
                  <c:v>29.6414244986907</c:v>
                </c:pt>
                <c:pt idx="2995">
                  <c:v>29.6513260905887</c:v>
                </c:pt>
                <c:pt idx="2996">
                  <c:v>29.6701390873492</c:v>
                </c:pt>
                <c:pt idx="2997">
                  <c:v>29.6800407720408</c:v>
                </c:pt>
                <c:pt idx="2998">
                  <c:v>29.6899426299934</c:v>
                </c:pt>
                <c:pt idx="2999">
                  <c:v>29.699844663492</c:v>
                </c:pt>
                <c:pt idx="3000">
                  <c:v>29.7097468455947</c:v>
                </c:pt>
                <c:pt idx="3001">
                  <c:v>29.7186588839889</c:v>
                </c:pt>
                <c:pt idx="3002">
                  <c:v>29.7246002765054</c:v>
                </c:pt>
                <c:pt idx="3003">
                  <c:v>29.7246002765054</c:v>
                </c:pt>
                <c:pt idx="3004">
                  <c:v>29.7255904971507</c:v>
                </c:pt>
                <c:pt idx="3005">
                  <c:v>29.7285611437448</c:v>
                </c:pt>
                <c:pt idx="3006">
                  <c:v>29.737473164612</c:v>
                </c:pt>
                <c:pt idx="3007">
                  <c:v>29.7473752785168</c:v>
                </c:pt>
                <c:pt idx="3008">
                  <c:v>29.7562873804319</c:v>
                </c:pt>
                <c:pt idx="3009">
                  <c:v>29.7661899128925</c:v>
                </c:pt>
                <c:pt idx="3010">
                  <c:v>29.7760924380602</c:v>
                </c:pt>
                <c:pt idx="3011">
                  <c:v>29.7850045837695</c:v>
                </c:pt>
                <c:pt idx="3012">
                  <c:v>29.7958974496798</c:v>
                </c:pt>
                <c:pt idx="3013">
                  <c:v>29.8157026458458</c:v>
                </c:pt>
                <c:pt idx="3014">
                  <c:v>29.8256053751078</c:v>
                </c:pt>
                <c:pt idx="3015">
                  <c:v>29.8345178358147</c:v>
                </c:pt>
                <c:pt idx="3016">
                  <c:v>29.8444204314676</c:v>
                </c:pt>
                <c:pt idx="3017">
                  <c:v>29.8543230927218</c:v>
                </c:pt>
                <c:pt idx="3018">
                  <c:v>29.8642258584068</c:v>
                </c:pt>
                <c:pt idx="3019">
                  <c:v>29.8741286410868</c:v>
                </c:pt>
                <c:pt idx="3020">
                  <c:v>29.8840313217742</c:v>
                </c:pt>
                <c:pt idx="3021">
                  <c:v>29.8939338882639</c:v>
                </c:pt>
                <c:pt idx="3022">
                  <c:v>29.9038364547537</c:v>
                </c:pt>
                <c:pt idx="3023">
                  <c:v>29.9137391500147</c:v>
                </c:pt>
                <c:pt idx="3024">
                  <c:v>29.9236419011313</c:v>
                </c:pt>
                <c:pt idx="3025">
                  <c:v>29.9325541694065</c:v>
                </c:pt>
                <c:pt idx="3026">
                  <c:v>29.9424567286048</c:v>
                </c:pt>
                <c:pt idx="3027">
                  <c:v>29.9523594432957</c:v>
                </c:pt>
                <c:pt idx="3028">
                  <c:v>29.9602817509912</c:v>
                </c:pt>
                <c:pt idx="3029">
                  <c:v>29.9612720343568</c:v>
                </c:pt>
                <c:pt idx="3030">
                  <c:v>29.9612720343568</c:v>
                </c:pt>
                <c:pt idx="3031">
                  <c:v>29.9612720343568</c:v>
                </c:pt>
                <c:pt idx="3032">
                  <c:v>29.9612720343568</c:v>
                </c:pt>
                <c:pt idx="3033">
                  <c:v>29.9632525753521</c:v>
                </c:pt>
                <c:pt idx="3034">
                  <c:v>29.9691942522431</c:v>
                </c:pt>
                <c:pt idx="3035">
                  <c:v>29.9751359145676</c:v>
                </c:pt>
                <c:pt idx="3036">
                  <c:v>29.9810774909125</c:v>
                </c:pt>
                <c:pt idx="3037">
                  <c:v>29.9830580115011</c:v>
                </c:pt>
                <c:pt idx="3038">
                  <c:v>29.9830580115011</c:v>
                </c:pt>
                <c:pt idx="3039">
                  <c:v>29.9830580115011</c:v>
                </c:pt>
                <c:pt idx="3040">
                  <c:v>29.9889997670204</c:v>
                </c:pt>
                <c:pt idx="3041">
                  <c:v>29.9969221193571</c:v>
                </c:pt>
                <c:pt idx="3042">
                  <c:v>30.0058348486786</c:v>
                </c:pt>
                <c:pt idx="3043">
                  <c:v>30.0147474142596</c:v>
                </c:pt>
                <c:pt idx="3044">
                  <c:v>30.0226697161314</c:v>
                </c:pt>
                <c:pt idx="3045">
                  <c:v>30.0305921732275</c:v>
                </c:pt>
                <c:pt idx="3046">
                  <c:v>30.0395049745465</c:v>
                </c:pt>
                <c:pt idx="3047">
                  <c:v>30.0474274743022</c:v>
                </c:pt>
                <c:pt idx="3048">
                  <c:v>30.0563402188984</c:v>
                </c:pt>
                <c:pt idx="3049">
                  <c:v>30.064262565413</c:v>
                </c:pt>
                <c:pt idx="3050">
                  <c:v>30.0731752619986</c:v>
                </c:pt>
                <c:pt idx="3051">
                  <c:v>30.0810977830797</c:v>
                </c:pt>
                <c:pt idx="3052">
                  <c:v>30.0900107500986</c:v>
                </c:pt>
                <c:pt idx="3053">
                  <c:v>30.0989235884956</c:v>
                </c:pt>
                <c:pt idx="3054">
                  <c:v>30.1068460281367</c:v>
                </c:pt>
                <c:pt idx="3055">
                  <c:v>30.1157587727329</c:v>
                </c:pt>
                <c:pt idx="3056">
                  <c:v>30.12368139846</c:v>
                </c:pt>
                <c:pt idx="3057">
                  <c:v>30.1325944700507</c:v>
                </c:pt>
                <c:pt idx="3058">
                  <c:v>30.1405171674391</c:v>
                </c:pt>
                <c:pt idx="3059">
                  <c:v>30.1494301322787</c:v>
                </c:pt>
                <c:pt idx="3060">
                  <c:v>30.1573526223401</c:v>
                </c:pt>
                <c:pt idx="3061">
                  <c:v>30.1662655392295</c:v>
                </c:pt>
                <c:pt idx="3062">
                  <c:v>30.1741883082461</c:v>
                </c:pt>
                <c:pt idx="3063">
                  <c:v>30.183101294877</c:v>
                </c:pt>
                <c:pt idx="3064">
                  <c:v>30.1920141768853</c:v>
                </c:pt>
                <c:pt idx="3065">
                  <c:v>30.1999366960278</c:v>
                </c:pt>
                <c:pt idx="3066">
                  <c:v>30.2088496347144</c:v>
                </c:pt>
                <c:pt idx="3067">
                  <c:v>30.2167723514651</c:v>
                </c:pt>
                <c:pt idx="3068">
                  <c:v>30.2256853947404</c:v>
                </c:pt>
                <c:pt idx="3069">
                  <c:v>30.23459830727</c:v>
                </c:pt>
                <c:pt idx="3070">
                  <c:v>30.242520803148</c:v>
                </c:pt>
                <c:pt idx="3071">
                  <c:v>30.2514337025977</c:v>
                </c:pt>
                <c:pt idx="3072">
                  <c:v>30.2593563825581</c:v>
                </c:pt>
                <c:pt idx="3073">
                  <c:v>30.2682695825991</c:v>
                </c:pt>
                <c:pt idx="3074">
                  <c:v>30.2771826520118</c:v>
                </c:pt>
                <c:pt idx="3075">
                  <c:v>30.286095673503</c:v>
                </c:pt>
                <c:pt idx="3076">
                  <c:v>30.2950086949941</c:v>
                </c:pt>
                <c:pt idx="3077">
                  <c:v>30.3039220059925</c:v>
                </c:pt>
                <c:pt idx="3078">
                  <c:v>30.3138257597796</c:v>
                </c:pt>
                <c:pt idx="3079">
                  <c:v>30.3227389837586</c:v>
                </c:pt>
                <c:pt idx="3080">
                  <c:v>30.332642476478</c:v>
                </c:pt>
                <c:pt idx="3081">
                  <c:v>30.3425462157706</c:v>
                </c:pt>
                <c:pt idx="3082">
                  <c:v>30.3524501192709</c:v>
                </c:pt>
                <c:pt idx="3083">
                  <c:v>30.3623539696605</c:v>
                </c:pt>
                <c:pt idx="3084">
                  <c:v>30.3712674197994</c:v>
                </c:pt>
                <c:pt idx="3085">
                  <c:v>30.3811712267239</c:v>
                </c:pt>
                <c:pt idx="3086">
                  <c:v>30.3910752798215</c:v>
                </c:pt>
                <c:pt idx="3087">
                  <c:v>30.400979395619</c:v>
                </c:pt>
                <c:pt idx="3088">
                  <c:v>30.4108836222969</c:v>
                </c:pt>
                <c:pt idx="3089">
                  <c:v>30.4207877694367</c:v>
                </c:pt>
                <c:pt idx="3090">
                  <c:v>30.4297014519528</c:v>
                </c:pt>
                <c:pt idx="3091">
                  <c:v>30.4396055436373</c:v>
                </c:pt>
                <c:pt idx="3092">
                  <c:v>30.4495097004198</c:v>
                </c:pt>
                <c:pt idx="3093">
                  <c:v>30.4594140740365</c:v>
                </c:pt>
                <c:pt idx="3094">
                  <c:v>30.4683281012866</c:v>
                </c:pt>
                <c:pt idx="3095">
                  <c:v>30.4782325230555</c:v>
                </c:pt>
                <c:pt idx="3096">
                  <c:v>30.4881367979225</c:v>
                </c:pt>
                <c:pt idx="3097">
                  <c:v>30.5079457136727</c:v>
                </c:pt>
                <c:pt idx="3098">
                  <c:v>30.5168597344247</c:v>
                </c:pt>
                <c:pt idx="3099">
                  <c:v>30.5267640550601</c:v>
                </c:pt>
                <c:pt idx="3100">
                  <c:v>30.5366682841478</c:v>
                </c:pt>
                <c:pt idx="3101">
                  <c:v>30.5465725421499</c:v>
                </c:pt>
                <c:pt idx="3102">
                  <c:v>30.5564770818407</c:v>
                </c:pt>
                <c:pt idx="3103">
                  <c:v>30.5653912563146</c:v>
                </c:pt>
                <c:pt idx="3104">
                  <c:v>30.5752957502892</c:v>
                </c:pt>
                <c:pt idx="3105">
                  <c:v>30.5852001792799</c:v>
                </c:pt>
                <c:pt idx="3106">
                  <c:v>30.5951046636285</c:v>
                </c:pt>
                <c:pt idx="3107">
                  <c:v>30.6040188965242</c:v>
                </c:pt>
                <c:pt idx="3108">
                  <c:v>30.6139235444467</c:v>
                </c:pt>
                <c:pt idx="3109">
                  <c:v>30.6238280095423</c:v>
                </c:pt>
                <c:pt idx="3110">
                  <c:v>30.633732602154</c:v>
                </c:pt>
                <c:pt idx="3111">
                  <c:v>30.6436374135108</c:v>
                </c:pt>
                <c:pt idx="3112">
                  <c:v>30.6525517199464</c:v>
                </c:pt>
                <c:pt idx="3113">
                  <c:v>30.66245642076</c:v>
                </c:pt>
                <c:pt idx="3114">
                  <c:v>30.6723612128965</c:v>
                </c:pt>
                <c:pt idx="3115">
                  <c:v>30.6822661875482</c:v>
                </c:pt>
                <c:pt idx="3116">
                  <c:v>30.6911806971366</c:v>
                </c:pt>
                <c:pt idx="3117">
                  <c:v>30.6961331604558</c:v>
                </c:pt>
                <c:pt idx="3118">
                  <c:v>30.697123678553</c:v>
                </c:pt>
                <c:pt idx="3119">
                  <c:v>30.697123678553</c:v>
                </c:pt>
                <c:pt idx="3120">
                  <c:v>30.697123678553</c:v>
                </c:pt>
                <c:pt idx="3121">
                  <c:v>30.697123678553</c:v>
                </c:pt>
                <c:pt idx="3122">
                  <c:v>30.7040610999939</c:v>
                </c:pt>
                <c:pt idx="3123">
                  <c:v>30.710998417073</c:v>
                </c:pt>
                <c:pt idx="3124">
                  <c:v>30.7189268707746</c:v>
                </c:pt>
                <c:pt idx="3125">
                  <c:v>30.7278465948489</c:v>
                </c:pt>
                <c:pt idx="3126">
                  <c:v>30.7367663503199</c:v>
                </c:pt>
                <c:pt idx="3127">
                  <c:v>30.7466770129102</c:v>
                </c:pt>
                <c:pt idx="3128">
                  <c:v>30.7565877290307</c:v>
                </c:pt>
                <c:pt idx="3129">
                  <c:v>30.7664985428611</c:v>
                </c:pt>
                <c:pt idx="3130">
                  <c:v>30.7764092403643</c:v>
                </c:pt>
                <c:pt idx="3131">
                  <c:v>30.7863199099376</c:v>
                </c:pt>
                <c:pt idx="3132">
                  <c:v>30.7962305189815</c:v>
                </c:pt>
                <c:pt idx="3133">
                  <c:v>30.8061413653701</c:v>
                </c:pt>
                <c:pt idx="3134">
                  <c:v>30.8160522466357</c:v>
                </c:pt>
                <c:pt idx="3135">
                  <c:v>30.8259628906029</c:v>
                </c:pt>
                <c:pt idx="3136">
                  <c:v>30.8358733855167</c:v>
                </c:pt>
                <c:pt idx="3137">
                  <c:v>30.8457839945606</c:v>
                </c:pt>
                <c:pt idx="3138">
                  <c:v>30.8556946920638</c:v>
                </c:pt>
                <c:pt idx="3139">
                  <c:v>30.8656055733294</c:v>
                </c:pt>
                <c:pt idx="3140">
                  <c:v>30.875516128811</c:v>
                </c:pt>
                <c:pt idx="3141">
                  <c:v>30.8854267192264</c:v>
                </c:pt>
                <c:pt idx="3142">
                  <c:v>30.8953374306928</c:v>
                </c:pt>
                <c:pt idx="3143">
                  <c:v>30.9052481980014</c:v>
                </c:pt>
                <c:pt idx="3144">
                  <c:v>30.9161502057509</c:v>
                </c:pt>
                <c:pt idx="3145">
                  <c:v>30.9260610335355</c:v>
                </c:pt>
                <c:pt idx="3146">
                  <c:v>30.9359718078231</c:v>
                </c:pt>
                <c:pt idx="3147">
                  <c:v>30.9448913454843</c:v>
                </c:pt>
                <c:pt idx="3148">
                  <c:v>30.9548019358997</c:v>
                </c:pt>
                <c:pt idx="3149">
                  <c:v>30.9647126473661</c:v>
                </c:pt>
                <c:pt idx="3150">
                  <c:v>30.9746233937359</c:v>
                </c:pt>
                <c:pt idx="3151">
                  <c:v>30.9845339631918</c:v>
                </c:pt>
                <c:pt idx="3152">
                  <c:v>30.9944443555596</c:v>
                </c:pt>
                <c:pt idx="3153">
                  <c:v>31.0043546593179</c:v>
                </c:pt>
                <c:pt idx="3154">
                  <c:v>31.0152561575851</c:v>
                </c:pt>
                <c:pt idx="3155">
                  <c:v>31.025166673467</c:v>
                </c:pt>
                <c:pt idx="3156">
                  <c:v>31.0350768955727</c:v>
                </c:pt>
                <c:pt idx="3157">
                  <c:v>31.0459784399778</c:v>
                </c:pt>
                <c:pt idx="3158">
                  <c:v>31.0558888743033</c:v>
                </c:pt>
                <c:pt idx="3159">
                  <c:v>31.0657990147195</c:v>
                </c:pt>
                <c:pt idx="3160">
                  <c:v>31.0767004386307</c:v>
                </c:pt>
                <c:pt idx="3161">
                  <c:v>31.0866109125739</c:v>
                </c:pt>
                <c:pt idx="3162">
                  <c:v>31.0965211276791</c:v>
                </c:pt>
                <c:pt idx="3163">
                  <c:v>31.1074227002743</c:v>
                </c:pt>
                <c:pt idx="3164">
                  <c:v>31.1173332813747</c:v>
                </c:pt>
                <c:pt idx="3165">
                  <c:v>31.1282344640781</c:v>
                </c:pt>
                <c:pt idx="3166">
                  <c:v>31.1381448401264</c:v>
                </c:pt>
                <c:pt idx="3167">
                  <c:v>31.148054978208</c:v>
                </c:pt>
                <c:pt idx="3168">
                  <c:v>31.1589558731318</c:v>
                </c:pt>
                <c:pt idx="3169">
                  <c:v>31.1688658664136</c:v>
                </c:pt>
                <c:pt idx="3170">
                  <c:v>31.1787757919266</c:v>
                </c:pt>
                <c:pt idx="3171">
                  <c:v>31.1886853547966</c:v>
                </c:pt>
                <c:pt idx="3172">
                  <c:v>31.198595069831</c:v>
                </c:pt>
                <c:pt idx="3173">
                  <c:v>31.2094959827532</c:v>
                </c:pt>
                <c:pt idx="3174">
                  <c:v>31.2194057515998</c:v>
                </c:pt>
                <c:pt idx="3175">
                  <c:v>31.2293153425714</c:v>
                </c:pt>
                <c:pt idx="3176">
                  <c:v>31.239225111418</c:v>
                </c:pt>
                <c:pt idx="3177">
                  <c:v>31.2491347304867</c:v>
                </c:pt>
                <c:pt idx="3178">
                  <c:v>31.2590441996537</c:v>
                </c:pt>
                <c:pt idx="3179">
                  <c:v>31.268953572725</c:v>
                </c:pt>
                <c:pt idx="3180">
                  <c:v>31.2788629387629</c:v>
                </c:pt>
                <c:pt idx="3181">
                  <c:v>31.2887724219884</c:v>
                </c:pt>
                <c:pt idx="3182">
                  <c:v>31.2986816097567</c:v>
                </c:pt>
                <c:pt idx="3183">
                  <c:v>31.3085907294549</c:v>
                </c:pt>
                <c:pt idx="3184">
                  <c:v>31.3185000274894</c:v>
                </c:pt>
                <c:pt idx="3185">
                  <c:v>31.3284093864937</c:v>
                </c:pt>
                <c:pt idx="3186">
                  <c:v>31.3323730587848</c:v>
                </c:pt>
                <c:pt idx="3187">
                  <c:v>31.3323730587848</c:v>
                </c:pt>
                <c:pt idx="3188">
                  <c:v>31.3333639914025</c:v>
                </c:pt>
                <c:pt idx="3189">
                  <c:v>31.3333639914025</c:v>
                </c:pt>
                <c:pt idx="3190">
                  <c:v>31.3333639914025</c:v>
                </c:pt>
                <c:pt idx="3191">
                  <c:v>31.3373277237492</c:v>
                </c:pt>
                <c:pt idx="3192">
                  <c:v>31.3412913828965</c:v>
                </c:pt>
                <c:pt idx="3193">
                  <c:v>31.3502098566358</c:v>
                </c:pt>
                <c:pt idx="3194">
                  <c:v>31.3690380839307</c:v>
                </c:pt>
                <c:pt idx="3195">
                  <c:v>31.3779566378109</c:v>
                </c:pt>
                <c:pt idx="3196">
                  <c:v>31.3868755118622</c:v>
                </c:pt>
                <c:pt idx="3197">
                  <c:v>31.3967851309308</c:v>
                </c:pt>
                <c:pt idx="3198">
                  <c:v>31.4057038512941</c:v>
                </c:pt>
                <c:pt idx="3199">
                  <c:v>31.4146227863593</c:v>
                </c:pt>
                <c:pt idx="3200">
                  <c:v>31.4245327071977</c:v>
                </c:pt>
                <c:pt idx="3201">
                  <c:v>31.433451507581</c:v>
                </c:pt>
                <c:pt idx="3202">
                  <c:v>31.4433616479972</c:v>
                </c:pt>
                <c:pt idx="3203">
                  <c:v>31.4522807176331</c:v>
                </c:pt>
                <c:pt idx="3204">
                  <c:v>31.4621907412858</c:v>
                </c:pt>
                <c:pt idx="3205">
                  <c:v>31.4711101929988</c:v>
                </c:pt>
                <c:pt idx="3206">
                  <c:v>31.4800296929323</c:v>
                </c:pt>
                <c:pt idx="3207">
                  <c:v>31.4899401948357</c:v>
                </c:pt>
                <c:pt idx="3208">
                  <c:v>31.4988597555484</c:v>
                </c:pt>
                <c:pt idx="3209">
                  <c:v>31.5087707344338</c:v>
                </c:pt>
                <c:pt idx="3210">
                  <c:v>31.5186816249989</c:v>
                </c:pt>
                <c:pt idx="3211">
                  <c:v>31.528592643382</c:v>
                </c:pt>
                <c:pt idx="3212">
                  <c:v>31.5375129087149</c:v>
                </c:pt>
                <c:pt idx="3213">
                  <c:v>31.5474242868211</c:v>
                </c:pt>
                <c:pt idx="3214">
                  <c:v>31.5573355559265</c:v>
                </c:pt>
                <c:pt idx="3215">
                  <c:v>31.5672468319915</c:v>
                </c:pt>
                <c:pt idx="3216">
                  <c:v>31.5761671140138</c:v>
                </c:pt>
                <c:pt idx="3217">
                  <c:v>31.586078306547</c:v>
                </c:pt>
                <c:pt idx="3218">
                  <c:v>31.5940071509865</c:v>
                </c:pt>
                <c:pt idx="3219">
                  <c:v>31.5940071509865</c:v>
                </c:pt>
                <c:pt idx="3220">
                  <c:v>31.5949982830001</c:v>
                </c:pt>
                <c:pt idx="3221">
                  <c:v>31.5979717506562</c:v>
                </c:pt>
                <c:pt idx="3222">
                  <c:v>31.6009451647836</c:v>
                </c:pt>
                <c:pt idx="3223">
                  <c:v>31.6059008144142</c:v>
                </c:pt>
                <c:pt idx="3224">
                  <c:v>31.6138298315545</c:v>
                </c:pt>
                <c:pt idx="3225">
                  <c:v>31.6227499758373</c:v>
                </c:pt>
                <c:pt idx="3226">
                  <c:v>31.6326612519023</c:v>
                </c:pt>
                <c:pt idx="3227">
                  <c:v>31.6425723283543</c:v>
                </c:pt>
                <c:pt idx="3228">
                  <c:v>31.6524830840305</c:v>
                </c:pt>
                <c:pt idx="3229">
                  <c:v>31.6623936884174</c:v>
                </c:pt>
                <c:pt idx="3230">
                  <c:v>31.6723043533354</c:v>
                </c:pt>
                <c:pt idx="3231">
                  <c:v>31.6822149973026</c:v>
                </c:pt>
                <c:pt idx="3232">
                  <c:v>31.6921252847334</c:v>
                </c:pt>
                <c:pt idx="3233">
                  <c:v>31.7000532999178</c:v>
                </c:pt>
                <c:pt idx="3234">
                  <c:v>31.7020352859553</c:v>
                </c:pt>
                <c:pt idx="3235">
                  <c:v>31.7020352859553</c:v>
                </c:pt>
                <c:pt idx="3236">
                  <c:v>31.7050087098192</c:v>
                </c:pt>
                <c:pt idx="3237">
                  <c:v>31.713928791454</c:v>
                </c:pt>
                <c:pt idx="3238">
                  <c:v>31.7228486306198</c:v>
                </c:pt>
                <c:pt idx="3239">
                  <c:v>31.7327596559722</c:v>
                </c:pt>
                <c:pt idx="3240">
                  <c:v>31.7426707695784</c:v>
                </c:pt>
                <c:pt idx="3241">
                  <c:v>31.7515907216632</c:v>
                </c:pt>
                <c:pt idx="3242">
                  <c:v>31.7615014843189</c:v>
                </c:pt>
                <c:pt idx="3243">
                  <c:v>31.7714123307074</c:v>
                </c:pt>
                <c:pt idx="3244">
                  <c:v>31.7813232700865</c:v>
                </c:pt>
                <c:pt idx="3245">
                  <c:v>31.7912340606575</c:v>
                </c:pt>
                <c:pt idx="3246">
                  <c:v>31.8011451231747</c:v>
                </c:pt>
                <c:pt idx="3247">
                  <c:v>31.8110559788644</c:v>
                </c:pt>
                <c:pt idx="3248">
                  <c:v>31.8209671342599</c:v>
                </c:pt>
                <c:pt idx="3249">
                  <c:v>31.82988730777</c:v>
                </c:pt>
                <c:pt idx="3250">
                  <c:v>31.8397985583155</c:v>
                </c:pt>
                <c:pt idx="3251">
                  <c:v>31.8497095720523</c:v>
                </c:pt>
                <c:pt idx="3252">
                  <c:v>31.8596206461819</c:v>
                </c:pt>
                <c:pt idx="3253">
                  <c:v>31.8695319292061</c:v>
                </c:pt>
                <c:pt idx="3254">
                  <c:v>31.8794432725321</c:v>
                </c:pt>
                <c:pt idx="3255">
                  <c:v>31.8893545323578</c:v>
                </c:pt>
                <c:pt idx="3256">
                  <c:v>31.8992659684159</c:v>
                </c:pt>
                <c:pt idx="3257">
                  <c:v>31.9081864505753</c:v>
                </c:pt>
                <c:pt idx="3258">
                  <c:v>31.9180981599117</c:v>
                </c:pt>
                <c:pt idx="3259">
                  <c:v>31.9280097812892</c:v>
                </c:pt>
                <c:pt idx="3260">
                  <c:v>31.9389126615593</c:v>
                </c:pt>
                <c:pt idx="3261">
                  <c:v>31.9488244009769</c:v>
                </c:pt>
                <c:pt idx="3262">
                  <c:v>31.9587360547654</c:v>
                </c:pt>
                <c:pt idx="3263">
                  <c:v>31.9686479468244</c:v>
                </c:pt>
                <c:pt idx="3264">
                  <c:v>31.9795512542783</c:v>
                </c:pt>
                <c:pt idx="3265">
                  <c:v>31.9894630538431</c:v>
                </c:pt>
                <c:pt idx="3266">
                  <c:v>31.9993748233369</c:v>
                </c:pt>
                <c:pt idx="3267">
                  <c:v>32.0102778384746</c:v>
                </c:pt>
                <c:pt idx="3268">
                  <c:v>32.0201899061395</c:v>
                </c:pt>
                <c:pt idx="3269">
                  <c:v>32.030101943779</c:v>
                </c:pt>
                <c:pt idx="3270">
                  <c:v>32.041005019958</c:v>
                </c:pt>
                <c:pt idx="3271">
                  <c:v>32.0509166737465</c:v>
                </c:pt>
                <c:pt idx="3272">
                  <c:v>32.061819655812</c:v>
                </c:pt>
                <c:pt idx="3273">
                  <c:v>32.0717313096005</c:v>
                </c:pt>
                <c:pt idx="3274">
                  <c:v>32.0816427317518</c:v>
                </c:pt>
                <c:pt idx="3275">
                  <c:v>32.0925452629698</c:v>
                </c:pt>
                <c:pt idx="3276">
                  <c:v>32.1024567453759</c:v>
                </c:pt>
                <c:pt idx="3277">
                  <c:v>32.1123679889609</c:v>
                </c:pt>
                <c:pt idx="3278">
                  <c:v>32.1232702598959</c:v>
                </c:pt>
                <c:pt idx="3279">
                  <c:v>32.1331815893079</c:v>
                </c:pt>
                <c:pt idx="3280">
                  <c:v>32.1430927377392</c:v>
                </c:pt>
                <c:pt idx="3281">
                  <c:v>32.1539947071314</c:v>
                </c:pt>
                <c:pt idx="3282">
                  <c:v>32.1639058300249</c:v>
                </c:pt>
                <c:pt idx="3283">
                  <c:v>32.1738168925421</c:v>
                </c:pt>
                <c:pt idx="3284">
                  <c:v>32.1847187340225</c:v>
                </c:pt>
                <c:pt idx="3285">
                  <c:v>32.1946295036574</c:v>
                </c:pt>
                <c:pt idx="3286">
                  <c:v>32.2045403291164</c:v>
                </c:pt>
                <c:pt idx="3287">
                  <c:v>32.2154418760844</c:v>
                </c:pt>
                <c:pt idx="3288">
                  <c:v>32.2253518670298</c:v>
                </c:pt>
                <c:pt idx="3289">
                  <c:v>32.2352617972173</c:v>
                </c:pt>
                <c:pt idx="3290">
                  <c:v>32.2451718465644</c:v>
                </c:pt>
                <c:pt idx="3291">
                  <c:v>32.2560728700127</c:v>
                </c:pt>
                <c:pt idx="3292">
                  <c:v>32.2659834348107</c:v>
                </c:pt>
                <c:pt idx="3293">
                  <c:v>32.2758945089403</c:v>
                </c:pt>
                <c:pt idx="3294">
                  <c:v>32.285805552876</c:v>
                </c:pt>
                <c:pt idx="3295">
                  <c:v>32.2967075094808</c:v>
                </c:pt>
                <c:pt idx="3296">
                  <c:v>32.306618648626</c:v>
                </c:pt>
                <c:pt idx="3297">
                  <c:v>32.3165298504425</c:v>
                </c:pt>
                <c:pt idx="3298">
                  <c:v>32.3274319451077</c:v>
                </c:pt>
                <c:pt idx="3299">
                  <c:v>32.337343181732</c:v>
                </c:pt>
                <c:pt idx="3300">
                  <c:v>32.3472543905106</c:v>
                </c:pt>
                <c:pt idx="3301">
                  <c:v>32.3571654507052</c:v>
                </c:pt>
                <c:pt idx="3302">
                  <c:v>32.3670765991364</c:v>
                </c:pt>
                <c:pt idx="3303">
                  <c:v>32.3878896352767</c:v>
                </c:pt>
                <c:pt idx="3304">
                  <c:v>32.3978004839906</c:v>
                </c:pt>
                <c:pt idx="3305">
                  <c:v>32.4077114163971</c:v>
                </c:pt>
                <c:pt idx="3306">
                  <c:v>32.4176227017409</c:v>
                </c:pt>
                <c:pt idx="3307">
                  <c:v>32.4275340775286</c:v>
                </c:pt>
                <c:pt idx="3308">
                  <c:v>32.4374454231735</c:v>
                </c:pt>
                <c:pt idx="3309">
                  <c:v>32.4473567386704</c:v>
                </c:pt>
                <c:pt idx="3310">
                  <c:v>32.458259478885</c:v>
                </c:pt>
                <c:pt idx="3311">
                  <c:v>32.4681713293276</c:v>
                </c:pt>
                <c:pt idx="3312">
                  <c:v>32.4780829460744</c:v>
                </c:pt>
                <c:pt idx="3313">
                  <c:v>32.4879945929182</c:v>
                </c:pt>
                <c:pt idx="3314">
                  <c:v>32.4979062397619</c:v>
                </c:pt>
                <c:pt idx="3315">
                  <c:v>32.5078180069424</c:v>
                </c:pt>
                <c:pt idx="3316">
                  <c:v>32.5177297185929</c:v>
                </c:pt>
                <c:pt idx="3317">
                  <c:v>32.5276411639216</c:v>
                </c:pt>
                <c:pt idx="3318">
                  <c:v>32.5375525188417</c:v>
                </c:pt>
                <c:pt idx="3319">
                  <c:v>32.5474639919791</c:v>
                </c:pt>
                <c:pt idx="3320">
                  <c:v>32.5573757036297</c:v>
                </c:pt>
                <c:pt idx="3321">
                  <c:v>32.5672874453611</c:v>
                </c:pt>
                <c:pt idx="3322">
                  <c:v>32.5771990690538</c:v>
                </c:pt>
                <c:pt idx="3323">
                  <c:v>32.5871108686187</c:v>
                </c:pt>
                <c:pt idx="3324">
                  <c:v>32.597022816151</c:v>
                </c:pt>
                <c:pt idx="3325">
                  <c:v>32.6069347636834</c:v>
                </c:pt>
                <c:pt idx="3326">
                  <c:v>32.6168465632482</c:v>
                </c:pt>
                <c:pt idx="3327">
                  <c:v>32.6267580966231</c:v>
                </c:pt>
                <c:pt idx="3328">
                  <c:v>32.6366692729095</c:v>
                </c:pt>
                <c:pt idx="3329">
                  <c:v>32.6465803005849</c:v>
                </c:pt>
                <c:pt idx="3330">
                  <c:v>32.6564913584569</c:v>
                </c:pt>
                <c:pt idx="3331">
                  <c:v>32.6664024186515</c:v>
                </c:pt>
                <c:pt idx="3332">
                  <c:v>32.6753222117905</c:v>
                </c:pt>
                <c:pt idx="3333">
                  <c:v>32.6852329744462</c:v>
                </c:pt>
                <c:pt idx="3334">
                  <c:v>32.6951438882577</c:v>
                </c:pt>
                <c:pt idx="3335">
                  <c:v>32.7020814856129</c:v>
                </c:pt>
                <c:pt idx="3336">
                  <c:v>32.7030725593192</c:v>
                </c:pt>
                <c:pt idx="3337">
                  <c:v>32.7030725593192</c:v>
                </c:pt>
                <c:pt idx="3338">
                  <c:v>32.7090187723574</c:v>
                </c:pt>
                <c:pt idx="3339">
                  <c:v>32.7179379302449</c:v>
                </c:pt>
                <c:pt idx="3340">
                  <c:v>32.7278480729956</c:v>
                </c:pt>
                <c:pt idx="3341">
                  <c:v>32.737758367424</c:v>
                </c:pt>
                <c:pt idx="3342">
                  <c:v>32.7466776324096</c:v>
                </c:pt>
                <c:pt idx="3343">
                  <c:v>32.7565877774947</c:v>
                </c:pt>
                <c:pt idx="3344">
                  <c:v>32.7664977731129</c:v>
                </c:pt>
                <c:pt idx="3345">
                  <c:v>32.7773988684987</c:v>
                </c:pt>
                <c:pt idx="3346">
                  <c:v>32.7873088641169</c:v>
                </c:pt>
                <c:pt idx="3347">
                  <c:v>32.797218590851</c:v>
                </c:pt>
                <c:pt idx="3348">
                  <c:v>32.8071282263076</c:v>
                </c:pt>
                <c:pt idx="3349">
                  <c:v>32.8170380115287</c:v>
                </c:pt>
                <c:pt idx="3350">
                  <c:v>32.8269478271556</c:v>
                </c:pt>
                <c:pt idx="3351">
                  <c:v>32.8368575843053</c:v>
                </c:pt>
                <c:pt idx="3352">
                  <c:v>32.8467671612266</c:v>
                </c:pt>
                <c:pt idx="3353">
                  <c:v>32.85667652492</c:v>
                </c:pt>
                <c:pt idx="3354">
                  <c:v>32.8665859190899</c:v>
                </c:pt>
                <c:pt idx="3355">
                  <c:v>32.8764954655653</c:v>
                </c:pt>
                <c:pt idx="3356">
                  <c:v>32.886405101022</c:v>
                </c:pt>
                <c:pt idx="3357">
                  <c:v>32.8963145256631</c:v>
                </c:pt>
                <c:pt idx="3358">
                  <c:v>32.9062238612199</c:v>
                </c:pt>
                <c:pt idx="3359">
                  <c:v>32.9161331662905</c:v>
                </c:pt>
                <c:pt idx="3360">
                  <c:v>32.9260426213979</c:v>
                </c:pt>
                <c:pt idx="3361">
                  <c:v>32.9359521983192</c:v>
                </c:pt>
                <c:pt idx="3362">
                  <c:v>32.9458616229603</c:v>
                </c:pt>
                <c:pt idx="3363">
                  <c:v>32.9557709280309</c:v>
                </c:pt>
                <c:pt idx="3364">
                  <c:v>32.9656802331014</c:v>
                </c:pt>
                <c:pt idx="3365">
                  <c:v>32.9755895381719</c:v>
                </c:pt>
                <c:pt idx="3366">
                  <c:v>32.9854989323418</c:v>
                </c:pt>
                <c:pt idx="3367">
                  <c:v>32.9944173870946</c:v>
                </c:pt>
                <c:pt idx="3368">
                  <c:v>33.0043264786186</c:v>
                </c:pt>
                <c:pt idx="3369">
                  <c:v>33.0142356616931</c:v>
                </c:pt>
                <c:pt idx="3370">
                  <c:v>33.0241449057759</c:v>
                </c:pt>
                <c:pt idx="3371">
                  <c:v>33.0340542999457</c:v>
                </c:pt>
                <c:pt idx="3372">
                  <c:v>33.0439635135269</c:v>
                </c:pt>
                <c:pt idx="3373">
                  <c:v>33.0538725768722</c:v>
                </c:pt>
                <c:pt idx="3374">
                  <c:v>33.063781548607</c:v>
                </c:pt>
                <c:pt idx="3375">
                  <c:v>33.0736907316815</c:v>
                </c:pt>
                <c:pt idx="3376">
                  <c:v>33.0836000062607</c:v>
                </c:pt>
                <c:pt idx="3377">
                  <c:v>33.0935091588235</c:v>
                </c:pt>
                <c:pt idx="3378">
                  <c:v>33.1034181611002</c:v>
                </c:pt>
                <c:pt idx="3379">
                  <c:v>33.1133271022879</c:v>
                </c:pt>
                <c:pt idx="3380">
                  <c:v>33.1232359518037</c:v>
                </c:pt>
                <c:pt idx="3381">
                  <c:v>33.1331448624392</c:v>
                </c:pt>
                <c:pt idx="3382">
                  <c:v>33.1440445969067</c:v>
                </c:pt>
                <c:pt idx="3383">
                  <c:v>33.153953660252</c:v>
                </c:pt>
                <c:pt idx="3384">
                  <c:v>33.16386232864</c:v>
                </c:pt>
                <c:pt idx="3385">
                  <c:v>33.1737711193677</c:v>
                </c:pt>
                <c:pt idx="3386">
                  <c:v>33.1846708874538</c:v>
                </c:pt>
                <c:pt idx="3387">
                  <c:v>33.1945796170219</c:v>
                </c:pt>
                <c:pt idx="3388">
                  <c:v>33.2044882854099</c:v>
                </c:pt>
                <c:pt idx="3389">
                  <c:v>33.2153878879347</c:v>
                </c:pt>
                <c:pt idx="3390">
                  <c:v>33.2252965869153</c:v>
                </c:pt>
                <c:pt idx="3391">
                  <c:v>33.2352050127356</c:v>
                </c:pt>
                <c:pt idx="3392">
                  <c:v>33.2461045143049</c:v>
                </c:pt>
                <c:pt idx="3393">
                  <c:v>33.2560130908846</c:v>
                </c:pt>
                <c:pt idx="3394">
                  <c:v>33.2659212738169</c:v>
                </c:pt>
                <c:pt idx="3395">
                  <c:v>33.2768204073779</c:v>
                </c:pt>
                <c:pt idx="3396">
                  <c:v>33.2867287412686</c:v>
                </c:pt>
                <c:pt idx="3397">
                  <c:v>33.2976275737062</c:v>
                </c:pt>
                <c:pt idx="3398">
                  <c:v>33.307535846285</c:v>
                </c:pt>
                <c:pt idx="3399">
                  <c:v>33.3174437222026</c:v>
                </c:pt>
                <c:pt idx="3400">
                  <c:v>33.3283422530701</c:v>
                </c:pt>
                <c:pt idx="3401">
                  <c:v>33.3382499776547</c:v>
                </c:pt>
                <c:pt idx="3402">
                  <c:v>33.3481571217751</c:v>
                </c:pt>
                <c:pt idx="3403">
                  <c:v>33.3689620596412</c:v>
                </c:pt>
                <c:pt idx="3404">
                  <c:v>33.3798595131887</c:v>
                </c:pt>
                <c:pt idx="3405">
                  <c:v>33.3897660131344</c:v>
                </c:pt>
                <c:pt idx="3406">
                  <c:v>33.3996726987155</c:v>
                </c:pt>
                <c:pt idx="3407">
                  <c:v>33.4105696468768</c:v>
                </c:pt>
                <c:pt idx="3408">
                  <c:v>33.4204757487551</c:v>
                </c:pt>
                <c:pt idx="3409">
                  <c:v>33.4313725946416</c:v>
                </c:pt>
                <c:pt idx="3410">
                  <c:v>33.4412786654974</c:v>
                </c:pt>
                <c:pt idx="3411">
                  <c:v>33.4521749361334</c:v>
                </c:pt>
                <c:pt idx="3412">
                  <c:v>33.4620807610147</c:v>
                </c:pt>
                <c:pt idx="3413">
                  <c:v>33.4719863707045</c:v>
                </c:pt>
                <c:pt idx="3414">
                  <c:v>33.4828820328445</c:v>
                </c:pt>
                <c:pt idx="3415">
                  <c:v>33.4927871802445</c:v>
                </c:pt>
                <c:pt idx="3416">
                  <c:v>33.5036829426052</c:v>
                </c:pt>
                <c:pt idx="3417">
                  <c:v>33.5135877803868</c:v>
                </c:pt>
                <c:pt idx="3418">
                  <c:v>33.5244829988718</c:v>
                </c:pt>
                <c:pt idx="3419">
                  <c:v>33.5343879591207</c:v>
                </c:pt>
                <c:pt idx="3420">
                  <c:v>33.5442928569452</c:v>
                </c:pt>
                <c:pt idx="3421">
                  <c:v>33.5551881071509</c:v>
                </c:pt>
                <c:pt idx="3422">
                  <c:v>33.565093093804</c:v>
                </c:pt>
                <c:pt idx="3423">
                  <c:v>33.5759886134428</c:v>
                </c:pt>
                <c:pt idx="3424">
                  <c:v>33.5858933839541</c:v>
                </c:pt>
                <c:pt idx="3425">
                  <c:v>33.5967886288734</c:v>
                </c:pt>
                <c:pt idx="3426">
                  <c:v>33.6066936155265</c:v>
                </c:pt>
                <c:pt idx="3427">
                  <c:v>33.6175888604458</c:v>
                </c:pt>
                <c:pt idx="3428">
                  <c:v>33.6274935660669</c:v>
                </c:pt>
                <c:pt idx="3429">
                  <c:v>33.6383888109862</c:v>
                </c:pt>
                <c:pt idx="3430">
                  <c:v>33.6492835769318</c:v>
                </c:pt>
                <c:pt idx="3431">
                  <c:v>33.659188063687</c:v>
                </c:pt>
                <c:pt idx="3432">
                  <c:v>33.6690925528487</c:v>
                </c:pt>
                <c:pt idx="3433">
                  <c:v>33.6799870802259</c:v>
                </c:pt>
                <c:pt idx="3434">
                  <c:v>33.689891253882</c:v>
                </c:pt>
                <c:pt idx="3435">
                  <c:v>33.695833927163</c:v>
                </c:pt>
                <c:pt idx="3436">
                  <c:v>33.695833927163</c:v>
                </c:pt>
                <c:pt idx="3437">
                  <c:v>33.695833927163</c:v>
                </c:pt>
                <c:pt idx="3438">
                  <c:v>33.7007859476818</c:v>
                </c:pt>
                <c:pt idx="3439">
                  <c:v>33.7096997278338</c:v>
                </c:pt>
                <c:pt idx="3440">
                  <c:v>33.7205941782817</c:v>
                </c:pt>
                <c:pt idx="3441">
                  <c:v>33.7304977870746</c:v>
                </c:pt>
                <c:pt idx="3442">
                  <c:v>33.7413917221741</c:v>
                </c:pt>
                <c:pt idx="3443">
                  <c:v>33.7512955194383</c:v>
                </c:pt>
                <c:pt idx="3444">
                  <c:v>33.7621893534471</c:v>
                </c:pt>
                <c:pt idx="3445">
                  <c:v>33.7730829798035</c:v>
                </c:pt>
                <c:pt idx="3446">
                  <c:v>33.7839767792175</c:v>
                </c:pt>
                <c:pt idx="3447">
                  <c:v>33.7938802017754</c:v>
                </c:pt>
                <c:pt idx="3448">
                  <c:v>33.8047735882822</c:v>
                </c:pt>
                <c:pt idx="3449">
                  <c:v>33.8146766329845</c:v>
                </c:pt>
                <c:pt idx="3450">
                  <c:v>33.8255701900786</c:v>
                </c:pt>
                <c:pt idx="3451">
                  <c:v>33.8354734238006</c:v>
                </c:pt>
                <c:pt idx="3452">
                  <c:v>33.8463665675193</c:v>
                </c:pt>
                <c:pt idx="3453">
                  <c:v>33.8562696752486</c:v>
                </c:pt>
                <c:pt idx="3454">
                  <c:v>33.8671629924154</c:v>
                </c:pt>
                <c:pt idx="3455">
                  <c:v>33.8770657241058</c:v>
                </c:pt>
                <c:pt idx="3456">
                  <c:v>33.8879588304481</c:v>
                </c:pt>
                <c:pt idx="3457">
                  <c:v>33.8978618751505</c:v>
                </c:pt>
                <c:pt idx="3458">
                  <c:v>33.9087551576389</c:v>
                </c:pt>
                <c:pt idx="3459">
                  <c:v>33.9186579233239</c:v>
                </c:pt>
                <c:pt idx="3460">
                  <c:v>33.9295509976242</c:v>
                </c:pt>
                <c:pt idx="3461">
                  <c:v>33.9394539186376</c:v>
                </c:pt>
                <c:pt idx="3462">
                  <c:v>33.9503469261682</c:v>
                </c:pt>
                <c:pt idx="3463">
                  <c:v>33.9602494391808</c:v>
                </c:pt>
                <c:pt idx="3464">
                  <c:v>33.9711423425093</c:v>
                </c:pt>
                <c:pt idx="3465">
                  <c:v>33.9810451081943</c:v>
                </c:pt>
                <c:pt idx="3466">
                  <c:v>33.9919379420267</c:v>
                </c:pt>
                <c:pt idx="3467">
                  <c:v>34.0018404210008</c:v>
                </c:pt>
                <c:pt idx="3468">
                  <c:v>34.0117430579609</c:v>
                </c:pt>
                <c:pt idx="3469">
                  <c:v>34.0226359612894</c:v>
                </c:pt>
                <c:pt idx="3470">
                  <c:v>34.0325384110829</c:v>
                </c:pt>
                <c:pt idx="3471">
                  <c:v>34.0434309667066</c:v>
                </c:pt>
                <c:pt idx="3472">
                  <c:v>34.0533333192003</c:v>
                </c:pt>
                <c:pt idx="3473">
                  <c:v>34.0642260460718</c:v>
                </c:pt>
                <c:pt idx="3474">
                  <c:v>34.0741284642482</c:v>
                </c:pt>
                <c:pt idx="3475">
                  <c:v>34.0850207761448</c:v>
                </c:pt>
                <c:pt idx="3476">
                  <c:v>34.0949230020764</c:v>
                </c:pt>
                <c:pt idx="3477">
                  <c:v>34.1048252937331</c:v>
                </c:pt>
                <c:pt idx="3478">
                  <c:v>34.1157175707892</c:v>
                </c:pt>
                <c:pt idx="3479">
                  <c:v>34.1256195140962</c:v>
                </c:pt>
                <c:pt idx="3480">
                  <c:v>34.136511788472</c:v>
                </c:pt>
                <c:pt idx="3481">
                  <c:v>34.1464139827503</c:v>
                </c:pt>
                <c:pt idx="3482">
                  <c:v>34.1573063268025</c:v>
                </c:pt>
                <c:pt idx="3483">
                  <c:v>34.1672082359722</c:v>
                </c:pt>
                <c:pt idx="3484">
                  <c:v>34.177110176841</c:v>
                </c:pt>
                <c:pt idx="3485">
                  <c:v>34.188002555723</c:v>
                </c:pt>
                <c:pt idx="3486">
                  <c:v>34.1979044331884</c:v>
                </c:pt>
                <c:pt idx="3487">
                  <c:v>34.2087964608368</c:v>
                </c:pt>
                <c:pt idx="3488">
                  <c:v>34.2186983992674</c:v>
                </c:pt>
                <c:pt idx="3489">
                  <c:v>34.2286003693924</c:v>
                </c:pt>
                <c:pt idx="3490">
                  <c:v>34.239492260147</c:v>
                </c:pt>
                <c:pt idx="3491">
                  <c:v>34.2493938178469</c:v>
                </c:pt>
                <c:pt idx="3492">
                  <c:v>34.2602856011735</c:v>
                </c:pt>
                <c:pt idx="3493">
                  <c:v>34.2701873200413</c:v>
                </c:pt>
                <c:pt idx="3494">
                  <c:v>34.2810788991083</c:v>
                </c:pt>
                <c:pt idx="3495">
                  <c:v>34.2909801120546</c:v>
                </c:pt>
                <c:pt idx="3496">
                  <c:v>34.3008813250009</c:v>
                </c:pt>
                <c:pt idx="3497">
                  <c:v>34.3117726619337</c:v>
                </c:pt>
                <c:pt idx="3498">
                  <c:v>34.3216735932541</c:v>
                </c:pt>
                <c:pt idx="3499">
                  <c:v>34.3325643371721</c:v>
                </c:pt>
                <c:pt idx="3500">
                  <c:v>34.3424650797026</c:v>
                </c:pt>
                <c:pt idx="3501">
                  <c:v>34.3523655718725</c:v>
                </c:pt>
                <c:pt idx="3502">
                  <c:v>34.362265680531</c:v>
                </c:pt>
                <c:pt idx="3503">
                  <c:v>34.3731558352414</c:v>
                </c:pt>
                <c:pt idx="3504">
                  <c:v>34.3830558208242</c:v>
                </c:pt>
                <c:pt idx="3505">
                  <c:v>34.3929555526337</c:v>
                </c:pt>
                <c:pt idx="3506">
                  <c:v>34.4038449047955</c:v>
                </c:pt>
                <c:pt idx="3507">
                  <c:v>34.4137441874077</c:v>
                </c:pt>
                <c:pt idx="3508">
                  <c:v>34.4236435021385</c:v>
                </c:pt>
                <c:pt idx="3509">
                  <c:v>34.4345325036317</c:v>
                </c:pt>
                <c:pt idx="3510">
                  <c:v>34.4444312121926</c:v>
                </c:pt>
                <c:pt idx="3511">
                  <c:v>34.4543299529631</c:v>
                </c:pt>
                <c:pt idx="3512">
                  <c:v>34.4652185351058</c:v>
                </c:pt>
                <c:pt idx="3513">
                  <c:v>34.4751168617193</c:v>
                </c:pt>
                <c:pt idx="3514">
                  <c:v>34.4860046684513</c:v>
                </c:pt>
                <c:pt idx="3515">
                  <c:v>34.495902639759</c:v>
                </c:pt>
                <c:pt idx="3516">
                  <c:v>34.5058005488869</c:v>
                </c:pt>
                <c:pt idx="3517">
                  <c:v>34.5156982663829</c:v>
                </c:pt>
                <c:pt idx="3518">
                  <c:v>34.5265855446367</c:v>
                </c:pt>
                <c:pt idx="3519">
                  <c:v>34.5364827460801</c:v>
                </c:pt>
                <c:pt idx="3520">
                  <c:v>34.5463797552323</c:v>
                </c:pt>
                <c:pt idx="3521">
                  <c:v>34.5572665367441</c:v>
                </c:pt>
                <c:pt idx="3522">
                  <c:v>34.5671633234148</c:v>
                </c:pt>
                <c:pt idx="3523">
                  <c:v>34.5770596894699</c:v>
                </c:pt>
                <c:pt idx="3524">
                  <c:v>34.5879456921304</c:v>
                </c:pt>
                <c:pt idx="3525">
                  <c:v>34.5978418651189</c:v>
                </c:pt>
                <c:pt idx="3526">
                  <c:v>34.6077375835717</c:v>
                </c:pt>
                <c:pt idx="3527">
                  <c:v>34.6186226608378</c:v>
                </c:pt>
                <c:pt idx="3528">
                  <c:v>34.6285182837378</c:v>
                </c:pt>
                <c:pt idx="3529">
                  <c:v>34.6394031477754</c:v>
                </c:pt>
                <c:pt idx="3530">
                  <c:v>34.6492981182482</c:v>
                </c:pt>
                <c:pt idx="3531">
                  <c:v>34.6591929600126</c:v>
                </c:pt>
                <c:pt idx="3532">
                  <c:v>34.6700772526281</c:v>
                </c:pt>
                <c:pt idx="3533">
                  <c:v>34.6799717027384</c:v>
                </c:pt>
                <c:pt idx="3534">
                  <c:v>34.6898658592661</c:v>
                </c:pt>
                <c:pt idx="3535">
                  <c:v>34.7007494314466</c:v>
                </c:pt>
                <c:pt idx="3536">
                  <c:v>34.7106435575806</c:v>
                </c:pt>
                <c:pt idx="3537">
                  <c:v>34.7195480338662</c:v>
                </c:pt>
                <c:pt idx="3538">
                  <c:v>34.720537400583</c:v>
                </c:pt>
                <c:pt idx="3539">
                  <c:v>34.72350506519</c:v>
                </c:pt>
                <c:pt idx="3540">
                  <c:v>34.7324077643806</c:v>
                </c:pt>
                <c:pt idx="3541">
                  <c:v>34.7432892012729</c:v>
                </c:pt>
                <c:pt idx="3542">
                  <c:v>34.7531812555652</c:v>
                </c:pt>
                <c:pt idx="3543">
                  <c:v>34.7630729463852</c:v>
                </c:pt>
                <c:pt idx="3544">
                  <c:v>34.7739539499613</c:v>
                </c:pt>
                <c:pt idx="3545">
                  <c:v>34.7838457739544</c:v>
                </c:pt>
                <c:pt idx="3546">
                  <c:v>34.7947264534375</c:v>
                </c:pt>
                <c:pt idx="3547">
                  <c:v>34.8046177801776</c:v>
                </c:pt>
                <c:pt idx="3548">
                  <c:v>34.8154983863268</c:v>
                </c:pt>
                <c:pt idx="3549">
                  <c:v>34.8253893843616</c:v>
                </c:pt>
                <c:pt idx="3550">
                  <c:v>34.8352802178585</c:v>
                </c:pt>
                <c:pt idx="3551">
                  <c:v>34.846160245013</c:v>
                </c:pt>
                <c:pt idx="3552">
                  <c:v>34.8560509473055</c:v>
                </c:pt>
                <c:pt idx="3553">
                  <c:v>34.8659413843776</c:v>
                </c:pt>
                <c:pt idx="3554">
                  <c:v>34.8758319553874</c:v>
                </c:pt>
                <c:pt idx="3555">
                  <c:v>34.8867112575489</c:v>
                </c:pt>
                <c:pt idx="3556">
                  <c:v>34.896601165804</c:v>
                </c:pt>
                <c:pt idx="3557">
                  <c:v>34.9074802125693</c:v>
                </c:pt>
                <c:pt idx="3558">
                  <c:v>34.9173702241076</c:v>
                </c:pt>
                <c:pt idx="3559">
                  <c:v>34.9272599359917</c:v>
                </c:pt>
                <c:pt idx="3560">
                  <c:v>34.9371495496252</c:v>
                </c:pt>
                <c:pt idx="3561">
                  <c:v>34.9480283094594</c:v>
                </c:pt>
                <c:pt idx="3562">
                  <c:v>34.9579179256789</c:v>
                </c:pt>
                <c:pt idx="3563">
                  <c:v>34.9678072080425</c:v>
                </c:pt>
                <c:pt idx="3564">
                  <c:v>34.9786855667442</c:v>
                </c:pt>
                <c:pt idx="3565">
                  <c:v>34.9885750173924</c:v>
                </c:pt>
                <c:pt idx="3566">
                  <c:v>34.998464133936</c:v>
                </c:pt>
                <c:pt idx="3567">
                  <c:v>35.0083532167824</c:v>
                </c:pt>
                <c:pt idx="3568">
                  <c:v>35.0192313190975</c:v>
                </c:pt>
                <c:pt idx="3569">
                  <c:v>35.0291203371271</c:v>
                </c:pt>
                <c:pt idx="3570">
                  <c:v>35.0399980001139</c:v>
                </c:pt>
                <c:pt idx="3571">
                  <c:v>35.0498868832644</c:v>
                </c:pt>
                <c:pt idx="3572">
                  <c:v>35.0597758675818</c:v>
                </c:pt>
                <c:pt idx="3573">
                  <c:v>35.0706534563188</c:v>
                </c:pt>
                <c:pt idx="3574">
                  <c:v>35.0805419395417</c:v>
                </c:pt>
                <c:pt idx="3575">
                  <c:v>35.0904306228177</c:v>
                </c:pt>
                <c:pt idx="3576">
                  <c:v>35.1013081029953</c:v>
                </c:pt>
                <c:pt idx="3577">
                  <c:v>35.1111964510164</c:v>
                </c:pt>
                <c:pt idx="3578">
                  <c:v>35.1210849004465</c:v>
                </c:pt>
                <c:pt idx="3579">
                  <c:v>35.1309734850174</c:v>
                </c:pt>
                <c:pt idx="3580">
                  <c:v>35.1418506707015</c:v>
                </c:pt>
                <c:pt idx="3581">
                  <c:v>35.1517388522086</c:v>
                </c:pt>
                <c:pt idx="3582">
                  <c:v>35.1616271013769</c:v>
                </c:pt>
                <c:pt idx="3583">
                  <c:v>35.1715154832061</c:v>
                </c:pt>
                <c:pt idx="3584">
                  <c:v>35.1823922966976</c:v>
                </c:pt>
                <c:pt idx="3585">
                  <c:v>35.1922802750989</c:v>
                </c:pt>
                <c:pt idx="3586">
                  <c:v>35.2021683889245</c:v>
                </c:pt>
                <c:pt idx="3587">
                  <c:v>35.2120562344268</c:v>
                </c:pt>
                <c:pt idx="3588">
                  <c:v>35.2229327554982</c:v>
                </c:pt>
                <c:pt idx="3589">
                  <c:v>35.2328204002006</c:v>
                </c:pt>
                <c:pt idx="3590">
                  <c:v>35.2427078752576</c:v>
                </c:pt>
                <c:pt idx="3591">
                  <c:v>35.2525950472466</c:v>
                </c:pt>
                <c:pt idx="3592">
                  <c:v>35.262482085862</c:v>
                </c:pt>
                <c:pt idx="3593">
                  <c:v>35.2723690564527</c:v>
                </c:pt>
                <c:pt idx="3594">
                  <c:v>35.2822560270435</c:v>
                </c:pt>
                <c:pt idx="3595">
                  <c:v>35.2921427934385</c:v>
                </c:pt>
                <c:pt idx="3596">
                  <c:v>35.3020291902451</c:v>
                </c:pt>
                <c:pt idx="3597">
                  <c:v>35.3119153482053</c:v>
                </c:pt>
                <c:pt idx="3598">
                  <c:v>35.3218016741715</c:v>
                </c:pt>
                <c:pt idx="3599">
                  <c:v>35.3326763352447</c:v>
                </c:pt>
                <c:pt idx="3600">
                  <c:v>35.3425624249172</c:v>
                </c:pt>
                <c:pt idx="3601">
                  <c:v>35.3524481412748</c:v>
                </c:pt>
                <c:pt idx="3602">
                  <c:v>35.3623338234254</c:v>
                </c:pt>
                <c:pt idx="3603">
                  <c:v>35.3830930480744</c:v>
                </c:pt>
                <c:pt idx="3604">
                  <c:v>35.3929783219795</c:v>
                </c:pt>
                <c:pt idx="3605">
                  <c:v>35.4038522740197</c:v>
                </c:pt>
                <c:pt idx="3606">
                  <c:v>35.4137372445656</c:v>
                </c:pt>
                <c:pt idx="3607">
                  <c:v>35.4236221095019</c:v>
                </c:pt>
                <c:pt idx="3608">
                  <c:v>35.4335070774081</c:v>
                </c:pt>
                <c:pt idx="3609">
                  <c:v>35.4443803562045</c:v>
                </c:pt>
                <c:pt idx="3610">
                  <c:v>35.4542647797003</c:v>
                </c:pt>
                <c:pt idx="3611">
                  <c:v>35.4641494412024</c:v>
                </c:pt>
                <c:pt idx="3612">
                  <c:v>35.4740340339723</c:v>
                </c:pt>
                <c:pt idx="3613">
                  <c:v>35.4849066348288</c:v>
                </c:pt>
                <c:pt idx="3614">
                  <c:v>35.4947907141069</c:v>
                </c:pt>
                <c:pt idx="3615">
                  <c:v>35.5046748967037</c:v>
                </c:pt>
                <c:pt idx="3616">
                  <c:v>35.5145588089856</c:v>
                </c:pt>
                <c:pt idx="3617">
                  <c:v>35.5254308089641</c:v>
                </c:pt>
                <c:pt idx="3618">
                  <c:v>35.5353145116692</c:v>
                </c:pt>
                <c:pt idx="3619">
                  <c:v>35.5451983523447</c:v>
                </c:pt>
                <c:pt idx="3620">
                  <c:v>35.5550818532542</c:v>
                </c:pt>
                <c:pt idx="3621">
                  <c:v>35.5649652159929</c:v>
                </c:pt>
                <c:pt idx="3622">
                  <c:v>35.5758369910106</c:v>
                </c:pt>
                <c:pt idx="3623">
                  <c:v>35.5857201490007</c:v>
                </c:pt>
                <c:pt idx="3624">
                  <c:v>35.595603168618</c:v>
                </c:pt>
                <c:pt idx="3625">
                  <c:v>35.605486326608</c:v>
                </c:pt>
                <c:pt idx="3626">
                  <c:v>35.6163575369</c:v>
                </c:pt>
                <c:pt idx="3627">
                  <c:v>35.6262401435769</c:v>
                </c:pt>
                <c:pt idx="3628">
                  <c:v>35.6361227155874</c:v>
                </c:pt>
                <c:pt idx="3629">
                  <c:v>35.6460052902646</c:v>
                </c:pt>
                <c:pt idx="3630">
                  <c:v>35.6568757818999</c:v>
                </c:pt>
                <c:pt idx="3631">
                  <c:v>35.6667577691471</c:v>
                </c:pt>
                <c:pt idx="3632">
                  <c:v>35.6766398953729</c:v>
                </c:pt>
                <c:pt idx="3633">
                  <c:v>35.6865216766753</c:v>
                </c:pt>
                <c:pt idx="3634">
                  <c:v>35.6944269925147</c:v>
                </c:pt>
                <c:pt idx="3635">
                  <c:v>35.6944269925147</c:v>
                </c:pt>
                <c:pt idx="3636">
                  <c:v>35.6944269925147</c:v>
                </c:pt>
                <c:pt idx="3637">
                  <c:v>35.6954151395858</c:v>
                </c:pt>
                <c:pt idx="3638">
                  <c:v>35.6964032101759</c:v>
                </c:pt>
                <c:pt idx="3639">
                  <c:v>35.7052961283298</c:v>
                </c:pt>
                <c:pt idx="3640">
                  <c:v>35.7151770115617</c:v>
                </c:pt>
                <c:pt idx="3641">
                  <c:v>35.7250575830326</c:v>
                </c:pt>
                <c:pt idx="3642">
                  <c:v>35.7349380469057</c:v>
                </c:pt>
                <c:pt idx="3643">
                  <c:v>35.7448186506465</c:v>
                </c:pt>
                <c:pt idx="3644">
                  <c:v>35.7546991871534</c:v>
                </c:pt>
                <c:pt idx="3645">
                  <c:v>35.7665556630735</c:v>
                </c:pt>
                <c:pt idx="3646">
                  <c:v>35.7764360246842</c:v>
                </c:pt>
                <c:pt idx="3647">
                  <c:v>35.7863159687217</c:v>
                </c:pt>
                <c:pt idx="3648">
                  <c:v>35.796195877704</c:v>
                </c:pt>
                <c:pt idx="3649">
                  <c:v>35.8070638932498</c:v>
                </c:pt>
                <c:pt idx="3650">
                  <c:v>35.8169437671719</c:v>
                </c:pt>
                <c:pt idx="3651">
                  <c:v>35.8268233280238</c:v>
                </c:pt>
                <c:pt idx="3652">
                  <c:v>35.8367029590818</c:v>
                </c:pt>
                <c:pt idx="3653">
                  <c:v>35.8475705532455</c:v>
                </c:pt>
                <c:pt idx="3654">
                  <c:v>35.8574499763263</c:v>
                </c:pt>
                <c:pt idx="3655">
                  <c:v>35.8673290857538</c:v>
                </c:pt>
                <c:pt idx="3656">
                  <c:v>35.8772083682815</c:v>
                </c:pt>
                <c:pt idx="3657">
                  <c:v>35.8880755017241</c:v>
                </c:pt>
                <c:pt idx="3658">
                  <c:v>35.897954329601</c:v>
                </c:pt>
                <c:pt idx="3659">
                  <c:v>35.9078329461013</c:v>
                </c:pt>
                <c:pt idx="3660">
                  <c:v>35.9177116683128</c:v>
                </c:pt>
                <c:pt idx="3661">
                  <c:v>35.9285782239903</c:v>
                </c:pt>
                <c:pt idx="3662">
                  <c:v>35.938456737446</c:v>
                </c:pt>
                <c:pt idx="3663">
                  <c:v>35.9483351098228</c:v>
                </c:pt>
                <c:pt idx="3664">
                  <c:v>35.958213379052</c:v>
                </c:pt>
                <c:pt idx="3665">
                  <c:v>35.9680913331409</c:v>
                </c:pt>
                <c:pt idx="3666">
                  <c:v>35.9789569659912</c:v>
                </c:pt>
                <c:pt idx="3667">
                  <c:v>35.9888350614</c:v>
                </c:pt>
                <c:pt idx="3668">
                  <c:v>35.9987129475177</c:v>
                </c:pt>
                <c:pt idx="3669">
                  <c:v>36.0085905506735</c:v>
                </c:pt>
                <c:pt idx="3670">
                  <c:v>36.0194559530716</c:v>
                </c:pt>
                <c:pt idx="3671">
                  <c:v>36.0293336977491</c:v>
                </c:pt>
                <c:pt idx="3672">
                  <c:v>36.0392111974336</c:v>
                </c:pt>
                <c:pt idx="3673">
                  <c:v>36.0490888386994</c:v>
                </c:pt>
                <c:pt idx="3674">
                  <c:v>36.0589661285855</c:v>
                </c:pt>
                <c:pt idx="3675">
                  <c:v>36.0698309134848</c:v>
                </c:pt>
                <c:pt idx="3676">
                  <c:v>36.079707990666</c:v>
                </c:pt>
                <c:pt idx="3677">
                  <c:v>36.0895851742225</c:v>
                </c:pt>
                <c:pt idx="3678">
                  <c:v>36.1004499621228</c:v>
                </c:pt>
                <c:pt idx="3679">
                  <c:v>36.1103266871209</c:v>
                </c:pt>
                <c:pt idx="3680">
                  <c:v>36.1202036606103</c:v>
                </c:pt>
                <c:pt idx="3681">
                  <c:v>36.1300805303644</c:v>
                </c:pt>
                <c:pt idx="3682">
                  <c:v>36.1409448166456</c:v>
                </c:pt>
                <c:pt idx="3683">
                  <c:v>36.1508213339217</c:v>
                </c:pt>
                <c:pt idx="3684">
                  <c:v>36.1606980288656</c:v>
                </c:pt>
                <c:pt idx="3685">
                  <c:v>36.171562200877</c:v>
                </c:pt>
                <c:pt idx="3686">
                  <c:v>36.1814385430945</c:v>
                </c:pt>
                <c:pt idx="3687">
                  <c:v>36.1913150275565</c:v>
                </c:pt>
                <c:pt idx="3688">
                  <c:v>36.2011915475669</c:v>
                </c:pt>
                <c:pt idx="3689">
                  <c:v>36.2120554096069</c:v>
                </c:pt>
                <c:pt idx="3690">
                  <c:v>36.2219313657136</c:v>
                </c:pt>
                <c:pt idx="3691">
                  <c:v>36.2318073574442</c:v>
                </c:pt>
                <c:pt idx="3692">
                  <c:v>36.241683456016</c:v>
                </c:pt>
                <c:pt idx="3693">
                  <c:v>36.2525468147347</c:v>
                </c:pt>
                <c:pt idx="3694">
                  <c:v>36.2624224554855</c:v>
                </c:pt>
                <c:pt idx="3695">
                  <c:v>36.2722981319052</c:v>
                </c:pt>
                <c:pt idx="3696">
                  <c:v>36.2821738083249</c:v>
                </c:pt>
                <c:pt idx="3697">
                  <c:v>36.2930365842114</c:v>
                </c:pt>
                <c:pt idx="3698">
                  <c:v>36.3029118707417</c:v>
                </c:pt>
                <c:pt idx="3699">
                  <c:v>36.3127872287055</c:v>
                </c:pt>
                <c:pt idx="3700">
                  <c:v>36.3226625152359</c:v>
                </c:pt>
                <c:pt idx="3701">
                  <c:v>36.3335248251804</c:v>
                </c:pt>
                <c:pt idx="3702">
                  <c:v>36.3433995092133</c:v>
                </c:pt>
                <c:pt idx="3703">
                  <c:v>36.3532743364356</c:v>
                </c:pt>
                <c:pt idx="3704">
                  <c:v>36.3631488082888</c:v>
                </c:pt>
                <c:pt idx="3705">
                  <c:v>36.3740105301505</c:v>
                </c:pt>
                <c:pt idx="3706">
                  <c:v>36.383884894468</c:v>
                </c:pt>
                <c:pt idx="3707">
                  <c:v>36.3937591898282</c:v>
                </c:pt>
                <c:pt idx="3708">
                  <c:v>36.4036330931549</c:v>
                </c:pt>
                <c:pt idx="3709">
                  <c:v>36.4144941891944</c:v>
                </c:pt>
                <c:pt idx="3710">
                  <c:v>36.424368092521</c:v>
                </c:pt>
                <c:pt idx="3711">
                  <c:v>36.4342418161933</c:v>
                </c:pt>
                <c:pt idx="3712">
                  <c:v>36.4451024830694</c:v>
                </c:pt>
                <c:pt idx="3713">
                  <c:v>36.4549757805918</c:v>
                </c:pt>
                <c:pt idx="3714">
                  <c:v>36.4648491501117</c:v>
                </c:pt>
                <c:pt idx="3715">
                  <c:v>36.4747221622139</c:v>
                </c:pt>
                <c:pt idx="3716">
                  <c:v>36.4855821581595</c:v>
                </c:pt>
                <c:pt idx="3717">
                  <c:v>36.4954549899778</c:v>
                </c:pt>
                <c:pt idx="3718">
                  <c:v>36.505327749647</c:v>
                </c:pt>
                <c:pt idx="3719">
                  <c:v>36.5152001871724</c:v>
                </c:pt>
                <c:pt idx="3720">
                  <c:v>36.5260596727519</c:v>
                </c:pt>
                <c:pt idx="3721">
                  <c:v>36.5359320018794</c:v>
                </c:pt>
                <c:pt idx="3722">
                  <c:v>36.5458043671447</c:v>
                </c:pt>
                <c:pt idx="3723">
                  <c:v>36.5556765544522</c:v>
                </c:pt>
                <c:pt idx="3724">
                  <c:v>36.5655483464761</c:v>
                </c:pt>
                <c:pt idx="3725">
                  <c:v>36.5754202443396</c:v>
                </c:pt>
                <c:pt idx="3726">
                  <c:v>36.5852918189779</c:v>
                </c:pt>
                <c:pt idx="3727">
                  <c:v>36.5951632513806</c:v>
                </c:pt>
                <c:pt idx="3728">
                  <c:v>36.6050347563053</c:v>
                </c:pt>
                <c:pt idx="3729">
                  <c:v>36.6149063309437</c:v>
                </c:pt>
                <c:pt idx="3730">
                  <c:v>36.6247776880134</c:v>
                </c:pt>
                <c:pt idx="3731">
                  <c:v>36.6346487575008</c:v>
                </c:pt>
                <c:pt idx="3732">
                  <c:v>36.6445197208093</c:v>
                </c:pt>
                <c:pt idx="3733">
                  <c:v>36.6543908992246</c:v>
                </c:pt>
                <c:pt idx="3734">
                  <c:v>36.6642621139391</c:v>
                </c:pt>
                <c:pt idx="3735">
                  <c:v>36.6741330744528</c:v>
                </c:pt>
                <c:pt idx="3736">
                  <c:v>36.6840037469444</c:v>
                </c:pt>
                <c:pt idx="3737">
                  <c:v>36.6869649596028</c:v>
                </c:pt>
                <c:pt idx="3738">
                  <c:v>36.6879520341255</c:v>
                </c:pt>
                <c:pt idx="3739">
                  <c:v>36.6919000958732</c:v>
                </c:pt>
                <c:pt idx="3740">
                  <c:v>36.7017704660183</c:v>
                </c:pt>
                <c:pt idx="3741">
                  <c:v>36.7106537361151</c:v>
                </c:pt>
                <c:pt idx="3742">
                  <c:v>36.7205236015703</c:v>
                </c:pt>
                <c:pt idx="3743">
                  <c:v>36.7313807312844</c:v>
                </c:pt>
                <c:pt idx="3744">
                  <c:v>36.741250633222</c:v>
                </c:pt>
                <c:pt idx="3745">
                  <c:v>36.7511204986771</c:v>
                </c:pt>
                <c:pt idx="3746">
                  <c:v>36.7619775512755</c:v>
                </c:pt>
                <c:pt idx="3747">
                  <c:v>36.7708604630193</c:v>
                </c:pt>
                <c:pt idx="3748">
                  <c:v>36.7807301122818</c:v>
                </c:pt>
                <c:pt idx="3749">
                  <c:v>36.7905997615443</c:v>
                </c:pt>
                <c:pt idx="3750">
                  <c:v>36.8004695203292</c:v>
                </c:pt>
                <c:pt idx="3751">
                  <c:v>36.8103393857844</c:v>
                </c:pt>
                <c:pt idx="3752">
                  <c:v>36.820209214752</c:v>
                </c:pt>
                <c:pt idx="3753">
                  <c:v>36.8310659494154</c:v>
                </c:pt>
                <c:pt idx="3754">
                  <c:v>36.840935778383</c:v>
                </c:pt>
                <c:pt idx="3755">
                  <c:v>36.8508054613496</c:v>
                </c:pt>
                <c:pt idx="3756">
                  <c:v>36.8606753268047</c:v>
                </c:pt>
                <c:pt idx="3757">
                  <c:v>36.870544866499</c:v>
                </c:pt>
                <c:pt idx="3758">
                  <c:v>36.8804144792438</c:v>
                </c:pt>
                <c:pt idx="3759">
                  <c:v>36.8902843110183</c:v>
                </c:pt>
                <c:pt idx="3760">
                  <c:v>36.9011408850377</c:v>
                </c:pt>
                <c:pt idx="3761">
                  <c:v>36.9110103881991</c:v>
                </c:pt>
                <c:pt idx="3762">
                  <c:v>36.9208802536542</c:v>
                </c:pt>
                <c:pt idx="3763">
                  <c:v>36.9307501555918</c:v>
                </c:pt>
                <c:pt idx="3764">
                  <c:v>36.9416068068551</c:v>
                </c:pt>
                <c:pt idx="3765">
                  <c:v>36.9514766330157</c:v>
                </c:pt>
                <c:pt idx="3766">
                  <c:v>36.9613466780278</c:v>
                </c:pt>
                <c:pt idx="3767">
                  <c:v>36.9712167566931</c:v>
                </c:pt>
                <c:pt idx="3768">
                  <c:v>36.9810866530184</c:v>
                </c:pt>
                <c:pt idx="3769">
                  <c:v>36.990956479179</c:v>
                </c:pt>
                <c:pt idx="3770">
                  <c:v>37.0008263418276</c:v>
                </c:pt>
                <c:pt idx="3771">
                  <c:v>37.0106963111041</c:v>
                </c:pt>
                <c:pt idx="3772">
                  <c:v>37.0205663533116</c:v>
                </c:pt>
                <c:pt idx="3773">
                  <c:v>37.0304363927144</c:v>
                </c:pt>
                <c:pt idx="3774">
                  <c:v>37.040306216068</c:v>
                </c:pt>
                <c:pt idx="3775">
                  <c:v>37.0491890242423</c:v>
                </c:pt>
                <c:pt idx="3776">
                  <c:v>37.0590590299868</c:v>
                </c:pt>
                <c:pt idx="3777">
                  <c:v>37.0689290357313</c:v>
                </c:pt>
                <c:pt idx="3778">
                  <c:v>37.0787989685347</c:v>
                </c:pt>
                <c:pt idx="3779">
                  <c:v>37.0886686093705</c:v>
                </c:pt>
                <c:pt idx="3780">
                  <c:v>37.0985381434447</c:v>
                </c:pt>
                <c:pt idx="3781">
                  <c:v>37.1084077842805</c:v>
                </c:pt>
                <c:pt idx="3782">
                  <c:v>37.11827746163</c:v>
                </c:pt>
                <c:pt idx="3783">
                  <c:v>37.1281468129851</c:v>
                </c:pt>
                <c:pt idx="3784">
                  <c:v>37.1380159083199</c:v>
                </c:pt>
                <c:pt idx="3785">
                  <c:v>37.1478848206307</c:v>
                </c:pt>
                <c:pt idx="3786">
                  <c:v>37.1547940169763</c:v>
                </c:pt>
                <c:pt idx="3787">
                  <c:v>37.1567677272809</c:v>
                </c:pt>
                <c:pt idx="3788">
                  <c:v>37.1636757883591</c:v>
                </c:pt>
                <c:pt idx="3789">
                  <c:v>37.1725576166963</c:v>
                </c:pt>
                <c:pt idx="3790">
                  <c:v>37.1804525143188</c:v>
                </c:pt>
                <c:pt idx="3791">
                  <c:v>37.190320772339</c:v>
                </c:pt>
                <c:pt idx="3792">
                  <c:v>37.2001888128447</c:v>
                </c:pt>
                <c:pt idx="3793">
                  <c:v>37.2100569635424</c:v>
                </c:pt>
                <c:pt idx="3794">
                  <c:v>37.2199252582683</c:v>
                </c:pt>
                <c:pt idx="3795">
                  <c:v>37.2297932592068</c:v>
                </c:pt>
                <c:pt idx="3796">
                  <c:v>37.2396610395916</c:v>
                </c:pt>
                <c:pt idx="3797">
                  <c:v>37.2495287124608</c:v>
                </c:pt>
                <c:pt idx="3798">
                  <c:v>37.2524890253575</c:v>
                </c:pt>
                <c:pt idx="3799">
                  <c:v>37.2524890253575</c:v>
                </c:pt>
              </c:numCache>
            </c:numRef>
          </c:yVal>
          <c:smooth val="0"/>
        </c:ser>
        <c:axId val="56408832"/>
        <c:axId val="83042778"/>
      </c:scatterChart>
      <c:valAx>
        <c:axId val="7342498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37"/>
        <c:crossesAt val="0"/>
        <c:crossBetween val="midCat"/>
      </c:valAx>
      <c:valAx>
        <c:axId val="8678037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981"/>
        <c:crossesAt val="-200"/>
        <c:crossBetween val="midCat"/>
        <c:majorUnit val="5"/>
      </c:valAx>
      <c:valAx>
        <c:axId val="56408832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778"/>
        <c:crosses val="max"/>
        <c:crossBetween val="midCat"/>
      </c:valAx>
      <c:valAx>
        <c:axId val="83042778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408832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-0.00267813</c:v>
                </c:pt>
                <c:pt idx="1">
                  <c:v>-0.00210915</c:v>
                </c:pt>
                <c:pt idx="2">
                  <c:v>-0.00267813</c:v>
                </c:pt>
                <c:pt idx="3">
                  <c:v>-0.00267813</c:v>
                </c:pt>
                <c:pt idx="4">
                  <c:v>-0.0038259</c:v>
                </c:pt>
                <c:pt idx="5">
                  <c:v>-0.00439488</c:v>
                </c:pt>
                <c:pt idx="6">
                  <c:v>-0.00439488</c:v>
                </c:pt>
                <c:pt idx="7">
                  <c:v>-0.00496386</c:v>
                </c:pt>
                <c:pt idx="8">
                  <c:v>-0.00496386</c:v>
                </c:pt>
                <c:pt idx="9">
                  <c:v>-0.00496386</c:v>
                </c:pt>
                <c:pt idx="10">
                  <c:v>-0.00496386</c:v>
                </c:pt>
                <c:pt idx="11">
                  <c:v>-0.00439488</c:v>
                </c:pt>
                <c:pt idx="12">
                  <c:v>-0.00496386</c:v>
                </c:pt>
                <c:pt idx="13">
                  <c:v>-0.00439488</c:v>
                </c:pt>
                <c:pt idx="14">
                  <c:v>-0.00439488</c:v>
                </c:pt>
                <c:pt idx="15">
                  <c:v>-0.00496386</c:v>
                </c:pt>
                <c:pt idx="16">
                  <c:v>-0.00496386</c:v>
                </c:pt>
                <c:pt idx="17">
                  <c:v>-0.00439488</c:v>
                </c:pt>
                <c:pt idx="18">
                  <c:v>-0.00324711</c:v>
                </c:pt>
                <c:pt idx="19">
                  <c:v>-0.00097119</c:v>
                </c:pt>
                <c:pt idx="20">
                  <c:v>0.00302148</c:v>
                </c:pt>
                <c:pt idx="21">
                  <c:v>0.00359046</c:v>
                </c:pt>
                <c:pt idx="22">
                  <c:v>-0.00040221</c:v>
                </c:pt>
                <c:pt idx="23">
                  <c:v>-0.00267813</c:v>
                </c:pt>
                <c:pt idx="24">
                  <c:v>-0.00267813</c:v>
                </c:pt>
                <c:pt idx="25">
                  <c:v>-0.00097119</c:v>
                </c:pt>
                <c:pt idx="26">
                  <c:v>-0.00267813</c:v>
                </c:pt>
                <c:pt idx="27">
                  <c:v>-0.00097119</c:v>
                </c:pt>
                <c:pt idx="28">
                  <c:v>-0.00097119</c:v>
                </c:pt>
                <c:pt idx="29">
                  <c:v>0.00074556</c:v>
                </c:pt>
                <c:pt idx="30">
                  <c:v>-0.00439488</c:v>
                </c:pt>
                <c:pt idx="31">
                  <c:v>-0.00154017</c:v>
                </c:pt>
                <c:pt idx="32">
                  <c:v>-0.00154017</c:v>
                </c:pt>
                <c:pt idx="33">
                  <c:v>-0.00154017</c:v>
                </c:pt>
                <c:pt idx="34">
                  <c:v>-0.00040221</c:v>
                </c:pt>
                <c:pt idx="35">
                  <c:v>-0.00324711</c:v>
                </c:pt>
                <c:pt idx="36">
                  <c:v>-0.00097119</c:v>
                </c:pt>
                <c:pt idx="37">
                  <c:v>-0.00439488</c:v>
                </c:pt>
                <c:pt idx="38">
                  <c:v>-0.00210915</c:v>
                </c:pt>
                <c:pt idx="39">
                  <c:v>-0.00324711</c:v>
                </c:pt>
                <c:pt idx="40">
                  <c:v>-0.00838755</c:v>
                </c:pt>
                <c:pt idx="41">
                  <c:v>-0.00723978</c:v>
                </c:pt>
                <c:pt idx="42">
                  <c:v>-0.0066708</c:v>
                </c:pt>
                <c:pt idx="43">
                  <c:v>-0.01123245</c:v>
                </c:pt>
                <c:pt idx="44">
                  <c:v>-0.00838755</c:v>
                </c:pt>
                <c:pt idx="45">
                  <c:v>-0.00723978</c:v>
                </c:pt>
                <c:pt idx="46">
                  <c:v>-0.0038259</c:v>
                </c:pt>
                <c:pt idx="47">
                  <c:v>-0.00496386</c:v>
                </c:pt>
                <c:pt idx="48">
                  <c:v>-0.00553284</c:v>
                </c:pt>
                <c:pt idx="49">
                  <c:v>-0.00838755</c:v>
                </c:pt>
                <c:pt idx="50">
                  <c:v>-0.00780876</c:v>
                </c:pt>
                <c:pt idx="51">
                  <c:v>-0.0066708</c:v>
                </c:pt>
                <c:pt idx="52">
                  <c:v>-0.00553284</c:v>
                </c:pt>
                <c:pt idx="53">
                  <c:v>-0.00496386</c:v>
                </c:pt>
                <c:pt idx="54">
                  <c:v>-0.00040221</c:v>
                </c:pt>
                <c:pt idx="55">
                  <c:v>0.00016677</c:v>
                </c:pt>
                <c:pt idx="56">
                  <c:v>0.00188352</c:v>
                </c:pt>
                <c:pt idx="57">
                  <c:v>-0.00610182</c:v>
                </c:pt>
                <c:pt idx="58">
                  <c:v>-0.0066708</c:v>
                </c:pt>
                <c:pt idx="59">
                  <c:v>-0.00496386</c:v>
                </c:pt>
                <c:pt idx="60">
                  <c:v>-0.00324711</c:v>
                </c:pt>
                <c:pt idx="61">
                  <c:v>-0.0038259</c:v>
                </c:pt>
                <c:pt idx="62">
                  <c:v>-0.0038259</c:v>
                </c:pt>
                <c:pt idx="63">
                  <c:v>-0.00496386</c:v>
                </c:pt>
                <c:pt idx="64">
                  <c:v>-0.00040221</c:v>
                </c:pt>
                <c:pt idx="65">
                  <c:v>-0.00154017</c:v>
                </c:pt>
                <c:pt idx="66">
                  <c:v>-0.00210915</c:v>
                </c:pt>
                <c:pt idx="67">
                  <c:v>-0.00210915</c:v>
                </c:pt>
                <c:pt idx="68">
                  <c:v>-0.00210915</c:v>
                </c:pt>
                <c:pt idx="69">
                  <c:v>-0.00324711</c:v>
                </c:pt>
                <c:pt idx="70">
                  <c:v>-0.00324711</c:v>
                </c:pt>
                <c:pt idx="71">
                  <c:v>-0.00324711</c:v>
                </c:pt>
                <c:pt idx="72">
                  <c:v>-0.00496386</c:v>
                </c:pt>
                <c:pt idx="73">
                  <c:v>-0.00553284</c:v>
                </c:pt>
                <c:pt idx="74">
                  <c:v>-0.00496386</c:v>
                </c:pt>
                <c:pt idx="75">
                  <c:v>-0.0066708</c:v>
                </c:pt>
                <c:pt idx="76">
                  <c:v>-0.0066708</c:v>
                </c:pt>
                <c:pt idx="77">
                  <c:v>-0.0066708</c:v>
                </c:pt>
                <c:pt idx="78">
                  <c:v>-0.00610182</c:v>
                </c:pt>
                <c:pt idx="79">
                  <c:v>-0.0066708</c:v>
                </c:pt>
                <c:pt idx="80">
                  <c:v>-0.0066708</c:v>
                </c:pt>
                <c:pt idx="81">
                  <c:v>-0.0066708</c:v>
                </c:pt>
                <c:pt idx="82">
                  <c:v>-0.0066708</c:v>
                </c:pt>
                <c:pt idx="83">
                  <c:v>-0.0066708</c:v>
                </c:pt>
                <c:pt idx="84">
                  <c:v>-0.00610182</c:v>
                </c:pt>
                <c:pt idx="85">
                  <c:v>-0.0066708</c:v>
                </c:pt>
                <c:pt idx="86">
                  <c:v>-0.0066708</c:v>
                </c:pt>
                <c:pt idx="87">
                  <c:v>-0.0066708</c:v>
                </c:pt>
                <c:pt idx="88">
                  <c:v>-0.00610182</c:v>
                </c:pt>
                <c:pt idx="89">
                  <c:v>-0.0066708</c:v>
                </c:pt>
                <c:pt idx="90">
                  <c:v>-0.0066708</c:v>
                </c:pt>
                <c:pt idx="91">
                  <c:v>-0.0066708</c:v>
                </c:pt>
                <c:pt idx="92">
                  <c:v>-0.00210915</c:v>
                </c:pt>
                <c:pt idx="93">
                  <c:v>-0.0066708</c:v>
                </c:pt>
                <c:pt idx="94">
                  <c:v>-0.00723978</c:v>
                </c:pt>
                <c:pt idx="95">
                  <c:v>-0.00610182</c:v>
                </c:pt>
                <c:pt idx="96">
                  <c:v>-0.00610182</c:v>
                </c:pt>
                <c:pt idx="97">
                  <c:v>-0.00610182</c:v>
                </c:pt>
                <c:pt idx="98">
                  <c:v>-0.00610182</c:v>
                </c:pt>
                <c:pt idx="99">
                  <c:v>-0.00610182</c:v>
                </c:pt>
                <c:pt idx="100">
                  <c:v>-0.00610182</c:v>
                </c:pt>
                <c:pt idx="101">
                  <c:v>-0.00439488</c:v>
                </c:pt>
                <c:pt idx="102">
                  <c:v>-0.00324711</c:v>
                </c:pt>
                <c:pt idx="103">
                  <c:v>-0.0038259</c:v>
                </c:pt>
                <c:pt idx="104">
                  <c:v>-0.00097119</c:v>
                </c:pt>
                <c:pt idx="105">
                  <c:v>-0.00324711</c:v>
                </c:pt>
                <c:pt idx="106">
                  <c:v>-0.00439488</c:v>
                </c:pt>
                <c:pt idx="107">
                  <c:v>-0.00496386</c:v>
                </c:pt>
                <c:pt idx="108">
                  <c:v>-0.00553284</c:v>
                </c:pt>
                <c:pt idx="109">
                  <c:v>-0.00496386</c:v>
                </c:pt>
                <c:pt idx="110">
                  <c:v>-0.00553284</c:v>
                </c:pt>
                <c:pt idx="111">
                  <c:v>-0.00610182</c:v>
                </c:pt>
                <c:pt idx="112">
                  <c:v>-0.00610182</c:v>
                </c:pt>
                <c:pt idx="113">
                  <c:v>-0.00553284</c:v>
                </c:pt>
                <c:pt idx="114">
                  <c:v>-0.00496386</c:v>
                </c:pt>
                <c:pt idx="115">
                  <c:v>-0.00496386</c:v>
                </c:pt>
                <c:pt idx="116">
                  <c:v>-0.00496386</c:v>
                </c:pt>
                <c:pt idx="117">
                  <c:v>-0.00553284</c:v>
                </c:pt>
                <c:pt idx="118">
                  <c:v>-0.00553284</c:v>
                </c:pt>
                <c:pt idx="119">
                  <c:v>-0.00496386</c:v>
                </c:pt>
                <c:pt idx="120">
                  <c:v>-0.00496386</c:v>
                </c:pt>
                <c:pt idx="121">
                  <c:v>-0.00496386</c:v>
                </c:pt>
                <c:pt idx="122">
                  <c:v>-0.0038259</c:v>
                </c:pt>
                <c:pt idx="123">
                  <c:v>-0.0038259</c:v>
                </c:pt>
                <c:pt idx="124">
                  <c:v>-0.00496386</c:v>
                </c:pt>
                <c:pt idx="125">
                  <c:v>-0.00496386</c:v>
                </c:pt>
                <c:pt idx="126">
                  <c:v>-0.00439488</c:v>
                </c:pt>
                <c:pt idx="127">
                  <c:v>-0.00439488</c:v>
                </c:pt>
                <c:pt idx="128">
                  <c:v>-0.00496386</c:v>
                </c:pt>
                <c:pt idx="129">
                  <c:v>-0.00496386</c:v>
                </c:pt>
                <c:pt idx="130">
                  <c:v>-0.00439488</c:v>
                </c:pt>
                <c:pt idx="131">
                  <c:v>-0.00439488</c:v>
                </c:pt>
                <c:pt idx="132">
                  <c:v>-0.00496386</c:v>
                </c:pt>
                <c:pt idx="133">
                  <c:v>-0.00496386</c:v>
                </c:pt>
                <c:pt idx="134">
                  <c:v>-0.00496386</c:v>
                </c:pt>
                <c:pt idx="135">
                  <c:v>-0.00496386</c:v>
                </c:pt>
                <c:pt idx="136">
                  <c:v>-0.00496386</c:v>
                </c:pt>
                <c:pt idx="137">
                  <c:v>-0.00496386</c:v>
                </c:pt>
                <c:pt idx="138">
                  <c:v>-0.00439488</c:v>
                </c:pt>
                <c:pt idx="139">
                  <c:v>-0.00439488</c:v>
                </c:pt>
                <c:pt idx="140">
                  <c:v>-0.00439488</c:v>
                </c:pt>
                <c:pt idx="141">
                  <c:v>-0.00439488</c:v>
                </c:pt>
                <c:pt idx="142">
                  <c:v>-0.00439488</c:v>
                </c:pt>
                <c:pt idx="143">
                  <c:v>-0.0038259</c:v>
                </c:pt>
                <c:pt idx="144">
                  <c:v>-0.00439488</c:v>
                </c:pt>
                <c:pt idx="145">
                  <c:v>-0.0038259</c:v>
                </c:pt>
                <c:pt idx="146">
                  <c:v>-0.00439488</c:v>
                </c:pt>
                <c:pt idx="147">
                  <c:v>-0.0038259</c:v>
                </c:pt>
                <c:pt idx="148">
                  <c:v>-0.00496386</c:v>
                </c:pt>
                <c:pt idx="149">
                  <c:v>-0.00496386</c:v>
                </c:pt>
                <c:pt idx="150">
                  <c:v>-0.00496386</c:v>
                </c:pt>
                <c:pt idx="151">
                  <c:v>-0.00439488</c:v>
                </c:pt>
                <c:pt idx="152">
                  <c:v>-0.00439488</c:v>
                </c:pt>
                <c:pt idx="153">
                  <c:v>-0.0038259</c:v>
                </c:pt>
                <c:pt idx="154">
                  <c:v>-0.0038259</c:v>
                </c:pt>
                <c:pt idx="155">
                  <c:v>-0.00553284</c:v>
                </c:pt>
                <c:pt idx="156">
                  <c:v>-0.00439488</c:v>
                </c:pt>
                <c:pt idx="157">
                  <c:v>-0.00439488</c:v>
                </c:pt>
                <c:pt idx="158">
                  <c:v>-0.0038259</c:v>
                </c:pt>
                <c:pt idx="159">
                  <c:v>-0.00439488</c:v>
                </c:pt>
                <c:pt idx="160">
                  <c:v>-0.00439488</c:v>
                </c:pt>
                <c:pt idx="161">
                  <c:v>-0.0038259</c:v>
                </c:pt>
                <c:pt idx="162">
                  <c:v>-0.0038259</c:v>
                </c:pt>
                <c:pt idx="163">
                  <c:v>-0.00439488</c:v>
                </c:pt>
                <c:pt idx="164">
                  <c:v>-0.00439488</c:v>
                </c:pt>
                <c:pt idx="165">
                  <c:v>-0.00324711</c:v>
                </c:pt>
                <c:pt idx="166">
                  <c:v>-0.00439488</c:v>
                </c:pt>
                <c:pt idx="167">
                  <c:v>-0.00324711</c:v>
                </c:pt>
                <c:pt idx="168">
                  <c:v>-0.0038259</c:v>
                </c:pt>
                <c:pt idx="169">
                  <c:v>-0.0038259</c:v>
                </c:pt>
                <c:pt idx="170">
                  <c:v>-0.00324711</c:v>
                </c:pt>
                <c:pt idx="171">
                  <c:v>-0.0038259</c:v>
                </c:pt>
                <c:pt idx="172">
                  <c:v>-0.0038259</c:v>
                </c:pt>
                <c:pt idx="173">
                  <c:v>-0.00324711</c:v>
                </c:pt>
                <c:pt idx="174">
                  <c:v>-0.0038259</c:v>
                </c:pt>
                <c:pt idx="175">
                  <c:v>-0.0038259</c:v>
                </c:pt>
                <c:pt idx="176">
                  <c:v>-0.00324711</c:v>
                </c:pt>
                <c:pt idx="177">
                  <c:v>-0.00324711</c:v>
                </c:pt>
                <c:pt idx="178">
                  <c:v>-0.00154017</c:v>
                </c:pt>
                <c:pt idx="179">
                  <c:v>-0.00210915</c:v>
                </c:pt>
                <c:pt idx="180">
                  <c:v>-0.00324711</c:v>
                </c:pt>
                <c:pt idx="181">
                  <c:v>-0.00267813</c:v>
                </c:pt>
                <c:pt idx="182">
                  <c:v>-0.00210915</c:v>
                </c:pt>
                <c:pt idx="183">
                  <c:v>-0.00040221</c:v>
                </c:pt>
                <c:pt idx="184">
                  <c:v>0.00074556</c:v>
                </c:pt>
                <c:pt idx="185">
                  <c:v>-0.00040221</c:v>
                </c:pt>
                <c:pt idx="186">
                  <c:v>-0.00040221</c:v>
                </c:pt>
                <c:pt idx="187">
                  <c:v>-0.00154017</c:v>
                </c:pt>
                <c:pt idx="188">
                  <c:v>-0.00324711</c:v>
                </c:pt>
                <c:pt idx="189">
                  <c:v>-0.00267813</c:v>
                </c:pt>
                <c:pt idx="190">
                  <c:v>-0.0038259</c:v>
                </c:pt>
                <c:pt idx="191">
                  <c:v>0.00472842</c:v>
                </c:pt>
                <c:pt idx="192">
                  <c:v>-0.00267813</c:v>
                </c:pt>
                <c:pt idx="193">
                  <c:v>-0.00324711</c:v>
                </c:pt>
                <c:pt idx="194">
                  <c:v>-0.00439488</c:v>
                </c:pt>
                <c:pt idx="195">
                  <c:v>-0.00439488</c:v>
                </c:pt>
                <c:pt idx="196">
                  <c:v>0.00188352</c:v>
                </c:pt>
                <c:pt idx="197">
                  <c:v>0.00188352</c:v>
                </c:pt>
                <c:pt idx="198">
                  <c:v>0.00188352</c:v>
                </c:pt>
                <c:pt idx="199">
                  <c:v>0.00188352</c:v>
                </c:pt>
                <c:pt idx="200">
                  <c:v>0.00188352</c:v>
                </c:pt>
                <c:pt idx="201">
                  <c:v>-0.00040221</c:v>
                </c:pt>
                <c:pt idx="202">
                  <c:v>-0.00210915</c:v>
                </c:pt>
                <c:pt idx="203">
                  <c:v>-0.00154017</c:v>
                </c:pt>
                <c:pt idx="204">
                  <c:v>-0.00267813</c:v>
                </c:pt>
                <c:pt idx="205">
                  <c:v>-0.00267813</c:v>
                </c:pt>
                <c:pt idx="206">
                  <c:v>-0.00267813</c:v>
                </c:pt>
                <c:pt idx="207">
                  <c:v>-0.00324711</c:v>
                </c:pt>
                <c:pt idx="208">
                  <c:v>-0.00324711</c:v>
                </c:pt>
                <c:pt idx="209">
                  <c:v>-0.00324711</c:v>
                </c:pt>
                <c:pt idx="210">
                  <c:v>-0.00267813</c:v>
                </c:pt>
                <c:pt idx="211">
                  <c:v>-0.00324711</c:v>
                </c:pt>
                <c:pt idx="212">
                  <c:v>-0.00381609</c:v>
                </c:pt>
                <c:pt idx="213">
                  <c:v>-0.00438507</c:v>
                </c:pt>
                <c:pt idx="214">
                  <c:v>-0.00381609</c:v>
                </c:pt>
                <c:pt idx="215">
                  <c:v>-0.00324711</c:v>
                </c:pt>
                <c:pt idx="216">
                  <c:v>-0.00381609</c:v>
                </c:pt>
                <c:pt idx="217">
                  <c:v>-0.00438507</c:v>
                </c:pt>
                <c:pt idx="218">
                  <c:v>-0.00210915</c:v>
                </c:pt>
                <c:pt idx="219">
                  <c:v>-0.00210915</c:v>
                </c:pt>
                <c:pt idx="220">
                  <c:v>-0.00267813</c:v>
                </c:pt>
                <c:pt idx="221">
                  <c:v>-0.00381609</c:v>
                </c:pt>
                <c:pt idx="222">
                  <c:v>-0.00324711</c:v>
                </c:pt>
                <c:pt idx="223">
                  <c:v>-0.00381609</c:v>
                </c:pt>
                <c:pt idx="224">
                  <c:v>-0.00324711</c:v>
                </c:pt>
                <c:pt idx="225">
                  <c:v>-0.00154017</c:v>
                </c:pt>
                <c:pt idx="226">
                  <c:v>-0.00210915</c:v>
                </c:pt>
                <c:pt idx="227">
                  <c:v>-0.00097119</c:v>
                </c:pt>
                <c:pt idx="228">
                  <c:v>-0.00210915</c:v>
                </c:pt>
                <c:pt idx="229">
                  <c:v>-0.00324711</c:v>
                </c:pt>
                <c:pt idx="230">
                  <c:v>-0.00210915</c:v>
                </c:pt>
                <c:pt idx="231">
                  <c:v>-0.00267813</c:v>
                </c:pt>
                <c:pt idx="232">
                  <c:v>0.00131454</c:v>
                </c:pt>
                <c:pt idx="233">
                  <c:v>-0.00210915</c:v>
                </c:pt>
                <c:pt idx="234">
                  <c:v>-0.00267813</c:v>
                </c:pt>
                <c:pt idx="235">
                  <c:v>-0.00154017</c:v>
                </c:pt>
                <c:pt idx="236">
                  <c:v>-0.00267813</c:v>
                </c:pt>
                <c:pt idx="237">
                  <c:v>-0.00210915</c:v>
                </c:pt>
                <c:pt idx="238">
                  <c:v>-0.00040221</c:v>
                </c:pt>
                <c:pt idx="239">
                  <c:v>-0.00154017</c:v>
                </c:pt>
                <c:pt idx="240">
                  <c:v>-0.00210915</c:v>
                </c:pt>
                <c:pt idx="241">
                  <c:v>-0.00267813</c:v>
                </c:pt>
                <c:pt idx="242">
                  <c:v>-0.00267813</c:v>
                </c:pt>
                <c:pt idx="243">
                  <c:v>-0.00040221</c:v>
                </c:pt>
                <c:pt idx="244">
                  <c:v>-0.00097119</c:v>
                </c:pt>
                <c:pt idx="245">
                  <c:v>-0.00154017</c:v>
                </c:pt>
                <c:pt idx="246">
                  <c:v>-0.00154017</c:v>
                </c:pt>
                <c:pt idx="247">
                  <c:v>-0.00210915</c:v>
                </c:pt>
                <c:pt idx="248">
                  <c:v>-0.00154017</c:v>
                </c:pt>
                <c:pt idx="249">
                  <c:v>-0.00267813</c:v>
                </c:pt>
                <c:pt idx="250">
                  <c:v>0.01443051</c:v>
                </c:pt>
                <c:pt idx="251">
                  <c:v>0.00074556</c:v>
                </c:pt>
                <c:pt idx="252">
                  <c:v>0.00017658</c:v>
                </c:pt>
                <c:pt idx="253">
                  <c:v>0.00017658</c:v>
                </c:pt>
                <c:pt idx="254">
                  <c:v>-0.00097119</c:v>
                </c:pt>
                <c:pt idx="255">
                  <c:v>-0.00154017</c:v>
                </c:pt>
                <c:pt idx="256">
                  <c:v>-0.00154017</c:v>
                </c:pt>
                <c:pt idx="257">
                  <c:v>-0.00097119</c:v>
                </c:pt>
                <c:pt idx="258">
                  <c:v>-0.00210915</c:v>
                </c:pt>
                <c:pt idx="259">
                  <c:v>-0.00210915</c:v>
                </c:pt>
                <c:pt idx="260">
                  <c:v>-0.00267813</c:v>
                </c:pt>
                <c:pt idx="261">
                  <c:v>-0.00267813</c:v>
                </c:pt>
                <c:pt idx="262">
                  <c:v>-0.00154017</c:v>
                </c:pt>
                <c:pt idx="263">
                  <c:v>-0.00210915</c:v>
                </c:pt>
                <c:pt idx="264">
                  <c:v>-0.00267813</c:v>
                </c:pt>
                <c:pt idx="265">
                  <c:v>-0.00154017</c:v>
                </c:pt>
                <c:pt idx="266">
                  <c:v>-0.00324711</c:v>
                </c:pt>
                <c:pt idx="267">
                  <c:v>-0.00267813</c:v>
                </c:pt>
                <c:pt idx="268">
                  <c:v>-0.00267813</c:v>
                </c:pt>
                <c:pt idx="269">
                  <c:v>-0.00324711</c:v>
                </c:pt>
                <c:pt idx="270">
                  <c:v>-0.00210915</c:v>
                </c:pt>
                <c:pt idx="271">
                  <c:v>-0.00210915</c:v>
                </c:pt>
                <c:pt idx="272">
                  <c:v>-0.00154017</c:v>
                </c:pt>
                <c:pt idx="273">
                  <c:v>-0.00154017</c:v>
                </c:pt>
                <c:pt idx="274">
                  <c:v>-0.00154017</c:v>
                </c:pt>
                <c:pt idx="275">
                  <c:v>-0.00210915</c:v>
                </c:pt>
                <c:pt idx="276">
                  <c:v>-0.00154017</c:v>
                </c:pt>
                <c:pt idx="277">
                  <c:v>-0.00154017</c:v>
                </c:pt>
                <c:pt idx="278">
                  <c:v>-0.00210915</c:v>
                </c:pt>
                <c:pt idx="279">
                  <c:v>-0.00210915</c:v>
                </c:pt>
                <c:pt idx="280">
                  <c:v>-0.00210915</c:v>
                </c:pt>
                <c:pt idx="281">
                  <c:v>-0.00210915</c:v>
                </c:pt>
                <c:pt idx="282">
                  <c:v>-0.00210915</c:v>
                </c:pt>
                <c:pt idx="283">
                  <c:v>-0.00097119</c:v>
                </c:pt>
                <c:pt idx="284">
                  <c:v>-0.00210915</c:v>
                </c:pt>
                <c:pt idx="285">
                  <c:v>-0.00210915</c:v>
                </c:pt>
                <c:pt idx="286">
                  <c:v>-0.00154017</c:v>
                </c:pt>
                <c:pt idx="287">
                  <c:v>-0.00154017</c:v>
                </c:pt>
                <c:pt idx="288">
                  <c:v>-0.00097119</c:v>
                </c:pt>
                <c:pt idx="289">
                  <c:v>-0.00040221</c:v>
                </c:pt>
                <c:pt idx="290">
                  <c:v>-0.00097119</c:v>
                </c:pt>
                <c:pt idx="291">
                  <c:v>0.00017658</c:v>
                </c:pt>
                <c:pt idx="292">
                  <c:v>-0.00097119</c:v>
                </c:pt>
                <c:pt idx="293">
                  <c:v>-0.00154017</c:v>
                </c:pt>
                <c:pt idx="294">
                  <c:v>-0.00097119</c:v>
                </c:pt>
                <c:pt idx="295">
                  <c:v>-0.00097119</c:v>
                </c:pt>
                <c:pt idx="296">
                  <c:v>-0.00097119</c:v>
                </c:pt>
                <c:pt idx="297">
                  <c:v>-0.00097119</c:v>
                </c:pt>
                <c:pt idx="298">
                  <c:v>-0.00097119</c:v>
                </c:pt>
                <c:pt idx="299">
                  <c:v>-0.00097119</c:v>
                </c:pt>
                <c:pt idx="300">
                  <c:v>-0.00154017</c:v>
                </c:pt>
                <c:pt idx="301">
                  <c:v>-0.00154017</c:v>
                </c:pt>
                <c:pt idx="302">
                  <c:v>-0.00154017</c:v>
                </c:pt>
                <c:pt idx="303">
                  <c:v>-0.00154017</c:v>
                </c:pt>
                <c:pt idx="304">
                  <c:v>-0.00210915</c:v>
                </c:pt>
                <c:pt idx="305">
                  <c:v>-0.00210915</c:v>
                </c:pt>
                <c:pt idx="306">
                  <c:v>-0.00210915</c:v>
                </c:pt>
                <c:pt idx="307">
                  <c:v>-0.00210915</c:v>
                </c:pt>
                <c:pt idx="308">
                  <c:v>-0.00210915</c:v>
                </c:pt>
                <c:pt idx="309">
                  <c:v>-0.00210915</c:v>
                </c:pt>
                <c:pt idx="310">
                  <c:v>-0.00267813</c:v>
                </c:pt>
                <c:pt idx="311">
                  <c:v>-0.00267813</c:v>
                </c:pt>
                <c:pt idx="312">
                  <c:v>-0.00210915</c:v>
                </c:pt>
                <c:pt idx="313">
                  <c:v>-0.00210915</c:v>
                </c:pt>
                <c:pt idx="314">
                  <c:v>-0.00267813</c:v>
                </c:pt>
                <c:pt idx="315">
                  <c:v>-0.00210915</c:v>
                </c:pt>
                <c:pt idx="316">
                  <c:v>-0.00210915</c:v>
                </c:pt>
                <c:pt idx="317">
                  <c:v>-0.00210915</c:v>
                </c:pt>
                <c:pt idx="318">
                  <c:v>-0.00267813</c:v>
                </c:pt>
                <c:pt idx="319">
                  <c:v>-0.00267813</c:v>
                </c:pt>
                <c:pt idx="320">
                  <c:v>-0.00210915</c:v>
                </c:pt>
                <c:pt idx="321">
                  <c:v>-0.00154017</c:v>
                </c:pt>
                <c:pt idx="322">
                  <c:v>-0.00154017</c:v>
                </c:pt>
                <c:pt idx="323">
                  <c:v>-0.00210915</c:v>
                </c:pt>
                <c:pt idx="324">
                  <c:v>-0.00154017</c:v>
                </c:pt>
                <c:pt idx="325">
                  <c:v>-0.00154017</c:v>
                </c:pt>
                <c:pt idx="326">
                  <c:v>-0.0003924</c:v>
                </c:pt>
                <c:pt idx="327">
                  <c:v>0.0024525</c:v>
                </c:pt>
                <c:pt idx="328">
                  <c:v>0.00074556</c:v>
                </c:pt>
                <c:pt idx="329">
                  <c:v>-0.00154017</c:v>
                </c:pt>
                <c:pt idx="330">
                  <c:v>-0.00097119</c:v>
                </c:pt>
                <c:pt idx="331">
                  <c:v>-0.00097119</c:v>
                </c:pt>
                <c:pt idx="332">
                  <c:v>-0.00097119</c:v>
                </c:pt>
                <c:pt idx="333">
                  <c:v>-0.00154017</c:v>
                </c:pt>
                <c:pt idx="334">
                  <c:v>0.00131454</c:v>
                </c:pt>
                <c:pt idx="335">
                  <c:v>-0.00097119</c:v>
                </c:pt>
                <c:pt idx="336">
                  <c:v>-0.00154017</c:v>
                </c:pt>
                <c:pt idx="337">
                  <c:v>-0.00267813</c:v>
                </c:pt>
                <c:pt idx="338">
                  <c:v>-0.00210915</c:v>
                </c:pt>
                <c:pt idx="339">
                  <c:v>-0.00210915</c:v>
                </c:pt>
                <c:pt idx="340">
                  <c:v>-0.00210915</c:v>
                </c:pt>
                <c:pt idx="341">
                  <c:v>-0.00210915</c:v>
                </c:pt>
                <c:pt idx="342">
                  <c:v>-0.00210915</c:v>
                </c:pt>
                <c:pt idx="343">
                  <c:v>-0.00267813</c:v>
                </c:pt>
                <c:pt idx="344">
                  <c:v>-0.00267813</c:v>
                </c:pt>
                <c:pt idx="345">
                  <c:v>-0.00324711</c:v>
                </c:pt>
                <c:pt idx="346">
                  <c:v>-0.00267813</c:v>
                </c:pt>
                <c:pt idx="347">
                  <c:v>-0.00324711</c:v>
                </c:pt>
                <c:pt idx="348">
                  <c:v>-0.00324711</c:v>
                </c:pt>
                <c:pt idx="349">
                  <c:v>-0.00324711</c:v>
                </c:pt>
                <c:pt idx="350">
                  <c:v>-0.00324711</c:v>
                </c:pt>
                <c:pt idx="351">
                  <c:v>-0.00210915</c:v>
                </c:pt>
                <c:pt idx="352">
                  <c:v>-0.00210915</c:v>
                </c:pt>
                <c:pt idx="353">
                  <c:v>-0.00210915</c:v>
                </c:pt>
                <c:pt idx="354">
                  <c:v>-0.00267813</c:v>
                </c:pt>
                <c:pt idx="355">
                  <c:v>-0.00267813</c:v>
                </c:pt>
                <c:pt idx="356">
                  <c:v>-0.00210915</c:v>
                </c:pt>
                <c:pt idx="357">
                  <c:v>-0.00324711</c:v>
                </c:pt>
                <c:pt idx="358">
                  <c:v>-0.00324711</c:v>
                </c:pt>
                <c:pt idx="359">
                  <c:v>-0.00324711</c:v>
                </c:pt>
                <c:pt idx="360">
                  <c:v>-0.00324711</c:v>
                </c:pt>
                <c:pt idx="361">
                  <c:v>-0.00324711</c:v>
                </c:pt>
                <c:pt idx="362">
                  <c:v>-0.00381609</c:v>
                </c:pt>
                <c:pt idx="363">
                  <c:v>-0.00324711</c:v>
                </c:pt>
                <c:pt idx="364">
                  <c:v>-0.00324711</c:v>
                </c:pt>
                <c:pt idx="365">
                  <c:v>-0.00267813</c:v>
                </c:pt>
                <c:pt idx="366">
                  <c:v>-0.00210915</c:v>
                </c:pt>
                <c:pt idx="367">
                  <c:v>-0.00154017</c:v>
                </c:pt>
                <c:pt idx="368">
                  <c:v>-0.00210915</c:v>
                </c:pt>
                <c:pt idx="369">
                  <c:v>-0.00267813</c:v>
                </c:pt>
                <c:pt idx="370">
                  <c:v>-0.00267813</c:v>
                </c:pt>
                <c:pt idx="371">
                  <c:v>-0.00324711</c:v>
                </c:pt>
                <c:pt idx="372">
                  <c:v>-0.00267813</c:v>
                </c:pt>
                <c:pt idx="373">
                  <c:v>-0.00267813</c:v>
                </c:pt>
                <c:pt idx="374">
                  <c:v>-0.00324711</c:v>
                </c:pt>
                <c:pt idx="375">
                  <c:v>-0.00324711</c:v>
                </c:pt>
                <c:pt idx="376">
                  <c:v>-0.00381609</c:v>
                </c:pt>
                <c:pt idx="377">
                  <c:v>-0.00324711</c:v>
                </c:pt>
                <c:pt idx="378">
                  <c:v>-0.00381609</c:v>
                </c:pt>
                <c:pt idx="379">
                  <c:v>-0.00381609</c:v>
                </c:pt>
                <c:pt idx="380">
                  <c:v>-0.00381609</c:v>
                </c:pt>
                <c:pt idx="381">
                  <c:v>-0.00381609</c:v>
                </c:pt>
                <c:pt idx="382">
                  <c:v>-0.00438507</c:v>
                </c:pt>
                <c:pt idx="383">
                  <c:v>-0.00381609</c:v>
                </c:pt>
                <c:pt idx="384">
                  <c:v>-0.00381609</c:v>
                </c:pt>
                <c:pt idx="385">
                  <c:v>-0.00381609</c:v>
                </c:pt>
                <c:pt idx="386">
                  <c:v>-0.00438507</c:v>
                </c:pt>
                <c:pt idx="387">
                  <c:v>-0.00381609</c:v>
                </c:pt>
                <c:pt idx="388">
                  <c:v>-0.00381609</c:v>
                </c:pt>
                <c:pt idx="389">
                  <c:v>-0.00438507</c:v>
                </c:pt>
                <c:pt idx="390">
                  <c:v>-0.00438507</c:v>
                </c:pt>
                <c:pt idx="391">
                  <c:v>-0.00438507</c:v>
                </c:pt>
                <c:pt idx="392">
                  <c:v>-0.00438507</c:v>
                </c:pt>
                <c:pt idx="393">
                  <c:v>-0.00324711</c:v>
                </c:pt>
                <c:pt idx="394">
                  <c:v>-0.00267813</c:v>
                </c:pt>
                <c:pt idx="395">
                  <c:v>-0.00324711</c:v>
                </c:pt>
                <c:pt idx="396">
                  <c:v>-0.00324711</c:v>
                </c:pt>
                <c:pt idx="397">
                  <c:v>-0.00324711</c:v>
                </c:pt>
                <c:pt idx="398">
                  <c:v>-0.00267813</c:v>
                </c:pt>
                <c:pt idx="399">
                  <c:v>-0.00267813</c:v>
                </c:pt>
                <c:pt idx="400">
                  <c:v>-0.00267813</c:v>
                </c:pt>
                <c:pt idx="401">
                  <c:v>-0.00267813</c:v>
                </c:pt>
                <c:pt idx="402">
                  <c:v>-0.00267813</c:v>
                </c:pt>
                <c:pt idx="403">
                  <c:v>-0.00267813</c:v>
                </c:pt>
                <c:pt idx="404">
                  <c:v>-0.00154017</c:v>
                </c:pt>
                <c:pt idx="405">
                  <c:v>-0.00154017</c:v>
                </c:pt>
                <c:pt idx="406">
                  <c:v>-0.00154017</c:v>
                </c:pt>
                <c:pt idx="407">
                  <c:v>-0.00154017</c:v>
                </c:pt>
                <c:pt idx="408">
                  <c:v>-0.00154017</c:v>
                </c:pt>
                <c:pt idx="409">
                  <c:v>-0.00154017</c:v>
                </c:pt>
                <c:pt idx="410">
                  <c:v>-0.00097119</c:v>
                </c:pt>
                <c:pt idx="411">
                  <c:v>-0.00154017</c:v>
                </c:pt>
                <c:pt idx="412">
                  <c:v>-0.00154017</c:v>
                </c:pt>
                <c:pt idx="413">
                  <c:v>-0.00154017</c:v>
                </c:pt>
                <c:pt idx="414">
                  <c:v>-0.00154017</c:v>
                </c:pt>
                <c:pt idx="415">
                  <c:v>-0.00210915</c:v>
                </c:pt>
                <c:pt idx="416">
                  <c:v>-0.00210915</c:v>
                </c:pt>
                <c:pt idx="417">
                  <c:v>-0.00210915</c:v>
                </c:pt>
                <c:pt idx="418">
                  <c:v>-0.00154017</c:v>
                </c:pt>
                <c:pt idx="419">
                  <c:v>-0.00210915</c:v>
                </c:pt>
                <c:pt idx="420">
                  <c:v>-0.00210915</c:v>
                </c:pt>
                <c:pt idx="421">
                  <c:v>-0.00210915</c:v>
                </c:pt>
                <c:pt idx="422">
                  <c:v>-0.00210915</c:v>
                </c:pt>
                <c:pt idx="423">
                  <c:v>-0.00210915</c:v>
                </c:pt>
                <c:pt idx="424">
                  <c:v>-0.00210915</c:v>
                </c:pt>
                <c:pt idx="425">
                  <c:v>-0.00267813</c:v>
                </c:pt>
                <c:pt idx="426">
                  <c:v>-0.00210915</c:v>
                </c:pt>
                <c:pt idx="427">
                  <c:v>-0.00210915</c:v>
                </c:pt>
                <c:pt idx="428">
                  <c:v>-0.00267813</c:v>
                </c:pt>
                <c:pt idx="429">
                  <c:v>-0.00210915</c:v>
                </c:pt>
                <c:pt idx="430">
                  <c:v>-0.00210915</c:v>
                </c:pt>
                <c:pt idx="431">
                  <c:v>-0.00154017</c:v>
                </c:pt>
                <c:pt idx="432">
                  <c:v>-0.00267813</c:v>
                </c:pt>
                <c:pt idx="433">
                  <c:v>-0.00267813</c:v>
                </c:pt>
                <c:pt idx="434">
                  <c:v>-0.00210915</c:v>
                </c:pt>
                <c:pt idx="435">
                  <c:v>-0.00210915</c:v>
                </c:pt>
                <c:pt idx="436">
                  <c:v>-0.00210915</c:v>
                </c:pt>
                <c:pt idx="437">
                  <c:v>-0.00210915</c:v>
                </c:pt>
                <c:pt idx="438">
                  <c:v>-0.00210915</c:v>
                </c:pt>
                <c:pt idx="439">
                  <c:v>-0.00210915</c:v>
                </c:pt>
                <c:pt idx="440">
                  <c:v>-0.00267813</c:v>
                </c:pt>
                <c:pt idx="441">
                  <c:v>-0.00210915</c:v>
                </c:pt>
                <c:pt idx="442">
                  <c:v>-0.00210915</c:v>
                </c:pt>
                <c:pt idx="443">
                  <c:v>-0.00267813</c:v>
                </c:pt>
                <c:pt idx="444">
                  <c:v>-0.00210915</c:v>
                </c:pt>
                <c:pt idx="445">
                  <c:v>-0.00267813</c:v>
                </c:pt>
                <c:pt idx="446">
                  <c:v>-0.00210915</c:v>
                </c:pt>
                <c:pt idx="447">
                  <c:v>-0.00267813</c:v>
                </c:pt>
                <c:pt idx="448">
                  <c:v>-0.00210915</c:v>
                </c:pt>
                <c:pt idx="449">
                  <c:v>-0.00267813</c:v>
                </c:pt>
                <c:pt idx="450">
                  <c:v>-0.00154017</c:v>
                </c:pt>
                <c:pt idx="451">
                  <c:v>-0.00210915</c:v>
                </c:pt>
                <c:pt idx="452">
                  <c:v>-0.00210915</c:v>
                </c:pt>
                <c:pt idx="453">
                  <c:v>-0.00267813</c:v>
                </c:pt>
                <c:pt idx="454">
                  <c:v>-0.00267813</c:v>
                </c:pt>
                <c:pt idx="455">
                  <c:v>-0.00267813</c:v>
                </c:pt>
                <c:pt idx="456">
                  <c:v>-0.00267813</c:v>
                </c:pt>
                <c:pt idx="457">
                  <c:v>-0.00267813</c:v>
                </c:pt>
                <c:pt idx="458">
                  <c:v>-0.00267813</c:v>
                </c:pt>
                <c:pt idx="459">
                  <c:v>-0.00267813</c:v>
                </c:pt>
                <c:pt idx="460">
                  <c:v>-0.00267813</c:v>
                </c:pt>
                <c:pt idx="461">
                  <c:v>-0.00267813</c:v>
                </c:pt>
                <c:pt idx="462">
                  <c:v>-0.00267813</c:v>
                </c:pt>
                <c:pt idx="463">
                  <c:v>-0.00210915</c:v>
                </c:pt>
                <c:pt idx="464">
                  <c:v>-0.00267813</c:v>
                </c:pt>
                <c:pt idx="465">
                  <c:v>-0.00210915</c:v>
                </c:pt>
                <c:pt idx="466">
                  <c:v>-0.00210915</c:v>
                </c:pt>
                <c:pt idx="467">
                  <c:v>-0.00210915</c:v>
                </c:pt>
                <c:pt idx="468">
                  <c:v>-0.00154017</c:v>
                </c:pt>
                <c:pt idx="469">
                  <c:v>-0.00154017</c:v>
                </c:pt>
                <c:pt idx="470">
                  <c:v>-0.00210915</c:v>
                </c:pt>
                <c:pt idx="471">
                  <c:v>-0.00210915</c:v>
                </c:pt>
                <c:pt idx="472">
                  <c:v>-0.00154017</c:v>
                </c:pt>
                <c:pt idx="473">
                  <c:v>-0.00154017</c:v>
                </c:pt>
                <c:pt idx="474">
                  <c:v>-0.00210915</c:v>
                </c:pt>
                <c:pt idx="475">
                  <c:v>-0.00210915</c:v>
                </c:pt>
                <c:pt idx="476">
                  <c:v>-0.00210915</c:v>
                </c:pt>
                <c:pt idx="477">
                  <c:v>-0.00154017</c:v>
                </c:pt>
                <c:pt idx="478">
                  <c:v>-0.00154017</c:v>
                </c:pt>
                <c:pt idx="479">
                  <c:v>-0.00154017</c:v>
                </c:pt>
                <c:pt idx="480">
                  <c:v>-0.00154017</c:v>
                </c:pt>
                <c:pt idx="481">
                  <c:v>-0.00154017</c:v>
                </c:pt>
                <c:pt idx="482">
                  <c:v>-0.00154017</c:v>
                </c:pt>
                <c:pt idx="483">
                  <c:v>-0.00154017</c:v>
                </c:pt>
                <c:pt idx="484">
                  <c:v>-0.00154017</c:v>
                </c:pt>
                <c:pt idx="485">
                  <c:v>-0.00154017</c:v>
                </c:pt>
                <c:pt idx="486">
                  <c:v>-0.00154017</c:v>
                </c:pt>
                <c:pt idx="487">
                  <c:v>-0.00154017</c:v>
                </c:pt>
                <c:pt idx="488">
                  <c:v>-0.00154017</c:v>
                </c:pt>
                <c:pt idx="489">
                  <c:v>-0.00154017</c:v>
                </c:pt>
                <c:pt idx="490">
                  <c:v>-0.00097119</c:v>
                </c:pt>
                <c:pt idx="491">
                  <c:v>-0.00154017</c:v>
                </c:pt>
                <c:pt idx="492">
                  <c:v>-0.00040221</c:v>
                </c:pt>
                <c:pt idx="493">
                  <c:v>-0.00097119</c:v>
                </c:pt>
                <c:pt idx="494">
                  <c:v>-0.00040221</c:v>
                </c:pt>
                <c:pt idx="495">
                  <c:v>-0.00097119</c:v>
                </c:pt>
                <c:pt idx="496">
                  <c:v>-0.00097119</c:v>
                </c:pt>
                <c:pt idx="497">
                  <c:v>-0.00040221</c:v>
                </c:pt>
                <c:pt idx="498">
                  <c:v>0.00017658</c:v>
                </c:pt>
                <c:pt idx="499">
                  <c:v>-0.00040221</c:v>
                </c:pt>
                <c:pt idx="500">
                  <c:v>-0.00097119</c:v>
                </c:pt>
                <c:pt idx="501">
                  <c:v>-0.00097119</c:v>
                </c:pt>
                <c:pt idx="502">
                  <c:v>-0.00097119</c:v>
                </c:pt>
                <c:pt idx="503">
                  <c:v>-0.00097119</c:v>
                </c:pt>
                <c:pt idx="504">
                  <c:v>0.00131454</c:v>
                </c:pt>
                <c:pt idx="505">
                  <c:v>0.00074556</c:v>
                </c:pt>
                <c:pt idx="506">
                  <c:v>0.00074556</c:v>
                </c:pt>
                <c:pt idx="507">
                  <c:v>0.00074556</c:v>
                </c:pt>
                <c:pt idx="508">
                  <c:v>0.00074556</c:v>
                </c:pt>
                <c:pt idx="509">
                  <c:v>0.00131454</c:v>
                </c:pt>
                <c:pt idx="510">
                  <c:v>0.00131454</c:v>
                </c:pt>
                <c:pt idx="511">
                  <c:v>0.00131454</c:v>
                </c:pt>
                <c:pt idx="512">
                  <c:v>0.00131454</c:v>
                </c:pt>
                <c:pt idx="513">
                  <c:v>0.00074556</c:v>
                </c:pt>
                <c:pt idx="514">
                  <c:v>0.00188352</c:v>
                </c:pt>
                <c:pt idx="515">
                  <c:v>0.00188352</c:v>
                </c:pt>
                <c:pt idx="516">
                  <c:v>0.00587619</c:v>
                </c:pt>
                <c:pt idx="517">
                  <c:v>0.0024525</c:v>
                </c:pt>
                <c:pt idx="518">
                  <c:v>0.00302148</c:v>
                </c:pt>
                <c:pt idx="519">
                  <c:v>0.00302148</c:v>
                </c:pt>
                <c:pt idx="520">
                  <c:v>0.00359046</c:v>
                </c:pt>
                <c:pt idx="521">
                  <c:v>0.00359046</c:v>
                </c:pt>
                <c:pt idx="522">
                  <c:v>0.00302148</c:v>
                </c:pt>
                <c:pt idx="523">
                  <c:v>0.00302148</c:v>
                </c:pt>
                <c:pt idx="524">
                  <c:v>0.00302148</c:v>
                </c:pt>
                <c:pt idx="525">
                  <c:v>0.0024525</c:v>
                </c:pt>
                <c:pt idx="526">
                  <c:v>0.0024525</c:v>
                </c:pt>
                <c:pt idx="527">
                  <c:v>0.0024525</c:v>
                </c:pt>
                <c:pt idx="528">
                  <c:v>0.0024525</c:v>
                </c:pt>
                <c:pt idx="529">
                  <c:v>0.0024525</c:v>
                </c:pt>
                <c:pt idx="530">
                  <c:v>0.00131454</c:v>
                </c:pt>
                <c:pt idx="531">
                  <c:v>0.00131454</c:v>
                </c:pt>
                <c:pt idx="532">
                  <c:v>0.00131454</c:v>
                </c:pt>
                <c:pt idx="533">
                  <c:v>0.00131454</c:v>
                </c:pt>
                <c:pt idx="534">
                  <c:v>0.00074556</c:v>
                </c:pt>
                <c:pt idx="535">
                  <c:v>0.00074556</c:v>
                </c:pt>
                <c:pt idx="536">
                  <c:v>0.00074556</c:v>
                </c:pt>
                <c:pt idx="537">
                  <c:v>0.00131454</c:v>
                </c:pt>
                <c:pt idx="538">
                  <c:v>0.00017658</c:v>
                </c:pt>
                <c:pt idx="539">
                  <c:v>0.00017658</c:v>
                </c:pt>
                <c:pt idx="540">
                  <c:v>0.00017658</c:v>
                </c:pt>
                <c:pt idx="541">
                  <c:v>0.00017658</c:v>
                </c:pt>
                <c:pt idx="542">
                  <c:v>-0.0003924</c:v>
                </c:pt>
                <c:pt idx="543">
                  <c:v>-0.0003924</c:v>
                </c:pt>
                <c:pt idx="544">
                  <c:v>-0.00097119</c:v>
                </c:pt>
                <c:pt idx="545">
                  <c:v>-0.0003924</c:v>
                </c:pt>
                <c:pt idx="546">
                  <c:v>-0.00097119</c:v>
                </c:pt>
                <c:pt idx="547">
                  <c:v>-0.00097119</c:v>
                </c:pt>
                <c:pt idx="548">
                  <c:v>-0.00154017</c:v>
                </c:pt>
                <c:pt idx="549">
                  <c:v>-0.00154017</c:v>
                </c:pt>
                <c:pt idx="550">
                  <c:v>-0.00154017</c:v>
                </c:pt>
                <c:pt idx="551">
                  <c:v>-0.00154017</c:v>
                </c:pt>
                <c:pt idx="552">
                  <c:v>-0.00210915</c:v>
                </c:pt>
                <c:pt idx="553">
                  <c:v>-0.00154017</c:v>
                </c:pt>
                <c:pt idx="554">
                  <c:v>-0.00210915</c:v>
                </c:pt>
                <c:pt idx="555">
                  <c:v>-0.00210915</c:v>
                </c:pt>
                <c:pt idx="556">
                  <c:v>-0.00210915</c:v>
                </c:pt>
                <c:pt idx="557">
                  <c:v>-0.00210915</c:v>
                </c:pt>
                <c:pt idx="558">
                  <c:v>-0.00210915</c:v>
                </c:pt>
                <c:pt idx="559">
                  <c:v>-0.00210915</c:v>
                </c:pt>
                <c:pt idx="560">
                  <c:v>-0.00154017</c:v>
                </c:pt>
                <c:pt idx="561">
                  <c:v>-0.00154017</c:v>
                </c:pt>
                <c:pt idx="562">
                  <c:v>-0.00210915</c:v>
                </c:pt>
                <c:pt idx="563">
                  <c:v>-0.00210915</c:v>
                </c:pt>
                <c:pt idx="564">
                  <c:v>-0.00210915</c:v>
                </c:pt>
                <c:pt idx="565">
                  <c:v>-0.00210915</c:v>
                </c:pt>
                <c:pt idx="566">
                  <c:v>-0.00210915</c:v>
                </c:pt>
                <c:pt idx="567">
                  <c:v>-0.00210915</c:v>
                </c:pt>
                <c:pt idx="568">
                  <c:v>-0.00267813</c:v>
                </c:pt>
                <c:pt idx="569">
                  <c:v>-0.00267813</c:v>
                </c:pt>
                <c:pt idx="570">
                  <c:v>-0.00267813</c:v>
                </c:pt>
                <c:pt idx="571">
                  <c:v>-0.00267813</c:v>
                </c:pt>
                <c:pt idx="572">
                  <c:v>-0.00324711</c:v>
                </c:pt>
                <c:pt idx="573">
                  <c:v>-0.00267813</c:v>
                </c:pt>
                <c:pt idx="574">
                  <c:v>-0.00267813</c:v>
                </c:pt>
                <c:pt idx="575">
                  <c:v>-0.00210915</c:v>
                </c:pt>
                <c:pt idx="576">
                  <c:v>-0.00267813</c:v>
                </c:pt>
                <c:pt idx="577">
                  <c:v>-0.00267813</c:v>
                </c:pt>
                <c:pt idx="578">
                  <c:v>-0.00267813</c:v>
                </c:pt>
                <c:pt idx="579">
                  <c:v>-0.00267813</c:v>
                </c:pt>
                <c:pt idx="580">
                  <c:v>-0.00267813</c:v>
                </c:pt>
                <c:pt idx="581">
                  <c:v>-0.00324711</c:v>
                </c:pt>
                <c:pt idx="582">
                  <c:v>-0.00381609</c:v>
                </c:pt>
                <c:pt idx="583">
                  <c:v>-0.00324711</c:v>
                </c:pt>
                <c:pt idx="584">
                  <c:v>-0.00324711</c:v>
                </c:pt>
                <c:pt idx="585">
                  <c:v>-0.00324711</c:v>
                </c:pt>
                <c:pt idx="586">
                  <c:v>-0.00324711</c:v>
                </c:pt>
                <c:pt idx="587">
                  <c:v>-0.00381609</c:v>
                </c:pt>
                <c:pt idx="588">
                  <c:v>-0.00324711</c:v>
                </c:pt>
                <c:pt idx="589">
                  <c:v>-0.00324711</c:v>
                </c:pt>
                <c:pt idx="590">
                  <c:v>-0.00381609</c:v>
                </c:pt>
                <c:pt idx="591">
                  <c:v>-0.00324711</c:v>
                </c:pt>
                <c:pt idx="592">
                  <c:v>-0.00324711</c:v>
                </c:pt>
                <c:pt idx="593">
                  <c:v>-0.00324711</c:v>
                </c:pt>
                <c:pt idx="594">
                  <c:v>-0.00267813</c:v>
                </c:pt>
                <c:pt idx="595">
                  <c:v>-0.00210915</c:v>
                </c:pt>
                <c:pt idx="596">
                  <c:v>-0.00210915</c:v>
                </c:pt>
                <c:pt idx="597">
                  <c:v>-0.00154017</c:v>
                </c:pt>
                <c:pt idx="598">
                  <c:v>-0.00210915</c:v>
                </c:pt>
                <c:pt idx="599">
                  <c:v>-0.00210915</c:v>
                </c:pt>
                <c:pt idx="600">
                  <c:v>-0.00210915</c:v>
                </c:pt>
                <c:pt idx="601">
                  <c:v>-0.00210915</c:v>
                </c:pt>
                <c:pt idx="602">
                  <c:v>-0.00210915</c:v>
                </c:pt>
                <c:pt idx="603">
                  <c:v>-0.00381609</c:v>
                </c:pt>
                <c:pt idx="604">
                  <c:v>-0.00381609</c:v>
                </c:pt>
                <c:pt idx="605">
                  <c:v>-0.00324711</c:v>
                </c:pt>
                <c:pt idx="606">
                  <c:v>-0.00267813</c:v>
                </c:pt>
                <c:pt idx="607">
                  <c:v>-0.00267813</c:v>
                </c:pt>
                <c:pt idx="608">
                  <c:v>0.00188352</c:v>
                </c:pt>
                <c:pt idx="609">
                  <c:v>-0.00495405</c:v>
                </c:pt>
                <c:pt idx="610">
                  <c:v>0.04578327</c:v>
                </c:pt>
                <c:pt idx="611">
                  <c:v>0.0811287</c:v>
                </c:pt>
                <c:pt idx="612">
                  <c:v>0.1204668</c:v>
                </c:pt>
                <c:pt idx="613">
                  <c:v>0.17234208</c:v>
                </c:pt>
                <c:pt idx="614">
                  <c:v>0.21624183</c:v>
                </c:pt>
                <c:pt idx="615">
                  <c:v>0.24018804</c:v>
                </c:pt>
                <c:pt idx="616">
                  <c:v>0.22707207</c:v>
                </c:pt>
                <c:pt idx="617">
                  <c:v>0.2322027</c:v>
                </c:pt>
                <c:pt idx="618">
                  <c:v>0.23106474</c:v>
                </c:pt>
                <c:pt idx="619">
                  <c:v>0.23049576</c:v>
                </c:pt>
                <c:pt idx="620">
                  <c:v>0.23676435</c:v>
                </c:pt>
                <c:pt idx="621">
                  <c:v>0.21510387</c:v>
                </c:pt>
                <c:pt idx="622">
                  <c:v>0.21795858</c:v>
                </c:pt>
                <c:pt idx="623">
                  <c:v>0.19058868</c:v>
                </c:pt>
                <c:pt idx="624">
                  <c:v>0.17975844</c:v>
                </c:pt>
                <c:pt idx="625">
                  <c:v>0.18773397</c:v>
                </c:pt>
                <c:pt idx="626">
                  <c:v>0.19344339</c:v>
                </c:pt>
                <c:pt idx="627">
                  <c:v>0.18032742</c:v>
                </c:pt>
                <c:pt idx="628">
                  <c:v>0.19401237</c:v>
                </c:pt>
                <c:pt idx="629">
                  <c:v>0.20541159</c:v>
                </c:pt>
                <c:pt idx="630">
                  <c:v>0.19115766</c:v>
                </c:pt>
                <c:pt idx="631">
                  <c:v>0.19229562</c:v>
                </c:pt>
                <c:pt idx="632">
                  <c:v>0.20084994</c:v>
                </c:pt>
                <c:pt idx="633">
                  <c:v>0.20484261</c:v>
                </c:pt>
                <c:pt idx="634">
                  <c:v>0.20370465</c:v>
                </c:pt>
                <c:pt idx="635">
                  <c:v>0.25501095</c:v>
                </c:pt>
                <c:pt idx="636">
                  <c:v>0.28636371</c:v>
                </c:pt>
                <c:pt idx="637">
                  <c:v>0.27553347</c:v>
                </c:pt>
                <c:pt idx="638">
                  <c:v>0.23676435</c:v>
                </c:pt>
                <c:pt idx="639">
                  <c:v>0.22194144</c:v>
                </c:pt>
                <c:pt idx="640">
                  <c:v>0.24931134</c:v>
                </c:pt>
                <c:pt idx="641">
                  <c:v>0.15011262</c:v>
                </c:pt>
                <c:pt idx="642">
                  <c:v>0.05946822</c:v>
                </c:pt>
                <c:pt idx="643">
                  <c:v>0.0024525</c:v>
                </c:pt>
                <c:pt idx="644">
                  <c:v>-0.01693206</c:v>
                </c:pt>
                <c:pt idx="645">
                  <c:v>-0.018639</c:v>
                </c:pt>
                <c:pt idx="646">
                  <c:v>-0.0157941</c:v>
                </c:pt>
                <c:pt idx="647">
                  <c:v>-0.01066347</c:v>
                </c:pt>
                <c:pt idx="648">
                  <c:v>-0.00610182</c:v>
                </c:pt>
                <c:pt idx="649">
                  <c:v>-0.00267813</c:v>
                </c:pt>
                <c:pt idx="650">
                  <c:v>0.00017658</c:v>
                </c:pt>
                <c:pt idx="651">
                  <c:v>0.00074556</c:v>
                </c:pt>
                <c:pt idx="652">
                  <c:v>0.00074556</c:v>
                </c:pt>
                <c:pt idx="653">
                  <c:v>0.00188352</c:v>
                </c:pt>
                <c:pt idx="654">
                  <c:v>0.0024525</c:v>
                </c:pt>
                <c:pt idx="655">
                  <c:v>0.00359046</c:v>
                </c:pt>
                <c:pt idx="656">
                  <c:v>0.00359046</c:v>
                </c:pt>
                <c:pt idx="657">
                  <c:v>0.00359046</c:v>
                </c:pt>
                <c:pt idx="658">
                  <c:v>0.00359046</c:v>
                </c:pt>
                <c:pt idx="659">
                  <c:v>0.00415944</c:v>
                </c:pt>
                <c:pt idx="660">
                  <c:v>0.00415944</c:v>
                </c:pt>
                <c:pt idx="661">
                  <c:v>0.00415944</c:v>
                </c:pt>
                <c:pt idx="662">
                  <c:v>0.00701415</c:v>
                </c:pt>
                <c:pt idx="663">
                  <c:v>0.00758313</c:v>
                </c:pt>
                <c:pt idx="664">
                  <c:v>0.01328274</c:v>
                </c:pt>
                <c:pt idx="665">
                  <c:v>0.0144207</c:v>
                </c:pt>
                <c:pt idx="666">
                  <c:v>0.01556847</c:v>
                </c:pt>
                <c:pt idx="667">
                  <c:v>0.01556847</c:v>
                </c:pt>
                <c:pt idx="668">
                  <c:v>0.01670643</c:v>
                </c:pt>
                <c:pt idx="669">
                  <c:v>0.01727541</c:v>
                </c:pt>
                <c:pt idx="670">
                  <c:v>0.01727541</c:v>
                </c:pt>
                <c:pt idx="671">
                  <c:v>0.01784439</c:v>
                </c:pt>
                <c:pt idx="672">
                  <c:v>0.01841337</c:v>
                </c:pt>
                <c:pt idx="673">
                  <c:v>0.00131454</c:v>
                </c:pt>
                <c:pt idx="674">
                  <c:v>0.01841337</c:v>
                </c:pt>
                <c:pt idx="675">
                  <c:v>0.01841337</c:v>
                </c:pt>
                <c:pt idx="676">
                  <c:v>0.01841337</c:v>
                </c:pt>
                <c:pt idx="677">
                  <c:v>0.01898235</c:v>
                </c:pt>
                <c:pt idx="678">
                  <c:v>0.01898235</c:v>
                </c:pt>
                <c:pt idx="679">
                  <c:v>0.01841337</c:v>
                </c:pt>
                <c:pt idx="680">
                  <c:v>0.00017658</c:v>
                </c:pt>
                <c:pt idx="681">
                  <c:v>0.01898235</c:v>
                </c:pt>
                <c:pt idx="682">
                  <c:v>0.01898235</c:v>
                </c:pt>
                <c:pt idx="683">
                  <c:v>0.01898235</c:v>
                </c:pt>
                <c:pt idx="684">
                  <c:v>0.01956114</c:v>
                </c:pt>
                <c:pt idx="685">
                  <c:v>0.01956114</c:v>
                </c:pt>
                <c:pt idx="686">
                  <c:v>0.01956114</c:v>
                </c:pt>
                <c:pt idx="687">
                  <c:v>0.01956114</c:v>
                </c:pt>
                <c:pt idx="688">
                  <c:v>0.02013012</c:v>
                </c:pt>
                <c:pt idx="689">
                  <c:v>0.02013012</c:v>
                </c:pt>
                <c:pt idx="690">
                  <c:v>0.01956114</c:v>
                </c:pt>
                <c:pt idx="691">
                  <c:v>0.02013012</c:v>
                </c:pt>
                <c:pt idx="692">
                  <c:v>0.02013012</c:v>
                </c:pt>
                <c:pt idx="693">
                  <c:v>0.02013012</c:v>
                </c:pt>
                <c:pt idx="694">
                  <c:v>0.02013012</c:v>
                </c:pt>
                <c:pt idx="695">
                  <c:v>0.0206991</c:v>
                </c:pt>
                <c:pt idx="696">
                  <c:v>0.0206991</c:v>
                </c:pt>
                <c:pt idx="697">
                  <c:v>0.0206991</c:v>
                </c:pt>
                <c:pt idx="698">
                  <c:v>0.0206991</c:v>
                </c:pt>
                <c:pt idx="699">
                  <c:v>0.0206991</c:v>
                </c:pt>
                <c:pt idx="700">
                  <c:v>0.0206991</c:v>
                </c:pt>
                <c:pt idx="701">
                  <c:v>0.0206991</c:v>
                </c:pt>
                <c:pt idx="702">
                  <c:v>0.0206991</c:v>
                </c:pt>
                <c:pt idx="703">
                  <c:v>0.02126808</c:v>
                </c:pt>
                <c:pt idx="704">
                  <c:v>0.0206991</c:v>
                </c:pt>
                <c:pt idx="705">
                  <c:v>0.02126808</c:v>
                </c:pt>
                <c:pt idx="706">
                  <c:v>0.02013012</c:v>
                </c:pt>
                <c:pt idx="707">
                  <c:v>0.0206991</c:v>
                </c:pt>
                <c:pt idx="708">
                  <c:v>0.02013012</c:v>
                </c:pt>
                <c:pt idx="709">
                  <c:v>0.0206991</c:v>
                </c:pt>
                <c:pt idx="710">
                  <c:v>0.02126808</c:v>
                </c:pt>
                <c:pt idx="711">
                  <c:v>-0.00154017</c:v>
                </c:pt>
                <c:pt idx="712">
                  <c:v>0.0206991</c:v>
                </c:pt>
                <c:pt idx="713">
                  <c:v>0.02126808</c:v>
                </c:pt>
                <c:pt idx="714">
                  <c:v>0.02126808</c:v>
                </c:pt>
                <c:pt idx="715">
                  <c:v>0.02183706</c:v>
                </c:pt>
                <c:pt idx="716">
                  <c:v>0.02183706</c:v>
                </c:pt>
                <c:pt idx="717">
                  <c:v>0.02183706</c:v>
                </c:pt>
                <c:pt idx="718">
                  <c:v>0.02183706</c:v>
                </c:pt>
                <c:pt idx="719">
                  <c:v>0.02240604</c:v>
                </c:pt>
                <c:pt idx="720">
                  <c:v>0.02240604</c:v>
                </c:pt>
                <c:pt idx="721">
                  <c:v>0.02240604</c:v>
                </c:pt>
                <c:pt idx="722">
                  <c:v>0.02240604</c:v>
                </c:pt>
                <c:pt idx="723">
                  <c:v>0.02297502</c:v>
                </c:pt>
                <c:pt idx="724">
                  <c:v>0.02297502</c:v>
                </c:pt>
                <c:pt idx="725">
                  <c:v>0.023544</c:v>
                </c:pt>
                <c:pt idx="726">
                  <c:v>0.023544</c:v>
                </c:pt>
                <c:pt idx="727">
                  <c:v>0.023544</c:v>
                </c:pt>
                <c:pt idx="728">
                  <c:v>-0.00495405</c:v>
                </c:pt>
                <c:pt idx="729">
                  <c:v>0.02411298</c:v>
                </c:pt>
                <c:pt idx="730">
                  <c:v>0.02411298</c:v>
                </c:pt>
                <c:pt idx="731">
                  <c:v>0.02411298</c:v>
                </c:pt>
                <c:pt idx="732">
                  <c:v>0.02411298</c:v>
                </c:pt>
                <c:pt idx="733">
                  <c:v>0.02469177</c:v>
                </c:pt>
                <c:pt idx="734">
                  <c:v>0.02469177</c:v>
                </c:pt>
                <c:pt idx="735">
                  <c:v>0.02526075</c:v>
                </c:pt>
                <c:pt idx="736">
                  <c:v>0.02526075</c:v>
                </c:pt>
                <c:pt idx="737">
                  <c:v>0.02526075</c:v>
                </c:pt>
                <c:pt idx="738">
                  <c:v>0.02526075</c:v>
                </c:pt>
                <c:pt idx="739">
                  <c:v>0.02582973</c:v>
                </c:pt>
                <c:pt idx="740">
                  <c:v>0.02582973</c:v>
                </c:pt>
                <c:pt idx="741">
                  <c:v>0.02582973</c:v>
                </c:pt>
                <c:pt idx="742">
                  <c:v>0.02582973</c:v>
                </c:pt>
                <c:pt idx="743">
                  <c:v>0.02582973</c:v>
                </c:pt>
                <c:pt idx="744">
                  <c:v>0.02582973</c:v>
                </c:pt>
                <c:pt idx="745">
                  <c:v>0.02582973</c:v>
                </c:pt>
                <c:pt idx="746">
                  <c:v>0.02639871</c:v>
                </c:pt>
                <c:pt idx="747">
                  <c:v>0.02639871</c:v>
                </c:pt>
                <c:pt idx="748">
                  <c:v>0.02696769</c:v>
                </c:pt>
                <c:pt idx="749">
                  <c:v>-0.00780876</c:v>
                </c:pt>
                <c:pt idx="750">
                  <c:v>0.02639871</c:v>
                </c:pt>
                <c:pt idx="751">
                  <c:v>0.02753667</c:v>
                </c:pt>
                <c:pt idx="752">
                  <c:v>0.02753667</c:v>
                </c:pt>
                <c:pt idx="753">
                  <c:v>0.02696769</c:v>
                </c:pt>
                <c:pt idx="754">
                  <c:v>0.02753667</c:v>
                </c:pt>
                <c:pt idx="755">
                  <c:v>0.02753667</c:v>
                </c:pt>
                <c:pt idx="756">
                  <c:v>0.02753667</c:v>
                </c:pt>
                <c:pt idx="757">
                  <c:v>0.02753667</c:v>
                </c:pt>
                <c:pt idx="758">
                  <c:v>0.02753667</c:v>
                </c:pt>
                <c:pt idx="759">
                  <c:v>0.02810565</c:v>
                </c:pt>
                <c:pt idx="760">
                  <c:v>0.02810565</c:v>
                </c:pt>
                <c:pt idx="761">
                  <c:v>-0.00894672</c:v>
                </c:pt>
                <c:pt idx="762">
                  <c:v>0.02810565</c:v>
                </c:pt>
                <c:pt idx="763">
                  <c:v>0.02810565</c:v>
                </c:pt>
                <c:pt idx="764">
                  <c:v>0.02867463</c:v>
                </c:pt>
                <c:pt idx="765">
                  <c:v>0.02867463</c:v>
                </c:pt>
                <c:pt idx="766">
                  <c:v>0.02867463</c:v>
                </c:pt>
                <c:pt idx="767">
                  <c:v>0.02867463</c:v>
                </c:pt>
                <c:pt idx="768">
                  <c:v>0.02924361</c:v>
                </c:pt>
                <c:pt idx="769">
                  <c:v>0.02924361</c:v>
                </c:pt>
                <c:pt idx="770">
                  <c:v>0.02924361</c:v>
                </c:pt>
                <c:pt idx="771">
                  <c:v>0.02924361</c:v>
                </c:pt>
                <c:pt idx="772">
                  <c:v>0.02924361</c:v>
                </c:pt>
                <c:pt idx="773">
                  <c:v>0.02924361</c:v>
                </c:pt>
                <c:pt idx="774">
                  <c:v>0.02924361</c:v>
                </c:pt>
                <c:pt idx="775">
                  <c:v>0.02924361</c:v>
                </c:pt>
                <c:pt idx="776">
                  <c:v>0.0298224</c:v>
                </c:pt>
                <c:pt idx="777">
                  <c:v>0.0298224</c:v>
                </c:pt>
                <c:pt idx="778">
                  <c:v>0.0298224</c:v>
                </c:pt>
                <c:pt idx="779">
                  <c:v>0.0298224</c:v>
                </c:pt>
                <c:pt idx="780">
                  <c:v>0.0298224</c:v>
                </c:pt>
                <c:pt idx="781">
                  <c:v>0.0298224</c:v>
                </c:pt>
                <c:pt idx="782">
                  <c:v>0.03039138</c:v>
                </c:pt>
                <c:pt idx="783">
                  <c:v>0.0298224</c:v>
                </c:pt>
                <c:pt idx="784">
                  <c:v>0.0298224</c:v>
                </c:pt>
                <c:pt idx="785">
                  <c:v>0.0298224</c:v>
                </c:pt>
                <c:pt idx="786">
                  <c:v>0.0298224</c:v>
                </c:pt>
                <c:pt idx="787">
                  <c:v>0.03039138</c:v>
                </c:pt>
                <c:pt idx="788">
                  <c:v>0.0298224</c:v>
                </c:pt>
                <c:pt idx="789">
                  <c:v>0.0298224</c:v>
                </c:pt>
                <c:pt idx="790">
                  <c:v>0.0298224</c:v>
                </c:pt>
                <c:pt idx="791">
                  <c:v>0.0298224</c:v>
                </c:pt>
                <c:pt idx="792">
                  <c:v>0.0298224</c:v>
                </c:pt>
                <c:pt idx="793">
                  <c:v>0.0298224</c:v>
                </c:pt>
                <c:pt idx="794">
                  <c:v>0.0298224</c:v>
                </c:pt>
                <c:pt idx="795">
                  <c:v>0.0298224</c:v>
                </c:pt>
                <c:pt idx="796">
                  <c:v>0.0298224</c:v>
                </c:pt>
                <c:pt idx="797">
                  <c:v>0.0298224</c:v>
                </c:pt>
                <c:pt idx="798">
                  <c:v>0.0298224</c:v>
                </c:pt>
                <c:pt idx="799">
                  <c:v>0.03096036</c:v>
                </c:pt>
                <c:pt idx="800">
                  <c:v>0.03152934</c:v>
                </c:pt>
                <c:pt idx="801">
                  <c:v>0.03152934</c:v>
                </c:pt>
                <c:pt idx="802">
                  <c:v>0.03152934</c:v>
                </c:pt>
                <c:pt idx="803">
                  <c:v>0.03152934</c:v>
                </c:pt>
                <c:pt idx="804">
                  <c:v>0.0298224</c:v>
                </c:pt>
                <c:pt idx="805">
                  <c:v>0.02924361</c:v>
                </c:pt>
                <c:pt idx="806">
                  <c:v>0.0298224</c:v>
                </c:pt>
                <c:pt idx="807">
                  <c:v>0.03039138</c:v>
                </c:pt>
                <c:pt idx="808">
                  <c:v>0.03096036</c:v>
                </c:pt>
                <c:pt idx="809">
                  <c:v>0.03039138</c:v>
                </c:pt>
                <c:pt idx="810">
                  <c:v>0.03039138</c:v>
                </c:pt>
                <c:pt idx="811">
                  <c:v>0.03039138</c:v>
                </c:pt>
                <c:pt idx="812">
                  <c:v>0.03039138</c:v>
                </c:pt>
                <c:pt idx="813">
                  <c:v>0.03096036</c:v>
                </c:pt>
                <c:pt idx="814">
                  <c:v>0.03096036</c:v>
                </c:pt>
                <c:pt idx="815">
                  <c:v>0.03096036</c:v>
                </c:pt>
                <c:pt idx="816">
                  <c:v>0.03152934</c:v>
                </c:pt>
                <c:pt idx="817">
                  <c:v>0.03096036</c:v>
                </c:pt>
                <c:pt idx="818">
                  <c:v>0.03152934</c:v>
                </c:pt>
                <c:pt idx="819">
                  <c:v>0.03152934</c:v>
                </c:pt>
                <c:pt idx="820">
                  <c:v>0.03152934</c:v>
                </c:pt>
                <c:pt idx="821">
                  <c:v>0.03152934</c:v>
                </c:pt>
                <c:pt idx="822">
                  <c:v>0.03209832</c:v>
                </c:pt>
                <c:pt idx="823">
                  <c:v>0.03209832</c:v>
                </c:pt>
                <c:pt idx="824">
                  <c:v>0.03209832</c:v>
                </c:pt>
                <c:pt idx="825">
                  <c:v>0.03209832</c:v>
                </c:pt>
                <c:pt idx="826">
                  <c:v>0.03209832</c:v>
                </c:pt>
                <c:pt idx="827">
                  <c:v>0.0326673</c:v>
                </c:pt>
                <c:pt idx="828">
                  <c:v>0.03209832</c:v>
                </c:pt>
                <c:pt idx="829">
                  <c:v>0.03209832</c:v>
                </c:pt>
                <c:pt idx="830">
                  <c:v>0.03209832</c:v>
                </c:pt>
                <c:pt idx="831">
                  <c:v>0.0326673</c:v>
                </c:pt>
                <c:pt idx="832">
                  <c:v>0.0326673</c:v>
                </c:pt>
                <c:pt idx="833">
                  <c:v>0.0326673</c:v>
                </c:pt>
                <c:pt idx="834">
                  <c:v>0.03323628</c:v>
                </c:pt>
                <c:pt idx="835">
                  <c:v>0.03323628</c:v>
                </c:pt>
                <c:pt idx="836">
                  <c:v>0.03323628</c:v>
                </c:pt>
                <c:pt idx="837">
                  <c:v>0.03380526</c:v>
                </c:pt>
                <c:pt idx="838">
                  <c:v>0.03380526</c:v>
                </c:pt>
                <c:pt idx="839">
                  <c:v>0.03380526</c:v>
                </c:pt>
                <c:pt idx="840">
                  <c:v>0.03380526</c:v>
                </c:pt>
                <c:pt idx="841">
                  <c:v>0.03380526</c:v>
                </c:pt>
                <c:pt idx="842">
                  <c:v>0.03438405</c:v>
                </c:pt>
                <c:pt idx="843">
                  <c:v>0.03438405</c:v>
                </c:pt>
                <c:pt idx="844">
                  <c:v>0.03438405</c:v>
                </c:pt>
                <c:pt idx="845">
                  <c:v>0.03438405</c:v>
                </c:pt>
                <c:pt idx="846">
                  <c:v>0.03495303</c:v>
                </c:pt>
                <c:pt idx="847">
                  <c:v>0.03495303</c:v>
                </c:pt>
                <c:pt idx="848">
                  <c:v>0.03552201</c:v>
                </c:pt>
                <c:pt idx="849">
                  <c:v>0.03495303</c:v>
                </c:pt>
                <c:pt idx="850">
                  <c:v>0.03495303</c:v>
                </c:pt>
                <c:pt idx="851">
                  <c:v>-0.0157941</c:v>
                </c:pt>
                <c:pt idx="852">
                  <c:v>0.03552201</c:v>
                </c:pt>
                <c:pt idx="853">
                  <c:v>0.03552201</c:v>
                </c:pt>
                <c:pt idx="854">
                  <c:v>0.03552201</c:v>
                </c:pt>
                <c:pt idx="855">
                  <c:v>0.03609099</c:v>
                </c:pt>
                <c:pt idx="856">
                  <c:v>0.03609099</c:v>
                </c:pt>
                <c:pt idx="857">
                  <c:v>0.03609099</c:v>
                </c:pt>
                <c:pt idx="858">
                  <c:v>0.03609099</c:v>
                </c:pt>
                <c:pt idx="859">
                  <c:v>0.03665997</c:v>
                </c:pt>
                <c:pt idx="860">
                  <c:v>0.03665997</c:v>
                </c:pt>
                <c:pt idx="861">
                  <c:v>0.03665997</c:v>
                </c:pt>
                <c:pt idx="862">
                  <c:v>0.03665997</c:v>
                </c:pt>
                <c:pt idx="863">
                  <c:v>0.03665997</c:v>
                </c:pt>
                <c:pt idx="864">
                  <c:v>0.03722895</c:v>
                </c:pt>
                <c:pt idx="865">
                  <c:v>0.03779793</c:v>
                </c:pt>
                <c:pt idx="866">
                  <c:v>0.03779793</c:v>
                </c:pt>
                <c:pt idx="867">
                  <c:v>0.03722895</c:v>
                </c:pt>
                <c:pt idx="868">
                  <c:v>-0.018639</c:v>
                </c:pt>
                <c:pt idx="869">
                  <c:v>0.03779793</c:v>
                </c:pt>
                <c:pt idx="870">
                  <c:v>0.03779793</c:v>
                </c:pt>
                <c:pt idx="871">
                  <c:v>0.03779793</c:v>
                </c:pt>
                <c:pt idx="872">
                  <c:v>0.03836691</c:v>
                </c:pt>
                <c:pt idx="873">
                  <c:v>0.03779793</c:v>
                </c:pt>
                <c:pt idx="874">
                  <c:v>0.03836691</c:v>
                </c:pt>
                <c:pt idx="875">
                  <c:v>0.03836691</c:v>
                </c:pt>
                <c:pt idx="876">
                  <c:v>0.03836691</c:v>
                </c:pt>
                <c:pt idx="877">
                  <c:v>0.03836691</c:v>
                </c:pt>
                <c:pt idx="878">
                  <c:v>0.03836691</c:v>
                </c:pt>
                <c:pt idx="879">
                  <c:v>0.03893589</c:v>
                </c:pt>
                <c:pt idx="880">
                  <c:v>0.03893589</c:v>
                </c:pt>
                <c:pt idx="881">
                  <c:v>0.03893589</c:v>
                </c:pt>
                <c:pt idx="882">
                  <c:v>0.03951468</c:v>
                </c:pt>
                <c:pt idx="883">
                  <c:v>0.03951468</c:v>
                </c:pt>
                <c:pt idx="884">
                  <c:v>0.03951468</c:v>
                </c:pt>
                <c:pt idx="885">
                  <c:v>0.03893589</c:v>
                </c:pt>
                <c:pt idx="886">
                  <c:v>0.03951468</c:v>
                </c:pt>
                <c:pt idx="887">
                  <c:v>0.03951468</c:v>
                </c:pt>
                <c:pt idx="888">
                  <c:v>0.03951468</c:v>
                </c:pt>
                <c:pt idx="889">
                  <c:v>0.03951468</c:v>
                </c:pt>
                <c:pt idx="890">
                  <c:v>0.03951468</c:v>
                </c:pt>
                <c:pt idx="891">
                  <c:v>0.04008366</c:v>
                </c:pt>
                <c:pt idx="892">
                  <c:v>0.04008366</c:v>
                </c:pt>
                <c:pt idx="893">
                  <c:v>0.04008366</c:v>
                </c:pt>
                <c:pt idx="894">
                  <c:v>0.04008366</c:v>
                </c:pt>
                <c:pt idx="895">
                  <c:v>0.04065264</c:v>
                </c:pt>
                <c:pt idx="896">
                  <c:v>0.04008366</c:v>
                </c:pt>
                <c:pt idx="897">
                  <c:v>0.04065264</c:v>
                </c:pt>
                <c:pt idx="898">
                  <c:v>0.04065264</c:v>
                </c:pt>
                <c:pt idx="899">
                  <c:v>0.04122162</c:v>
                </c:pt>
                <c:pt idx="900">
                  <c:v>0.04122162</c:v>
                </c:pt>
                <c:pt idx="901">
                  <c:v>0.04122162</c:v>
                </c:pt>
                <c:pt idx="902">
                  <c:v>0.04122162</c:v>
                </c:pt>
                <c:pt idx="903">
                  <c:v>-0.02149371</c:v>
                </c:pt>
                <c:pt idx="904">
                  <c:v>0.04065264</c:v>
                </c:pt>
                <c:pt idx="905">
                  <c:v>0.04008366</c:v>
                </c:pt>
                <c:pt idx="906">
                  <c:v>0.03779793</c:v>
                </c:pt>
                <c:pt idx="907">
                  <c:v>0.02753667</c:v>
                </c:pt>
                <c:pt idx="908">
                  <c:v>0.01613745</c:v>
                </c:pt>
                <c:pt idx="909">
                  <c:v>0.00415944</c:v>
                </c:pt>
                <c:pt idx="910">
                  <c:v>0.00587619</c:v>
                </c:pt>
                <c:pt idx="911">
                  <c:v>0.02013012</c:v>
                </c:pt>
                <c:pt idx="912">
                  <c:v>0.02639871</c:v>
                </c:pt>
                <c:pt idx="913">
                  <c:v>0.03152934</c:v>
                </c:pt>
                <c:pt idx="914">
                  <c:v>0.03665997</c:v>
                </c:pt>
                <c:pt idx="915">
                  <c:v>0.04122162</c:v>
                </c:pt>
                <c:pt idx="916">
                  <c:v>0.04635225</c:v>
                </c:pt>
                <c:pt idx="917">
                  <c:v>0.04920696</c:v>
                </c:pt>
                <c:pt idx="918">
                  <c:v>0.05034492</c:v>
                </c:pt>
                <c:pt idx="919">
                  <c:v>0.05433759</c:v>
                </c:pt>
                <c:pt idx="920">
                  <c:v>0.06744375</c:v>
                </c:pt>
                <c:pt idx="921">
                  <c:v>0.09138996</c:v>
                </c:pt>
                <c:pt idx="922">
                  <c:v>0.10393695</c:v>
                </c:pt>
                <c:pt idx="923">
                  <c:v>0.11761209</c:v>
                </c:pt>
                <c:pt idx="924">
                  <c:v>0.14098932</c:v>
                </c:pt>
                <c:pt idx="925">
                  <c:v>0.16550451</c:v>
                </c:pt>
                <c:pt idx="926">
                  <c:v>0.16379757</c:v>
                </c:pt>
                <c:pt idx="927">
                  <c:v>0.17690373</c:v>
                </c:pt>
                <c:pt idx="928">
                  <c:v>0.16835922</c:v>
                </c:pt>
                <c:pt idx="929">
                  <c:v>0.16208082</c:v>
                </c:pt>
                <c:pt idx="930">
                  <c:v>0.15695019</c:v>
                </c:pt>
                <c:pt idx="931">
                  <c:v>0.14897466</c:v>
                </c:pt>
                <c:pt idx="932">
                  <c:v>0.15011262</c:v>
                </c:pt>
                <c:pt idx="933">
                  <c:v>0.14498199</c:v>
                </c:pt>
                <c:pt idx="934">
                  <c:v>0.14555097</c:v>
                </c:pt>
                <c:pt idx="935">
                  <c:v>0.14668893</c:v>
                </c:pt>
                <c:pt idx="936">
                  <c:v>0.14269626</c:v>
                </c:pt>
                <c:pt idx="937">
                  <c:v>0.14212728</c:v>
                </c:pt>
                <c:pt idx="938">
                  <c:v>0.14897466</c:v>
                </c:pt>
                <c:pt idx="939">
                  <c:v>0.14668893</c:v>
                </c:pt>
                <c:pt idx="940">
                  <c:v>0.15751917</c:v>
                </c:pt>
                <c:pt idx="941">
                  <c:v>0.14611995</c:v>
                </c:pt>
                <c:pt idx="942">
                  <c:v>0.13585869</c:v>
                </c:pt>
                <c:pt idx="943">
                  <c:v>0.12103578</c:v>
                </c:pt>
                <c:pt idx="944">
                  <c:v>0.10848879</c:v>
                </c:pt>
                <c:pt idx="945">
                  <c:v>0.0930969</c:v>
                </c:pt>
                <c:pt idx="946">
                  <c:v>0.08283564</c:v>
                </c:pt>
                <c:pt idx="947">
                  <c:v>0.08340462</c:v>
                </c:pt>
                <c:pt idx="948">
                  <c:v>0.09366588</c:v>
                </c:pt>
                <c:pt idx="949">
                  <c:v>0.10564389</c:v>
                </c:pt>
                <c:pt idx="950">
                  <c:v>0.11476719</c:v>
                </c:pt>
                <c:pt idx="951">
                  <c:v>0.12160476</c:v>
                </c:pt>
                <c:pt idx="952">
                  <c:v>0.13186602</c:v>
                </c:pt>
                <c:pt idx="953">
                  <c:v>0.14384403</c:v>
                </c:pt>
                <c:pt idx="954">
                  <c:v>0.15695019</c:v>
                </c:pt>
                <c:pt idx="955">
                  <c:v>0.17291106</c:v>
                </c:pt>
                <c:pt idx="956">
                  <c:v>0.17063514</c:v>
                </c:pt>
                <c:pt idx="957">
                  <c:v>0.17006616</c:v>
                </c:pt>
                <c:pt idx="958">
                  <c:v>0.18773397</c:v>
                </c:pt>
                <c:pt idx="959">
                  <c:v>0.21054222</c:v>
                </c:pt>
                <c:pt idx="960">
                  <c:v>0.21681081</c:v>
                </c:pt>
                <c:pt idx="961">
                  <c:v>0.22308921</c:v>
                </c:pt>
                <c:pt idx="962">
                  <c:v>0.2202345</c:v>
                </c:pt>
                <c:pt idx="963">
                  <c:v>0.20768751</c:v>
                </c:pt>
                <c:pt idx="964">
                  <c:v>0.20598057</c:v>
                </c:pt>
                <c:pt idx="965">
                  <c:v>0.20541159</c:v>
                </c:pt>
                <c:pt idx="966">
                  <c:v>0.2082663</c:v>
                </c:pt>
                <c:pt idx="967">
                  <c:v>0.2111112</c:v>
                </c:pt>
                <c:pt idx="968">
                  <c:v>0.21396591</c:v>
                </c:pt>
                <c:pt idx="969">
                  <c:v>0.2111112</c:v>
                </c:pt>
                <c:pt idx="970">
                  <c:v>0.20654955</c:v>
                </c:pt>
                <c:pt idx="971">
                  <c:v>0.20141892</c:v>
                </c:pt>
                <c:pt idx="972">
                  <c:v>0.18831276</c:v>
                </c:pt>
                <c:pt idx="973">
                  <c:v>0.17690373</c:v>
                </c:pt>
                <c:pt idx="974">
                  <c:v>0.17348985</c:v>
                </c:pt>
                <c:pt idx="975">
                  <c:v>0.17519679</c:v>
                </c:pt>
                <c:pt idx="976">
                  <c:v>0.17690373</c:v>
                </c:pt>
                <c:pt idx="977">
                  <c:v>0.18602703</c:v>
                </c:pt>
                <c:pt idx="978">
                  <c:v>0.19344339</c:v>
                </c:pt>
                <c:pt idx="979">
                  <c:v>0.19971198</c:v>
                </c:pt>
                <c:pt idx="980">
                  <c:v>0.20427363</c:v>
                </c:pt>
                <c:pt idx="981">
                  <c:v>0.2111112</c:v>
                </c:pt>
                <c:pt idx="982">
                  <c:v>0.20768751</c:v>
                </c:pt>
                <c:pt idx="983">
                  <c:v>0.18888174</c:v>
                </c:pt>
                <c:pt idx="984">
                  <c:v>0.17405883</c:v>
                </c:pt>
                <c:pt idx="985">
                  <c:v>0.17519679</c:v>
                </c:pt>
                <c:pt idx="986">
                  <c:v>0.18032742</c:v>
                </c:pt>
                <c:pt idx="987">
                  <c:v>0.16835922</c:v>
                </c:pt>
                <c:pt idx="988">
                  <c:v>0.1506816</c:v>
                </c:pt>
                <c:pt idx="989">
                  <c:v>0.14611995</c:v>
                </c:pt>
                <c:pt idx="990">
                  <c:v>0.16379757</c:v>
                </c:pt>
                <c:pt idx="991">
                  <c:v>0.19971198</c:v>
                </c:pt>
                <c:pt idx="992">
                  <c:v>0.24817338</c:v>
                </c:pt>
                <c:pt idx="993">
                  <c:v>0.26299629</c:v>
                </c:pt>
                <c:pt idx="994">
                  <c:v>0.21396591</c:v>
                </c:pt>
                <c:pt idx="995">
                  <c:v>0.17006616</c:v>
                </c:pt>
                <c:pt idx="996">
                  <c:v>0.17006616</c:v>
                </c:pt>
                <c:pt idx="997">
                  <c:v>0.17006616</c:v>
                </c:pt>
                <c:pt idx="998">
                  <c:v>0.17006616</c:v>
                </c:pt>
                <c:pt idx="999">
                  <c:v>0.17006616</c:v>
                </c:pt>
                <c:pt idx="1000">
                  <c:v>-0.02376963</c:v>
                </c:pt>
                <c:pt idx="1001">
                  <c:v>-0.03459987</c:v>
                </c:pt>
                <c:pt idx="1002">
                  <c:v>-0.03745458</c:v>
                </c:pt>
                <c:pt idx="1003">
                  <c:v>-0.03403089</c:v>
                </c:pt>
                <c:pt idx="1004">
                  <c:v>-0.02662434</c:v>
                </c:pt>
                <c:pt idx="1005">
                  <c:v>-0.01123245</c:v>
                </c:pt>
                <c:pt idx="1006">
                  <c:v>0.03209832</c:v>
                </c:pt>
                <c:pt idx="1007">
                  <c:v>0.07999074</c:v>
                </c:pt>
                <c:pt idx="1008">
                  <c:v>0.15751917</c:v>
                </c:pt>
                <c:pt idx="1009">
                  <c:v>0.23619537</c:v>
                </c:pt>
                <c:pt idx="1010">
                  <c:v>0.24645663</c:v>
                </c:pt>
                <c:pt idx="1011">
                  <c:v>0.21737979</c:v>
                </c:pt>
                <c:pt idx="1012">
                  <c:v>0.20768751</c:v>
                </c:pt>
                <c:pt idx="1013">
                  <c:v>0.21624183</c:v>
                </c:pt>
                <c:pt idx="1014">
                  <c:v>0.23847129</c:v>
                </c:pt>
                <c:pt idx="1015">
                  <c:v>0.23960925</c:v>
                </c:pt>
                <c:pt idx="1016">
                  <c:v>0.2806641</c:v>
                </c:pt>
                <c:pt idx="1017">
                  <c:v>0.31714749</c:v>
                </c:pt>
                <c:pt idx="1018">
                  <c:v>0.31714749</c:v>
                </c:pt>
                <c:pt idx="1019">
                  <c:v>0.31144788</c:v>
                </c:pt>
                <c:pt idx="1020">
                  <c:v>0.31544055</c:v>
                </c:pt>
                <c:pt idx="1021">
                  <c:v>0.31885443</c:v>
                </c:pt>
                <c:pt idx="1022">
                  <c:v>0.31600953</c:v>
                </c:pt>
                <c:pt idx="1023">
                  <c:v>0.30802419</c:v>
                </c:pt>
                <c:pt idx="1024">
                  <c:v>0.30346254</c:v>
                </c:pt>
                <c:pt idx="1025">
                  <c:v>0.30631725</c:v>
                </c:pt>
                <c:pt idx="1026">
                  <c:v>0.30688623</c:v>
                </c:pt>
                <c:pt idx="1027">
                  <c:v>0.31258584</c:v>
                </c:pt>
                <c:pt idx="1028">
                  <c:v>0.31771647</c:v>
                </c:pt>
                <c:pt idx="1029">
                  <c:v>0.3228471</c:v>
                </c:pt>
                <c:pt idx="1030">
                  <c:v>0.32627079</c:v>
                </c:pt>
                <c:pt idx="1031">
                  <c:v>0.32740875</c:v>
                </c:pt>
                <c:pt idx="1032">
                  <c:v>0.32341608</c:v>
                </c:pt>
                <c:pt idx="1033">
                  <c:v>0.32398506</c:v>
                </c:pt>
                <c:pt idx="1034">
                  <c:v>0.32170914</c:v>
                </c:pt>
                <c:pt idx="1035">
                  <c:v>0.29776293</c:v>
                </c:pt>
                <c:pt idx="1036">
                  <c:v>0.31429278</c:v>
                </c:pt>
                <c:pt idx="1037">
                  <c:v>0.34052472</c:v>
                </c:pt>
                <c:pt idx="1038">
                  <c:v>0.31942341</c:v>
                </c:pt>
                <c:pt idx="1039">
                  <c:v>0.30403152</c:v>
                </c:pt>
                <c:pt idx="1040">
                  <c:v>0.26811711</c:v>
                </c:pt>
                <c:pt idx="1041">
                  <c:v>0.27324774</c:v>
                </c:pt>
                <c:pt idx="1042">
                  <c:v>0.29946987</c:v>
                </c:pt>
                <c:pt idx="1043">
                  <c:v>0.33596307</c:v>
                </c:pt>
                <c:pt idx="1044">
                  <c:v>0.35249292</c:v>
                </c:pt>
                <c:pt idx="1045">
                  <c:v>0.35762355</c:v>
                </c:pt>
                <c:pt idx="1046">
                  <c:v>0.33253938</c:v>
                </c:pt>
                <c:pt idx="1047">
                  <c:v>0.36275418</c:v>
                </c:pt>
                <c:pt idx="1048">
                  <c:v>0.40037553</c:v>
                </c:pt>
                <c:pt idx="1049">
                  <c:v>0.37985301</c:v>
                </c:pt>
                <c:pt idx="1050">
                  <c:v>0.3228471</c:v>
                </c:pt>
                <c:pt idx="1051">
                  <c:v>0.29206332</c:v>
                </c:pt>
                <c:pt idx="1052">
                  <c:v>0.32227812</c:v>
                </c:pt>
                <c:pt idx="1053">
                  <c:v>0.31429278</c:v>
                </c:pt>
                <c:pt idx="1054">
                  <c:v>0.30631725</c:v>
                </c:pt>
                <c:pt idx="1055">
                  <c:v>0.32512302</c:v>
                </c:pt>
                <c:pt idx="1056">
                  <c:v>0.30973113</c:v>
                </c:pt>
                <c:pt idx="1057">
                  <c:v>0.32057118</c:v>
                </c:pt>
                <c:pt idx="1058">
                  <c:v>0.30631725</c:v>
                </c:pt>
                <c:pt idx="1059">
                  <c:v>0.27951633</c:v>
                </c:pt>
                <c:pt idx="1060">
                  <c:v>0.26697915</c:v>
                </c:pt>
                <c:pt idx="1061">
                  <c:v>0.26355546</c:v>
                </c:pt>
                <c:pt idx="1062">
                  <c:v>0.29490822</c:v>
                </c:pt>
                <c:pt idx="1063">
                  <c:v>0.32455404</c:v>
                </c:pt>
                <c:pt idx="1064">
                  <c:v>0.32170914</c:v>
                </c:pt>
                <c:pt idx="1065">
                  <c:v>0.34679331</c:v>
                </c:pt>
                <c:pt idx="1066">
                  <c:v>0.35363088</c:v>
                </c:pt>
                <c:pt idx="1067">
                  <c:v>0.35249292</c:v>
                </c:pt>
                <c:pt idx="1068">
                  <c:v>0.35135496</c:v>
                </c:pt>
                <c:pt idx="1069">
                  <c:v>0.3439386</c:v>
                </c:pt>
                <c:pt idx="1070">
                  <c:v>0.34166268</c:v>
                </c:pt>
                <c:pt idx="1071">
                  <c:v>0.36161622</c:v>
                </c:pt>
                <c:pt idx="1072">
                  <c:v>0.3621852</c:v>
                </c:pt>
                <c:pt idx="1073">
                  <c:v>0.35533782</c:v>
                </c:pt>
                <c:pt idx="1074">
                  <c:v>0.35078598</c:v>
                </c:pt>
                <c:pt idx="1075">
                  <c:v>0.34336962</c:v>
                </c:pt>
                <c:pt idx="1076">
                  <c:v>0.33710103</c:v>
                </c:pt>
                <c:pt idx="1077">
                  <c:v>0.33253938</c:v>
                </c:pt>
                <c:pt idx="1078">
                  <c:v>0.33823899</c:v>
                </c:pt>
                <c:pt idx="1079">
                  <c:v>0.34736229</c:v>
                </c:pt>
                <c:pt idx="1080">
                  <c:v>0.34793127</c:v>
                </c:pt>
                <c:pt idx="1081">
                  <c:v>0.34850025</c:v>
                </c:pt>
                <c:pt idx="1082">
                  <c:v>0.35192394</c:v>
                </c:pt>
                <c:pt idx="1083">
                  <c:v>0.3530619</c:v>
                </c:pt>
                <c:pt idx="1084">
                  <c:v>0.34906923</c:v>
                </c:pt>
                <c:pt idx="1085">
                  <c:v>0.34622433</c:v>
                </c:pt>
                <c:pt idx="1086">
                  <c:v>0.33994593</c:v>
                </c:pt>
                <c:pt idx="1087">
                  <c:v>0.34793127</c:v>
                </c:pt>
                <c:pt idx="1088">
                  <c:v>0.34793127</c:v>
                </c:pt>
                <c:pt idx="1089">
                  <c:v>0.34622433</c:v>
                </c:pt>
                <c:pt idx="1090">
                  <c:v>0.34850025</c:v>
                </c:pt>
                <c:pt idx="1091">
                  <c:v>0.34906923</c:v>
                </c:pt>
                <c:pt idx="1092">
                  <c:v>0.35249292</c:v>
                </c:pt>
                <c:pt idx="1093">
                  <c:v>0.35933049</c:v>
                </c:pt>
                <c:pt idx="1094">
                  <c:v>0.35819253</c:v>
                </c:pt>
                <c:pt idx="1095">
                  <c:v>0.36845379</c:v>
                </c:pt>
                <c:pt idx="1096">
                  <c:v>0.36845379</c:v>
                </c:pt>
                <c:pt idx="1097">
                  <c:v>0.36845379</c:v>
                </c:pt>
                <c:pt idx="1098">
                  <c:v>0.36845379</c:v>
                </c:pt>
                <c:pt idx="1099">
                  <c:v>0.34621452</c:v>
                </c:pt>
                <c:pt idx="1100">
                  <c:v>0.36274437</c:v>
                </c:pt>
                <c:pt idx="1101">
                  <c:v>0.35476884</c:v>
                </c:pt>
                <c:pt idx="1102">
                  <c:v>0.325692</c:v>
                </c:pt>
                <c:pt idx="1103">
                  <c:v>0.35362107</c:v>
                </c:pt>
                <c:pt idx="1104">
                  <c:v>0.36217539</c:v>
                </c:pt>
                <c:pt idx="1105">
                  <c:v>0.3650301</c:v>
                </c:pt>
                <c:pt idx="1106">
                  <c:v>0.36730602</c:v>
                </c:pt>
                <c:pt idx="1107">
                  <c:v>0.28521594</c:v>
                </c:pt>
                <c:pt idx="1108">
                  <c:v>0.22022469</c:v>
                </c:pt>
                <c:pt idx="1109">
                  <c:v>0.18260334</c:v>
                </c:pt>
                <c:pt idx="1110">
                  <c:v>0.2954772</c:v>
                </c:pt>
                <c:pt idx="1111">
                  <c:v>0.36616806</c:v>
                </c:pt>
                <c:pt idx="1112">
                  <c:v>0.31827564</c:v>
                </c:pt>
                <c:pt idx="1113">
                  <c:v>0.30288375</c:v>
                </c:pt>
                <c:pt idx="1114">
                  <c:v>0.33994593</c:v>
                </c:pt>
                <c:pt idx="1115">
                  <c:v>0.37300563</c:v>
                </c:pt>
                <c:pt idx="1116">
                  <c:v>0.3861216</c:v>
                </c:pt>
                <c:pt idx="1117">
                  <c:v>0.38725956</c:v>
                </c:pt>
                <c:pt idx="1118">
                  <c:v>0.37529136</c:v>
                </c:pt>
                <c:pt idx="1119">
                  <c:v>0.32512302</c:v>
                </c:pt>
                <c:pt idx="1120">
                  <c:v>0.33937695</c:v>
                </c:pt>
                <c:pt idx="1121">
                  <c:v>0.36673704</c:v>
                </c:pt>
                <c:pt idx="1122">
                  <c:v>0.40094451</c:v>
                </c:pt>
                <c:pt idx="1123">
                  <c:v>0.39352815</c:v>
                </c:pt>
                <c:pt idx="1124">
                  <c:v>0.35362107</c:v>
                </c:pt>
                <c:pt idx="1125">
                  <c:v>0.35647578</c:v>
                </c:pt>
                <c:pt idx="1126">
                  <c:v>0.33025365</c:v>
                </c:pt>
                <c:pt idx="1127">
                  <c:v>0.29034657</c:v>
                </c:pt>
                <c:pt idx="1128">
                  <c:v>0.21794877</c:v>
                </c:pt>
                <c:pt idx="1129">
                  <c:v>0.22364838</c:v>
                </c:pt>
                <c:pt idx="1130">
                  <c:v>0.20996343</c:v>
                </c:pt>
                <c:pt idx="1131">
                  <c:v>0.18088659</c:v>
                </c:pt>
                <c:pt idx="1132">
                  <c:v>0.15979509</c:v>
                </c:pt>
                <c:pt idx="1133">
                  <c:v>0.22364838</c:v>
                </c:pt>
                <c:pt idx="1134">
                  <c:v>0.29833191</c:v>
                </c:pt>
                <c:pt idx="1135">
                  <c:v>0.3376602</c:v>
                </c:pt>
                <c:pt idx="1136">
                  <c:v>0.3376602</c:v>
                </c:pt>
                <c:pt idx="1137">
                  <c:v>0.30573846</c:v>
                </c:pt>
                <c:pt idx="1138">
                  <c:v>0.27096201</c:v>
                </c:pt>
                <c:pt idx="1139">
                  <c:v>0.216801</c:v>
                </c:pt>
                <c:pt idx="1140">
                  <c:v>0.15124077</c:v>
                </c:pt>
                <c:pt idx="1141">
                  <c:v>0.10278918</c:v>
                </c:pt>
                <c:pt idx="1142">
                  <c:v>0.10278918</c:v>
                </c:pt>
                <c:pt idx="1143">
                  <c:v>0.05718249</c:v>
                </c:pt>
                <c:pt idx="1144">
                  <c:v>-0.00381609</c:v>
                </c:pt>
                <c:pt idx="1145">
                  <c:v>-0.01578429</c:v>
                </c:pt>
                <c:pt idx="1146">
                  <c:v>-0.03459987</c:v>
                </c:pt>
                <c:pt idx="1147">
                  <c:v>-0.04144725</c:v>
                </c:pt>
                <c:pt idx="1148">
                  <c:v>-0.03859254</c:v>
                </c:pt>
                <c:pt idx="1149">
                  <c:v>-0.03175497</c:v>
                </c:pt>
                <c:pt idx="1150">
                  <c:v>-0.0277623</c:v>
                </c:pt>
                <c:pt idx="1151">
                  <c:v>-0.02433861</c:v>
                </c:pt>
                <c:pt idx="1152">
                  <c:v>-0.01977696</c:v>
                </c:pt>
                <c:pt idx="1153">
                  <c:v>-0.00837774</c:v>
                </c:pt>
                <c:pt idx="1154">
                  <c:v>0.00587619</c:v>
                </c:pt>
                <c:pt idx="1155">
                  <c:v>0.01898235</c:v>
                </c:pt>
                <c:pt idx="1156">
                  <c:v>0.02411298</c:v>
                </c:pt>
                <c:pt idx="1157">
                  <c:v>0.0417906</c:v>
                </c:pt>
                <c:pt idx="1158">
                  <c:v>0.09822753</c:v>
                </c:pt>
                <c:pt idx="1159">
                  <c:v>0.18317232</c:v>
                </c:pt>
                <c:pt idx="1160">
                  <c:v>0.26696934</c:v>
                </c:pt>
                <c:pt idx="1161">
                  <c:v>0.29091555</c:v>
                </c:pt>
                <c:pt idx="1162">
                  <c:v>0.27324774</c:v>
                </c:pt>
                <c:pt idx="1163">
                  <c:v>0.23618556</c:v>
                </c:pt>
                <c:pt idx="1164">
                  <c:v>0.11988801</c:v>
                </c:pt>
                <c:pt idx="1165">
                  <c:v>0.06117516</c:v>
                </c:pt>
                <c:pt idx="1166">
                  <c:v>0.0298224</c:v>
                </c:pt>
                <c:pt idx="1167">
                  <c:v>-0.00780876</c:v>
                </c:pt>
                <c:pt idx="1168">
                  <c:v>-0.01407735</c:v>
                </c:pt>
                <c:pt idx="1169">
                  <c:v>0.00188352</c:v>
                </c:pt>
                <c:pt idx="1170">
                  <c:v>0.02469177</c:v>
                </c:pt>
                <c:pt idx="1171">
                  <c:v>0.04349754</c:v>
                </c:pt>
                <c:pt idx="1172">
                  <c:v>0.05034492</c:v>
                </c:pt>
                <c:pt idx="1173">
                  <c:v>0.07428132</c:v>
                </c:pt>
                <c:pt idx="1174">
                  <c:v>0.13813461</c:v>
                </c:pt>
                <c:pt idx="1175">
                  <c:v>0.21851775</c:v>
                </c:pt>
                <c:pt idx="1176">
                  <c:v>0.22934799</c:v>
                </c:pt>
                <c:pt idx="1177">
                  <c:v>0.1957095</c:v>
                </c:pt>
                <c:pt idx="1178">
                  <c:v>0.12217374</c:v>
                </c:pt>
                <c:pt idx="1179">
                  <c:v>0.09993447</c:v>
                </c:pt>
                <c:pt idx="1180">
                  <c:v>0.07998093</c:v>
                </c:pt>
                <c:pt idx="1181">
                  <c:v>0.07143642</c:v>
                </c:pt>
                <c:pt idx="1182">
                  <c:v>0.08967321</c:v>
                </c:pt>
                <c:pt idx="1183">
                  <c:v>0.14497218</c:v>
                </c:pt>
                <c:pt idx="1184">
                  <c:v>0.19343358</c:v>
                </c:pt>
                <c:pt idx="1185">
                  <c:v>0.08739729</c:v>
                </c:pt>
                <c:pt idx="1186">
                  <c:v>-0.03859254</c:v>
                </c:pt>
                <c:pt idx="1187">
                  <c:v>-0.060822</c:v>
                </c:pt>
                <c:pt idx="1188">
                  <c:v>-0.06481467</c:v>
                </c:pt>
                <c:pt idx="1189">
                  <c:v>-0.06595263</c:v>
                </c:pt>
                <c:pt idx="1190">
                  <c:v>-0.06652161</c:v>
                </c:pt>
                <c:pt idx="1191">
                  <c:v>-0.06595263</c:v>
                </c:pt>
                <c:pt idx="1192">
                  <c:v>-0.06538365</c:v>
                </c:pt>
                <c:pt idx="1193">
                  <c:v>-0.06424569</c:v>
                </c:pt>
                <c:pt idx="1194">
                  <c:v>-0.06310773</c:v>
                </c:pt>
                <c:pt idx="1195">
                  <c:v>-0.06310773</c:v>
                </c:pt>
                <c:pt idx="1196">
                  <c:v>-0.06310773</c:v>
                </c:pt>
                <c:pt idx="1197">
                  <c:v>-0.06310773</c:v>
                </c:pt>
                <c:pt idx="1198">
                  <c:v>-0.06310773</c:v>
                </c:pt>
                <c:pt idx="1199">
                  <c:v>-0.06310773</c:v>
                </c:pt>
                <c:pt idx="1200">
                  <c:v>-0.06424569</c:v>
                </c:pt>
                <c:pt idx="1201">
                  <c:v>-0.06481467</c:v>
                </c:pt>
                <c:pt idx="1202">
                  <c:v>-0.06424569</c:v>
                </c:pt>
                <c:pt idx="1203">
                  <c:v>-0.06253875</c:v>
                </c:pt>
                <c:pt idx="1204">
                  <c:v>-0.05911506</c:v>
                </c:pt>
                <c:pt idx="1205">
                  <c:v>-0.05569137</c:v>
                </c:pt>
                <c:pt idx="1206">
                  <c:v>-0.05170851</c:v>
                </c:pt>
                <c:pt idx="1207">
                  <c:v>-0.04657788</c:v>
                </c:pt>
                <c:pt idx="1208">
                  <c:v>-0.0397305</c:v>
                </c:pt>
                <c:pt idx="1209">
                  <c:v>-0.0306072</c:v>
                </c:pt>
                <c:pt idx="1210">
                  <c:v>-0.018639</c:v>
                </c:pt>
                <c:pt idx="1211">
                  <c:v>-0.0003924</c:v>
                </c:pt>
                <c:pt idx="1212">
                  <c:v>0.02867463</c:v>
                </c:pt>
                <c:pt idx="1213">
                  <c:v>0.05262084</c:v>
                </c:pt>
                <c:pt idx="1214">
                  <c:v>0.08739729</c:v>
                </c:pt>
                <c:pt idx="1215">
                  <c:v>0.13357296</c:v>
                </c:pt>
                <c:pt idx="1216">
                  <c:v>0.18203436</c:v>
                </c:pt>
                <c:pt idx="1217">
                  <c:v>0.22535532</c:v>
                </c:pt>
                <c:pt idx="1218">
                  <c:v>0.29205351</c:v>
                </c:pt>
                <c:pt idx="1219">
                  <c:v>0.30859317</c:v>
                </c:pt>
                <c:pt idx="1220">
                  <c:v>0.30174579</c:v>
                </c:pt>
                <c:pt idx="1221">
                  <c:v>0.30516948</c:v>
                </c:pt>
                <c:pt idx="1222">
                  <c:v>0.32512302</c:v>
                </c:pt>
                <c:pt idx="1223">
                  <c:v>0.31429278</c:v>
                </c:pt>
                <c:pt idx="1224">
                  <c:v>0.31713768</c:v>
                </c:pt>
                <c:pt idx="1225">
                  <c:v>0.31429278</c:v>
                </c:pt>
                <c:pt idx="1226">
                  <c:v>0.22877901</c:v>
                </c:pt>
                <c:pt idx="1227">
                  <c:v>0.18716499</c:v>
                </c:pt>
                <c:pt idx="1228">
                  <c:v>0.13014927</c:v>
                </c:pt>
                <c:pt idx="1229">
                  <c:v>0.11191248</c:v>
                </c:pt>
                <c:pt idx="1230">
                  <c:v>0.11191248</c:v>
                </c:pt>
                <c:pt idx="1231">
                  <c:v>0.1717731</c:v>
                </c:pt>
                <c:pt idx="1232">
                  <c:v>0.23790231</c:v>
                </c:pt>
                <c:pt idx="1233">
                  <c:v>0.21452508</c:v>
                </c:pt>
                <c:pt idx="1234">
                  <c:v>0.18260334</c:v>
                </c:pt>
                <c:pt idx="1235">
                  <c:v>0.16093305</c:v>
                </c:pt>
                <c:pt idx="1236">
                  <c:v>0.15466446</c:v>
                </c:pt>
                <c:pt idx="1237">
                  <c:v>0.11361942</c:v>
                </c:pt>
                <c:pt idx="1238">
                  <c:v>0.08967321</c:v>
                </c:pt>
                <c:pt idx="1239">
                  <c:v>0.06402006</c:v>
                </c:pt>
                <c:pt idx="1240">
                  <c:v>0.02867463</c:v>
                </c:pt>
                <c:pt idx="1241">
                  <c:v>-0.01237041</c:v>
                </c:pt>
                <c:pt idx="1242">
                  <c:v>-0.02490759</c:v>
                </c:pt>
                <c:pt idx="1243">
                  <c:v>-0.0488538</c:v>
                </c:pt>
                <c:pt idx="1244">
                  <c:v>-0.06253875</c:v>
                </c:pt>
                <c:pt idx="1245">
                  <c:v>-0.07051428</c:v>
                </c:pt>
                <c:pt idx="1246">
                  <c:v>-0.07450695</c:v>
                </c:pt>
                <c:pt idx="1247">
                  <c:v>-0.07621389</c:v>
                </c:pt>
                <c:pt idx="1248">
                  <c:v>-0.07736166</c:v>
                </c:pt>
                <c:pt idx="1249">
                  <c:v>-0.07736166</c:v>
                </c:pt>
                <c:pt idx="1250">
                  <c:v>-0.07736166</c:v>
                </c:pt>
                <c:pt idx="1251">
                  <c:v>-0.07621389</c:v>
                </c:pt>
                <c:pt idx="1252">
                  <c:v>-0.07564491</c:v>
                </c:pt>
                <c:pt idx="1253">
                  <c:v>-0.07507593</c:v>
                </c:pt>
                <c:pt idx="1254">
                  <c:v>-0.07336899</c:v>
                </c:pt>
                <c:pt idx="1255">
                  <c:v>-0.07223103</c:v>
                </c:pt>
                <c:pt idx="1256">
                  <c:v>-0.07051428</c:v>
                </c:pt>
                <c:pt idx="1257">
                  <c:v>-0.06937632</c:v>
                </c:pt>
                <c:pt idx="1258">
                  <c:v>-0.06823836</c:v>
                </c:pt>
                <c:pt idx="1259">
                  <c:v>-0.06652161</c:v>
                </c:pt>
                <c:pt idx="1260">
                  <c:v>-0.06310773</c:v>
                </c:pt>
                <c:pt idx="1261">
                  <c:v>-0.06139098</c:v>
                </c:pt>
                <c:pt idx="1262">
                  <c:v>-0.05968404</c:v>
                </c:pt>
                <c:pt idx="1263">
                  <c:v>-0.05740812</c:v>
                </c:pt>
                <c:pt idx="1264">
                  <c:v>-0.05569137</c:v>
                </c:pt>
                <c:pt idx="1265">
                  <c:v>-0.05398443</c:v>
                </c:pt>
                <c:pt idx="1266">
                  <c:v>-0.05170851</c:v>
                </c:pt>
                <c:pt idx="1267">
                  <c:v>-0.04942278</c:v>
                </c:pt>
                <c:pt idx="1268">
                  <c:v>-0.04657788</c:v>
                </c:pt>
                <c:pt idx="1269">
                  <c:v>-0.04429215</c:v>
                </c:pt>
                <c:pt idx="1270">
                  <c:v>-0.04144725</c:v>
                </c:pt>
                <c:pt idx="1271">
                  <c:v>-0.03802356</c:v>
                </c:pt>
                <c:pt idx="1272">
                  <c:v>-0.03459987</c:v>
                </c:pt>
                <c:pt idx="1273">
                  <c:v>-0.0306072</c:v>
                </c:pt>
                <c:pt idx="1274">
                  <c:v>-0.02719332</c:v>
                </c:pt>
                <c:pt idx="1275">
                  <c:v>-0.02320065</c:v>
                </c:pt>
                <c:pt idx="1276">
                  <c:v>-0.018639</c:v>
                </c:pt>
                <c:pt idx="1277">
                  <c:v>-0.01464633</c:v>
                </c:pt>
                <c:pt idx="1278">
                  <c:v>-0.0095157</c:v>
                </c:pt>
                <c:pt idx="1279">
                  <c:v>-0.00381609</c:v>
                </c:pt>
                <c:pt idx="1280">
                  <c:v>0.00188352</c:v>
                </c:pt>
                <c:pt idx="1281">
                  <c:v>0.00415944</c:v>
                </c:pt>
                <c:pt idx="1282">
                  <c:v>0.02240604</c:v>
                </c:pt>
                <c:pt idx="1283">
                  <c:v>0.02753667</c:v>
                </c:pt>
                <c:pt idx="1284">
                  <c:v>0.0326673</c:v>
                </c:pt>
                <c:pt idx="1285">
                  <c:v>-0.01807002</c:v>
                </c:pt>
                <c:pt idx="1286">
                  <c:v>0.04122162</c:v>
                </c:pt>
                <c:pt idx="1287">
                  <c:v>0.04521429</c:v>
                </c:pt>
                <c:pt idx="1288">
                  <c:v>0.04862817</c:v>
                </c:pt>
                <c:pt idx="1289">
                  <c:v>0.05148288</c:v>
                </c:pt>
                <c:pt idx="1290">
                  <c:v>0.0537588</c:v>
                </c:pt>
                <c:pt idx="1291">
                  <c:v>0.05489676</c:v>
                </c:pt>
                <c:pt idx="1292">
                  <c:v>0.05262084</c:v>
                </c:pt>
                <c:pt idx="1293">
                  <c:v>0.04635225</c:v>
                </c:pt>
                <c:pt idx="1294">
                  <c:v>0.0446355</c:v>
                </c:pt>
                <c:pt idx="1295">
                  <c:v>0.04862817</c:v>
                </c:pt>
                <c:pt idx="1296">
                  <c:v>0.0537588</c:v>
                </c:pt>
                <c:pt idx="1297">
                  <c:v>0.0537588</c:v>
                </c:pt>
                <c:pt idx="1298">
                  <c:v>0.0537588</c:v>
                </c:pt>
                <c:pt idx="1299">
                  <c:v>0.0537588</c:v>
                </c:pt>
                <c:pt idx="1300">
                  <c:v>-0.01750104</c:v>
                </c:pt>
                <c:pt idx="1301">
                  <c:v>0.04520448</c:v>
                </c:pt>
                <c:pt idx="1302">
                  <c:v>0.0509139</c:v>
                </c:pt>
                <c:pt idx="1303">
                  <c:v>0.05604453</c:v>
                </c:pt>
                <c:pt idx="1304">
                  <c:v>0.05945841</c:v>
                </c:pt>
                <c:pt idx="1305">
                  <c:v>0.06117516</c:v>
                </c:pt>
                <c:pt idx="1306">
                  <c:v>0.06231312</c:v>
                </c:pt>
                <c:pt idx="1307">
                  <c:v>0.06345108</c:v>
                </c:pt>
                <c:pt idx="1308">
                  <c:v>0.06402006</c:v>
                </c:pt>
                <c:pt idx="1309">
                  <c:v>0.06458904</c:v>
                </c:pt>
                <c:pt idx="1310">
                  <c:v>0.065727</c:v>
                </c:pt>
                <c:pt idx="1311">
                  <c:v>0.065727</c:v>
                </c:pt>
                <c:pt idx="1312">
                  <c:v>0.06630579</c:v>
                </c:pt>
                <c:pt idx="1313">
                  <c:v>0.06687477</c:v>
                </c:pt>
                <c:pt idx="1314">
                  <c:v>0.06687477</c:v>
                </c:pt>
                <c:pt idx="1315">
                  <c:v>0.06744375</c:v>
                </c:pt>
                <c:pt idx="1316">
                  <c:v>0.06744375</c:v>
                </c:pt>
                <c:pt idx="1317">
                  <c:v>0.06801273</c:v>
                </c:pt>
                <c:pt idx="1318">
                  <c:v>0.06915069</c:v>
                </c:pt>
                <c:pt idx="1319">
                  <c:v>0.07028865</c:v>
                </c:pt>
                <c:pt idx="1320">
                  <c:v>0.07028865</c:v>
                </c:pt>
                <c:pt idx="1321">
                  <c:v>0.07085763</c:v>
                </c:pt>
                <c:pt idx="1322">
                  <c:v>0.07143642</c:v>
                </c:pt>
                <c:pt idx="1323">
                  <c:v>0.07257438</c:v>
                </c:pt>
                <c:pt idx="1324">
                  <c:v>0.07656705</c:v>
                </c:pt>
                <c:pt idx="1325">
                  <c:v>0.08796627</c:v>
                </c:pt>
                <c:pt idx="1326">
                  <c:v>0.11475738</c:v>
                </c:pt>
                <c:pt idx="1327">
                  <c:v>0.15010281</c:v>
                </c:pt>
                <c:pt idx="1328">
                  <c:v>0.17290125</c:v>
                </c:pt>
                <c:pt idx="1329">
                  <c:v>0.19285479</c:v>
                </c:pt>
                <c:pt idx="1330">
                  <c:v>0.20197809</c:v>
                </c:pt>
                <c:pt idx="1331">
                  <c:v>0.20653974</c:v>
                </c:pt>
                <c:pt idx="1332">
                  <c:v>0.21509406</c:v>
                </c:pt>
                <c:pt idx="1333">
                  <c:v>0.22649328</c:v>
                </c:pt>
                <c:pt idx="1334">
                  <c:v>0.24644682</c:v>
                </c:pt>
                <c:pt idx="1335">
                  <c:v>0.26583138</c:v>
                </c:pt>
                <c:pt idx="1336">
                  <c:v>0.27950652</c:v>
                </c:pt>
                <c:pt idx="1337">
                  <c:v>0.29205351</c:v>
                </c:pt>
                <c:pt idx="1338">
                  <c:v>0.30231477</c:v>
                </c:pt>
                <c:pt idx="1339">
                  <c:v>0.31655889</c:v>
                </c:pt>
                <c:pt idx="1340">
                  <c:v>0.33651243</c:v>
                </c:pt>
                <c:pt idx="1341">
                  <c:v>0.35589699</c:v>
                </c:pt>
                <c:pt idx="1342">
                  <c:v>0.36786519</c:v>
                </c:pt>
                <c:pt idx="1343">
                  <c:v>0.33822918</c:v>
                </c:pt>
                <c:pt idx="1344">
                  <c:v>0.26696934</c:v>
                </c:pt>
                <c:pt idx="1345">
                  <c:v>0.09822753</c:v>
                </c:pt>
                <c:pt idx="1346">
                  <c:v>0.04406652</c:v>
                </c:pt>
                <c:pt idx="1347">
                  <c:v>0.04007385</c:v>
                </c:pt>
                <c:pt idx="1348">
                  <c:v>0.0446355</c:v>
                </c:pt>
                <c:pt idx="1349">
                  <c:v>0.05432778</c:v>
                </c:pt>
                <c:pt idx="1350">
                  <c:v>0.06059637</c:v>
                </c:pt>
                <c:pt idx="1351">
                  <c:v>0.06515802</c:v>
                </c:pt>
                <c:pt idx="1352">
                  <c:v>0.06858171</c:v>
                </c:pt>
                <c:pt idx="1353">
                  <c:v>0.06971967</c:v>
                </c:pt>
                <c:pt idx="1354">
                  <c:v>0.07143642</c:v>
                </c:pt>
                <c:pt idx="1355">
                  <c:v>0.07257438</c:v>
                </c:pt>
                <c:pt idx="1356">
                  <c:v>0.0720054</c:v>
                </c:pt>
                <c:pt idx="1357">
                  <c:v>0.07314336</c:v>
                </c:pt>
                <c:pt idx="1358">
                  <c:v>0.07371234</c:v>
                </c:pt>
                <c:pt idx="1359">
                  <c:v>0.07371234</c:v>
                </c:pt>
                <c:pt idx="1360">
                  <c:v>0.0748503</c:v>
                </c:pt>
                <c:pt idx="1361">
                  <c:v>0.07541928</c:v>
                </c:pt>
                <c:pt idx="1362">
                  <c:v>0.07541928</c:v>
                </c:pt>
                <c:pt idx="1363">
                  <c:v>0.0748503</c:v>
                </c:pt>
                <c:pt idx="1364">
                  <c:v>0.07428132</c:v>
                </c:pt>
                <c:pt idx="1365">
                  <c:v>0.0720054</c:v>
                </c:pt>
                <c:pt idx="1366">
                  <c:v>0.06801273</c:v>
                </c:pt>
                <c:pt idx="1367">
                  <c:v>0.065727</c:v>
                </c:pt>
                <c:pt idx="1368">
                  <c:v>0.06971967</c:v>
                </c:pt>
                <c:pt idx="1369">
                  <c:v>0.06915069</c:v>
                </c:pt>
                <c:pt idx="1370">
                  <c:v>0.07028865</c:v>
                </c:pt>
                <c:pt idx="1371">
                  <c:v>0.07085763</c:v>
                </c:pt>
                <c:pt idx="1372">
                  <c:v>0.07085763</c:v>
                </c:pt>
                <c:pt idx="1373">
                  <c:v>0.06971967</c:v>
                </c:pt>
                <c:pt idx="1374">
                  <c:v>0.07028865</c:v>
                </c:pt>
                <c:pt idx="1375">
                  <c:v>0.07143642</c:v>
                </c:pt>
                <c:pt idx="1376">
                  <c:v>0.0720054</c:v>
                </c:pt>
                <c:pt idx="1377">
                  <c:v>0.07257438</c:v>
                </c:pt>
                <c:pt idx="1378">
                  <c:v>0.0720054</c:v>
                </c:pt>
                <c:pt idx="1379">
                  <c:v>0.07143642</c:v>
                </c:pt>
                <c:pt idx="1380">
                  <c:v>0.07257438</c:v>
                </c:pt>
                <c:pt idx="1381">
                  <c:v>0.07428132</c:v>
                </c:pt>
                <c:pt idx="1382">
                  <c:v>0.07314336</c:v>
                </c:pt>
                <c:pt idx="1383">
                  <c:v>0.0720054</c:v>
                </c:pt>
                <c:pt idx="1384">
                  <c:v>0.0720054</c:v>
                </c:pt>
                <c:pt idx="1385">
                  <c:v>0.07314336</c:v>
                </c:pt>
                <c:pt idx="1386">
                  <c:v>0.07314336</c:v>
                </c:pt>
                <c:pt idx="1387">
                  <c:v>0.07314336</c:v>
                </c:pt>
                <c:pt idx="1388">
                  <c:v>0.07314336</c:v>
                </c:pt>
                <c:pt idx="1389">
                  <c:v>0.065727</c:v>
                </c:pt>
                <c:pt idx="1390">
                  <c:v>0.06059637</c:v>
                </c:pt>
                <c:pt idx="1391">
                  <c:v>0.06059637</c:v>
                </c:pt>
                <c:pt idx="1392">
                  <c:v>0.05489676</c:v>
                </c:pt>
                <c:pt idx="1393">
                  <c:v>0.04919715</c:v>
                </c:pt>
                <c:pt idx="1394">
                  <c:v>0.06059637</c:v>
                </c:pt>
                <c:pt idx="1395">
                  <c:v>0.06744375</c:v>
                </c:pt>
                <c:pt idx="1396">
                  <c:v>0.07371234</c:v>
                </c:pt>
                <c:pt idx="1397">
                  <c:v>0.07371234</c:v>
                </c:pt>
                <c:pt idx="1398">
                  <c:v>0.07371234</c:v>
                </c:pt>
                <c:pt idx="1399">
                  <c:v>0.07371234</c:v>
                </c:pt>
                <c:pt idx="1400">
                  <c:v>0.07371234</c:v>
                </c:pt>
                <c:pt idx="1401">
                  <c:v>0.07371234</c:v>
                </c:pt>
                <c:pt idx="1402">
                  <c:v>0.07428132</c:v>
                </c:pt>
                <c:pt idx="1403">
                  <c:v>0.07143642</c:v>
                </c:pt>
                <c:pt idx="1404">
                  <c:v>0.06231312</c:v>
                </c:pt>
                <c:pt idx="1405">
                  <c:v>0.04862817</c:v>
                </c:pt>
                <c:pt idx="1406">
                  <c:v>0.0417906</c:v>
                </c:pt>
                <c:pt idx="1407">
                  <c:v>0.04578327</c:v>
                </c:pt>
                <c:pt idx="1408">
                  <c:v>0.04976613</c:v>
                </c:pt>
                <c:pt idx="1409">
                  <c:v>0.0509139</c:v>
                </c:pt>
                <c:pt idx="1410">
                  <c:v>0.04406652</c:v>
                </c:pt>
                <c:pt idx="1411">
                  <c:v>0.05489676</c:v>
                </c:pt>
                <c:pt idx="1412">
                  <c:v>0.06402006</c:v>
                </c:pt>
                <c:pt idx="1413">
                  <c:v>0.06630579</c:v>
                </c:pt>
                <c:pt idx="1414">
                  <c:v>0.05661351</c:v>
                </c:pt>
                <c:pt idx="1415">
                  <c:v>0.04805919</c:v>
                </c:pt>
                <c:pt idx="1416">
                  <c:v>0.03836691</c:v>
                </c:pt>
                <c:pt idx="1417">
                  <c:v>0.03552201</c:v>
                </c:pt>
                <c:pt idx="1418">
                  <c:v>0.03552201</c:v>
                </c:pt>
                <c:pt idx="1419">
                  <c:v>0.04008366</c:v>
                </c:pt>
                <c:pt idx="1420">
                  <c:v>0.03722895</c:v>
                </c:pt>
                <c:pt idx="1421">
                  <c:v>0.04749021</c:v>
                </c:pt>
                <c:pt idx="1422">
                  <c:v>0.05205186</c:v>
                </c:pt>
                <c:pt idx="1423">
                  <c:v>0.06002739</c:v>
                </c:pt>
                <c:pt idx="1424">
                  <c:v>0.06002739</c:v>
                </c:pt>
                <c:pt idx="1425">
                  <c:v>0.06345108</c:v>
                </c:pt>
                <c:pt idx="1426">
                  <c:v>0.06231312</c:v>
                </c:pt>
                <c:pt idx="1427">
                  <c:v>0.06174414</c:v>
                </c:pt>
                <c:pt idx="1428">
                  <c:v>0.06174414</c:v>
                </c:pt>
                <c:pt idx="1429">
                  <c:v>0.06117516</c:v>
                </c:pt>
                <c:pt idx="1430">
                  <c:v>0.05945841</c:v>
                </c:pt>
                <c:pt idx="1431">
                  <c:v>0.06801273</c:v>
                </c:pt>
                <c:pt idx="1432">
                  <c:v>0.06971967</c:v>
                </c:pt>
                <c:pt idx="1433">
                  <c:v>0.0720054</c:v>
                </c:pt>
                <c:pt idx="1434">
                  <c:v>0.07314336</c:v>
                </c:pt>
                <c:pt idx="1435">
                  <c:v>0.07314336</c:v>
                </c:pt>
                <c:pt idx="1436">
                  <c:v>0.07314336</c:v>
                </c:pt>
                <c:pt idx="1437">
                  <c:v>0.07314336</c:v>
                </c:pt>
                <c:pt idx="1438">
                  <c:v>0.07371234</c:v>
                </c:pt>
                <c:pt idx="1439">
                  <c:v>0.07371234</c:v>
                </c:pt>
                <c:pt idx="1440">
                  <c:v>0.07428132</c:v>
                </c:pt>
                <c:pt idx="1441">
                  <c:v>0.07428132</c:v>
                </c:pt>
                <c:pt idx="1442">
                  <c:v>0.07428132</c:v>
                </c:pt>
                <c:pt idx="1443">
                  <c:v>0.0748503</c:v>
                </c:pt>
                <c:pt idx="1444">
                  <c:v>0.0748503</c:v>
                </c:pt>
                <c:pt idx="1445">
                  <c:v>0.0748503</c:v>
                </c:pt>
                <c:pt idx="1446">
                  <c:v>0.0748503</c:v>
                </c:pt>
                <c:pt idx="1447">
                  <c:v>0.07656705</c:v>
                </c:pt>
                <c:pt idx="1448">
                  <c:v>0.0748503</c:v>
                </c:pt>
                <c:pt idx="1449">
                  <c:v>0.07542909</c:v>
                </c:pt>
                <c:pt idx="1450">
                  <c:v>0.07542909</c:v>
                </c:pt>
                <c:pt idx="1451">
                  <c:v>0.07656705</c:v>
                </c:pt>
                <c:pt idx="1452">
                  <c:v>0.07713603</c:v>
                </c:pt>
                <c:pt idx="1453">
                  <c:v>0.07713603</c:v>
                </c:pt>
                <c:pt idx="1454">
                  <c:v>0.07713603</c:v>
                </c:pt>
                <c:pt idx="1455">
                  <c:v>0.07656705</c:v>
                </c:pt>
                <c:pt idx="1456">
                  <c:v>0.07713603</c:v>
                </c:pt>
                <c:pt idx="1457">
                  <c:v>0.07770501</c:v>
                </c:pt>
                <c:pt idx="1458">
                  <c:v>0.07599807</c:v>
                </c:pt>
                <c:pt idx="1459">
                  <c:v>0.07656705</c:v>
                </c:pt>
                <c:pt idx="1460">
                  <c:v>0.07656705</c:v>
                </c:pt>
                <c:pt idx="1461">
                  <c:v>0.07713603</c:v>
                </c:pt>
                <c:pt idx="1462">
                  <c:v>0.07599807</c:v>
                </c:pt>
                <c:pt idx="1463">
                  <c:v>0.0748503</c:v>
                </c:pt>
                <c:pt idx="1464">
                  <c:v>0.07428132</c:v>
                </c:pt>
                <c:pt idx="1465">
                  <c:v>0.06915069</c:v>
                </c:pt>
                <c:pt idx="1466">
                  <c:v>0.06458904</c:v>
                </c:pt>
                <c:pt idx="1467">
                  <c:v>0.0628821</c:v>
                </c:pt>
                <c:pt idx="1468">
                  <c:v>0.06002739</c:v>
                </c:pt>
                <c:pt idx="1469">
                  <c:v>0.06002739</c:v>
                </c:pt>
                <c:pt idx="1470">
                  <c:v>0.06060618</c:v>
                </c:pt>
                <c:pt idx="1471">
                  <c:v>0.05432778</c:v>
                </c:pt>
                <c:pt idx="1472">
                  <c:v>0.05262084</c:v>
                </c:pt>
                <c:pt idx="1473">
                  <c:v>0.05489676</c:v>
                </c:pt>
                <c:pt idx="1474">
                  <c:v>0.05318982</c:v>
                </c:pt>
                <c:pt idx="1475">
                  <c:v>0.05034492</c:v>
                </c:pt>
                <c:pt idx="1476">
                  <c:v>0.04749021</c:v>
                </c:pt>
                <c:pt idx="1477">
                  <c:v>0.04919715</c:v>
                </c:pt>
                <c:pt idx="1478">
                  <c:v>0.04692123</c:v>
                </c:pt>
                <c:pt idx="1479">
                  <c:v>0.04919715</c:v>
                </c:pt>
                <c:pt idx="1480">
                  <c:v>0.05148288</c:v>
                </c:pt>
                <c:pt idx="1481">
                  <c:v>0.05432778</c:v>
                </c:pt>
                <c:pt idx="1482">
                  <c:v>0.05318982</c:v>
                </c:pt>
                <c:pt idx="1483">
                  <c:v>0.05432778</c:v>
                </c:pt>
                <c:pt idx="1484">
                  <c:v>0.0537588</c:v>
                </c:pt>
                <c:pt idx="1485">
                  <c:v>0.05718249</c:v>
                </c:pt>
                <c:pt idx="1486">
                  <c:v>0.05718249</c:v>
                </c:pt>
                <c:pt idx="1487">
                  <c:v>0.05661351</c:v>
                </c:pt>
                <c:pt idx="1488">
                  <c:v>0.05888943</c:v>
                </c:pt>
                <c:pt idx="1489">
                  <c:v>0.05775147</c:v>
                </c:pt>
                <c:pt idx="1490">
                  <c:v>0.05718249</c:v>
                </c:pt>
                <c:pt idx="1491">
                  <c:v>0.05832045</c:v>
                </c:pt>
                <c:pt idx="1492">
                  <c:v>0.05888943</c:v>
                </c:pt>
                <c:pt idx="1493">
                  <c:v>0.06060618</c:v>
                </c:pt>
                <c:pt idx="1494">
                  <c:v>0.06117516</c:v>
                </c:pt>
                <c:pt idx="1495">
                  <c:v>0.06345108</c:v>
                </c:pt>
                <c:pt idx="1496">
                  <c:v>0.06345108</c:v>
                </c:pt>
                <c:pt idx="1497">
                  <c:v>0.06345108</c:v>
                </c:pt>
                <c:pt idx="1498">
                  <c:v>0.06345108</c:v>
                </c:pt>
                <c:pt idx="1499">
                  <c:v>0.06345108</c:v>
                </c:pt>
                <c:pt idx="1500">
                  <c:v>0.04749021</c:v>
                </c:pt>
                <c:pt idx="1501">
                  <c:v>0.05490657</c:v>
                </c:pt>
                <c:pt idx="1502">
                  <c:v>0.05775147</c:v>
                </c:pt>
                <c:pt idx="1503">
                  <c:v>0.06117516</c:v>
                </c:pt>
                <c:pt idx="1504">
                  <c:v>0.06573681</c:v>
                </c:pt>
                <c:pt idx="1505">
                  <c:v>0.06744375</c:v>
                </c:pt>
                <c:pt idx="1506">
                  <c:v>0.06744375</c:v>
                </c:pt>
                <c:pt idx="1507">
                  <c:v>0.0691605</c:v>
                </c:pt>
                <c:pt idx="1508">
                  <c:v>0.07029846</c:v>
                </c:pt>
                <c:pt idx="1509">
                  <c:v>0.07315317</c:v>
                </c:pt>
                <c:pt idx="1510">
                  <c:v>0.07315317</c:v>
                </c:pt>
                <c:pt idx="1511">
                  <c:v>0.07429113</c:v>
                </c:pt>
                <c:pt idx="1512">
                  <c:v>0.07542909</c:v>
                </c:pt>
                <c:pt idx="1513">
                  <c:v>0.07429113</c:v>
                </c:pt>
                <c:pt idx="1514">
                  <c:v>0.07656705</c:v>
                </c:pt>
                <c:pt idx="1515">
                  <c:v>0.07599807</c:v>
                </c:pt>
                <c:pt idx="1516">
                  <c:v>0.07599807</c:v>
                </c:pt>
                <c:pt idx="1517">
                  <c:v>0.07542909</c:v>
                </c:pt>
                <c:pt idx="1518">
                  <c:v>0.07713603</c:v>
                </c:pt>
                <c:pt idx="1519">
                  <c:v>0.07771482</c:v>
                </c:pt>
                <c:pt idx="1520">
                  <c:v>0.07713603</c:v>
                </c:pt>
                <c:pt idx="1521">
                  <c:v>0.07656705</c:v>
                </c:pt>
                <c:pt idx="1522">
                  <c:v>0.07542909</c:v>
                </c:pt>
                <c:pt idx="1523">
                  <c:v>0.07656705</c:v>
                </c:pt>
                <c:pt idx="1524">
                  <c:v>0.07372215</c:v>
                </c:pt>
                <c:pt idx="1525">
                  <c:v>0.0720054</c:v>
                </c:pt>
                <c:pt idx="1526">
                  <c:v>0.0691605</c:v>
                </c:pt>
                <c:pt idx="1527">
                  <c:v>0.06573681</c:v>
                </c:pt>
                <c:pt idx="1528">
                  <c:v>0.0628821</c:v>
                </c:pt>
                <c:pt idx="1529">
                  <c:v>0.06402987</c:v>
                </c:pt>
                <c:pt idx="1530">
                  <c:v>0.06802254</c:v>
                </c:pt>
                <c:pt idx="1531">
                  <c:v>0.07143642</c:v>
                </c:pt>
                <c:pt idx="1532">
                  <c:v>0.07143642</c:v>
                </c:pt>
                <c:pt idx="1533">
                  <c:v>0.07143642</c:v>
                </c:pt>
                <c:pt idx="1534">
                  <c:v>0.07029846</c:v>
                </c:pt>
                <c:pt idx="1535">
                  <c:v>0.0691605</c:v>
                </c:pt>
                <c:pt idx="1536">
                  <c:v>0.06346089</c:v>
                </c:pt>
                <c:pt idx="1537">
                  <c:v>0.05718249</c:v>
                </c:pt>
                <c:pt idx="1538">
                  <c:v>0.05205186</c:v>
                </c:pt>
                <c:pt idx="1539">
                  <c:v>0.04008366</c:v>
                </c:pt>
                <c:pt idx="1540">
                  <c:v>0.03039138</c:v>
                </c:pt>
                <c:pt idx="1541">
                  <c:v>0.02183706</c:v>
                </c:pt>
                <c:pt idx="1542">
                  <c:v>-0.00324711</c:v>
                </c:pt>
                <c:pt idx="1543">
                  <c:v>-0.01920798</c:v>
                </c:pt>
                <c:pt idx="1544">
                  <c:v>-0.03460968</c:v>
                </c:pt>
                <c:pt idx="1545">
                  <c:v>-0.04030929</c:v>
                </c:pt>
                <c:pt idx="1546">
                  <c:v>-0.04657788</c:v>
                </c:pt>
                <c:pt idx="1547">
                  <c:v>-0.0460089</c:v>
                </c:pt>
                <c:pt idx="1548">
                  <c:v>-0.04372317</c:v>
                </c:pt>
                <c:pt idx="1549">
                  <c:v>-0.03631662</c:v>
                </c:pt>
                <c:pt idx="1550">
                  <c:v>-0.02433861</c:v>
                </c:pt>
                <c:pt idx="1551">
                  <c:v>-0.00837774</c:v>
                </c:pt>
                <c:pt idx="1552">
                  <c:v>0.02240604</c:v>
                </c:pt>
                <c:pt idx="1553">
                  <c:v>0.03951468</c:v>
                </c:pt>
                <c:pt idx="1554">
                  <c:v>0.05318982</c:v>
                </c:pt>
                <c:pt idx="1555">
                  <c:v>0.05775147</c:v>
                </c:pt>
                <c:pt idx="1556">
                  <c:v>0.04749021</c:v>
                </c:pt>
                <c:pt idx="1557">
                  <c:v>0.03836691</c:v>
                </c:pt>
                <c:pt idx="1558">
                  <c:v>0.0417906</c:v>
                </c:pt>
                <c:pt idx="1559">
                  <c:v>0.04749021</c:v>
                </c:pt>
                <c:pt idx="1560">
                  <c:v>0.05604453</c:v>
                </c:pt>
                <c:pt idx="1561">
                  <c:v>0.0691605</c:v>
                </c:pt>
                <c:pt idx="1562">
                  <c:v>0.08169768</c:v>
                </c:pt>
                <c:pt idx="1563">
                  <c:v>0.09253773</c:v>
                </c:pt>
                <c:pt idx="1564">
                  <c:v>0.08398341</c:v>
                </c:pt>
                <c:pt idx="1565">
                  <c:v>0.08169768</c:v>
                </c:pt>
                <c:pt idx="1566">
                  <c:v>0.09367569</c:v>
                </c:pt>
                <c:pt idx="1567">
                  <c:v>0.08682831</c:v>
                </c:pt>
                <c:pt idx="1568">
                  <c:v>0.07372215</c:v>
                </c:pt>
                <c:pt idx="1569">
                  <c:v>0.05946822</c:v>
                </c:pt>
                <c:pt idx="1570">
                  <c:v>0.04578327</c:v>
                </c:pt>
                <c:pt idx="1571">
                  <c:v>0.023544</c:v>
                </c:pt>
                <c:pt idx="1572">
                  <c:v>-0.018639</c:v>
                </c:pt>
                <c:pt idx="1573">
                  <c:v>-0.03574764</c:v>
                </c:pt>
                <c:pt idx="1574">
                  <c:v>-0.05000157</c:v>
                </c:pt>
                <c:pt idx="1575">
                  <c:v>-0.05627016</c:v>
                </c:pt>
                <c:pt idx="1576">
                  <c:v>-0.06083181</c:v>
                </c:pt>
                <c:pt idx="1577">
                  <c:v>-0.06482448</c:v>
                </c:pt>
                <c:pt idx="1578">
                  <c:v>-0.06539346</c:v>
                </c:pt>
                <c:pt idx="1579">
                  <c:v>-0.06653142</c:v>
                </c:pt>
                <c:pt idx="1580">
                  <c:v>-0.06482448</c:v>
                </c:pt>
                <c:pt idx="1581">
                  <c:v>-0.06310773</c:v>
                </c:pt>
                <c:pt idx="1582">
                  <c:v>-0.06140079</c:v>
                </c:pt>
                <c:pt idx="1583">
                  <c:v>-0.05969385</c:v>
                </c:pt>
                <c:pt idx="1584">
                  <c:v>-0.05683914</c:v>
                </c:pt>
                <c:pt idx="1585">
                  <c:v>-0.05227749</c:v>
                </c:pt>
                <c:pt idx="1586">
                  <c:v>-0.04714686</c:v>
                </c:pt>
                <c:pt idx="1587">
                  <c:v>-0.04144725</c:v>
                </c:pt>
                <c:pt idx="1588">
                  <c:v>-0.0368856</c:v>
                </c:pt>
                <c:pt idx="1589">
                  <c:v>-0.03061701</c:v>
                </c:pt>
                <c:pt idx="1590">
                  <c:v>-0.02433861</c:v>
                </c:pt>
                <c:pt idx="1591">
                  <c:v>-0.01978677</c:v>
                </c:pt>
                <c:pt idx="1592">
                  <c:v>-0.01350837</c:v>
                </c:pt>
                <c:pt idx="1593">
                  <c:v>-0.01293939</c:v>
                </c:pt>
                <c:pt idx="1594">
                  <c:v>-0.01350837</c:v>
                </c:pt>
                <c:pt idx="1595">
                  <c:v>-0.02890026</c:v>
                </c:pt>
                <c:pt idx="1596">
                  <c:v>-0.03175497</c:v>
                </c:pt>
                <c:pt idx="1597">
                  <c:v>-0.03175497</c:v>
                </c:pt>
                <c:pt idx="1598">
                  <c:v>-0.03175497</c:v>
                </c:pt>
                <c:pt idx="1599">
                  <c:v>-0.03175497</c:v>
                </c:pt>
                <c:pt idx="1600">
                  <c:v>-0.03175497</c:v>
                </c:pt>
                <c:pt idx="1601">
                  <c:v>-0.06995511</c:v>
                </c:pt>
                <c:pt idx="1602">
                  <c:v>-0.07336899</c:v>
                </c:pt>
                <c:pt idx="1603">
                  <c:v>-0.07451676</c:v>
                </c:pt>
                <c:pt idx="1604">
                  <c:v>-0.07565472</c:v>
                </c:pt>
                <c:pt idx="1605">
                  <c:v>-0.0762237</c:v>
                </c:pt>
                <c:pt idx="1606">
                  <c:v>-0.0762237</c:v>
                </c:pt>
                <c:pt idx="1607">
                  <c:v>-0.07679268</c:v>
                </c:pt>
                <c:pt idx="1608">
                  <c:v>-0.07679268</c:v>
                </c:pt>
                <c:pt idx="1609">
                  <c:v>-0.07679268</c:v>
                </c:pt>
                <c:pt idx="1610">
                  <c:v>-0.07679268</c:v>
                </c:pt>
                <c:pt idx="1611">
                  <c:v>-0.07679268</c:v>
                </c:pt>
                <c:pt idx="1612">
                  <c:v>-0.0762237</c:v>
                </c:pt>
                <c:pt idx="1613">
                  <c:v>-0.0762237</c:v>
                </c:pt>
                <c:pt idx="1614">
                  <c:v>-0.0762237</c:v>
                </c:pt>
                <c:pt idx="1615">
                  <c:v>-0.0762237</c:v>
                </c:pt>
                <c:pt idx="1616">
                  <c:v>-0.0762237</c:v>
                </c:pt>
                <c:pt idx="1617">
                  <c:v>-0.07565472</c:v>
                </c:pt>
                <c:pt idx="1618">
                  <c:v>-0.07508574</c:v>
                </c:pt>
                <c:pt idx="1619">
                  <c:v>-0.07451676</c:v>
                </c:pt>
                <c:pt idx="1620">
                  <c:v>-0.07508574</c:v>
                </c:pt>
                <c:pt idx="1621">
                  <c:v>-0.07451676</c:v>
                </c:pt>
                <c:pt idx="1622">
                  <c:v>-0.07451676</c:v>
                </c:pt>
                <c:pt idx="1623">
                  <c:v>-0.07393797</c:v>
                </c:pt>
                <c:pt idx="1624">
                  <c:v>-0.07393797</c:v>
                </c:pt>
                <c:pt idx="1625">
                  <c:v>-0.07393797</c:v>
                </c:pt>
                <c:pt idx="1626">
                  <c:v>-0.07336899</c:v>
                </c:pt>
                <c:pt idx="1627">
                  <c:v>-0.07336899</c:v>
                </c:pt>
                <c:pt idx="1628">
                  <c:v>-0.07336899</c:v>
                </c:pt>
                <c:pt idx="1629">
                  <c:v>-0.07280001</c:v>
                </c:pt>
                <c:pt idx="1630">
                  <c:v>-0.07280001</c:v>
                </c:pt>
                <c:pt idx="1631">
                  <c:v>-0.07223103</c:v>
                </c:pt>
                <c:pt idx="1632">
                  <c:v>-0.07223103</c:v>
                </c:pt>
                <c:pt idx="1633">
                  <c:v>-0.07166205</c:v>
                </c:pt>
                <c:pt idx="1634">
                  <c:v>-0.07109307</c:v>
                </c:pt>
                <c:pt idx="1635">
                  <c:v>-0.06995511</c:v>
                </c:pt>
                <c:pt idx="1636">
                  <c:v>-0.06880734</c:v>
                </c:pt>
                <c:pt idx="1637">
                  <c:v>-0.06766938</c:v>
                </c:pt>
                <c:pt idx="1638">
                  <c:v>-0.06653142</c:v>
                </c:pt>
                <c:pt idx="1639">
                  <c:v>-0.06539346</c:v>
                </c:pt>
                <c:pt idx="1640">
                  <c:v>-0.0642555</c:v>
                </c:pt>
                <c:pt idx="1641">
                  <c:v>-0.06310773</c:v>
                </c:pt>
                <c:pt idx="1642">
                  <c:v>-0.06140079</c:v>
                </c:pt>
                <c:pt idx="1643">
                  <c:v>-0.06026283</c:v>
                </c:pt>
                <c:pt idx="1644">
                  <c:v>-0.05854608</c:v>
                </c:pt>
                <c:pt idx="1645">
                  <c:v>-0.05683914</c:v>
                </c:pt>
                <c:pt idx="1646">
                  <c:v>-0.0551322</c:v>
                </c:pt>
                <c:pt idx="1647">
                  <c:v>-0.05341545</c:v>
                </c:pt>
                <c:pt idx="1648">
                  <c:v>-0.05057055</c:v>
                </c:pt>
                <c:pt idx="1649">
                  <c:v>-0.0488538</c:v>
                </c:pt>
                <c:pt idx="1650">
                  <c:v>-0.04657788</c:v>
                </c:pt>
                <c:pt idx="1651">
                  <c:v>-0.04372317</c:v>
                </c:pt>
                <c:pt idx="1652">
                  <c:v>-0.04087827</c:v>
                </c:pt>
                <c:pt idx="1653">
                  <c:v>-0.03802356</c:v>
                </c:pt>
                <c:pt idx="1654">
                  <c:v>-0.03574764</c:v>
                </c:pt>
                <c:pt idx="1655">
                  <c:v>-0.03346191</c:v>
                </c:pt>
                <c:pt idx="1656">
                  <c:v>-0.03061701</c:v>
                </c:pt>
                <c:pt idx="1657">
                  <c:v>-0.02662434</c:v>
                </c:pt>
                <c:pt idx="1658">
                  <c:v>-0.02206269</c:v>
                </c:pt>
                <c:pt idx="1659">
                  <c:v>-0.01807002</c:v>
                </c:pt>
                <c:pt idx="1660">
                  <c:v>-0.01522512</c:v>
                </c:pt>
                <c:pt idx="1661">
                  <c:v>-0.01407735</c:v>
                </c:pt>
                <c:pt idx="1662">
                  <c:v>-0.01293939</c:v>
                </c:pt>
                <c:pt idx="1663">
                  <c:v>-0.01293939</c:v>
                </c:pt>
                <c:pt idx="1664">
                  <c:v>-0.01350837</c:v>
                </c:pt>
                <c:pt idx="1665">
                  <c:v>-0.01693206</c:v>
                </c:pt>
                <c:pt idx="1666">
                  <c:v>-0.01750104</c:v>
                </c:pt>
                <c:pt idx="1667">
                  <c:v>-0.02376963</c:v>
                </c:pt>
                <c:pt idx="1668">
                  <c:v>-0.02149371</c:v>
                </c:pt>
                <c:pt idx="1669">
                  <c:v>-0.01977696</c:v>
                </c:pt>
                <c:pt idx="1670">
                  <c:v>-0.02263167</c:v>
                </c:pt>
                <c:pt idx="1671">
                  <c:v>-0.02263167</c:v>
                </c:pt>
                <c:pt idx="1672">
                  <c:v>-0.02092473</c:v>
                </c:pt>
                <c:pt idx="1673">
                  <c:v>-0.018639</c:v>
                </c:pt>
                <c:pt idx="1674">
                  <c:v>-0.01807002</c:v>
                </c:pt>
                <c:pt idx="1675">
                  <c:v>-0.018639</c:v>
                </c:pt>
                <c:pt idx="1676">
                  <c:v>-0.018639</c:v>
                </c:pt>
                <c:pt idx="1677">
                  <c:v>-0.02263167</c:v>
                </c:pt>
                <c:pt idx="1678">
                  <c:v>-0.02206269</c:v>
                </c:pt>
                <c:pt idx="1679">
                  <c:v>-0.02433861</c:v>
                </c:pt>
                <c:pt idx="1680">
                  <c:v>-0.0277623</c:v>
                </c:pt>
                <c:pt idx="1681">
                  <c:v>-0.03118599</c:v>
                </c:pt>
                <c:pt idx="1682">
                  <c:v>-0.03459987</c:v>
                </c:pt>
                <c:pt idx="1683">
                  <c:v>-0.03745458</c:v>
                </c:pt>
                <c:pt idx="1684">
                  <c:v>-0.04087827</c:v>
                </c:pt>
                <c:pt idx="1685">
                  <c:v>-0.04258521</c:v>
                </c:pt>
                <c:pt idx="1686">
                  <c:v>-0.04429215</c:v>
                </c:pt>
                <c:pt idx="1687">
                  <c:v>-0.0460089</c:v>
                </c:pt>
                <c:pt idx="1688">
                  <c:v>-0.04714686</c:v>
                </c:pt>
                <c:pt idx="1689">
                  <c:v>-0.04657788</c:v>
                </c:pt>
                <c:pt idx="1690">
                  <c:v>-0.04657788</c:v>
                </c:pt>
                <c:pt idx="1691">
                  <c:v>-0.04657788</c:v>
                </c:pt>
                <c:pt idx="1692">
                  <c:v>-0.04714686</c:v>
                </c:pt>
                <c:pt idx="1693">
                  <c:v>-0.04657788</c:v>
                </c:pt>
                <c:pt idx="1694">
                  <c:v>-0.0460089</c:v>
                </c:pt>
                <c:pt idx="1695">
                  <c:v>-0.0460089</c:v>
                </c:pt>
                <c:pt idx="1696">
                  <c:v>-0.04714686</c:v>
                </c:pt>
                <c:pt idx="1697">
                  <c:v>-0.04771584</c:v>
                </c:pt>
                <c:pt idx="1698">
                  <c:v>-0.04771584</c:v>
                </c:pt>
                <c:pt idx="1699">
                  <c:v>-0.04771584</c:v>
                </c:pt>
                <c:pt idx="1700">
                  <c:v>-0.04771584</c:v>
                </c:pt>
                <c:pt idx="1701">
                  <c:v>-0.04771584</c:v>
                </c:pt>
                <c:pt idx="1702">
                  <c:v>-0.06767919</c:v>
                </c:pt>
                <c:pt idx="1703">
                  <c:v>-0.06938613</c:v>
                </c:pt>
                <c:pt idx="1704">
                  <c:v>-0.06938613</c:v>
                </c:pt>
                <c:pt idx="1705">
                  <c:v>-0.06824817</c:v>
                </c:pt>
                <c:pt idx="1706">
                  <c:v>-0.06767919</c:v>
                </c:pt>
                <c:pt idx="1707">
                  <c:v>-0.06711021</c:v>
                </c:pt>
                <c:pt idx="1708">
                  <c:v>-0.06654123</c:v>
                </c:pt>
                <c:pt idx="1709">
                  <c:v>-0.06654123</c:v>
                </c:pt>
                <c:pt idx="1710">
                  <c:v>-0.06597225</c:v>
                </c:pt>
                <c:pt idx="1711">
                  <c:v>-0.06767919</c:v>
                </c:pt>
                <c:pt idx="1712">
                  <c:v>-0.0705339</c:v>
                </c:pt>
                <c:pt idx="1713">
                  <c:v>-0.07280982</c:v>
                </c:pt>
                <c:pt idx="1714">
                  <c:v>-0.07394778</c:v>
                </c:pt>
                <c:pt idx="1715">
                  <c:v>-0.07509555</c:v>
                </c:pt>
                <c:pt idx="1716">
                  <c:v>-0.07566453</c:v>
                </c:pt>
                <c:pt idx="1717">
                  <c:v>-0.07566453</c:v>
                </c:pt>
                <c:pt idx="1718">
                  <c:v>-0.07566453</c:v>
                </c:pt>
                <c:pt idx="1719">
                  <c:v>-0.07566453</c:v>
                </c:pt>
                <c:pt idx="1720">
                  <c:v>-0.07623351</c:v>
                </c:pt>
                <c:pt idx="1721">
                  <c:v>-0.07566453</c:v>
                </c:pt>
                <c:pt idx="1722">
                  <c:v>-0.07509555</c:v>
                </c:pt>
                <c:pt idx="1723">
                  <c:v>-0.07452657</c:v>
                </c:pt>
                <c:pt idx="1724">
                  <c:v>-0.07509555</c:v>
                </c:pt>
                <c:pt idx="1725">
                  <c:v>-0.07452657</c:v>
                </c:pt>
                <c:pt idx="1726">
                  <c:v>-0.07452657</c:v>
                </c:pt>
                <c:pt idx="1727">
                  <c:v>-0.07394778</c:v>
                </c:pt>
                <c:pt idx="1728">
                  <c:v>-0.0733788</c:v>
                </c:pt>
                <c:pt idx="1729">
                  <c:v>-0.07280982</c:v>
                </c:pt>
                <c:pt idx="1730">
                  <c:v>-0.07280982</c:v>
                </c:pt>
                <c:pt idx="1731">
                  <c:v>-0.07167186</c:v>
                </c:pt>
                <c:pt idx="1732">
                  <c:v>-0.07167186</c:v>
                </c:pt>
                <c:pt idx="1733">
                  <c:v>-0.07167186</c:v>
                </c:pt>
                <c:pt idx="1734">
                  <c:v>-0.07167186</c:v>
                </c:pt>
                <c:pt idx="1735">
                  <c:v>-0.07224084</c:v>
                </c:pt>
                <c:pt idx="1736">
                  <c:v>-0.07167186</c:v>
                </c:pt>
                <c:pt idx="1737">
                  <c:v>-0.07167186</c:v>
                </c:pt>
                <c:pt idx="1738">
                  <c:v>-0.07167186</c:v>
                </c:pt>
                <c:pt idx="1739">
                  <c:v>-0.07224084</c:v>
                </c:pt>
                <c:pt idx="1740">
                  <c:v>-0.07280982</c:v>
                </c:pt>
                <c:pt idx="1741">
                  <c:v>-0.07224084</c:v>
                </c:pt>
                <c:pt idx="1742">
                  <c:v>-0.07224084</c:v>
                </c:pt>
                <c:pt idx="1743">
                  <c:v>-0.07224084</c:v>
                </c:pt>
                <c:pt idx="1744">
                  <c:v>-0.07224084</c:v>
                </c:pt>
                <c:pt idx="1745">
                  <c:v>-0.07224084</c:v>
                </c:pt>
                <c:pt idx="1746">
                  <c:v>-0.07167186</c:v>
                </c:pt>
                <c:pt idx="1747">
                  <c:v>-0.07167186</c:v>
                </c:pt>
                <c:pt idx="1748">
                  <c:v>-0.07167186</c:v>
                </c:pt>
                <c:pt idx="1749">
                  <c:v>-0.07167186</c:v>
                </c:pt>
                <c:pt idx="1750">
                  <c:v>-0.07110288</c:v>
                </c:pt>
                <c:pt idx="1751">
                  <c:v>-0.07110288</c:v>
                </c:pt>
                <c:pt idx="1752">
                  <c:v>-0.07110288</c:v>
                </c:pt>
                <c:pt idx="1753">
                  <c:v>-0.0705339</c:v>
                </c:pt>
                <c:pt idx="1754">
                  <c:v>-0.0705339</c:v>
                </c:pt>
                <c:pt idx="1755">
                  <c:v>-0.0705339</c:v>
                </c:pt>
                <c:pt idx="1756">
                  <c:v>-0.06996492</c:v>
                </c:pt>
                <c:pt idx="1757">
                  <c:v>-0.0705339</c:v>
                </c:pt>
                <c:pt idx="1758">
                  <c:v>-0.06996492</c:v>
                </c:pt>
                <c:pt idx="1759">
                  <c:v>-0.06996492</c:v>
                </c:pt>
                <c:pt idx="1760">
                  <c:v>-0.06938613</c:v>
                </c:pt>
                <c:pt idx="1761">
                  <c:v>-0.06938613</c:v>
                </c:pt>
                <c:pt idx="1762">
                  <c:v>-0.06938613</c:v>
                </c:pt>
                <c:pt idx="1763">
                  <c:v>-0.06938613</c:v>
                </c:pt>
                <c:pt idx="1764">
                  <c:v>-0.06881715</c:v>
                </c:pt>
                <c:pt idx="1765">
                  <c:v>-0.06881715</c:v>
                </c:pt>
                <c:pt idx="1766">
                  <c:v>-0.06824817</c:v>
                </c:pt>
                <c:pt idx="1767">
                  <c:v>-0.06824817</c:v>
                </c:pt>
                <c:pt idx="1768">
                  <c:v>-0.06824817</c:v>
                </c:pt>
                <c:pt idx="1769">
                  <c:v>-0.06767919</c:v>
                </c:pt>
                <c:pt idx="1770">
                  <c:v>-0.06767919</c:v>
                </c:pt>
                <c:pt idx="1771">
                  <c:v>-0.06767919</c:v>
                </c:pt>
                <c:pt idx="1772">
                  <c:v>-0.06654123</c:v>
                </c:pt>
                <c:pt idx="1773">
                  <c:v>-0.06711021</c:v>
                </c:pt>
                <c:pt idx="1774">
                  <c:v>-0.06654123</c:v>
                </c:pt>
                <c:pt idx="1775">
                  <c:v>-0.06654123</c:v>
                </c:pt>
                <c:pt idx="1776">
                  <c:v>-0.06654123</c:v>
                </c:pt>
                <c:pt idx="1777">
                  <c:v>-0.06597225</c:v>
                </c:pt>
                <c:pt idx="1778">
                  <c:v>-0.06540327</c:v>
                </c:pt>
                <c:pt idx="1779">
                  <c:v>-0.06597225</c:v>
                </c:pt>
                <c:pt idx="1780">
                  <c:v>-0.06540327</c:v>
                </c:pt>
                <c:pt idx="1781">
                  <c:v>-0.06540327</c:v>
                </c:pt>
                <c:pt idx="1782">
                  <c:v>-0.0642555</c:v>
                </c:pt>
                <c:pt idx="1783">
                  <c:v>-0.06482448</c:v>
                </c:pt>
                <c:pt idx="1784">
                  <c:v>-0.06482448</c:v>
                </c:pt>
                <c:pt idx="1785">
                  <c:v>-0.0642555</c:v>
                </c:pt>
                <c:pt idx="1786">
                  <c:v>-0.0642555</c:v>
                </c:pt>
                <c:pt idx="1787">
                  <c:v>-0.0642555</c:v>
                </c:pt>
                <c:pt idx="1788">
                  <c:v>-0.06368652</c:v>
                </c:pt>
                <c:pt idx="1789">
                  <c:v>-0.0642555</c:v>
                </c:pt>
                <c:pt idx="1790">
                  <c:v>-0.06368652</c:v>
                </c:pt>
                <c:pt idx="1791">
                  <c:v>-0.06368652</c:v>
                </c:pt>
                <c:pt idx="1792">
                  <c:v>-0.06368652</c:v>
                </c:pt>
                <c:pt idx="1793">
                  <c:v>-0.06368652</c:v>
                </c:pt>
                <c:pt idx="1794">
                  <c:v>-0.06368652</c:v>
                </c:pt>
                <c:pt idx="1795">
                  <c:v>-0.06311754</c:v>
                </c:pt>
                <c:pt idx="1796">
                  <c:v>-0.06311754</c:v>
                </c:pt>
                <c:pt idx="1797">
                  <c:v>-0.06311754</c:v>
                </c:pt>
                <c:pt idx="1798">
                  <c:v>-0.06311754</c:v>
                </c:pt>
                <c:pt idx="1799">
                  <c:v>-0.06311754</c:v>
                </c:pt>
                <c:pt idx="1800">
                  <c:v>-0.05571099</c:v>
                </c:pt>
                <c:pt idx="1801">
                  <c:v>-0.06311754</c:v>
                </c:pt>
                <c:pt idx="1802">
                  <c:v>-0.06597225</c:v>
                </c:pt>
                <c:pt idx="1803">
                  <c:v>-0.06767919</c:v>
                </c:pt>
                <c:pt idx="1804">
                  <c:v>-0.06882696</c:v>
                </c:pt>
                <c:pt idx="1805">
                  <c:v>-0.06939594</c:v>
                </c:pt>
                <c:pt idx="1806">
                  <c:v>-0.06996492</c:v>
                </c:pt>
                <c:pt idx="1807">
                  <c:v>-0.06996492</c:v>
                </c:pt>
                <c:pt idx="1808">
                  <c:v>-0.0705339</c:v>
                </c:pt>
                <c:pt idx="1809">
                  <c:v>-0.0705339</c:v>
                </c:pt>
                <c:pt idx="1810">
                  <c:v>-0.06996492</c:v>
                </c:pt>
                <c:pt idx="1811">
                  <c:v>-0.06996492</c:v>
                </c:pt>
                <c:pt idx="1812">
                  <c:v>-0.06996492</c:v>
                </c:pt>
                <c:pt idx="1813">
                  <c:v>-0.06996492</c:v>
                </c:pt>
                <c:pt idx="1814">
                  <c:v>-0.06996492</c:v>
                </c:pt>
                <c:pt idx="1815">
                  <c:v>-0.06654123</c:v>
                </c:pt>
                <c:pt idx="1816">
                  <c:v>-0.06654123</c:v>
                </c:pt>
                <c:pt idx="1817">
                  <c:v>-0.06654123</c:v>
                </c:pt>
                <c:pt idx="1818">
                  <c:v>-0.06597225</c:v>
                </c:pt>
                <c:pt idx="1819">
                  <c:v>-0.06540327</c:v>
                </c:pt>
                <c:pt idx="1820">
                  <c:v>-0.06540327</c:v>
                </c:pt>
                <c:pt idx="1821">
                  <c:v>-0.06483429</c:v>
                </c:pt>
                <c:pt idx="1822">
                  <c:v>-0.06483429</c:v>
                </c:pt>
                <c:pt idx="1823">
                  <c:v>-0.06483429</c:v>
                </c:pt>
                <c:pt idx="1824">
                  <c:v>-0.06483429</c:v>
                </c:pt>
                <c:pt idx="1825">
                  <c:v>-0.06369633</c:v>
                </c:pt>
                <c:pt idx="1826">
                  <c:v>-0.06369633</c:v>
                </c:pt>
                <c:pt idx="1827">
                  <c:v>-0.06311754</c:v>
                </c:pt>
                <c:pt idx="1828">
                  <c:v>-0.06311754</c:v>
                </c:pt>
                <c:pt idx="1829">
                  <c:v>-0.06254856</c:v>
                </c:pt>
                <c:pt idx="1830">
                  <c:v>-0.06197958</c:v>
                </c:pt>
                <c:pt idx="1831">
                  <c:v>-0.06197958</c:v>
                </c:pt>
                <c:pt idx="1832">
                  <c:v>-0.06197958</c:v>
                </c:pt>
                <c:pt idx="1833">
                  <c:v>-0.0614106</c:v>
                </c:pt>
                <c:pt idx="1834">
                  <c:v>-0.0614106</c:v>
                </c:pt>
                <c:pt idx="1835">
                  <c:v>-0.0614106</c:v>
                </c:pt>
                <c:pt idx="1836">
                  <c:v>-0.06084162</c:v>
                </c:pt>
                <c:pt idx="1837">
                  <c:v>-0.06027264</c:v>
                </c:pt>
                <c:pt idx="1838">
                  <c:v>-0.06027264</c:v>
                </c:pt>
                <c:pt idx="1839">
                  <c:v>-0.05970366</c:v>
                </c:pt>
                <c:pt idx="1840">
                  <c:v>-0.05913468</c:v>
                </c:pt>
                <c:pt idx="1841">
                  <c:v>-0.05855589</c:v>
                </c:pt>
                <c:pt idx="1842">
                  <c:v>-0.05798691</c:v>
                </c:pt>
                <c:pt idx="1843">
                  <c:v>-0.05741793</c:v>
                </c:pt>
                <c:pt idx="1844">
                  <c:v>-0.05627997</c:v>
                </c:pt>
                <c:pt idx="1845">
                  <c:v>-0.05514201</c:v>
                </c:pt>
                <c:pt idx="1846">
                  <c:v>-0.05399424</c:v>
                </c:pt>
                <c:pt idx="1847">
                  <c:v>-0.05399424</c:v>
                </c:pt>
                <c:pt idx="1848">
                  <c:v>-0.05285628</c:v>
                </c:pt>
                <c:pt idx="1849">
                  <c:v>-0.05171832</c:v>
                </c:pt>
                <c:pt idx="1850">
                  <c:v>-0.05114934</c:v>
                </c:pt>
                <c:pt idx="1851">
                  <c:v>-0.05114934</c:v>
                </c:pt>
                <c:pt idx="1852">
                  <c:v>-0.05001138</c:v>
                </c:pt>
                <c:pt idx="1853">
                  <c:v>-0.04886361</c:v>
                </c:pt>
                <c:pt idx="1854">
                  <c:v>-0.04715667</c:v>
                </c:pt>
                <c:pt idx="1855">
                  <c:v>-0.04544973</c:v>
                </c:pt>
                <c:pt idx="1856">
                  <c:v>-0.04544973</c:v>
                </c:pt>
                <c:pt idx="1857">
                  <c:v>-0.04487094</c:v>
                </c:pt>
                <c:pt idx="1858">
                  <c:v>-0.04430196</c:v>
                </c:pt>
                <c:pt idx="1859">
                  <c:v>-0.04373298</c:v>
                </c:pt>
                <c:pt idx="1860">
                  <c:v>-0.04259502</c:v>
                </c:pt>
                <c:pt idx="1861">
                  <c:v>-0.04259502</c:v>
                </c:pt>
                <c:pt idx="1862">
                  <c:v>-0.04259502</c:v>
                </c:pt>
                <c:pt idx="1863">
                  <c:v>-0.04202604</c:v>
                </c:pt>
                <c:pt idx="1864">
                  <c:v>-0.04259502</c:v>
                </c:pt>
                <c:pt idx="1865">
                  <c:v>-0.04202604</c:v>
                </c:pt>
                <c:pt idx="1866">
                  <c:v>-0.04202604</c:v>
                </c:pt>
                <c:pt idx="1867">
                  <c:v>-0.04259502</c:v>
                </c:pt>
                <c:pt idx="1868">
                  <c:v>-0.043164</c:v>
                </c:pt>
                <c:pt idx="1869">
                  <c:v>-0.043164</c:v>
                </c:pt>
                <c:pt idx="1870">
                  <c:v>-0.043164</c:v>
                </c:pt>
                <c:pt idx="1871">
                  <c:v>-0.043164</c:v>
                </c:pt>
                <c:pt idx="1872">
                  <c:v>-0.04430196</c:v>
                </c:pt>
                <c:pt idx="1873">
                  <c:v>-0.04487094</c:v>
                </c:pt>
                <c:pt idx="1874">
                  <c:v>-0.04544973</c:v>
                </c:pt>
                <c:pt idx="1875">
                  <c:v>-0.04601871</c:v>
                </c:pt>
                <c:pt idx="1876">
                  <c:v>-0.04658769</c:v>
                </c:pt>
                <c:pt idx="1877">
                  <c:v>-0.04715667</c:v>
                </c:pt>
                <c:pt idx="1878">
                  <c:v>-0.04715667</c:v>
                </c:pt>
                <c:pt idx="1879">
                  <c:v>-0.04772565</c:v>
                </c:pt>
                <c:pt idx="1880">
                  <c:v>-0.04829463</c:v>
                </c:pt>
                <c:pt idx="1881">
                  <c:v>-0.04829463</c:v>
                </c:pt>
                <c:pt idx="1882">
                  <c:v>-0.04943259</c:v>
                </c:pt>
                <c:pt idx="1883">
                  <c:v>-0.05001138</c:v>
                </c:pt>
                <c:pt idx="1884">
                  <c:v>-0.05001138</c:v>
                </c:pt>
                <c:pt idx="1885">
                  <c:v>-0.05058036</c:v>
                </c:pt>
                <c:pt idx="1886">
                  <c:v>-0.05114934</c:v>
                </c:pt>
                <c:pt idx="1887">
                  <c:v>-0.05171832</c:v>
                </c:pt>
                <c:pt idx="1888">
                  <c:v>-0.05171832</c:v>
                </c:pt>
                <c:pt idx="1889">
                  <c:v>-0.05285628</c:v>
                </c:pt>
                <c:pt idx="1890">
                  <c:v>-0.05285628</c:v>
                </c:pt>
                <c:pt idx="1891">
                  <c:v>-0.05399424</c:v>
                </c:pt>
                <c:pt idx="1892">
                  <c:v>-0.05399424</c:v>
                </c:pt>
                <c:pt idx="1893">
                  <c:v>-0.05399424</c:v>
                </c:pt>
                <c:pt idx="1894">
                  <c:v>-0.05399424</c:v>
                </c:pt>
                <c:pt idx="1895">
                  <c:v>-0.05457303</c:v>
                </c:pt>
                <c:pt idx="1896">
                  <c:v>-0.05514201</c:v>
                </c:pt>
                <c:pt idx="1897">
                  <c:v>-0.05514201</c:v>
                </c:pt>
                <c:pt idx="1898">
                  <c:v>-0.05514201</c:v>
                </c:pt>
                <c:pt idx="1899">
                  <c:v>-0.05457303</c:v>
                </c:pt>
                <c:pt idx="1900">
                  <c:v>-0.05285628</c:v>
                </c:pt>
                <c:pt idx="1901">
                  <c:v>-0.05058036</c:v>
                </c:pt>
                <c:pt idx="1902">
                  <c:v>-0.04487094</c:v>
                </c:pt>
                <c:pt idx="1903">
                  <c:v>-0.04487094</c:v>
                </c:pt>
                <c:pt idx="1904">
                  <c:v>-0.04487094</c:v>
                </c:pt>
                <c:pt idx="1905">
                  <c:v>-0.04487094</c:v>
                </c:pt>
                <c:pt idx="1906">
                  <c:v>-0.04487094</c:v>
                </c:pt>
                <c:pt idx="1907">
                  <c:v>0.00073575</c:v>
                </c:pt>
                <c:pt idx="1908">
                  <c:v>-0.00154017</c:v>
                </c:pt>
                <c:pt idx="1909">
                  <c:v>0.02183706</c:v>
                </c:pt>
                <c:pt idx="1910">
                  <c:v>0.03097017</c:v>
                </c:pt>
                <c:pt idx="1911">
                  <c:v>0.04236939</c:v>
                </c:pt>
                <c:pt idx="1912">
                  <c:v>0.05092371</c:v>
                </c:pt>
                <c:pt idx="1913">
                  <c:v>0.072594</c:v>
                </c:pt>
                <c:pt idx="1914">
                  <c:v>0.09484308</c:v>
                </c:pt>
                <c:pt idx="1915">
                  <c:v>0.13761468</c:v>
                </c:pt>
                <c:pt idx="1916">
                  <c:v>0.22487463</c:v>
                </c:pt>
                <c:pt idx="1917">
                  <c:v>0.25680618</c:v>
                </c:pt>
                <c:pt idx="1918">
                  <c:v>0.18551691</c:v>
                </c:pt>
                <c:pt idx="1919">
                  <c:v>0.2379906</c:v>
                </c:pt>
                <c:pt idx="1920">
                  <c:v>0.35661312</c:v>
                </c:pt>
                <c:pt idx="1921">
                  <c:v>0.45185841</c:v>
                </c:pt>
                <c:pt idx="1922">
                  <c:v>0.37942137</c:v>
                </c:pt>
                <c:pt idx="1923">
                  <c:v>0.30129453</c:v>
                </c:pt>
                <c:pt idx="1924">
                  <c:v>0.15129963</c:v>
                </c:pt>
                <c:pt idx="1925">
                  <c:v>0.08057934</c:v>
                </c:pt>
                <c:pt idx="1926">
                  <c:v>0.04408614</c:v>
                </c:pt>
                <c:pt idx="1927">
                  <c:v>0.03723876</c:v>
                </c:pt>
                <c:pt idx="1928">
                  <c:v>0.0361008</c:v>
                </c:pt>
                <c:pt idx="1929">
                  <c:v>0.03097017</c:v>
                </c:pt>
                <c:pt idx="1930">
                  <c:v>0.05320944</c:v>
                </c:pt>
                <c:pt idx="1931">
                  <c:v>0.21460356</c:v>
                </c:pt>
                <c:pt idx="1932">
                  <c:v>0.90867087</c:v>
                </c:pt>
                <c:pt idx="1933">
                  <c:v>0.89612388</c:v>
                </c:pt>
                <c:pt idx="1934">
                  <c:v>0.59044428</c:v>
                </c:pt>
                <c:pt idx="1935">
                  <c:v>0.37600749</c:v>
                </c:pt>
                <c:pt idx="1936">
                  <c:v>0.27676953</c:v>
                </c:pt>
                <c:pt idx="1937">
                  <c:v>0.19179531</c:v>
                </c:pt>
                <c:pt idx="1938">
                  <c:v>0.11308968</c:v>
                </c:pt>
                <c:pt idx="1939">
                  <c:v>0.09655002</c:v>
                </c:pt>
                <c:pt idx="1940">
                  <c:v>0.09598104</c:v>
                </c:pt>
                <c:pt idx="1941">
                  <c:v>0.07773444</c:v>
                </c:pt>
                <c:pt idx="1942">
                  <c:v>0.07773444</c:v>
                </c:pt>
                <c:pt idx="1943">
                  <c:v>0.09940473</c:v>
                </c:pt>
                <c:pt idx="1944">
                  <c:v>0.16213968</c:v>
                </c:pt>
                <c:pt idx="1945">
                  <c:v>0.35034453</c:v>
                </c:pt>
                <c:pt idx="1946">
                  <c:v>0.66344049</c:v>
                </c:pt>
                <c:pt idx="1947">
                  <c:v>0.71533539</c:v>
                </c:pt>
                <c:pt idx="1948">
                  <c:v>0.71648316</c:v>
                </c:pt>
                <c:pt idx="1949">
                  <c:v>0.71134272</c:v>
                </c:pt>
                <c:pt idx="1950">
                  <c:v>0.75696903</c:v>
                </c:pt>
                <c:pt idx="1951">
                  <c:v>0.80488107</c:v>
                </c:pt>
                <c:pt idx="1952">
                  <c:v>0.85164534</c:v>
                </c:pt>
                <c:pt idx="1953">
                  <c:v>0.90354024</c:v>
                </c:pt>
                <c:pt idx="1954">
                  <c:v>0.78662466</c:v>
                </c:pt>
                <c:pt idx="1955">
                  <c:v>0.73302282</c:v>
                </c:pt>
                <c:pt idx="1956">
                  <c:v>0.80145738</c:v>
                </c:pt>
                <c:pt idx="1957">
                  <c:v>0.74214612</c:v>
                </c:pt>
                <c:pt idx="1958">
                  <c:v>0.58530384</c:v>
                </c:pt>
                <c:pt idx="1959">
                  <c:v>0.36802215</c:v>
                </c:pt>
                <c:pt idx="1960">
                  <c:v>0.40110147</c:v>
                </c:pt>
                <c:pt idx="1961">
                  <c:v>0.35775108</c:v>
                </c:pt>
                <c:pt idx="1962">
                  <c:v>0.32695749</c:v>
                </c:pt>
                <c:pt idx="1963">
                  <c:v>0.30927987</c:v>
                </c:pt>
                <c:pt idx="1964">
                  <c:v>0.22829832</c:v>
                </c:pt>
                <c:pt idx="1965">
                  <c:v>0.25737516</c:v>
                </c:pt>
                <c:pt idx="1966">
                  <c:v>0.32467176</c:v>
                </c:pt>
                <c:pt idx="1967">
                  <c:v>0.35205147</c:v>
                </c:pt>
                <c:pt idx="1968">
                  <c:v>0.47638341</c:v>
                </c:pt>
                <c:pt idx="1969">
                  <c:v>0.64120122</c:v>
                </c:pt>
                <c:pt idx="1970">
                  <c:v>0.58302792</c:v>
                </c:pt>
                <c:pt idx="1971">
                  <c:v>0.52314768</c:v>
                </c:pt>
                <c:pt idx="1972">
                  <c:v>0.50432229</c:v>
                </c:pt>
                <c:pt idx="1973">
                  <c:v>0.34577307</c:v>
                </c:pt>
                <c:pt idx="1974">
                  <c:v>0.23969754</c:v>
                </c:pt>
                <c:pt idx="1975">
                  <c:v>0.20833497</c:v>
                </c:pt>
                <c:pt idx="1976">
                  <c:v>0.26878419</c:v>
                </c:pt>
                <c:pt idx="1977">
                  <c:v>0.3971088</c:v>
                </c:pt>
                <c:pt idx="1978">
                  <c:v>0.38569977</c:v>
                </c:pt>
                <c:pt idx="1979">
                  <c:v>0.37543851</c:v>
                </c:pt>
                <c:pt idx="1980">
                  <c:v>0.35490618</c:v>
                </c:pt>
                <c:pt idx="1981">
                  <c:v>0.34862778</c:v>
                </c:pt>
                <c:pt idx="1982">
                  <c:v>0.35775108</c:v>
                </c:pt>
                <c:pt idx="1983">
                  <c:v>0.26365356</c:v>
                </c:pt>
                <c:pt idx="1984">
                  <c:v>0.21745827</c:v>
                </c:pt>
                <c:pt idx="1985">
                  <c:v>0.14160735</c:v>
                </c:pt>
                <c:pt idx="1986">
                  <c:v>0.16670133</c:v>
                </c:pt>
                <c:pt idx="1987">
                  <c:v>0.01670643</c:v>
                </c:pt>
                <c:pt idx="1988">
                  <c:v>-0.06142041</c:v>
                </c:pt>
                <c:pt idx="1989">
                  <c:v>-0.07453638</c:v>
                </c:pt>
                <c:pt idx="1990">
                  <c:v>-0.07967682</c:v>
                </c:pt>
                <c:pt idx="1991">
                  <c:v>-0.08138376</c:v>
                </c:pt>
                <c:pt idx="1992">
                  <c:v>-0.08195274</c:v>
                </c:pt>
                <c:pt idx="1993">
                  <c:v>-0.08252172</c:v>
                </c:pt>
                <c:pt idx="1994">
                  <c:v>-0.08138376</c:v>
                </c:pt>
                <c:pt idx="1995">
                  <c:v>-0.08081478</c:v>
                </c:pt>
                <c:pt idx="1996">
                  <c:v>-0.07967682</c:v>
                </c:pt>
                <c:pt idx="1997">
                  <c:v>-0.07796007</c:v>
                </c:pt>
                <c:pt idx="1998">
                  <c:v>-0.07682211</c:v>
                </c:pt>
                <c:pt idx="1999">
                  <c:v>-0.07511517</c:v>
                </c:pt>
                <c:pt idx="2000">
                  <c:v>-0.07339842</c:v>
                </c:pt>
                <c:pt idx="2001">
                  <c:v>-0.07339842</c:v>
                </c:pt>
                <c:pt idx="2002">
                  <c:v>-0.07339842</c:v>
                </c:pt>
                <c:pt idx="2003">
                  <c:v>-0.07339842</c:v>
                </c:pt>
                <c:pt idx="2004">
                  <c:v>0.03553182</c:v>
                </c:pt>
                <c:pt idx="2005">
                  <c:v>0.0361008</c:v>
                </c:pt>
                <c:pt idx="2006">
                  <c:v>-0.01351818</c:v>
                </c:pt>
                <c:pt idx="2007">
                  <c:v>0.02583954</c:v>
                </c:pt>
                <c:pt idx="2008">
                  <c:v>-0.03062682</c:v>
                </c:pt>
                <c:pt idx="2009">
                  <c:v>-0.04774527</c:v>
                </c:pt>
                <c:pt idx="2010">
                  <c:v>-0.05972328</c:v>
                </c:pt>
                <c:pt idx="2011">
                  <c:v>-0.06599187</c:v>
                </c:pt>
                <c:pt idx="2012">
                  <c:v>-0.06884658</c:v>
                </c:pt>
                <c:pt idx="2013">
                  <c:v>-0.07055352</c:v>
                </c:pt>
                <c:pt idx="2014">
                  <c:v>-0.07055352</c:v>
                </c:pt>
                <c:pt idx="2015">
                  <c:v>-0.0711225</c:v>
                </c:pt>
                <c:pt idx="2016">
                  <c:v>-0.07227027</c:v>
                </c:pt>
                <c:pt idx="2017">
                  <c:v>-0.07283925</c:v>
                </c:pt>
                <c:pt idx="2018">
                  <c:v>-0.07340823</c:v>
                </c:pt>
                <c:pt idx="2019">
                  <c:v>-0.07397721</c:v>
                </c:pt>
                <c:pt idx="2020">
                  <c:v>-0.07454619</c:v>
                </c:pt>
                <c:pt idx="2021">
                  <c:v>-0.07454619</c:v>
                </c:pt>
                <c:pt idx="2022">
                  <c:v>-0.07511517</c:v>
                </c:pt>
                <c:pt idx="2023">
                  <c:v>-0.07568415</c:v>
                </c:pt>
                <c:pt idx="2024">
                  <c:v>-0.07568415</c:v>
                </c:pt>
                <c:pt idx="2025">
                  <c:v>-0.07626294</c:v>
                </c:pt>
                <c:pt idx="2026">
                  <c:v>-0.07626294</c:v>
                </c:pt>
                <c:pt idx="2027">
                  <c:v>-0.07626294</c:v>
                </c:pt>
                <c:pt idx="2028">
                  <c:v>-0.07626294</c:v>
                </c:pt>
                <c:pt idx="2029">
                  <c:v>-0.07626294</c:v>
                </c:pt>
                <c:pt idx="2030">
                  <c:v>-0.07626294</c:v>
                </c:pt>
                <c:pt idx="2031">
                  <c:v>-0.07626294</c:v>
                </c:pt>
                <c:pt idx="2032">
                  <c:v>-0.07626294</c:v>
                </c:pt>
                <c:pt idx="2033">
                  <c:v>-0.07626294</c:v>
                </c:pt>
                <c:pt idx="2034">
                  <c:v>-0.07626294</c:v>
                </c:pt>
                <c:pt idx="2035">
                  <c:v>-0.07626294</c:v>
                </c:pt>
                <c:pt idx="2036">
                  <c:v>-0.07568415</c:v>
                </c:pt>
                <c:pt idx="2037">
                  <c:v>-0.07568415</c:v>
                </c:pt>
                <c:pt idx="2038">
                  <c:v>-0.07511517</c:v>
                </c:pt>
                <c:pt idx="2039">
                  <c:v>-0.07511517</c:v>
                </c:pt>
                <c:pt idx="2040">
                  <c:v>-0.07511517</c:v>
                </c:pt>
                <c:pt idx="2041">
                  <c:v>-0.07511517</c:v>
                </c:pt>
                <c:pt idx="2042">
                  <c:v>-0.07511517</c:v>
                </c:pt>
                <c:pt idx="2043">
                  <c:v>-0.07511517</c:v>
                </c:pt>
                <c:pt idx="2044">
                  <c:v>-0.07454619</c:v>
                </c:pt>
                <c:pt idx="2045">
                  <c:v>-0.07511517</c:v>
                </c:pt>
                <c:pt idx="2046">
                  <c:v>-0.07454619</c:v>
                </c:pt>
                <c:pt idx="2047">
                  <c:v>-0.07454619</c:v>
                </c:pt>
                <c:pt idx="2048">
                  <c:v>-0.07397721</c:v>
                </c:pt>
                <c:pt idx="2049">
                  <c:v>-0.07397721</c:v>
                </c:pt>
                <c:pt idx="2050">
                  <c:v>-0.07397721</c:v>
                </c:pt>
                <c:pt idx="2051">
                  <c:v>-0.07397721</c:v>
                </c:pt>
                <c:pt idx="2052">
                  <c:v>-0.07340823</c:v>
                </c:pt>
                <c:pt idx="2053">
                  <c:v>-0.07340823</c:v>
                </c:pt>
                <c:pt idx="2054">
                  <c:v>-0.07283925</c:v>
                </c:pt>
                <c:pt idx="2055">
                  <c:v>-0.07283925</c:v>
                </c:pt>
                <c:pt idx="2056">
                  <c:v>-0.07283925</c:v>
                </c:pt>
                <c:pt idx="2057">
                  <c:v>-0.07227027</c:v>
                </c:pt>
                <c:pt idx="2058">
                  <c:v>-0.07227027</c:v>
                </c:pt>
                <c:pt idx="2059">
                  <c:v>-0.07227027</c:v>
                </c:pt>
                <c:pt idx="2060">
                  <c:v>-0.07170129</c:v>
                </c:pt>
                <c:pt idx="2061">
                  <c:v>-0.07170129</c:v>
                </c:pt>
                <c:pt idx="2062">
                  <c:v>-0.0711225</c:v>
                </c:pt>
                <c:pt idx="2063">
                  <c:v>-0.0711225</c:v>
                </c:pt>
                <c:pt idx="2064">
                  <c:v>-0.07055352</c:v>
                </c:pt>
                <c:pt idx="2065">
                  <c:v>-0.07055352</c:v>
                </c:pt>
                <c:pt idx="2066">
                  <c:v>-0.07055352</c:v>
                </c:pt>
                <c:pt idx="2067">
                  <c:v>-0.07055352</c:v>
                </c:pt>
                <c:pt idx="2068">
                  <c:v>-0.06998454</c:v>
                </c:pt>
                <c:pt idx="2069">
                  <c:v>-0.06998454</c:v>
                </c:pt>
                <c:pt idx="2070">
                  <c:v>-0.06941556</c:v>
                </c:pt>
                <c:pt idx="2071">
                  <c:v>-0.06941556</c:v>
                </c:pt>
                <c:pt idx="2072">
                  <c:v>-0.06884658</c:v>
                </c:pt>
                <c:pt idx="2073">
                  <c:v>-0.06884658</c:v>
                </c:pt>
                <c:pt idx="2074">
                  <c:v>-0.0682776</c:v>
                </c:pt>
                <c:pt idx="2075">
                  <c:v>-0.0682776</c:v>
                </c:pt>
                <c:pt idx="2076">
                  <c:v>-0.0682776</c:v>
                </c:pt>
                <c:pt idx="2077">
                  <c:v>-0.06770862</c:v>
                </c:pt>
                <c:pt idx="2078">
                  <c:v>-0.06770862</c:v>
                </c:pt>
                <c:pt idx="2079">
                  <c:v>-0.06770862</c:v>
                </c:pt>
                <c:pt idx="2080">
                  <c:v>-0.06712983</c:v>
                </c:pt>
                <c:pt idx="2081">
                  <c:v>-0.06712983</c:v>
                </c:pt>
                <c:pt idx="2082">
                  <c:v>-0.06712983</c:v>
                </c:pt>
                <c:pt idx="2083">
                  <c:v>-0.06656085</c:v>
                </c:pt>
                <c:pt idx="2084">
                  <c:v>-0.06656085</c:v>
                </c:pt>
                <c:pt idx="2085">
                  <c:v>-0.06656085</c:v>
                </c:pt>
                <c:pt idx="2086">
                  <c:v>-0.06599187</c:v>
                </c:pt>
                <c:pt idx="2087">
                  <c:v>-0.06599187</c:v>
                </c:pt>
                <c:pt idx="2088">
                  <c:v>-0.06542289</c:v>
                </c:pt>
                <c:pt idx="2089">
                  <c:v>-0.06485391</c:v>
                </c:pt>
                <c:pt idx="2090">
                  <c:v>-0.06485391</c:v>
                </c:pt>
                <c:pt idx="2091">
                  <c:v>-0.06485391</c:v>
                </c:pt>
                <c:pt idx="2092">
                  <c:v>-0.06428493</c:v>
                </c:pt>
                <c:pt idx="2093">
                  <c:v>-0.06371595</c:v>
                </c:pt>
                <c:pt idx="2094">
                  <c:v>-0.06371595</c:v>
                </c:pt>
                <c:pt idx="2095">
                  <c:v>-0.06313716</c:v>
                </c:pt>
                <c:pt idx="2096">
                  <c:v>-0.06313716</c:v>
                </c:pt>
                <c:pt idx="2097">
                  <c:v>-0.06313716</c:v>
                </c:pt>
                <c:pt idx="2098">
                  <c:v>-0.06256818</c:v>
                </c:pt>
                <c:pt idx="2099">
                  <c:v>-0.0619992</c:v>
                </c:pt>
                <c:pt idx="2100">
                  <c:v>-0.0619992</c:v>
                </c:pt>
                <c:pt idx="2101">
                  <c:v>-0.0619992</c:v>
                </c:pt>
                <c:pt idx="2102">
                  <c:v>-0.0619992</c:v>
                </c:pt>
                <c:pt idx="2103">
                  <c:v>-0.06143022</c:v>
                </c:pt>
                <c:pt idx="2104">
                  <c:v>-0.06143022</c:v>
                </c:pt>
                <c:pt idx="2105">
                  <c:v>-0.06143022</c:v>
                </c:pt>
                <c:pt idx="2106">
                  <c:v>-0.06143022</c:v>
                </c:pt>
                <c:pt idx="2107">
                  <c:v>-0.06143022</c:v>
                </c:pt>
                <c:pt idx="2108">
                  <c:v>-0.02720313</c:v>
                </c:pt>
                <c:pt idx="2109">
                  <c:v>-0.03518847</c:v>
                </c:pt>
                <c:pt idx="2110">
                  <c:v>-0.04032891</c:v>
                </c:pt>
                <c:pt idx="2111">
                  <c:v>-0.04317381</c:v>
                </c:pt>
                <c:pt idx="2112">
                  <c:v>-0.04602852</c:v>
                </c:pt>
                <c:pt idx="2113">
                  <c:v>-0.04888323</c:v>
                </c:pt>
                <c:pt idx="2114">
                  <c:v>-0.05115915</c:v>
                </c:pt>
                <c:pt idx="2115">
                  <c:v>-0.05059017</c:v>
                </c:pt>
                <c:pt idx="2116">
                  <c:v>-0.05059017</c:v>
                </c:pt>
                <c:pt idx="2117">
                  <c:v>-0.04945221</c:v>
                </c:pt>
                <c:pt idx="2118">
                  <c:v>-0.04945221</c:v>
                </c:pt>
                <c:pt idx="2119">
                  <c:v>-0.05002119</c:v>
                </c:pt>
                <c:pt idx="2120">
                  <c:v>-0.05172813</c:v>
                </c:pt>
                <c:pt idx="2121">
                  <c:v>-0.05229711</c:v>
                </c:pt>
                <c:pt idx="2122">
                  <c:v>-0.05344488</c:v>
                </c:pt>
                <c:pt idx="2123">
                  <c:v>-0.0528759</c:v>
                </c:pt>
                <c:pt idx="2124">
                  <c:v>-0.05344488</c:v>
                </c:pt>
                <c:pt idx="2125">
                  <c:v>-0.05344488</c:v>
                </c:pt>
                <c:pt idx="2126">
                  <c:v>-0.05344488</c:v>
                </c:pt>
                <c:pt idx="2127">
                  <c:v>-0.0528759</c:v>
                </c:pt>
                <c:pt idx="2128">
                  <c:v>-0.05229711</c:v>
                </c:pt>
                <c:pt idx="2129">
                  <c:v>-0.05115915</c:v>
                </c:pt>
                <c:pt idx="2130">
                  <c:v>-0.05115915</c:v>
                </c:pt>
                <c:pt idx="2131">
                  <c:v>-0.05059017</c:v>
                </c:pt>
                <c:pt idx="2132">
                  <c:v>-0.05002119</c:v>
                </c:pt>
                <c:pt idx="2133">
                  <c:v>-0.04945221</c:v>
                </c:pt>
                <c:pt idx="2134">
                  <c:v>-0.04831425</c:v>
                </c:pt>
                <c:pt idx="2135">
                  <c:v>-0.04831425</c:v>
                </c:pt>
                <c:pt idx="2136">
                  <c:v>-0.04773546</c:v>
                </c:pt>
                <c:pt idx="2137">
                  <c:v>-0.0465975</c:v>
                </c:pt>
                <c:pt idx="2138">
                  <c:v>-0.04489056</c:v>
                </c:pt>
                <c:pt idx="2139">
                  <c:v>-0.04374279</c:v>
                </c:pt>
                <c:pt idx="2140">
                  <c:v>-0.04317381</c:v>
                </c:pt>
                <c:pt idx="2141">
                  <c:v>-0.04260483</c:v>
                </c:pt>
                <c:pt idx="2142">
                  <c:v>-0.04146687</c:v>
                </c:pt>
                <c:pt idx="2143">
                  <c:v>-0.04032891</c:v>
                </c:pt>
                <c:pt idx="2144">
                  <c:v>-0.03918114</c:v>
                </c:pt>
                <c:pt idx="2145">
                  <c:v>-0.0374742</c:v>
                </c:pt>
                <c:pt idx="2146">
                  <c:v>-0.03633624</c:v>
                </c:pt>
                <c:pt idx="2147">
                  <c:v>-0.03575745</c:v>
                </c:pt>
                <c:pt idx="2148">
                  <c:v>-0.03461949</c:v>
                </c:pt>
                <c:pt idx="2149">
                  <c:v>-0.03234357</c:v>
                </c:pt>
                <c:pt idx="2150">
                  <c:v>-0.03005784</c:v>
                </c:pt>
                <c:pt idx="2151">
                  <c:v>-0.02778192</c:v>
                </c:pt>
                <c:pt idx="2152">
                  <c:v>-0.02492721</c:v>
                </c:pt>
                <c:pt idx="2153">
                  <c:v>-0.02150352</c:v>
                </c:pt>
                <c:pt idx="2154">
                  <c:v>-0.01751085</c:v>
                </c:pt>
                <c:pt idx="2155">
                  <c:v>-0.01408716</c:v>
                </c:pt>
                <c:pt idx="2156">
                  <c:v>-0.01009449</c:v>
                </c:pt>
                <c:pt idx="2157">
                  <c:v>-0.00553284</c:v>
                </c:pt>
                <c:pt idx="2158">
                  <c:v>0.00073575</c:v>
                </c:pt>
                <c:pt idx="2159">
                  <c:v>0.01214478</c:v>
                </c:pt>
                <c:pt idx="2160">
                  <c:v>0.01956114</c:v>
                </c:pt>
                <c:pt idx="2161">
                  <c:v>0.02526075</c:v>
                </c:pt>
                <c:pt idx="2162">
                  <c:v>0.03040119</c:v>
                </c:pt>
                <c:pt idx="2163">
                  <c:v>0.03496284</c:v>
                </c:pt>
                <c:pt idx="2164">
                  <c:v>0.03952449</c:v>
                </c:pt>
                <c:pt idx="2165">
                  <c:v>0.04351716</c:v>
                </c:pt>
                <c:pt idx="2166">
                  <c:v>0.04694085</c:v>
                </c:pt>
                <c:pt idx="2167">
                  <c:v>0.0515025</c:v>
                </c:pt>
                <c:pt idx="2168">
                  <c:v>0.05491638</c:v>
                </c:pt>
                <c:pt idx="2169">
                  <c:v>0.05948784</c:v>
                </c:pt>
                <c:pt idx="2170">
                  <c:v>0.06233274</c:v>
                </c:pt>
                <c:pt idx="2171">
                  <c:v>0.06575643</c:v>
                </c:pt>
                <c:pt idx="2172">
                  <c:v>0.06747318</c:v>
                </c:pt>
                <c:pt idx="2173">
                  <c:v>0.06804216</c:v>
                </c:pt>
                <c:pt idx="2174">
                  <c:v>0.06804216</c:v>
                </c:pt>
                <c:pt idx="2175">
                  <c:v>0.06861114</c:v>
                </c:pt>
                <c:pt idx="2176">
                  <c:v>0.06689439</c:v>
                </c:pt>
                <c:pt idx="2177">
                  <c:v>0.06689439</c:v>
                </c:pt>
                <c:pt idx="2178">
                  <c:v>0.06804216</c:v>
                </c:pt>
                <c:pt idx="2179">
                  <c:v>0.06804216</c:v>
                </c:pt>
                <c:pt idx="2180">
                  <c:v>0.0697491</c:v>
                </c:pt>
                <c:pt idx="2181">
                  <c:v>0.07088706</c:v>
                </c:pt>
                <c:pt idx="2182">
                  <c:v>0.07088706</c:v>
                </c:pt>
                <c:pt idx="2183">
                  <c:v>0.07088706</c:v>
                </c:pt>
                <c:pt idx="2184">
                  <c:v>0.07203483</c:v>
                </c:pt>
                <c:pt idx="2185">
                  <c:v>0.07260381</c:v>
                </c:pt>
                <c:pt idx="2186">
                  <c:v>0.07145604</c:v>
                </c:pt>
                <c:pt idx="2187">
                  <c:v>0.07374177</c:v>
                </c:pt>
                <c:pt idx="2188">
                  <c:v>0.07203483</c:v>
                </c:pt>
                <c:pt idx="2189">
                  <c:v>0.07487973</c:v>
                </c:pt>
                <c:pt idx="2190">
                  <c:v>0.0760275</c:v>
                </c:pt>
                <c:pt idx="2191">
                  <c:v>0.07716546</c:v>
                </c:pt>
                <c:pt idx="2192">
                  <c:v>0.07944138</c:v>
                </c:pt>
                <c:pt idx="2193">
                  <c:v>0.0788724</c:v>
                </c:pt>
                <c:pt idx="2194">
                  <c:v>0.08002017</c:v>
                </c:pt>
                <c:pt idx="2195">
                  <c:v>0.08002017</c:v>
                </c:pt>
                <c:pt idx="2196">
                  <c:v>0.08172711</c:v>
                </c:pt>
                <c:pt idx="2197">
                  <c:v>0.08002017</c:v>
                </c:pt>
                <c:pt idx="2198">
                  <c:v>0.07716546</c:v>
                </c:pt>
                <c:pt idx="2199">
                  <c:v>0.07830342</c:v>
                </c:pt>
                <c:pt idx="2200">
                  <c:v>0.07830342</c:v>
                </c:pt>
                <c:pt idx="2201">
                  <c:v>0.08058915</c:v>
                </c:pt>
                <c:pt idx="2202">
                  <c:v>0.08058915</c:v>
                </c:pt>
                <c:pt idx="2203">
                  <c:v>0.08058915</c:v>
                </c:pt>
                <c:pt idx="2204">
                  <c:v>0.08058915</c:v>
                </c:pt>
                <c:pt idx="2205">
                  <c:v>0.08172711</c:v>
                </c:pt>
                <c:pt idx="2206">
                  <c:v>0.08287488</c:v>
                </c:pt>
                <c:pt idx="2207">
                  <c:v>0.08229609</c:v>
                </c:pt>
                <c:pt idx="2208">
                  <c:v>0.08172711</c:v>
                </c:pt>
                <c:pt idx="2209">
                  <c:v>0.08115813</c:v>
                </c:pt>
                <c:pt idx="2210">
                  <c:v>0.08058915</c:v>
                </c:pt>
                <c:pt idx="2211">
                  <c:v>0.08002017</c:v>
                </c:pt>
                <c:pt idx="2212">
                  <c:v>0.08058915</c:v>
                </c:pt>
                <c:pt idx="2213">
                  <c:v>0.08229609</c:v>
                </c:pt>
                <c:pt idx="2214">
                  <c:v>0.08002017</c:v>
                </c:pt>
                <c:pt idx="2215">
                  <c:v>0.08002017</c:v>
                </c:pt>
                <c:pt idx="2216">
                  <c:v>0.08002017</c:v>
                </c:pt>
                <c:pt idx="2217">
                  <c:v>0.08002017</c:v>
                </c:pt>
                <c:pt idx="2218">
                  <c:v>0.07888221</c:v>
                </c:pt>
                <c:pt idx="2219">
                  <c:v>0.07888221</c:v>
                </c:pt>
                <c:pt idx="2220">
                  <c:v>0.07716546</c:v>
                </c:pt>
                <c:pt idx="2221">
                  <c:v>0.07659648</c:v>
                </c:pt>
                <c:pt idx="2222">
                  <c:v>0.07773444</c:v>
                </c:pt>
                <c:pt idx="2223">
                  <c:v>0.07888221</c:v>
                </c:pt>
                <c:pt idx="2224">
                  <c:v>0.07830342</c:v>
                </c:pt>
                <c:pt idx="2225">
                  <c:v>0.07830342</c:v>
                </c:pt>
                <c:pt idx="2226">
                  <c:v>0.0760275</c:v>
                </c:pt>
                <c:pt idx="2227">
                  <c:v>0.07089687</c:v>
                </c:pt>
                <c:pt idx="2228">
                  <c:v>0.07317279</c:v>
                </c:pt>
                <c:pt idx="2229">
                  <c:v>0.07260381</c:v>
                </c:pt>
                <c:pt idx="2230">
                  <c:v>0.07031808</c:v>
                </c:pt>
                <c:pt idx="2231">
                  <c:v>0.07031808</c:v>
                </c:pt>
                <c:pt idx="2232">
                  <c:v>0.07031808</c:v>
                </c:pt>
                <c:pt idx="2233">
                  <c:v>0.07031808</c:v>
                </c:pt>
                <c:pt idx="2234">
                  <c:v>0.06861114</c:v>
                </c:pt>
                <c:pt idx="2235">
                  <c:v>0.0669042</c:v>
                </c:pt>
                <c:pt idx="2236">
                  <c:v>0.06404949</c:v>
                </c:pt>
                <c:pt idx="2237">
                  <c:v>0.06348051</c:v>
                </c:pt>
                <c:pt idx="2238">
                  <c:v>0.06461847</c:v>
                </c:pt>
                <c:pt idx="2239">
                  <c:v>0.06461847</c:v>
                </c:pt>
                <c:pt idx="2240">
                  <c:v>0.06518745</c:v>
                </c:pt>
                <c:pt idx="2241">
                  <c:v>0.06747318</c:v>
                </c:pt>
                <c:pt idx="2242">
                  <c:v>0.06461847</c:v>
                </c:pt>
                <c:pt idx="2243">
                  <c:v>0.05948784</c:v>
                </c:pt>
                <c:pt idx="2244">
                  <c:v>0.0515025</c:v>
                </c:pt>
                <c:pt idx="2245">
                  <c:v>0.05207148</c:v>
                </c:pt>
                <c:pt idx="2246">
                  <c:v>0.05036454</c:v>
                </c:pt>
                <c:pt idx="2247">
                  <c:v>0.0515025</c:v>
                </c:pt>
                <c:pt idx="2248">
                  <c:v>0.05264046</c:v>
                </c:pt>
                <c:pt idx="2249">
                  <c:v>0.05606415</c:v>
                </c:pt>
                <c:pt idx="2250">
                  <c:v>0.05377842</c:v>
                </c:pt>
                <c:pt idx="2251">
                  <c:v>0.05549517</c:v>
                </c:pt>
                <c:pt idx="2252">
                  <c:v>0.05606415</c:v>
                </c:pt>
                <c:pt idx="2253">
                  <c:v>0.05492619</c:v>
                </c:pt>
                <c:pt idx="2254">
                  <c:v>0.05377842</c:v>
                </c:pt>
                <c:pt idx="2255">
                  <c:v>0.0452241</c:v>
                </c:pt>
                <c:pt idx="2256">
                  <c:v>0.04180041</c:v>
                </c:pt>
                <c:pt idx="2257">
                  <c:v>0.04066245</c:v>
                </c:pt>
                <c:pt idx="2258">
                  <c:v>0.04180041</c:v>
                </c:pt>
                <c:pt idx="2259">
                  <c:v>0.04294818</c:v>
                </c:pt>
                <c:pt idx="2260">
                  <c:v>0.04294818</c:v>
                </c:pt>
                <c:pt idx="2261">
                  <c:v>0.03838653</c:v>
                </c:pt>
                <c:pt idx="2262">
                  <c:v>0.04180041</c:v>
                </c:pt>
                <c:pt idx="2263">
                  <c:v>0.03780774</c:v>
                </c:pt>
                <c:pt idx="2264">
                  <c:v>0.03496284</c:v>
                </c:pt>
                <c:pt idx="2265">
                  <c:v>0.03780774</c:v>
                </c:pt>
                <c:pt idx="2266">
                  <c:v>0.03895551</c:v>
                </c:pt>
                <c:pt idx="2267">
                  <c:v>0.04123143</c:v>
                </c:pt>
                <c:pt idx="2268">
                  <c:v>0.0423792</c:v>
                </c:pt>
                <c:pt idx="2269">
                  <c:v>0.03952449</c:v>
                </c:pt>
                <c:pt idx="2270">
                  <c:v>0.03780774</c:v>
                </c:pt>
                <c:pt idx="2271">
                  <c:v>0.03381507</c:v>
                </c:pt>
                <c:pt idx="2272">
                  <c:v>0.03381507</c:v>
                </c:pt>
                <c:pt idx="2273">
                  <c:v>0.03267711</c:v>
                </c:pt>
                <c:pt idx="2274">
                  <c:v>0.03267711</c:v>
                </c:pt>
                <c:pt idx="2275">
                  <c:v>0.03153915</c:v>
                </c:pt>
                <c:pt idx="2276">
                  <c:v>0.03381507</c:v>
                </c:pt>
                <c:pt idx="2277">
                  <c:v>0.03666978</c:v>
                </c:pt>
                <c:pt idx="2278">
                  <c:v>0.03666978</c:v>
                </c:pt>
                <c:pt idx="2279">
                  <c:v>0.03952449</c:v>
                </c:pt>
                <c:pt idx="2280">
                  <c:v>0.03439386</c:v>
                </c:pt>
                <c:pt idx="2281">
                  <c:v>0.02811546</c:v>
                </c:pt>
                <c:pt idx="2282">
                  <c:v>0.0269775</c:v>
                </c:pt>
                <c:pt idx="2283">
                  <c:v>0.02583954</c:v>
                </c:pt>
                <c:pt idx="2284">
                  <c:v>0.02355381</c:v>
                </c:pt>
                <c:pt idx="2285">
                  <c:v>0.02526075</c:v>
                </c:pt>
                <c:pt idx="2286">
                  <c:v>0.0269775</c:v>
                </c:pt>
                <c:pt idx="2287">
                  <c:v>0.02640852</c:v>
                </c:pt>
                <c:pt idx="2288">
                  <c:v>0.02640852</c:v>
                </c:pt>
                <c:pt idx="2289">
                  <c:v>0.02583954</c:v>
                </c:pt>
                <c:pt idx="2290">
                  <c:v>0.02583954</c:v>
                </c:pt>
                <c:pt idx="2291">
                  <c:v>0.0269775</c:v>
                </c:pt>
                <c:pt idx="2292">
                  <c:v>0.02526075</c:v>
                </c:pt>
                <c:pt idx="2293">
                  <c:v>0.02526075</c:v>
                </c:pt>
                <c:pt idx="2294">
                  <c:v>0.02526075</c:v>
                </c:pt>
                <c:pt idx="2295">
                  <c:v>0.02526075</c:v>
                </c:pt>
                <c:pt idx="2296">
                  <c:v>0.02469177</c:v>
                </c:pt>
                <c:pt idx="2297">
                  <c:v>0.02526075</c:v>
                </c:pt>
                <c:pt idx="2298">
                  <c:v>0.0269775</c:v>
                </c:pt>
                <c:pt idx="2299">
                  <c:v>0.02811546</c:v>
                </c:pt>
                <c:pt idx="2300">
                  <c:v>0.02868444</c:v>
                </c:pt>
                <c:pt idx="2301">
                  <c:v>0.02925342</c:v>
                </c:pt>
                <c:pt idx="2302">
                  <c:v>0.03097017</c:v>
                </c:pt>
                <c:pt idx="2303">
                  <c:v>0.04123143</c:v>
                </c:pt>
                <c:pt idx="2304">
                  <c:v>0.04123143</c:v>
                </c:pt>
                <c:pt idx="2305">
                  <c:v>0.04123143</c:v>
                </c:pt>
                <c:pt idx="2306">
                  <c:v>0.04123143</c:v>
                </c:pt>
                <c:pt idx="2307">
                  <c:v>0.06518745</c:v>
                </c:pt>
                <c:pt idx="2308">
                  <c:v>0.05720211</c:v>
                </c:pt>
                <c:pt idx="2309">
                  <c:v>0.04864779</c:v>
                </c:pt>
                <c:pt idx="2310">
                  <c:v>0.04465512</c:v>
                </c:pt>
                <c:pt idx="2311">
                  <c:v>0.0423792</c:v>
                </c:pt>
                <c:pt idx="2312">
                  <c:v>0.04351716</c:v>
                </c:pt>
                <c:pt idx="2313">
                  <c:v>0.0423792</c:v>
                </c:pt>
                <c:pt idx="2314">
                  <c:v>0.04123143</c:v>
                </c:pt>
                <c:pt idx="2315">
                  <c:v>0.0423792</c:v>
                </c:pt>
                <c:pt idx="2316">
                  <c:v>0.04351716</c:v>
                </c:pt>
                <c:pt idx="2317">
                  <c:v>0.04294818</c:v>
                </c:pt>
                <c:pt idx="2318">
                  <c:v>0.04181022</c:v>
                </c:pt>
                <c:pt idx="2319">
                  <c:v>0.04294818</c:v>
                </c:pt>
                <c:pt idx="2320">
                  <c:v>0.04294818</c:v>
                </c:pt>
                <c:pt idx="2321">
                  <c:v>0.04123143</c:v>
                </c:pt>
                <c:pt idx="2322">
                  <c:v>0.04009347</c:v>
                </c:pt>
                <c:pt idx="2323">
                  <c:v>0.0423792</c:v>
                </c:pt>
                <c:pt idx="2324">
                  <c:v>0.04294818</c:v>
                </c:pt>
                <c:pt idx="2325">
                  <c:v>0.0452241</c:v>
                </c:pt>
                <c:pt idx="2326">
                  <c:v>0.04465512</c:v>
                </c:pt>
                <c:pt idx="2327">
                  <c:v>0.04351716</c:v>
                </c:pt>
                <c:pt idx="2328">
                  <c:v>0.04009347</c:v>
                </c:pt>
                <c:pt idx="2329">
                  <c:v>0.0361008</c:v>
                </c:pt>
                <c:pt idx="2330">
                  <c:v>0.0361008</c:v>
                </c:pt>
                <c:pt idx="2331">
                  <c:v>0.0361008</c:v>
                </c:pt>
                <c:pt idx="2332">
                  <c:v>0.03723876</c:v>
                </c:pt>
                <c:pt idx="2333">
                  <c:v>0.03838653</c:v>
                </c:pt>
                <c:pt idx="2334">
                  <c:v>0.03781755</c:v>
                </c:pt>
                <c:pt idx="2335">
                  <c:v>0.03666978</c:v>
                </c:pt>
                <c:pt idx="2336">
                  <c:v>0.03553182</c:v>
                </c:pt>
                <c:pt idx="2337">
                  <c:v>0.03324609</c:v>
                </c:pt>
                <c:pt idx="2338">
                  <c:v>0.03267711</c:v>
                </c:pt>
                <c:pt idx="2339">
                  <c:v>0.03097017</c:v>
                </c:pt>
                <c:pt idx="2340">
                  <c:v>0.02983221</c:v>
                </c:pt>
                <c:pt idx="2341">
                  <c:v>0.03210813</c:v>
                </c:pt>
                <c:pt idx="2342">
                  <c:v>0.03324609</c:v>
                </c:pt>
                <c:pt idx="2343">
                  <c:v>0.03210813</c:v>
                </c:pt>
                <c:pt idx="2344">
                  <c:v>0.03097017</c:v>
                </c:pt>
                <c:pt idx="2345">
                  <c:v>0.03097017</c:v>
                </c:pt>
                <c:pt idx="2346">
                  <c:v>0.03210813</c:v>
                </c:pt>
                <c:pt idx="2347">
                  <c:v>0.03153915</c:v>
                </c:pt>
                <c:pt idx="2348">
                  <c:v>0.03382488</c:v>
                </c:pt>
                <c:pt idx="2349">
                  <c:v>0.03553182</c:v>
                </c:pt>
                <c:pt idx="2350">
                  <c:v>0.03496284</c:v>
                </c:pt>
                <c:pt idx="2351">
                  <c:v>0.03153915</c:v>
                </c:pt>
                <c:pt idx="2352">
                  <c:v>0.03324609</c:v>
                </c:pt>
                <c:pt idx="2353">
                  <c:v>0.03439386</c:v>
                </c:pt>
                <c:pt idx="2354">
                  <c:v>0.03382488</c:v>
                </c:pt>
                <c:pt idx="2355">
                  <c:v>0.03439386</c:v>
                </c:pt>
                <c:pt idx="2356">
                  <c:v>0.03496284</c:v>
                </c:pt>
                <c:pt idx="2357">
                  <c:v>0.0361008</c:v>
                </c:pt>
                <c:pt idx="2358">
                  <c:v>0.03439386</c:v>
                </c:pt>
                <c:pt idx="2359">
                  <c:v>0.03496284</c:v>
                </c:pt>
                <c:pt idx="2360">
                  <c:v>0.03553182</c:v>
                </c:pt>
                <c:pt idx="2361">
                  <c:v>0.03210813</c:v>
                </c:pt>
                <c:pt idx="2362">
                  <c:v>0.03382488</c:v>
                </c:pt>
                <c:pt idx="2363">
                  <c:v>0.03267711</c:v>
                </c:pt>
                <c:pt idx="2364">
                  <c:v>0.03267711</c:v>
                </c:pt>
                <c:pt idx="2365">
                  <c:v>0.03324609</c:v>
                </c:pt>
                <c:pt idx="2366">
                  <c:v>0.03382488</c:v>
                </c:pt>
                <c:pt idx="2367">
                  <c:v>0.03496284</c:v>
                </c:pt>
                <c:pt idx="2368">
                  <c:v>0.03496284</c:v>
                </c:pt>
                <c:pt idx="2369">
                  <c:v>0.03382488</c:v>
                </c:pt>
                <c:pt idx="2370">
                  <c:v>0.03267711</c:v>
                </c:pt>
                <c:pt idx="2371">
                  <c:v>0.03324609</c:v>
                </c:pt>
                <c:pt idx="2372">
                  <c:v>0.03210813</c:v>
                </c:pt>
                <c:pt idx="2373">
                  <c:v>0.03153915</c:v>
                </c:pt>
                <c:pt idx="2374">
                  <c:v>0.03267711</c:v>
                </c:pt>
                <c:pt idx="2375">
                  <c:v>0.03267711</c:v>
                </c:pt>
                <c:pt idx="2376">
                  <c:v>0.03382488</c:v>
                </c:pt>
                <c:pt idx="2377">
                  <c:v>0.03496284</c:v>
                </c:pt>
                <c:pt idx="2378">
                  <c:v>0.03781755</c:v>
                </c:pt>
                <c:pt idx="2379">
                  <c:v>0.03952449</c:v>
                </c:pt>
                <c:pt idx="2380">
                  <c:v>0.04009347</c:v>
                </c:pt>
                <c:pt idx="2381">
                  <c:v>0.04351716</c:v>
                </c:pt>
                <c:pt idx="2382">
                  <c:v>0.04694085</c:v>
                </c:pt>
                <c:pt idx="2383">
                  <c:v>0.04921677</c:v>
                </c:pt>
                <c:pt idx="2384">
                  <c:v>0.05207148</c:v>
                </c:pt>
                <c:pt idx="2385">
                  <c:v>0.05435721</c:v>
                </c:pt>
                <c:pt idx="2386">
                  <c:v>0.05492619</c:v>
                </c:pt>
                <c:pt idx="2387">
                  <c:v>0.05606415</c:v>
                </c:pt>
                <c:pt idx="2388">
                  <c:v>0.05720211</c:v>
                </c:pt>
                <c:pt idx="2389">
                  <c:v>0.05834988</c:v>
                </c:pt>
                <c:pt idx="2390">
                  <c:v>0.05834988</c:v>
                </c:pt>
                <c:pt idx="2391">
                  <c:v>0.0577809</c:v>
                </c:pt>
                <c:pt idx="2392">
                  <c:v>0.05891886</c:v>
                </c:pt>
                <c:pt idx="2393">
                  <c:v>0.06005682</c:v>
                </c:pt>
                <c:pt idx="2394">
                  <c:v>0.05207148</c:v>
                </c:pt>
                <c:pt idx="2395">
                  <c:v>0.05320944</c:v>
                </c:pt>
                <c:pt idx="2396">
                  <c:v>0.05207148</c:v>
                </c:pt>
                <c:pt idx="2397">
                  <c:v>0.05093352</c:v>
                </c:pt>
                <c:pt idx="2398">
                  <c:v>0.05320944</c:v>
                </c:pt>
                <c:pt idx="2399">
                  <c:v>0.05492619</c:v>
                </c:pt>
                <c:pt idx="2400">
                  <c:v>0.0577809</c:v>
                </c:pt>
                <c:pt idx="2401">
                  <c:v>0.06005682</c:v>
                </c:pt>
                <c:pt idx="2402">
                  <c:v>0.06177357</c:v>
                </c:pt>
                <c:pt idx="2403">
                  <c:v>0.06461847</c:v>
                </c:pt>
                <c:pt idx="2404">
                  <c:v>0.06975891</c:v>
                </c:pt>
                <c:pt idx="2405">
                  <c:v>0.06975891</c:v>
                </c:pt>
                <c:pt idx="2406">
                  <c:v>0.06975891</c:v>
                </c:pt>
                <c:pt idx="2407">
                  <c:v>0.06975891</c:v>
                </c:pt>
                <c:pt idx="2408">
                  <c:v>0.06975891</c:v>
                </c:pt>
                <c:pt idx="2409">
                  <c:v>0.07603731</c:v>
                </c:pt>
                <c:pt idx="2410">
                  <c:v>0.07375158</c:v>
                </c:pt>
                <c:pt idx="2411">
                  <c:v>0.06918993</c:v>
                </c:pt>
                <c:pt idx="2412">
                  <c:v>0.06349032</c:v>
                </c:pt>
                <c:pt idx="2413">
                  <c:v>0.05321925</c:v>
                </c:pt>
                <c:pt idx="2414">
                  <c:v>0.05664294</c:v>
                </c:pt>
                <c:pt idx="2415">
                  <c:v>0.05549517</c:v>
                </c:pt>
                <c:pt idx="2416">
                  <c:v>0.05664294</c:v>
                </c:pt>
                <c:pt idx="2417">
                  <c:v>0.05607396</c:v>
                </c:pt>
                <c:pt idx="2418">
                  <c:v>0.05265027</c:v>
                </c:pt>
                <c:pt idx="2419">
                  <c:v>0.04922658</c:v>
                </c:pt>
                <c:pt idx="2420">
                  <c:v>0.05265027</c:v>
                </c:pt>
                <c:pt idx="2421">
                  <c:v>0.05607396</c:v>
                </c:pt>
                <c:pt idx="2422">
                  <c:v>0.05664294</c:v>
                </c:pt>
                <c:pt idx="2423">
                  <c:v>0.05435721</c:v>
                </c:pt>
                <c:pt idx="2424">
                  <c:v>0.05834988</c:v>
                </c:pt>
                <c:pt idx="2425">
                  <c:v>0.05949765</c:v>
                </c:pt>
                <c:pt idx="2426">
                  <c:v>0.06234255</c:v>
                </c:pt>
                <c:pt idx="2427">
                  <c:v>0.06291153</c:v>
                </c:pt>
                <c:pt idx="2428">
                  <c:v>0.0640593</c:v>
                </c:pt>
                <c:pt idx="2429">
                  <c:v>0.06576624</c:v>
                </c:pt>
                <c:pt idx="2430">
                  <c:v>0.06633522</c:v>
                </c:pt>
                <c:pt idx="2431">
                  <c:v>0.06748299</c:v>
                </c:pt>
                <c:pt idx="2432">
                  <c:v>0.06748299</c:v>
                </c:pt>
                <c:pt idx="2433">
                  <c:v>0.06862095</c:v>
                </c:pt>
                <c:pt idx="2434">
                  <c:v>0.0731826</c:v>
                </c:pt>
                <c:pt idx="2435">
                  <c:v>0.07432056</c:v>
                </c:pt>
                <c:pt idx="2436">
                  <c:v>0.07489935</c:v>
                </c:pt>
                <c:pt idx="2437">
                  <c:v>0.07603731</c:v>
                </c:pt>
                <c:pt idx="2438">
                  <c:v>0.07546833</c:v>
                </c:pt>
                <c:pt idx="2439">
                  <c:v>0.07147566</c:v>
                </c:pt>
                <c:pt idx="2440">
                  <c:v>0.07147566</c:v>
                </c:pt>
                <c:pt idx="2441">
                  <c:v>0.07090668</c:v>
                </c:pt>
                <c:pt idx="2442">
                  <c:v>0.07375158</c:v>
                </c:pt>
                <c:pt idx="2443">
                  <c:v>0.07603731</c:v>
                </c:pt>
                <c:pt idx="2444">
                  <c:v>0.07261362</c:v>
                </c:pt>
                <c:pt idx="2445">
                  <c:v>0.07432056</c:v>
                </c:pt>
                <c:pt idx="2446">
                  <c:v>0.07204464</c:v>
                </c:pt>
                <c:pt idx="2447">
                  <c:v>0.07660629</c:v>
                </c:pt>
                <c:pt idx="2448">
                  <c:v>0.07603731</c:v>
                </c:pt>
                <c:pt idx="2449">
                  <c:v>0.07375158</c:v>
                </c:pt>
                <c:pt idx="2450">
                  <c:v>0.06975891</c:v>
                </c:pt>
                <c:pt idx="2451">
                  <c:v>0.07090668</c:v>
                </c:pt>
                <c:pt idx="2452">
                  <c:v>0.07261362</c:v>
                </c:pt>
                <c:pt idx="2453">
                  <c:v>0.07603731</c:v>
                </c:pt>
                <c:pt idx="2454">
                  <c:v>0.07774425</c:v>
                </c:pt>
                <c:pt idx="2455">
                  <c:v>0.079461</c:v>
                </c:pt>
                <c:pt idx="2456">
                  <c:v>0.079461</c:v>
                </c:pt>
                <c:pt idx="2457">
                  <c:v>0.08116794</c:v>
                </c:pt>
                <c:pt idx="2458">
                  <c:v>0.08345367</c:v>
                </c:pt>
                <c:pt idx="2459">
                  <c:v>0.0885843</c:v>
                </c:pt>
                <c:pt idx="2460">
                  <c:v>0.08801532</c:v>
                </c:pt>
                <c:pt idx="2461">
                  <c:v>0.08972226</c:v>
                </c:pt>
                <c:pt idx="2462">
                  <c:v>0.09087003</c:v>
                </c:pt>
                <c:pt idx="2463">
                  <c:v>0.08972226</c:v>
                </c:pt>
                <c:pt idx="2464">
                  <c:v>0.09030105</c:v>
                </c:pt>
                <c:pt idx="2465">
                  <c:v>0.08972226</c:v>
                </c:pt>
                <c:pt idx="2466">
                  <c:v>0.08972226</c:v>
                </c:pt>
                <c:pt idx="2467">
                  <c:v>0.08744634</c:v>
                </c:pt>
                <c:pt idx="2468">
                  <c:v>0.08516061</c:v>
                </c:pt>
                <c:pt idx="2469">
                  <c:v>0.08459163</c:v>
                </c:pt>
                <c:pt idx="2470">
                  <c:v>0.08572959</c:v>
                </c:pt>
                <c:pt idx="2471">
                  <c:v>0.08801532</c:v>
                </c:pt>
                <c:pt idx="2472">
                  <c:v>0.08687736</c:v>
                </c:pt>
                <c:pt idx="2473">
                  <c:v>0.08288469</c:v>
                </c:pt>
                <c:pt idx="2474">
                  <c:v>0.08459163</c:v>
                </c:pt>
                <c:pt idx="2475">
                  <c:v>0.0823059</c:v>
                </c:pt>
                <c:pt idx="2476">
                  <c:v>0.08173692</c:v>
                </c:pt>
                <c:pt idx="2477">
                  <c:v>0.07831323</c:v>
                </c:pt>
                <c:pt idx="2478">
                  <c:v>0.07889202</c:v>
                </c:pt>
                <c:pt idx="2479">
                  <c:v>0.08002998</c:v>
                </c:pt>
                <c:pt idx="2480">
                  <c:v>0.08173692</c:v>
                </c:pt>
                <c:pt idx="2481">
                  <c:v>0.08173692</c:v>
                </c:pt>
                <c:pt idx="2482">
                  <c:v>0.08002998</c:v>
                </c:pt>
                <c:pt idx="2483">
                  <c:v>0.0823059</c:v>
                </c:pt>
                <c:pt idx="2484">
                  <c:v>0.08572959</c:v>
                </c:pt>
                <c:pt idx="2485">
                  <c:v>0.08801532</c:v>
                </c:pt>
                <c:pt idx="2486">
                  <c:v>0.09314595</c:v>
                </c:pt>
                <c:pt idx="2487">
                  <c:v>0.09371493</c:v>
                </c:pt>
                <c:pt idx="2488">
                  <c:v>0.09543168</c:v>
                </c:pt>
                <c:pt idx="2489">
                  <c:v>0.09600066</c:v>
                </c:pt>
                <c:pt idx="2490">
                  <c:v>0.09656964</c:v>
                </c:pt>
                <c:pt idx="2491">
                  <c:v>0.09543168</c:v>
                </c:pt>
                <c:pt idx="2492">
                  <c:v>0.09713862</c:v>
                </c:pt>
                <c:pt idx="2493">
                  <c:v>0.09543168</c:v>
                </c:pt>
                <c:pt idx="2494">
                  <c:v>0.09600066</c:v>
                </c:pt>
                <c:pt idx="2495">
                  <c:v>0.09828639</c:v>
                </c:pt>
                <c:pt idx="2496">
                  <c:v>0.09942435</c:v>
                </c:pt>
                <c:pt idx="2497">
                  <c:v>0.10113129</c:v>
                </c:pt>
                <c:pt idx="2498">
                  <c:v>0.10171008</c:v>
                </c:pt>
                <c:pt idx="2499">
                  <c:v>0.10341702</c:v>
                </c:pt>
                <c:pt idx="2500">
                  <c:v>0.10455498</c:v>
                </c:pt>
                <c:pt idx="2501">
                  <c:v>0.10627173</c:v>
                </c:pt>
                <c:pt idx="2502">
                  <c:v>0.10969542</c:v>
                </c:pt>
                <c:pt idx="2503">
                  <c:v>0.11254032</c:v>
                </c:pt>
                <c:pt idx="2504">
                  <c:v>0.11425707</c:v>
                </c:pt>
                <c:pt idx="2505">
                  <c:v>0.11539503</c:v>
                </c:pt>
                <c:pt idx="2506">
                  <c:v>0.11881872</c:v>
                </c:pt>
                <c:pt idx="2507">
                  <c:v>0.12509712</c:v>
                </c:pt>
                <c:pt idx="2508">
                  <c:v>0.12509712</c:v>
                </c:pt>
                <c:pt idx="2509">
                  <c:v>0.12509712</c:v>
                </c:pt>
                <c:pt idx="2510">
                  <c:v>0.12509712</c:v>
                </c:pt>
                <c:pt idx="2511">
                  <c:v>0.11994687</c:v>
                </c:pt>
                <c:pt idx="2512">
                  <c:v>0.11823993</c:v>
                </c:pt>
                <c:pt idx="2513">
                  <c:v>0.11767095</c:v>
                </c:pt>
                <c:pt idx="2514">
                  <c:v>0.11710197</c:v>
                </c:pt>
                <c:pt idx="2515">
                  <c:v>0.1159542</c:v>
                </c:pt>
                <c:pt idx="2516">
                  <c:v>0.11481624</c:v>
                </c:pt>
                <c:pt idx="2517">
                  <c:v>0.1131093</c:v>
                </c:pt>
                <c:pt idx="2518">
                  <c:v>0.11367828</c:v>
                </c:pt>
                <c:pt idx="2519">
                  <c:v>0.11082357</c:v>
                </c:pt>
                <c:pt idx="2520">
                  <c:v>0.11082357</c:v>
                </c:pt>
                <c:pt idx="2521">
                  <c:v>0.11139255</c:v>
                </c:pt>
                <c:pt idx="2522">
                  <c:v>0.11082357</c:v>
                </c:pt>
                <c:pt idx="2523">
                  <c:v>0.11196153</c:v>
                </c:pt>
                <c:pt idx="2524">
                  <c:v>0.11139255</c:v>
                </c:pt>
                <c:pt idx="2525">
                  <c:v>0.11196153</c:v>
                </c:pt>
                <c:pt idx="2526">
                  <c:v>0.11254032</c:v>
                </c:pt>
                <c:pt idx="2527">
                  <c:v>0.11139255</c:v>
                </c:pt>
                <c:pt idx="2528">
                  <c:v>0.1131093</c:v>
                </c:pt>
                <c:pt idx="2529">
                  <c:v>0.1131093</c:v>
                </c:pt>
                <c:pt idx="2530">
                  <c:v>0.11424726</c:v>
                </c:pt>
                <c:pt idx="2531">
                  <c:v>0.11367828</c:v>
                </c:pt>
                <c:pt idx="2532">
                  <c:v>0.11481624</c:v>
                </c:pt>
                <c:pt idx="2533">
                  <c:v>0.11139255</c:v>
                </c:pt>
                <c:pt idx="2534">
                  <c:v>0.11196153</c:v>
                </c:pt>
                <c:pt idx="2535">
                  <c:v>0.11196153</c:v>
                </c:pt>
                <c:pt idx="2536">
                  <c:v>0.11254032</c:v>
                </c:pt>
                <c:pt idx="2537">
                  <c:v>0.11082357</c:v>
                </c:pt>
                <c:pt idx="2538">
                  <c:v>0.10796886</c:v>
                </c:pt>
                <c:pt idx="2539">
                  <c:v>0.10854765</c:v>
                </c:pt>
                <c:pt idx="2540">
                  <c:v>0.10854765</c:v>
                </c:pt>
                <c:pt idx="2541">
                  <c:v>0.10796886</c:v>
                </c:pt>
                <c:pt idx="2542">
                  <c:v>0.10626192</c:v>
                </c:pt>
                <c:pt idx="2543">
                  <c:v>0.10739988</c:v>
                </c:pt>
                <c:pt idx="2544">
                  <c:v>0.10739988</c:v>
                </c:pt>
                <c:pt idx="2545">
                  <c:v>0.10911663</c:v>
                </c:pt>
                <c:pt idx="2546">
                  <c:v>0.10340721</c:v>
                </c:pt>
                <c:pt idx="2547">
                  <c:v>0.10226925</c:v>
                </c:pt>
                <c:pt idx="2548">
                  <c:v>0.10226925</c:v>
                </c:pt>
                <c:pt idx="2549">
                  <c:v>0.08800551</c:v>
                </c:pt>
                <c:pt idx="2550">
                  <c:v>0.05721192</c:v>
                </c:pt>
                <c:pt idx="2551">
                  <c:v>0.04922658</c:v>
                </c:pt>
                <c:pt idx="2552">
                  <c:v>0.04465512</c:v>
                </c:pt>
                <c:pt idx="2553">
                  <c:v>0.00644517</c:v>
                </c:pt>
                <c:pt idx="2554">
                  <c:v>-0.02378925</c:v>
                </c:pt>
                <c:pt idx="2555">
                  <c:v>-0.03519828</c:v>
                </c:pt>
                <c:pt idx="2556">
                  <c:v>-0.04204566</c:v>
                </c:pt>
                <c:pt idx="2557">
                  <c:v>-0.04545954</c:v>
                </c:pt>
                <c:pt idx="2558">
                  <c:v>-0.04717629</c:v>
                </c:pt>
                <c:pt idx="2559">
                  <c:v>-0.04717629</c:v>
                </c:pt>
                <c:pt idx="2560">
                  <c:v>-0.04489056</c:v>
                </c:pt>
                <c:pt idx="2561">
                  <c:v>-0.04032891</c:v>
                </c:pt>
                <c:pt idx="2562">
                  <c:v>-0.03576726</c:v>
                </c:pt>
                <c:pt idx="2563">
                  <c:v>-0.03120561</c:v>
                </c:pt>
                <c:pt idx="2564">
                  <c:v>-0.02607498</c:v>
                </c:pt>
                <c:pt idx="2565">
                  <c:v>-0.0220725</c:v>
                </c:pt>
                <c:pt idx="2566">
                  <c:v>-0.01523493</c:v>
                </c:pt>
                <c:pt idx="2567">
                  <c:v>-0.00724959</c:v>
                </c:pt>
                <c:pt idx="2568">
                  <c:v>0.00188352</c:v>
                </c:pt>
                <c:pt idx="2569">
                  <c:v>0.00415944</c:v>
                </c:pt>
                <c:pt idx="2570">
                  <c:v>0.01214478</c:v>
                </c:pt>
                <c:pt idx="2571">
                  <c:v>0.0052974</c:v>
                </c:pt>
                <c:pt idx="2572">
                  <c:v>0.00073575</c:v>
                </c:pt>
                <c:pt idx="2573">
                  <c:v>0.02583954</c:v>
                </c:pt>
                <c:pt idx="2574">
                  <c:v>0.03267711</c:v>
                </c:pt>
                <c:pt idx="2575">
                  <c:v>0.03723876</c:v>
                </c:pt>
                <c:pt idx="2576">
                  <c:v>0.04066245</c:v>
                </c:pt>
                <c:pt idx="2577">
                  <c:v>0.04580289</c:v>
                </c:pt>
                <c:pt idx="2578">
                  <c:v>0.05321925</c:v>
                </c:pt>
                <c:pt idx="2579">
                  <c:v>0.05834988</c:v>
                </c:pt>
                <c:pt idx="2580">
                  <c:v>0.06461847</c:v>
                </c:pt>
                <c:pt idx="2581">
                  <c:v>0.07146585</c:v>
                </c:pt>
                <c:pt idx="2582">
                  <c:v>0.07717527</c:v>
                </c:pt>
                <c:pt idx="2583">
                  <c:v>0.07945119</c:v>
                </c:pt>
                <c:pt idx="2584">
                  <c:v>0.08002017</c:v>
                </c:pt>
                <c:pt idx="2585">
                  <c:v>0.08058915</c:v>
                </c:pt>
                <c:pt idx="2586">
                  <c:v>0.08116794</c:v>
                </c:pt>
                <c:pt idx="2587">
                  <c:v>0.08458182</c:v>
                </c:pt>
                <c:pt idx="2588">
                  <c:v>0.08915328</c:v>
                </c:pt>
                <c:pt idx="2589">
                  <c:v>0.0914292</c:v>
                </c:pt>
                <c:pt idx="2590">
                  <c:v>0.09655983</c:v>
                </c:pt>
                <c:pt idx="2591">
                  <c:v>0.1005525</c:v>
                </c:pt>
                <c:pt idx="2592">
                  <c:v>0.10340721</c:v>
                </c:pt>
                <c:pt idx="2593">
                  <c:v>0.10569294</c:v>
                </c:pt>
                <c:pt idx="2594">
                  <c:v>0.10796886</c:v>
                </c:pt>
                <c:pt idx="2595">
                  <c:v>0.10512396</c:v>
                </c:pt>
                <c:pt idx="2596">
                  <c:v>0.10911663</c:v>
                </c:pt>
                <c:pt idx="2597">
                  <c:v>0.11196153</c:v>
                </c:pt>
                <c:pt idx="2598">
                  <c:v>0.1159542</c:v>
                </c:pt>
                <c:pt idx="2599">
                  <c:v>0.11937789</c:v>
                </c:pt>
                <c:pt idx="2600">
                  <c:v>0.11767095</c:v>
                </c:pt>
                <c:pt idx="2601">
                  <c:v>0.11481624</c:v>
                </c:pt>
                <c:pt idx="2602">
                  <c:v>0.11538522</c:v>
                </c:pt>
                <c:pt idx="2603">
                  <c:v>0.11767095</c:v>
                </c:pt>
                <c:pt idx="2604">
                  <c:v>0.11767095</c:v>
                </c:pt>
                <c:pt idx="2605">
                  <c:v>0.11767095</c:v>
                </c:pt>
                <c:pt idx="2606">
                  <c:v>0.11767095</c:v>
                </c:pt>
                <c:pt idx="2607">
                  <c:v>0.11767095</c:v>
                </c:pt>
                <c:pt idx="2608">
                  <c:v>0.1096758</c:v>
                </c:pt>
                <c:pt idx="2609">
                  <c:v>0.10625211</c:v>
                </c:pt>
                <c:pt idx="2610">
                  <c:v>0.10112148</c:v>
                </c:pt>
                <c:pt idx="2611">
                  <c:v>0.10739988</c:v>
                </c:pt>
                <c:pt idx="2612">
                  <c:v>0.11309949</c:v>
                </c:pt>
                <c:pt idx="2613">
                  <c:v>0.11937789</c:v>
                </c:pt>
                <c:pt idx="2614">
                  <c:v>0.1187991</c:v>
                </c:pt>
                <c:pt idx="2615">
                  <c:v>0.11709216</c:v>
                </c:pt>
                <c:pt idx="2616">
                  <c:v>0.11253051</c:v>
                </c:pt>
                <c:pt idx="2617">
                  <c:v>0.11253051</c:v>
                </c:pt>
                <c:pt idx="2618">
                  <c:v>0.11253051</c:v>
                </c:pt>
                <c:pt idx="2619">
                  <c:v>0.11196153</c:v>
                </c:pt>
                <c:pt idx="2620">
                  <c:v>0.11253051</c:v>
                </c:pt>
                <c:pt idx="2621">
                  <c:v>0.11366847</c:v>
                </c:pt>
                <c:pt idx="2622">
                  <c:v>0.1096758</c:v>
                </c:pt>
                <c:pt idx="2623">
                  <c:v>0.10796886</c:v>
                </c:pt>
                <c:pt idx="2624">
                  <c:v>0.10511415</c:v>
                </c:pt>
                <c:pt idx="2625">
                  <c:v>0.1005525</c:v>
                </c:pt>
                <c:pt idx="2626">
                  <c:v>0.09256716</c:v>
                </c:pt>
                <c:pt idx="2627">
                  <c:v>0.08571978</c:v>
                </c:pt>
                <c:pt idx="2628">
                  <c:v>0.08914347</c:v>
                </c:pt>
                <c:pt idx="2629">
                  <c:v>0.07888221</c:v>
                </c:pt>
                <c:pt idx="2630">
                  <c:v>0.04637187</c:v>
                </c:pt>
                <c:pt idx="2631">
                  <c:v>-0.00154017</c:v>
                </c:pt>
                <c:pt idx="2632">
                  <c:v>-0.02549619</c:v>
                </c:pt>
                <c:pt idx="2633">
                  <c:v>-0.03690522</c:v>
                </c:pt>
                <c:pt idx="2634">
                  <c:v>-0.04032891</c:v>
                </c:pt>
                <c:pt idx="2635">
                  <c:v>-0.04032891</c:v>
                </c:pt>
                <c:pt idx="2636">
                  <c:v>-0.04089789</c:v>
                </c:pt>
                <c:pt idx="2637">
                  <c:v>-0.04317381</c:v>
                </c:pt>
                <c:pt idx="2638">
                  <c:v>-0.04432158</c:v>
                </c:pt>
                <c:pt idx="2639">
                  <c:v>-0.03975993</c:v>
                </c:pt>
                <c:pt idx="2640">
                  <c:v>-0.03291255</c:v>
                </c:pt>
                <c:pt idx="2641">
                  <c:v>-0.02778192</c:v>
                </c:pt>
                <c:pt idx="2642">
                  <c:v>-0.02093454</c:v>
                </c:pt>
                <c:pt idx="2643">
                  <c:v>-0.01351818</c:v>
                </c:pt>
                <c:pt idx="2644">
                  <c:v>-0.0066708</c:v>
                </c:pt>
                <c:pt idx="2645">
                  <c:v>0.01271376</c:v>
                </c:pt>
                <c:pt idx="2646">
                  <c:v>0.02355381</c:v>
                </c:pt>
                <c:pt idx="2647">
                  <c:v>0.03553182</c:v>
                </c:pt>
                <c:pt idx="2648">
                  <c:v>0.04750983</c:v>
                </c:pt>
                <c:pt idx="2649">
                  <c:v>0.05834988</c:v>
                </c:pt>
                <c:pt idx="2650">
                  <c:v>0.06918012</c:v>
                </c:pt>
                <c:pt idx="2651">
                  <c:v>0.07716546</c:v>
                </c:pt>
                <c:pt idx="2652">
                  <c:v>0.08686755</c:v>
                </c:pt>
                <c:pt idx="2653">
                  <c:v>0.09256716</c:v>
                </c:pt>
                <c:pt idx="2654">
                  <c:v>0.09769779</c:v>
                </c:pt>
                <c:pt idx="2655">
                  <c:v>0.09655983</c:v>
                </c:pt>
                <c:pt idx="2656">
                  <c:v>0.09485289</c:v>
                </c:pt>
                <c:pt idx="2657">
                  <c:v>0.1005525</c:v>
                </c:pt>
                <c:pt idx="2658">
                  <c:v>0.10796886</c:v>
                </c:pt>
                <c:pt idx="2659">
                  <c:v>0.11196153</c:v>
                </c:pt>
                <c:pt idx="2660">
                  <c:v>0.11652318</c:v>
                </c:pt>
                <c:pt idx="2661">
                  <c:v>0.12051585</c:v>
                </c:pt>
                <c:pt idx="2662">
                  <c:v>0.12222279</c:v>
                </c:pt>
                <c:pt idx="2663">
                  <c:v>0.12450852</c:v>
                </c:pt>
                <c:pt idx="2664">
                  <c:v>0.12337056</c:v>
                </c:pt>
                <c:pt idx="2665">
                  <c:v>0.12337056</c:v>
                </c:pt>
                <c:pt idx="2666">
                  <c:v>0.12108483</c:v>
                </c:pt>
                <c:pt idx="2667">
                  <c:v>0.11652318</c:v>
                </c:pt>
                <c:pt idx="2668">
                  <c:v>0.11139255</c:v>
                </c:pt>
                <c:pt idx="2669">
                  <c:v>0.11309949</c:v>
                </c:pt>
                <c:pt idx="2670">
                  <c:v>0.11709216</c:v>
                </c:pt>
                <c:pt idx="2671">
                  <c:v>0.11766114</c:v>
                </c:pt>
                <c:pt idx="2672">
                  <c:v>0.12051585</c:v>
                </c:pt>
                <c:pt idx="2673">
                  <c:v>0.12222279</c:v>
                </c:pt>
                <c:pt idx="2674">
                  <c:v>0.12165381</c:v>
                </c:pt>
                <c:pt idx="2675">
                  <c:v>0.1250775</c:v>
                </c:pt>
                <c:pt idx="2676">
                  <c:v>0.12450852</c:v>
                </c:pt>
                <c:pt idx="2677">
                  <c:v>0.12108483</c:v>
                </c:pt>
                <c:pt idx="2678">
                  <c:v>0.12165381</c:v>
                </c:pt>
                <c:pt idx="2679">
                  <c:v>0.12108483</c:v>
                </c:pt>
                <c:pt idx="2680">
                  <c:v>0.12165381</c:v>
                </c:pt>
                <c:pt idx="2681">
                  <c:v>0.11538522</c:v>
                </c:pt>
                <c:pt idx="2682">
                  <c:v>0.11196153</c:v>
                </c:pt>
                <c:pt idx="2683">
                  <c:v>0.11081376</c:v>
                </c:pt>
                <c:pt idx="2684">
                  <c:v>0.11196153</c:v>
                </c:pt>
                <c:pt idx="2685">
                  <c:v>0.10910682</c:v>
                </c:pt>
                <c:pt idx="2686">
                  <c:v>0.10739988</c:v>
                </c:pt>
                <c:pt idx="2687">
                  <c:v>0.09712881</c:v>
                </c:pt>
                <c:pt idx="2688">
                  <c:v>0.09655983</c:v>
                </c:pt>
                <c:pt idx="2689">
                  <c:v>0.09599085</c:v>
                </c:pt>
                <c:pt idx="2690">
                  <c:v>0.09998352</c:v>
                </c:pt>
                <c:pt idx="2691">
                  <c:v>0.10682109</c:v>
                </c:pt>
                <c:pt idx="2692">
                  <c:v>0.10853784</c:v>
                </c:pt>
                <c:pt idx="2693">
                  <c:v>0.10682109</c:v>
                </c:pt>
                <c:pt idx="2694">
                  <c:v>0.09998352</c:v>
                </c:pt>
                <c:pt idx="2695">
                  <c:v>0.09485289</c:v>
                </c:pt>
                <c:pt idx="2696">
                  <c:v>0.0942741</c:v>
                </c:pt>
                <c:pt idx="2697">
                  <c:v>0.09655983</c:v>
                </c:pt>
                <c:pt idx="2698">
                  <c:v>0.10568313</c:v>
                </c:pt>
                <c:pt idx="2699">
                  <c:v>0.11024478</c:v>
                </c:pt>
                <c:pt idx="2700">
                  <c:v>0.10568313</c:v>
                </c:pt>
                <c:pt idx="2701">
                  <c:v>0.10682109</c:v>
                </c:pt>
                <c:pt idx="2702">
                  <c:v>0.11024478</c:v>
                </c:pt>
                <c:pt idx="2703">
                  <c:v>0.11709216</c:v>
                </c:pt>
                <c:pt idx="2704">
                  <c:v>0.12165381</c:v>
                </c:pt>
                <c:pt idx="2705">
                  <c:v>0.13762449</c:v>
                </c:pt>
                <c:pt idx="2706">
                  <c:v>0.13762449</c:v>
                </c:pt>
                <c:pt idx="2707">
                  <c:v>0.13762449</c:v>
                </c:pt>
                <c:pt idx="2708">
                  <c:v>0.13762449</c:v>
                </c:pt>
                <c:pt idx="2709">
                  <c:v>0.11878929</c:v>
                </c:pt>
                <c:pt idx="2710">
                  <c:v>0.11594439</c:v>
                </c:pt>
                <c:pt idx="2711">
                  <c:v>0.12050604</c:v>
                </c:pt>
                <c:pt idx="2712">
                  <c:v>0.121644</c:v>
                </c:pt>
                <c:pt idx="2713">
                  <c:v>0.11594439</c:v>
                </c:pt>
                <c:pt idx="2714">
                  <c:v>0.11365866</c:v>
                </c:pt>
                <c:pt idx="2715">
                  <c:v>0.11651337</c:v>
                </c:pt>
                <c:pt idx="2716">
                  <c:v>0.12221298</c:v>
                </c:pt>
                <c:pt idx="2717">
                  <c:v>0.12107502</c:v>
                </c:pt>
                <c:pt idx="2718">
                  <c:v>0.12107502</c:v>
                </c:pt>
                <c:pt idx="2719">
                  <c:v>0.12221298</c:v>
                </c:pt>
                <c:pt idx="2720">
                  <c:v>0.12278196</c:v>
                </c:pt>
                <c:pt idx="2721">
                  <c:v>0.12677463</c:v>
                </c:pt>
                <c:pt idx="2722">
                  <c:v>0.12735342</c:v>
                </c:pt>
                <c:pt idx="2723">
                  <c:v>0.12620565</c:v>
                </c:pt>
                <c:pt idx="2724">
                  <c:v>0.13019832</c:v>
                </c:pt>
                <c:pt idx="2725">
                  <c:v>0.12962934</c:v>
                </c:pt>
                <c:pt idx="2726">
                  <c:v>0.12906036</c:v>
                </c:pt>
                <c:pt idx="2727">
                  <c:v>0.12677463</c:v>
                </c:pt>
                <c:pt idx="2728">
                  <c:v>0.12906036</c:v>
                </c:pt>
                <c:pt idx="2729">
                  <c:v>0.12906036</c:v>
                </c:pt>
                <c:pt idx="2730">
                  <c:v>0.1279224</c:v>
                </c:pt>
                <c:pt idx="2731">
                  <c:v>0.12449871</c:v>
                </c:pt>
                <c:pt idx="2732">
                  <c:v>0.12906036</c:v>
                </c:pt>
                <c:pt idx="2733">
                  <c:v>0.12849138</c:v>
                </c:pt>
                <c:pt idx="2734">
                  <c:v>0.13133628</c:v>
                </c:pt>
                <c:pt idx="2735">
                  <c:v>0.12906036</c:v>
                </c:pt>
                <c:pt idx="2736">
                  <c:v>0.13191507</c:v>
                </c:pt>
                <c:pt idx="2737">
                  <c:v>0.12962934</c:v>
                </c:pt>
                <c:pt idx="2738">
                  <c:v>0.12962934</c:v>
                </c:pt>
                <c:pt idx="2739">
                  <c:v>0.12906036</c:v>
                </c:pt>
                <c:pt idx="2740">
                  <c:v>0.13248405</c:v>
                </c:pt>
                <c:pt idx="2741">
                  <c:v>0.13248405</c:v>
                </c:pt>
                <c:pt idx="2742">
                  <c:v>0.13248405</c:v>
                </c:pt>
                <c:pt idx="2743">
                  <c:v>0.12962934</c:v>
                </c:pt>
                <c:pt idx="2744">
                  <c:v>0.13475997</c:v>
                </c:pt>
                <c:pt idx="2745">
                  <c:v>0.13647672</c:v>
                </c:pt>
                <c:pt idx="2746">
                  <c:v>0.13761468</c:v>
                </c:pt>
                <c:pt idx="2747">
                  <c:v>0.1370457</c:v>
                </c:pt>
                <c:pt idx="2748">
                  <c:v>0.1370457</c:v>
                </c:pt>
                <c:pt idx="2749">
                  <c:v>0.13532895</c:v>
                </c:pt>
                <c:pt idx="2750">
                  <c:v>0.13932162</c:v>
                </c:pt>
                <c:pt idx="2751">
                  <c:v>0.13647672</c:v>
                </c:pt>
                <c:pt idx="2752">
                  <c:v>0.13305303</c:v>
                </c:pt>
                <c:pt idx="2753">
                  <c:v>0.12962934</c:v>
                </c:pt>
                <c:pt idx="2754">
                  <c:v>0.13191507</c:v>
                </c:pt>
                <c:pt idx="2755">
                  <c:v>0.13191507</c:v>
                </c:pt>
                <c:pt idx="2756">
                  <c:v>0.13248405</c:v>
                </c:pt>
                <c:pt idx="2757">
                  <c:v>0.13362201</c:v>
                </c:pt>
                <c:pt idx="2758">
                  <c:v>0.12962934</c:v>
                </c:pt>
                <c:pt idx="2759">
                  <c:v>0.12677463</c:v>
                </c:pt>
                <c:pt idx="2760">
                  <c:v>0.12677463</c:v>
                </c:pt>
                <c:pt idx="2761">
                  <c:v>0.1279224</c:v>
                </c:pt>
                <c:pt idx="2762">
                  <c:v>0.12336075</c:v>
                </c:pt>
                <c:pt idx="2763">
                  <c:v>0.1279224</c:v>
                </c:pt>
                <c:pt idx="2764">
                  <c:v>0.12392973</c:v>
                </c:pt>
                <c:pt idx="2765">
                  <c:v>0.11822031</c:v>
                </c:pt>
                <c:pt idx="2766">
                  <c:v>0.11708235</c:v>
                </c:pt>
                <c:pt idx="2767">
                  <c:v>0.12107502</c:v>
                </c:pt>
                <c:pt idx="2768">
                  <c:v>0.11765133</c:v>
                </c:pt>
                <c:pt idx="2769">
                  <c:v>0.11480643</c:v>
                </c:pt>
                <c:pt idx="2770">
                  <c:v>0.11308968</c:v>
                </c:pt>
                <c:pt idx="2771">
                  <c:v>0.10795905</c:v>
                </c:pt>
                <c:pt idx="2772">
                  <c:v>0.10852803</c:v>
                </c:pt>
                <c:pt idx="2773">
                  <c:v>0.09484308</c:v>
                </c:pt>
                <c:pt idx="2774">
                  <c:v>0.09028143</c:v>
                </c:pt>
                <c:pt idx="2775">
                  <c:v>0.0879957</c:v>
                </c:pt>
                <c:pt idx="2776">
                  <c:v>0.08742672</c:v>
                </c:pt>
                <c:pt idx="2777">
                  <c:v>0.08457201</c:v>
                </c:pt>
                <c:pt idx="2778">
                  <c:v>0.0879957</c:v>
                </c:pt>
                <c:pt idx="2779">
                  <c:v>0.08286507</c:v>
                </c:pt>
                <c:pt idx="2780">
                  <c:v>0.07773444</c:v>
                </c:pt>
                <c:pt idx="2781">
                  <c:v>0.0697491</c:v>
                </c:pt>
                <c:pt idx="2782">
                  <c:v>0.07658667</c:v>
                </c:pt>
                <c:pt idx="2783">
                  <c:v>0.07773444</c:v>
                </c:pt>
                <c:pt idx="2784">
                  <c:v>0.08514099</c:v>
                </c:pt>
                <c:pt idx="2785">
                  <c:v>0.08685774</c:v>
                </c:pt>
                <c:pt idx="2786">
                  <c:v>0.08685774</c:v>
                </c:pt>
                <c:pt idx="2787">
                  <c:v>0.08057934</c:v>
                </c:pt>
                <c:pt idx="2788">
                  <c:v>0.09141939</c:v>
                </c:pt>
                <c:pt idx="2789">
                  <c:v>0.09255735</c:v>
                </c:pt>
                <c:pt idx="2790">
                  <c:v>0.09940473</c:v>
                </c:pt>
                <c:pt idx="2791">
                  <c:v>0.10111167</c:v>
                </c:pt>
                <c:pt idx="2792">
                  <c:v>0.10225944</c:v>
                </c:pt>
                <c:pt idx="2793">
                  <c:v>0.10111167</c:v>
                </c:pt>
                <c:pt idx="2794">
                  <c:v>0.10739007</c:v>
                </c:pt>
                <c:pt idx="2795">
                  <c:v>0.10682109</c:v>
                </c:pt>
                <c:pt idx="2796">
                  <c:v>0.11195172</c:v>
                </c:pt>
                <c:pt idx="2797">
                  <c:v>0.11708235</c:v>
                </c:pt>
                <c:pt idx="2798">
                  <c:v>0.12563667</c:v>
                </c:pt>
                <c:pt idx="2799">
                  <c:v>0.13761468</c:v>
                </c:pt>
                <c:pt idx="2800">
                  <c:v>0.13761468</c:v>
                </c:pt>
                <c:pt idx="2801">
                  <c:v>0.13761468</c:v>
                </c:pt>
                <c:pt idx="2802">
                  <c:v>0.13761468</c:v>
                </c:pt>
                <c:pt idx="2803">
                  <c:v>0.12619584</c:v>
                </c:pt>
                <c:pt idx="2804">
                  <c:v>0.12905055</c:v>
                </c:pt>
                <c:pt idx="2805">
                  <c:v>0.12391011</c:v>
                </c:pt>
                <c:pt idx="2806">
                  <c:v>0.1273338</c:v>
                </c:pt>
                <c:pt idx="2807">
                  <c:v>0.1244889</c:v>
                </c:pt>
                <c:pt idx="2808">
                  <c:v>0.13018851</c:v>
                </c:pt>
                <c:pt idx="2809">
                  <c:v>0.12905055</c:v>
                </c:pt>
                <c:pt idx="2810">
                  <c:v>0.13132647</c:v>
                </c:pt>
                <c:pt idx="2811">
                  <c:v>0.13588812</c:v>
                </c:pt>
                <c:pt idx="2812">
                  <c:v>0.13702608</c:v>
                </c:pt>
                <c:pt idx="2813">
                  <c:v>0.14101875</c:v>
                </c:pt>
                <c:pt idx="2814">
                  <c:v>0.14158773</c:v>
                </c:pt>
                <c:pt idx="2815">
                  <c:v>0.13931181</c:v>
                </c:pt>
                <c:pt idx="2816">
                  <c:v>0.13874283</c:v>
                </c:pt>
                <c:pt idx="2817">
                  <c:v>0.1427355</c:v>
                </c:pt>
                <c:pt idx="2818">
                  <c:v>0.14615919</c:v>
                </c:pt>
                <c:pt idx="2819">
                  <c:v>0.14615919</c:v>
                </c:pt>
                <c:pt idx="2820">
                  <c:v>0.15072084</c:v>
                </c:pt>
                <c:pt idx="2821">
                  <c:v>0.14786613</c:v>
                </c:pt>
                <c:pt idx="2822">
                  <c:v>0.14729715</c:v>
                </c:pt>
                <c:pt idx="2823">
                  <c:v>0.14843511</c:v>
                </c:pt>
                <c:pt idx="2824">
                  <c:v>0.14729715</c:v>
                </c:pt>
                <c:pt idx="2825">
                  <c:v>0.15014205</c:v>
                </c:pt>
                <c:pt idx="2826">
                  <c:v>0.15072084</c:v>
                </c:pt>
                <c:pt idx="2827">
                  <c:v>0.14900409</c:v>
                </c:pt>
                <c:pt idx="2828">
                  <c:v>0.14957307</c:v>
                </c:pt>
                <c:pt idx="2829">
                  <c:v>0.15014205</c:v>
                </c:pt>
                <c:pt idx="2830">
                  <c:v>0.15014205</c:v>
                </c:pt>
                <c:pt idx="2831">
                  <c:v>0.15072084</c:v>
                </c:pt>
                <c:pt idx="2832">
                  <c:v>0.15128982</c:v>
                </c:pt>
                <c:pt idx="2833">
                  <c:v>0.14957307</c:v>
                </c:pt>
                <c:pt idx="2834">
                  <c:v>0.14672817</c:v>
                </c:pt>
                <c:pt idx="2835">
                  <c:v>0.14330448</c:v>
                </c:pt>
                <c:pt idx="2836">
                  <c:v>0.14216652</c:v>
                </c:pt>
                <c:pt idx="2837">
                  <c:v>0.14044977</c:v>
                </c:pt>
                <c:pt idx="2838">
                  <c:v>0.1364571</c:v>
                </c:pt>
                <c:pt idx="2839">
                  <c:v>0.13531914</c:v>
                </c:pt>
                <c:pt idx="2840">
                  <c:v>0.13418118</c:v>
                </c:pt>
                <c:pt idx="2841">
                  <c:v>0.13018851</c:v>
                </c:pt>
                <c:pt idx="2842">
                  <c:v>0.12848157</c:v>
                </c:pt>
                <c:pt idx="2843">
                  <c:v>0.13189545</c:v>
                </c:pt>
                <c:pt idx="2844">
                  <c:v>0.13817385</c:v>
                </c:pt>
                <c:pt idx="2845">
                  <c:v>0.12961953</c:v>
                </c:pt>
                <c:pt idx="2846">
                  <c:v>0.13304322</c:v>
                </c:pt>
                <c:pt idx="2847">
                  <c:v>0.13132647</c:v>
                </c:pt>
                <c:pt idx="2848">
                  <c:v>0.12905055</c:v>
                </c:pt>
                <c:pt idx="2849">
                  <c:v>0.12905055</c:v>
                </c:pt>
                <c:pt idx="2850">
                  <c:v>0.12790278</c:v>
                </c:pt>
                <c:pt idx="2851">
                  <c:v>0.11992725</c:v>
                </c:pt>
                <c:pt idx="2852">
                  <c:v>0.12106521</c:v>
                </c:pt>
                <c:pt idx="2853">
                  <c:v>0.1273338</c:v>
                </c:pt>
                <c:pt idx="2854">
                  <c:v>0.12163419</c:v>
                </c:pt>
                <c:pt idx="2855">
                  <c:v>0.1244889</c:v>
                </c:pt>
                <c:pt idx="2856">
                  <c:v>0.12505788</c:v>
                </c:pt>
                <c:pt idx="2857">
                  <c:v>0.1244889</c:v>
                </c:pt>
                <c:pt idx="2858">
                  <c:v>0.12334113</c:v>
                </c:pt>
                <c:pt idx="2859">
                  <c:v>0.12505788</c:v>
                </c:pt>
                <c:pt idx="2860">
                  <c:v>0.12049623</c:v>
                </c:pt>
                <c:pt idx="2861">
                  <c:v>0.11877948</c:v>
                </c:pt>
                <c:pt idx="2862">
                  <c:v>0.11650356</c:v>
                </c:pt>
                <c:pt idx="2863">
                  <c:v>0.1153656</c:v>
                </c:pt>
                <c:pt idx="2864">
                  <c:v>0.1153656</c:v>
                </c:pt>
                <c:pt idx="2865">
                  <c:v>0.11251089</c:v>
                </c:pt>
                <c:pt idx="2866">
                  <c:v>0.10167084</c:v>
                </c:pt>
                <c:pt idx="2867">
                  <c:v>0.09939492</c:v>
                </c:pt>
                <c:pt idx="2868">
                  <c:v>0.09597123</c:v>
                </c:pt>
                <c:pt idx="2869">
                  <c:v>0.09882594</c:v>
                </c:pt>
                <c:pt idx="2870">
                  <c:v>0.0999639</c:v>
                </c:pt>
                <c:pt idx="2871">
                  <c:v>0.10167084</c:v>
                </c:pt>
                <c:pt idx="2872">
                  <c:v>0.10053288</c:v>
                </c:pt>
                <c:pt idx="2873">
                  <c:v>0.0999639</c:v>
                </c:pt>
                <c:pt idx="2874">
                  <c:v>0.10053288</c:v>
                </c:pt>
                <c:pt idx="2875">
                  <c:v>0.09426429</c:v>
                </c:pt>
                <c:pt idx="2876">
                  <c:v>0.09254754</c:v>
                </c:pt>
                <c:pt idx="2877">
                  <c:v>0.09311652</c:v>
                </c:pt>
                <c:pt idx="2878">
                  <c:v>0.08684793</c:v>
                </c:pt>
                <c:pt idx="2879">
                  <c:v>0.09825696</c:v>
                </c:pt>
                <c:pt idx="2880">
                  <c:v>0.09197856</c:v>
                </c:pt>
                <c:pt idx="2881">
                  <c:v>0.0999639</c:v>
                </c:pt>
                <c:pt idx="2882">
                  <c:v>0.10224963</c:v>
                </c:pt>
                <c:pt idx="2883">
                  <c:v>0.11194191</c:v>
                </c:pt>
                <c:pt idx="2884">
                  <c:v>0.13075749</c:v>
                </c:pt>
                <c:pt idx="2885">
                  <c:v>0.14387346</c:v>
                </c:pt>
                <c:pt idx="2886">
                  <c:v>0.14387346</c:v>
                </c:pt>
                <c:pt idx="2887">
                  <c:v>0.14216652</c:v>
                </c:pt>
                <c:pt idx="2888">
                  <c:v>0.14158773</c:v>
                </c:pt>
                <c:pt idx="2889">
                  <c:v>0.14729715</c:v>
                </c:pt>
                <c:pt idx="2890">
                  <c:v>0.15585147</c:v>
                </c:pt>
                <c:pt idx="2891">
                  <c:v>0.17409807</c:v>
                </c:pt>
                <c:pt idx="2892">
                  <c:v>0.23226156</c:v>
                </c:pt>
                <c:pt idx="2893">
                  <c:v>0.50940387</c:v>
                </c:pt>
                <c:pt idx="2894">
                  <c:v>0.60634629</c:v>
                </c:pt>
                <c:pt idx="2895">
                  <c:v>0.62345493</c:v>
                </c:pt>
                <c:pt idx="2896">
                  <c:v>0.68048046</c:v>
                </c:pt>
                <c:pt idx="2897">
                  <c:v>0.73294434</c:v>
                </c:pt>
                <c:pt idx="2898">
                  <c:v>0.80536176</c:v>
                </c:pt>
                <c:pt idx="2899">
                  <c:v>0.88235064</c:v>
                </c:pt>
                <c:pt idx="2900">
                  <c:v>0.88235064</c:v>
                </c:pt>
                <c:pt idx="2901">
                  <c:v>0.88235064</c:v>
                </c:pt>
                <c:pt idx="2902">
                  <c:v>0.88235064</c:v>
                </c:pt>
                <c:pt idx="2903">
                  <c:v>0.98277561</c:v>
                </c:pt>
                <c:pt idx="2904">
                  <c:v>1.04949342</c:v>
                </c:pt>
                <c:pt idx="2905">
                  <c:v>1.07344944</c:v>
                </c:pt>
                <c:pt idx="2906">
                  <c:v>1.14074604</c:v>
                </c:pt>
                <c:pt idx="2907">
                  <c:v>1.19150298</c:v>
                </c:pt>
                <c:pt idx="2908">
                  <c:v>1.15956162</c:v>
                </c:pt>
                <c:pt idx="2909">
                  <c:v>1.13446764</c:v>
                </c:pt>
                <c:pt idx="2910">
                  <c:v>1.13389866</c:v>
                </c:pt>
                <c:pt idx="2911">
                  <c:v>1.11565206</c:v>
                </c:pt>
                <c:pt idx="2912">
                  <c:v>1.09968138</c:v>
                </c:pt>
                <c:pt idx="2913">
                  <c:v>1.11109041</c:v>
                </c:pt>
                <c:pt idx="2914">
                  <c:v>1.117359</c:v>
                </c:pt>
                <c:pt idx="2915">
                  <c:v>1.12078269</c:v>
                </c:pt>
                <c:pt idx="2916">
                  <c:v>1.0808658</c:v>
                </c:pt>
                <c:pt idx="2917">
                  <c:v>1.04322483</c:v>
                </c:pt>
                <c:pt idx="2918">
                  <c:v>1.08485847</c:v>
                </c:pt>
                <c:pt idx="2919">
                  <c:v>1.10994264</c:v>
                </c:pt>
                <c:pt idx="2920">
                  <c:v>1.03980114</c:v>
                </c:pt>
                <c:pt idx="2921">
                  <c:v>1.01926881</c:v>
                </c:pt>
                <c:pt idx="2922">
                  <c:v>1.04150808</c:v>
                </c:pt>
                <c:pt idx="2923">
                  <c:v>0.99702954</c:v>
                </c:pt>
                <c:pt idx="2924">
                  <c:v>0.92232639</c:v>
                </c:pt>
                <c:pt idx="2925">
                  <c:v>0.78773319</c:v>
                </c:pt>
                <c:pt idx="2926">
                  <c:v>0.73298358</c:v>
                </c:pt>
                <c:pt idx="2927">
                  <c:v>0.80313489</c:v>
                </c:pt>
                <c:pt idx="2928">
                  <c:v>0.89095401</c:v>
                </c:pt>
                <c:pt idx="2929">
                  <c:v>1.00102221</c:v>
                </c:pt>
                <c:pt idx="2930">
                  <c:v>1.06831881</c:v>
                </c:pt>
                <c:pt idx="2931">
                  <c:v>1.11964473</c:v>
                </c:pt>
                <c:pt idx="2932">
                  <c:v>1.14017706</c:v>
                </c:pt>
                <c:pt idx="2933">
                  <c:v>1.07630415</c:v>
                </c:pt>
                <c:pt idx="2934">
                  <c:v>0.9126243</c:v>
                </c:pt>
                <c:pt idx="2935">
                  <c:v>0.64230975</c:v>
                </c:pt>
                <c:pt idx="2936">
                  <c:v>0.46552374</c:v>
                </c:pt>
                <c:pt idx="2937">
                  <c:v>0.44385345</c:v>
                </c:pt>
                <c:pt idx="2938">
                  <c:v>0.48890097</c:v>
                </c:pt>
                <c:pt idx="2939">
                  <c:v>0.53338932</c:v>
                </c:pt>
                <c:pt idx="2940">
                  <c:v>0.62120844</c:v>
                </c:pt>
                <c:pt idx="2941">
                  <c:v>0.65998737</c:v>
                </c:pt>
                <c:pt idx="2942">
                  <c:v>0.70789941</c:v>
                </c:pt>
                <c:pt idx="2943">
                  <c:v>0.59554548</c:v>
                </c:pt>
                <c:pt idx="2944">
                  <c:v>0.46894743</c:v>
                </c:pt>
                <c:pt idx="2945">
                  <c:v>0.2773287</c:v>
                </c:pt>
                <c:pt idx="2946">
                  <c:v>0.06689439</c:v>
                </c:pt>
                <c:pt idx="2947">
                  <c:v>0.00587619</c:v>
                </c:pt>
                <c:pt idx="2948">
                  <c:v>-0.02377944</c:v>
                </c:pt>
                <c:pt idx="2949">
                  <c:v>-0.01807983</c:v>
                </c:pt>
                <c:pt idx="2950">
                  <c:v>0.02925342</c:v>
                </c:pt>
                <c:pt idx="2951">
                  <c:v>0.04009347</c:v>
                </c:pt>
                <c:pt idx="2952">
                  <c:v>0.01386153</c:v>
                </c:pt>
                <c:pt idx="2953">
                  <c:v>-0.00154017</c:v>
                </c:pt>
                <c:pt idx="2954">
                  <c:v>-0.03975012</c:v>
                </c:pt>
                <c:pt idx="2955">
                  <c:v>-0.05685876</c:v>
                </c:pt>
                <c:pt idx="2956">
                  <c:v>-0.0648441</c:v>
                </c:pt>
                <c:pt idx="2957">
                  <c:v>-0.06883677</c:v>
                </c:pt>
                <c:pt idx="2958">
                  <c:v>-0.07054371</c:v>
                </c:pt>
                <c:pt idx="2959">
                  <c:v>-0.06997473</c:v>
                </c:pt>
                <c:pt idx="2960">
                  <c:v>-0.07054371</c:v>
                </c:pt>
                <c:pt idx="2961">
                  <c:v>-0.07168167</c:v>
                </c:pt>
                <c:pt idx="2962">
                  <c:v>-0.07282944</c:v>
                </c:pt>
                <c:pt idx="2963">
                  <c:v>-0.07453638</c:v>
                </c:pt>
                <c:pt idx="2964">
                  <c:v>-0.07453638</c:v>
                </c:pt>
                <c:pt idx="2965">
                  <c:v>-0.07453638</c:v>
                </c:pt>
                <c:pt idx="2966">
                  <c:v>-0.07510536</c:v>
                </c:pt>
                <c:pt idx="2967">
                  <c:v>-0.07453638</c:v>
                </c:pt>
                <c:pt idx="2968">
                  <c:v>-0.0739674</c:v>
                </c:pt>
                <c:pt idx="2969">
                  <c:v>-0.07282944</c:v>
                </c:pt>
                <c:pt idx="2970">
                  <c:v>-0.07111269</c:v>
                </c:pt>
                <c:pt idx="2971">
                  <c:v>-0.06883677</c:v>
                </c:pt>
                <c:pt idx="2972">
                  <c:v>-0.06883677</c:v>
                </c:pt>
                <c:pt idx="2973">
                  <c:v>-0.06883677</c:v>
                </c:pt>
                <c:pt idx="2974">
                  <c:v>-0.06883677</c:v>
                </c:pt>
                <c:pt idx="2975">
                  <c:v>-0.0557208</c:v>
                </c:pt>
                <c:pt idx="2976">
                  <c:v>-0.05742774</c:v>
                </c:pt>
                <c:pt idx="2977">
                  <c:v>-0.05799672</c:v>
                </c:pt>
                <c:pt idx="2978">
                  <c:v>-0.05799672</c:v>
                </c:pt>
                <c:pt idx="2979">
                  <c:v>-0.05742774</c:v>
                </c:pt>
                <c:pt idx="2980">
                  <c:v>-0.0557208</c:v>
                </c:pt>
                <c:pt idx="2981">
                  <c:v>-0.05400405</c:v>
                </c:pt>
                <c:pt idx="2982">
                  <c:v>-0.05172813</c:v>
                </c:pt>
                <c:pt idx="2983">
                  <c:v>-0.04830444</c:v>
                </c:pt>
                <c:pt idx="2984">
                  <c:v>-0.04488075</c:v>
                </c:pt>
                <c:pt idx="2985">
                  <c:v>-0.0403191</c:v>
                </c:pt>
                <c:pt idx="2986">
                  <c:v>-0.03575745</c:v>
                </c:pt>
                <c:pt idx="2987">
                  <c:v>-0.03062682</c:v>
                </c:pt>
                <c:pt idx="2988">
                  <c:v>-0.02434842</c:v>
                </c:pt>
                <c:pt idx="2989">
                  <c:v>-0.01751085</c:v>
                </c:pt>
                <c:pt idx="2990">
                  <c:v>-0.00952551</c:v>
                </c:pt>
                <c:pt idx="2991">
                  <c:v>0.00188352</c:v>
                </c:pt>
                <c:pt idx="2992">
                  <c:v>0.01899216</c:v>
                </c:pt>
                <c:pt idx="2993">
                  <c:v>0.0269775</c:v>
                </c:pt>
                <c:pt idx="2994">
                  <c:v>0.03438405</c:v>
                </c:pt>
                <c:pt idx="2995">
                  <c:v>0.04293837</c:v>
                </c:pt>
                <c:pt idx="2996">
                  <c:v>0.06460866</c:v>
                </c:pt>
                <c:pt idx="2997">
                  <c:v>0.07658667</c:v>
                </c:pt>
                <c:pt idx="2998">
                  <c:v>0.08570997</c:v>
                </c:pt>
                <c:pt idx="2999">
                  <c:v>0.09825696</c:v>
                </c:pt>
                <c:pt idx="3000">
                  <c:v>0.1062423</c:v>
                </c:pt>
                <c:pt idx="3001">
                  <c:v>0.11650356</c:v>
                </c:pt>
                <c:pt idx="3002">
                  <c:v>0.11708235</c:v>
                </c:pt>
                <c:pt idx="3003">
                  <c:v>0.11422764</c:v>
                </c:pt>
                <c:pt idx="3004">
                  <c:v>0.11422764</c:v>
                </c:pt>
                <c:pt idx="3005">
                  <c:v>0.11422764</c:v>
                </c:pt>
                <c:pt idx="3006">
                  <c:v>0.11422764</c:v>
                </c:pt>
                <c:pt idx="3007">
                  <c:v>0.11422764</c:v>
                </c:pt>
                <c:pt idx="3008">
                  <c:v>0.1244889</c:v>
                </c:pt>
                <c:pt idx="3009">
                  <c:v>0.12277215</c:v>
                </c:pt>
                <c:pt idx="3010">
                  <c:v>0.12391011</c:v>
                </c:pt>
                <c:pt idx="3011">
                  <c:v>0.12562686</c:v>
                </c:pt>
                <c:pt idx="3012">
                  <c:v>0.12905055</c:v>
                </c:pt>
                <c:pt idx="3013">
                  <c:v>0.13418118</c:v>
                </c:pt>
                <c:pt idx="3014">
                  <c:v>0.13817385</c:v>
                </c:pt>
                <c:pt idx="3015">
                  <c:v>0.1455804</c:v>
                </c:pt>
                <c:pt idx="3016">
                  <c:v>0.1518588</c:v>
                </c:pt>
                <c:pt idx="3017">
                  <c:v>0.15072084</c:v>
                </c:pt>
                <c:pt idx="3018">
                  <c:v>0.1455804</c:v>
                </c:pt>
                <c:pt idx="3019">
                  <c:v>0.14729715</c:v>
                </c:pt>
                <c:pt idx="3020">
                  <c:v>0.14387346</c:v>
                </c:pt>
                <c:pt idx="3021">
                  <c:v>0.1455804</c:v>
                </c:pt>
                <c:pt idx="3022">
                  <c:v>0.14729715</c:v>
                </c:pt>
                <c:pt idx="3023">
                  <c:v>0.14672817</c:v>
                </c:pt>
                <c:pt idx="3024">
                  <c:v>0.14501142</c:v>
                </c:pt>
                <c:pt idx="3025">
                  <c:v>0.1455804</c:v>
                </c:pt>
                <c:pt idx="3026">
                  <c:v>0.14501142</c:v>
                </c:pt>
                <c:pt idx="3027">
                  <c:v>0.1427355</c:v>
                </c:pt>
                <c:pt idx="3028">
                  <c:v>0.14843511</c:v>
                </c:pt>
                <c:pt idx="3029">
                  <c:v>0.14843511</c:v>
                </c:pt>
                <c:pt idx="3030">
                  <c:v>0.14843511</c:v>
                </c:pt>
                <c:pt idx="3031">
                  <c:v>0.14843511</c:v>
                </c:pt>
                <c:pt idx="3032">
                  <c:v>0.18948996</c:v>
                </c:pt>
                <c:pt idx="3033">
                  <c:v>0.19120671</c:v>
                </c:pt>
                <c:pt idx="3034">
                  <c:v>0.17124336</c:v>
                </c:pt>
                <c:pt idx="3035">
                  <c:v>0.16611273</c:v>
                </c:pt>
                <c:pt idx="3036">
                  <c:v>0.15755841</c:v>
                </c:pt>
                <c:pt idx="3037">
                  <c:v>0.17296011</c:v>
                </c:pt>
                <c:pt idx="3038">
                  <c:v>0.17296011</c:v>
                </c:pt>
                <c:pt idx="3039">
                  <c:v>0.17296011</c:v>
                </c:pt>
                <c:pt idx="3040">
                  <c:v>0.17296011</c:v>
                </c:pt>
                <c:pt idx="3041">
                  <c:v>0.17296011</c:v>
                </c:pt>
                <c:pt idx="3042">
                  <c:v>0.17296011</c:v>
                </c:pt>
                <c:pt idx="3043">
                  <c:v>0.15128982</c:v>
                </c:pt>
                <c:pt idx="3044">
                  <c:v>0.15242778</c:v>
                </c:pt>
                <c:pt idx="3045">
                  <c:v>0.15072084</c:v>
                </c:pt>
                <c:pt idx="3046">
                  <c:v>0.14957307</c:v>
                </c:pt>
                <c:pt idx="3047">
                  <c:v>0.15014205</c:v>
                </c:pt>
                <c:pt idx="3048">
                  <c:v>0.15299676</c:v>
                </c:pt>
                <c:pt idx="3049">
                  <c:v>0.15299676</c:v>
                </c:pt>
                <c:pt idx="3050">
                  <c:v>0.15528249</c:v>
                </c:pt>
                <c:pt idx="3051">
                  <c:v>0.16212006</c:v>
                </c:pt>
                <c:pt idx="3052">
                  <c:v>0.16611273</c:v>
                </c:pt>
                <c:pt idx="3053">
                  <c:v>0.16781967</c:v>
                </c:pt>
                <c:pt idx="3054">
                  <c:v>0.16725069</c:v>
                </c:pt>
                <c:pt idx="3055">
                  <c:v>0.16611273</c:v>
                </c:pt>
                <c:pt idx="3056">
                  <c:v>0.17352909</c:v>
                </c:pt>
                <c:pt idx="3057">
                  <c:v>0.16896744</c:v>
                </c:pt>
                <c:pt idx="3058">
                  <c:v>0.16839846</c:v>
                </c:pt>
                <c:pt idx="3059">
                  <c:v>0.16668171</c:v>
                </c:pt>
                <c:pt idx="3060">
                  <c:v>0.17352909</c:v>
                </c:pt>
                <c:pt idx="3061">
                  <c:v>0.15698943</c:v>
                </c:pt>
                <c:pt idx="3062">
                  <c:v>0.15698943</c:v>
                </c:pt>
                <c:pt idx="3063">
                  <c:v>0.15984414</c:v>
                </c:pt>
                <c:pt idx="3064">
                  <c:v>0.1547037</c:v>
                </c:pt>
                <c:pt idx="3065">
                  <c:v>0.15984414</c:v>
                </c:pt>
                <c:pt idx="3066">
                  <c:v>0.15812739</c:v>
                </c:pt>
                <c:pt idx="3067">
                  <c:v>0.16155108</c:v>
                </c:pt>
                <c:pt idx="3068">
                  <c:v>0.16041312</c:v>
                </c:pt>
                <c:pt idx="3069">
                  <c:v>0.15927516</c:v>
                </c:pt>
                <c:pt idx="3070">
                  <c:v>0.16155108</c:v>
                </c:pt>
                <c:pt idx="3071">
                  <c:v>0.16325802</c:v>
                </c:pt>
                <c:pt idx="3072">
                  <c:v>0.16497477</c:v>
                </c:pt>
                <c:pt idx="3073">
                  <c:v>0.16325802</c:v>
                </c:pt>
                <c:pt idx="3074">
                  <c:v>0.16041312</c:v>
                </c:pt>
                <c:pt idx="3075">
                  <c:v>0.1609821</c:v>
                </c:pt>
                <c:pt idx="3076">
                  <c:v>0.16212006</c:v>
                </c:pt>
                <c:pt idx="3077">
                  <c:v>0.16268904</c:v>
                </c:pt>
                <c:pt idx="3078">
                  <c:v>0.16155108</c:v>
                </c:pt>
                <c:pt idx="3079">
                  <c:v>0.16611273</c:v>
                </c:pt>
                <c:pt idx="3080">
                  <c:v>0.16896744</c:v>
                </c:pt>
                <c:pt idx="3081">
                  <c:v>0.16611273</c:v>
                </c:pt>
                <c:pt idx="3082">
                  <c:v>0.16725069</c:v>
                </c:pt>
                <c:pt idx="3083">
                  <c:v>0.16668171</c:v>
                </c:pt>
                <c:pt idx="3084">
                  <c:v>0.17067438</c:v>
                </c:pt>
                <c:pt idx="3085">
                  <c:v>0.16839846</c:v>
                </c:pt>
                <c:pt idx="3086">
                  <c:v>0.17067438</c:v>
                </c:pt>
                <c:pt idx="3087">
                  <c:v>0.17124336</c:v>
                </c:pt>
                <c:pt idx="3088">
                  <c:v>0.17181234</c:v>
                </c:pt>
                <c:pt idx="3089">
                  <c:v>0.17181234</c:v>
                </c:pt>
                <c:pt idx="3090">
                  <c:v>0.1701054</c:v>
                </c:pt>
                <c:pt idx="3091">
                  <c:v>0.17296011</c:v>
                </c:pt>
                <c:pt idx="3092">
                  <c:v>0.17124336</c:v>
                </c:pt>
                <c:pt idx="3093">
                  <c:v>0.17181234</c:v>
                </c:pt>
                <c:pt idx="3094">
                  <c:v>0.17466705</c:v>
                </c:pt>
                <c:pt idx="3095">
                  <c:v>0.17238132</c:v>
                </c:pt>
                <c:pt idx="3096">
                  <c:v>0.16611273</c:v>
                </c:pt>
                <c:pt idx="3097">
                  <c:v>0.17352909</c:v>
                </c:pt>
                <c:pt idx="3098">
                  <c:v>0.17352909</c:v>
                </c:pt>
                <c:pt idx="3099">
                  <c:v>0.16725069</c:v>
                </c:pt>
                <c:pt idx="3100">
                  <c:v>0.16611273</c:v>
                </c:pt>
                <c:pt idx="3101">
                  <c:v>0.16155108</c:v>
                </c:pt>
                <c:pt idx="3102">
                  <c:v>0.16668171</c:v>
                </c:pt>
                <c:pt idx="3103">
                  <c:v>0.16041312</c:v>
                </c:pt>
                <c:pt idx="3104">
                  <c:v>0.16155108</c:v>
                </c:pt>
                <c:pt idx="3105">
                  <c:v>0.15927516</c:v>
                </c:pt>
                <c:pt idx="3106">
                  <c:v>0.15642045</c:v>
                </c:pt>
                <c:pt idx="3107">
                  <c:v>0.15356574</c:v>
                </c:pt>
                <c:pt idx="3108">
                  <c:v>0.15072084</c:v>
                </c:pt>
                <c:pt idx="3109">
                  <c:v>0.15299676</c:v>
                </c:pt>
                <c:pt idx="3110">
                  <c:v>0.15072084</c:v>
                </c:pt>
                <c:pt idx="3111">
                  <c:v>0.15413472</c:v>
                </c:pt>
                <c:pt idx="3112">
                  <c:v>0.15413472</c:v>
                </c:pt>
                <c:pt idx="3113">
                  <c:v>0.15528249</c:v>
                </c:pt>
                <c:pt idx="3114">
                  <c:v>0.15356574</c:v>
                </c:pt>
                <c:pt idx="3115">
                  <c:v>0.15128982</c:v>
                </c:pt>
                <c:pt idx="3116">
                  <c:v>0.1518588</c:v>
                </c:pt>
                <c:pt idx="3117">
                  <c:v>0.15585147</c:v>
                </c:pt>
                <c:pt idx="3118">
                  <c:v>0.15869637</c:v>
                </c:pt>
                <c:pt idx="3119">
                  <c:v>0.1701054</c:v>
                </c:pt>
                <c:pt idx="3120">
                  <c:v>0.1701054</c:v>
                </c:pt>
                <c:pt idx="3121">
                  <c:v>0.1701054</c:v>
                </c:pt>
                <c:pt idx="3122">
                  <c:v>0.1701054</c:v>
                </c:pt>
                <c:pt idx="3123">
                  <c:v>0.1701054</c:v>
                </c:pt>
                <c:pt idx="3124">
                  <c:v>0.1901178</c:v>
                </c:pt>
                <c:pt idx="3125">
                  <c:v>0.18441819</c:v>
                </c:pt>
                <c:pt idx="3126">
                  <c:v>0.18612513</c:v>
                </c:pt>
                <c:pt idx="3127">
                  <c:v>0.17528508</c:v>
                </c:pt>
                <c:pt idx="3128">
                  <c:v>0.17244018</c:v>
                </c:pt>
                <c:pt idx="3129">
                  <c:v>0.16445484</c:v>
                </c:pt>
                <c:pt idx="3130">
                  <c:v>0.15475275</c:v>
                </c:pt>
                <c:pt idx="3131">
                  <c:v>0.15589071</c:v>
                </c:pt>
                <c:pt idx="3132">
                  <c:v>0.15247683</c:v>
                </c:pt>
                <c:pt idx="3133">
                  <c:v>0.1501911</c:v>
                </c:pt>
                <c:pt idx="3134">
                  <c:v>0.1410678</c:v>
                </c:pt>
                <c:pt idx="3135">
                  <c:v>0.13592736</c:v>
                </c:pt>
                <c:pt idx="3136">
                  <c:v>0.13365144</c:v>
                </c:pt>
                <c:pt idx="3137">
                  <c:v>0.13535838</c:v>
                </c:pt>
                <c:pt idx="3138">
                  <c:v>0.13307265</c:v>
                </c:pt>
                <c:pt idx="3139">
                  <c:v>0.13535838</c:v>
                </c:pt>
                <c:pt idx="3140">
                  <c:v>0.13935105</c:v>
                </c:pt>
                <c:pt idx="3141">
                  <c:v>0.13878207</c:v>
                </c:pt>
                <c:pt idx="3142">
                  <c:v>0.14220576</c:v>
                </c:pt>
                <c:pt idx="3143">
                  <c:v>0.14220576</c:v>
                </c:pt>
                <c:pt idx="3144">
                  <c:v>0.14277474</c:v>
                </c:pt>
                <c:pt idx="3145">
                  <c:v>0.14676741</c:v>
                </c:pt>
                <c:pt idx="3146">
                  <c:v>0.15189804</c:v>
                </c:pt>
                <c:pt idx="3147">
                  <c:v>0.15247683</c:v>
                </c:pt>
                <c:pt idx="3148">
                  <c:v>0.15304581</c:v>
                </c:pt>
                <c:pt idx="3149">
                  <c:v>0.15361479</c:v>
                </c:pt>
                <c:pt idx="3150">
                  <c:v>0.15247683</c:v>
                </c:pt>
                <c:pt idx="3151">
                  <c:v>0.15361479</c:v>
                </c:pt>
                <c:pt idx="3152">
                  <c:v>0.15589071</c:v>
                </c:pt>
                <c:pt idx="3153">
                  <c:v>0.15589071</c:v>
                </c:pt>
                <c:pt idx="3154">
                  <c:v>0.15589071</c:v>
                </c:pt>
                <c:pt idx="3155">
                  <c:v>0.15988338</c:v>
                </c:pt>
                <c:pt idx="3156">
                  <c:v>0.1593144</c:v>
                </c:pt>
                <c:pt idx="3157">
                  <c:v>0.15703848</c:v>
                </c:pt>
                <c:pt idx="3158">
                  <c:v>0.15760746</c:v>
                </c:pt>
                <c:pt idx="3159">
                  <c:v>0.15760746</c:v>
                </c:pt>
                <c:pt idx="3160">
                  <c:v>0.16216911</c:v>
                </c:pt>
                <c:pt idx="3161">
                  <c:v>0.16445484</c:v>
                </c:pt>
                <c:pt idx="3162">
                  <c:v>0.16387605</c:v>
                </c:pt>
                <c:pt idx="3163">
                  <c:v>0.16502382</c:v>
                </c:pt>
                <c:pt idx="3164">
                  <c:v>0.16216911</c:v>
                </c:pt>
                <c:pt idx="3165">
                  <c:v>0.16216911</c:v>
                </c:pt>
                <c:pt idx="3166">
                  <c:v>0.1655928</c:v>
                </c:pt>
                <c:pt idx="3167">
                  <c:v>0.17700183</c:v>
                </c:pt>
                <c:pt idx="3168">
                  <c:v>0.24430824</c:v>
                </c:pt>
                <c:pt idx="3169">
                  <c:v>0.40687956</c:v>
                </c:pt>
                <c:pt idx="3170">
                  <c:v>0.54606384</c:v>
                </c:pt>
                <c:pt idx="3171">
                  <c:v>0.4274217</c:v>
                </c:pt>
                <c:pt idx="3172">
                  <c:v>0.29336805</c:v>
                </c:pt>
                <c:pt idx="3173">
                  <c:v>0.19810314</c:v>
                </c:pt>
                <c:pt idx="3174">
                  <c:v>0.08572959</c:v>
                </c:pt>
                <c:pt idx="3175">
                  <c:v>0.03667959</c:v>
                </c:pt>
                <c:pt idx="3176">
                  <c:v>0.02355381</c:v>
                </c:pt>
                <c:pt idx="3177">
                  <c:v>0.01556847</c:v>
                </c:pt>
                <c:pt idx="3178">
                  <c:v>0.00073575</c:v>
                </c:pt>
                <c:pt idx="3179">
                  <c:v>-0.00040221</c:v>
                </c:pt>
                <c:pt idx="3180">
                  <c:v>0.00188352</c:v>
                </c:pt>
                <c:pt idx="3181">
                  <c:v>0.00415944</c:v>
                </c:pt>
                <c:pt idx="3182">
                  <c:v>0.00587619</c:v>
                </c:pt>
                <c:pt idx="3183">
                  <c:v>0.01214478</c:v>
                </c:pt>
                <c:pt idx="3184">
                  <c:v>0.0178542</c:v>
                </c:pt>
                <c:pt idx="3185">
                  <c:v>0.02241585</c:v>
                </c:pt>
                <c:pt idx="3186">
                  <c:v>0.0269775</c:v>
                </c:pt>
                <c:pt idx="3187">
                  <c:v>0.03210813</c:v>
                </c:pt>
                <c:pt idx="3188">
                  <c:v>0.03781755</c:v>
                </c:pt>
                <c:pt idx="3189">
                  <c:v>0.04408614</c:v>
                </c:pt>
                <c:pt idx="3190">
                  <c:v>0.05093352</c:v>
                </c:pt>
                <c:pt idx="3191">
                  <c:v>0.05664294</c:v>
                </c:pt>
                <c:pt idx="3192">
                  <c:v>0.06063561</c:v>
                </c:pt>
                <c:pt idx="3193">
                  <c:v>0.06291153</c:v>
                </c:pt>
                <c:pt idx="3194">
                  <c:v>0.06177357</c:v>
                </c:pt>
                <c:pt idx="3195">
                  <c:v>0.06348051</c:v>
                </c:pt>
                <c:pt idx="3196">
                  <c:v>0.06348051</c:v>
                </c:pt>
                <c:pt idx="3197">
                  <c:v>0.06576624</c:v>
                </c:pt>
                <c:pt idx="3198">
                  <c:v>0.0669042</c:v>
                </c:pt>
                <c:pt idx="3199">
                  <c:v>0.06862095</c:v>
                </c:pt>
                <c:pt idx="3200">
                  <c:v>0.0669042</c:v>
                </c:pt>
                <c:pt idx="3201">
                  <c:v>0.06862095</c:v>
                </c:pt>
                <c:pt idx="3202">
                  <c:v>0.06862095</c:v>
                </c:pt>
                <c:pt idx="3203">
                  <c:v>0.07204464</c:v>
                </c:pt>
                <c:pt idx="3204">
                  <c:v>0.07717527</c:v>
                </c:pt>
                <c:pt idx="3205">
                  <c:v>0.079461</c:v>
                </c:pt>
                <c:pt idx="3206">
                  <c:v>0.08287488</c:v>
                </c:pt>
                <c:pt idx="3207">
                  <c:v>0.0823059</c:v>
                </c:pt>
                <c:pt idx="3208">
                  <c:v>0.08572959</c:v>
                </c:pt>
                <c:pt idx="3209">
                  <c:v>0.08572959</c:v>
                </c:pt>
                <c:pt idx="3210">
                  <c:v>0.08972226</c:v>
                </c:pt>
                <c:pt idx="3211">
                  <c:v>0.08972226</c:v>
                </c:pt>
                <c:pt idx="3212">
                  <c:v>0.09371493</c:v>
                </c:pt>
                <c:pt idx="3213">
                  <c:v>0.09543168</c:v>
                </c:pt>
                <c:pt idx="3214">
                  <c:v>0.0977076</c:v>
                </c:pt>
                <c:pt idx="3215">
                  <c:v>0.10113129</c:v>
                </c:pt>
                <c:pt idx="3216">
                  <c:v>0.10341702</c:v>
                </c:pt>
                <c:pt idx="3217">
                  <c:v>0.10684071</c:v>
                </c:pt>
                <c:pt idx="3218">
                  <c:v>0.10854765</c:v>
                </c:pt>
                <c:pt idx="3219">
                  <c:v>0.10854765</c:v>
                </c:pt>
                <c:pt idx="3220">
                  <c:v>0.10854765</c:v>
                </c:pt>
                <c:pt idx="3221">
                  <c:v>0.10854765</c:v>
                </c:pt>
                <c:pt idx="3222">
                  <c:v>0.10854765</c:v>
                </c:pt>
                <c:pt idx="3223">
                  <c:v>0.18384921</c:v>
                </c:pt>
                <c:pt idx="3224">
                  <c:v>0.17072343</c:v>
                </c:pt>
                <c:pt idx="3225">
                  <c:v>0.15361479</c:v>
                </c:pt>
                <c:pt idx="3226">
                  <c:v>0.1410678</c:v>
                </c:pt>
                <c:pt idx="3227">
                  <c:v>0.13935105</c:v>
                </c:pt>
                <c:pt idx="3228">
                  <c:v>0.13592736</c:v>
                </c:pt>
                <c:pt idx="3229">
                  <c:v>0.13136571</c:v>
                </c:pt>
                <c:pt idx="3230">
                  <c:v>0.13649634</c:v>
                </c:pt>
                <c:pt idx="3231">
                  <c:v>0.14506047</c:v>
                </c:pt>
                <c:pt idx="3232">
                  <c:v>0.14790537</c:v>
                </c:pt>
                <c:pt idx="3233">
                  <c:v>0.15304581</c:v>
                </c:pt>
                <c:pt idx="3234">
                  <c:v>0.1564695</c:v>
                </c:pt>
                <c:pt idx="3235">
                  <c:v>0.16616178</c:v>
                </c:pt>
                <c:pt idx="3236">
                  <c:v>0.16616178</c:v>
                </c:pt>
                <c:pt idx="3237">
                  <c:v>0.16616178</c:v>
                </c:pt>
                <c:pt idx="3238">
                  <c:v>0.16616178</c:v>
                </c:pt>
                <c:pt idx="3239">
                  <c:v>0.17017407</c:v>
                </c:pt>
                <c:pt idx="3240">
                  <c:v>0.159903</c:v>
                </c:pt>
                <c:pt idx="3241">
                  <c:v>0.16218873</c:v>
                </c:pt>
                <c:pt idx="3242">
                  <c:v>0.16105077</c:v>
                </c:pt>
                <c:pt idx="3243">
                  <c:v>0.15248664</c:v>
                </c:pt>
                <c:pt idx="3244">
                  <c:v>0.15363441</c:v>
                </c:pt>
                <c:pt idx="3245">
                  <c:v>0.15762708</c:v>
                </c:pt>
                <c:pt idx="3246">
                  <c:v>0.16218873</c:v>
                </c:pt>
                <c:pt idx="3247">
                  <c:v>0.16504344</c:v>
                </c:pt>
                <c:pt idx="3248">
                  <c:v>0.16789815</c:v>
                </c:pt>
                <c:pt idx="3249">
                  <c:v>0.16789815</c:v>
                </c:pt>
                <c:pt idx="3250">
                  <c:v>0.16389567</c:v>
                </c:pt>
                <c:pt idx="3251">
                  <c:v>0.1570581</c:v>
                </c:pt>
                <c:pt idx="3252">
                  <c:v>0.15647931</c:v>
                </c:pt>
                <c:pt idx="3253">
                  <c:v>0.15591033</c:v>
                </c:pt>
                <c:pt idx="3254">
                  <c:v>0.15591033</c:v>
                </c:pt>
                <c:pt idx="3255">
                  <c:v>0.15591033</c:v>
                </c:pt>
                <c:pt idx="3256">
                  <c:v>0.15420339</c:v>
                </c:pt>
                <c:pt idx="3257">
                  <c:v>0.15591033</c:v>
                </c:pt>
                <c:pt idx="3258">
                  <c:v>0.15762708</c:v>
                </c:pt>
                <c:pt idx="3259">
                  <c:v>0.16161975</c:v>
                </c:pt>
                <c:pt idx="3260">
                  <c:v>0.16332669</c:v>
                </c:pt>
                <c:pt idx="3261">
                  <c:v>0.16789815</c:v>
                </c:pt>
                <c:pt idx="3262">
                  <c:v>0.16048179</c:v>
                </c:pt>
                <c:pt idx="3263">
                  <c:v>0.159903</c:v>
                </c:pt>
                <c:pt idx="3264">
                  <c:v>0.16161975</c:v>
                </c:pt>
                <c:pt idx="3265">
                  <c:v>0.16105077</c:v>
                </c:pt>
                <c:pt idx="3266">
                  <c:v>0.16389567</c:v>
                </c:pt>
                <c:pt idx="3267">
                  <c:v>0.16846713</c:v>
                </c:pt>
                <c:pt idx="3268">
                  <c:v>0.17645247</c:v>
                </c:pt>
                <c:pt idx="3269">
                  <c:v>0.18044514</c:v>
                </c:pt>
                <c:pt idx="3270">
                  <c:v>0.17759043</c:v>
                </c:pt>
                <c:pt idx="3271">
                  <c:v>0.18843048</c:v>
                </c:pt>
                <c:pt idx="3272">
                  <c:v>0.19128519</c:v>
                </c:pt>
                <c:pt idx="3273">
                  <c:v>0.1969848</c:v>
                </c:pt>
                <c:pt idx="3274">
                  <c:v>0.20668689</c:v>
                </c:pt>
                <c:pt idx="3275">
                  <c:v>0.22380534</c:v>
                </c:pt>
                <c:pt idx="3276">
                  <c:v>0.26716554</c:v>
                </c:pt>
                <c:pt idx="3277">
                  <c:v>0.3641472</c:v>
                </c:pt>
                <c:pt idx="3278">
                  <c:v>0.7167186</c:v>
                </c:pt>
                <c:pt idx="3279">
                  <c:v>0.83081871</c:v>
                </c:pt>
                <c:pt idx="3280">
                  <c:v>0.83195667</c:v>
                </c:pt>
                <c:pt idx="3281">
                  <c:v>0.94491882</c:v>
                </c:pt>
                <c:pt idx="3282">
                  <c:v>1.02307509</c:v>
                </c:pt>
                <c:pt idx="3283">
                  <c:v>1.10807874</c:v>
                </c:pt>
                <c:pt idx="3284">
                  <c:v>1.17197127</c:v>
                </c:pt>
                <c:pt idx="3285">
                  <c:v>1.22047191</c:v>
                </c:pt>
                <c:pt idx="3286">
                  <c:v>1.32373197</c:v>
                </c:pt>
                <c:pt idx="3287">
                  <c:v>1.40245722</c:v>
                </c:pt>
                <c:pt idx="3288">
                  <c:v>1.42071363</c:v>
                </c:pt>
                <c:pt idx="3289">
                  <c:v>1.34883576</c:v>
                </c:pt>
                <c:pt idx="3290">
                  <c:v>1.30318983</c:v>
                </c:pt>
                <c:pt idx="3291">
                  <c:v>1.2267405</c:v>
                </c:pt>
                <c:pt idx="3292">
                  <c:v>0.68819112</c:v>
                </c:pt>
                <c:pt idx="3293">
                  <c:v>0.1661814</c:v>
                </c:pt>
                <c:pt idx="3294">
                  <c:v>0.06577605</c:v>
                </c:pt>
                <c:pt idx="3295">
                  <c:v>0.03611061</c:v>
                </c:pt>
                <c:pt idx="3296">
                  <c:v>0.02640852</c:v>
                </c:pt>
                <c:pt idx="3297">
                  <c:v>0.02298483</c:v>
                </c:pt>
                <c:pt idx="3298">
                  <c:v>0.02241585</c:v>
                </c:pt>
                <c:pt idx="3299">
                  <c:v>0.03097017</c:v>
                </c:pt>
                <c:pt idx="3300">
                  <c:v>0.04580289</c:v>
                </c:pt>
                <c:pt idx="3301">
                  <c:v>0.06349032</c:v>
                </c:pt>
                <c:pt idx="3302">
                  <c:v>0.0857394</c:v>
                </c:pt>
                <c:pt idx="3303">
                  <c:v>0.12853062</c:v>
                </c:pt>
                <c:pt idx="3304">
                  <c:v>0.14393232</c:v>
                </c:pt>
                <c:pt idx="3305">
                  <c:v>0.1507797</c:v>
                </c:pt>
                <c:pt idx="3306">
                  <c:v>0.16048179</c:v>
                </c:pt>
                <c:pt idx="3307">
                  <c:v>0.16789815</c:v>
                </c:pt>
                <c:pt idx="3308">
                  <c:v>0.17588349</c:v>
                </c:pt>
                <c:pt idx="3309">
                  <c:v>0.17930718</c:v>
                </c:pt>
                <c:pt idx="3310">
                  <c:v>0.18044514</c:v>
                </c:pt>
                <c:pt idx="3311">
                  <c:v>0.17987616</c:v>
                </c:pt>
                <c:pt idx="3312">
                  <c:v>0.18044514</c:v>
                </c:pt>
                <c:pt idx="3313">
                  <c:v>0.17702145</c:v>
                </c:pt>
                <c:pt idx="3314">
                  <c:v>0.17702145</c:v>
                </c:pt>
                <c:pt idx="3315">
                  <c:v>0.17702145</c:v>
                </c:pt>
                <c:pt idx="3316">
                  <c:v>0.17531451</c:v>
                </c:pt>
                <c:pt idx="3317">
                  <c:v>0.17416674</c:v>
                </c:pt>
                <c:pt idx="3318">
                  <c:v>0.17074305</c:v>
                </c:pt>
                <c:pt idx="3319">
                  <c:v>0.17359776</c:v>
                </c:pt>
                <c:pt idx="3320">
                  <c:v>0.17531451</c:v>
                </c:pt>
                <c:pt idx="3321">
                  <c:v>0.17815941</c:v>
                </c:pt>
                <c:pt idx="3322">
                  <c:v>0.17815941</c:v>
                </c:pt>
                <c:pt idx="3323">
                  <c:v>0.17815941</c:v>
                </c:pt>
                <c:pt idx="3324">
                  <c:v>0.1815831</c:v>
                </c:pt>
                <c:pt idx="3325">
                  <c:v>0.17872839</c:v>
                </c:pt>
                <c:pt idx="3326">
                  <c:v>0.18101412</c:v>
                </c:pt>
                <c:pt idx="3327">
                  <c:v>0.18044514</c:v>
                </c:pt>
                <c:pt idx="3328">
                  <c:v>0.18273087</c:v>
                </c:pt>
                <c:pt idx="3329">
                  <c:v>0.18329985</c:v>
                </c:pt>
                <c:pt idx="3330">
                  <c:v>0.18101412</c:v>
                </c:pt>
                <c:pt idx="3331">
                  <c:v>0.18044514</c:v>
                </c:pt>
                <c:pt idx="3332">
                  <c:v>0.18500679</c:v>
                </c:pt>
                <c:pt idx="3333">
                  <c:v>0.18273087</c:v>
                </c:pt>
                <c:pt idx="3334">
                  <c:v>0.18215208</c:v>
                </c:pt>
                <c:pt idx="3335">
                  <c:v>0.18329985</c:v>
                </c:pt>
                <c:pt idx="3336">
                  <c:v>0.17815941</c:v>
                </c:pt>
                <c:pt idx="3337">
                  <c:v>0.19983951</c:v>
                </c:pt>
                <c:pt idx="3338">
                  <c:v>0.19983951</c:v>
                </c:pt>
                <c:pt idx="3339">
                  <c:v>0.19983951</c:v>
                </c:pt>
                <c:pt idx="3340">
                  <c:v>0.19983951</c:v>
                </c:pt>
                <c:pt idx="3341">
                  <c:v>0.17416674</c:v>
                </c:pt>
                <c:pt idx="3342">
                  <c:v>0.17188101</c:v>
                </c:pt>
                <c:pt idx="3343">
                  <c:v>0.16959528</c:v>
                </c:pt>
                <c:pt idx="3344">
                  <c:v>0.16959528</c:v>
                </c:pt>
                <c:pt idx="3345">
                  <c:v>0.17016426</c:v>
                </c:pt>
                <c:pt idx="3346">
                  <c:v>0.16503363</c:v>
                </c:pt>
                <c:pt idx="3347">
                  <c:v>0.16617159</c:v>
                </c:pt>
                <c:pt idx="3348">
                  <c:v>0.16959528</c:v>
                </c:pt>
                <c:pt idx="3349">
                  <c:v>0.16731936</c:v>
                </c:pt>
                <c:pt idx="3350">
                  <c:v>0.16845732</c:v>
                </c:pt>
                <c:pt idx="3351">
                  <c:v>0.17131203</c:v>
                </c:pt>
                <c:pt idx="3352">
                  <c:v>0.17131203</c:v>
                </c:pt>
                <c:pt idx="3353">
                  <c:v>0.1753047</c:v>
                </c:pt>
                <c:pt idx="3354">
                  <c:v>0.17644266</c:v>
                </c:pt>
                <c:pt idx="3355">
                  <c:v>0.17244999</c:v>
                </c:pt>
                <c:pt idx="3356">
                  <c:v>0.17416674</c:v>
                </c:pt>
                <c:pt idx="3357">
                  <c:v>0.17587368</c:v>
                </c:pt>
                <c:pt idx="3358">
                  <c:v>0.17701164</c:v>
                </c:pt>
                <c:pt idx="3359">
                  <c:v>0.17815941</c:v>
                </c:pt>
                <c:pt idx="3360">
                  <c:v>0.18100431</c:v>
                </c:pt>
                <c:pt idx="3361">
                  <c:v>0.18043533</c:v>
                </c:pt>
                <c:pt idx="3362">
                  <c:v>0.17701164</c:v>
                </c:pt>
                <c:pt idx="3363">
                  <c:v>0.17929737</c:v>
                </c:pt>
                <c:pt idx="3364">
                  <c:v>0.17815941</c:v>
                </c:pt>
                <c:pt idx="3365">
                  <c:v>0.18272106</c:v>
                </c:pt>
                <c:pt idx="3366">
                  <c:v>0.18043533</c:v>
                </c:pt>
                <c:pt idx="3367">
                  <c:v>0.17815941</c:v>
                </c:pt>
                <c:pt idx="3368">
                  <c:v>0.18272106</c:v>
                </c:pt>
                <c:pt idx="3369">
                  <c:v>0.18272106</c:v>
                </c:pt>
                <c:pt idx="3370">
                  <c:v>0.18100431</c:v>
                </c:pt>
                <c:pt idx="3371">
                  <c:v>0.18100431</c:v>
                </c:pt>
                <c:pt idx="3372">
                  <c:v>0.184428</c:v>
                </c:pt>
                <c:pt idx="3373">
                  <c:v>0.18557577</c:v>
                </c:pt>
                <c:pt idx="3374">
                  <c:v>0.18329004</c:v>
                </c:pt>
                <c:pt idx="3375">
                  <c:v>0.18557577</c:v>
                </c:pt>
                <c:pt idx="3376">
                  <c:v>0.18671373</c:v>
                </c:pt>
                <c:pt idx="3377">
                  <c:v>0.18499698</c:v>
                </c:pt>
                <c:pt idx="3378">
                  <c:v>0.18557577</c:v>
                </c:pt>
                <c:pt idx="3379">
                  <c:v>0.18842067</c:v>
                </c:pt>
                <c:pt idx="3380">
                  <c:v>0.18614475</c:v>
                </c:pt>
                <c:pt idx="3381">
                  <c:v>0.18614475</c:v>
                </c:pt>
                <c:pt idx="3382">
                  <c:v>0.18728271</c:v>
                </c:pt>
                <c:pt idx="3383">
                  <c:v>0.18785169</c:v>
                </c:pt>
                <c:pt idx="3384">
                  <c:v>0.1907064</c:v>
                </c:pt>
                <c:pt idx="3385">
                  <c:v>0.18671373</c:v>
                </c:pt>
                <c:pt idx="3386">
                  <c:v>0.18671373</c:v>
                </c:pt>
                <c:pt idx="3387">
                  <c:v>0.18899946</c:v>
                </c:pt>
                <c:pt idx="3388">
                  <c:v>0.1907064</c:v>
                </c:pt>
                <c:pt idx="3389">
                  <c:v>0.19184436</c:v>
                </c:pt>
                <c:pt idx="3390">
                  <c:v>0.19413009</c:v>
                </c:pt>
                <c:pt idx="3391">
                  <c:v>0.19356111</c:v>
                </c:pt>
                <c:pt idx="3392">
                  <c:v>0.19299213</c:v>
                </c:pt>
                <c:pt idx="3393">
                  <c:v>0.19413009</c:v>
                </c:pt>
                <c:pt idx="3394">
                  <c:v>0.19583703</c:v>
                </c:pt>
                <c:pt idx="3395">
                  <c:v>0.19583703</c:v>
                </c:pt>
                <c:pt idx="3396">
                  <c:v>0.19869174</c:v>
                </c:pt>
                <c:pt idx="3397">
                  <c:v>0.19869174</c:v>
                </c:pt>
                <c:pt idx="3398">
                  <c:v>0.19812276</c:v>
                </c:pt>
                <c:pt idx="3399">
                  <c:v>0.20211543</c:v>
                </c:pt>
                <c:pt idx="3400">
                  <c:v>0.2061081</c:v>
                </c:pt>
                <c:pt idx="3401">
                  <c:v>0.21181752</c:v>
                </c:pt>
                <c:pt idx="3402">
                  <c:v>0.2123865</c:v>
                </c:pt>
                <c:pt idx="3403">
                  <c:v>0.32819355</c:v>
                </c:pt>
                <c:pt idx="3404">
                  <c:v>0.56779299</c:v>
                </c:pt>
                <c:pt idx="3405">
                  <c:v>0.76346325</c:v>
                </c:pt>
                <c:pt idx="3406">
                  <c:v>0.86786127</c:v>
                </c:pt>
                <c:pt idx="3407">
                  <c:v>0.9443106</c:v>
                </c:pt>
                <c:pt idx="3408">
                  <c:v>1.00135575</c:v>
                </c:pt>
                <c:pt idx="3409">
                  <c:v>0.99850104</c:v>
                </c:pt>
                <c:pt idx="3410">
                  <c:v>1.00306269</c:v>
                </c:pt>
                <c:pt idx="3411">
                  <c:v>0.975114</c:v>
                </c:pt>
                <c:pt idx="3412">
                  <c:v>1.06810299</c:v>
                </c:pt>
                <c:pt idx="3413">
                  <c:v>1.18447902</c:v>
                </c:pt>
                <c:pt idx="3414">
                  <c:v>1.19702601</c:v>
                </c:pt>
                <c:pt idx="3415">
                  <c:v>1.2683349</c:v>
                </c:pt>
                <c:pt idx="3416">
                  <c:v>1.30370976</c:v>
                </c:pt>
                <c:pt idx="3417">
                  <c:v>1.34991486</c:v>
                </c:pt>
                <c:pt idx="3418">
                  <c:v>1.38871341</c:v>
                </c:pt>
                <c:pt idx="3419">
                  <c:v>1.44575856</c:v>
                </c:pt>
                <c:pt idx="3420">
                  <c:v>1.5433092</c:v>
                </c:pt>
                <c:pt idx="3421">
                  <c:v>1.56612726</c:v>
                </c:pt>
                <c:pt idx="3422">
                  <c:v>1.54045449</c:v>
                </c:pt>
                <c:pt idx="3423">
                  <c:v>1.42464744</c:v>
                </c:pt>
                <c:pt idx="3424">
                  <c:v>1.1759247</c:v>
                </c:pt>
                <c:pt idx="3425">
                  <c:v>0.99450837</c:v>
                </c:pt>
                <c:pt idx="3426">
                  <c:v>0.80568549</c:v>
                </c:pt>
                <c:pt idx="3427">
                  <c:v>0.69900174</c:v>
                </c:pt>
                <c:pt idx="3428">
                  <c:v>0.5580909</c:v>
                </c:pt>
                <c:pt idx="3429">
                  <c:v>0.44114589</c:v>
                </c:pt>
                <c:pt idx="3430">
                  <c:v>0.66762936</c:v>
                </c:pt>
                <c:pt idx="3431">
                  <c:v>0.8330652</c:v>
                </c:pt>
                <c:pt idx="3432">
                  <c:v>0.8918271</c:v>
                </c:pt>
                <c:pt idx="3433">
                  <c:v>0.92149254</c:v>
                </c:pt>
                <c:pt idx="3434">
                  <c:v>0.93746322</c:v>
                </c:pt>
                <c:pt idx="3435">
                  <c:v>0.94544856</c:v>
                </c:pt>
                <c:pt idx="3436">
                  <c:v>0.96712866</c:v>
                </c:pt>
                <c:pt idx="3437">
                  <c:v>0.96712866</c:v>
                </c:pt>
                <c:pt idx="3438">
                  <c:v>0.96712866</c:v>
                </c:pt>
                <c:pt idx="3439">
                  <c:v>0.96712866</c:v>
                </c:pt>
                <c:pt idx="3440">
                  <c:v>0.96712866</c:v>
                </c:pt>
                <c:pt idx="3441">
                  <c:v>0.82269603</c:v>
                </c:pt>
                <c:pt idx="3442">
                  <c:v>0.82154826</c:v>
                </c:pt>
                <c:pt idx="3443">
                  <c:v>0.83923569</c:v>
                </c:pt>
                <c:pt idx="3444">
                  <c:v>0.8574921</c:v>
                </c:pt>
                <c:pt idx="3445">
                  <c:v>0.89798778</c:v>
                </c:pt>
                <c:pt idx="3446">
                  <c:v>0.91452744</c:v>
                </c:pt>
                <c:pt idx="3447">
                  <c:v>0.92308176</c:v>
                </c:pt>
                <c:pt idx="3448">
                  <c:v>0.92593647</c:v>
                </c:pt>
                <c:pt idx="3449">
                  <c:v>0.92536749</c:v>
                </c:pt>
                <c:pt idx="3450">
                  <c:v>0.92764341</c:v>
                </c:pt>
                <c:pt idx="3451">
                  <c:v>0.92992914</c:v>
                </c:pt>
                <c:pt idx="3452">
                  <c:v>0.92023686</c:v>
                </c:pt>
                <c:pt idx="3453">
                  <c:v>0.92365074</c:v>
                </c:pt>
                <c:pt idx="3454">
                  <c:v>0.9156654</c:v>
                </c:pt>
                <c:pt idx="3455">
                  <c:v>0.88828569</c:v>
                </c:pt>
                <c:pt idx="3456">
                  <c:v>0.88087914</c:v>
                </c:pt>
                <c:pt idx="3457">
                  <c:v>0.91624419</c:v>
                </c:pt>
                <c:pt idx="3458">
                  <c:v>0.88600977</c:v>
                </c:pt>
                <c:pt idx="3459">
                  <c:v>0.81984132</c:v>
                </c:pt>
                <c:pt idx="3460">
                  <c:v>0.85178268</c:v>
                </c:pt>
                <c:pt idx="3461">
                  <c:v>0.81641763</c:v>
                </c:pt>
                <c:pt idx="3462">
                  <c:v>0.84722103</c:v>
                </c:pt>
                <c:pt idx="3463">
                  <c:v>0.82383399</c:v>
                </c:pt>
                <c:pt idx="3464">
                  <c:v>0.59852772</c:v>
                </c:pt>
                <c:pt idx="3465">
                  <c:v>0.28251819</c:v>
                </c:pt>
                <c:pt idx="3466">
                  <c:v>0.10512396</c:v>
                </c:pt>
                <c:pt idx="3467">
                  <c:v>0.02298483</c:v>
                </c:pt>
                <c:pt idx="3468">
                  <c:v>-0.02378925</c:v>
                </c:pt>
                <c:pt idx="3469">
                  <c:v>-0.04261464</c:v>
                </c:pt>
                <c:pt idx="3470">
                  <c:v>-0.04888323</c:v>
                </c:pt>
                <c:pt idx="3471">
                  <c:v>-0.05459265</c:v>
                </c:pt>
                <c:pt idx="3472">
                  <c:v>-0.0591543</c:v>
                </c:pt>
                <c:pt idx="3473">
                  <c:v>-0.06257799</c:v>
                </c:pt>
                <c:pt idx="3474">
                  <c:v>-0.06428493</c:v>
                </c:pt>
                <c:pt idx="3475">
                  <c:v>-0.06371595</c:v>
                </c:pt>
                <c:pt idx="3476">
                  <c:v>-0.06314697</c:v>
                </c:pt>
                <c:pt idx="3477">
                  <c:v>-0.06428493</c:v>
                </c:pt>
                <c:pt idx="3478">
                  <c:v>-0.06485391</c:v>
                </c:pt>
                <c:pt idx="3479">
                  <c:v>-0.06485391</c:v>
                </c:pt>
                <c:pt idx="3480">
                  <c:v>-0.06257799</c:v>
                </c:pt>
                <c:pt idx="3481">
                  <c:v>-0.06144003</c:v>
                </c:pt>
                <c:pt idx="3482">
                  <c:v>-0.05972328</c:v>
                </c:pt>
                <c:pt idx="3483">
                  <c:v>-0.05801634</c:v>
                </c:pt>
                <c:pt idx="3484">
                  <c:v>-0.05459265</c:v>
                </c:pt>
                <c:pt idx="3485">
                  <c:v>-0.050031</c:v>
                </c:pt>
                <c:pt idx="3486">
                  <c:v>-0.04546935</c:v>
                </c:pt>
                <c:pt idx="3487">
                  <c:v>-0.03975993</c:v>
                </c:pt>
                <c:pt idx="3488">
                  <c:v>-0.0346293</c:v>
                </c:pt>
                <c:pt idx="3489">
                  <c:v>-0.02721294</c:v>
                </c:pt>
                <c:pt idx="3490">
                  <c:v>-0.0192276</c:v>
                </c:pt>
                <c:pt idx="3491">
                  <c:v>-0.00895653</c:v>
                </c:pt>
                <c:pt idx="3492">
                  <c:v>0.00415944</c:v>
                </c:pt>
                <c:pt idx="3493">
                  <c:v>0.02412279</c:v>
                </c:pt>
                <c:pt idx="3494">
                  <c:v>0.03382488</c:v>
                </c:pt>
                <c:pt idx="3495">
                  <c:v>0.04408614</c:v>
                </c:pt>
                <c:pt idx="3496">
                  <c:v>0.05663313</c:v>
                </c:pt>
                <c:pt idx="3497">
                  <c:v>0.07032789</c:v>
                </c:pt>
                <c:pt idx="3498">
                  <c:v>0.07945119</c:v>
                </c:pt>
                <c:pt idx="3499">
                  <c:v>0.0885843</c:v>
                </c:pt>
                <c:pt idx="3500">
                  <c:v>0.08686755</c:v>
                </c:pt>
                <c:pt idx="3501">
                  <c:v>0.06804216</c:v>
                </c:pt>
                <c:pt idx="3502">
                  <c:v>0.02583954</c:v>
                </c:pt>
                <c:pt idx="3503">
                  <c:v>-0.03006765</c:v>
                </c:pt>
                <c:pt idx="3504">
                  <c:v>-0.04717629</c:v>
                </c:pt>
                <c:pt idx="3505">
                  <c:v>-0.05459265</c:v>
                </c:pt>
                <c:pt idx="3506">
                  <c:v>-0.05801634</c:v>
                </c:pt>
                <c:pt idx="3507">
                  <c:v>-0.06029226</c:v>
                </c:pt>
                <c:pt idx="3508">
                  <c:v>-0.06086124</c:v>
                </c:pt>
                <c:pt idx="3509">
                  <c:v>-0.0591543</c:v>
                </c:pt>
                <c:pt idx="3510">
                  <c:v>-0.05573061</c:v>
                </c:pt>
                <c:pt idx="3511">
                  <c:v>-0.05230692</c:v>
                </c:pt>
                <c:pt idx="3512">
                  <c:v>-0.04831425</c:v>
                </c:pt>
                <c:pt idx="3513">
                  <c:v>-0.0437526</c:v>
                </c:pt>
                <c:pt idx="3514">
                  <c:v>-0.03919095</c:v>
                </c:pt>
                <c:pt idx="3515">
                  <c:v>-0.03406032</c:v>
                </c:pt>
                <c:pt idx="3516">
                  <c:v>-0.0283509</c:v>
                </c:pt>
                <c:pt idx="3517">
                  <c:v>-0.02208231</c:v>
                </c:pt>
                <c:pt idx="3518">
                  <c:v>-0.01351818</c:v>
                </c:pt>
                <c:pt idx="3519">
                  <c:v>-0.0038259</c:v>
                </c:pt>
                <c:pt idx="3520">
                  <c:v>0.01727541</c:v>
                </c:pt>
                <c:pt idx="3521">
                  <c:v>0.03040119</c:v>
                </c:pt>
                <c:pt idx="3522">
                  <c:v>0.04124124</c:v>
                </c:pt>
                <c:pt idx="3523">
                  <c:v>0.05264046</c:v>
                </c:pt>
                <c:pt idx="3524">
                  <c:v>0.06633522</c:v>
                </c:pt>
                <c:pt idx="3525">
                  <c:v>0.08059896</c:v>
                </c:pt>
                <c:pt idx="3526">
                  <c:v>0.09485289</c:v>
                </c:pt>
                <c:pt idx="3527">
                  <c:v>0.10854765</c:v>
                </c:pt>
                <c:pt idx="3528">
                  <c:v>0.12338037</c:v>
                </c:pt>
                <c:pt idx="3529">
                  <c:v>0.13649634</c:v>
                </c:pt>
                <c:pt idx="3530">
                  <c:v>0.14790537</c:v>
                </c:pt>
                <c:pt idx="3531">
                  <c:v>0.15589071</c:v>
                </c:pt>
                <c:pt idx="3532">
                  <c:v>0.16673076</c:v>
                </c:pt>
                <c:pt idx="3533">
                  <c:v>0.17186139</c:v>
                </c:pt>
                <c:pt idx="3534">
                  <c:v>0.17870877</c:v>
                </c:pt>
                <c:pt idx="3535">
                  <c:v>0.18327042</c:v>
                </c:pt>
                <c:pt idx="3536">
                  <c:v>0.18611532</c:v>
                </c:pt>
                <c:pt idx="3537">
                  <c:v>0.18440838</c:v>
                </c:pt>
                <c:pt idx="3538">
                  <c:v>0.18440838</c:v>
                </c:pt>
                <c:pt idx="3539">
                  <c:v>0.18440838</c:v>
                </c:pt>
                <c:pt idx="3540">
                  <c:v>0.18440838</c:v>
                </c:pt>
                <c:pt idx="3541">
                  <c:v>0.18440838</c:v>
                </c:pt>
                <c:pt idx="3542">
                  <c:v>0.18610551</c:v>
                </c:pt>
                <c:pt idx="3543">
                  <c:v>0.18896022</c:v>
                </c:pt>
                <c:pt idx="3544">
                  <c:v>0.18667449</c:v>
                </c:pt>
                <c:pt idx="3545">
                  <c:v>0.18439857</c:v>
                </c:pt>
                <c:pt idx="3546">
                  <c:v>0.18496755</c:v>
                </c:pt>
                <c:pt idx="3547">
                  <c:v>0.17925813</c:v>
                </c:pt>
                <c:pt idx="3548">
                  <c:v>0.17526546</c:v>
                </c:pt>
                <c:pt idx="3549">
                  <c:v>0.1804059</c:v>
                </c:pt>
                <c:pt idx="3550">
                  <c:v>0.17013483</c:v>
                </c:pt>
                <c:pt idx="3551">
                  <c:v>0.17242056</c:v>
                </c:pt>
                <c:pt idx="3552">
                  <c:v>0.16557318</c:v>
                </c:pt>
                <c:pt idx="3553">
                  <c:v>0.16044255</c:v>
                </c:pt>
                <c:pt idx="3554">
                  <c:v>0.16899687</c:v>
                </c:pt>
                <c:pt idx="3555">
                  <c:v>0.14161716</c:v>
                </c:pt>
                <c:pt idx="3556">
                  <c:v>0.13762449</c:v>
                </c:pt>
                <c:pt idx="3557">
                  <c:v>0.15987357</c:v>
                </c:pt>
                <c:pt idx="3558">
                  <c:v>0.16557318</c:v>
                </c:pt>
                <c:pt idx="3559">
                  <c:v>0.16158051</c:v>
                </c:pt>
                <c:pt idx="3560">
                  <c:v>0.15359517</c:v>
                </c:pt>
                <c:pt idx="3561">
                  <c:v>0.15701886</c:v>
                </c:pt>
                <c:pt idx="3562">
                  <c:v>0.1558809</c:v>
                </c:pt>
                <c:pt idx="3563">
                  <c:v>0.14846454</c:v>
                </c:pt>
                <c:pt idx="3564">
                  <c:v>0.15302619</c:v>
                </c:pt>
                <c:pt idx="3565">
                  <c:v>0.15758784</c:v>
                </c:pt>
                <c:pt idx="3566">
                  <c:v>0.16728012</c:v>
                </c:pt>
                <c:pt idx="3567">
                  <c:v>0.17355852</c:v>
                </c:pt>
                <c:pt idx="3568">
                  <c:v>0.17812017</c:v>
                </c:pt>
                <c:pt idx="3569">
                  <c:v>0.1832508</c:v>
                </c:pt>
                <c:pt idx="3570">
                  <c:v>0.18496755</c:v>
                </c:pt>
                <c:pt idx="3571">
                  <c:v>0.18496755</c:v>
                </c:pt>
                <c:pt idx="3572">
                  <c:v>0.17925813</c:v>
                </c:pt>
                <c:pt idx="3573">
                  <c:v>0.17641323</c:v>
                </c:pt>
                <c:pt idx="3574">
                  <c:v>0.17184177</c:v>
                </c:pt>
                <c:pt idx="3575">
                  <c:v>0.17355852</c:v>
                </c:pt>
                <c:pt idx="3576">
                  <c:v>0.17355852</c:v>
                </c:pt>
                <c:pt idx="3577">
                  <c:v>0.17583444</c:v>
                </c:pt>
                <c:pt idx="3578">
                  <c:v>0.17868915</c:v>
                </c:pt>
                <c:pt idx="3579">
                  <c:v>0.18439857</c:v>
                </c:pt>
                <c:pt idx="3580">
                  <c:v>0.1832508</c:v>
                </c:pt>
                <c:pt idx="3581">
                  <c:v>0.18381978</c:v>
                </c:pt>
                <c:pt idx="3582">
                  <c:v>0.18381978</c:v>
                </c:pt>
                <c:pt idx="3583">
                  <c:v>0.18097488</c:v>
                </c:pt>
                <c:pt idx="3584">
                  <c:v>0.18268182</c:v>
                </c:pt>
                <c:pt idx="3585">
                  <c:v>0.18097488</c:v>
                </c:pt>
                <c:pt idx="3586">
                  <c:v>0.17982711</c:v>
                </c:pt>
                <c:pt idx="3587">
                  <c:v>0.17982711</c:v>
                </c:pt>
                <c:pt idx="3588">
                  <c:v>0.17868915</c:v>
                </c:pt>
                <c:pt idx="3589">
                  <c:v>0.17755119</c:v>
                </c:pt>
                <c:pt idx="3590">
                  <c:v>0.17355852</c:v>
                </c:pt>
                <c:pt idx="3591">
                  <c:v>0.17013483</c:v>
                </c:pt>
                <c:pt idx="3592">
                  <c:v>0.17184177</c:v>
                </c:pt>
                <c:pt idx="3593">
                  <c:v>0.17013483</c:v>
                </c:pt>
                <c:pt idx="3594">
                  <c:v>0.17242056</c:v>
                </c:pt>
                <c:pt idx="3595">
                  <c:v>0.17070381</c:v>
                </c:pt>
                <c:pt idx="3596">
                  <c:v>0.16899687</c:v>
                </c:pt>
                <c:pt idx="3597">
                  <c:v>0.16956585</c:v>
                </c:pt>
                <c:pt idx="3598">
                  <c:v>0.16899687</c:v>
                </c:pt>
                <c:pt idx="3599">
                  <c:v>0.17127279</c:v>
                </c:pt>
                <c:pt idx="3600">
                  <c:v>0.16956585</c:v>
                </c:pt>
                <c:pt idx="3601">
                  <c:v>0.16899687</c:v>
                </c:pt>
                <c:pt idx="3602">
                  <c:v>0.16671114</c:v>
                </c:pt>
                <c:pt idx="3603">
                  <c:v>0.16899687</c:v>
                </c:pt>
                <c:pt idx="3604">
                  <c:v>0.16614216</c:v>
                </c:pt>
                <c:pt idx="3605">
                  <c:v>0.1650042</c:v>
                </c:pt>
                <c:pt idx="3606">
                  <c:v>0.16614216</c:v>
                </c:pt>
                <c:pt idx="3607">
                  <c:v>0.17184177</c:v>
                </c:pt>
                <c:pt idx="3608">
                  <c:v>0.17355852</c:v>
                </c:pt>
                <c:pt idx="3609">
                  <c:v>0.17013483</c:v>
                </c:pt>
                <c:pt idx="3610">
                  <c:v>0.16956585</c:v>
                </c:pt>
                <c:pt idx="3611">
                  <c:v>0.17127279</c:v>
                </c:pt>
                <c:pt idx="3612">
                  <c:v>0.1741275</c:v>
                </c:pt>
                <c:pt idx="3613">
                  <c:v>0.17469648</c:v>
                </c:pt>
                <c:pt idx="3614">
                  <c:v>0.17583444</c:v>
                </c:pt>
                <c:pt idx="3615">
                  <c:v>0.17698221</c:v>
                </c:pt>
                <c:pt idx="3616">
                  <c:v>0.17755119</c:v>
                </c:pt>
                <c:pt idx="3617">
                  <c:v>0.18211284</c:v>
                </c:pt>
                <c:pt idx="3618">
                  <c:v>0.18439857</c:v>
                </c:pt>
                <c:pt idx="3619">
                  <c:v>0.18211284</c:v>
                </c:pt>
                <c:pt idx="3620">
                  <c:v>0.17812017</c:v>
                </c:pt>
                <c:pt idx="3621">
                  <c:v>0.17641323</c:v>
                </c:pt>
                <c:pt idx="3622">
                  <c:v>0.17298954</c:v>
                </c:pt>
                <c:pt idx="3623">
                  <c:v>0.17070381</c:v>
                </c:pt>
                <c:pt idx="3624">
                  <c:v>0.17355852</c:v>
                </c:pt>
                <c:pt idx="3625">
                  <c:v>0.1741275</c:v>
                </c:pt>
                <c:pt idx="3626">
                  <c:v>0.17355852</c:v>
                </c:pt>
                <c:pt idx="3627">
                  <c:v>0.17070381</c:v>
                </c:pt>
                <c:pt idx="3628">
                  <c:v>0.17298954</c:v>
                </c:pt>
                <c:pt idx="3629">
                  <c:v>0.17298954</c:v>
                </c:pt>
                <c:pt idx="3630">
                  <c:v>0.17298954</c:v>
                </c:pt>
                <c:pt idx="3631">
                  <c:v>0.17526546</c:v>
                </c:pt>
                <c:pt idx="3632">
                  <c:v>0.1741275</c:v>
                </c:pt>
                <c:pt idx="3633">
                  <c:v>0.17583444</c:v>
                </c:pt>
                <c:pt idx="3634">
                  <c:v>0.17298954</c:v>
                </c:pt>
                <c:pt idx="3635">
                  <c:v>0.17469648</c:v>
                </c:pt>
                <c:pt idx="3636">
                  <c:v>0.19637658</c:v>
                </c:pt>
                <c:pt idx="3637">
                  <c:v>0.19637658</c:v>
                </c:pt>
                <c:pt idx="3638">
                  <c:v>0.19637658</c:v>
                </c:pt>
                <c:pt idx="3639">
                  <c:v>0.19637658</c:v>
                </c:pt>
                <c:pt idx="3640">
                  <c:v>0.19637658</c:v>
                </c:pt>
                <c:pt idx="3641">
                  <c:v>0.17584425</c:v>
                </c:pt>
                <c:pt idx="3642">
                  <c:v>0.17698221</c:v>
                </c:pt>
                <c:pt idx="3643">
                  <c:v>0.1741275</c:v>
                </c:pt>
                <c:pt idx="3644">
                  <c:v>0.17641323</c:v>
                </c:pt>
                <c:pt idx="3645">
                  <c:v>0.17812017</c:v>
                </c:pt>
                <c:pt idx="3646">
                  <c:v>0.17641323</c:v>
                </c:pt>
                <c:pt idx="3647">
                  <c:v>0.17470629</c:v>
                </c:pt>
                <c:pt idx="3648">
                  <c:v>0.17470629</c:v>
                </c:pt>
                <c:pt idx="3649">
                  <c:v>0.17698221</c:v>
                </c:pt>
                <c:pt idx="3650">
                  <c:v>0.17641323</c:v>
                </c:pt>
                <c:pt idx="3651">
                  <c:v>0.17812017</c:v>
                </c:pt>
                <c:pt idx="3652">
                  <c:v>0.17926794</c:v>
                </c:pt>
                <c:pt idx="3653">
                  <c:v>0.17869896</c:v>
                </c:pt>
                <c:pt idx="3654">
                  <c:v>0.17926794</c:v>
                </c:pt>
                <c:pt idx="3655">
                  <c:v>0.18154386</c:v>
                </c:pt>
                <c:pt idx="3656">
                  <c:v>0.18154386</c:v>
                </c:pt>
                <c:pt idx="3657">
                  <c:v>0.18154386</c:v>
                </c:pt>
                <c:pt idx="3658">
                  <c:v>0.18269163</c:v>
                </c:pt>
                <c:pt idx="3659">
                  <c:v>0.18269163</c:v>
                </c:pt>
                <c:pt idx="3660">
                  <c:v>0.17926794</c:v>
                </c:pt>
                <c:pt idx="3661">
                  <c:v>0.17584425</c:v>
                </c:pt>
                <c:pt idx="3662">
                  <c:v>0.17698221</c:v>
                </c:pt>
                <c:pt idx="3663">
                  <c:v>0.17641323</c:v>
                </c:pt>
                <c:pt idx="3664">
                  <c:v>0.17755119</c:v>
                </c:pt>
                <c:pt idx="3665">
                  <c:v>0.17641323</c:v>
                </c:pt>
                <c:pt idx="3666">
                  <c:v>0.17869896</c:v>
                </c:pt>
                <c:pt idx="3667">
                  <c:v>0.17698221</c:v>
                </c:pt>
                <c:pt idx="3668">
                  <c:v>0.1741275</c:v>
                </c:pt>
                <c:pt idx="3669">
                  <c:v>0.17355852</c:v>
                </c:pt>
                <c:pt idx="3670">
                  <c:v>0.1741275</c:v>
                </c:pt>
                <c:pt idx="3671">
                  <c:v>0.17470629</c:v>
                </c:pt>
                <c:pt idx="3672">
                  <c:v>0.17869896</c:v>
                </c:pt>
                <c:pt idx="3673">
                  <c:v>0.17755119</c:v>
                </c:pt>
                <c:pt idx="3674">
                  <c:v>0.17698221</c:v>
                </c:pt>
                <c:pt idx="3675">
                  <c:v>0.17869896</c:v>
                </c:pt>
                <c:pt idx="3676">
                  <c:v>0.18269163</c:v>
                </c:pt>
                <c:pt idx="3677">
                  <c:v>0.17869896</c:v>
                </c:pt>
                <c:pt idx="3678">
                  <c:v>0.17812017</c:v>
                </c:pt>
                <c:pt idx="3679">
                  <c:v>0.18154386</c:v>
                </c:pt>
                <c:pt idx="3680">
                  <c:v>0.18326061</c:v>
                </c:pt>
                <c:pt idx="3681">
                  <c:v>0.18269163</c:v>
                </c:pt>
                <c:pt idx="3682">
                  <c:v>0.18211284</c:v>
                </c:pt>
                <c:pt idx="3683">
                  <c:v>0.17755119</c:v>
                </c:pt>
                <c:pt idx="3684">
                  <c:v>0.17926794</c:v>
                </c:pt>
                <c:pt idx="3685">
                  <c:v>0.18211284</c:v>
                </c:pt>
                <c:pt idx="3686">
                  <c:v>0.18269163</c:v>
                </c:pt>
                <c:pt idx="3687">
                  <c:v>0.18553653</c:v>
                </c:pt>
                <c:pt idx="3688">
                  <c:v>0.18782226</c:v>
                </c:pt>
                <c:pt idx="3689">
                  <c:v>0.18439857</c:v>
                </c:pt>
                <c:pt idx="3690">
                  <c:v>0.18097488</c:v>
                </c:pt>
                <c:pt idx="3691">
                  <c:v>0.18154386</c:v>
                </c:pt>
                <c:pt idx="3692">
                  <c:v>0.17983692</c:v>
                </c:pt>
                <c:pt idx="3693">
                  <c:v>0.18382959</c:v>
                </c:pt>
                <c:pt idx="3694">
                  <c:v>0.18382959</c:v>
                </c:pt>
                <c:pt idx="3695">
                  <c:v>0.18725328</c:v>
                </c:pt>
                <c:pt idx="3696">
                  <c:v>0.18725328</c:v>
                </c:pt>
                <c:pt idx="3697">
                  <c:v>0.18610551</c:v>
                </c:pt>
                <c:pt idx="3698">
                  <c:v>0.18553653</c:v>
                </c:pt>
                <c:pt idx="3699">
                  <c:v>0.1866843</c:v>
                </c:pt>
                <c:pt idx="3700">
                  <c:v>0.18725328</c:v>
                </c:pt>
                <c:pt idx="3701">
                  <c:v>0.18725328</c:v>
                </c:pt>
                <c:pt idx="3702">
                  <c:v>0.18269163</c:v>
                </c:pt>
                <c:pt idx="3703">
                  <c:v>0.18154386</c:v>
                </c:pt>
                <c:pt idx="3704">
                  <c:v>0.18154386</c:v>
                </c:pt>
                <c:pt idx="3705">
                  <c:v>0.18269163</c:v>
                </c:pt>
                <c:pt idx="3706">
                  <c:v>0.17983692</c:v>
                </c:pt>
                <c:pt idx="3707">
                  <c:v>0.18097488</c:v>
                </c:pt>
                <c:pt idx="3708">
                  <c:v>0.18154386</c:v>
                </c:pt>
                <c:pt idx="3709">
                  <c:v>0.18154386</c:v>
                </c:pt>
                <c:pt idx="3710">
                  <c:v>0.18326061</c:v>
                </c:pt>
                <c:pt idx="3711">
                  <c:v>0.18382959</c:v>
                </c:pt>
                <c:pt idx="3712">
                  <c:v>0.18553653</c:v>
                </c:pt>
                <c:pt idx="3713">
                  <c:v>0.18269163</c:v>
                </c:pt>
                <c:pt idx="3714">
                  <c:v>0.17926794</c:v>
                </c:pt>
                <c:pt idx="3715">
                  <c:v>0.18211284</c:v>
                </c:pt>
                <c:pt idx="3716">
                  <c:v>0.18496755</c:v>
                </c:pt>
                <c:pt idx="3717">
                  <c:v>0.1804059</c:v>
                </c:pt>
                <c:pt idx="3718">
                  <c:v>0.17584425</c:v>
                </c:pt>
                <c:pt idx="3719">
                  <c:v>0.17926794</c:v>
                </c:pt>
                <c:pt idx="3720">
                  <c:v>0.17983692</c:v>
                </c:pt>
                <c:pt idx="3721">
                  <c:v>0.18154386</c:v>
                </c:pt>
                <c:pt idx="3722">
                  <c:v>0.18382959</c:v>
                </c:pt>
                <c:pt idx="3723">
                  <c:v>0.18382959</c:v>
                </c:pt>
                <c:pt idx="3724">
                  <c:v>0.18553653</c:v>
                </c:pt>
                <c:pt idx="3725">
                  <c:v>0.18326061</c:v>
                </c:pt>
                <c:pt idx="3726">
                  <c:v>0.18382959</c:v>
                </c:pt>
                <c:pt idx="3727">
                  <c:v>0.18439857</c:v>
                </c:pt>
                <c:pt idx="3728">
                  <c:v>0.18326061</c:v>
                </c:pt>
                <c:pt idx="3729">
                  <c:v>0.18610551</c:v>
                </c:pt>
                <c:pt idx="3730">
                  <c:v>0.18725328</c:v>
                </c:pt>
                <c:pt idx="3731">
                  <c:v>0.18211284</c:v>
                </c:pt>
                <c:pt idx="3732">
                  <c:v>0.17812017</c:v>
                </c:pt>
                <c:pt idx="3733">
                  <c:v>0.18154386</c:v>
                </c:pt>
                <c:pt idx="3734">
                  <c:v>0.17812017</c:v>
                </c:pt>
                <c:pt idx="3735">
                  <c:v>0.17755119</c:v>
                </c:pt>
                <c:pt idx="3736">
                  <c:v>0.17869896</c:v>
                </c:pt>
                <c:pt idx="3737">
                  <c:v>0.18097488</c:v>
                </c:pt>
                <c:pt idx="3738">
                  <c:v>0.18896022</c:v>
                </c:pt>
                <c:pt idx="3739">
                  <c:v>0.18896022</c:v>
                </c:pt>
                <c:pt idx="3740">
                  <c:v>0.18896022</c:v>
                </c:pt>
                <c:pt idx="3741">
                  <c:v>0.18896022</c:v>
                </c:pt>
                <c:pt idx="3742">
                  <c:v>0.17525565</c:v>
                </c:pt>
                <c:pt idx="3743">
                  <c:v>0.17411769</c:v>
                </c:pt>
                <c:pt idx="3744">
                  <c:v>0.17754138</c:v>
                </c:pt>
                <c:pt idx="3745">
                  <c:v>0.17241075</c:v>
                </c:pt>
                <c:pt idx="3746">
                  <c:v>0.17297973</c:v>
                </c:pt>
                <c:pt idx="3747">
                  <c:v>0.17354871</c:v>
                </c:pt>
                <c:pt idx="3748">
                  <c:v>0.17582463</c:v>
                </c:pt>
                <c:pt idx="3749">
                  <c:v>0.17183196</c:v>
                </c:pt>
                <c:pt idx="3750">
                  <c:v>0.16613235</c:v>
                </c:pt>
                <c:pt idx="3751">
                  <c:v>0.17012502</c:v>
                </c:pt>
                <c:pt idx="3752">
                  <c:v>0.170694</c:v>
                </c:pt>
                <c:pt idx="3753">
                  <c:v>0.17012502</c:v>
                </c:pt>
                <c:pt idx="3754">
                  <c:v>0.17525565</c:v>
                </c:pt>
                <c:pt idx="3755">
                  <c:v>0.17411769</c:v>
                </c:pt>
                <c:pt idx="3756">
                  <c:v>0.17867934</c:v>
                </c:pt>
                <c:pt idx="3757">
                  <c:v>0.17525565</c:v>
                </c:pt>
                <c:pt idx="3758">
                  <c:v>0.17468667</c:v>
                </c:pt>
                <c:pt idx="3759">
                  <c:v>0.17754138</c:v>
                </c:pt>
                <c:pt idx="3760">
                  <c:v>0.17640342</c:v>
                </c:pt>
                <c:pt idx="3761">
                  <c:v>0.17241075</c:v>
                </c:pt>
                <c:pt idx="3762">
                  <c:v>0.17640342</c:v>
                </c:pt>
                <c:pt idx="3763">
                  <c:v>0.17241075</c:v>
                </c:pt>
                <c:pt idx="3764">
                  <c:v>0.17525565</c:v>
                </c:pt>
                <c:pt idx="3765">
                  <c:v>0.17867934</c:v>
                </c:pt>
                <c:pt idx="3766">
                  <c:v>0.17811036</c:v>
                </c:pt>
                <c:pt idx="3767">
                  <c:v>0.17867934</c:v>
                </c:pt>
                <c:pt idx="3768">
                  <c:v>0.18210303</c:v>
                </c:pt>
                <c:pt idx="3769">
                  <c:v>0.17811036</c:v>
                </c:pt>
                <c:pt idx="3770">
                  <c:v>0.17924832</c:v>
                </c:pt>
                <c:pt idx="3771">
                  <c:v>0.18038628</c:v>
                </c:pt>
                <c:pt idx="3772">
                  <c:v>0.17525565</c:v>
                </c:pt>
                <c:pt idx="3773">
                  <c:v>0.17411769</c:v>
                </c:pt>
                <c:pt idx="3774">
                  <c:v>0.17754138</c:v>
                </c:pt>
                <c:pt idx="3775">
                  <c:v>0.1769724</c:v>
                </c:pt>
                <c:pt idx="3776">
                  <c:v>0.17640342</c:v>
                </c:pt>
                <c:pt idx="3777">
                  <c:v>0.17640342</c:v>
                </c:pt>
                <c:pt idx="3778">
                  <c:v>0.17525565</c:v>
                </c:pt>
                <c:pt idx="3779">
                  <c:v>0.17411769</c:v>
                </c:pt>
                <c:pt idx="3780">
                  <c:v>0.17297973</c:v>
                </c:pt>
                <c:pt idx="3781">
                  <c:v>0.170694</c:v>
                </c:pt>
                <c:pt idx="3782">
                  <c:v>0.16727031</c:v>
                </c:pt>
                <c:pt idx="3783">
                  <c:v>0.170694</c:v>
                </c:pt>
                <c:pt idx="3784">
                  <c:v>0.17241075</c:v>
                </c:pt>
                <c:pt idx="3785">
                  <c:v>0.17354871</c:v>
                </c:pt>
                <c:pt idx="3786">
                  <c:v>0.17411769</c:v>
                </c:pt>
                <c:pt idx="3787">
                  <c:v>0.17411769</c:v>
                </c:pt>
                <c:pt idx="3788">
                  <c:v>0.17411769</c:v>
                </c:pt>
                <c:pt idx="3789">
                  <c:v>0.17411769</c:v>
                </c:pt>
                <c:pt idx="3790">
                  <c:v>0.18210303</c:v>
                </c:pt>
                <c:pt idx="3791">
                  <c:v>0.17867934</c:v>
                </c:pt>
                <c:pt idx="3792">
                  <c:v>0.17640342</c:v>
                </c:pt>
                <c:pt idx="3793">
                  <c:v>0.170694</c:v>
                </c:pt>
                <c:pt idx="3794">
                  <c:v>0.16327764</c:v>
                </c:pt>
                <c:pt idx="3795">
                  <c:v>0.16670133</c:v>
                </c:pt>
                <c:pt idx="3796">
                  <c:v>0.16385643</c:v>
                </c:pt>
                <c:pt idx="3797">
                  <c:v>0.16613235</c:v>
                </c:pt>
                <c:pt idx="3798">
                  <c:v>0.17582463</c:v>
                </c:pt>
                <c:pt idx="3799">
                  <c:v>0.19807371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9651270776</c:v>
                </c:pt>
                <c:pt idx="2">
                  <c:v>0.0199998702397573</c:v>
                </c:pt>
                <c:pt idx="3">
                  <c:v>0.0279998049393145</c:v>
                </c:pt>
                <c:pt idx="4">
                  <c:v>0.0369997514704429</c:v>
                </c:pt>
                <c:pt idx="5">
                  <c:v>0.0549994073280569</c:v>
                </c:pt>
                <c:pt idx="6">
                  <c:v>0.0639993181234161</c:v>
                </c:pt>
                <c:pt idx="7">
                  <c:v>0.0739991755079715</c:v>
                </c:pt>
                <c:pt idx="8">
                  <c:v>0.0829991498173898</c:v>
                </c:pt>
                <c:pt idx="9">
                  <c:v>0.0919991029025402</c:v>
                </c:pt>
                <c:pt idx="10">
                  <c:v>0.100999051789539</c:v>
                </c:pt>
                <c:pt idx="11">
                  <c:v>0.110998914529182</c:v>
                </c:pt>
                <c:pt idx="12">
                  <c:v>0.119998746513384</c:v>
                </c:pt>
                <c:pt idx="13">
                  <c:v>0.129998561743856</c:v>
                </c:pt>
                <c:pt idx="14">
                  <c:v>0.138998455652342</c:v>
                </c:pt>
                <c:pt idx="15">
                  <c:v>0.148998410331015</c:v>
                </c:pt>
                <c:pt idx="16">
                  <c:v>0.157998362601157</c:v>
                </c:pt>
                <c:pt idx="17">
                  <c:v>0.167998186118284</c:v>
                </c:pt>
                <c:pt idx="18">
                  <c:v>0.176997998459375</c:v>
                </c:pt>
                <c:pt idx="19">
                  <c:v>0.186997881931924</c:v>
                </c:pt>
                <c:pt idx="20">
                  <c:v>0.195997770043069</c:v>
                </c:pt>
                <c:pt idx="21">
                  <c:v>0.205997655278294</c:v>
                </c:pt>
                <c:pt idx="22">
                  <c:v>0.214997598511337</c:v>
                </c:pt>
                <c:pt idx="23">
                  <c:v>0.224997524391369</c:v>
                </c:pt>
                <c:pt idx="24">
                  <c:v>0.233997381468348</c:v>
                </c:pt>
                <c:pt idx="25">
                  <c:v>0.243997183747787</c:v>
                </c:pt>
                <c:pt idx="26">
                  <c:v>0.253997062540136</c:v>
                </c:pt>
                <c:pt idx="27">
                  <c:v>0.262996991469085</c:v>
                </c:pt>
                <c:pt idx="28">
                  <c:v>0.272996910967933</c:v>
                </c:pt>
                <c:pt idx="29">
                  <c:v>0.281996808205752</c:v>
                </c:pt>
                <c:pt idx="30">
                  <c:v>0.291996702454574</c:v>
                </c:pt>
                <c:pt idx="31">
                  <c:v>0.300996584855191</c:v>
                </c:pt>
                <c:pt idx="32">
                  <c:v>0.31099642673961</c:v>
                </c:pt>
                <c:pt idx="33">
                  <c:v>0.31999630631294</c:v>
                </c:pt>
                <c:pt idx="34">
                  <c:v>0.32999621451624</c:v>
                </c:pt>
                <c:pt idx="35">
                  <c:v>0.338996133972492</c:v>
                </c:pt>
                <c:pt idx="36">
                  <c:v>0.34899601845393</c:v>
                </c:pt>
                <c:pt idx="37">
                  <c:v>0.357995919336951</c:v>
                </c:pt>
                <c:pt idx="38">
                  <c:v>0.367995799756514</c:v>
                </c:pt>
                <c:pt idx="39">
                  <c:v>0.376995688805597</c:v>
                </c:pt>
                <c:pt idx="40">
                  <c:v>0.386995565526799</c:v>
                </c:pt>
                <c:pt idx="41">
                  <c:v>0.395995444856227</c:v>
                </c:pt>
                <c:pt idx="42">
                  <c:v>0.404995349752394</c:v>
                </c:pt>
                <c:pt idx="43">
                  <c:v>0.414995252953648</c:v>
                </c:pt>
                <c:pt idx="44">
                  <c:v>0.423995155890087</c:v>
                </c:pt>
                <c:pt idx="45">
                  <c:v>0.433995058013243</c:v>
                </c:pt>
                <c:pt idx="46">
                  <c:v>0.442994978859008</c:v>
                </c:pt>
                <c:pt idx="47">
                  <c:v>0.452994878964141</c:v>
                </c:pt>
                <c:pt idx="48">
                  <c:v>0.461994780362532</c:v>
                </c:pt>
                <c:pt idx="49">
                  <c:v>0.471994671620646</c:v>
                </c:pt>
                <c:pt idx="50">
                  <c:v>0.480994587312424</c:v>
                </c:pt>
                <c:pt idx="51">
                  <c:v>0.49099448466847</c:v>
                </c:pt>
                <c:pt idx="52">
                  <c:v>0.499994390285389</c:v>
                </c:pt>
                <c:pt idx="53">
                  <c:v>0.509994282436988</c:v>
                </c:pt>
                <c:pt idx="54">
                  <c:v>0.518994179299148</c:v>
                </c:pt>
                <c:pt idx="55">
                  <c:v>0.527994086848405</c:v>
                </c:pt>
                <c:pt idx="56">
                  <c:v>0.537993981016945</c:v>
                </c:pt>
                <c:pt idx="57">
                  <c:v>0.546993883075981</c:v>
                </c:pt>
                <c:pt idx="58">
                  <c:v>0.555993787972147</c:v>
                </c:pt>
                <c:pt idx="59">
                  <c:v>0.564993696444661</c:v>
                </c:pt>
                <c:pt idx="60">
                  <c:v>0.574993603973677</c:v>
                </c:pt>
                <c:pt idx="61">
                  <c:v>0.583993516231666</c:v>
                </c:pt>
                <c:pt idx="62">
                  <c:v>0.592993421272202</c:v>
                </c:pt>
                <c:pt idx="63">
                  <c:v>0.602993317677114</c:v>
                </c:pt>
                <c:pt idx="64">
                  <c:v>0.612993215191256</c:v>
                </c:pt>
                <c:pt idx="65">
                  <c:v>0.62199312131107</c:v>
                </c:pt>
                <c:pt idx="66">
                  <c:v>0.631993009041103</c:v>
                </c:pt>
                <c:pt idx="67">
                  <c:v>0.640992900649158</c:v>
                </c:pt>
                <c:pt idx="68">
                  <c:v>0.650992775194259</c:v>
                </c:pt>
                <c:pt idx="69">
                  <c:v>0.660992647191231</c:v>
                </c:pt>
                <c:pt idx="70">
                  <c:v>0.670992502893027</c:v>
                </c:pt>
                <c:pt idx="71">
                  <c:v>0.680992330943079</c:v>
                </c:pt>
                <c:pt idx="72">
                  <c:v>0.690992176729018</c:v>
                </c:pt>
                <c:pt idx="73">
                  <c:v>0.699992057356403</c:v>
                </c:pt>
                <c:pt idx="74">
                  <c:v>0.709991952406366</c:v>
                </c:pt>
                <c:pt idx="75">
                  <c:v>0.720991843378471</c:v>
                </c:pt>
                <c:pt idx="76">
                  <c:v>0.730991748869832</c:v>
                </c:pt>
                <c:pt idx="77">
                  <c:v>0.740991662378577</c:v>
                </c:pt>
                <c:pt idx="78">
                  <c:v>0.750991575742081</c:v>
                </c:pt>
                <c:pt idx="79">
                  <c:v>0.760991490191924</c:v>
                </c:pt>
                <c:pt idx="80">
                  <c:v>0.770991409830773</c:v>
                </c:pt>
                <c:pt idx="81">
                  <c:v>0.780991345823106</c:v>
                </c:pt>
                <c:pt idx="82">
                  <c:v>0.790991285264676</c:v>
                </c:pt>
                <c:pt idx="83">
                  <c:v>0.800991235366861</c:v>
                </c:pt>
                <c:pt idx="84">
                  <c:v>0.810991190934422</c:v>
                </c:pt>
                <c:pt idx="85">
                  <c:v>0.820991146501983</c:v>
                </c:pt>
                <c:pt idx="86">
                  <c:v>0.83099109991077</c:v>
                </c:pt>
                <c:pt idx="87">
                  <c:v>0.840991056152129</c:v>
                </c:pt>
                <c:pt idx="88">
                  <c:v>0.850990991894432</c:v>
                </c:pt>
                <c:pt idx="89">
                  <c:v>0.860990915608519</c:v>
                </c:pt>
                <c:pt idx="90">
                  <c:v>0.870990844613233</c:v>
                </c:pt>
                <c:pt idx="91">
                  <c:v>0.881990781752961</c:v>
                </c:pt>
                <c:pt idx="92">
                  <c:v>0.891990727863736</c:v>
                </c:pt>
                <c:pt idx="93">
                  <c:v>0.901990676633892</c:v>
                </c:pt>
                <c:pt idx="94">
                  <c:v>0.911990627668982</c:v>
                </c:pt>
                <c:pt idx="95">
                  <c:v>0.921990572916853</c:v>
                </c:pt>
                <c:pt idx="96">
                  <c:v>0.925990551016002</c:v>
                </c:pt>
                <c:pt idx="97">
                  <c:v>0.925990551016002</c:v>
                </c:pt>
                <c:pt idx="98">
                  <c:v>0.930990518005227</c:v>
                </c:pt>
                <c:pt idx="99">
                  <c:v>0.939990460060622</c:v>
                </c:pt>
                <c:pt idx="100">
                  <c:v>0.950990368948971</c:v>
                </c:pt>
                <c:pt idx="101">
                  <c:v>0.960990269832704</c:v>
                </c:pt>
                <c:pt idx="102">
                  <c:v>0.97099015506793</c:v>
                </c:pt>
                <c:pt idx="103">
                  <c:v>0.981990022777266</c:v>
                </c:pt>
                <c:pt idx="104">
                  <c:v>0.991989894420762</c:v>
                </c:pt>
                <c:pt idx="105">
                  <c:v>1.00298974413768</c:v>
                </c:pt>
                <c:pt idx="106">
                  <c:v>1.01298960114914</c:v>
                </c:pt>
                <c:pt idx="107">
                  <c:v>1.02298947621824</c:v>
                </c:pt>
                <c:pt idx="108">
                  <c:v>1.03398934298434</c:v>
                </c:pt>
                <c:pt idx="109">
                  <c:v>1.0439892528255</c:v>
                </c:pt>
                <c:pt idx="110">
                  <c:v>1.05398915378692</c:v>
                </c:pt>
                <c:pt idx="111">
                  <c:v>1.06398905652687</c:v>
                </c:pt>
                <c:pt idx="112">
                  <c:v>1.07398895285232</c:v>
                </c:pt>
                <c:pt idx="113">
                  <c:v>1.08498881369551</c:v>
                </c:pt>
                <c:pt idx="114">
                  <c:v>1.09498864297158</c:v>
                </c:pt>
                <c:pt idx="115">
                  <c:v>1.10498844393179</c:v>
                </c:pt>
                <c:pt idx="116">
                  <c:v>1.11498826148904</c:v>
                </c:pt>
                <c:pt idx="117">
                  <c:v>1.12598805637095</c:v>
                </c:pt>
                <c:pt idx="118">
                  <c:v>1.13598786561219</c:v>
                </c:pt>
                <c:pt idx="119">
                  <c:v>1.14598768673637</c:v>
                </c:pt>
                <c:pt idx="120">
                  <c:v>1.1559875096308</c:v>
                </c:pt>
                <c:pt idx="121">
                  <c:v>1.16598731746802</c:v>
                </c:pt>
                <c:pt idx="122">
                  <c:v>1.17698710692128</c:v>
                </c:pt>
                <c:pt idx="123">
                  <c:v>1.18698690578375</c:v>
                </c:pt>
                <c:pt idx="124">
                  <c:v>1.1969866895393</c:v>
                </c:pt>
                <c:pt idx="125">
                  <c:v>1.20698644377057</c:v>
                </c:pt>
                <c:pt idx="126">
                  <c:v>1.21698620769347</c:v>
                </c:pt>
                <c:pt idx="127">
                  <c:v>1.22798594642321</c:v>
                </c:pt>
                <c:pt idx="128">
                  <c:v>1.23798574979866</c:v>
                </c:pt>
                <c:pt idx="129">
                  <c:v>1.2479855216883</c:v>
                </c:pt>
                <c:pt idx="130">
                  <c:v>1.25898523578054</c:v>
                </c:pt>
                <c:pt idx="131">
                  <c:v>1.26898496518668</c:v>
                </c:pt>
                <c:pt idx="132">
                  <c:v>1.27898467578811</c:v>
                </c:pt>
                <c:pt idx="133">
                  <c:v>1.28898442732001</c:v>
                </c:pt>
                <c:pt idx="134">
                  <c:v>1.29898418240708</c:v>
                </c:pt>
                <c:pt idx="135">
                  <c:v>1.30898391117086</c:v>
                </c:pt>
                <c:pt idx="136">
                  <c:v>1.31998361408228</c:v>
                </c:pt>
                <c:pt idx="137">
                  <c:v>1.32998326491745</c:v>
                </c:pt>
                <c:pt idx="138">
                  <c:v>1.33998295264382</c:v>
                </c:pt>
                <c:pt idx="139">
                  <c:v>1.34998264037019</c:v>
                </c:pt>
                <c:pt idx="140">
                  <c:v>1.35998233604522</c:v>
                </c:pt>
                <c:pt idx="141">
                  <c:v>1.37098201389792</c:v>
                </c:pt>
                <c:pt idx="142">
                  <c:v>1.38098171256115</c:v>
                </c:pt>
                <c:pt idx="143">
                  <c:v>1.3909813998736</c:v>
                </c:pt>
                <c:pt idx="144">
                  <c:v>1.40098107940912</c:v>
                </c:pt>
                <c:pt idx="145">
                  <c:v>1.41098075866512</c:v>
                </c:pt>
                <c:pt idx="146">
                  <c:v>1.42198040106388</c:v>
                </c:pt>
                <c:pt idx="147">
                  <c:v>1.43198006001883</c:v>
                </c:pt>
                <c:pt idx="148">
                  <c:v>1.44197969804985</c:v>
                </c:pt>
                <c:pt idx="149">
                  <c:v>1.45197933622935</c:v>
                </c:pt>
                <c:pt idx="150">
                  <c:v>1.4619789784064</c:v>
                </c:pt>
                <c:pt idx="151">
                  <c:v>1.47297855114135</c:v>
                </c:pt>
                <c:pt idx="152">
                  <c:v>1.48297814498405</c:v>
                </c:pt>
                <c:pt idx="153">
                  <c:v>1.49297774353211</c:v>
                </c:pt>
                <c:pt idx="154">
                  <c:v>1.50297735048073</c:v>
                </c:pt>
                <c:pt idx="155">
                  <c:v>1.51397690318845</c:v>
                </c:pt>
                <c:pt idx="156">
                  <c:v>1.5239764739021</c:v>
                </c:pt>
                <c:pt idx="157">
                  <c:v>1.53397602117847</c:v>
                </c:pt>
                <c:pt idx="158">
                  <c:v>1.54397557226651</c:v>
                </c:pt>
                <c:pt idx="159">
                  <c:v>1.55397511354446</c:v>
                </c:pt>
                <c:pt idx="160">
                  <c:v>1.56397466015629</c:v>
                </c:pt>
                <c:pt idx="161">
                  <c:v>1.5749741603318</c:v>
                </c:pt>
                <c:pt idx="162">
                  <c:v>1.58497369976902</c:v>
                </c:pt>
                <c:pt idx="163">
                  <c:v>1.5949732334934</c:v>
                </c:pt>
                <c:pt idx="164">
                  <c:v>1.60497275003966</c:v>
                </c:pt>
                <c:pt idx="165">
                  <c:v>1.61497227155005</c:v>
                </c:pt>
                <c:pt idx="166">
                  <c:v>1.62497179782909</c:v>
                </c:pt>
                <c:pt idx="167">
                  <c:v>1.63497130506353</c:v>
                </c:pt>
                <c:pt idx="168">
                  <c:v>1.64497078275984</c:v>
                </c:pt>
                <c:pt idx="169">
                  <c:v>1.65497024500275</c:v>
                </c:pt>
                <c:pt idx="170">
                  <c:v>1.6659696420668</c:v>
                </c:pt>
                <c:pt idx="171">
                  <c:v>1.67596904024331</c:v>
                </c:pt>
                <c:pt idx="172">
                  <c:v>1.6859683878052</c:v>
                </c:pt>
                <c:pt idx="173">
                  <c:v>1.69596772395365</c:v>
                </c:pt>
                <c:pt idx="174">
                  <c:v>1.70596704249078</c:v>
                </c:pt>
                <c:pt idx="175">
                  <c:v>1.71596633157966</c:v>
                </c:pt>
                <c:pt idx="176">
                  <c:v>1.72596557693725</c:v>
                </c:pt>
                <c:pt idx="177">
                  <c:v>1.73596478978995</c:v>
                </c:pt>
                <c:pt idx="178">
                  <c:v>1.74596394875668</c:v>
                </c:pt>
                <c:pt idx="179">
                  <c:v>1.75596301426761</c:v>
                </c:pt>
                <c:pt idx="180">
                  <c:v>1.76596198941185</c:v>
                </c:pt>
                <c:pt idx="181">
                  <c:v>1.77596080297672</c:v>
                </c:pt>
                <c:pt idx="182">
                  <c:v>1.78595937790475</c:v>
                </c:pt>
                <c:pt idx="183">
                  <c:v>1.79595771215423</c:v>
                </c:pt>
                <c:pt idx="184">
                  <c:v>1.80595587630496</c:v>
                </c:pt>
                <c:pt idx="185">
                  <c:v>1.81695382474008</c:v>
                </c:pt>
                <c:pt idx="186">
                  <c:v>1.83695000442311</c:v>
                </c:pt>
                <c:pt idx="187">
                  <c:v>1.84694807237061</c:v>
                </c:pt>
                <c:pt idx="188">
                  <c:v>1.85694612312662</c:v>
                </c:pt>
                <c:pt idx="189">
                  <c:v>1.86694412638781</c:v>
                </c:pt>
                <c:pt idx="190">
                  <c:v>1.8769421480907</c:v>
                </c:pt>
                <c:pt idx="191">
                  <c:v>1.8869401485608</c:v>
                </c:pt>
                <c:pt idx="192">
                  <c:v>1.89693808819688</c:v>
                </c:pt>
                <c:pt idx="193">
                  <c:v>1.90693600188965</c:v>
                </c:pt>
                <c:pt idx="194">
                  <c:v>1.91693390916049</c:v>
                </c:pt>
                <c:pt idx="195">
                  <c:v>1.92493217183815</c:v>
                </c:pt>
                <c:pt idx="196">
                  <c:v>1.9259319520462</c:v>
                </c:pt>
                <c:pt idx="197">
                  <c:v>1.93293017131543</c:v>
                </c:pt>
                <c:pt idx="198">
                  <c:v>1.94192782369126</c:v>
                </c:pt>
                <c:pt idx="199">
                  <c:v>1.95292484013008</c:v>
                </c:pt>
                <c:pt idx="200">
                  <c:v>1.96292207470263</c:v>
                </c:pt>
                <c:pt idx="201">
                  <c:v>1.97291929777109</c:v>
                </c:pt>
                <c:pt idx="202">
                  <c:v>1.98291653234364</c:v>
                </c:pt>
                <c:pt idx="203">
                  <c:v>1.99291375787926</c:v>
                </c:pt>
                <c:pt idx="204">
                  <c:v>2.0039107208733</c:v>
                </c:pt>
                <c:pt idx="205">
                  <c:v>2.01390795995878</c:v>
                </c:pt>
                <c:pt idx="206">
                  <c:v>2.02390518179324</c:v>
                </c:pt>
                <c:pt idx="207">
                  <c:v>2.03390242989353</c:v>
                </c:pt>
                <c:pt idx="208">
                  <c:v>2.04389972284679</c:v>
                </c:pt>
                <c:pt idx="209">
                  <c:v>2.05389704818895</c:v>
                </c:pt>
                <c:pt idx="210">
                  <c:v>2.06389437030098</c:v>
                </c:pt>
                <c:pt idx="211">
                  <c:v>2.07389169120122</c:v>
                </c:pt>
                <c:pt idx="212">
                  <c:v>2.08388903990344</c:v>
                </c:pt>
                <c:pt idx="213">
                  <c:v>2.09488611108496</c:v>
                </c:pt>
                <c:pt idx="214">
                  <c:v>2.10488338125003</c:v>
                </c:pt>
                <c:pt idx="215">
                  <c:v>2.11488061746407</c:v>
                </c:pt>
                <c:pt idx="216">
                  <c:v>2.12487792461145</c:v>
                </c:pt>
                <c:pt idx="217">
                  <c:v>2.13487531055651</c:v>
                </c:pt>
                <c:pt idx="218">
                  <c:v>2.1448728121144</c:v>
                </c:pt>
                <c:pt idx="219">
                  <c:v>2.15487039147151</c:v>
                </c:pt>
                <c:pt idx="220">
                  <c:v>2.16486800259574</c:v>
                </c:pt>
                <c:pt idx="221">
                  <c:v>2.17486561104892</c:v>
                </c:pt>
                <c:pt idx="222">
                  <c:v>2.18486327565804</c:v>
                </c:pt>
                <c:pt idx="223">
                  <c:v>2.19486090543786</c:v>
                </c:pt>
                <c:pt idx="224">
                  <c:v>2.20485853179662</c:v>
                </c:pt>
                <c:pt idx="225">
                  <c:v>2.21585591744396</c:v>
                </c:pt>
                <c:pt idx="226">
                  <c:v>2.22585354684378</c:v>
                </c:pt>
                <c:pt idx="227">
                  <c:v>2.23585117206165</c:v>
                </c:pt>
                <c:pt idx="228">
                  <c:v>2.24584873988505</c:v>
                </c:pt>
                <c:pt idx="229">
                  <c:v>2.25584624456293</c:v>
                </c:pt>
                <c:pt idx="230">
                  <c:v>2.26584377257867</c:v>
                </c:pt>
                <c:pt idx="231">
                  <c:v>2.27584113653022</c:v>
                </c:pt>
                <c:pt idx="232">
                  <c:v>2.28583845460187</c:v>
                </c:pt>
                <c:pt idx="233">
                  <c:v>2.29583570924913</c:v>
                </c:pt>
                <c:pt idx="234">
                  <c:v>2.30583301558643</c:v>
                </c:pt>
                <c:pt idx="235">
                  <c:v>2.31583035302417</c:v>
                </c:pt>
                <c:pt idx="236">
                  <c:v>2.32582775092686</c:v>
                </c:pt>
                <c:pt idx="237">
                  <c:v>2.33582520269372</c:v>
                </c:pt>
                <c:pt idx="238">
                  <c:v>2.34582273730191</c:v>
                </c:pt>
                <c:pt idx="239">
                  <c:v>2.35681999073185</c:v>
                </c:pt>
                <c:pt idx="240">
                  <c:v>2.36681746647539</c:v>
                </c:pt>
                <c:pt idx="241">
                  <c:v>2.37681488186636</c:v>
                </c:pt>
                <c:pt idx="242">
                  <c:v>2.38681236035407</c:v>
                </c:pt>
                <c:pt idx="243">
                  <c:v>2.40680734472646</c:v>
                </c:pt>
                <c:pt idx="244">
                  <c:v>2.41680479846288</c:v>
                </c:pt>
                <c:pt idx="245">
                  <c:v>2.42680224747107</c:v>
                </c:pt>
                <c:pt idx="246">
                  <c:v>2.43679965452272</c:v>
                </c:pt>
                <c:pt idx="247">
                  <c:v>2.4467970984037</c:v>
                </c:pt>
                <c:pt idx="248">
                  <c:v>2.45679446596049</c:v>
                </c:pt>
                <c:pt idx="249">
                  <c:v>2.4667917904953</c:v>
                </c:pt>
                <c:pt idx="250">
                  <c:v>2.47678910452351</c:v>
                </c:pt>
                <c:pt idx="251">
                  <c:v>2.48678637142533</c:v>
                </c:pt>
                <c:pt idx="252">
                  <c:v>2.49678360353473</c:v>
                </c:pt>
                <c:pt idx="253">
                  <c:v>2.50678079980521</c:v>
                </c:pt>
                <c:pt idx="254">
                  <c:v>2.51677801999391</c:v>
                </c:pt>
                <c:pt idx="255">
                  <c:v>2.52677524018261</c:v>
                </c:pt>
                <c:pt idx="256">
                  <c:v>2.53677250667638</c:v>
                </c:pt>
                <c:pt idx="257">
                  <c:v>2.54676976009669</c:v>
                </c:pt>
                <c:pt idx="258">
                  <c:v>2.55676693193145</c:v>
                </c:pt>
                <c:pt idx="259">
                  <c:v>2.56676398381272</c:v>
                </c:pt>
                <c:pt idx="260">
                  <c:v>2.57676097178552</c:v>
                </c:pt>
                <c:pt idx="261">
                  <c:v>2.58675798327098</c:v>
                </c:pt>
                <c:pt idx="262">
                  <c:v>2.59675501732695</c:v>
                </c:pt>
                <c:pt idx="263">
                  <c:v>2.60675199929999</c:v>
                </c:pt>
                <c:pt idx="264">
                  <c:v>2.61674899027043</c:v>
                </c:pt>
                <c:pt idx="265">
                  <c:v>2.62674598594842</c:v>
                </c:pt>
                <c:pt idx="266">
                  <c:v>2.63674301702828</c:v>
                </c:pt>
                <c:pt idx="267">
                  <c:v>2.64674001270627</c:v>
                </c:pt>
                <c:pt idx="268">
                  <c:v>2.65673700838426</c:v>
                </c:pt>
                <c:pt idx="269">
                  <c:v>2.66673404201516</c:v>
                </c:pt>
                <c:pt idx="270">
                  <c:v>2.67673105051321</c:v>
                </c:pt>
                <c:pt idx="271">
                  <c:v>2.6877276871506</c:v>
                </c:pt>
                <c:pt idx="272">
                  <c:v>2.69772462825338</c:v>
                </c:pt>
                <c:pt idx="273">
                  <c:v>2.70772155898756</c:v>
                </c:pt>
                <c:pt idx="274">
                  <c:v>2.71771838902701</c:v>
                </c:pt>
                <c:pt idx="275">
                  <c:v>2.72771517674133</c:v>
                </c:pt>
                <c:pt idx="276">
                  <c:v>2.73771191338421</c:v>
                </c:pt>
                <c:pt idx="277">
                  <c:v>2.74770867672331</c:v>
                </c:pt>
                <c:pt idx="278">
                  <c:v>2.75770531951836</c:v>
                </c:pt>
                <c:pt idx="279">
                  <c:v>2.76770196005195</c:v>
                </c:pt>
                <c:pt idx="280">
                  <c:v>2.77769863262686</c:v>
                </c:pt>
                <c:pt idx="281">
                  <c:v>2.78769534917563</c:v>
                </c:pt>
                <c:pt idx="282">
                  <c:v>2.79869173737929</c:v>
                </c:pt>
                <c:pt idx="283">
                  <c:v>2.80868851668349</c:v>
                </c:pt>
                <c:pt idx="284">
                  <c:v>2.81868529510178</c:v>
                </c:pt>
                <c:pt idx="285">
                  <c:v>2.82868202817688</c:v>
                </c:pt>
                <c:pt idx="286">
                  <c:v>2.83867878574109</c:v>
                </c:pt>
                <c:pt idx="287">
                  <c:v>2.84867551212136</c:v>
                </c:pt>
                <c:pt idx="288">
                  <c:v>2.85867226123611</c:v>
                </c:pt>
                <c:pt idx="289">
                  <c:v>2.86966871310929</c:v>
                </c:pt>
                <c:pt idx="290">
                  <c:v>2.87966557164705</c:v>
                </c:pt>
                <c:pt idx="291">
                  <c:v>2.88966246247241</c:v>
                </c:pt>
                <c:pt idx="292">
                  <c:v>2.89965938152094</c:v>
                </c:pt>
                <c:pt idx="293">
                  <c:v>2.90965627452188</c:v>
                </c:pt>
                <c:pt idx="294">
                  <c:v>2.91965307372697</c:v>
                </c:pt>
                <c:pt idx="295">
                  <c:v>2.92665081458678</c:v>
                </c:pt>
                <c:pt idx="296">
                  <c:v>2.92765050353875</c:v>
                </c:pt>
                <c:pt idx="297">
                  <c:v>2.93164916589734</c:v>
                </c:pt>
                <c:pt idx="298">
                  <c:v>2.94264542706599</c:v>
                </c:pt>
                <c:pt idx="299">
                  <c:v>2.95264197330718</c:v>
                </c:pt>
                <c:pt idx="300">
                  <c:v>2.96263857300441</c:v>
                </c:pt>
                <c:pt idx="301">
                  <c:v>2.97263514808141</c:v>
                </c:pt>
                <c:pt idx="302">
                  <c:v>2.98263176368876</c:v>
                </c:pt>
                <c:pt idx="303">
                  <c:v>2.99262838837085</c:v>
                </c:pt>
                <c:pt idx="304">
                  <c:v>3.00362465954317</c:v>
                </c:pt>
                <c:pt idx="305">
                  <c:v>3.01362125924039</c:v>
                </c:pt>
                <c:pt idx="306">
                  <c:v>3.02361787348547</c:v>
                </c:pt>
                <c:pt idx="307">
                  <c:v>3.03461412062649</c:v>
                </c:pt>
                <c:pt idx="308">
                  <c:v>3.04461075935037</c:v>
                </c:pt>
                <c:pt idx="309">
                  <c:v>3.05460743822517</c:v>
                </c:pt>
                <c:pt idx="310">
                  <c:v>3.06460408870347</c:v>
                </c:pt>
                <c:pt idx="311">
                  <c:v>3.07460074911174</c:v>
                </c:pt>
                <c:pt idx="312">
                  <c:v>3.08459747504544</c:v>
                </c:pt>
                <c:pt idx="313">
                  <c:v>3.09459419114698</c:v>
                </c:pt>
                <c:pt idx="314">
                  <c:v>3.10559056457727</c:v>
                </c:pt>
                <c:pt idx="315">
                  <c:v>3.11558728783093</c:v>
                </c:pt>
                <c:pt idx="316">
                  <c:v>3.12558398960484</c:v>
                </c:pt>
                <c:pt idx="317">
                  <c:v>3.13558065001311</c:v>
                </c:pt>
                <c:pt idx="318">
                  <c:v>3.14557725107552</c:v>
                </c:pt>
                <c:pt idx="319">
                  <c:v>3.15557382295452</c:v>
                </c:pt>
                <c:pt idx="320">
                  <c:v>3.16557032917613</c:v>
                </c:pt>
                <c:pt idx="321">
                  <c:v>3.17556679561163</c:v>
                </c:pt>
                <c:pt idx="322">
                  <c:v>3.18556310918505</c:v>
                </c:pt>
                <c:pt idx="323">
                  <c:v>3.19555950521867</c:v>
                </c:pt>
                <c:pt idx="324">
                  <c:v>3.20655551762916</c:v>
                </c:pt>
                <c:pt idx="325">
                  <c:v>3.21655175307914</c:v>
                </c:pt>
                <c:pt idx="326">
                  <c:v>3.22654776306046</c:v>
                </c:pt>
                <c:pt idx="327">
                  <c:v>3.23654379765312</c:v>
                </c:pt>
                <c:pt idx="328">
                  <c:v>3.24653980862036</c:v>
                </c:pt>
                <c:pt idx="329">
                  <c:v>3.25653578451301</c:v>
                </c:pt>
                <c:pt idx="330">
                  <c:v>3.26753134982219</c:v>
                </c:pt>
                <c:pt idx="331">
                  <c:v>3.27752735635185</c:v>
                </c:pt>
                <c:pt idx="332">
                  <c:v>3.28752330149045</c:v>
                </c:pt>
                <c:pt idx="333">
                  <c:v>3.29751913051092</c:v>
                </c:pt>
                <c:pt idx="334">
                  <c:v>3.30751489984253</c:v>
                </c:pt>
                <c:pt idx="335">
                  <c:v>3.31751065494844</c:v>
                </c:pt>
                <c:pt idx="336">
                  <c:v>3.32850591594985</c:v>
                </c:pt>
                <c:pt idx="337">
                  <c:v>3.33850152696884</c:v>
                </c:pt>
                <c:pt idx="338">
                  <c:v>3.34849707103596</c:v>
                </c:pt>
                <c:pt idx="339">
                  <c:v>3.3584926031127</c:v>
                </c:pt>
                <c:pt idx="340">
                  <c:v>3.36848810592811</c:v>
                </c:pt>
                <c:pt idx="341">
                  <c:v>3.37848355572724</c:v>
                </c:pt>
                <c:pt idx="342">
                  <c:v>3.38847893736081</c:v>
                </c:pt>
                <c:pt idx="343">
                  <c:v>3.39947384373028</c:v>
                </c:pt>
                <c:pt idx="344">
                  <c:v>3.40946921846635</c:v>
                </c:pt>
                <c:pt idx="345">
                  <c:v>3.41946452768677</c:v>
                </c:pt>
                <c:pt idx="346">
                  <c:v>3.42945974289998</c:v>
                </c:pt>
                <c:pt idx="347">
                  <c:v>3.43945495811319</c:v>
                </c:pt>
                <c:pt idx="348">
                  <c:v>3.44945016090183</c:v>
                </c:pt>
                <c:pt idx="349">
                  <c:v>3.4604447884041</c:v>
                </c:pt>
                <c:pt idx="350">
                  <c:v>3.47043982105968</c:v>
                </c:pt>
                <c:pt idx="351">
                  <c:v>3.48043481071891</c:v>
                </c:pt>
                <c:pt idx="352">
                  <c:v>3.49042982189946</c:v>
                </c:pt>
                <c:pt idx="353">
                  <c:v>3.5004248176335</c:v>
                </c:pt>
                <c:pt idx="354">
                  <c:v>3.51041977686342</c:v>
                </c:pt>
                <c:pt idx="355">
                  <c:v>3.521414214937</c:v>
                </c:pt>
                <c:pt idx="356">
                  <c:v>3.53140914586836</c:v>
                </c:pt>
                <c:pt idx="357">
                  <c:v>3.54140405510621</c:v>
                </c:pt>
                <c:pt idx="358">
                  <c:v>3.55139890402805</c:v>
                </c:pt>
                <c:pt idx="359">
                  <c:v>3.56139380045058</c:v>
                </c:pt>
                <c:pt idx="360">
                  <c:v>3.57138870021779</c:v>
                </c:pt>
                <c:pt idx="361">
                  <c:v>3.58138373452338</c:v>
                </c:pt>
                <c:pt idx="362">
                  <c:v>3.59237855465545</c:v>
                </c:pt>
                <c:pt idx="363">
                  <c:v>3.60237387509408</c:v>
                </c:pt>
                <c:pt idx="364">
                  <c:v>3.6123690946251</c:v>
                </c:pt>
                <c:pt idx="365">
                  <c:v>3.62236404997559</c:v>
                </c:pt>
                <c:pt idx="366">
                  <c:v>3.6323589658933</c:v>
                </c:pt>
                <c:pt idx="367">
                  <c:v>3.64235385171712</c:v>
                </c:pt>
                <c:pt idx="368">
                  <c:v>3.65334824330018</c:v>
                </c:pt>
                <c:pt idx="369">
                  <c:v>3.66334314473932</c:v>
                </c:pt>
                <c:pt idx="370">
                  <c:v>3.67333804339176</c:v>
                </c:pt>
                <c:pt idx="371">
                  <c:v>3.68333297710099</c:v>
                </c:pt>
                <c:pt idx="372">
                  <c:v>3.69332787854013</c:v>
                </c:pt>
                <c:pt idx="373">
                  <c:v>3.70432223881713</c:v>
                </c:pt>
                <c:pt idx="374">
                  <c:v>3.71431707428718</c:v>
                </c:pt>
                <c:pt idx="375">
                  <c:v>3.72431192544928</c:v>
                </c:pt>
                <c:pt idx="376">
                  <c:v>3.73430680401502</c:v>
                </c:pt>
                <c:pt idx="377">
                  <c:v>3.74430162657732</c:v>
                </c:pt>
                <c:pt idx="378">
                  <c:v>3.75429650235011</c:v>
                </c:pt>
                <c:pt idx="379">
                  <c:v>3.76529083678025</c:v>
                </c:pt>
                <c:pt idx="380">
                  <c:v>3.77528563010045</c:v>
                </c:pt>
                <c:pt idx="381">
                  <c:v>3.7852804476075</c:v>
                </c:pt>
                <c:pt idx="382">
                  <c:v>3.79527527073134</c:v>
                </c:pt>
                <c:pt idx="383">
                  <c:v>3.80527002173042</c:v>
                </c:pt>
                <c:pt idx="384">
                  <c:v>3.81526478854941</c:v>
                </c:pt>
                <c:pt idx="385">
                  <c:v>3.82625907977016</c:v>
                </c:pt>
                <c:pt idx="386">
                  <c:v>3.83625382285033</c:v>
                </c:pt>
                <c:pt idx="387">
                  <c:v>3.84624854724088</c:v>
                </c:pt>
                <c:pt idx="388">
                  <c:v>3.85624331180134</c:v>
                </c:pt>
                <c:pt idx="389">
                  <c:v>3.86623806336582</c:v>
                </c:pt>
                <c:pt idx="390">
                  <c:v>3.87723225146259</c:v>
                </c:pt>
                <c:pt idx="391">
                  <c:v>3.88722698661788</c:v>
                </c:pt>
                <c:pt idx="392">
                  <c:v>3.89722173252691</c:v>
                </c:pt>
                <c:pt idx="393">
                  <c:v>3.90721644103361</c:v>
                </c:pt>
                <c:pt idx="394">
                  <c:v>3.91721115181089</c:v>
                </c:pt>
                <c:pt idx="395">
                  <c:v>3.9272058404292</c:v>
                </c:pt>
                <c:pt idx="396">
                  <c:v>3.93620099289232</c:v>
                </c:pt>
                <c:pt idx="397">
                  <c:v>3.93720045209842</c:v>
                </c:pt>
                <c:pt idx="398">
                  <c:v>3.93720045209842</c:v>
                </c:pt>
                <c:pt idx="399">
                  <c:v>3.93819991210771</c:v>
                </c:pt>
                <c:pt idx="400">
                  <c:v>3.93819991210771</c:v>
                </c:pt>
                <c:pt idx="401">
                  <c:v>3.94219815796273</c:v>
                </c:pt>
                <c:pt idx="402">
                  <c:v>3.9521936256436</c:v>
                </c:pt>
                <c:pt idx="403">
                  <c:v>3.96218913159873</c:v>
                </c:pt>
                <c:pt idx="404">
                  <c:v>3.97218457244379</c:v>
                </c:pt>
                <c:pt idx="405">
                  <c:v>3.98217996255952</c:v>
                </c:pt>
                <c:pt idx="406">
                  <c:v>3.99217536485472</c:v>
                </c:pt>
                <c:pt idx="407">
                  <c:v>4.00217077296918</c:v>
                </c:pt>
                <c:pt idx="408">
                  <c:v>4.0121662016859</c:v>
                </c:pt>
                <c:pt idx="409">
                  <c:v>4.02216160345189</c:v>
                </c:pt>
                <c:pt idx="410">
                  <c:v>4.03215697765716</c:v>
                </c:pt>
                <c:pt idx="411">
                  <c:v>4.04215230129853</c:v>
                </c:pt>
                <c:pt idx="412">
                  <c:v>4.05214763400836</c:v>
                </c:pt>
                <c:pt idx="413">
                  <c:v>4.06214298482873</c:v>
                </c:pt>
                <c:pt idx="414">
                  <c:v>4.073137857259</c:v>
                </c:pt>
                <c:pt idx="415">
                  <c:v>4.08313313274425</c:v>
                </c:pt>
                <c:pt idx="416">
                  <c:v>4.09312838405895</c:v>
                </c:pt>
                <c:pt idx="417">
                  <c:v>4.10312366865924</c:v>
                </c:pt>
                <c:pt idx="418">
                  <c:v>4.1131189468263</c:v>
                </c:pt>
                <c:pt idx="419">
                  <c:v>4.12311413988013</c:v>
                </c:pt>
                <c:pt idx="420">
                  <c:v>4.13310924760656</c:v>
                </c:pt>
                <c:pt idx="421">
                  <c:v>4.14310440107922</c:v>
                </c:pt>
                <c:pt idx="422">
                  <c:v>4.15309955781125</c:v>
                </c:pt>
                <c:pt idx="423">
                  <c:v>4.1630946900713</c:v>
                </c:pt>
                <c:pt idx="424">
                  <c:v>4.17308984680333</c:v>
                </c:pt>
                <c:pt idx="425">
                  <c:v>4.18408452637555</c:v>
                </c:pt>
                <c:pt idx="426">
                  <c:v>4.19407962153876</c:v>
                </c:pt>
                <c:pt idx="427">
                  <c:v>4.20407466134239</c:v>
                </c:pt>
                <c:pt idx="428">
                  <c:v>4.21406970114603</c:v>
                </c:pt>
                <c:pt idx="429">
                  <c:v>4.22406474369754</c:v>
                </c:pt>
                <c:pt idx="430">
                  <c:v>4.234059758736</c:v>
                </c:pt>
                <c:pt idx="431">
                  <c:v>4.24405470465882</c:v>
                </c:pt>
                <c:pt idx="432">
                  <c:v>4.25504913845847</c:v>
                </c:pt>
                <c:pt idx="433">
                  <c:v>4.26504413143168</c:v>
                </c:pt>
                <c:pt idx="434">
                  <c:v>4.27503907735449</c:v>
                </c:pt>
                <c:pt idx="435">
                  <c:v>4.28503397321948</c:v>
                </c:pt>
                <c:pt idx="436">
                  <c:v>4.29502884675737</c:v>
                </c:pt>
                <c:pt idx="437">
                  <c:v>4.3050237392764</c:v>
                </c:pt>
                <c:pt idx="438">
                  <c:v>4.31601805520832</c:v>
                </c:pt>
                <c:pt idx="439">
                  <c:v>4.32601284627571</c:v>
                </c:pt>
                <c:pt idx="440">
                  <c:v>4.33600763114538</c:v>
                </c:pt>
                <c:pt idx="441">
                  <c:v>4.34600243515973</c:v>
                </c:pt>
                <c:pt idx="442">
                  <c:v>4.355997213828</c:v>
                </c:pt>
                <c:pt idx="443">
                  <c:v>4.36599193821855</c:v>
                </c:pt>
                <c:pt idx="444">
                  <c:v>4.37698608505781</c:v>
                </c:pt>
                <c:pt idx="445">
                  <c:v>4.38698081171554</c:v>
                </c:pt>
                <c:pt idx="446">
                  <c:v>4.39697549407551</c:v>
                </c:pt>
                <c:pt idx="447">
                  <c:v>4.40697016333797</c:v>
                </c:pt>
                <c:pt idx="448">
                  <c:v>4.41696474219083</c:v>
                </c:pt>
                <c:pt idx="449">
                  <c:v>4.42695928535887</c:v>
                </c:pt>
                <c:pt idx="450">
                  <c:v>4.43795333978212</c:v>
                </c:pt>
                <c:pt idx="451">
                  <c:v>4.44794790886208</c:v>
                </c:pt>
                <c:pt idx="452">
                  <c:v>4.45794233728526</c:v>
                </c:pt>
                <c:pt idx="453">
                  <c:v>4.47793135780081</c:v>
                </c:pt>
                <c:pt idx="454">
                  <c:v>4.4889253305281</c:v>
                </c:pt>
                <c:pt idx="455">
                  <c:v>4.49891983847267</c:v>
                </c:pt>
                <c:pt idx="456">
                  <c:v>4.50891428086788</c:v>
                </c:pt>
                <c:pt idx="457">
                  <c:v>4.51890869996663</c:v>
                </c:pt>
                <c:pt idx="458">
                  <c:v>4.52890309922508</c:v>
                </c:pt>
                <c:pt idx="459">
                  <c:v>4.53889741288691</c:v>
                </c:pt>
                <c:pt idx="460">
                  <c:v>4.54989117925926</c:v>
                </c:pt>
                <c:pt idx="461">
                  <c:v>4.55988556566112</c:v>
                </c:pt>
                <c:pt idx="462">
                  <c:v>4.5698798757914</c:v>
                </c:pt>
                <c:pt idx="463">
                  <c:v>4.5798741594001</c:v>
                </c:pt>
                <c:pt idx="464">
                  <c:v>4.58986842292939</c:v>
                </c:pt>
                <c:pt idx="465">
                  <c:v>4.59986271597505</c:v>
                </c:pt>
                <c:pt idx="466">
                  <c:v>4.60985693923994</c:v>
                </c:pt>
                <c:pt idx="467">
                  <c:v>4.62085054431354</c:v>
                </c:pt>
                <c:pt idx="468">
                  <c:v>4.63084471049492</c:v>
                </c:pt>
                <c:pt idx="469">
                  <c:v>4.64083891713943</c:v>
                </c:pt>
                <c:pt idx="470">
                  <c:v>4.65083312972254</c:v>
                </c:pt>
                <c:pt idx="471">
                  <c:v>4.6608272553</c:v>
                </c:pt>
                <c:pt idx="472">
                  <c:v>4.67082138087746</c:v>
                </c:pt>
                <c:pt idx="473">
                  <c:v>4.68181487353326</c:v>
                </c:pt>
                <c:pt idx="474">
                  <c:v>4.69180893252836</c:v>
                </c:pt>
                <c:pt idx="475">
                  <c:v>4.7018029372624</c:v>
                </c:pt>
                <c:pt idx="476">
                  <c:v>4.71179688748879</c:v>
                </c:pt>
                <c:pt idx="477">
                  <c:v>4.72179085530568</c:v>
                </c:pt>
                <c:pt idx="478">
                  <c:v>4.7317848630607</c:v>
                </c:pt>
                <c:pt idx="479">
                  <c:v>4.74177887745917</c:v>
                </c:pt>
                <c:pt idx="480">
                  <c:v>4.75277230259248</c:v>
                </c:pt>
                <c:pt idx="481">
                  <c:v>4.76276626495299</c:v>
                </c:pt>
                <c:pt idx="482">
                  <c:v>4.7727602273135</c:v>
                </c:pt>
                <c:pt idx="483">
                  <c:v>4.7827541957365</c:v>
                </c:pt>
                <c:pt idx="484">
                  <c:v>4.79274816415951</c:v>
                </c:pt>
                <c:pt idx="485">
                  <c:v>4.80274206085109</c:v>
                </c:pt>
                <c:pt idx="486">
                  <c:v>4.81273597764586</c:v>
                </c:pt>
                <c:pt idx="487">
                  <c:v>4.82272991451065</c:v>
                </c:pt>
                <c:pt idx="488">
                  <c:v>4.8337232075763</c:v>
                </c:pt>
                <c:pt idx="489">
                  <c:v>4.8437170032547</c:v>
                </c:pt>
                <c:pt idx="490">
                  <c:v>4.85371083637394</c:v>
                </c:pt>
                <c:pt idx="491">
                  <c:v>4.86370466949318</c:v>
                </c:pt>
                <c:pt idx="492">
                  <c:v>4.87369846763019</c:v>
                </c:pt>
                <c:pt idx="493">
                  <c:v>4.88369225715994</c:v>
                </c:pt>
                <c:pt idx="494">
                  <c:v>4.89368609273036</c:v>
                </c:pt>
                <c:pt idx="495">
                  <c:v>4.9036799723387</c:v>
                </c:pt>
                <c:pt idx="496">
                  <c:v>4.91367384034125</c:v>
                </c:pt>
                <c:pt idx="497">
                  <c:v>4.92366763847826</c:v>
                </c:pt>
                <c:pt idx="498">
                  <c:v>4.93166269369067</c:v>
                </c:pt>
                <c:pt idx="499">
                  <c:v>4.93266211387981</c:v>
                </c:pt>
                <c:pt idx="500">
                  <c:v>4.93266211387981</c:v>
                </c:pt>
                <c:pt idx="501">
                  <c:v>4.93366150993393</c:v>
                </c:pt>
                <c:pt idx="502">
                  <c:v>4.93965790297851</c:v>
                </c:pt>
                <c:pt idx="503">
                  <c:v>4.95864664933043</c:v>
                </c:pt>
                <c:pt idx="504">
                  <c:v>4.96864068725331</c:v>
                </c:pt>
                <c:pt idx="505">
                  <c:v>4.9786347960706</c:v>
                </c:pt>
                <c:pt idx="506">
                  <c:v>4.98862887550015</c:v>
                </c:pt>
                <c:pt idx="507">
                  <c:v>4.99862293088552</c:v>
                </c:pt>
                <c:pt idx="508">
                  <c:v>5.00961645651331</c:v>
                </c:pt>
                <c:pt idx="509">
                  <c:v>5.01961065008222</c:v>
                </c:pt>
                <c:pt idx="510">
                  <c:v>5.02960477266855</c:v>
                </c:pt>
                <c:pt idx="511">
                  <c:v>5.04059816524069</c:v>
                </c:pt>
                <c:pt idx="512">
                  <c:v>5.05059212517535</c:v>
                </c:pt>
                <c:pt idx="513">
                  <c:v>5.060585948485</c:v>
                </c:pt>
                <c:pt idx="514">
                  <c:v>5.07057966213737</c:v>
                </c:pt>
                <c:pt idx="515">
                  <c:v>5.08057338321269</c:v>
                </c:pt>
                <c:pt idx="516">
                  <c:v>5.09056710737961</c:v>
                </c:pt>
                <c:pt idx="517">
                  <c:v>5.10056074905083</c:v>
                </c:pt>
                <c:pt idx="518">
                  <c:v>5.11155381158916</c:v>
                </c:pt>
                <c:pt idx="519">
                  <c:v>5.12154754502631</c:v>
                </c:pt>
                <c:pt idx="520">
                  <c:v>5.13154116552198</c:v>
                </c:pt>
                <c:pt idx="521">
                  <c:v>5.14153475106355</c:v>
                </c:pt>
                <c:pt idx="522">
                  <c:v>5.1515283416044</c:v>
                </c:pt>
                <c:pt idx="523">
                  <c:v>5.16152185066544</c:v>
                </c:pt>
                <c:pt idx="524">
                  <c:v>5.17151529922653</c:v>
                </c:pt>
                <c:pt idx="525">
                  <c:v>5.1825080794358</c:v>
                </c:pt>
                <c:pt idx="526">
                  <c:v>5.19250149004195</c:v>
                </c:pt>
                <c:pt idx="527">
                  <c:v>5.20249481676148</c:v>
                </c:pt>
                <c:pt idx="528">
                  <c:v>5.21248821849571</c:v>
                </c:pt>
                <c:pt idx="529">
                  <c:v>5.22248167147774</c:v>
                </c:pt>
                <c:pt idx="530">
                  <c:v>5.23347420763508</c:v>
                </c:pt>
                <c:pt idx="531">
                  <c:v>5.24346742618007</c:v>
                </c:pt>
                <c:pt idx="532">
                  <c:v>5.25346061641862</c:v>
                </c:pt>
                <c:pt idx="533">
                  <c:v>5.26345379377113</c:v>
                </c:pt>
                <c:pt idx="534">
                  <c:v>5.27344698400968</c:v>
                </c:pt>
                <c:pt idx="535">
                  <c:v>5.2834401400736</c:v>
                </c:pt>
                <c:pt idx="536">
                  <c:v>5.29443261245406</c:v>
                </c:pt>
                <c:pt idx="537">
                  <c:v>5.30442569277312</c:v>
                </c:pt>
                <c:pt idx="538">
                  <c:v>5.31441852486948</c:v>
                </c:pt>
                <c:pt idx="539">
                  <c:v>5.32441127148102</c:v>
                </c:pt>
                <c:pt idx="540">
                  <c:v>5.33440396148852</c:v>
                </c:pt>
                <c:pt idx="541">
                  <c:v>5.34539591682661</c:v>
                </c:pt>
                <c:pt idx="542">
                  <c:v>5.35538860349761</c:v>
                </c:pt>
                <c:pt idx="543">
                  <c:v>5.36538137534336</c:v>
                </c:pt>
                <c:pt idx="544">
                  <c:v>5.37537418231077</c:v>
                </c:pt>
                <c:pt idx="545">
                  <c:v>5.38536686831438</c:v>
                </c:pt>
                <c:pt idx="546">
                  <c:v>5.39535957899118</c:v>
                </c:pt>
                <c:pt idx="547">
                  <c:v>5.40635166519916</c:v>
                </c:pt>
                <c:pt idx="548">
                  <c:v>5.41634457767555</c:v>
                </c:pt>
                <c:pt idx="549">
                  <c:v>5.42633771758968</c:v>
                </c:pt>
                <c:pt idx="550">
                  <c:v>5.43633096309947</c:v>
                </c:pt>
                <c:pt idx="551">
                  <c:v>5.44632424895578</c:v>
                </c:pt>
                <c:pt idx="552">
                  <c:v>5.45631739791613</c:v>
                </c:pt>
                <c:pt idx="553">
                  <c:v>5.46730976053816</c:v>
                </c:pt>
                <c:pt idx="554">
                  <c:v>5.4773026177195</c:v>
                </c:pt>
                <c:pt idx="555">
                  <c:v>5.48729525559095</c:v>
                </c:pt>
                <c:pt idx="556">
                  <c:v>5.49728789145348</c:v>
                </c:pt>
                <c:pt idx="557">
                  <c:v>5.5072804978202</c:v>
                </c:pt>
                <c:pt idx="558">
                  <c:v>5.5172731229638</c:v>
                </c:pt>
                <c:pt idx="559">
                  <c:v>5.5282649167281</c:v>
                </c:pt>
                <c:pt idx="560">
                  <c:v>5.53825747470187</c:v>
                </c:pt>
                <c:pt idx="561">
                  <c:v>5.54825001246534</c:v>
                </c:pt>
                <c:pt idx="562">
                  <c:v>5.55824256235828</c:v>
                </c:pt>
                <c:pt idx="563">
                  <c:v>5.56823518482092</c:v>
                </c:pt>
                <c:pt idx="564">
                  <c:v>5.5782277629776</c:v>
                </c:pt>
                <c:pt idx="565">
                  <c:v>5.58822023114387</c:v>
                </c:pt>
                <c:pt idx="566">
                  <c:v>5.59921186547198</c:v>
                </c:pt>
                <c:pt idx="567">
                  <c:v>5.60920432821912</c:v>
                </c:pt>
                <c:pt idx="568">
                  <c:v>5.61919679503079</c:v>
                </c:pt>
                <c:pt idx="569">
                  <c:v>5.62918918715206</c:v>
                </c:pt>
                <c:pt idx="570">
                  <c:v>5.63918158471778</c:v>
                </c:pt>
                <c:pt idx="571">
                  <c:v>5.64917403662083</c:v>
                </c:pt>
                <c:pt idx="572">
                  <c:v>5.66016563872769</c:v>
                </c:pt>
                <c:pt idx="573">
                  <c:v>5.67015805329475</c:v>
                </c:pt>
                <c:pt idx="574">
                  <c:v>5.68015043588355</c:v>
                </c:pt>
                <c:pt idx="575">
                  <c:v>5.69014278847431</c:v>
                </c:pt>
                <c:pt idx="576">
                  <c:v>5.70013520847779</c:v>
                </c:pt>
                <c:pt idx="577">
                  <c:v>5.71012757743842</c:v>
                </c:pt>
                <c:pt idx="578">
                  <c:v>5.72111912996897</c:v>
                </c:pt>
                <c:pt idx="579">
                  <c:v>5.73111152345153</c:v>
                </c:pt>
                <c:pt idx="580">
                  <c:v>5.74110389854635</c:v>
                </c:pt>
                <c:pt idx="581">
                  <c:v>5.75109619438949</c:v>
                </c:pt>
                <c:pt idx="582">
                  <c:v>5.76108852785991</c:v>
                </c:pt>
                <c:pt idx="583">
                  <c:v>5.77108086747876</c:v>
                </c:pt>
                <c:pt idx="584">
                  <c:v>5.78207238084646</c:v>
                </c:pt>
                <c:pt idx="585">
                  <c:v>5.79206469790903</c:v>
                </c:pt>
                <c:pt idx="586">
                  <c:v>5.80205704503928</c:v>
                </c:pt>
                <c:pt idx="587">
                  <c:v>5.81204933128986</c:v>
                </c:pt>
                <c:pt idx="588">
                  <c:v>5.82204165587487</c:v>
                </c:pt>
                <c:pt idx="589">
                  <c:v>5.83303325198025</c:v>
                </c:pt>
                <c:pt idx="590">
                  <c:v>5.84302551422334</c:v>
                </c:pt>
                <c:pt idx="591">
                  <c:v>5.8530178688613</c:v>
                </c:pt>
                <c:pt idx="592">
                  <c:v>5.86301024054854</c:v>
                </c:pt>
                <c:pt idx="593">
                  <c:v>5.87300258767878</c:v>
                </c:pt>
                <c:pt idx="594">
                  <c:v>5.88299500224584</c:v>
                </c:pt>
                <c:pt idx="595">
                  <c:v>5.89298745414889</c:v>
                </c:pt>
                <c:pt idx="596">
                  <c:v>5.90397908548229</c:v>
                </c:pt>
                <c:pt idx="597">
                  <c:v>5.91197309356102</c:v>
                </c:pt>
                <c:pt idx="598">
                  <c:v>5.91297234652819</c:v>
                </c:pt>
                <c:pt idx="599">
                  <c:v>5.91297234652819</c:v>
                </c:pt>
                <c:pt idx="600">
                  <c:v>5.91896795973198</c:v>
                </c:pt>
                <c:pt idx="601">
                  <c:v>5.9289606544093</c:v>
                </c:pt>
                <c:pt idx="602">
                  <c:v>5.9389532949589</c:v>
                </c:pt>
                <c:pt idx="603">
                  <c:v>5.94894598363188</c:v>
                </c:pt>
                <c:pt idx="604">
                  <c:v>5.95893869630739</c:v>
                </c:pt>
                <c:pt idx="605">
                  <c:v>5.96993062151869</c:v>
                </c:pt>
                <c:pt idx="606">
                  <c:v>5.97992328614971</c:v>
                </c:pt>
                <c:pt idx="607">
                  <c:v>5.99091519738073</c:v>
                </c:pt>
                <c:pt idx="608">
                  <c:v>6.00090776544938</c:v>
                </c:pt>
                <c:pt idx="609">
                  <c:v>6.01090035234348</c:v>
                </c:pt>
                <c:pt idx="610">
                  <c:v>6.02089295065567</c:v>
                </c:pt>
                <c:pt idx="611">
                  <c:v>6.03188470804891</c:v>
                </c:pt>
                <c:pt idx="612">
                  <c:v>6.04187715995196</c:v>
                </c:pt>
                <c:pt idx="613">
                  <c:v>6.05186961185501</c:v>
                </c:pt>
                <c:pt idx="614">
                  <c:v>6.06186201418302</c:v>
                </c:pt>
                <c:pt idx="615">
                  <c:v>6.07285362303899</c:v>
                </c:pt>
                <c:pt idx="616">
                  <c:v>6.08284595104208</c:v>
                </c:pt>
                <c:pt idx="617">
                  <c:v>6.09283831659377</c:v>
                </c:pt>
                <c:pt idx="618">
                  <c:v>6.10283062613021</c:v>
                </c:pt>
                <c:pt idx="619">
                  <c:v>6.11382210553391</c:v>
                </c:pt>
                <c:pt idx="620">
                  <c:v>6.12381433410387</c:v>
                </c:pt>
                <c:pt idx="621">
                  <c:v>6.13380655028575</c:v>
                </c:pt>
                <c:pt idx="622">
                  <c:v>6.14379873476441</c:v>
                </c:pt>
                <c:pt idx="623">
                  <c:v>6.15479010882893</c:v>
                </c:pt>
                <c:pt idx="624">
                  <c:v>6.1647821595899</c:v>
                </c:pt>
                <c:pt idx="625">
                  <c:v>6.17477416017618</c:v>
                </c:pt>
                <c:pt idx="626">
                  <c:v>6.18476618586953</c:v>
                </c:pt>
                <c:pt idx="627">
                  <c:v>6.19475818575783</c:v>
                </c:pt>
                <c:pt idx="628">
                  <c:v>6.20574935797258</c:v>
                </c:pt>
                <c:pt idx="629">
                  <c:v>6.21574127598691</c:v>
                </c:pt>
                <c:pt idx="630">
                  <c:v>6.22573319400124</c:v>
                </c:pt>
                <c:pt idx="631">
                  <c:v>6.2357251491554</c:v>
                </c:pt>
                <c:pt idx="632">
                  <c:v>6.24671622962186</c:v>
                </c:pt>
                <c:pt idx="633">
                  <c:v>6.25670802510433</c:v>
                </c:pt>
                <c:pt idx="634">
                  <c:v>6.26669984601382</c:v>
                </c:pt>
                <c:pt idx="635">
                  <c:v>6.27769084280251</c:v>
                </c:pt>
                <c:pt idx="636">
                  <c:v>6.28768252337522</c:v>
                </c:pt>
                <c:pt idx="637">
                  <c:v>6.29767423097378</c:v>
                </c:pt>
                <c:pt idx="638">
                  <c:v>6.30766604199967</c:v>
                </c:pt>
                <c:pt idx="639">
                  <c:v>6.31865702713557</c:v>
                </c:pt>
                <c:pt idx="640">
                  <c:v>6.32864879290332</c:v>
                </c:pt>
                <c:pt idx="641">
                  <c:v>6.33864068072251</c:v>
                </c:pt>
                <c:pt idx="642">
                  <c:v>6.34863256783882</c:v>
                </c:pt>
                <c:pt idx="643">
                  <c:v>6.35962359411422</c:v>
                </c:pt>
                <c:pt idx="644">
                  <c:v>6.36961543054304</c:v>
                </c:pt>
                <c:pt idx="645">
                  <c:v>6.37960731765935</c:v>
                </c:pt>
                <c:pt idx="646">
                  <c:v>6.38959920407274</c:v>
                </c:pt>
                <c:pt idx="647">
                  <c:v>6.39959109048614</c:v>
                </c:pt>
                <c:pt idx="648">
                  <c:v>6.41058210280018</c:v>
                </c:pt>
                <c:pt idx="649">
                  <c:v>6.42057395755101</c:v>
                </c:pt>
                <c:pt idx="650">
                  <c:v>6.43056584396441</c:v>
                </c:pt>
                <c:pt idx="651">
                  <c:v>6.44055769167075</c:v>
                </c:pt>
                <c:pt idx="652">
                  <c:v>6.45154864647411</c:v>
                </c:pt>
                <c:pt idx="653">
                  <c:v>6.46154041153372</c:v>
                </c:pt>
                <c:pt idx="654">
                  <c:v>6.47153222114718</c:v>
                </c:pt>
                <c:pt idx="655">
                  <c:v>6.48152401804329</c:v>
                </c:pt>
                <c:pt idx="656">
                  <c:v>6.49251490968562</c:v>
                </c:pt>
                <c:pt idx="657">
                  <c:v>6.50250661657353</c:v>
                </c:pt>
                <c:pt idx="658">
                  <c:v>6.51249835611955</c:v>
                </c:pt>
                <c:pt idx="659">
                  <c:v>6.5224900566103</c:v>
                </c:pt>
                <c:pt idx="660">
                  <c:v>6.533480833852</c:v>
                </c:pt>
                <c:pt idx="661">
                  <c:v>6.5434723915475</c:v>
                </c:pt>
                <c:pt idx="662">
                  <c:v>6.55346389034505</c:v>
                </c:pt>
                <c:pt idx="663">
                  <c:v>6.56345538194592</c:v>
                </c:pt>
                <c:pt idx="664">
                  <c:v>6.57344676885294</c:v>
                </c:pt>
                <c:pt idx="665">
                  <c:v>6.58443725058392</c:v>
                </c:pt>
                <c:pt idx="666">
                  <c:v>6.59442861067348</c:v>
                </c:pt>
                <c:pt idx="667">
                  <c:v>6.60441988422979</c:v>
                </c:pt>
                <c:pt idx="668">
                  <c:v>6.61441111764611</c:v>
                </c:pt>
                <c:pt idx="669">
                  <c:v>6.62440241669811</c:v>
                </c:pt>
                <c:pt idx="670">
                  <c:v>6.63539278791761</c:v>
                </c:pt>
                <c:pt idx="671">
                  <c:v>6.64538391506901</c:v>
                </c:pt>
                <c:pt idx="672">
                  <c:v>6.65537507600133</c:v>
                </c:pt>
                <c:pt idx="673">
                  <c:v>6.66536620315273</c:v>
                </c:pt>
                <c:pt idx="674">
                  <c:v>6.67635643412292</c:v>
                </c:pt>
                <c:pt idx="675">
                  <c:v>6.68634745954513</c:v>
                </c:pt>
                <c:pt idx="676">
                  <c:v>6.69633838414544</c:v>
                </c:pt>
                <c:pt idx="677">
                  <c:v>6.70632930874574</c:v>
                </c:pt>
                <c:pt idx="678">
                  <c:v>6.71632024672244</c:v>
                </c:pt>
                <c:pt idx="679">
                  <c:v>6.72631112293699</c:v>
                </c:pt>
                <c:pt idx="680">
                  <c:v>6.73730098978892</c:v>
                </c:pt>
                <c:pt idx="681">
                  <c:v>6.74729179206119</c:v>
                </c:pt>
                <c:pt idx="682">
                  <c:v>6.75728263395582</c:v>
                </c:pt>
                <c:pt idx="683">
                  <c:v>6.77726399070038</c:v>
                </c:pt>
                <c:pt idx="684">
                  <c:v>6.78725462079147</c:v>
                </c:pt>
                <c:pt idx="685">
                  <c:v>6.79824430558095</c:v>
                </c:pt>
                <c:pt idx="686">
                  <c:v>6.80823496209126</c:v>
                </c:pt>
                <c:pt idx="687">
                  <c:v>6.81822557706891</c:v>
                </c:pt>
                <c:pt idx="688">
                  <c:v>6.82821610338906</c:v>
                </c:pt>
                <c:pt idx="689">
                  <c:v>6.83820668431697</c:v>
                </c:pt>
                <c:pt idx="690">
                  <c:v>6.8491963075031</c:v>
                </c:pt>
                <c:pt idx="691">
                  <c:v>6.85918677067686</c:v>
                </c:pt>
                <c:pt idx="692">
                  <c:v>6.86917724070796</c:v>
                </c:pt>
                <c:pt idx="693">
                  <c:v>6.87916772368506</c:v>
                </c:pt>
                <c:pt idx="694">
                  <c:v>6.88915811585538</c:v>
                </c:pt>
                <c:pt idx="695">
                  <c:v>6.89914844673688</c:v>
                </c:pt>
                <c:pt idx="696">
                  <c:v>6.910137841071</c:v>
                </c:pt>
                <c:pt idx="697">
                  <c:v>6.92012819802405</c:v>
                </c:pt>
                <c:pt idx="698">
                  <c:v>6.92712139414416</c:v>
                </c:pt>
                <c:pt idx="699">
                  <c:v>6.92812043916559</c:v>
                </c:pt>
                <c:pt idx="700">
                  <c:v>6.92911947018085</c:v>
                </c:pt>
                <c:pt idx="701">
                  <c:v>6.93811066824458</c:v>
                </c:pt>
                <c:pt idx="702">
                  <c:v>6.9481008543307</c:v>
                </c:pt>
                <c:pt idx="703">
                  <c:v>6.95809105355425</c:v>
                </c:pt>
                <c:pt idx="704">
                  <c:v>6.96908027100051</c:v>
                </c:pt>
                <c:pt idx="705">
                  <c:v>6.97907039824704</c:v>
                </c:pt>
                <c:pt idx="706">
                  <c:v>6.98906049756082</c:v>
                </c:pt>
                <c:pt idx="707">
                  <c:v>7.00004958373301</c:v>
                </c:pt>
                <c:pt idx="708">
                  <c:v>7.01003960602841</c:v>
                </c:pt>
                <c:pt idx="709">
                  <c:v>7.02002957134142</c:v>
                </c:pt>
                <c:pt idx="710">
                  <c:v>7.03101853318573</c:v>
                </c:pt>
                <c:pt idx="711">
                  <c:v>7.04100849849875</c:v>
                </c:pt>
                <c:pt idx="712">
                  <c:v>7.05099848568719</c:v>
                </c:pt>
                <c:pt idx="713">
                  <c:v>7.06098843614258</c:v>
                </c:pt>
                <c:pt idx="714">
                  <c:v>7.07097836546559</c:v>
                </c:pt>
                <c:pt idx="715">
                  <c:v>7.08096821003729</c:v>
                </c:pt>
                <c:pt idx="716">
                  <c:v>7.09195702435605</c:v>
                </c:pt>
                <c:pt idx="717">
                  <c:v>7.10194689014886</c:v>
                </c:pt>
                <c:pt idx="718">
                  <c:v>7.11193671269005</c:v>
                </c:pt>
                <c:pt idx="719">
                  <c:v>7.12192645714636</c:v>
                </c:pt>
                <c:pt idx="720">
                  <c:v>7.13191616601096</c:v>
                </c:pt>
                <c:pt idx="721">
                  <c:v>7.14290484576202</c:v>
                </c:pt>
                <c:pt idx="722">
                  <c:v>7.15289454750088</c:v>
                </c:pt>
                <c:pt idx="723">
                  <c:v>7.16288422784773</c:v>
                </c:pt>
                <c:pt idx="724">
                  <c:v>7.17287390819459</c:v>
                </c:pt>
                <c:pt idx="725">
                  <c:v>7.18286359567457</c:v>
                </c:pt>
                <c:pt idx="726">
                  <c:v>7.19385223533466</c:v>
                </c:pt>
                <c:pt idx="727">
                  <c:v>7.20384182113389</c:v>
                </c:pt>
                <c:pt idx="728">
                  <c:v>7.21383137824557</c:v>
                </c:pt>
                <c:pt idx="729">
                  <c:v>7.22382097837378</c:v>
                </c:pt>
                <c:pt idx="730">
                  <c:v>7.23381050595995</c:v>
                </c:pt>
                <c:pt idx="731">
                  <c:v>7.24479889035977</c:v>
                </c:pt>
                <c:pt idx="732">
                  <c:v>7.25478835316357</c:v>
                </c:pt>
                <c:pt idx="733">
                  <c:v>7.26477782237453</c:v>
                </c:pt>
                <c:pt idx="734">
                  <c:v>7.27476729879119</c:v>
                </c:pt>
                <c:pt idx="735">
                  <c:v>7.29574489395038</c:v>
                </c:pt>
                <c:pt idx="736">
                  <c:v>7.30573426121799</c:v>
                </c:pt>
                <c:pt idx="737">
                  <c:v>7.31572363572608</c:v>
                </c:pt>
                <c:pt idx="738">
                  <c:v>7.32571291591556</c:v>
                </c:pt>
                <c:pt idx="739">
                  <c:v>7.33670114810708</c:v>
                </c:pt>
                <c:pt idx="740">
                  <c:v>7.34669047107369</c:v>
                </c:pt>
                <c:pt idx="741">
                  <c:v>7.35667969139362</c:v>
                </c:pt>
                <c:pt idx="742">
                  <c:v>7.3666688687316</c:v>
                </c:pt>
                <c:pt idx="743">
                  <c:v>7.37665806067681</c:v>
                </c:pt>
                <c:pt idx="744">
                  <c:v>7.38664726721938</c:v>
                </c:pt>
                <c:pt idx="745">
                  <c:v>7.3976354095713</c:v>
                </c:pt>
                <c:pt idx="746">
                  <c:v>7.40762460070526</c:v>
                </c:pt>
                <c:pt idx="747">
                  <c:v>7.4176137764196</c:v>
                </c:pt>
                <c:pt idx="748">
                  <c:v>7.42760288546015</c:v>
                </c:pt>
                <c:pt idx="749">
                  <c:v>7.43759190555659</c:v>
                </c:pt>
                <c:pt idx="750">
                  <c:v>7.44857977994614</c:v>
                </c:pt>
                <c:pt idx="751">
                  <c:v>7.45856879350034</c:v>
                </c:pt>
                <c:pt idx="752">
                  <c:v>7.46855784382935</c:v>
                </c:pt>
                <c:pt idx="753">
                  <c:v>7.47854676723016</c:v>
                </c:pt>
                <c:pt idx="754">
                  <c:v>7.48853563965499</c:v>
                </c:pt>
                <c:pt idx="755">
                  <c:v>7.49952347255396</c:v>
                </c:pt>
                <c:pt idx="756">
                  <c:v>7.50951240334478</c:v>
                </c:pt>
                <c:pt idx="757">
                  <c:v>7.51950124446847</c:v>
                </c:pt>
                <c:pt idx="758">
                  <c:v>7.52949004186191</c:v>
                </c:pt>
                <c:pt idx="759">
                  <c:v>7.53947886896822</c:v>
                </c:pt>
                <c:pt idx="760">
                  <c:v>7.55046659420427</c:v>
                </c:pt>
                <c:pt idx="761">
                  <c:v>7.56045538333714</c:v>
                </c:pt>
                <c:pt idx="762">
                  <c:v>7.57044406729601</c:v>
                </c:pt>
                <c:pt idx="763">
                  <c:v>7.58043275872431</c:v>
                </c:pt>
                <c:pt idx="764">
                  <c:v>7.59042149491745</c:v>
                </c:pt>
                <c:pt idx="765">
                  <c:v>7.60041016974367</c:v>
                </c:pt>
                <c:pt idx="766">
                  <c:v>7.61139761412183</c:v>
                </c:pt>
                <c:pt idx="767">
                  <c:v>7.62138616988852</c:v>
                </c:pt>
                <c:pt idx="768">
                  <c:v>7.63137477068787</c:v>
                </c:pt>
                <c:pt idx="769">
                  <c:v>7.64136335565252</c:v>
                </c:pt>
                <c:pt idx="770">
                  <c:v>7.65135191809631</c:v>
                </c:pt>
                <c:pt idx="771">
                  <c:v>7.6613404345957</c:v>
                </c:pt>
                <c:pt idx="772">
                  <c:v>7.67232766902093</c:v>
                </c:pt>
                <c:pt idx="773">
                  <c:v>7.6823159805843</c:v>
                </c:pt>
                <c:pt idx="774">
                  <c:v>7.69230434523495</c:v>
                </c:pt>
                <c:pt idx="775">
                  <c:v>7.70229269388787</c:v>
                </c:pt>
                <c:pt idx="776">
                  <c:v>7.71228090484577</c:v>
                </c:pt>
                <c:pt idx="777">
                  <c:v>7.72226904707788</c:v>
                </c:pt>
                <c:pt idx="778">
                  <c:v>7.73325616380116</c:v>
                </c:pt>
                <c:pt idx="779">
                  <c:v>7.74324438153597</c:v>
                </c:pt>
                <c:pt idx="780">
                  <c:v>7.75323245399047</c:v>
                </c:pt>
                <c:pt idx="781">
                  <c:v>7.76322053411349</c:v>
                </c:pt>
                <c:pt idx="782">
                  <c:v>7.77320870606642</c:v>
                </c:pt>
                <c:pt idx="783">
                  <c:v>7.78319669314942</c:v>
                </c:pt>
                <c:pt idx="784">
                  <c:v>7.79318470331271</c:v>
                </c:pt>
                <c:pt idx="785">
                  <c:v>7.8041715905109</c:v>
                </c:pt>
                <c:pt idx="786">
                  <c:v>7.81415949964142</c:v>
                </c:pt>
                <c:pt idx="787">
                  <c:v>7.82414737786404</c:v>
                </c:pt>
                <c:pt idx="788">
                  <c:v>7.83413540254799</c:v>
                </c:pt>
                <c:pt idx="789">
                  <c:v>7.84412324896307</c:v>
                </c:pt>
                <c:pt idx="790">
                  <c:v>7.85411110311896</c:v>
                </c:pt>
                <c:pt idx="791">
                  <c:v>7.86509782863308</c:v>
                </c:pt>
                <c:pt idx="792">
                  <c:v>7.87508564406032</c:v>
                </c:pt>
                <c:pt idx="793">
                  <c:v>7.88507341206886</c:v>
                </c:pt>
                <c:pt idx="794">
                  <c:v>7.89506127396309</c:v>
                </c:pt>
                <c:pt idx="795">
                  <c:v>7.90504901088411</c:v>
                </c:pt>
                <c:pt idx="796">
                  <c:v>7.91503669244107</c:v>
                </c:pt>
                <c:pt idx="797">
                  <c:v>7.92502444491079</c:v>
                </c:pt>
                <c:pt idx="798">
                  <c:v>7.9280207659871</c:v>
                </c:pt>
                <c:pt idx="799">
                  <c:v>7.9280207659871</c:v>
                </c:pt>
                <c:pt idx="800">
                  <c:v>7.9280207659871</c:v>
                </c:pt>
                <c:pt idx="801">
                  <c:v>7.93401348312363</c:v>
                </c:pt>
                <c:pt idx="802">
                  <c:v>7.94400121140223</c:v>
                </c:pt>
                <c:pt idx="803">
                  <c:v>7.95498772961828</c:v>
                </c:pt>
                <c:pt idx="804">
                  <c:v>7.96497556742959</c:v>
                </c:pt>
                <c:pt idx="805">
                  <c:v>7.97496332680667</c:v>
                </c:pt>
                <c:pt idx="806">
                  <c:v>7.98495099970174</c:v>
                </c:pt>
                <c:pt idx="807">
                  <c:v>7.99493870376538</c:v>
                </c:pt>
                <c:pt idx="808">
                  <c:v>8.00592512583738</c:v>
                </c:pt>
                <c:pt idx="809">
                  <c:v>8.01591280652828</c:v>
                </c:pt>
                <c:pt idx="810">
                  <c:v>8.02590055036106</c:v>
                </c:pt>
                <c:pt idx="811">
                  <c:v>8.03688694667335</c:v>
                </c:pt>
                <c:pt idx="812">
                  <c:v>8.04687455537586</c:v>
                </c:pt>
                <c:pt idx="813">
                  <c:v>8.05686222740457</c:v>
                </c:pt>
                <c:pt idx="814">
                  <c:v>8.06684990029964</c:v>
                </c:pt>
                <c:pt idx="815">
                  <c:v>8.07683746988467</c:v>
                </c:pt>
                <c:pt idx="816">
                  <c:v>8.08682495144839</c:v>
                </c:pt>
                <c:pt idx="817">
                  <c:v>8.09781124256157</c:v>
                </c:pt>
                <c:pt idx="818">
                  <c:v>8.10779878864655</c:v>
                </c:pt>
                <c:pt idx="819">
                  <c:v>8.11778627893909</c:v>
                </c:pt>
                <c:pt idx="820">
                  <c:v>8.12777374478325</c:v>
                </c:pt>
                <c:pt idx="821">
                  <c:v>8.13776129086823</c:v>
                </c:pt>
                <c:pt idx="822">
                  <c:v>8.14774880558529</c:v>
                </c:pt>
                <c:pt idx="823">
                  <c:v>8.15873498339833</c:v>
                </c:pt>
                <c:pt idx="824">
                  <c:v>8.16872247369087</c:v>
                </c:pt>
                <c:pt idx="825">
                  <c:v>8.17870999625361</c:v>
                </c:pt>
                <c:pt idx="826">
                  <c:v>8.18869744724248</c:v>
                </c:pt>
                <c:pt idx="827">
                  <c:v>8.19868486499361</c:v>
                </c:pt>
                <c:pt idx="828">
                  <c:v>8.20867236313949</c:v>
                </c:pt>
                <c:pt idx="829">
                  <c:v>8.21865988570223</c:v>
                </c:pt>
                <c:pt idx="830">
                  <c:v>8.22964605485461</c:v>
                </c:pt>
                <c:pt idx="831">
                  <c:v>8.2396335128353</c:v>
                </c:pt>
                <c:pt idx="832">
                  <c:v>8.249621051082</c:v>
                </c:pt>
                <c:pt idx="833">
                  <c:v>8.260607211571</c:v>
                </c:pt>
                <c:pt idx="834">
                  <c:v>8.27059463807316</c:v>
                </c:pt>
                <c:pt idx="835">
                  <c:v>8.2805821606359</c:v>
                </c:pt>
                <c:pt idx="836">
                  <c:v>8.29056961162477</c:v>
                </c:pt>
                <c:pt idx="837">
                  <c:v>8.30055701449216</c:v>
                </c:pt>
                <c:pt idx="838">
                  <c:v>8.31054445673852</c:v>
                </c:pt>
                <c:pt idx="839">
                  <c:v>8.32153069606031</c:v>
                </c:pt>
                <c:pt idx="840">
                  <c:v>8.33151813131047</c:v>
                </c:pt>
                <c:pt idx="841">
                  <c:v>8.34150547016538</c:v>
                </c:pt>
                <c:pt idx="842">
                  <c:v>8.35149280111713</c:v>
                </c:pt>
                <c:pt idx="843">
                  <c:v>8.36148022761929</c:v>
                </c:pt>
                <c:pt idx="844">
                  <c:v>8.3714675910461</c:v>
                </c:pt>
                <c:pt idx="845">
                  <c:v>8.3824536115849</c:v>
                </c:pt>
                <c:pt idx="846">
                  <c:v>8.39244095834053</c:v>
                </c:pt>
                <c:pt idx="847">
                  <c:v>8.40242839359068</c:v>
                </c:pt>
                <c:pt idx="848">
                  <c:v>8.4124157570175</c:v>
                </c:pt>
                <c:pt idx="849">
                  <c:v>8.42240302377466</c:v>
                </c:pt>
                <c:pt idx="850">
                  <c:v>8.43239031517357</c:v>
                </c:pt>
                <c:pt idx="851">
                  <c:v>8.44337641494306</c:v>
                </c:pt>
                <c:pt idx="852">
                  <c:v>8.45336373008106</c:v>
                </c:pt>
                <c:pt idx="853">
                  <c:v>8.4633509492475</c:v>
                </c:pt>
                <c:pt idx="854">
                  <c:v>8.47333817635188</c:v>
                </c:pt>
                <c:pt idx="855">
                  <c:v>8.48332545191241</c:v>
                </c:pt>
                <c:pt idx="856">
                  <c:v>8.494311366784</c:v>
                </c:pt>
                <c:pt idx="857">
                  <c:v>8.50429848873195</c:v>
                </c:pt>
                <c:pt idx="858">
                  <c:v>8.51428565933516</c:v>
                </c:pt>
                <c:pt idx="859">
                  <c:v>8.52427284672517</c:v>
                </c:pt>
                <c:pt idx="860">
                  <c:v>8.53425992081298</c:v>
                </c:pt>
                <c:pt idx="861">
                  <c:v>8.54424700288364</c:v>
                </c:pt>
                <c:pt idx="862">
                  <c:v>8.55523285552683</c:v>
                </c:pt>
                <c:pt idx="863">
                  <c:v>8.5652199056513</c:v>
                </c:pt>
                <c:pt idx="864">
                  <c:v>8.5752068748471</c:v>
                </c:pt>
                <c:pt idx="865">
                  <c:v>8.58519387608875</c:v>
                </c:pt>
                <c:pt idx="866">
                  <c:v>8.59518092621322</c:v>
                </c:pt>
                <c:pt idx="867">
                  <c:v>8.60516787937131</c:v>
                </c:pt>
                <c:pt idx="868">
                  <c:v>8.6151547584502</c:v>
                </c:pt>
                <c:pt idx="869">
                  <c:v>8.62614038829077</c:v>
                </c:pt>
                <c:pt idx="870">
                  <c:v>8.63612725932439</c:v>
                </c:pt>
                <c:pt idx="871">
                  <c:v>8.64611401566954</c:v>
                </c:pt>
                <c:pt idx="872">
                  <c:v>8.65610079624827</c:v>
                </c:pt>
                <c:pt idx="873">
                  <c:v>8.66608764313127</c:v>
                </c:pt>
                <c:pt idx="874">
                  <c:v>8.6770730573261</c:v>
                </c:pt>
                <c:pt idx="875">
                  <c:v>8.68705969036653</c:v>
                </c:pt>
                <c:pt idx="876">
                  <c:v>8.69704631528666</c:v>
                </c:pt>
                <c:pt idx="877">
                  <c:v>8.70703298168465</c:v>
                </c:pt>
                <c:pt idx="878">
                  <c:v>8.7170195903568</c:v>
                </c:pt>
                <c:pt idx="879">
                  <c:v>8.72700612398016</c:v>
                </c:pt>
                <c:pt idx="880">
                  <c:v>8.73799135674697</c:v>
                </c:pt>
                <c:pt idx="881">
                  <c:v>8.74797794102866</c:v>
                </c:pt>
                <c:pt idx="882">
                  <c:v>8.75796444203559</c:v>
                </c:pt>
                <c:pt idx="883">
                  <c:v>8.76795092581239</c:v>
                </c:pt>
                <c:pt idx="884">
                  <c:v>8.77793743497712</c:v>
                </c:pt>
                <c:pt idx="885">
                  <c:v>8.78792391149585</c:v>
                </c:pt>
                <c:pt idx="886">
                  <c:v>8.79791030349658</c:v>
                </c:pt>
                <c:pt idx="887">
                  <c:v>8.80889530765195</c:v>
                </c:pt>
                <c:pt idx="888">
                  <c:v>8.81888172421726</c:v>
                </c:pt>
                <c:pt idx="889">
                  <c:v>8.82886815805548</c:v>
                </c:pt>
                <c:pt idx="890">
                  <c:v>8.83885447440398</c:v>
                </c:pt>
                <c:pt idx="891">
                  <c:v>8.84884080717678</c:v>
                </c:pt>
                <c:pt idx="892">
                  <c:v>8.85982584638636</c:v>
                </c:pt>
                <c:pt idx="893">
                  <c:v>8.86981219648524</c:v>
                </c:pt>
                <c:pt idx="894">
                  <c:v>8.87979845435639</c:v>
                </c:pt>
                <c:pt idx="895">
                  <c:v>8.88978476248904</c:v>
                </c:pt>
                <c:pt idx="896">
                  <c:v>8.89977112170249</c:v>
                </c:pt>
                <c:pt idx="897">
                  <c:v>8.91774631007697</c:v>
                </c:pt>
                <c:pt idx="898">
                  <c:v>8.91874493659573</c:v>
                </c:pt>
                <c:pt idx="899">
                  <c:v>8.91874493659573</c:v>
                </c:pt>
                <c:pt idx="900">
                  <c:v>8.92573536506645</c:v>
                </c:pt>
                <c:pt idx="901">
                  <c:v>8.93572180072223</c:v>
                </c:pt>
                <c:pt idx="902">
                  <c:v>8.94570811980879</c:v>
                </c:pt>
                <c:pt idx="903">
                  <c:v>8.9556944297674</c:v>
                </c:pt>
                <c:pt idx="904">
                  <c:v>8.96568080720087</c:v>
                </c:pt>
                <c:pt idx="905">
                  <c:v>8.97666585942016</c:v>
                </c:pt>
                <c:pt idx="906">
                  <c:v>8.98665220404883</c:v>
                </c:pt>
                <c:pt idx="907">
                  <c:v>8.99763722824019</c:v>
                </c:pt>
                <c:pt idx="908">
                  <c:v>9.00762359747616</c:v>
                </c:pt>
                <c:pt idx="909">
                  <c:v>9.01760995851216</c:v>
                </c:pt>
                <c:pt idx="910">
                  <c:v>9.02759630222902</c:v>
                </c:pt>
                <c:pt idx="911">
                  <c:v>9.03758260488307</c:v>
                </c:pt>
                <c:pt idx="912">
                  <c:v>9.04856748250383</c:v>
                </c:pt>
                <c:pt idx="913">
                  <c:v>9.05855367627272</c:v>
                </c:pt>
                <c:pt idx="914">
                  <c:v>9.06853991950507</c:v>
                </c:pt>
                <c:pt idx="915">
                  <c:v>9.0785262714271</c:v>
                </c:pt>
                <c:pt idx="916">
                  <c:v>9.08951118525482</c:v>
                </c:pt>
                <c:pt idx="917">
                  <c:v>9.09949739552138</c:v>
                </c:pt>
                <c:pt idx="918">
                  <c:v>9.10948366345219</c:v>
                </c:pt>
                <c:pt idx="919">
                  <c:v>9.11946998253876</c:v>
                </c:pt>
                <c:pt idx="920">
                  <c:v>9.13045483196858</c:v>
                </c:pt>
                <c:pt idx="921">
                  <c:v>9.14044106696318</c:v>
                </c:pt>
                <c:pt idx="922">
                  <c:v>9.15042740247241</c:v>
                </c:pt>
                <c:pt idx="923">
                  <c:v>9.16041370512646</c:v>
                </c:pt>
                <c:pt idx="924">
                  <c:v>9.17039994103648</c:v>
                </c:pt>
                <c:pt idx="925">
                  <c:v>9.18138479046631</c:v>
                </c:pt>
                <c:pt idx="926">
                  <c:v>9.19137110042492</c:v>
                </c:pt>
                <c:pt idx="927">
                  <c:v>9.20135742772404</c:v>
                </c:pt>
                <c:pt idx="928">
                  <c:v>9.21134367187154</c:v>
                </c:pt>
                <c:pt idx="929">
                  <c:v>9.22232846584992</c:v>
                </c:pt>
                <c:pt idx="930">
                  <c:v>9.23231470084452</c:v>
                </c:pt>
                <c:pt idx="931">
                  <c:v>9.24230094407687</c:v>
                </c:pt>
                <c:pt idx="932">
                  <c:v>9.25228705245075</c:v>
                </c:pt>
                <c:pt idx="933">
                  <c:v>9.26327178986548</c:v>
                </c:pt>
                <c:pt idx="934">
                  <c:v>9.27325794142886</c:v>
                </c:pt>
                <c:pt idx="935">
                  <c:v>9.28324403416445</c:v>
                </c:pt>
                <c:pt idx="936">
                  <c:v>9.2932300928334</c:v>
                </c:pt>
                <c:pt idx="937">
                  <c:v>9.30421477661802</c:v>
                </c:pt>
                <c:pt idx="938">
                  <c:v>9.31420084541925</c:v>
                </c:pt>
                <c:pt idx="939">
                  <c:v>9.3241868635223</c:v>
                </c:pt>
                <c:pt idx="940">
                  <c:v>9.33417286409005</c:v>
                </c:pt>
                <c:pt idx="941">
                  <c:v>9.34515758633598</c:v>
                </c:pt>
                <c:pt idx="942">
                  <c:v>9.3551436551372</c:v>
                </c:pt>
                <c:pt idx="943">
                  <c:v>9.36512963908244</c:v>
                </c:pt>
                <c:pt idx="944">
                  <c:v>9.37511562118012</c:v>
                </c:pt>
                <c:pt idx="945">
                  <c:v>9.38510161251435</c:v>
                </c:pt>
                <c:pt idx="946">
                  <c:v>9.39608611040076</c:v>
                </c:pt>
                <c:pt idx="947">
                  <c:v>9.40607194058488</c:v>
                </c:pt>
                <c:pt idx="948">
                  <c:v>9.41605769357412</c:v>
                </c:pt>
                <c:pt idx="949">
                  <c:v>9.42604347262843</c:v>
                </c:pt>
                <c:pt idx="950">
                  <c:v>9.43702783982166</c:v>
                </c:pt>
                <c:pt idx="951">
                  <c:v>9.4470135088688</c:v>
                </c:pt>
                <c:pt idx="952">
                  <c:v>9.45699905810721</c:v>
                </c:pt>
                <c:pt idx="953">
                  <c:v>9.46698457355963</c:v>
                </c:pt>
                <c:pt idx="954">
                  <c:v>9.4779686880377</c:v>
                </c:pt>
                <c:pt idx="955">
                  <c:v>9.49793923615684</c:v>
                </c:pt>
                <c:pt idx="956">
                  <c:v>9.50792446662986</c:v>
                </c:pt>
                <c:pt idx="957">
                  <c:v>9.51890825038475</c:v>
                </c:pt>
                <c:pt idx="958">
                  <c:v>9.52889343815647</c:v>
                </c:pt>
                <c:pt idx="959">
                  <c:v>9.53887854700644</c:v>
                </c:pt>
                <c:pt idx="960">
                  <c:v>9.54886368155275</c:v>
                </c:pt>
                <c:pt idx="961">
                  <c:v>9.55884886932447</c:v>
                </c:pt>
                <c:pt idx="962">
                  <c:v>9.56983249953116</c:v>
                </c:pt>
                <c:pt idx="963">
                  <c:v>9.57981751206119</c:v>
                </c:pt>
                <c:pt idx="964">
                  <c:v>9.58980260186254</c:v>
                </c:pt>
                <c:pt idx="965">
                  <c:v>9.59978773640885</c:v>
                </c:pt>
                <c:pt idx="966">
                  <c:v>9.6107712785491</c:v>
                </c:pt>
                <c:pt idx="967">
                  <c:v>9.62075627961456</c:v>
                </c:pt>
                <c:pt idx="968">
                  <c:v>9.63074135130846</c:v>
                </c:pt>
                <c:pt idx="969">
                  <c:v>9.64072644110981</c:v>
                </c:pt>
                <c:pt idx="970">
                  <c:v>9.65170990652439</c:v>
                </c:pt>
                <c:pt idx="971">
                  <c:v>9.66169485594506</c:v>
                </c:pt>
                <c:pt idx="972">
                  <c:v>9.67167985701052</c:v>
                </c:pt>
                <c:pt idx="973">
                  <c:v>9.68166492107694</c:v>
                </c:pt>
                <c:pt idx="974">
                  <c:v>9.69164986379643</c:v>
                </c:pt>
                <c:pt idx="975">
                  <c:v>9.70263330815917</c:v>
                </c:pt>
                <c:pt idx="976">
                  <c:v>9.71261833787785</c:v>
                </c:pt>
                <c:pt idx="977">
                  <c:v>9.72260331504471</c:v>
                </c:pt>
                <c:pt idx="978">
                  <c:v>9.73258827403593</c:v>
                </c:pt>
                <c:pt idx="979">
                  <c:v>9.74357179622365</c:v>
                </c:pt>
                <c:pt idx="980">
                  <c:v>9.75355686029007</c:v>
                </c:pt>
                <c:pt idx="981">
                  <c:v>9.76354189859938</c:v>
                </c:pt>
                <c:pt idx="982">
                  <c:v>9.77352690157591</c:v>
                </c:pt>
                <c:pt idx="983">
                  <c:v>9.78351190455244</c:v>
                </c:pt>
                <c:pt idx="984">
                  <c:v>9.79449535944277</c:v>
                </c:pt>
                <c:pt idx="985">
                  <c:v>9.80448025712996</c:v>
                </c:pt>
                <c:pt idx="986">
                  <c:v>9.81446514522715</c:v>
                </c:pt>
                <c:pt idx="987">
                  <c:v>9.82445010421836</c:v>
                </c:pt>
                <c:pt idx="988">
                  <c:v>9.83543357910191</c:v>
                </c:pt>
                <c:pt idx="989">
                  <c:v>9.8454184508891</c:v>
                </c:pt>
                <c:pt idx="990">
                  <c:v>9.85540335816326</c:v>
                </c:pt>
                <c:pt idx="991">
                  <c:v>9.86538824817869</c:v>
                </c:pt>
                <c:pt idx="992">
                  <c:v>9.87537304886703</c:v>
                </c:pt>
                <c:pt idx="993">
                  <c:v>9.8863563190414</c:v>
                </c:pt>
                <c:pt idx="994">
                  <c:v>9.89534263100226</c:v>
                </c:pt>
                <c:pt idx="995">
                  <c:v>9.89634110654671</c:v>
                </c:pt>
                <c:pt idx="996">
                  <c:v>9.89634110654671</c:v>
                </c:pt>
                <c:pt idx="997">
                  <c:v>9.90333038269416</c:v>
                </c:pt>
                <c:pt idx="998">
                  <c:v>9.91331501071144</c:v>
                </c:pt>
                <c:pt idx="999">
                  <c:v>9.92329957675508</c:v>
                </c:pt>
                <c:pt idx="1000">
                  <c:v>9.93428259940308</c:v>
                </c:pt>
                <c:pt idx="1001">
                  <c:v>9.94426709460593</c:v>
                </c:pt>
                <c:pt idx="1002">
                  <c:v>9.95425155384129</c:v>
                </c:pt>
                <c:pt idx="1003">
                  <c:v>9.96423601307666</c:v>
                </c:pt>
                <c:pt idx="1004">
                  <c:v>9.97521899625078</c:v>
                </c:pt>
                <c:pt idx="1005">
                  <c:v>9.98620196981622</c:v>
                </c:pt>
                <c:pt idx="1006">
                  <c:v>9.99618648153072</c:v>
                </c:pt>
                <c:pt idx="1007">
                  <c:v>10.0061709572969</c:v>
                </c:pt>
                <c:pt idx="1008">
                  <c:v>10.0161553805231</c:v>
                </c:pt>
                <c:pt idx="1009">
                  <c:v>10.0261397218443</c:v>
                </c:pt>
                <c:pt idx="1010">
                  <c:v>10.0371224575378</c:v>
                </c:pt>
                <c:pt idx="1011">
                  <c:v>10.0471068183797</c:v>
                </c:pt>
                <c:pt idx="1012">
                  <c:v>10.0570911889773</c:v>
                </c:pt>
                <c:pt idx="1013">
                  <c:v>10.0670754794879</c:v>
                </c:pt>
                <c:pt idx="1014">
                  <c:v>10.0780581409123</c:v>
                </c:pt>
                <c:pt idx="1015">
                  <c:v>10.0880423334789</c:v>
                </c:pt>
                <c:pt idx="1016">
                  <c:v>10.0980264995485</c:v>
                </c:pt>
                <c:pt idx="1017">
                  <c:v>10.1080106381163</c:v>
                </c:pt>
                <c:pt idx="1018">
                  <c:v>10.1189931808115</c:v>
                </c:pt>
                <c:pt idx="1019">
                  <c:v>10.128977274146</c:v>
                </c:pt>
                <c:pt idx="1020">
                  <c:v>10.1389613576387</c:v>
                </c:pt>
                <c:pt idx="1021">
                  <c:v>10.1489453780715</c:v>
                </c:pt>
                <c:pt idx="1022">
                  <c:v>10.1599277896969</c:v>
                </c:pt>
                <c:pt idx="1023">
                  <c:v>10.1699118367484</c:v>
                </c:pt>
                <c:pt idx="1024">
                  <c:v>10.1798958670425</c:v>
                </c:pt>
                <c:pt idx="1025">
                  <c:v>10.1898799337971</c:v>
                </c:pt>
                <c:pt idx="1026">
                  <c:v>10.2008624256391</c:v>
                </c:pt>
                <c:pt idx="1027">
                  <c:v>10.2108464825436</c:v>
                </c:pt>
                <c:pt idx="1028">
                  <c:v>10.2208305128378</c:v>
                </c:pt>
                <c:pt idx="1029">
                  <c:v>10.2308145529902</c:v>
                </c:pt>
                <c:pt idx="1030">
                  <c:v>10.2417969971579</c:v>
                </c:pt>
                <c:pt idx="1031">
                  <c:v>10.2517810274521</c:v>
                </c:pt>
                <c:pt idx="1032">
                  <c:v>10.2617650311138</c:v>
                </c:pt>
                <c:pt idx="1033">
                  <c:v>10.2827314388033</c:v>
                </c:pt>
                <c:pt idx="1034">
                  <c:v>10.2927154325955</c:v>
                </c:pt>
                <c:pt idx="1035">
                  <c:v>10.3026994165151</c:v>
                </c:pt>
                <c:pt idx="1036">
                  <c:v>10.3126833905591</c:v>
                </c:pt>
                <c:pt idx="1037">
                  <c:v>10.3236657413583</c:v>
                </c:pt>
                <c:pt idx="1038">
                  <c:v>10.3336496768584</c:v>
                </c:pt>
                <c:pt idx="1039">
                  <c:v>10.3436335925745</c:v>
                </c:pt>
                <c:pt idx="1040">
                  <c:v>10.3536174448999</c:v>
                </c:pt>
                <c:pt idx="1041">
                  <c:v>10.3645996824579</c:v>
                </c:pt>
                <c:pt idx="1042">
                  <c:v>10.3745835248672</c:v>
                </c:pt>
                <c:pt idx="1043">
                  <c:v>10.384567340488</c:v>
                </c:pt>
                <c:pt idx="1044">
                  <c:v>10.3945511024653</c:v>
                </c:pt>
                <c:pt idx="1045">
                  <c:v>10.4055332406403</c:v>
                </c:pt>
                <c:pt idx="1046">
                  <c:v>10.4155170026176</c:v>
                </c:pt>
                <c:pt idx="1047">
                  <c:v>10.4255007745356</c:v>
                </c:pt>
                <c:pt idx="1048">
                  <c:v>10.4354845732782</c:v>
                </c:pt>
                <c:pt idx="1049">
                  <c:v>10.4464667922912</c:v>
                </c:pt>
                <c:pt idx="1050">
                  <c:v>10.4564506277575</c:v>
                </c:pt>
                <c:pt idx="1051">
                  <c:v>10.4664344632238</c:v>
                </c:pt>
                <c:pt idx="1052">
                  <c:v>10.4764182917456</c:v>
                </c:pt>
                <c:pt idx="1053">
                  <c:v>10.4874003949069</c:v>
                </c:pt>
                <c:pt idx="1054">
                  <c:v>10.4973839974197</c:v>
                </c:pt>
                <c:pt idx="1055">
                  <c:v>10.5073675269181</c:v>
                </c:pt>
                <c:pt idx="1056">
                  <c:v>10.5173509551296</c:v>
                </c:pt>
                <c:pt idx="1057">
                  <c:v>10.5273343089338</c:v>
                </c:pt>
                <c:pt idx="1058">
                  <c:v>10.5383160169376</c:v>
                </c:pt>
                <c:pt idx="1059">
                  <c:v>10.548299415004</c:v>
                </c:pt>
                <c:pt idx="1060">
                  <c:v>10.5582827688082</c:v>
                </c:pt>
                <c:pt idx="1061">
                  <c:v>10.5682660005878</c:v>
                </c:pt>
                <c:pt idx="1062">
                  <c:v>10.5792475855393</c:v>
                </c:pt>
                <c:pt idx="1063">
                  <c:v>10.589230837519</c:v>
                </c:pt>
                <c:pt idx="1064">
                  <c:v>10.5992139772347</c:v>
                </c:pt>
                <c:pt idx="1065">
                  <c:v>10.6091971442923</c:v>
                </c:pt>
                <c:pt idx="1066">
                  <c:v>10.620178590178</c:v>
                </c:pt>
                <c:pt idx="1067">
                  <c:v>10.6301615999709</c:v>
                </c:pt>
                <c:pt idx="1068">
                  <c:v>10.6401446473709</c:v>
                </c:pt>
                <c:pt idx="1069">
                  <c:v>10.6511260408327</c:v>
                </c:pt>
                <c:pt idx="1070">
                  <c:v>10.6611090231564</c:v>
                </c:pt>
                <c:pt idx="1071">
                  <c:v>10.6710919300805</c:v>
                </c:pt>
                <c:pt idx="1072">
                  <c:v>10.6810747992423</c:v>
                </c:pt>
                <c:pt idx="1073">
                  <c:v>10.6910576306002</c:v>
                </c:pt>
                <c:pt idx="1074">
                  <c:v>10.7020387034639</c:v>
                </c:pt>
                <c:pt idx="1075">
                  <c:v>10.7120214969763</c:v>
                </c:pt>
                <c:pt idx="1076">
                  <c:v>10.7220043007213</c:v>
                </c:pt>
                <c:pt idx="1077">
                  <c:v>10.7319871044663</c:v>
                </c:pt>
                <c:pt idx="1078">
                  <c:v>10.74296817733</c:v>
                </c:pt>
                <c:pt idx="1079">
                  <c:v>10.7529509431991</c:v>
                </c:pt>
                <c:pt idx="1080">
                  <c:v>10.7629337193091</c:v>
                </c:pt>
                <c:pt idx="1081">
                  <c:v>10.7729164400824</c:v>
                </c:pt>
                <c:pt idx="1082">
                  <c:v>10.7828991608557</c:v>
                </c:pt>
                <c:pt idx="1083">
                  <c:v>10.7938801232347</c:v>
                </c:pt>
                <c:pt idx="1084">
                  <c:v>10.803862778309</c:v>
                </c:pt>
                <c:pt idx="1085">
                  <c:v>10.8138454611153</c:v>
                </c:pt>
                <c:pt idx="1086">
                  <c:v>10.8238280987174</c:v>
                </c:pt>
                <c:pt idx="1087">
                  <c:v>10.8348089389656</c:v>
                </c:pt>
                <c:pt idx="1088">
                  <c:v>10.844791493197</c:v>
                </c:pt>
                <c:pt idx="1089">
                  <c:v>10.8547740474284</c:v>
                </c:pt>
                <c:pt idx="1090">
                  <c:v>10.8647565253195</c:v>
                </c:pt>
                <c:pt idx="1091">
                  <c:v>10.8747389649781</c:v>
                </c:pt>
                <c:pt idx="1092">
                  <c:v>10.8857196679311</c:v>
                </c:pt>
                <c:pt idx="1093">
                  <c:v>10.8947038291771</c:v>
                </c:pt>
                <c:pt idx="1094">
                  <c:v>10.8957020654839</c:v>
                </c:pt>
                <c:pt idx="1095">
                  <c:v>10.8957020654839</c:v>
                </c:pt>
                <c:pt idx="1096">
                  <c:v>10.8986967336065</c:v>
                </c:pt>
                <c:pt idx="1097">
                  <c:v>10.9086791846358</c:v>
                </c:pt>
                <c:pt idx="1098">
                  <c:v>10.9186616738854</c:v>
                </c:pt>
                <c:pt idx="1099">
                  <c:v>10.9286441249148</c:v>
                </c:pt>
                <c:pt idx="1100">
                  <c:v>10.9386264610338</c:v>
                </c:pt>
                <c:pt idx="1101">
                  <c:v>10.9496069885393</c:v>
                </c:pt>
                <c:pt idx="1102">
                  <c:v>10.959589352644</c:v>
                </c:pt>
                <c:pt idx="1103">
                  <c:v>10.9705698298759</c:v>
                </c:pt>
                <c:pt idx="1104">
                  <c:v>10.980552081905</c:v>
                </c:pt>
                <c:pt idx="1105">
                  <c:v>10.9905343058598</c:v>
                </c:pt>
                <c:pt idx="1106">
                  <c:v>11.000516501718</c:v>
                </c:pt>
                <c:pt idx="1107">
                  <c:v>11.0104987256728</c:v>
                </c:pt>
                <c:pt idx="1108">
                  <c:v>11.0204809215311</c:v>
                </c:pt>
                <c:pt idx="1109">
                  <c:v>11.0314613369751</c:v>
                </c:pt>
                <c:pt idx="1110">
                  <c:v>11.0414434765739</c:v>
                </c:pt>
                <c:pt idx="1111">
                  <c:v>11.0514256057446</c:v>
                </c:pt>
                <c:pt idx="1112">
                  <c:v>11.0614076681031</c:v>
                </c:pt>
                <c:pt idx="1113">
                  <c:v>11.0713897095572</c:v>
                </c:pt>
                <c:pt idx="1114">
                  <c:v>11.0813717510113</c:v>
                </c:pt>
                <c:pt idx="1115">
                  <c:v>11.0923520391407</c:v>
                </c:pt>
                <c:pt idx="1116">
                  <c:v>11.1023341192583</c:v>
                </c:pt>
                <c:pt idx="1117">
                  <c:v>11.1123161711662</c:v>
                </c:pt>
                <c:pt idx="1118">
                  <c:v>11.1222981665879</c:v>
                </c:pt>
                <c:pt idx="1119">
                  <c:v>11.1322801620097</c:v>
                </c:pt>
                <c:pt idx="1120">
                  <c:v>11.1422621291552</c:v>
                </c:pt>
                <c:pt idx="1121">
                  <c:v>11.1532422503517</c:v>
                </c:pt>
                <c:pt idx="1122">
                  <c:v>11.1632240936593</c:v>
                </c:pt>
                <c:pt idx="1123">
                  <c:v>11.1732059085715</c:v>
                </c:pt>
                <c:pt idx="1124">
                  <c:v>11.1831877234837</c:v>
                </c:pt>
                <c:pt idx="1125">
                  <c:v>11.1931694709999</c:v>
                </c:pt>
                <c:pt idx="1126">
                  <c:v>11.2031511615539</c:v>
                </c:pt>
                <c:pt idx="1127">
                  <c:v>11.2131328521079</c:v>
                </c:pt>
                <c:pt idx="1128">
                  <c:v>11.2241126803515</c:v>
                </c:pt>
                <c:pt idx="1129">
                  <c:v>11.2340942852959</c:v>
                </c:pt>
                <c:pt idx="1130">
                  <c:v>11.2440758616595</c:v>
                </c:pt>
                <c:pt idx="1131">
                  <c:v>11.25405740942</c:v>
                </c:pt>
                <c:pt idx="1132">
                  <c:v>11.2640389391599</c:v>
                </c:pt>
                <c:pt idx="1133">
                  <c:v>11.2740204688997</c:v>
                </c:pt>
                <c:pt idx="1134">
                  <c:v>11.2840019413391</c:v>
                </c:pt>
                <c:pt idx="1135">
                  <c:v>11.2949815294706</c:v>
                </c:pt>
                <c:pt idx="1136">
                  <c:v>11.3049629338835</c:v>
                </c:pt>
                <c:pt idx="1137">
                  <c:v>11.3149442989118</c:v>
                </c:pt>
                <c:pt idx="1138">
                  <c:v>11.3249256351737</c:v>
                </c:pt>
                <c:pt idx="1139">
                  <c:v>11.334906931979</c:v>
                </c:pt>
                <c:pt idx="1140">
                  <c:v>11.3448882287843</c:v>
                </c:pt>
                <c:pt idx="1141">
                  <c:v>11.3548695255895</c:v>
                </c:pt>
                <c:pt idx="1142">
                  <c:v>11.3648508117237</c:v>
                </c:pt>
                <c:pt idx="1143">
                  <c:v>11.3758301630272</c:v>
                </c:pt>
                <c:pt idx="1144">
                  <c:v>11.3858113519148</c:v>
                </c:pt>
                <c:pt idx="1145">
                  <c:v>11.3957924615369</c:v>
                </c:pt>
                <c:pt idx="1146">
                  <c:v>11.405773502471</c:v>
                </c:pt>
                <c:pt idx="1147">
                  <c:v>11.415754453063</c:v>
                </c:pt>
                <c:pt idx="1148">
                  <c:v>11.4257354219558</c:v>
                </c:pt>
                <c:pt idx="1149">
                  <c:v>11.4367144877379</c:v>
                </c:pt>
                <c:pt idx="1150">
                  <c:v>11.4466953876878</c:v>
                </c:pt>
                <c:pt idx="1151">
                  <c:v>11.456676258515</c:v>
                </c:pt>
                <c:pt idx="1152">
                  <c:v>11.4666570710303</c:v>
                </c:pt>
                <c:pt idx="1153">
                  <c:v>11.4776358886496</c:v>
                </c:pt>
                <c:pt idx="1154">
                  <c:v>11.4876165734342</c:v>
                </c:pt>
                <c:pt idx="1155">
                  <c:v>11.4975972289329</c:v>
                </c:pt>
                <c:pt idx="1156">
                  <c:v>11.5075778257929</c:v>
                </c:pt>
                <c:pt idx="1157">
                  <c:v>11.5185563734199</c:v>
                </c:pt>
                <c:pt idx="1158">
                  <c:v>11.5285368091125</c:v>
                </c:pt>
                <c:pt idx="1159">
                  <c:v>11.5385172153311</c:v>
                </c:pt>
                <c:pt idx="1160">
                  <c:v>11.5484976433844</c:v>
                </c:pt>
                <c:pt idx="1161">
                  <c:v>11.5584780015237</c:v>
                </c:pt>
                <c:pt idx="1162">
                  <c:v>11.5694562858914</c:v>
                </c:pt>
                <c:pt idx="1163">
                  <c:v>11.5794365148006</c:v>
                </c:pt>
                <c:pt idx="1164">
                  <c:v>11.5894166844292</c:v>
                </c:pt>
                <c:pt idx="1165">
                  <c:v>11.5993968243844</c:v>
                </c:pt>
                <c:pt idx="1166">
                  <c:v>11.60937692364</c:v>
                </c:pt>
                <c:pt idx="1167">
                  <c:v>11.6203550328211</c:v>
                </c:pt>
                <c:pt idx="1168">
                  <c:v>11.6303351210696</c:v>
                </c:pt>
                <c:pt idx="1169">
                  <c:v>11.640315250029</c:v>
                </c:pt>
                <c:pt idx="1170">
                  <c:v>11.6502953195585</c:v>
                </c:pt>
                <c:pt idx="1171">
                  <c:v>11.6612732613573</c:v>
                </c:pt>
                <c:pt idx="1172">
                  <c:v>11.6712530856328</c:v>
                </c:pt>
                <c:pt idx="1173">
                  <c:v>11.6812328988255</c:v>
                </c:pt>
                <c:pt idx="1174">
                  <c:v>11.6912127419347</c:v>
                </c:pt>
                <c:pt idx="1175">
                  <c:v>11.7021905571694</c:v>
                </c:pt>
                <c:pt idx="1176">
                  <c:v>11.712170389201</c:v>
                </c:pt>
                <c:pt idx="1177">
                  <c:v>11.722150191308</c:v>
                </c:pt>
                <c:pt idx="1178">
                  <c:v>11.7321299634681</c:v>
                </c:pt>
                <c:pt idx="1179">
                  <c:v>11.7421096867786</c:v>
                </c:pt>
                <c:pt idx="1180">
                  <c:v>11.7520893389299</c:v>
                </c:pt>
                <c:pt idx="1181">
                  <c:v>11.7630667993353</c:v>
                </c:pt>
                <c:pt idx="1182">
                  <c:v>11.773046297626</c:v>
                </c:pt>
                <c:pt idx="1183">
                  <c:v>11.7830258483835</c:v>
                </c:pt>
                <c:pt idx="1184">
                  <c:v>11.7930052974955</c:v>
                </c:pt>
                <c:pt idx="1185">
                  <c:v>11.8029846749697</c:v>
                </c:pt>
                <c:pt idx="1186">
                  <c:v>11.8139620566891</c:v>
                </c:pt>
                <c:pt idx="1187">
                  <c:v>11.8239414722364</c:v>
                </c:pt>
                <c:pt idx="1188">
                  <c:v>11.8339208340232</c:v>
                </c:pt>
                <c:pt idx="1189">
                  <c:v>11.8439001240205</c:v>
                </c:pt>
                <c:pt idx="1190">
                  <c:v>11.8538793421039</c:v>
                </c:pt>
                <c:pt idx="1191">
                  <c:v>11.8638584881486</c:v>
                </c:pt>
                <c:pt idx="1192">
                  <c:v>11.8748355289659</c:v>
                </c:pt>
                <c:pt idx="1193">
                  <c:v>11.8848146682507</c:v>
                </c:pt>
                <c:pt idx="1194">
                  <c:v>11.8898042435261</c:v>
                </c:pt>
                <c:pt idx="1195">
                  <c:v>11.8908021502371</c:v>
                </c:pt>
                <c:pt idx="1196">
                  <c:v>11.8908021502371</c:v>
                </c:pt>
                <c:pt idx="1197">
                  <c:v>11.891800082267</c:v>
                </c:pt>
                <c:pt idx="1198">
                  <c:v>11.9017793160921</c:v>
                </c:pt>
                <c:pt idx="1199">
                  <c:v>11.9117583414194</c:v>
                </c:pt>
                <c:pt idx="1200">
                  <c:v>11.92173738482</c:v>
                </c:pt>
                <c:pt idx="1201">
                  <c:v>11.9317164936712</c:v>
                </c:pt>
                <c:pt idx="1202">
                  <c:v>11.9426934712169</c:v>
                </c:pt>
                <c:pt idx="1203">
                  <c:v>11.9526724501957</c:v>
                </c:pt>
                <c:pt idx="1204">
                  <c:v>11.9636493183622</c:v>
                </c:pt>
                <c:pt idx="1205">
                  <c:v>11.9736282090248</c:v>
                </c:pt>
                <c:pt idx="1206">
                  <c:v>11.9836071110203</c:v>
                </c:pt>
                <c:pt idx="1207">
                  <c:v>11.9935860130158</c:v>
                </c:pt>
                <c:pt idx="1208">
                  <c:v>12.0045628625124</c:v>
                </c:pt>
                <c:pt idx="1209">
                  <c:v>12.0145417758378</c:v>
                </c:pt>
                <c:pt idx="1210">
                  <c:v>12.0245206472274</c:v>
                </c:pt>
                <c:pt idx="1211">
                  <c:v>12.0344995072758</c:v>
                </c:pt>
                <c:pt idx="1212">
                  <c:v>12.0444783173872</c:v>
                </c:pt>
                <c:pt idx="1213">
                  <c:v>12.0554549284948</c:v>
                </c:pt>
                <c:pt idx="1214">
                  <c:v>12.0654336237552</c:v>
                </c:pt>
                <c:pt idx="1215">
                  <c:v>12.0754122540619</c:v>
                </c:pt>
                <c:pt idx="1216">
                  <c:v>12.0853909037511</c:v>
                </c:pt>
                <c:pt idx="1217">
                  <c:v>12.0963674985889</c:v>
                </c:pt>
                <c:pt idx="1218">
                  <c:v>12.1063462211687</c:v>
                </c:pt>
                <c:pt idx="1219">
                  <c:v>12.1163248058349</c:v>
                </c:pt>
                <c:pt idx="1220">
                  <c:v>12.1263034521043</c:v>
                </c:pt>
                <c:pt idx="1221">
                  <c:v>12.1372800219006</c:v>
                </c:pt>
                <c:pt idx="1222">
                  <c:v>12.14725862597</c:v>
                </c:pt>
                <c:pt idx="1223">
                  <c:v>12.1572371340792</c:v>
                </c:pt>
                <c:pt idx="1224">
                  <c:v>12.1672156844831</c:v>
                </c:pt>
                <c:pt idx="1225">
                  <c:v>12.1771942577315</c:v>
                </c:pt>
                <c:pt idx="1226">
                  <c:v>12.1881705864495</c:v>
                </c:pt>
                <c:pt idx="1227">
                  <c:v>12.1981490361927</c:v>
                </c:pt>
                <c:pt idx="1228">
                  <c:v>12.2081274125803</c:v>
                </c:pt>
                <c:pt idx="1229">
                  <c:v>12.2181057039953</c:v>
                </c:pt>
                <c:pt idx="1230">
                  <c:v>12.2280839954103</c:v>
                </c:pt>
                <c:pt idx="1231">
                  <c:v>12.2390601627246</c:v>
                </c:pt>
                <c:pt idx="1232">
                  <c:v>12.2490384345954</c:v>
                </c:pt>
                <c:pt idx="1233">
                  <c:v>12.2590166754072</c:v>
                </c:pt>
                <c:pt idx="1234">
                  <c:v>12.2689948736209</c:v>
                </c:pt>
                <c:pt idx="1235">
                  <c:v>12.2799708231864</c:v>
                </c:pt>
                <c:pt idx="1236">
                  <c:v>12.2899489083713</c:v>
                </c:pt>
                <c:pt idx="1237">
                  <c:v>12.2999269080146</c:v>
                </c:pt>
                <c:pt idx="1238">
                  <c:v>12.3099047790333</c:v>
                </c:pt>
                <c:pt idx="1239">
                  <c:v>12.319882607094</c:v>
                </c:pt>
                <c:pt idx="1240">
                  <c:v>12.3308582907381</c:v>
                </c:pt>
                <c:pt idx="1241">
                  <c:v>12.3408361338969</c:v>
                </c:pt>
                <c:pt idx="1242">
                  <c:v>12.3508138281736</c:v>
                </c:pt>
                <c:pt idx="1243">
                  <c:v>12.3607915340996</c:v>
                </c:pt>
                <c:pt idx="1244">
                  <c:v>12.3707692633152</c:v>
                </c:pt>
                <c:pt idx="1245">
                  <c:v>12.3817446962516</c:v>
                </c:pt>
                <c:pt idx="1246">
                  <c:v>12.3917222247796</c:v>
                </c:pt>
                <c:pt idx="1247">
                  <c:v>12.4016996115873</c:v>
                </c:pt>
                <c:pt idx="1248">
                  <c:v>12.4116769032759</c:v>
                </c:pt>
                <c:pt idx="1249">
                  <c:v>12.4216541632137</c:v>
                </c:pt>
                <c:pt idx="1250">
                  <c:v>12.4326290792207</c:v>
                </c:pt>
                <c:pt idx="1251">
                  <c:v>12.4426062237291</c:v>
                </c:pt>
                <c:pt idx="1252">
                  <c:v>12.4525833033278</c:v>
                </c:pt>
                <c:pt idx="1253">
                  <c:v>12.4625603829265</c:v>
                </c:pt>
                <c:pt idx="1254">
                  <c:v>12.472537419989</c:v>
                </c:pt>
                <c:pt idx="1255">
                  <c:v>12.4835121724593</c:v>
                </c:pt>
                <c:pt idx="1256">
                  <c:v>12.4934892437902</c:v>
                </c:pt>
                <c:pt idx="1257">
                  <c:v>12.503466131666</c:v>
                </c:pt>
                <c:pt idx="1258">
                  <c:v>12.5134429875105</c:v>
                </c:pt>
                <c:pt idx="1259">
                  <c:v>12.5234198575939</c:v>
                </c:pt>
                <c:pt idx="1260">
                  <c:v>12.5443707827039</c:v>
                </c:pt>
                <c:pt idx="1261">
                  <c:v>12.554347480441</c:v>
                </c:pt>
                <c:pt idx="1262">
                  <c:v>12.5643241245614</c:v>
                </c:pt>
                <c:pt idx="1263">
                  <c:v>12.574300583531</c:v>
                </c:pt>
                <c:pt idx="1264">
                  <c:v>12.5842770544679</c:v>
                </c:pt>
                <c:pt idx="1265">
                  <c:v>12.5952511501177</c:v>
                </c:pt>
                <c:pt idx="1266">
                  <c:v>12.6052275024449</c:v>
                </c:pt>
                <c:pt idx="1267">
                  <c:v>12.6152037995593</c:v>
                </c:pt>
                <c:pt idx="1268">
                  <c:v>12.6251800846623</c:v>
                </c:pt>
                <c:pt idx="1269">
                  <c:v>12.6351564369896</c:v>
                </c:pt>
                <c:pt idx="1270">
                  <c:v>12.6451327244951</c:v>
                </c:pt>
                <c:pt idx="1271">
                  <c:v>12.6561064594133</c:v>
                </c:pt>
                <c:pt idx="1272">
                  <c:v>12.666082604963</c:v>
                </c:pt>
                <c:pt idx="1273">
                  <c:v>12.6760587733986</c:v>
                </c:pt>
                <c:pt idx="1274">
                  <c:v>12.6860348647013</c:v>
                </c:pt>
                <c:pt idx="1275">
                  <c:v>12.6960107904726</c:v>
                </c:pt>
                <c:pt idx="1276">
                  <c:v>12.7059867839753</c:v>
                </c:pt>
                <c:pt idx="1277">
                  <c:v>12.715962710957</c:v>
                </c:pt>
                <c:pt idx="1278">
                  <c:v>12.7259385046208</c:v>
                </c:pt>
                <c:pt idx="1279">
                  <c:v>12.7369119496932</c:v>
                </c:pt>
                <c:pt idx="1280">
                  <c:v>12.7468878439855</c:v>
                </c:pt>
                <c:pt idx="1281">
                  <c:v>12.7568635270813</c:v>
                </c:pt>
                <c:pt idx="1282">
                  <c:v>12.7668393328802</c:v>
                </c:pt>
                <c:pt idx="1283">
                  <c:v>12.7768151617272</c:v>
                </c:pt>
                <c:pt idx="1284">
                  <c:v>12.7867908800863</c:v>
                </c:pt>
                <c:pt idx="1285">
                  <c:v>12.7977641569087</c:v>
                </c:pt>
                <c:pt idx="1286">
                  <c:v>12.8077399202218</c:v>
                </c:pt>
                <c:pt idx="1287">
                  <c:v>12.817715583851</c:v>
                </c:pt>
                <c:pt idx="1288">
                  <c:v>12.8276911244181</c:v>
                </c:pt>
                <c:pt idx="1289">
                  <c:v>12.8376667222903</c:v>
                </c:pt>
                <c:pt idx="1290">
                  <c:v>12.8476422652972</c:v>
                </c:pt>
                <c:pt idx="1291">
                  <c:v>12.8576176408912</c:v>
                </c:pt>
                <c:pt idx="1292">
                  <c:v>12.86759303729</c:v>
                </c:pt>
                <c:pt idx="1293">
                  <c:v>12.8775684569309</c:v>
                </c:pt>
                <c:pt idx="1294">
                  <c:v>12.8855488024263</c:v>
                </c:pt>
                <c:pt idx="1295">
                  <c:v>12.8865463399857</c:v>
                </c:pt>
                <c:pt idx="1296">
                  <c:v>12.8875438684786</c:v>
                </c:pt>
                <c:pt idx="1297">
                  <c:v>12.8895389553415</c:v>
                </c:pt>
                <c:pt idx="1298">
                  <c:v>12.8985167139852</c:v>
                </c:pt>
                <c:pt idx="1299">
                  <c:v>12.9084919449269</c:v>
                </c:pt>
                <c:pt idx="1300">
                  <c:v>12.9184672445698</c:v>
                </c:pt>
                <c:pt idx="1301">
                  <c:v>12.9284425344041</c:v>
                </c:pt>
                <c:pt idx="1302">
                  <c:v>12.9384176891725</c:v>
                </c:pt>
                <c:pt idx="1303">
                  <c:v>12.9483928316439</c:v>
                </c:pt>
                <c:pt idx="1304">
                  <c:v>12.9593655505573</c:v>
                </c:pt>
                <c:pt idx="1305">
                  <c:v>12.9703381219811</c:v>
                </c:pt>
                <c:pt idx="1306">
                  <c:v>12.9803130746956</c:v>
                </c:pt>
                <c:pt idx="1307">
                  <c:v>12.990288061965</c:v>
                </c:pt>
                <c:pt idx="1308">
                  <c:v>13.0002631059514</c:v>
                </c:pt>
                <c:pt idx="1309">
                  <c:v>13.0102380821164</c:v>
                </c:pt>
                <c:pt idx="1310">
                  <c:v>13.0301876734856</c:v>
                </c:pt>
                <c:pt idx="1311">
                  <c:v>13.0401624233291</c:v>
                </c:pt>
                <c:pt idx="1312">
                  <c:v>13.0501371731726</c:v>
                </c:pt>
                <c:pt idx="1313">
                  <c:v>13.0611094348018</c:v>
                </c:pt>
                <c:pt idx="1314">
                  <c:v>13.0710840145472</c:v>
                </c:pt>
                <c:pt idx="1315">
                  <c:v>13.0810585034236</c:v>
                </c:pt>
                <c:pt idx="1316">
                  <c:v>13.0910331291642</c:v>
                </c:pt>
                <c:pt idx="1317">
                  <c:v>13.1010076989593</c:v>
                </c:pt>
                <c:pt idx="1318">
                  <c:v>13.1109820980528</c:v>
                </c:pt>
                <c:pt idx="1319">
                  <c:v>13.1209565183593</c:v>
                </c:pt>
                <c:pt idx="1320">
                  <c:v>13.130930860009</c:v>
                </c:pt>
                <c:pt idx="1321">
                  <c:v>13.1419026591841</c:v>
                </c:pt>
                <c:pt idx="1322">
                  <c:v>13.1518769082894</c:v>
                </c:pt>
                <c:pt idx="1323">
                  <c:v>13.161851043362</c:v>
                </c:pt>
                <c:pt idx="1324">
                  <c:v>13.1718251106479</c:v>
                </c:pt>
                <c:pt idx="1325">
                  <c:v>13.181799084897</c:v>
                </c:pt>
                <c:pt idx="1326">
                  <c:v>13.191773059146</c:v>
                </c:pt>
                <c:pt idx="1327">
                  <c:v>13.2017470119982</c:v>
                </c:pt>
                <c:pt idx="1328">
                  <c:v>13.2127183725974</c:v>
                </c:pt>
                <c:pt idx="1329">
                  <c:v>13.2226922107644</c:v>
                </c:pt>
                <c:pt idx="1330">
                  <c:v>13.232665944109</c:v>
                </c:pt>
                <c:pt idx="1331">
                  <c:v>13.2426396648103</c:v>
                </c:pt>
                <c:pt idx="1332">
                  <c:v>13.2526133855115</c:v>
                </c:pt>
                <c:pt idx="1333">
                  <c:v>13.2625870720606</c:v>
                </c:pt>
                <c:pt idx="1334">
                  <c:v>13.2725607712612</c:v>
                </c:pt>
                <c:pt idx="1335">
                  <c:v>13.2825343767686</c:v>
                </c:pt>
                <c:pt idx="1336">
                  <c:v>13.2935052814594</c:v>
                </c:pt>
                <c:pt idx="1337">
                  <c:v>13.3034787715212</c:v>
                </c:pt>
                <c:pt idx="1338">
                  <c:v>13.3134523085527</c:v>
                </c:pt>
                <c:pt idx="1339">
                  <c:v>13.3234258227393</c:v>
                </c:pt>
                <c:pt idx="1340">
                  <c:v>13.3333991996494</c:v>
                </c:pt>
                <c:pt idx="1341">
                  <c:v>13.3433724580654</c:v>
                </c:pt>
                <c:pt idx="1342">
                  <c:v>13.3533456015594</c:v>
                </c:pt>
                <c:pt idx="1343">
                  <c:v>13.3633191284388</c:v>
                </c:pt>
                <c:pt idx="1344">
                  <c:v>13.3732929918329</c:v>
                </c:pt>
                <c:pt idx="1345">
                  <c:v>13.3832670490688</c:v>
                </c:pt>
                <c:pt idx="1346">
                  <c:v>13.3932411979389</c:v>
                </c:pt>
                <c:pt idx="1347">
                  <c:v>13.4032153580952</c:v>
                </c:pt>
                <c:pt idx="1348">
                  <c:v>13.4131894617961</c:v>
                </c:pt>
                <c:pt idx="1349">
                  <c:v>13.424160812703</c:v>
                </c:pt>
                <c:pt idx="1350">
                  <c:v>13.4341346975306</c:v>
                </c:pt>
                <c:pt idx="1351">
                  <c:v>13.4441086403107</c:v>
                </c:pt>
                <c:pt idx="1352">
                  <c:v>13.454082434301</c:v>
                </c:pt>
                <c:pt idx="1353">
                  <c:v>13.4640561360316</c:v>
                </c:pt>
                <c:pt idx="1354">
                  <c:v>13.4740297567437</c:v>
                </c:pt>
                <c:pt idx="1355">
                  <c:v>13.4850007144373</c:v>
                </c:pt>
                <c:pt idx="1356">
                  <c:v>13.4949742666934</c:v>
                </c:pt>
                <c:pt idx="1357">
                  <c:v>13.5049478088002</c:v>
                </c:pt>
                <c:pt idx="1358">
                  <c:v>13.5149213052117</c:v>
                </c:pt>
                <c:pt idx="1359">
                  <c:v>13.5248947202897</c:v>
                </c:pt>
                <c:pt idx="1360">
                  <c:v>13.5358652989346</c:v>
                </c:pt>
                <c:pt idx="1361">
                  <c:v>13.5458384692658</c:v>
                </c:pt>
                <c:pt idx="1362">
                  <c:v>13.5558116280969</c:v>
                </c:pt>
                <c:pt idx="1363">
                  <c:v>13.5657848214206</c:v>
                </c:pt>
                <c:pt idx="1364">
                  <c:v>13.5757579687493</c:v>
                </c:pt>
                <c:pt idx="1365">
                  <c:v>13.585731199096</c:v>
                </c:pt>
                <c:pt idx="1366">
                  <c:v>13.5967018674793</c:v>
                </c:pt>
                <c:pt idx="1367">
                  <c:v>13.6066751207928</c:v>
                </c:pt>
                <c:pt idx="1368">
                  <c:v>13.6166482924016</c:v>
                </c:pt>
                <c:pt idx="1369">
                  <c:v>13.6266214525106</c:v>
                </c:pt>
                <c:pt idx="1370">
                  <c:v>13.6365947874045</c:v>
                </c:pt>
                <c:pt idx="1371">
                  <c:v>13.6475653407858</c:v>
                </c:pt>
                <c:pt idx="1372">
                  <c:v>13.6575385238918</c:v>
                </c:pt>
                <c:pt idx="1373">
                  <c:v>13.6675117657231</c:v>
                </c:pt>
                <c:pt idx="1374">
                  <c:v>13.6774851120793</c:v>
                </c:pt>
                <c:pt idx="1375">
                  <c:v>13.6874582721884</c:v>
                </c:pt>
                <c:pt idx="1376">
                  <c:v>13.6984287988908</c:v>
                </c:pt>
                <c:pt idx="1377">
                  <c:v>13.708402145247</c:v>
                </c:pt>
                <c:pt idx="1378">
                  <c:v>13.7183753168557</c:v>
                </c:pt>
                <c:pt idx="1379">
                  <c:v>13.7283484539579</c:v>
                </c:pt>
                <c:pt idx="1380">
                  <c:v>13.7383216025648</c:v>
                </c:pt>
                <c:pt idx="1381">
                  <c:v>13.7482947856708</c:v>
                </c:pt>
                <c:pt idx="1382">
                  <c:v>13.75826770115</c:v>
                </c:pt>
                <c:pt idx="1383">
                  <c:v>13.7692377144121</c:v>
                </c:pt>
                <c:pt idx="1384">
                  <c:v>13.7792104653307</c:v>
                </c:pt>
                <c:pt idx="1385">
                  <c:v>13.7891831582777</c:v>
                </c:pt>
                <c:pt idx="1386">
                  <c:v>13.799155757051</c:v>
                </c:pt>
                <c:pt idx="1387">
                  <c:v>13.8091283674436</c:v>
                </c:pt>
                <c:pt idx="1388">
                  <c:v>13.8191010010671</c:v>
                </c:pt>
                <c:pt idx="1389">
                  <c:v>13.8290735171441</c:v>
                </c:pt>
                <c:pt idx="1390">
                  <c:v>13.8400431424203</c:v>
                </c:pt>
                <c:pt idx="1391">
                  <c:v>13.8500155873307</c:v>
                </c:pt>
                <c:pt idx="1392">
                  <c:v>13.8599879026118</c:v>
                </c:pt>
                <c:pt idx="1393">
                  <c:v>13.8699603358679</c:v>
                </c:pt>
                <c:pt idx="1394">
                  <c:v>13.8799326628281</c:v>
                </c:pt>
                <c:pt idx="1395">
                  <c:v>13.8859160449878</c:v>
                </c:pt>
                <c:pt idx="1396">
                  <c:v>13.8869132730108</c:v>
                </c:pt>
                <c:pt idx="1397">
                  <c:v>13.8869132730108</c:v>
                </c:pt>
                <c:pt idx="1398">
                  <c:v>13.8918994948185</c:v>
                </c:pt>
                <c:pt idx="1399">
                  <c:v>13.9018719500861</c:v>
                </c:pt>
                <c:pt idx="1400">
                  <c:v>13.911844323738</c:v>
                </c:pt>
                <c:pt idx="1401">
                  <c:v>13.9218163775453</c:v>
                </c:pt>
                <c:pt idx="1402">
                  <c:v>13.9317882642024</c:v>
                </c:pt>
                <c:pt idx="1403">
                  <c:v>13.9417601037588</c:v>
                </c:pt>
                <c:pt idx="1404">
                  <c:v>13.9517318594834</c:v>
                </c:pt>
                <c:pt idx="1405">
                  <c:v>13.9636976936765</c:v>
                </c:pt>
                <c:pt idx="1406">
                  <c:v>13.9736692813644</c:v>
                </c:pt>
                <c:pt idx="1407">
                  <c:v>13.9836409176765</c:v>
                </c:pt>
                <c:pt idx="1408">
                  <c:v>13.9936124580144</c:v>
                </c:pt>
                <c:pt idx="1409">
                  <c:v>14.0035839983523</c:v>
                </c:pt>
                <c:pt idx="1410">
                  <c:v>14.0135555150004</c:v>
                </c:pt>
                <c:pt idx="1411">
                  <c:v>14.0245239846226</c:v>
                </c:pt>
                <c:pt idx="1412">
                  <c:v>14.0344952492897</c:v>
                </c:pt>
                <c:pt idx="1413">
                  <c:v>14.0444665628565</c:v>
                </c:pt>
                <c:pt idx="1414">
                  <c:v>14.0544376474272</c:v>
                </c:pt>
                <c:pt idx="1415">
                  <c:v>14.064408803574</c:v>
                </c:pt>
                <c:pt idx="1416">
                  <c:v>14.0753769425984</c:v>
                </c:pt>
                <c:pt idx="1417">
                  <c:v>14.0853478092468</c:v>
                </c:pt>
                <c:pt idx="1418">
                  <c:v>14.0953186758952</c:v>
                </c:pt>
                <c:pt idx="1419">
                  <c:v>14.1052895412124</c:v>
                </c:pt>
                <c:pt idx="1420">
                  <c:v>14.1152602612357</c:v>
                </c:pt>
                <c:pt idx="1421">
                  <c:v>14.1252309692461</c:v>
                </c:pt>
                <c:pt idx="1422">
                  <c:v>14.1361989079136</c:v>
                </c:pt>
                <c:pt idx="1423">
                  <c:v>14.146169591891</c:v>
                </c:pt>
                <c:pt idx="1424">
                  <c:v>14.1561401903375</c:v>
                </c:pt>
                <c:pt idx="1425">
                  <c:v>14.1661109343792</c:v>
                </c:pt>
                <c:pt idx="1426">
                  <c:v>14.1760815207881</c:v>
                </c:pt>
                <c:pt idx="1427">
                  <c:v>14.1860520710689</c:v>
                </c:pt>
                <c:pt idx="1428">
                  <c:v>14.1970198102217</c:v>
                </c:pt>
                <c:pt idx="1429">
                  <c:v>14.2069904086683</c:v>
                </c:pt>
                <c:pt idx="1430">
                  <c:v>14.216960824949</c:v>
                </c:pt>
                <c:pt idx="1431">
                  <c:v>14.2269312412297</c:v>
                </c:pt>
                <c:pt idx="1432">
                  <c:v>14.2369017299082</c:v>
                </c:pt>
                <c:pt idx="1433">
                  <c:v>14.2468721327722</c:v>
                </c:pt>
                <c:pt idx="1434">
                  <c:v>14.2578395360582</c:v>
                </c:pt>
                <c:pt idx="1435">
                  <c:v>14.2678100247367</c:v>
                </c:pt>
                <c:pt idx="1436">
                  <c:v>14.2777804396758</c:v>
                </c:pt>
                <c:pt idx="1437">
                  <c:v>14.2877507942144</c:v>
                </c:pt>
                <c:pt idx="1438">
                  <c:v>14.2977212091536</c:v>
                </c:pt>
                <c:pt idx="1439">
                  <c:v>14.3076915018859</c:v>
                </c:pt>
                <c:pt idx="1440">
                  <c:v>14.3186586906689</c:v>
                </c:pt>
                <c:pt idx="1441">
                  <c:v>14.3286289228762</c:v>
                </c:pt>
                <c:pt idx="1442">
                  <c:v>14.3385991187391</c:v>
                </c:pt>
                <c:pt idx="1443">
                  <c:v>14.3485691541533</c:v>
                </c:pt>
                <c:pt idx="1444">
                  <c:v>14.3585391774152</c:v>
                </c:pt>
                <c:pt idx="1445">
                  <c:v>14.3685092749026</c:v>
                </c:pt>
                <c:pt idx="1446">
                  <c:v>14.3784791386072</c:v>
                </c:pt>
                <c:pt idx="1447">
                  <c:v>14.3894460839335</c:v>
                </c:pt>
                <c:pt idx="1448">
                  <c:v>14.3994160342301</c:v>
                </c:pt>
                <c:pt idx="1449">
                  <c:v>14.4093858356198</c:v>
                </c:pt>
                <c:pt idx="1450">
                  <c:v>14.4193557358706</c:v>
                </c:pt>
                <c:pt idx="1451">
                  <c:v>14.4293256983343</c:v>
                </c:pt>
                <c:pt idx="1452">
                  <c:v>14.4392955620389</c:v>
                </c:pt>
                <c:pt idx="1453">
                  <c:v>14.4502624523147</c:v>
                </c:pt>
                <c:pt idx="1454">
                  <c:v>14.4602323525655</c:v>
                </c:pt>
                <c:pt idx="1455">
                  <c:v>14.4702021539552</c:v>
                </c:pt>
                <c:pt idx="1456">
                  <c:v>14.480171906532</c:v>
                </c:pt>
                <c:pt idx="1457">
                  <c:v>14.4901417580496</c:v>
                </c:pt>
                <c:pt idx="1458">
                  <c:v>14.5001113870624</c:v>
                </c:pt>
                <c:pt idx="1459">
                  <c:v>14.5100808800008</c:v>
                </c:pt>
                <c:pt idx="1460">
                  <c:v>14.5200504845427</c:v>
                </c:pt>
                <c:pt idx="1461">
                  <c:v>14.5300199515926</c:v>
                </c:pt>
                <c:pt idx="1462">
                  <c:v>14.5409861746893</c:v>
                </c:pt>
                <c:pt idx="1463">
                  <c:v>14.5509553685638</c:v>
                </c:pt>
                <c:pt idx="1464">
                  <c:v>14.5609245240967</c:v>
                </c:pt>
                <c:pt idx="1465">
                  <c:v>14.5708936919563</c:v>
                </c:pt>
                <c:pt idx="1466">
                  <c:v>14.5808625976892</c:v>
                </c:pt>
                <c:pt idx="1467">
                  <c:v>14.5908315913786</c:v>
                </c:pt>
                <c:pt idx="1468">
                  <c:v>14.6008005603428</c:v>
                </c:pt>
                <c:pt idx="1469">
                  <c:v>14.6107693159885</c:v>
                </c:pt>
                <c:pt idx="1470">
                  <c:v>14.6207380964442</c:v>
                </c:pt>
                <c:pt idx="1471">
                  <c:v>14.6307068258911</c:v>
                </c:pt>
                <c:pt idx="1472">
                  <c:v>14.6406753550379</c:v>
                </c:pt>
                <c:pt idx="1473">
                  <c:v>14.6606125377923</c:v>
                </c:pt>
                <c:pt idx="1474">
                  <c:v>14.6705809783278</c:v>
                </c:pt>
                <c:pt idx="1475">
                  <c:v>14.6815461378301</c:v>
                </c:pt>
                <c:pt idx="1476">
                  <c:v>14.6915144410498</c:v>
                </c:pt>
                <c:pt idx="1477">
                  <c:v>14.7014828067226</c:v>
                </c:pt>
                <c:pt idx="1478">
                  <c:v>14.7114511085537</c:v>
                </c:pt>
                <c:pt idx="1479">
                  <c:v>14.7214192337927</c:v>
                </c:pt>
                <c:pt idx="1480">
                  <c:v>14.7313873339633</c:v>
                </c:pt>
                <c:pt idx="1481">
                  <c:v>14.7413554842608</c:v>
                </c:pt>
                <c:pt idx="1482">
                  <c:v>14.7513234826641</c:v>
                </c:pt>
                <c:pt idx="1483">
                  <c:v>14.7612913665605</c:v>
                </c:pt>
                <c:pt idx="1484">
                  <c:v>14.7712592504568</c:v>
                </c:pt>
                <c:pt idx="1485">
                  <c:v>14.7812271217729</c:v>
                </c:pt>
                <c:pt idx="1486">
                  <c:v>14.7911948139035</c:v>
                </c:pt>
                <c:pt idx="1487">
                  <c:v>14.8021592906655</c:v>
                </c:pt>
                <c:pt idx="1488">
                  <c:v>14.8121270598508</c:v>
                </c:pt>
                <c:pt idx="1489">
                  <c:v>14.8220947912207</c:v>
                </c:pt>
                <c:pt idx="1490">
                  <c:v>14.832062355659</c:v>
                </c:pt>
                <c:pt idx="1491">
                  <c:v>14.8420299074547</c:v>
                </c:pt>
                <c:pt idx="1492">
                  <c:v>14.8519975224386</c:v>
                </c:pt>
                <c:pt idx="1493">
                  <c:v>14.8619650222335</c:v>
                </c:pt>
                <c:pt idx="1494">
                  <c:v>14.868942273074</c:v>
                </c:pt>
                <c:pt idx="1495">
                  <c:v>14.8699390805833</c:v>
                </c:pt>
                <c:pt idx="1496">
                  <c:v>14.8699390805833</c:v>
                </c:pt>
                <c:pt idx="1497">
                  <c:v>14.870935872047</c:v>
                </c:pt>
                <c:pt idx="1498">
                  <c:v>14.8799068693542</c:v>
                </c:pt>
                <c:pt idx="1499">
                  <c:v>14.8898745544752</c:v>
                </c:pt>
                <c:pt idx="1500">
                  <c:v>14.9008391205985</c:v>
                </c:pt>
                <c:pt idx="1501">
                  <c:v>14.9108068673773</c:v>
                </c:pt>
                <c:pt idx="1502">
                  <c:v>14.9207745006042</c:v>
                </c:pt>
                <c:pt idx="1503">
                  <c:v>14.9307421338311</c:v>
                </c:pt>
                <c:pt idx="1504">
                  <c:v>14.9417065010497</c:v>
                </c:pt>
                <c:pt idx="1505">
                  <c:v>14.9516742338206</c:v>
                </c:pt>
                <c:pt idx="1506">
                  <c:v>14.9616418389793</c:v>
                </c:pt>
                <c:pt idx="1507">
                  <c:v>14.9716092782885</c:v>
                </c:pt>
                <c:pt idx="1508">
                  <c:v>14.9815766669154</c:v>
                </c:pt>
                <c:pt idx="1509">
                  <c:v>14.991544194824</c:v>
                </c:pt>
                <c:pt idx="1510">
                  <c:v>15.0015116707126</c:v>
                </c:pt>
                <c:pt idx="1511">
                  <c:v>15.0114790057988</c:v>
                </c:pt>
                <c:pt idx="1512">
                  <c:v>15.0214462901218</c:v>
                </c:pt>
                <c:pt idx="1513">
                  <c:v>15.0314136759318</c:v>
                </c:pt>
                <c:pt idx="1514">
                  <c:v>15.0413809715389</c:v>
                </c:pt>
                <c:pt idx="1515">
                  <c:v>15.0513481372614</c:v>
                </c:pt>
                <c:pt idx="1516">
                  <c:v>15.0613151870005</c:v>
                </c:pt>
                <c:pt idx="1517">
                  <c:v>15.0712821588316</c:v>
                </c:pt>
                <c:pt idx="1518">
                  <c:v>15.0812491193229</c:v>
                </c:pt>
                <c:pt idx="1519">
                  <c:v>15.0922128584619</c:v>
                </c:pt>
                <c:pt idx="1520">
                  <c:v>15.10217980194</c:v>
                </c:pt>
                <c:pt idx="1521">
                  <c:v>15.112146603471</c:v>
                </c:pt>
                <c:pt idx="1522">
                  <c:v>15.122113405002</c:v>
                </c:pt>
                <c:pt idx="1523">
                  <c:v>15.1320802434685</c:v>
                </c:pt>
                <c:pt idx="1524">
                  <c:v>15.1530102488888</c:v>
                </c:pt>
                <c:pt idx="1525">
                  <c:v>15.1629769309497</c:v>
                </c:pt>
                <c:pt idx="1526">
                  <c:v>15.1729436243979</c:v>
                </c:pt>
                <c:pt idx="1527">
                  <c:v>15.1829101496857</c:v>
                </c:pt>
                <c:pt idx="1528">
                  <c:v>15.1938732835415</c:v>
                </c:pt>
                <c:pt idx="1529">
                  <c:v>15.2038398715826</c:v>
                </c:pt>
                <c:pt idx="1530">
                  <c:v>15.2138062911983</c:v>
                </c:pt>
                <c:pt idx="1531">
                  <c:v>15.2247692520968</c:v>
                </c:pt>
                <c:pt idx="1532">
                  <c:v>15.2347356960033</c:v>
                </c:pt>
                <c:pt idx="1533">
                  <c:v>15.2447021627636</c:v>
                </c:pt>
                <c:pt idx="1534">
                  <c:v>15.2546685123158</c:v>
                </c:pt>
                <c:pt idx="1535">
                  <c:v>15.2656314401492</c:v>
                </c:pt>
                <c:pt idx="1536">
                  <c:v>15.2755978411838</c:v>
                </c:pt>
                <c:pt idx="1537">
                  <c:v>15.285564215052</c:v>
                </c:pt>
                <c:pt idx="1538">
                  <c:v>15.2965271035031</c:v>
                </c:pt>
                <c:pt idx="1539">
                  <c:v>15.3064934959599</c:v>
                </c:pt>
                <c:pt idx="1540">
                  <c:v>15.3164598998535</c:v>
                </c:pt>
                <c:pt idx="1541">
                  <c:v>15.3264261104933</c:v>
                </c:pt>
                <c:pt idx="1542">
                  <c:v>15.3363921258886</c:v>
                </c:pt>
                <c:pt idx="1543">
                  <c:v>15.3473547997342</c:v>
                </c:pt>
                <c:pt idx="1544">
                  <c:v>15.3573209587463</c:v>
                </c:pt>
                <c:pt idx="1545">
                  <c:v>15.3672869626391</c:v>
                </c:pt>
                <c:pt idx="1546">
                  <c:v>15.3782494244309</c:v>
                </c:pt>
                <c:pt idx="1547">
                  <c:v>15.3882153779776</c:v>
                </c:pt>
                <c:pt idx="1548">
                  <c:v>15.3981813315243</c:v>
                </c:pt>
                <c:pt idx="1549">
                  <c:v>15.4091437092787</c:v>
                </c:pt>
                <c:pt idx="1550">
                  <c:v>15.4191094827142</c:v>
                </c:pt>
                <c:pt idx="1551">
                  <c:v>15.430071890606</c:v>
                </c:pt>
                <c:pt idx="1552">
                  <c:v>15.4400377015438</c:v>
                </c:pt>
                <c:pt idx="1553">
                  <c:v>15.45000336813</c:v>
                </c:pt>
                <c:pt idx="1554">
                  <c:v>15.4609655282208</c:v>
                </c:pt>
                <c:pt idx="1555">
                  <c:v>15.470931090686</c:v>
                </c:pt>
                <c:pt idx="1556">
                  <c:v>15.4818931664031</c:v>
                </c:pt>
                <c:pt idx="1557">
                  <c:v>15.4918585839946</c:v>
                </c:pt>
                <c:pt idx="1558">
                  <c:v>15.5018240813041</c:v>
                </c:pt>
                <c:pt idx="1559">
                  <c:v>15.5127862000158</c:v>
                </c:pt>
                <c:pt idx="1560">
                  <c:v>15.5227516451566</c:v>
                </c:pt>
                <c:pt idx="1561">
                  <c:v>15.5327170525956</c:v>
                </c:pt>
                <c:pt idx="1562">
                  <c:v>15.5436791044163</c:v>
                </c:pt>
                <c:pt idx="1563">
                  <c:v>15.5536445133057</c:v>
                </c:pt>
                <c:pt idx="1564">
                  <c:v>15.5646063497209</c:v>
                </c:pt>
                <c:pt idx="1565">
                  <c:v>15.5745715115974</c:v>
                </c:pt>
                <c:pt idx="1566">
                  <c:v>15.584536752032</c:v>
                </c:pt>
                <c:pt idx="1567">
                  <c:v>15.595498343585</c:v>
                </c:pt>
                <c:pt idx="1568">
                  <c:v>15.6054631610954</c:v>
                </c:pt>
                <c:pt idx="1569">
                  <c:v>15.6154277779226</c:v>
                </c:pt>
                <c:pt idx="1570">
                  <c:v>15.626388914501</c:v>
                </c:pt>
                <c:pt idx="1571">
                  <c:v>15.6363535034513</c:v>
                </c:pt>
                <c:pt idx="1572">
                  <c:v>15.6473142731524</c:v>
                </c:pt>
                <c:pt idx="1573">
                  <c:v>15.6572784883796</c:v>
                </c:pt>
                <c:pt idx="1574">
                  <c:v>15.6672426504796</c:v>
                </c:pt>
                <c:pt idx="1575">
                  <c:v>15.6782030515832</c:v>
                </c:pt>
                <c:pt idx="1576">
                  <c:v>15.6881667827952</c:v>
                </c:pt>
                <c:pt idx="1577">
                  <c:v>15.6981304857843</c:v>
                </c:pt>
                <c:pt idx="1578">
                  <c:v>15.7090907826552</c:v>
                </c:pt>
                <c:pt idx="1579">
                  <c:v>15.7190546340633</c:v>
                </c:pt>
                <c:pt idx="1580">
                  <c:v>15.7290184187204</c:v>
                </c:pt>
                <c:pt idx="1581">
                  <c:v>15.7399786552693</c:v>
                </c:pt>
                <c:pt idx="1582">
                  <c:v>15.7499425333606</c:v>
                </c:pt>
                <c:pt idx="1583">
                  <c:v>15.7599063165336</c:v>
                </c:pt>
                <c:pt idx="1584">
                  <c:v>15.7708664927149</c:v>
                </c:pt>
                <c:pt idx="1585">
                  <c:v>15.7808304108126</c:v>
                </c:pt>
                <c:pt idx="1586">
                  <c:v>15.7907943555688</c:v>
                </c:pt>
                <c:pt idx="1587">
                  <c:v>15.8017545904868</c:v>
                </c:pt>
                <c:pt idx="1588">
                  <c:v>15.8117184937698</c:v>
                </c:pt>
                <c:pt idx="1589">
                  <c:v>15.8216825302749</c:v>
                </c:pt>
                <c:pt idx="1590">
                  <c:v>15.8316465135206</c:v>
                </c:pt>
                <c:pt idx="1591">
                  <c:v>15.8426068364624</c:v>
                </c:pt>
                <c:pt idx="1592">
                  <c:v>15.8525709394863</c:v>
                </c:pt>
                <c:pt idx="1593">
                  <c:v>15.8625350026062</c:v>
                </c:pt>
                <c:pt idx="1594">
                  <c:v>15.8724988910716</c:v>
                </c:pt>
                <c:pt idx="1595">
                  <c:v>15.8744916980769</c:v>
                </c:pt>
                <c:pt idx="1596">
                  <c:v>15.8744916980769</c:v>
                </c:pt>
                <c:pt idx="1597">
                  <c:v>15.8744916980769</c:v>
                </c:pt>
                <c:pt idx="1598">
                  <c:v>15.8764845941314</c:v>
                </c:pt>
                <c:pt idx="1599">
                  <c:v>15.8854526845519</c:v>
                </c:pt>
                <c:pt idx="1600">
                  <c:v>15.8954171486554</c:v>
                </c:pt>
                <c:pt idx="1601">
                  <c:v>15.9063779701791</c:v>
                </c:pt>
                <c:pt idx="1602">
                  <c:v>15.9163424195803</c:v>
                </c:pt>
                <c:pt idx="1603">
                  <c:v>15.9263069189569</c:v>
                </c:pt>
                <c:pt idx="1604">
                  <c:v>15.9372677210511</c:v>
                </c:pt>
                <c:pt idx="1605">
                  <c:v>15.9482286542009</c:v>
                </c:pt>
                <c:pt idx="1606">
                  <c:v>15.9581931109536</c:v>
                </c:pt>
                <c:pt idx="1607">
                  <c:v>15.9691539826478</c:v>
                </c:pt>
                <c:pt idx="1608">
                  <c:v>15.9791184114607</c:v>
                </c:pt>
                <c:pt idx="1609">
                  <c:v>15.989082971055</c:v>
                </c:pt>
                <c:pt idx="1610">
                  <c:v>16.0000438524559</c:v>
                </c:pt>
                <c:pt idx="1611">
                  <c:v>16.0100082621458</c:v>
                </c:pt>
                <c:pt idx="1612">
                  <c:v>16.019972871638</c:v>
                </c:pt>
                <c:pt idx="1613">
                  <c:v>16.0309339097973</c:v>
                </c:pt>
                <c:pt idx="1614">
                  <c:v>16.0408984091738</c:v>
                </c:pt>
                <c:pt idx="1615">
                  <c:v>16.0508628276904</c:v>
                </c:pt>
                <c:pt idx="1616">
                  <c:v>16.0618236297846</c:v>
                </c:pt>
                <c:pt idx="1617">
                  <c:v>16.0717879187341</c:v>
                </c:pt>
                <c:pt idx="1618">
                  <c:v>16.0817521014994</c:v>
                </c:pt>
                <c:pt idx="1619">
                  <c:v>16.0927127609641</c:v>
                </c:pt>
                <c:pt idx="1620">
                  <c:v>16.1026770734888</c:v>
                </c:pt>
                <c:pt idx="1621">
                  <c:v>16.1126412651087</c:v>
                </c:pt>
                <c:pt idx="1622">
                  <c:v>16.1236016694673</c:v>
                </c:pt>
                <c:pt idx="1623">
                  <c:v>16.1335657665809</c:v>
                </c:pt>
                <c:pt idx="1624">
                  <c:v>16.1435298356139</c:v>
                </c:pt>
                <c:pt idx="1625">
                  <c:v>16.1544902676352</c:v>
                </c:pt>
                <c:pt idx="1626">
                  <c:v>16.1644542138722</c:v>
                </c:pt>
                <c:pt idx="1627">
                  <c:v>16.1744181601092</c:v>
                </c:pt>
                <c:pt idx="1628">
                  <c:v>16.18537845698</c:v>
                </c:pt>
                <c:pt idx="1629">
                  <c:v>16.1953424165423</c:v>
                </c:pt>
                <c:pt idx="1630">
                  <c:v>16.2053063464894</c:v>
                </c:pt>
                <c:pt idx="1631">
                  <c:v>16.2162666971223</c:v>
                </c:pt>
                <c:pt idx="1632">
                  <c:v>16.2262306241073</c:v>
                </c:pt>
                <c:pt idx="1633">
                  <c:v>16.2361943092657</c:v>
                </c:pt>
                <c:pt idx="1634">
                  <c:v>16.2471543351456</c:v>
                </c:pt>
                <c:pt idx="1635">
                  <c:v>16.2571180619021</c:v>
                </c:pt>
                <c:pt idx="1636">
                  <c:v>16.2670816935423</c:v>
                </c:pt>
                <c:pt idx="1637">
                  <c:v>16.2780415131161</c:v>
                </c:pt>
                <c:pt idx="1638">
                  <c:v>16.288004972041</c:v>
                </c:pt>
                <c:pt idx="1639">
                  <c:v>16.2989648358679</c:v>
                </c:pt>
                <c:pt idx="1640">
                  <c:v>16.3089282127592</c:v>
                </c:pt>
                <c:pt idx="1641">
                  <c:v>16.318891470165</c:v>
                </c:pt>
                <c:pt idx="1642">
                  <c:v>16.3288547395281</c:v>
                </c:pt>
                <c:pt idx="1643">
                  <c:v>16.3398142453574</c:v>
                </c:pt>
                <c:pt idx="1644">
                  <c:v>16.3497772587105</c:v>
                </c:pt>
                <c:pt idx="1645">
                  <c:v>16.3597403260342</c:v>
                </c:pt>
                <c:pt idx="1646">
                  <c:v>16.3706997132773</c:v>
                </c:pt>
                <c:pt idx="1647">
                  <c:v>16.3806626440994</c:v>
                </c:pt>
                <c:pt idx="1648">
                  <c:v>16.3906254953047</c:v>
                </c:pt>
                <c:pt idx="1649">
                  <c:v>16.4005883465101</c:v>
                </c:pt>
                <c:pt idx="1650">
                  <c:v>16.4115475737174</c:v>
                </c:pt>
                <c:pt idx="1651">
                  <c:v>16.4215104790113</c:v>
                </c:pt>
                <c:pt idx="1652">
                  <c:v>16.431473235467</c:v>
                </c:pt>
                <c:pt idx="1653">
                  <c:v>16.4424321333705</c:v>
                </c:pt>
                <c:pt idx="1654">
                  <c:v>16.4523947979696</c:v>
                </c:pt>
                <c:pt idx="1655">
                  <c:v>16.4623575167929</c:v>
                </c:pt>
                <c:pt idx="1656">
                  <c:v>16.4723201512505</c:v>
                </c:pt>
                <c:pt idx="1657">
                  <c:v>16.4832788698829</c:v>
                </c:pt>
                <c:pt idx="1658">
                  <c:v>16.4932413156813</c:v>
                </c:pt>
                <c:pt idx="1659">
                  <c:v>16.5032039124451</c:v>
                </c:pt>
                <c:pt idx="1660">
                  <c:v>16.5131663295258</c:v>
                </c:pt>
                <c:pt idx="1661">
                  <c:v>16.5241247951911</c:v>
                </c:pt>
                <c:pt idx="1662">
                  <c:v>16.5340870654896</c:v>
                </c:pt>
                <c:pt idx="1663">
                  <c:v>16.5440493479046</c:v>
                </c:pt>
                <c:pt idx="1664">
                  <c:v>16.5540115894185</c:v>
                </c:pt>
                <c:pt idx="1665">
                  <c:v>16.5649698748753</c:v>
                </c:pt>
                <c:pt idx="1666">
                  <c:v>16.5749319388951</c:v>
                </c:pt>
                <c:pt idx="1667">
                  <c:v>16.5848941258397</c:v>
                </c:pt>
                <c:pt idx="1668">
                  <c:v>16.5958523795529</c:v>
                </c:pt>
                <c:pt idx="1669">
                  <c:v>16.6058142900174</c:v>
                </c:pt>
                <c:pt idx="1670">
                  <c:v>16.6157761867837</c:v>
                </c:pt>
                <c:pt idx="1671">
                  <c:v>16.6267343301359</c:v>
                </c:pt>
                <c:pt idx="1672">
                  <c:v>16.6366961827469</c:v>
                </c:pt>
                <c:pt idx="1673">
                  <c:v>16.6466578706931</c:v>
                </c:pt>
                <c:pt idx="1674">
                  <c:v>16.6566195998386</c:v>
                </c:pt>
                <c:pt idx="1675">
                  <c:v>16.6675775622866</c:v>
                </c:pt>
                <c:pt idx="1676">
                  <c:v>16.6775393051604</c:v>
                </c:pt>
                <c:pt idx="1677">
                  <c:v>16.6875009243917</c:v>
                </c:pt>
                <c:pt idx="1678">
                  <c:v>16.6984586164355</c:v>
                </c:pt>
                <c:pt idx="1679">
                  <c:v>16.7084202096919</c:v>
                </c:pt>
                <c:pt idx="1680">
                  <c:v>16.7183818579436</c:v>
                </c:pt>
                <c:pt idx="1681">
                  <c:v>16.7283433961653</c:v>
                </c:pt>
                <c:pt idx="1682">
                  <c:v>16.7393009518402</c:v>
                </c:pt>
                <c:pt idx="1683">
                  <c:v>16.7492624640596</c:v>
                </c:pt>
                <c:pt idx="1684">
                  <c:v>16.7592240313323</c:v>
                </c:pt>
                <c:pt idx="1685">
                  <c:v>16.769185598605</c:v>
                </c:pt>
                <c:pt idx="1686">
                  <c:v>16.7801433074694</c:v>
                </c:pt>
                <c:pt idx="1687">
                  <c:v>16.7901047768424</c:v>
                </c:pt>
                <c:pt idx="1688">
                  <c:v>16.8000661910923</c:v>
                </c:pt>
                <c:pt idx="1689">
                  <c:v>16.8110235781083</c:v>
                </c:pt>
                <c:pt idx="1690">
                  <c:v>16.8209848129364</c:v>
                </c:pt>
                <c:pt idx="1691">
                  <c:v>16.8309459371445</c:v>
                </c:pt>
                <c:pt idx="1692">
                  <c:v>16.8409070736515</c:v>
                </c:pt>
                <c:pt idx="1693">
                  <c:v>16.8518643390265</c:v>
                </c:pt>
                <c:pt idx="1694">
                  <c:v>16.861825349378</c:v>
                </c:pt>
                <c:pt idx="1695">
                  <c:v>16.8717862349122</c:v>
                </c:pt>
                <c:pt idx="1696">
                  <c:v>16.8737784178782</c:v>
                </c:pt>
                <c:pt idx="1697">
                  <c:v>16.8737784178782</c:v>
                </c:pt>
                <c:pt idx="1698">
                  <c:v>16.8747745135225</c:v>
                </c:pt>
                <c:pt idx="1699">
                  <c:v>16.8777628968638</c:v>
                </c:pt>
                <c:pt idx="1700">
                  <c:v>16.8867284256304</c:v>
                </c:pt>
                <c:pt idx="1701">
                  <c:v>16.8966900693007</c:v>
                </c:pt>
                <c:pt idx="1702">
                  <c:v>16.9076478302874</c:v>
                </c:pt>
                <c:pt idx="1703">
                  <c:v>16.9176093210866</c:v>
                </c:pt>
                <c:pt idx="1704">
                  <c:v>16.9275707429948</c:v>
                </c:pt>
                <c:pt idx="1705">
                  <c:v>16.937532083686</c:v>
                </c:pt>
                <c:pt idx="1706">
                  <c:v>16.9494858083532</c:v>
                </c:pt>
                <c:pt idx="1707">
                  <c:v>16.9594473006826</c:v>
                </c:pt>
                <c:pt idx="1708">
                  <c:v>16.9694085984323</c:v>
                </c:pt>
                <c:pt idx="1709">
                  <c:v>16.9793698700986</c:v>
                </c:pt>
                <c:pt idx="1710">
                  <c:v>16.9893312383825</c:v>
                </c:pt>
                <c:pt idx="1711">
                  <c:v>17.0002886810929</c:v>
                </c:pt>
                <c:pt idx="1712">
                  <c:v>17.0102499097795</c:v>
                </c:pt>
                <c:pt idx="1713">
                  <c:v>17.0202111246461</c:v>
                </c:pt>
                <c:pt idx="1714">
                  <c:v>17.030172408588</c:v>
                </c:pt>
                <c:pt idx="1715">
                  <c:v>17.0411298512984</c:v>
                </c:pt>
                <c:pt idx="1716">
                  <c:v>17.0510909678187</c:v>
                </c:pt>
                <c:pt idx="1717">
                  <c:v>17.0610520566568</c:v>
                </c:pt>
                <c:pt idx="1718">
                  <c:v>17.0710132438761</c:v>
                </c:pt>
                <c:pt idx="1719">
                  <c:v>17.081970532917</c:v>
                </c:pt>
                <c:pt idx="1720">
                  <c:v>17.091931566361</c:v>
                </c:pt>
                <c:pt idx="1721">
                  <c:v>17.1018926290457</c:v>
                </c:pt>
                <c:pt idx="1722">
                  <c:v>17.1118538024376</c:v>
                </c:pt>
                <c:pt idx="1723">
                  <c:v>17.1228109696981</c:v>
                </c:pt>
                <c:pt idx="1724">
                  <c:v>17.1327719323036</c:v>
                </c:pt>
                <c:pt idx="1725">
                  <c:v>17.1427328810418</c:v>
                </c:pt>
                <c:pt idx="1726">
                  <c:v>17.1526937881636</c:v>
                </c:pt>
                <c:pt idx="1727">
                  <c:v>17.1636507707328</c:v>
                </c:pt>
                <c:pt idx="1728">
                  <c:v>17.1736116639776</c:v>
                </c:pt>
                <c:pt idx="1729">
                  <c:v>17.1835724445732</c:v>
                </c:pt>
                <c:pt idx="1730">
                  <c:v>17.1945293813319</c:v>
                </c:pt>
                <c:pt idx="1731">
                  <c:v>17.2044902468151</c:v>
                </c:pt>
                <c:pt idx="1732">
                  <c:v>17.2144511554787</c:v>
                </c:pt>
                <c:pt idx="1733">
                  <c:v>17.2254079852516</c:v>
                </c:pt>
                <c:pt idx="1734">
                  <c:v>17.2353687534923</c:v>
                </c:pt>
                <c:pt idx="1735">
                  <c:v>17.2453296343998</c:v>
                </c:pt>
                <c:pt idx="1736">
                  <c:v>17.2552903454736</c:v>
                </c:pt>
                <c:pt idx="1737">
                  <c:v>17.2662470511132</c:v>
                </c:pt>
                <c:pt idx="1738">
                  <c:v>17.276207708072</c:v>
                </c:pt>
                <c:pt idx="1739">
                  <c:v>17.2861684346003</c:v>
                </c:pt>
                <c:pt idx="1740">
                  <c:v>17.29612902038</c:v>
                </c:pt>
                <c:pt idx="1741">
                  <c:v>17.3070854789259</c:v>
                </c:pt>
                <c:pt idx="1742">
                  <c:v>17.3170459516156</c:v>
                </c:pt>
                <c:pt idx="1743">
                  <c:v>17.3270064103516</c:v>
                </c:pt>
                <c:pt idx="1744">
                  <c:v>17.3369666998966</c:v>
                </c:pt>
                <c:pt idx="1745">
                  <c:v>17.3479229876241</c:v>
                </c:pt>
                <c:pt idx="1746">
                  <c:v>17.3578833191123</c:v>
                </c:pt>
                <c:pt idx="1747">
                  <c:v>17.3678436226408</c:v>
                </c:pt>
                <c:pt idx="1748">
                  <c:v>17.3778037706585</c:v>
                </c:pt>
                <c:pt idx="1749">
                  <c:v>17.3877638485972</c:v>
                </c:pt>
                <c:pt idx="1750">
                  <c:v>17.3987199960047</c:v>
                </c:pt>
                <c:pt idx="1751">
                  <c:v>17.4086801580307</c:v>
                </c:pt>
                <c:pt idx="1752">
                  <c:v>17.4186401642698</c:v>
                </c:pt>
                <c:pt idx="1753">
                  <c:v>17.4286000144185</c:v>
                </c:pt>
                <c:pt idx="1754">
                  <c:v>17.4385598926858</c:v>
                </c:pt>
                <c:pt idx="1755">
                  <c:v>17.4485198287218</c:v>
                </c:pt>
                <c:pt idx="1756">
                  <c:v>17.4684394164856</c:v>
                </c:pt>
                <c:pt idx="1757">
                  <c:v>17.4783990804914</c:v>
                </c:pt>
                <c:pt idx="1758">
                  <c:v>17.4883586739951</c:v>
                </c:pt>
                <c:pt idx="1759">
                  <c:v>17.4983181953665</c:v>
                </c:pt>
                <c:pt idx="1760">
                  <c:v>17.5082776319789</c:v>
                </c:pt>
                <c:pt idx="1761">
                  <c:v>17.5182370968541</c:v>
                </c:pt>
                <c:pt idx="1762">
                  <c:v>17.5281962896854</c:v>
                </c:pt>
                <c:pt idx="1763">
                  <c:v>17.5381556115755</c:v>
                </c:pt>
                <c:pt idx="1764">
                  <c:v>17.5481147051132</c:v>
                </c:pt>
                <c:pt idx="1765">
                  <c:v>17.558073926292</c:v>
                </c:pt>
                <c:pt idx="1766">
                  <c:v>17.5680329614583</c:v>
                </c:pt>
                <c:pt idx="1767">
                  <c:v>17.577991939791</c:v>
                </c:pt>
                <c:pt idx="1768">
                  <c:v>17.5879509891597</c:v>
                </c:pt>
                <c:pt idx="1769">
                  <c:v>17.5979099248413</c:v>
                </c:pt>
                <c:pt idx="1770">
                  <c:v>17.6078687023636</c:v>
                </c:pt>
                <c:pt idx="1771">
                  <c:v>17.6178275368582</c:v>
                </c:pt>
                <c:pt idx="1772">
                  <c:v>17.6277864440936</c:v>
                </c:pt>
                <c:pt idx="1773">
                  <c:v>17.6377452073666</c:v>
                </c:pt>
                <c:pt idx="1774">
                  <c:v>17.6467080158935</c:v>
                </c:pt>
                <c:pt idx="1775">
                  <c:v>17.6566667062988</c:v>
                </c:pt>
                <c:pt idx="1776">
                  <c:v>17.666625483821</c:v>
                </c:pt>
                <c:pt idx="1777">
                  <c:v>17.6765842185882</c:v>
                </c:pt>
                <c:pt idx="1778">
                  <c:v>17.6865428376477</c:v>
                </c:pt>
                <c:pt idx="1779">
                  <c:v>17.6965013551317</c:v>
                </c:pt>
                <c:pt idx="1780">
                  <c:v>17.7064598869074</c:v>
                </c:pt>
                <c:pt idx="1781">
                  <c:v>17.7164184631299</c:v>
                </c:pt>
                <c:pt idx="1782">
                  <c:v>17.7263770536338</c:v>
                </c:pt>
                <c:pt idx="1783">
                  <c:v>17.7363354551068</c:v>
                </c:pt>
                <c:pt idx="1784">
                  <c:v>17.7462937563306</c:v>
                </c:pt>
                <c:pt idx="1785">
                  <c:v>17.7572478543936</c:v>
                </c:pt>
                <c:pt idx="1786">
                  <c:v>17.7672060679999</c:v>
                </c:pt>
                <c:pt idx="1787">
                  <c:v>17.7771642656659</c:v>
                </c:pt>
                <c:pt idx="1788">
                  <c:v>17.7871225652975</c:v>
                </c:pt>
                <c:pt idx="1789">
                  <c:v>17.7970808362638</c:v>
                </c:pt>
                <c:pt idx="1790">
                  <c:v>17.807038933436</c:v>
                </c:pt>
                <c:pt idx="1791">
                  <c:v>17.8169969427772</c:v>
                </c:pt>
                <c:pt idx="1792">
                  <c:v>17.8269549361392</c:v>
                </c:pt>
                <c:pt idx="1793">
                  <c:v>17.8369128719512</c:v>
                </c:pt>
                <c:pt idx="1794">
                  <c:v>17.8468707645748</c:v>
                </c:pt>
                <c:pt idx="1795">
                  <c:v>17.8568286123872</c:v>
                </c:pt>
                <c:pt idx="1796">
                  <c:v>17.8578243986091</c:v>
                </c:pt>
                <c:pt idx="1797">
                  <c:v>17.8578243986091</c:v>
                </c:pt>
                <c:pt idx="1798">
                  <c:v>17.86778301291</c:v>
                </c:pt>
                <c:pt idx="1799">
                  <c:v>17.8767457272253</c:v>
                </c:pt>
                <c:pt idx="1800">
                  <c:v>17.8867043415262</c:v>
                </c:pt>
                <c:pt idx="1801">
                  <c:v>17.8976588486592</c:v>
                </c:pt>
                <c:pt idx="1802">
                  <c:v>17.9066214843741</c:v>
                </c:pt>
                <c:pt idx="1803">
                  <c:v>17.916580012974</c:v>
                </c:pt>
                <c:pt idx="1804">
                  <c:v>17.927534488705</c:v>
                </c:pt>
                <c:pt idx="1805">
                  <c:v>17.9374928726828</c:v>
                </c:pt>
                <c:pt idx="1806">
                  <c:v>17.9474513869906</c:v>
                </c:pt>
                <c:pt idx="1807">
                  <c:v>17.9574098139045</c:v>
                </c:pt>
                <c:pt idx="1808">
                  <c:v>17.9663723723676</c:v>
                </c:pt>
                <c:pt idx="1809">
                  <c:v>17.9763308707925</c:v>
                </c:pt>
                <c:pt idx="1810">
                  <c:v>17.9862892833968</c:v>
                </c:pt>
                <c:pt idx="1811">
                  <c:v>17.9922647972054</c:v>
                </c:pt>
                <c:pt idx="1812">
                  <c:v>17.9952523381537</c:v>
                </c:pt>
                <c:pt idx="1813">
                  <c:v>18.0042150267544</c:v>
                </c:pt>
                <c:pt idx="1814">
                  <c:v>18.0141735982158</c:v>
                </c:pt>
                <c:pt idx="1815">
                  <c:v>18.0241320537415</c:v>
                </c:pt>
                <c:pt idx="1816">
                  <c:v>18.0340904949625</c:v>
                </c:pt>
                <c:pt idx="1817">
                  <c:v>18.0440491393964</c:v>
                </c:pt>
                <c:pt idx="1818">
                  <c:v>18.0540077679722</c:v>
                </c:pt>
                <c:pt idx="1819">
                  <c:v>18.0639663251489</c:v>
                </c:pt>
                <c:pt idx="1820">
                  <c:v>18.0739249108927</c:v>
                </c:pt>
                <c:pt idx="1821">
                  <c:v>18.0838836694154</c:v>
                </c:pt>
                <c:pt idx="1822">
                  <c:v>18.0938423994307</c:v>
                </c:pt>
                <c:pt idx="1823">
                  <c:v>18.1028052051044</c:v>
                </c:pt>
                <c:pt idx="1824">
                  <c:v>18.1127639636272</c:v>
                </c:pt>
                <c:pt idx="1825">
                  <c:v>18.1227228677012</c:v>
                </c:pt>
                <c:pt idx="1826">
                  <c:v>18.1326816990317</c:v>
                </c:pt>
                <c:pt idx="1827">
                  <c:v>18.1426405872974</c:v>
                </c:pt>
                <c:pt idx="1828">
                  <c:v>18.1525996051021</c:v>
                </c:pt>
                <c:pt idx="1829">
                  <c:v>18.1625587664247</c:v>
                </c:pt>
                <c:pt idx="1830">
                  <c:v>18.1725177984346</c:v>
                </c:pt>
                <c:pt idx="1831">
                  <c:v>18.182476874623</c:v>
                </c:pt>
                <c:pt idx="1832">
                  <c:v>18.1924360517015</c:v>
                </c:pt>
                <c:pt idx="1833">
                  <c:v>18.2023951988412</c:v>
                </c:pt>
                <c:pt idx="1834">
                  <c:v>18.2123542466319</c:v>
                </c:pt>
                <c:pt idx="1835">
                  <c:v>18.22131756978</c:v>
                </c:pt>
                <c:pt idx="1836">
                  <c:v>18.2312766743563</c:v>
                </c:pt>
                <c:pt idx="1837">
                  <c:v>18.2412359805185</c:v>
                </c:pt>
                <c:pt idx="1838">
                  <c:v>18.2511951859498</c:v>
                </c:pt>
                <c:pt idx="1839">
                  <c:v>18.2611545204202</c:v>
                </c:pt>
                <c:pt idx="1840">
                  <c:v>18.2711139114773</c:v>
                </c:pt>
                <c:pt idx="1841">
                  <c:v>18.281073274246</c:v>
                </c:pt>
                <c:pt idx="1842">
                  <c:v>18.2910325804082</c:v>
                </c:pt>
                <c:pt idx="1843">
                  <c:v>18.300991999744</c:v>
                </c:pt>
                <c:pt idx="1844">
                  <c:v>18.309955529434</c:v>
                </c:pt>
                <c:pt idx="1845">
                  <c:v>18.3199149204911</c:v>
                </c:pt>
                <c:pt idx="1846">
                  <c:v>18.3298741825989</c:v>
                </c:pt>
                <c:pt idx="1847">
                  <c:v>18.3398335453676</c:v>
                </c:pt>
                <c:pt idx="1848">
                  <c:v>18.3497929505653</c:v>
                </c:pt>
                <c:pt idx="1849">
                  <c:v>18.3587564025167</c:v>
                </c:pt>
                <c:pt idx="1850">
                  <c:v>18.3687156929479</c:v>
                </c:pt>
                <c:pt idx="1851">
                  <c:v>18.3786749408902</c:v>
                </c:pt>
                <c:pt idx="1852">
                  <c:v>18.3886341604944</c:v>
                </c:pt>
                <c:pt idx="1853">
                  <c:v>18.3985933942689</c:v>
                </c:pt>
                <c:pt idx="1854">
                  <c:v>18.4085527004311</c:v>
                </c:pt>
                <c:pt idx="1855">
                  <c:v>18.4185121056288</c:v>
                </c:pt>
                <c:pt idx="1856">
                  <c:v>18.42847139606</c:v>
                </c:pt>
                <c:pt idx="1857">
                  <c:v>18.4374346667728</c:v>
                </c:pt>
                <c:pt idx="1858">
                  <c:v>18.4473939288806</c:v>
                </c:pt>
                <c:pt idx="1859">
                  <c:v>18.4573533340783</c:v>
                </c:pt>
                <c:pt idx="1860">
                  <c:v>18.4673126245095</c:v>
                </c:pt>
                <c:pt idx="1861">
                  <c:v>18.4772717858321</c:v>
                </c:pt>
                <c:pt idx="1862">
                  <c:v>18.4872310054362</c:v>
                </c:pt>
                <c:pt idx="1863">
                  <c:v>18.4961943285843</c:v>
                </c:pt>
                <c:pt idx="1864">
                  <c:v>18.506153677205</c:v>
                </c:pt>
                <c:pt idx="1865">
                  <c:v>18.5161130116754</c:v>
                </c:pt>
                <c:pt idx="1866">
                  <c:v>18.5260722737831</c:v>
                </c:pt>
                <c:pt idx="1867">
                  <c:v>18.5360314351057</c:v>
                </c:pt>
                <c:pt idx="1868">
                  <c:v>18.5449947455027</c:v>
                </c:pt>
                <c:pt idx="1869">
                  <c:v>18.5549540799731</c:v>
                </c:pt>
                <c:pt idx="1870">
                  <c:v>18.5649133704043</c:v>
                </c:pt>
                <c:pt idx="1871">
                  <c:v>18.5748725900084</c:v>
                </c:pt>
                <c:pt idx="1872">
                  <c:v>18.5848317229628</c:v>
                </c:pt>
                <c:pt idx="1873">
                  <c:v>18.5947909126437</c:v>
                </c:pt>
                <c:pt idx="1874">
                  <c:v>18.6047501889144</c:v>
                </c:pt>
                <c:pt idx="1875">
                  <c:v>18.6147094935036</c:v>
                </c:pt>
                <c:pt idx="1876">
                  <c:v>18.6236728024837</c:v>
                </c:pt>
                <c:pt idx="1877">
                  <c:v>18.6336319354381</c:v>
                </c:pt>
                <c:pt idx="1878">
                  <c:v>18.6435910825778</c:v>
                </c:pt>
                <c:pt idx="1879">
                  <c:v>18.6535503147779</c:v>
                </c:pt>
                <c:pt idx="1880">
                  <c:v>18.6635094619176</c:v>
                </c:pt>
                <c:pt idx="1881">
                  <c:v>18.6744646969657</c:v>
                </c:pt>
                <c:pt idx="1882">
                  <c:v>18.6844240440143</c:v>
                </c:pt>
                <c:pt idx="1883">
                  <c:v>18.694383320285</c:v>
                </c:pt>
                <c:pt idx="1884">
                  <c:v>18.7043426547553</c:v>
                </c:pt>
                <c:pt idx="1885">
                  <c:v>18.7143019593446</c:v>
                </c:pt>
                <c:pt idx="1886">
                  <c:v>18.7242611789487</c:v>
                </c:pt>
                <c:pt idx="1887">
                  <c:v>18.7342203686297</c:v>
                </c:pt>
                <c:pt idx="1888">
                  <c:v>18.7441794873962</c:v>
                </c:pt>
                <c:pt idx="1889">
                  <c:v>18.7551346601328</c:v>
                </c:pt>
                <c:pt idx="1890">
                  <c:v>18.7650939788776</c:v>
                </c:pt>
                <c:pt idx="1891">
                  <c:v>18.7750531402002</c:v>
                </c:pt>
                <c:pt idx="1892">
                  <c:v>18.7850122148112</c:v>
                </c:pt>
                <c:pt idx="1893">
                  <c:v>18.7949713603748</c:v>
                </c:pt>
                <c:pt idx="1894">
                  <c:v>18.8049305059385</c:v>
                </c:pt>
                <c:pt idx="1895">
                  <c:v>18.8158856301806</c:v>
                </c:pt>
                <c:pt idx="1896">
                  <c:v>18.8258448198616</c:v>
                </c:pt>
                <c:pt idx="1897">
                  <c:v>18.8358039937891</c:v>
                </c:pt>
                <c:pt idx="1898">
                  <c:v>18.8457630384239</c:v>
                </c:pt>
                <c:pt idx="1899">
                  <c:v>18.8557220830587</c:v>
                </c:pt>
                <c:pt idx="1900">
                  <c:v>18.860701591961</c:v>
                </c:pt>
                <c:pt idx="1901">
                  <c:v>18.8616974763596</c:v>
                </c:pt>
                <c:pt idx="1902">
                  <c:v>18.8616974763596</c:v>
                </c:pt>
                <c:pt idx="1903">
                  <c:v>18.8616974763596</c:v>
                </c:pt>
                <c:pt idx="1904">
                  <c:v>18.8626935806275</c:v>
                </c:pt>
                <c:pt idx="1905">
                  <c:v>18.8716585204239</c:v>
                </c:pt>
                <c:pt idx="1906">
                  <c:v>18.8816195492499</c:v>
                </c:pt>
                <c:pt idx="1907">
                  <c:v>18.8915804656217</c:v>
                </c:pt>
                <c:pt idx="1908">
                  <c:v>18.9015414667343</c:v>
                </c:pt>
                <c:pt idx="1909">
                  <c:v>18.9124985984429</c:v>
                </c:pt>
                <c:pt idx="1910">
                  <c:v>18.9234556539194</c:v>
                </c:pt>
                <c:pt idx="1911">
                  <c:v>18.9334166827454</c:v>
                </c:pt>
                <c:pt idx="1912">
                  <c:v>18.9433777685071</c:v>
                </c:pt>
                <c:pt idx="1913">
                  <c:v>18.9533386571256</c:v>
                </c:pt>
                <c:pt idx="1914">
                  <c:v>18.964295712602</c:v>
                </c:pt>
                <c:pt idx="1915">
                  <c:v>18.9742567568202</c:v>
                </c:pt>
                <c:pt idx="1916">
                  <c:v>18.9842177733303</c:v>
                </c:pt>
                <c:pt idx="1917">
                  <c:v>18.9941785647349</c:v>
                </c:pt>
                <c:pt idx="1918">
                  <c:v>19.0051353741146</c:v>
                </c:pt>
                <c:pt idx="1919">
                  <c:v>19.0150962087402</c:v>
                </c:pt>
                <c:pt idx="1920">
                  <c:v>19.0260529569112</c:v>
                </c:pt>
                <c:pt idx="1921">
                  <c:v>19.0360136370667</c:v>
                </c:pt>
                <c:pt idx="1922">
                  <c:v>19.045974303305</c:v>
                </c:pt>
                <c:pt idx="1923">
                  <c:v>19.0569311432728</c:v>
                </c:pt>
                <c:pt idx="1924">
                  <c:v>19.0668919917858</c:v>
                </c:pt>
                <c:pt idx="1925">
                  <c:v>19.0768531067685</c:v>
                </c:pt>
                <c:pt idx="1926">
                  <c:v>19.0878103180253</c:v>
                </c:pt>
                <c:pt idx="1927">
                  <c:v>19.0977713068177</c:v>
                </c:pt>
                <c:pt idx="1928">
                  <c:v>19.1087282249059</c:v>
                </c:pt>
                <c:pt idx="1929">
                  <c:v>19.1186890024129</c:v>
                </c:pt>
                <c:pt idx="1930">
                  <c:v>19.1286498077126</c:v>
                </c:pt>
                <c:pt idx="1931">
                  <c:v>19.1396064452585</c:v>
                </c:pt>
                <c:pt idx="1932">
                  <c:v>19.1495668559126</c:v>
                </c:pt>
                <c:pt idx="1933">
                  <c:v>19.1605232461711</c:v>
                </c:pt>
                <c:pt idx="1934">
                  <c:v>19.1704835869771</c:v>
                </c:pt>
                <c:pt idx="1935">
                  <c:v>19.1814398216832</c:v>
                </c:pt>
                <c:pt idx="1936">
                  <c:v>19.1914000194973</c:v>
                </c:pt>
                <c:pt idx="1937">
                  <c:v>19.2013602033093</c:v>
                </c:pt>
                <c:pt idx="1938">
                  <c:v>19.2123161878702</c:v>
                </c:pt>
                <c:pt idx="1939">
                  <c:v>19.2222759895693</c:v>
                </c:pt>
                <c:pt idx="1940">
                  <c:v>19.2332317232737</c:v>
                </c:pt>
                <c:pt idx="1941">
                  <c:v>19.2431915515455</c:v>
                </c:pt>
                <c:pt idx="1942">
                  <c:v>19.2541471595549</c:v>
                </c:pt>
                <c:pt idx="1943">
                  <c:v>19.2641066746508</c:v>
                </c:pt>
                <c:pt idx="1944">
                  <c:v>19.2750622206081</c:v>
                </c:pt>
                <c:pt idx="1945">
                  <c:v>19.2850216210926</c:v>
                </c:pt>
                <c:pt idx="1946">
                  <c:v>19.2949808501439</c:v>
                </c:pt>
                <c:pt idx="1947">
                  <c:v>19.3059361128722</c:v>
                </c:pt>
                <c:pt idx="1948">
                  <c:v>19.3158954709251</c:v>
                </c:pt>
                <c:pt idx="1949">
                  <c:v>19.3268505275778</c:v>
                </c:pt>
                <c:pt idx="1950">
                  <c:v>19.336809599034</c:v>
                </c:pt>
                <c:pt idx="1951">
                  <c:v>19.3477644508761</c:v>
                </c:pt>
                <c:pt idx="1952">
                  <c:v>19.3577234371047</c:v>
                </c:pt>
                <c:pt idx="1953">
                  <c:v>19.3676823079777</c:v>
                </c:pt>
                <c:pt idx="1954">
                  <c:v>19.3786370189606</c:v>
                </c:pt>
                <c:pt idx="1955">
                  <c:v>19.3885957458078</c:v>
                </c:pt>
                <c:pt idx="1956">
                  <c:v>19.3995502494522</c:v>
                </c:pt>
                <c:pt idx="1957">
                  <c:v>19.4095088605806</c:v>
                </c:pt>
                <c:pt idx="1958">
                  <c:v>19.4204632368004</c:v>
                </c:pt>
                <c:pt idx="1959">
                  <c:v>19.4304216891475</c:v>
                </c:pt>
                <c:pt idx="1960">
                  <c:v>19.4413759552551</c:v>
                </c:pt>
                <c:pt idx="1961">
                  <c:v>19.4513344790913</c:v>
                </c:pt>
                <c:pt idx="1962">
                  <c:v>19.4612929886345</c:v>
                </c:pt>
                <c:pt idx="1963">
                  <c:v>19.4722471112232</c:v>
                </c:pt>
                <c:pt idx="1964">
                  <c:v>19.493159617338</c:v>
                </c:pt>
                <c:pt idx="1965">
                  <c:v>19.5031179249304</c:v>
                </c:pt>
                <c:pt idx="1966">
                  <c:v>19.5140718388424</c:v>
                </c:pt>
                <c:pt idx="1967">
                  <c:v>19.5240299280338</c:v>
                </c:pt>
                <c:pt idx="1968">
                  <c:v>19.5339881336703</c:v>
                </c:pt>
                <c:pt idx="1969">
                  <c:v>19.5449420949706</c:v>
                </c:pt>
                <c:pt idx="1970">
                  <c:v>19.5549000675551</c:v>
                </c:pt>
                <c:pt idx="1971">
                  <c:v>19.5658539972659</c:v>
                </c:pt>
                <c:pt idx="1972">
                  <c:v>19.5758121598525</c:v>
                </c:pt>
                <c:pt idx="1973">
                  <c:v>19.5867659771577</c:v>
                </c:pt>
                <c:pt idx="1974">
                  <c:v>19.5967239353549</c:v>
                </c:pt>
                <c:pt idx="1975">
                  <c:v>19.6066819223244</c:v>
                </c:pt>
                <c:pt idx="1976">
                  <c:v>19.6176357396296</c:v>
                </c:pt>
                <c:pt idx="1977">
                  <c:v>19.6275935666286</c:v>
                </c:pt>
                <c:pt idx="1978">
                  <c:v>19.6385470317853</c:v>
                </c:pt>
                <c:pt idx="1979">
                  <c:v>19.6485047706714</c:v>
                </c:pt>
                <c:pt idx="1980">
                  <c:v>19.6594583645169</c:v>
                </c:pt>
                <c:pt idx="1981">
                  <c:v>19.6694159718641</c:v>
                </c:pt>
                <c:pt idx="1982">
                  <c:v>19.6793735069386</c:v>
                </c:pt>
                <c:pt idx="1983">
                  <c:v>19.6903267301033</c:v>
                </c:pt>
                <c:pt idx="1984">
                  <c:v>19.7002843085488</c:v>
                </c:pt>
                <c:pt idx="1985">
                  <c:v>19.7102418580827</c:v>
                </c:pt>
                <c:pt idx="1986">
                  <c:v>19.7201991872459</c:v>
                </c:pt>
                <c:pt idx="1987">
                  <c:v>19.7311522014776</c:v>
                </c:pt>
                <c:pt idx="1988">
                  <c:v>19.741109559627</c:v>
                </c:pt>
                <c:pt idx="1989">
                  <c:v>19.7510668887901</c:v>
                </c:pt>
                <c:pt idx="1990">
                  <c:v>19.7610241002969</c:v>
                </c:pt>
                <c:pt idx="1991">
                  <c:v>19.771976905131</c:v>
                </c:pt>
                <c:pt idx="1992">
                  <c:v>19.7819338824574</c:v>
                </c:pt>
                <c:pt idx="1993">
                  <c:v>19.7918909632248</c:v>
                </c:pt>
                <c:pt idx="1994">
                  <c:v>19.8028437023047</c:v>
                </c:pt>
                <c:pt idx="1995">
                  <c:v>19.812800679631</c:v>
                </c:pt>
                <c:pt idx="1996">
                  <c:v>19.8227576116629</c:v>
                </c:pt>
                <c:pt idx="1997">
                  <c:v>19.8327144416952</c:v>
                </c:pt>
                <c:pt idx="1998">
                  <c:v>19.8436669208667</c:v>
                </c:pt>
                <c:pt idx="1999">
                  <c:v>19.8476496055434</c:v>
                </c:pt>
                <c:pt idx="2000">
                  <c:v>19.8476496055434</c:v>
                </c:pt>
                <c:pt idx="2001">
                  <c:v>19.8486452611254</c:v>
                </c:pt>
                <c:pt idx="2002">
                  <c:v>19.8586018006924</c:v>
                </c:pt>
                <c:pt idx="2003">
                  <c:v>19.8685581922202</c:v>
                </c:pt>
                <c:pt idx="2004">
                  <c:v>19.8785144957818</c:v>
                </c:pt>
                <c:pt idx="2005">
                  <c:v>19.8884707096572</c:v>
                </c:pt>
                <c:pt idx="2006">
                  <c:v>19.8994224461645</c:v>
                </c:pt>
                <c:pt idx="2007">
                  <c:v>19.9093784803924</c:v>
                </c:pt>
                <c:pt idx="2008">
                  <c:v>19.930286152271</c:v>
                </c:pt>
                <c:pt idx="2009">
                  <c:v>19.9412378061051</c:v>
                </c:pt>
                <c:pt idx="2010">
                  <c:v>19.9511938109012</c:v>
                </c:pt>
                <c:pt idx="2011">
                  <c:v>19.9611496945967</c:v>
                </c:pt>
                <c:pt idx="2012">
                  <c:v>19.9721011180123</c:v>
                </c:pt>
                <c:pt idx="2013">
                  <c:v>19.9820568673212</c:v>
                </c:pt>
                <c:pt idx="2014">
                  <c:v>19.9920123768517</c:v>
                </c:pt>
                <c:pt idx="2015">
                  <c:v>20.0019678715801</c:v>
                </c:pt>
                <c:pt idx="2016">
                  <c:v>20.0119233366972</c:v>
                </c:pt>
                <c:pt idx="2017">
                  <c:v>20.0218787853592</c:v>
                </c:pt>
                <c:pt idx="2018">
                  <c:v>20.0318341006238</c:v>
                </c:pt>
                <c:pt idx="2019">
                  <c:v>20.0417894142403</c:v>
                </c:pt>
                <c:pt idx="2020">
                  <c:v>20.0517444885576</c:v>
                </c:pt>
                <c:pt idx="2021">
                  <c:v>20.0626951702347</c:v>
                </c:pt>
                <c:pt idx="2022">
                  <c:v>20.0726501685031</c:v>
                </c:pt>
                <c:pt idx="2023">
                  <c:v>20.0826049863128</c:v>
                </c:pt>
                <c:pt idx="2024">
                  <c:v>20.0925598637634</c:v>
                </c:pt>
                <c:pt idx="2025">
                  <c:v>20.1025145903791</c:v>
                </c:pt>
                <c:pt idx="2026">
                  <c:v>20.1124692423133</c:v>
                </c:pt>
                <c:pt idx="2027">
                  <c:v>20.1224239556568</c:v>
                </c:pt>
                <c:pt idx="2028">
                  <c:v>20.1323785461403</c:v>
                </c:pt>
                <c:pt idx="2029">
                  <c:v>20.1423330468643</c:v>
                </c:pt>
                <c:pt idx="2030">
                  <c:v>20.152287577518</c:v>
                </c:pt>
                <c:pt idx="2031">
                  <c:v>20.1622419117875</c:v>
                </c:pt>
                <c:pt idx="2032">
                  <c:v>20.1721962760412</c:v>
                </c:pt>
                <c:pt idx="2033">
                  <c:v>20.1821503834458</c:v>
                </c:pt>
                <c:pt idx="2034">
                  <c:v>20.1921045976802</c:v>
                </c:pt>
                <c:pt idx="2035">
                  <c:v>20.2020584759848</c:v>
                </c:pt>
                <c:pt idx="2036">
                  <c:v>20.212012461385</c:v>
                </c:pt>
                <c:pt idx="2037">
                  <c:v>20.2219661419064</c:v>
                </c:pt>
                <c:pt idx="2038">
                  <c:v>20.2319198995799</c:v>
                </c:pt>
                <c:pt idx="2039">
                  <c:v>20.241873397028</c:v>
                </c:pt>
                <c:pt idx="2040">
                  <c:v>20.2518269566607</c:v>
                </c:pt>
                <c:pt idx="2041">
                  <c:v>20.2617802251822</c:v>
                </c:pt>
                <c:pt idx="2042">
                  <c:v>20.271733524035</c:v>
                </c:pt>
                <c:pt idx="2043">
                  <c:v>20.2816865917856</c:v>
                </c:pt>
                <c:pt idx="2044">
                  <c:v>20.2916396291301</c:v>
                </c:pt>
                <c:pt idx="2045">
                  <c:v>20.3015925126046</c:v>
                </c:pt>
                <c:pt idx="2046">
                  <c:v>20.3115452724634</c:v>
                </c:pt>
                <c:pt idx="2047">
                  <c:v>20.3214979865604</c:v>
                </c:pt>
                <c:pt idx="2048">
                  <c:v>20.3314504834118</c:v>
                </c:pt>
                <c:pt idx="2049">
                  <c:v>20.3414030414137</c:v>
                </c:pt>
                <c:pt idx="2050">
                  <c:v>20.351355381813</c:v>
                </c:pt>
                <c:pt idx="2051">
                  <c:v>20.3613077068935</c:v>
                </c:pt>
                <c:pt idx="2052">
                  <c:v>20.3712599076302</c:v>
                </c:pt>
                <c:pt idx="2053">
                  <c:v>20.3812120145764</c:v>
                </c:pt>
                <c:pt idx="2054">
                  <c:v>20.3911640737396</c:v>
                </c:pt>
                <c:pt idx="2055">
                  <c:v>20.401116119246</c:v>
                </c:pt>
                <c:pt idx="2056">
                  <c:v>20.411067975066</c:v>
                </c:pt>
                <c:pt idx="2057">
                  <c:v>20.4210199095401</c:v>
                </c:pt>
                <c:pt idx="2058">
                  <c:v>20.4309716404077</c:v>
                </c:pt>
                <c:pt idx="2059">
                  <c:v>20.4409234038126</c:v>
                </c:pt>
                <c:pt idx="2060">
                  <c:v>20.4508749289279</c:v>
                </c:pt>
                <c:pt idx="2061">
                  <c:v>20.4608264866497</c:v>
                </c:pt>
                <c:pt idx="2062">
                  <c:v>20.4707779327776</c:v>
                </c:pt>
                <c:pt idx="2063">
                  <c:v>20.480729239663</c:v>
                </c:pt>
                <c:pt idx="2064">
                  <c:v>20.4906805757886</c:v>
                </c:pt>
                <c:pt idx="2065">
                  <c:v>20.5006316932608</c:v>
                </c:pt>
                <c:pt idx="2066">
                  <c:v>20.5105828400298</c:v>
                </c:pt>
                <c:pt idx="2067">
                  <c:v>20.5205338626579</c:v>
                </c:pt>
                <c:pt idx="2068">
                  <c:v>20.5294896400551</c:v>
                </c:pt>
                <c:pt idx="2069">
                  <c:v>20.5394406471545</c:v>
                </c:pt>
                <c:pt idx="2070">
                  <c:v>20.5493913535501</c:v>
                </c:pt>
                <c:pt idx="2071">
                  <c:v>20.5603370429706</c:v>
                </c:pt>
                <c:pt idx="2072">
                  <c:v>20.5702877960873</c:v>
                </c:pt>
                <c:pt idx="2073">
                  <c:v>20.5802385336327</c:v>
                </c:pt>
                <c:pt idx="2074">
                  <c:v>20.5901891274611</c:v>
                </c:pt>
                <c:pt idx="2075">
                  <c:v>20.6001396103288</c:v>
                </c:pt>
                <c:pt idx="2076">
                  <c:v>20.6100900793177</c:v>
                </c:pt>
                <c:pt idx="2077">
                  <c:v>20.620040513601</c:v>
                </c:pt>
                <c:pt idx="2078">
                  <c:v>20.629990741136</c:v>
                </c:pt>
                <c:pt idx="2079">
                  <c:v>20.6399411597979</c:v>
                </c:pt>
                <c:pt idx="2080">
                  <c:v>20.6498915142126</c:v>
                </c:pt>
                <c:pt idx="2081">
                  <c:v>20.6598415833562</c:v>
                </c:pt>
                <c:pt idx="2082">
                  <c:v>20.6707866594142</c:v>
                </c:pt>
                <c:pt idx="2083">
                  <c:v>20.6807368521593</c:v>
                </c:pt>
                <c:pt idx="2084">
                  <c:v>20.6906868393981</c:v>
                </c:pt>
                <c:pt idx="2085">
                  <c:v>20.7006367621115</c:v>
                </c:pt>
                <c:pt idx="2086">
                  <c:v>20.7105867632962</c:v>
                </c:pt>
                <c:pt idx="2087">
                  <c:v>20.7205365760466</c:v>
                </c:pt>
                <c:pt idx="2088">
                  <c:v>20.730486388797</c:v>
                </c:pt>
                <c:pt idx="2089">
                  <c:v>20.7404361508891</c:v>
                </c:pt>
                <c:pt idx="2090">
                  <c:v>20.7503858990019</c:v>
                </c:pt>
                <c:pt idx="2091">
                  <c:v>20.7603356471148</c:v>
                </c:pt>
                <c:pt idx="2092">
                  <c:v>20.7702851204935</c:v>
                </c:pt>
                <c:pt idx="2093">
                  <c:v>20.7802345465495</c:v>
                </c:pt>
                <c:pt idx="2094">
                  <c:v>20.7901839410449</c:v>
                </c:pt>
                <c:pt idx="2095">
                  <c:v>20.8001333162484</c:v>
                </c:pt>
                <c:pt idx="2096">
                  <c:v>20.8100825615747</c:v>
                </c:pt>
                <c:pt idx="2097">
                  <c:v>20.8200316469596</c:v>
                </c:pt>
                <c:pt idx="2098">
                  <c:v>20.8299806020973</c:v>
                </c:pt>
                <c:pt idx="2099">
                  <c:v>20.839929492049</c:v>
                </c:pt>
                <c:pt idx="2100">
                  <c:v>20.8498783009011</c:v>
                </c:pt>
                <c:pt idx="2101">
                  <c:v>20.8598269667912</c:v>
                </c:pt>
                <c:pt idx="2102">
                  <c:v>20.8677859884711</c:v>
                </c:pt>
                <c:pt idx="2103">
                  <c:v>20.8697757276533</c:v>
                </c:pt>
                <c:pt idx="2104">
                  <c:v>20.8697757276533</c:v>
                </c:pt>
                <c:pt idx="2105">
                  <c:v>20.8737551133923</c:v>
                </c:pt>
                <c:pt idx="2106">
                  <c:v>20.8837033722573</c:v>
                </c:pt>
                <c:pt idx="2107">
                  <c:v>20.8936517746487</c:v>
                </c:pt>
                <c:pt idx="2108">
                  <c:v>20.9036001292201</c:v>
                </c:pt>
                <c:pt idx="2109">
                  <c:v>20.9135484678465</c:v>
                </c:pt>
                <c:pt idx="2110">
                  <c:v>20.923496693016</c:v>
                </c:pt>
                <c:pt idx="2111">
                  <c:v>20.9334448827046</c:v>
                </c:pt>
                <c:pt idx="2112">
                  <c:v>20.9443878542724</c:v>
                </c:pt>
                <c:pt idx="2113">
                  <c:v>20.9543359143534</c:v>
                </c:pt>
                <c:pt idx="2114">
                  <c:v>20.9642839086811</c:v>
                </c:pt>
                <c:pt idx="2115">
                  <c:v>20.9752265419833</c:v>
                </c:pt>
                <c:pt idx="2116">
                  <c:v>20.9851743904399</c:v>
                </c:pt>
                <c:pt idx="2117">
                  <c:v>20.995122190821</c:v>
                </c:pt>
                <c:pt idx="2118">
                  <c:v>21.0050699431048</c:v>
                </c:pt>
                <c:pt idx="2119">
                  <c:v>21.0150176953885</c:v>
                </c:pt>
                <c:pt idx="2120">
                  <c:v>21.0259601895762</c:v>
                </c:pt>
                <c:pt idx="2121">
                  <c:v>21.0359078455988</c:v>
                </c:pt>
                <c:pt idx="2122">
                  <c:v>21.0458554356136</c:v>
                </c:pt>
                <c:pt idx="2123">
                  <c:v>21.0558029595792</c:v>
                </c:pt>
                <c:pt idx="2124">
                  <c:v>21.0667451632415</c:v>
                </c:pt>
                <c:pt idx="2125">
                  <c:v>21.0766926532738</c:v>
                </c:pt>
                <c:pt idx="2126">
                  <c:v>21.0866399967317</c:v>
                </c:pt>
                <c:pt idx="2127">
                  <c:v>21.0965875206973</c:v>
                </c:pt>
                <c:pt idx="2128">
                  <c:v>21.1065350285906</c:v>
                </c:pt>
                <c:pt idx="2129">
                  <c:v>21.1174771418058</c:v>
                </c:pt>
                <c:pt idx="2130">
                  <c:v>21.1274244333776</c:v>
                </c:pt>
                <c:pt idx="2131">
                  <c:v>21.1373716766188</c:v>
                </c:pt>
                <c:pt idx="2132">
                  <c:v>21.1473188231325</c:v>
                </c:pt>
                <c:pt idx="2133">
                  <c:v>21.1572658853855</c:v>
                </c:pt>
                <c:pt idx="2134">
                  <c:v>21.1682076005849</c:v>
                </c:pt>
                <c:pt idx="2135">
                  <c:v>21.1781544995046</c:v>
                </c:pt>
                <c:pt idx="2136">
                  <c:v>21.1881013984244</c:v>
                </c:pt>
                <c:pt idx="2137">
                  <c:v>21.199042987236</c:v>
                </c:pt>
                <c:pt idx="2138">
                  <c:v>21.2089898861558</c:v>
                </c:pt>
                <c:pt idx="2139">
                  <c:v>21.2189367850755</c:v>
                </c:pt>
                <c:pt idx="2140">
                  <c:v>21.2288836839952</c:v>
                </c:pt>
                <c:pt idx="2141">
                  <c:v>21.2398251660611</c:v>
                </c:pt>
                <c:pt idx="2142">
                  <c:v>21.2497719193852</c:v>
                </c:pt>
                <c:pt idx="2143">
                  <c:v>21.2597186241332</c:v>
                </c:pt>
                <c:pt idx="2144">
                  <c:v>21.2696653108845</c:v>
                </c:pt>
                <c:pt idx="2145">
                  <c:v>21.2806067197536</c:v>
                </c:pt>
                <c:pt idx="2146">
                  <c:v>21.2905534370975</c:v>
                </c:pt>
                <c:pt idx="2147">
                  <c:v>21.3005001544415</c:v>
                </c:pt>
                <c:pt idx="2148">
                  <c:v>21.310446823193</c:v>
                </c:pt>
                <c:pt idx="2149">
                  <c:v>21.3213881390166</c:v>
                </c:pt>
                <c:pt idx="2150">
                  <c:v>21.3313346744757</c:v>
                </c:pt>
                <c:pt idx="2151">
                  <c:v>21.3412810963253</c:v>
                </c:pt>
                <c:pt idx="2152">
                  <c:v>21.352222104775</c:v>
                </c:pt>
                <c:pt idx="2153">
                  <c:v>21.362168476093</c:v>
                </c:pt>
                <c:pt idx="2154">
                  <c:v>21.3721148167194</c:v>
                </c:pt>
                <c:pt idx="2155">
                  <c:v>21.3820611085824</c:v>
                </c:pt>
                <c:pt idx="2156">
                  <c:v>21.3930019759676</c:v>
                </c:pt>
                <c:pt idx="2157">
                  <c:v>21.4029481214079</c:v>
                </c:pt>
                <c:pt idx="2158">
                  <c:v>21.4128942179965</c:v>
                </c:pt>
                <c:pt idx="2159">
                  <c:v>21.4238347967704</c:v>
                </c:pt>
                <c:pt idx="2160">
                  <c:v>21.4337806777863</c:v>
                </c:pt>
                <c:pt idx="2161">
                  <c:v>21.4437264445017</c:v>
                </c:pt>
                <c:pt idx="2162">
                  <c:v>21.4536722112171</c:v>
                </c:pt>
                <c:pt idx="2163">
                  <c:v>21.4646124807007</c:v>
                </c:pt>
                <c:pt idx="2164">
                  <c:v>21.4745581130049</c:v>
                </c:pt>
                <c:pt idx="2165">
                  <c:v>21.4845036962258</c:v>
                </c:pt>
                <c:pt idx="2166">
                  <c:v>21.4944491138554</c:v>
                </c:pt>
                <c:pt idx="2167">
                  <c:v>21.5053889449768</c:v>
                </c:pt>
                <c:pt idx="2168">
                  <c:v>21.5153341456853</c:v>
                </c:pt>
                <c:pt idx="2169">
                  <c:v>21.5252793299706</c:v>
                </c:pt>
                <c:pt idx="2170">
                  <c:v>21.5352245142558</c:v>
                </c:pt>
                <c:pt idx="2171">
                  <c:v>21.5461640884255</c:v>
                </c:pt>
                <c:pt idx="2172">
                  <c:v>21.5561090388701</c:v>
                </c:pt>
                <c:pt idx="2173">
                  <c:v>21.566053971025</c:v>
                </c:pt>
                <c:pt idx="2174">
                  <c:v>21.5769933621859</c:v>
                </c:pt>
                <c:pt idx="2175">
                  <c:v>21.5869381955241</c:v>
                </c:pt>
                <c:pt idx="2176">
                  <c:v>21.5968829794207</c:v>
                </c:pt>
                <c:pt idx="2177">
                  <c:v>21.6068278310649</c:v>
                </c:pt>
                <c:pt idx="2178">
                  <c:v>21.6177670933511</c:v>
                </c:pt>
                <c:pt idx="2179">
                  <c:v>21.6277117599648</c:v>
                </c:pt>
                <c:pt idx="2180">
                  <c:v>21.6376564265786</c:v>
                </c:pt>
                <c:pt idx="2181">
                  <c:v>21.6485955053861</c:v>
                </c:pt>
                <c:pt idx="2182">
                  <c:v>21.6585400545929</c:v>
                </c:pt>
                <c:pt idx="2183">
                  <c:v>21.6684845707565</c:v>
                </c:pt>
                <c:pt idx="2184">
                  <c:v>21.6794235001582</c:v>
                </c:pt>
                <c:pt idx="2185">
                  <c:v>21.6893679630651</c:v>
                </c:pt>
                <c:pt idx="2186">
                  <c:v>21.6993124259721</c:v>
                </c:pt>
                <c:pt idx="2187">
                  <c:v>21.7092568888791</c:v>
                </c:pt>
                <c:pt idx="2188">
                  <c:v>21.720195723293</c:v>
                </c:pt>
                <c:pt idx="2189">
                  <c:v>21.7301401182148</c:v>
                </c:pt>
                <c:pt idx="2190">
                  <c:v>21.751023521177</c:v>
                </c:pt>
                <c:pt idx="2191">
                  <c:v>21.7609680153065</c:v>
                </c:pt>
                <c:pt idx="2192">
                  <c:v>21.7719068497204</c:v>
                </c:pt>
                <c:pt idx="2193">
                  <c:v>21.7818512942571</c:v>
                </c:pt>
                <c:pt idx="2194">
                  <c:v>21.7917957204205</c:v>
                </c:pt>
                <c:pt idx="2195">
                  <c:v>21.8017401796536</c:v>
                </c:pt>
                <c:pt idx="2196">
                  <c:v>21.8126789351921</c:v>
                </c:pt>
                <c:pt idx="2197">
                  <c:v>21.8226232087401</c:v>
                </c:pt>
                <c:pt idx="2198">
                  <c:v>21.8325674510037</c:v>
                </c:pt>
                <c:pt idx="2199">
                  <c:v>21.8425116932673</c:v>
                </c:pt>
                <c:pt idx="2200">
                  <c:v>21.8504671003289</c:v>
                </c:pt>
                <c:pt idx="2201">
                  <c:v>21.8514616187574</c:v>
                </c:pt>
                <c:pt idx="2202">
                  <c:v>21.853450562712</c:v>
                </c:pt>
                <c:pt idx="2203">
                  <c:v>21.8624007214017</c:v>
                </c:pt>
                <c:pt idx="2204">
                  <c:v>21.8723453421681</c:v>
                </c:pt>
                <c:pt idx="2205">
                  <c:v>21.8822899133981</c:v>
                </c:pt>
                <c:pt idx="2206">
                  <c:v>21.8932289417511</c:v>
                </c:pt>
                <c:pt idx="2207">
                  <c:v>21.9031734138421</c:v>
                </c:pt>
                <c:pt idx="2208">
                  <c:v>21.9131178363305</c:v>
                </c:pt>
                <c:pt idx="2209">
                  <c:v>21.9250511256749</c:v>
                </c:pt>
                <c:pt idx="2210">
                  <c:v>21.9349955518383</c:v>
                </c:pt>
                <c:pt idx="2211">
                  <c:v>21.9449400771815</c:v>
                </c:pt>
                <c:pt idx="2212">
                  <c:v>21.9548845841648</c:v>
                </c:pt>
                <c:pt idx="2213">
                  <c:v>21.9658235216471</c:v>
                </c:pt>
                <c:pt idx="2214">
                  <c:v>21.9757679110548</c:v>
                </c:pt>
                <c:pt idx="2215">
                  <c:v>21.98571228208</c:v>
                </c:pt>
                <c:pt idx="2216">
                  <c:v>21.9966510173859</c:v>
                </c:pt>
                <c:pt idx="2217">
                  <c:v>22.0065952854137</c:v>
                </c:pt>
                <c:pt idx="2218">
                  <c:v>22.0165394356139</c:v>
                </c:pt>
                <c:pt idx="2219">
                  <c:v>22.0274779116476</c:v>
                </c:pt>
                <c:pt idx="2220">
                  <c:v>22.0374219973583</c:v>
                </c:pt>
                <c:pt idx="2221">
                  <c:v>22.0473661512424</c:v>
                </c:pt>
                <c:pt idx="2222">
                  <c:v>22.0583046657964</c:v>
                </c:pt>
                <c:pt idx="2223">
                  <c:v>22.068248751507</c:v>
                </c:pt>
                <c:pt idx="2224">
                  <c:v>22.0781927708469</c:v>
                </c:pt>
                <c:pt idx="2225">
                  <c:v>22.0891311353071</c:v>
                </c:pt>
                <c:pt idx="2226">
                  <c:v>22.0990750365576</c:v>
                </c:pt>
                <c:pt idx="2227">
                  <c:v>22.1090187826274</c:v>
                </c:pt>
                <c:pt idx="2228">
                  <c:v>22.119956828041</c:v>
                </c:pt>
                <c:pt idx="2229">
                  <c:v>22.129900474239</c:v>
                </c:pt>
                <c:pt idx="2230">
                  <c:v>22.139844120437</c:v>
                </c:pt>
                <c:pt idx="2231">
                  <c:v>22.149787816582</c:v>
                </c:pt>
                <c:pt idx="2232">
                  <c:v>22.1607258070449</c:v>
                </c:pt>
                <c:pt idx="2233">
                  <c:v>22.1706694661943</c:v>
                </c:pt>
                <c:pt idx="2234">
                  <c:v>22.1806130568698</c:v>
                </c:pt>
                <c:pt idx="2235">
                  <c:v>22.191550931246</c:v>
                </c:pt>
                <c:pt idx="2236">
                  <c:v>22.2014944348815</c:v>
                </c:pt>
                <c:pt idx="2237">
                  <c:v>22.2114379385169</c:v>
                </c:pt>
                <c:pt idx="2238">
                  <c:v>22.2223756824211</c:v>
                </c:pt>
                <c:pt idx="2239">
                  <c:v>22.2323190674263</c:v>
                </c:pt>
                <c:pt idx="2240">
                  <c:v>22.2531998485671</c:v>
                </c:pt>
                <c:pt idx="2241">
                  <c:v>22.263143008948</c:v>
                </c:pt>
                <c:pt idx="2242">
                  <c:v>22.2730861005535</c:v>
                </c:pt>
                <c:pt idx="2243">
                  <c:v>22.2830290861267</c:v>
                </c:pt>
                <c:pt idx="2244">
                  <c:v>22.2939663211151</c:v>
                </c:pt>
                <c:pt idx="2245">
                  <c:v>22.3039092750456</c:v>
                </c:pt>
                <c:pt idx="2246">
                  <c:v>22.3138519531284</c:v>
                </c:pt>
                <c:pt idx="2247">
                  <c:v>22.323794530399</c:v>
                </c:pt>
                <c:pt idx="2248">
                  <c:v>22.3337370703093</c:v>
                </c:pt>
                <c:pt idx="2249">
                  <c:v>22.3436796475798</c:v>
                </c:pt>
                <c:pt idx="2250">
                  <c:v>22.3536222005676</c:v>
                </c:pt>
                <c:pt idx="2251">
                  <c:v>22.3645588628711</c:v>
                </c:pt>
                <c:pt idx="2252">
                  <c:v>22.3745012270256</c:v>
                </c:pt>
                <c:pt idx="2253">
                  <c:v>22.3844435406477</c:v>
                </c:pt>
                <c:pt idx="2254">
                  <c:v>22.3943857475176</c:v>
                </c:pt>
                <c:pt idx="2255">
                  <c:v>22.4043279412708</c:v>
                </c:pt>
                <c:pt idx="2256">
                  <c:v>22.4142699399725</c:v>
                </c:pt>
                <c:pt idx="2257">
                  <c:v>22.4242119762095</c:v>
                </c:pt>
                <c:pt idx="2258">
                  <c:v>22.434153835925</c:v>
                </c:pt>
                <c:pt idx="2259">
                  <c:v>22.4440958346266</c:v>
                </c:pt>
                <c:pt idx="2260">
                  <c:v>22.4540375533086</c:v>
                </c:pt>
                <c:pt idx="2261">
                  <c:v>22.4639793622717</c:v>
                </c:pt>
                <c:pt idx="2262">
                  <c:v>22.473921043316</c:v>
                </c:pt>
                <c:pt idx="2263">
                  <c:v>22.4838626094904</c:v>
                </c:pt>
                <c:pt idx="2264">
                  <c:v>22.4938042020384</c:v>
                </c:pt>
                <c:pt idx="2265">
                  <c:v>22.5037457116781</c:v>
                </c:pt>
                <c:pt idx="2266">
                  <c:v>22.5136870930716</c:v>
                </c:pt>
                <c:pt idx="2267">
                  <c:v>22.5236285329476</c:v>
                </c:pt>
                <c:pt idx="2268">
                  <c:v>22.5335699652792</c:v>
                </c:pt>
                <c:pt idx="2269">
                  <c:v>22.5435112447303</c:v>
                </c:pt>
                <c:pt idx="2270">
                  <c:v>22.5534526393321</c:v>
                </c:pt>
                <c:pt idx="2271">
                  <c:v>22.5633938432135</c:v>
                </c:pt>
                <c:pt idx="2272">
                  <c:v>22.5733351679832</c:v>
                </c:pt>
                <c:pt idx="2273">
                  <c:v>22.5832762300406</c:v>
                </c:pt>
                <c:pt idx="2274">
                  <c:v>22.5932175151576</c:v>
                </c:pt>
                <c:pt idx="2275">
                  <c:v>22.6031586093767</c:v>
                </c:pt>
                <c:pt idx="2276">
                  <c:v>22.6130998056984</c:v>
                </c:pt>
                <c:pt idx="2277">
                  <c:v>22.6230407598557</c:v>
                </c:pt>
                <c:pt idx="2278">
                  <c:v>22.6329818975738</c:v>
                </c:pt>
                <c:pt idx="2279">
                  <c:v>22.6429227607915</c:v>
                </c:pt>
                <c:pt idx="2280">
                  <c:v>22.652863807711</c:v>
                </c:pt>
                <c:pt idx="2281">
                  <c:v>22.6628046121599</c:v>
                </c:pt>
                <c:pt idx="2282">
                  <c:v>22.6727454981191</c:v>
                </c:pt>
                <c:pt idx="2283">
                  <c:v>22.6826861222885</c:v>
                </c:pt>
                <c:pt idx="2284">
                  <c:v>22.6926268869097</c:v>
                </c:pt>
                <c:pt idx="2285">
                  <c:v>22.702567452192</c:v>
                </c:pt>
                <c:pt idx="2286">
                  <c:v>22.7125080060734</c:v>
                </c:pt>
                <c:pt idx="2287">
                  <c:v>22.7224483773925</c:v>
                </c:pt>
                <c:pt idx="2288">
                  <c:v>22.7323887182575</c:v>
                </c:pt>
                <c:pt idx="2289">
                  <c:v>22.7423288762346</c:v>
                </c:pt>
                <c:pt idx="2290">
                  <c:v>22.7522691256906</c:v>
                </c:pt>
                <c:pt idx="2291">
                  <c:v>22.7622090202776</c:v>
                </c:pt>
                <c:pt idx="2292">
                  <c:v>22.7721491076922</c:v>
                </c:pt>
                <c:pt idx="2293">
                  <c:v>22.78208891053</c:v>
                </c:pt>
                <c:pt idx="2294">
                  <c:v>22.7920288566952</c:v>
                </c:pt>
                <c:pt idx="2295">
                  <c:v>22.8019684643345</c:v>
                </c:pt>
                <c:pt idx="2296">
                  <c:v>22.8119082862925</c:v>
                </c:pt>
                <c:pt idx="2297">
                  <c:v>22.8218479456327</c:v>
                </c:pt>
                <c:pt idx="2298">
                  <c:v>22.8317874632216</c:v>
                </c:pt>
                <c:pt idx="2299">
                  <c:v>22.8417270708609</c:v>
                </c:pt>
                <c:pt idx="2300">
                  <c:v>22.8516666191127</c:v>
                </c:pt>
                <c:pt idx="2301">
                  <c:v>22.8596181748993</c:v>
                </c:pt>
                <c:pt idx="2302">
                  <c:v>22.8606121256998</c:v>
                </c:pt>
                <c:pt idx="2303">
                  <c:v>22.8616060630751</c:v>
                </c:pt>
                <c:pt idx="2304">
                  <c:v>22.8616060630751</c:v>
                </c:pt>
                <c:pt idx="2305">
                  <c:v>22.8695576970776</c:v>
                </c:pt>
                <c:pt idx="2306">
                  <c:v>22.8765154411926</c:v>
                </c:pt>
                <c:pt idx="2307">
                  <c:v>22.885461019097</c:v>
                </c:pt>
                <c:pt idx="2308">
                  <c:v>22.8954005616001</c:v>
                </c:pt>
                <c:pt idx="2309">
                  <c:v>22.9053400005797</c:v>
                </c:pt>
                <c:pt idx="2310">
                  <c:v>22.9152792975504</c:v>
                </c:pt>
                <c:pt idx="2311">
                  <c:v>22.9262125706779</c:v>
                </c:pt>
                <c:pt idx="2312">
                  <c:v>22.9361516831736</c:v>
                </c:pt>
                <c:pt idx="2313">
                  <c:v>22.9460909705431</c:v>
                </c:pt>
                <c:pt idx="2314">
                  <c:v>22.9560299906968</c:v>
                </c:pt>
                <c:pt idx="2315">
                  <c:v>22.9659691454927</c:v>
                </c:pt>
                <c:pt idx="2316">
                  <c:v>22.9759081252248</c:v>
                </c:pt>
                <c:pt idx="2317">
                  <c:v>22.9858471877105</c:v>
                </c:pt>
                <c:pt idx="2318">
                  <c:v>22.9957860653668</c:v>
                </c:pt>
                <c:pt idx="2319">
                  <c:v>23.0057249834784</c:v>
                </c:pt>
                <c:pt idx="2320">
                  <c:v>23.0156638804008</c:v>
                </c:pt>
                <c:pt idx="2321">
                  <c:v>23.0256025922437</c:v>
                </c:pt>
                <c:pt idx="2322">
                  <c:v>23.0355411805454</c:v>
                </c:pt>
                <c:pt idx="2323">
                  <c:v>23.0454798402844</c:v>
                </c:pt>
                <c:pt idx="2324">
                  <c:v>23.0554185000235</c:v>
                </c:pt>
                <c:pt idx="2325">
                  <c:v>23.0653569955878</c:v>
                </c:pt>
                <c:pt idx="2326">
                  <c:v>23.0752954292884</c:v>
                </c:pt>
                <c:pt idx="2327">
                  <c:v>23.0852339654338</c:v>
                </c:pt>
                <c:pt idx="2328">
                  <c:v>23.0951722230402</c:v>
                </c:pt>
                <c:pt idx="2329">
                  <c:v>23.1051106045193</c:v>
                </c:pt>
                <c:pt idx="2330">
                  <c:v>23.1150487168047</c:v>
                </c:pt>
                <c:pt idx="2331">
                  <c:v>23.1249868387834</c:v>
                </c:pt>
                <c:pt idx="2332">
                  <c:v>23.1349250130932</c:v>
                </c:pt>
                <c:pt idx="2333">
                  <c:v>23.1448629488271</c:v>
                </c:pt>
                <c:pt idx="2334">
                  <c:v>23.1548007291438</c:v>
                </c:pt>
                <c:pt idx="2335">
                  <c:v>23.1647387269903</c:v>
                </c:pt>
                <c:pt idx="2336">
                  <c:v>23.1746766102925</c:v>
                </c:pt>
                <c:pt idx="2337">
                  <c:v>23.18461426419</c:v>
                </c:pt>
                <c:pt idx="2338">
                  <c:v>23.1945520445067</c:v>
                </c:pt>
                <c:pt idx="2339">
                  <c:v>23.204489532894</c:v>
                </c:pt>
                <c:pt idx="2340">
                  <c:v>23.2144270621923</c:v>
                </c:pt>
                <c:pt idx="2341">
                  <c:v>23.2243644258157</c:v>
                </c:pt>
                <c:pt idx="2342">
                  <c:v>23.2343017055438</c:v>
                </c:pt>
                <c:pt idx="2343">
                  <c:v>23.2442390164952</c:v>
                </c:pt>
                <c:pt idx="2344">
                  <c:v>23.2541760129078</c:v>
                </c:pt>
                <c:pt idx="2345">
                  <c:v>23.2641129995395</c:v>
                </c:pt>
                <c:pt idx="2346">
                  <c:v>23.2740498491598</c:v>
                </c:pt>
                <c:pt idx="2347">
                  <c:v>23.2839865635808</c:v>
                </c:pt>
                <c:pt idx="2348">
                  <c:v>23.2939234132011</c:v>
                </c:pt>
                <c:pt idx="2349">
                  <c:v>23.3038599176804</c:v>
                </c:pt>
                <c:pt idx="2350">
                  <c:v>23.3137963907367</c:v>
                </c:pt>
                <c:pt idx="2351">
                  <c:v>23.3237329678519</c:v>
                </c:pt>
                <c:pt idx="2352">
                  <c:v>23.3336693760739</c:v>
                </c:pt>
                <c:pt idx="2353">
                  <c:v>23.3436055108442</c:v>
                </c:pt>
                <c:pt idx="2354">
                  <c:v>23.3535416141004</c:v>
                </c:pt>
                <c:pt idx="2355">
                  <c:v>23.3634777921897</c:v>
                </c:pt>
                <c:pt idx="2356">
                  <c:v>23.3734138323947</c:v>
                </c:pt>
                <c:pt idx="2357">
                  <c:v>23.3833496714171</c:v>
                </c:pt>
                <c:pt idx="2358">
                  <c:v>23.393285427508</c:v>
                </c:pt>
                <c:pt idx="2359">
                  <c:v>23.4032212882417</c:v>
                </c:pt>
                <c:pt idx="2360">
                  <c:v>23.4131569573948</c:v>
                </c:pt>
                <c:pt idx="2361">
                  <c:v>23.4230924465587</c:v>
                </c:pt>
                <c:pt idx="2362">
                  <c:v>23.4330280643119</c:v>
                </c:pt>
                <c:pt idx="2363">
                  <c:v>23.4429635415996</c:v>
                </c:pt>
                <c:pt idx="2364">
                  <c:v>23.4528988188074</c:v>
                </c:pt>
                <c:pt idx="2365">
                  <c:v>23.4628341178211</c:v>
                </c:pt>
                <c:pt idx="2366">
                  <c:v>23.4727693732193</c:v>
                </c:pt>
                <c:pt idx="2367">
                  <c:v>23.4827044579805</c:v>
                </c:pt>
                <c:pt idx="2368">
                  <c:v>23.4926393718808</c:v>
                </c:pt>
                <c:pt idx="2369">
                  <c:v>23.5025743811728</c:v>
                </c:pt>
                <c:pt idx="2370">
                  <c:v>23.5125093248905</c:v>
                </c:pt>
                <c:pt idx="2371">
                  <c:v>23.5224440139472</c:v>
                </c:pt>
                <c:pt idx="2372">
                  <c:v>23.5323787647251</c:v>
                </c:pt>
                <c:pt idx="2373">
                  <c:v>23.5423133561631</c:v>
                </c:pt>
                <c:pt idx="2374">
                  <c:v>23.5522479256767</c:v>
                </c:pt>
                <c:pt idx="2375">
                  <c:v>23.5621822797383</c:v>
                </c:pt>
                <c:pt idx="2376">
                  <c:v>23.5721167834569</c:v>
                </c:pt>
                <c:pt idx="2377">
                  <c:v>23.5820509776969</c:v>
                </c:pt>
                <c:pt idx="2378">
                  <c:v>23.5919853097945</c:v>
                </c:pt>
                <c:pt idx="2379">
                  <c:v>23.6019193320102</c:v>
                </c:pt>
                <c:pt idx="2380">
                  <c:v>23.6118535122566</c:v>
                </c:pt>
                <c:pt idx="2381">
                  <c:v>23.6217874443704</c:v>
                </c:pt>
                <c:pt idx="2382">
                  <c:v>23.6317214966065</c:v>
                </c:pt>
                <c:pt idx="2383">
                  <c:v>23.6416553886554</c:v>
                </c:pt>
                <c:pt idx="2384">
                  <c:v>23.6515894408914</c:v>
                </c:pt>
                <c:pt idx="2385">
                  <c:v>23.6615231825889</c:v>
                </c:pt>
                <c:pt idx="2386">
                  <c:v>23.6714569563756</c:v>
                </c:pt>
                <c:pt idx="2387">
                  <c:v>23.6813908584419</c:v>
                </c:pt>
                <c:pt idx="2388">
                  <c:v>23.691324511854</c:v>
                </c:pt>
                <c:pt idx="2389">
                  <c:v>23.7022515548918</c:v>
                </c:pt>
                <c:pt idx="2390">
                  <c:v>23.7121849410852</c:v>
                </c:pt>
                <c:pt idx="2391">
                  <c:v>23.7221184117213</c:v>
                </c:pt>
                <c:pt idx="2392">
                  <c:v>23.7320519265679</c:v>
                </c:pt>
                <c:pt idx="2393">
                  <c:v>23.7419854193111</c:v>
                </c:pt>
                <c:pt idx="2394">
                  <c:v>23.7519188135489</c:v>
                </c:pt>
                <c:pt idx="2395">
                  <c:v>23.7618521635362</c:v>
                </c:pt>
                <c:pt idx="2396">
                  <c:v>23.7727788485222</c:v>
                </c:pt>
                <c:pt idx="2397">
                  <c:v>23.7827120696975</c:v>
                </c:pt>
                <c:pt idx="2398">
                  <c:v>23.7926453210741</c:v>
                </c:pt>
                <c:pt idx="2399">
                  <c:v>23.8025785200973</c:v>
                </c:pt>
                <c:pt idx="2400">
                  <c:v>23.8125116949504</c:v>
                </c:pt>
                <c:pt idx="2401">
                  <c:v>23.8234382138759</c:v>
                </c:pt>
                <c:pt idx="2402">
                  <c:v>23.8313847908161</c:v>
                </c:pt>
                <c:pt idx="2403">
                  <c:v>23.8333714608135</c:v>
                </c:pt>
                <c:pt idx="2404">
                  <c:v>23.8333714608135</c:v>
                </c:pt>
                <c:pt idx="2405">
                  <c:v>23.8333714608135</c:v>
                </c:pt>
                <c:pt idx="2406">
                  <c:v>23.835358276063</c:v>
                </c:pt>
                <c:pt idx="2407">
                  <c:v>23.8433054281633</c:v>
                </c:pt>
                <c:pt idx="2408">
                  <c:v>23.8532394523806</c:v>
                </c:pt>
                <c:pt idx="2409">
                  <c:v>23.8631734765979</c:v>
                </c:pt>
                <c:pt idx="2410">
                  <c:v>23.8741007864996</c:v>
                </c:pt>
                <c:pt idx="2411">
                  <c:v>23.8840347045921</c:v>
                </c:pt>
                <c:pt idx="2412">
                  <c:v>23.8939684924154</c:v>
                </c:pt>
                <c:pt idx="2413">
                  <c:v>23.9048953764269</c:v>
                </c:pt>
                <c:pt idx="2414">
                  <c:v>23.9148289073465</c:v>
                </c:pt>
                <c:pt idx="2415">
                  <c:v>23.9247623317468</c:v>
                </c:pt>
                <c:pt idx="2416">
                  <c:v>23.9346955509083</c:v>
                </c:pt>
                <c:pt idx="2417">
                  <c:v>23.9456220676184</c:v>
                </c:pt>
                <c:pt idx="2418">
                  <c:v>23.9555551558263</c:v>
                </c:pt>
                <c:pt idx="2419">
                  <c:v>23.9654882984459</c:v>
                </c:pt>
                <c:pt idx="2420">
                  <c:v>23.9754214410655</c:v>
                </c:pt>
                <c:pt idx="2421">
                  <c:v>23.9863477316294</c:v>
                </c:pt>
                <c:pt idx="2422">
                  <c:v>23.9962806241765</c:v>
                </c:pt>
                <c:pt idx="2423">
                  <c:v>24.0062134177765</c:v>
                </c:pt>
                <c:pt idx="2424">
                  <c:v>24.0161461042702</c:v>
                </c:pt>
                <c:pt idx="2425">
                  <c:v>24.0270719748832</c:v>
                </c:pt>
                <c:pt idx="2426">
                  <c:v>24.0370045076422</c:v>
                </c:pt>
                <c:pt idx="2427">
                  <c:v>24.0469369411901</c:v>
                </c:pt>
                <c:pt idx="2428">
                  <c:v>24.0568692997754</c:v>
                </c:pt>
                <c:pt idx="2429">
                  <c:v>24.067794691221</c:v>
                </c:pt>
                <c:pt idx="2430">
                  <c:v>24.0777267881262</c:v>
                </c:pt>
                <c:pt idx="2431">
                  <c:v>24.0876588078512</c:v>
                </c:pt>
                <c:pt idx="2432">
                  <c:v>24.0975907747437</c:v>
                </c:pt>
                <c:pt idx="2433">
                  <c:v>24.1085159137312</c:v>
                </c:pt>
                <c:pt idx="2434">
                  <c:v>24.1184477504871</c:v>
                </c:pt>
                <c:pt idx="2435">
                  <c:v>24.1283796950211</c:v>
                </c:pt>
                <c:pt idx="2436">
                  <c:v>24.1383114076252</c:v>
                </c:pt>
                <c:pt idx="2437">
                  <c:v>24.1482431120843</c:v>
                </c:pt>
                <c:pt idx="2438">
                  <c:v>24.1581747941421</c:v>
                </c:pt>
                <c:pt idx="2439">
                  <c:v>24.1681062907393</c:v>
                </c:pt>
                <c:pt idx="2440">
                  <c:v>24.1780376792055</c:v>
                </c:pt>
                <c:pt idx="2441">
                  <c:v>24.1879692838487</c:v>
                </c:pt>
                <c:pt idx="2442">
                  <c:v>24.1979008028775</c:v>
                </c:pt>
                <c:pt idx="2443">
                  <c:v>24.2078323769502</c:v>
                </c:pt>
                <c:pt idx="2444">
                  <c:v>24.2187570232071</c:v>
                </c:pt>
                <c:pt idx="2445">
                  <c:v>24.2286885524309</c:v>
                </c:pt>
                <c:pt idx="2446">
                  <c:v>24.2386200571854</c:v>
                </c:pt>
                <c:pt idx="2447">
                  <c:v>24.2485515945647</c:v>
                </c:pt>
                <c:pt idx="2448">
                  <c:v>24.2594762587673</c:v>
                </c:pt>
                <c:pt idx="2449">
                  <c:v>24.269407696209</c:v>
                </c:pt>
                <c:pt idx="2450">
                  <c:v>24.2793390009685</c:v>
                </c:pt>
                <c:pt idx="2451">
                  <c:v>24.2902634968466</c:v>
                </c:pt>
                <c:pt idx="2452">
                  <c:v>24.3001947791396</c:v>
                </c:pt>
                <c:pt idx="2453">
                  <c:v>24.3101260307904</c:v>
                </c:pt>
                <c:pt idx="2454">
                  <c:v>24.3200572824412</c:v>
                </c:pt>
                <c:pt idx="2455">
                  <c:v>24.329988478919</c:v>
                </c:pt>
                <c:pt idx="2456">
                  <c:v>24.3409127950447</c:v>
                </c:pt>
                <c:pt idx="2457">
                  <c:v>24.3508439383721</c:v>
                </c:pt>
                <c:pt idx="2458">
                  <c:v>24.3607750816996</c:v>
                </c:pt>
                <c:pt idx="2459">
                  <c:v>24.3816301389848</c:v>
                </c:pt>
                <c:pt idx="2460">
                  <c:v>24.3915611186444</c:v>
                </c:pt>
                <c:pt idx="2461">
                  <c:v>24.401492098304</c:v>
                </c:pt>
                <c:pt idx="2462">
                  <c:v>24.4124161759296</c:v>
                </c:pt>
                <c:pt idx="2463">
                  <c:v>24.4223472333556</c:v>
                </c:pt>
                <c:pt idx="2464">
                  <c:v>24.4322783439649</c:v>
                </c:pt>
                <c:pt idx="2465">
                  <c:v>24.4422093788841</c:v>
                </c:pt>
                <c:pt idx="2466">
                  <c:v>24.4531334317383</c:v>
                </c:pt>
                <c:pt idx="2467">
                  <c:v>24.4630643335878</c:v>
                </c:pt>
                <c:pt idx="2468">
                  <c:v>24.4729951268398</c:v>
                </c:pt>
                <c:pt idx="2469">
                  <c:v>24.4829258667865</c:v>
                </c:pt>
                <c:pt idx="2470">
                  <c:v>24.4928565739198</c:v>
                </c:pt>
                <c:pt idx="2471">
                  <c:v>24.5037803517664</c:v>
                </c:pt>
                <c:pt idx="2472">
                  <c:v>24.5137110055614</c:v>
                </c:pt>
                <c:pt idx="2473">
                  <c:v>24.5236416285749</c:v>
                </c:pt>
                <c:pt idx="2474">
                  <c:v>24.5335723049385</c:v>
                </c:pt>
                <c:pt idx="2475">
                  <c:v>24.5444959902534</c:v>
                </c:pt>
                <c:pt idx="2476">
                  <c:v>24.5544265352568</c:v>
                </c:pt>
                <c:pt idx="2477">
                  <c:v>24.5643570248054</c:v>
                </c:pt>
                <c:pt idx="2478">
                  <c:v>24.5742874609324</c:v>
                </c:pt>
                <c:pt idx="2479">
                  <c:v>24.5852110265501</c:v>
                </c:pt>
                <c:pt idx="2480">
                  <c:v>24.5951414626771</c:v>
                </c:pt>
                <c:pt idx="2481">
                  <c:v>24.6050718515293</c:v>
                </c:pt>
                <c:pt idx="2482">
                  <c:v>24.6159951684207</c:v>
                </c:pt>
                <c:pt idx="2483">
                  <c:v>24.6259255120387</c:v>
                </c:pt>
                <c:pt idx="2484">
                  <c:v>24.6358559872066</c:v>
                </c:pt>
                <c:pt idx="2485">
                  <c:v>24.6467795957453</c:v>
                </c:pt>
                <c:pt idx="2486">
                  <c:v>24.6567101489624</c:v>
                </c:pt>
                <c:pt idx="2487">
                  <c:v>24.6666406241303</c:v>
                </c:pt>
                <c:pt idx="2488">
                  <c:v>24.6765710766969</c:v>
                </c:pt>
                <c:pt idx="2489">
                  <c:v>24.68749440264</c:v>
                </c:pt>
                <c:pt idx="2490">
                  <c:v>24.6974245981161</c:v>
                </c:pt>
                <c:pt idx="2491">
                  <c:v>24.7073548018264</c:v>
                </c:pt>
                <c:pt idx="2492">
                  <c:v>24.7182782838266</c:v>
                </c:pt>
                <c:pt idx="2493">
                  <c:v>24.7282085801386</c:v>
                </c:pt>
                <c:pt idx="2494">
                  <c:v>24.7381386438014</c:v>
                </c:pt>
                <c:pt idx="2495">
                  <c:v>24.7490617750168</c:v>
                </c:pt>
                <c:pt idx="2496">
                  <c:v>24.7589919869609</c:v>
                </c:pt>
                <c:pt idx="2497">
                  <c:v>24.7689220897688</c:v>
                </c:pt>
                <c:pt idx="2498">
                  <c:v>24.7788520916016</c:v>
                </c:pt>
                <c:pt idx="2499">
                  <c:v>24.7897750323802</c:v>
                </c:pt>
                <c:pt idx="2500">
                  <c:v>24.7997049785426</c:v>
                </c:pt>
                <c:pt idx="2501">
                  <c:v>24.8096348937675</c:v>
                </c:pt>
                <c:pt idx="2502">
                  <c:v>24.8195649182745</c:v>
                </c:pt>
                <c:pt idx="2503">
                  <c:v>24.8294948644369</c:v>
                </c:pt>
                <c:pt idx="2504">
                  <c:v>24.8404177189884</c:v>
                </c:pt>
                <c:pt idx="2505">
                  <c:v>24.8433966564104</c:v>
                </c:pt>
                <c:pt idx="2506">
                  <c:v>24.8433966564104</c:v>
                </c:pt>
                <c:pt idx="2507">
                  <c:v>24.8433966564104</c:v>
                </c:pt>
                <c:pt idx="2508">
                  <c:v>24.850347589848</c:v>
                </c:pt>
                <c:pt idx="2509">
                  <c:v>24.8602775174488</c:v>
                </c:pt>
                <c:pt idx="2510">
                  <c:v>24.870207335692</c:v>
                </c:pt>
                <c:pt idx="2511">
                  <c:v>24.8801371312278</c:v>
                </c:pt>
                <c:pt idx="2512">
                  <c:v>24.8900667945748</c:v>
                </c:pt>
                <c:pt idx="2513">
                  <c:v>24.9009893628717</c:v>
                </c:pt>
                <c:pt idx="2514">
                  <c:v>24.910918914588</c:v>
                </c:pt>
                <c:pt idx="2515">
                  <c:v>24.9218412166041</c:v>
                </c:pt>
                <c:pt idx="2516">
                  <c:v>24.9327634571061</c:v>
                </c:pt>
                <c:pt idx="2517">
                  <c:v>24.9426926879111</c:v>
                </c:pt>
                <c:pt idx="2518">
                  <c:v>24.9526218088184</c:v>
                </c:pt>
                <c:pt idx="2519">
                  <c:v>24.9625509297257</c:v>
                </c:pt>
                <c:pt idx="2520">
                  <c:v>24.9734729033863</c:v>
                </c:pt>
                <c:pt idx="2521">
                  <c:v>24.9834018354031</c:v>
                </c:pt>
                <c:pt idx="2522">
                  <c:v>24.9933307134053</c:v>
                </c:pt>
                <c:pt idx="2523">
                  <c:v>25.0042526505394</c:v>
                </c:pt>
                <c:pt idx="2524">
                  <c:v>25.01418165316</c:v>
                </c:pt>
                <c:pt idx="2525">
                  <c:v>25.0251034943714</c:v>
                </c:pt>
                <c:pt idx="2526">
                  <c:v>25.0350323079447</c:v>
                </c:pt>
                <c:pt idx="2527">
                  <c:v>25.0449611215181</c:v>
                </c:pt>
                <c:pt idx="2528">
                  <c:v>25.0558827569832</c:v>
                </c:pt>
                <c:pt idx="2529">
                  <c:v>25.0658114603367</c:v>
                </c:pt>
                <c:pt idx="2530">
                  <c:v>25.0757401865729</c:v>
                </c:pt>
                <c:pt idx="2531">
                  <c:v>25.086661725931</c:v>
                </c:pt>
                <c:pt idx="2532">
                  <c:v>25.0965904209625</c:v>
                </c:pt>
                <c:pt idx="2533">
                  <c:v>25.1065190056828</c:v>
                </c:pt>
                <c:pt idx="2534">
                  <c:v>25.1164475112597</c:v>
                </c:pt>
                <c:pt idx="2535">
                  <c:v>25.1273687802885</c:v>
                </c:pt>
                <c:pt idx="2536">
                  <c:v>25.1372971295331</c:v>
                </c:pt>
                <c:pt idx="2537">
                  <c:v>25.1482182173199</c:v>
                </c:pt>
                <c:pt idx="2538">
                  <c:v>25.1581464914647</c:v>
                </c:pt>
                <c:pt idx="2539">
                  <c:v>25.1680746549744</c:v>
                </c:pt>
                <c:pt idx="2540">
                  <c:v>25.1789955130431</c:v>
                </c:pt>
                <c:pt idx="2541">
                  <c:v>25.1889235888195</c:v>
                </c:pt>
                <c:pt idx="2542">
                  <c:v>25.1988515203466</c:v>
                </c:pt>
                <c:pt idx="2543">
                  <c:v>25.2097721736864</c:v>
                </c:pt>
                <c:pt idx="2544">
                  <c:v>25.2197000298959</c:v>
                </c:pt>
                <c:pt idx="2545">
                  <c:v>25.229628011613</c:v>
                </c:pt>
                <c:pt idx="2546">
                  <c:v>25.2405486695564</c:v>
                </c:pt>
                <c:pt idx="2547">
                  <c:v>25.2504764713455</c:v>
                </c:pt>
                <c:pt idx="2548">
                  <c:v>25.2604044865128</c:v>
                </c:pt>
                <c:pt idx="2549">
                  <c:v>25.2713252295978</c:v>
                </c:pt>
                <c:pt idx="2550">
                  <c:v>25.2812530334803</c:v>
                </c:pt>
                <c:pt idx="2551">
                  <c:v>25.2911807808284</c:v>
                </c:pt>
                <c:pt idx="2552">
                  <c:v>25.3021011438769</c:v>
                </c:pt>
                <c:pt idx="2553">
                  <c:v>25.3120286921326</c:v>
                </c:pt>
                <c:pt idx="2554">
                  <c:v>25.3219560725198</c:v>
                </c:pt>
                <c:pt idx="2555">
                  <c:v>25.3328760916056</c:v>
                </c:pt>
                <c:pt idx="2556">
                  <c:v>25.3428033270508</c:v>
                </c:pt>
                <c:pt idx="2557">
                  <c:v>25.3527304153063</c:v>
                </c:pt>
                <c:pt idx="2558">
                  <c:v>25.3636501753568</c:v>
                </c:pt>
                <c:pt idx="2559">
                  <c:v>25.3735772530931</c:v>
                </c:pt>
                <c:pt idx="2560">
                  <c:v>25.3844969784196</c:v>
                </c:pt>
                <c:pt idx="2561">
                  <c:v>25.3944239446056</c:v>
                </c:pt>
                <c:pt idx="2562">
                  <c:v>25.4053435703488</c:v>
                </c:pt>
                <c:pt idx="2563">
                  <c:v>25.4152703342653</c:v>
                </c:pt>
                <c:pt idx="2564">
                  <c:v>25.4251969842828</c:v>
                </c:pt>
                <c:pt idx="2565">
                  <c:v>25.4361161762388</c:v>
                </c:pt>
                <c:pt idx="2566">
                  <c:v>25.4460426573548</c:v>
                </c:pt>
                <c:pt idx="2567">
                  <c:v>25.4559690814228</c:v>
                </c:pt>
                <c:pt idx="2568">
                  <c:v>25.4668882362094</c:v>
                </c:pt>
                <c:pt idx="2569">
                  <c:v>25.4768147511211</c:v>
                </c:pt>
                <c:pt idx="2570">
                  <c:v>25.4877337059757</c:v>
                </c:pt>
                <c:pt idx="2571">
                  <c:v>25.4976599164469</c:v>
                </c:pt>
                <c:pt idx="2572">
                  <c:v>25.5075861036363</c:v>
                </c:pt>
                <c:pt idx="2573">
                  <c:v>25.5185049351546</c:v>
                </c:pt>
                <c:pt idx="2574">
                  <c:v>25.5284311329271</c:v>
                </c:pt>
                <c:pt idx="2575">
                  <c:v>25.5383569810606</c:v>
                </c:pt>
                <c:pt idx="2576">
                  <c:v>25.5492754746717</c:v>
                </c:pt>
                <c:pt idx="2577">
                  <c:v>25.5592013673504</c:v>
                </c:pt>
                <c:pt idx="2578">
                  <c:v>25.5701195246927</c:v>
                </c:pt>
                <c:pt idx="2579">
                  <c:v>25.580045077643</c:v>
                </c:pt>
                <c:pt idx="2580">
                  <c:v>25.5909633214535</c:v>
                </c:pt>
                <c:pt idx="2581">
                  <c:v>25.6008888510191</c:v>
                </c:pt>
                <c:pt idx="2582">
                  <c:v>25.6108141060723</c:v>
                </c:pt>
                <c:pt idx="2583">
                  <c:v>25.6217320131015</c:v>
                </c:pt>
                <c:pt idx="2584">
                  <c:v>25.6316574512188</c:v>
                </c:pt>
                <c:pt idx="2585">
                  <c:v>25.6425752833141</c:v>
                </c:pt>
                <c:pt idx="2586">
                  <c:v>25.6525002761541</c:v>
                </c:pt>
                <c:pt idx="2587">
                  <c:v>25.6624251323772</c:v>
                </c:pt>
                <c:pt idx="2588">
                  <c:v>25.6733423872806</c:v>
                </c:pt>
                <c:pt idx="2589">
                  <c:v>25.6832670597296</c:v>
                </c:pt>
                <c:pt idx="2590">
                  <c:v>25.6941842394032</c:v>
                </c:pt>
                <c:pt idx="2591">
                  <c:v>25.7041090507719</c:v>
                </c:pt>
                <c:pt idx="2592">
                  <c:v>25.7140339646454</c:v>
                </c:pt>
                <c:pt idx="2593">
                  <c:v>25.7249511795872</c:v>
                </c:pt>
                <c:pt idx="2594">
                  <c:v>25.7348757622048</c:v>
                </c:pt>
                <c:pt idx="2595">
                  <c:v>25.7457930406105</c:v>
                </c:pt>
                <c:pt idx="2596">
                  <c:v>25.755717747267</c:v>
                </c:pt>
                <c:pt idx="2597">
                  <c:v>25.7656422014616</c:v>
                </c:pt>
                <c:pt idx="2598">
                  <c:v>25.7765590516044</c:v>
                </c:pt>
                <c:pt idx="2599">
                  <c:v>25.7864836213847</c:v>
                </c:pt>
                <c:pt idx="2600">
                  <c:v>25.7974005728099</c:v>
                </c:pt>
                <c:pt idx="2601">
                  <c:v>25.807324934901</c:v>
                </c:pt>
                <c:pt idx="2602">
                  <c:v>25.8162569533116</c:v>
                </c:pt>
                <c:pt idx="2603">
                  <c:v>25.8172494008722</c:v>
                </c:pt>
                <c:pt idx="2604">
                  <c:v>25.8172494008722</c:v>
                </c:pt>
                <c:pt idx="2605">
                  <c:v>25.8182416779183</c:v>
                </c:pt>
                <c:pt idx="2606">
                  <c:v>25.8251875035231</c:v>
                </c:pt>
                <c:pt idx="2607">
                  <c:v>25.8351101245325</c:v>
                </c:pt>
                <c:pt idx="2608">
                  <c:v>25.8460246616543</c:v>
                </c:pt>
                <c:pt idx="2609">
                  <c:v>25.8559469681286</c:v>
                </c:pt>
                <c:pt idx="2610">
                  <c:v>25.8767834193354</c:v>
                </c:pt>
                <c:pt idx="2611">
                  <c:v>25.8867053170526</c:v>
                </c:pt>
                <c:pt idx="2612">
                  <c:v>25.8986116778947</c:v>
                </c:pt>
                <c:pt idx="2613">
                  <c:v>25.9085334471115</c:v>
                </c:pt>
                <c:pt idx="2614">
                  <c:v>25.9184550288343</c:v>
                </c:pt>
                <c:pt idx="2615">
                  <c:v>25.9293687951231</c:v>
                </c:pt>
                <c:pt idx="2616">
                  <c:v>25.9392905054996</c:v>
                </c:pt>
                <c:pt idx="2617">
                  <c:v>25.9502041925952</c:v>
                </c:pt>
                <c:pt idx="2618">
                  <c:v>25.9601255057693</c:v>
                </c:pt>
                <c:pt idx="2619">
                  <c:v>25.9700468997745</c:v>
                </c:pt>
                <c:pt idx="2620">
                  <c:v>25.9809605484604</c:v>
                </c:pt>
                <c:pt idx="2621">
                  <c:v>25.9908819293606</c:v>
                </c:pt>
                <c:pt idx="2622">
                  <c:v>26.0017951790435</c:v>
                </c:pt>
                <c:pt idx="2623">
                  <c:v>26.0117165730487</c:v>
                </c:pt>
                <c:pt idx="2624">
                  <c:v>26.0216381176822</c:v>
                </c:pt>
                <c:pt idx="2625">
                  <c:v>26.0325518647759</c:v>
                </c:pt>
                <c:pt idx="2626">
                  <c:v>26.0424733941349</c:v>
                </c:pt>
                <c:pt idx="2627">
                  <c:v>26.0533872563668</c:v>
                </c:pt>
                <c:pt idx="2628">
                  <c:v>26.0633090386563</c:v>
                </c:pt>
                <c:pt idx="2629">
                  <c:v>26.0732306596405</c:v>
                </c:pt>
                <c:pt idx="2630">
                  <c:v>26.0841442002535</c:v>
                </c:pt>
                <c:pt idx="2631">
                  <c:v>26.0940657623418</c:v>
                </c:pt>
                <c:pt idx="2632">
                  <c:v>26.1049795310298</c:v>
                </c:pt>
                <c:pt idx="2633">
                  <c:v>26.1149010429303</c:v>
                </c:pt>
                <c:pt idx="2634">
                  <c:v>26.1248224019866</c:v>
                </c:pt>
                <c:pt idx="2635">
                  <c:v>26.1357361082838</c:v>
                </c:pt>
                <c:pt idx="2636">
                  <c:v>26.145657661645</c:v>
                </c:pt>
                <c:pt idx="2637">
                  <c:v>26.1565713511409</c:v>
                </c:pt>
                <c:pt idx="2638">
                  <c:v>26.1664926970894</c:v>
                </c:pt>
                <c:pt idx="2639">
                  <c:v>26.1764150534979</c:v>
                </c:pt>
                <c:pt idx="2640">
                  <c:v>26.187329877005</c:v>
                </c:pt>
                <c:pt idx="2641">
                  <c:v>26.1972524503327</c:v>
                </c:pt>
                <c:pt idx="2642">
                  <c:v>26.20816713548</c:v>
                </c:pt>
                <c:pt idx="2643">
                  <c:v>26.2180896199074</c:v>
                </c:pt>
                <c:pt idx="2644">
                  <c:v>26.22900453162</c:v>
                </c:pt>
                <c:pt idx="2645">
                  <c:v>26.2389272002965</c:v>
                </c:pt>
                <c:pt idx="2646">
                  <c:v>26.2498421811113</c:v>
                </c:pt>
                <c:pt idx="2647">
                  <c:v>26.2597646937322</c:v>
                </c:pt>
                <c:pt idx="2648">
                  <c:v>26.2696872085215</c:v>
                </c:pt>
                <c:pt idx="2649">
                  <c:v>26.28060210355</c:v>
                </c:pt>
                <c:pt idx="2650">
                  <c:v>26.2905245966529</c:v>
                </c:pt>
                <c:pt idx="2651">
                  <c:v>26.3014391194429</c:v>
                </c:pt>
                <c:pt idx="2652">
                  <c:v>26.3113616689243</c:v>
                </c:pt>
                <c:pt idx="2653">
                  <c:v>26.3212840991193</c:v>
                </c:pt>
                <c:pt idx="2654">
                  <c:v>26.3321985765172</c:v>
                </c:pt>
                <c:pt idx="2655">
                  <c:v>26.3421208286971</c:v>
                </c:pt>
                <c:pt idx="2656">
                  <c:v>26.3530352367893</c:v>
                </c:pt>
                <c:pt idx="2657">
                  <c:v>26.362957169336</c:v>
                </c:pt>
                <c:pt idx="2658">
                  <c:v>26.3738710339658</c:v>
                </c:pt>
                <c:pt idx="2659">
                  <c:v>26.383792668035</c:v>
                </c:pt>
                <c:pt idx="2660">
                  <c:v>26.3947064870991</c:v>
                </c:pt>
                <c:pt idx="2661">
                  <c:v>26.4046278811042</c:v>
                </c:pt>
                <c:pt idx="2662">
                  <c:v>26.415541241446</c:v>
                </c:pt>
                <c:pt idx="2663">
                  <c:v>26.4254624977952</c:v>
                </c:pt>
                <c:pt idx="2664">
                  <c:v>26.4353835923002</c:v>
                </c:pt>
                <c:pt idx="2665">
                  <c:v>26.4462964420641</c:v>
                </c:pt>
                <c:pt idx="2666">
                  <c:v>26.4562174358798</c:v>
                </c:pt>
                <c:pt idx="2667">
                  <c:v>26.4671302663473</c:v>
                </c:pt>
                <c:pt idx="2668">
                  <c:v>26.4770509642925</c:v>
                </c:pt>
                <c:pt idx="2669">
                  <c:v>26.4869718989782</c:v>
                </c:pt>
                <c:pt idx="2670">
                  <c:v>26.4978847270335</c:v>
                </c:pt>
                <c:pt idx="2671">
                  <c:v>26.5078051021823</c:v>
                </c:pt>
                <c:pt idx="2672">
                  <c:v>26.5177252199448</c:v>
                </c:pt>
                <c:pt idx="2673">
                  <c:v>26.528637179875</c:v>
                </c:pt>
                <c:pt idx="2674">
                  <c:v>26.5385568434563</c:v>
                </c:pt>
                <c:pt idx="2675">
                  <c:v>26.5494680308285</c:v>
                </c:pt>
                <c:pt idx="2676">
                  <c:v>26.5593873916472</c:v>
                </c:pt>
                <c:pt idx="2677">
                  <c:v>26.5693071744097</c:v>
                </c:pt>
                <c:pt idx="2678">
                  <c:v>26.5802187557692</c:v>
                </c:pt>
                <c:pt idx="2679">
                  <c:v>26.5901382359927</c:v>
                </c:pt>
                <c:pt idx="2680">
                  <c:v>26.6010498635035</c:v>
                </c:pt>
                <c:pt idx="2681">
                  <c:v>26.6109695226689</c:v>
                </c:pt>
                <c:pt idx="2682">
                  <c:v>26.6208890227847</c:v>
                </c:pt>
                <c:pt idx="2683">
                  <c:v>26.631800317252</c:v>
                </c:pt>
                <c:pt idx="2684">
                  <c:v>26.6417195962055</c:v>
                </c:pt>
                <c:pt idx="2685">
                  <c:v>26.6516389946242</c:v>
                </c:pt>
                <c:pt idx="2686">
                  <c:v>26.6625503547772</c:v>
                </c:pt>
                <c:pt idx="2687">
                  <c:v>26.6724694920283</c:v>
                </c:pt>
                <c:pt idx="2688">
                  <c:v>26.6833804772049</c:v>
                </c:pt>
                <c:pt idx="2689">
                  <c:v>26.6932995945191</c:v>
                </c:pt>
                <c:pt idx="2690">
                  <c:v>26.7042106454953</c:v>
                </c:pt>
                <c:pt idx="2691">
                  <c:v>26.7141294390481</c:v>
                </c:pt>
                <c:pt idx="2692">
                  <c:v>26.7250401143978</c:v>
                </c:pt>
                <c:pt idx="2693">
                  <c:v>26.7349589479011</c:v>
                </c:pt>
                <c:pt idx="2694">
                  <c:v>26.7448776815096</c:v>
                </c:pt>
                <c:pt idx="2695">
                  <c:v>26.7557879535277</c:v>
                </c:pt>
                <c:pt idx="2696">
                  <c:v>26.7657064048805</c:v>
                </c:pt>
                <c:pt idx="2697">
                  <c:v>26.7766168114431</c:v>
                </c:pt>
                <c:pt idx="2698">
                  <c:v>26.7865352828144</c:v>
                </c:pt>
                <c:pt idx="2699">
                  <c:v>26.797445334452</c:v>
                </c:pt>
                <c:pt idx="2700">
                  <c:v>26.8073636233429</c:v>
                </c:pt>
                <c:pt idx="2701">
                  <c:v>26.81728187215</c:v>
                </c:pt>
                <c:pt idx="2702">
                  <c:v>26.8281916786048</c:v>
                </c:pt>
                <c:pt idx="2703">
                  <c:v>26.8371177915168</c:v>
                </c:pt>
                <c:pt idx="2704">
                  <c:v>26.8391014047326</c:v>
                </c:pt>
                <c:pt idx="2705">
                  <c:v>26.8391014047326</c:v>
                </c:pt>
                <c:pt idx="2706">
                  <c:v>26.8400930967874</c:v>
                </c:pt>
                <c:pt idx="2707">
                  <c:v>26.849018102852</c:v>
                </c:pt>
                <c:pt idx="2708">
                  <c:v>26.8589351445918</c:v>
                </c:pt>
                <c:pt idx="2709">
                  <c:v>26.8698436213165</c:v>
                </c:pt>
                <c:pt idx="2710">
                  <c:v>26.8797604789905</c:v>
                </c:pt>
                <c:pt idx="2711">
                  <c:v>26.8896773770866</c:v>
                </c:pt>
                <c:pt idx="2712">
                  <c:v>26.9005857178321</c:v>
                </c:pt>
                <c:pt idx="2713">
                  <c:v>26.911493924973</c:v>
                </c:pt>
                <c:pt idx="2714">
                  <c:v>26.9214105781411</c:v>
                </c:pt>
                <c:pt idx="2715">
                  <c:v>26.9323188298276</c:v>
                </c:pt>
                <c:pt idx="2716">
                  <c:v>26.9422351768941</c:v>
                </c:pt>
                <c:pt idx="2717">
                  <c:v>26.9531432255633</c:v>
                </c:pt>
                <c:pt idx="2718">
                  <c:v>26.9630597572579</c:v>
                </c:pt>
                <c:pt idx="2719">
                  <c:v>26.9739676026863</c:v>
                </c:pt>
                <c:pt idx="2720">
                  <c:v>26.983883825803</c:v>
                </c:pt>
                <c:pt idx="2721">
                  <c:v>26.9938001097793</c:v>
                </c:pt>
                <c:pt idx="2722">
                  <c:v>27.0047078410967</c:v>
                </c:pt>
                <c:pt idx="2723">
                  <c:v>27.014623879246</c:v>
                </c:pt>
                <c:pt idx="2724">
                  <c:v>27.0255316328951</c:v>
                </c:pt>
                <c:pt idx="2725">
                  <c:v>27.035447772576</c:v>
                </c:pt>
                <c:pt idx="2726">
                  <c:v>27.0463553450135</c:v>
                </c:pt>
                <c:pt idx="2727">
                  <c:v>27.0562711776563</c:v>
                </c:pt>
                <c:pt idx="2728">
                  <c:v>27.0671787947925</c:v>
                </c:pt>
                <c:pt idx="2729">
                  <c:v>27.0770946251756</c:v>
                </c:pt>
                <c:pt idx="2730">
                  <c:v>27.0870102701602</c:v>
                </c:pt>
                <c:pt idx="2731">
                  <c:v>27.0979177755293</c:v>
                </c:pt>
                <c:pt idx="2732">
                  <c:v>27.1078337504725</c:v>
                </c:pt>
                <c:pt idx="2733">
                  <c:v>27.1187409599556</c:v>
                </c:pt>
                <c:pt idx="2734">
                  <c:v>27.1296482838706</c:v>
                </c:pt>
                <c:pt idx="2735">
                  <c:v>27.139564093915</c:v>
                </c:pt>
                <c:pt idx="2736">
                  <c:v>27.1494796778093</c:v>
                </c:pt>
                <c:pt idx="2737">
                  <c:v>27.1603866382848</c:v>
                </c:pt>
                <c:pt idx="2738">
                  <c:v>27.1703020976679</c:v>
                </c:pt>
                <c:pt idx="2739">
                  <c:v>27.1812090556517</c:v>
                </c:pt>
                <c:pt idx="2740">
                  <c:v>27.1911242249094</c:v>
                </c:pt>
                <c:pt idx="2741">
                  <c:v>27.202031138036</c:v>
                </c:pt>
                <c:pt idx="2742">
                  <c:v>27.2119464932122</c:v>
                </c:pt>
                <c:pt idx="2743">
                  <c:v>27.2228530221201</c:v>
                </c:pt>
                <c:pt idx="2744">
                  <c:v>27.232768254885</c:v>
                </c:pt>
                <c:pt idx="2745">
                  <c:v>27.2426834649715</c:v>
                </c:pt>
                <c:pt idx="2746">
                  <c:v>27.2535900163554</c:v>
                </c:pt>
                <c:pt idx="2747">
                  <c:v>27.2635050834983</c:v>
                </c:pt>
                <c:pt idx="2748">
                  <c:v>27.2744118395398</c:v>
                </c:pt>
                <c:pt idx="2749">
                  <c:v>27.2843268453845</c:v>
                </c:pt>
                <c:pt idx="2750">
                  <c:v>27.2952333068481</c:v>
                </c:pt>
                <c:pt idx="2751">
                  <c:v>27.3051483739911</c:v>
                </c:pt>
                <c:pt idx="2752">
                  <c:v>27.3150633593981</c:v>
                </c:pt>
                <c:pt idx="2753">
                  <c:v>27.3259695007968</c:v>
                </c:pt>
                <c:pt idx="2754">
                  <c:v>27.3358842589545</c:v>
                </c:pt>
                <c:pt idx="2755">
                  <c:v>27.3467906054575</c:v>
                </c:pt>
                <c:pt idx="2756">
                  <c:v>27.3567052794563</c:v>
                </c:pt>
                <c:pt idx="2757">
                  <c:v>27.3676112631231</c:v>
                </c:pt>
                <c:pt idx="2758">
                  <c:v>27.3775260212807</c:v>
                </c:pt>
                <c:pt idx="2759">
                  <c:v>27.3884321401544</c:v>
                </c:pt>
                <c:pt idx="2760">
                  <c:v>27.3983465454785</c:v>
                </c:pt>
                <c:pt idx="2761">
                  <c:v>27.4092524138927</c:v>
                </c:pt>
                <c:pt idx="2762">
                  <c:v>27.4191670264522</c:v>
                </c:pt>
                <c:pt idx="2763">
                  <c:v>27.4290813269249</c:v>
                </c:pt>
                <c:pt idx="2764">
                  <c:v>27.4399871050924</c:v>
                </c:pt>
                <c:pt idx="2765">
                  <c:v>27.4499015719301</c:v>
                </c:pt>
                <c:pt idx="2766">
                  <c:v>27.4608074603933</c:v>
                </c:pt>
                <c:pt idx="2767">
                  <c:v>27.4707217198197</c:v>
                </c:pt>
                <c:pt idx="2768">
                  <c:v>27.4806360613288</c:v>
                </c:pt>
                <c:pt idx="2769">
                  <c:v>27.4915419723446</c:v>
                </c:pt>
                <c:pt idx="2770">
                  <c:v>27.5014561268306</c:v>
                </c:pt>
                <c:pt idx="2771">
                  <c:v>27.5123617419436</c:v>
                </c:pt>
                <c:pt idx="2772">
                  <c:v>27.5222758530661</c:v>
                </c:pt>
                <c:pt idx="2773">
                  <c:v>27.5321897357793</c:v>
                </c:pt>
                <c:pt idx="2774">
                  <c:v>27.5430948709508</c:v>
                </c:pt>
                <c:pt idx="2775">
                  <c:v>27.5530088382106</c:v>
                </c:pt>
                <c:pt idx="2776">
                  <c:v>27.563913880269</c:v>
                </c:pt>
                <c:pt idx="2777">
                  <c:v>27.5738274518612</c:v>
                </c:pt>
                <c:pt idx="2778">
                  <c:v>27.5847324486049</c:v>
                </c:pt>
                <c:pt idx="2779">
                  <c:v>27.5946460385138</c:v>
                </c:pt>
                <c:pt idx="2780">
                  <c:v>27.6045593167759</c:v>
                </c:pt>
                <c:pt idx="2781">
                  <c:v>27.6253773311489</c:v>
                </c:pt>
                <c:pt idx="2782">
                  <c:v>27.6352904418996</c:v>
                </c:pt>
                <c:pt idx="2783">
                  <c:v>27.646194679286</c:v>
                </c:pt>
                <c:pt idx="2784">
                  <c:v>27.6561076866961</c:v>
                </c:pt>
                <c:pt idx="2785">
                  <c:v>27.6670119695771</c:v>
                </c:pt>
                <c:pt idx="2786">
                  <c:v>27.6769246827064</c:v>
                </c:pt>
                <c:pt idx="2787">
                  <c:v>27.6878286215833</c:v>
                </c:pt>
                <c:pt idx="2788">
                  <c:v>27.6977414589227</c:v>
                </c:pt>
                <c:pt idx="2789">
                  <c:v>27.707654107612</c:v>
                </c:pt>
                <c:pt idx="2790">
                  <c:v>27.7185578159667</c:v>
                </c:pt>
                <c:pt idx="2791">
                  <c:v>27.7284703610423</c:v>
                </c:pt>
                <c:pt idx="2792">
                  <c:v>27.7393741352886</c:v>
                </c:pt>
                <c:pt idx="2793">
                  <c:v>27.7492864268288</c:v>
                </c:pt>
                <c:pt idx="2794">
                  <c:v>27.7601898333163</c:v>
                </c:pt>
                <c:pt idx="2795">
                  <c:v>27.7701021248565</c:v>
                </c:pt>
                <c:pt idx="2796">
                  <c:v>27.7800141855929</c:v>
                </c:pt>
                <c:pt idx="2797">
                  <c:v>27.7909173380468</c:v>
                </c:pt>
                <c:pt idx="2798">
                  <c:v>27.7948821207573</c:v>
                </c:pt>
                <c:pt idx="2799">
                  <c:v>27.7948821207573</c:v>
                </c:pt>
                <c:pt idx="2800">
                  <c:v>27.7948821207573</c:v>
                </c:pt>
                <c:pt idx="2801">
                  <c:v>27.8047928485128</c:v>
                </c:pt>
                <c:pt idx="2802">
                  <c:v>27.8147036623432</c:v>
                </c:pt>
                <c:pt idx="2803">
                  <c:v>27.8246143086384</c:v>
                </c:pt>
                <c:pt idx="2804">
                  <c:v>27.8355161577958</c:v>
                </c:pt>
                <c:pt idx="2805">
                  <c:v>27.8454266527096</c:v>
                </c:pt>
                <c:pt idx="2806">
                  <c:v>27.855336893482</c:v>
                </c:pt>
                <c:pt idx="2807">
                  <c:v>27.8672293615258</c:v>
                </c:pt>
                <c:pt idx="2808">
                  <c:v>27.877139749231</c:v>
                </c:pt>
                <c:pt idx="2809">
                  <c:v>27.8979509901738</c:v>
                </c:pt>
                <c:pt idx="2810">
                  <c:v>27.9078612939321</c:v>
                </c:pt>
                <c:pt idx="2811">
                  <c:v>27.918762579313</c:v>
                </c:pt>
                <c:pt idx="2812">
                  <c:v>27.9286725001513</c:v>
                </c:pt>
                <c:pt idx="2813">
                  <c:v>27.9385826335638</c:v>
                </c:pt>
                <c:pt idx="2814">
                  <c:v>27.9494837572036</c:v>
                </c:pt>
                <c:pt idx="2815">
                  <c:v>27.9593936149224</c:v>
                </c:pt>
                <c:pt idx="2816">
                  <c:v>27.9702944841313</c:v>
                </c:pt>
                <c:pt idx="2817">
                  <c:v>27.9802044049697</c:v>
                </c:pt>
                <c:pt idx="2818">
                  <c:v>27.9911051790047</c:v>
                </c:pt>
                <c:pt idx="2819">
                  <c:v>28.0010147184535</c:v>
                </c:pt>
                <c:pt idx="2820">
                  <c:v>28.0109241712175</c:v>
                </c:pt>
                <c:pt idx="2821">
                  <c:v>28.0218246646112</c:v>
                </c:pt>
                <c:pt idx="2822">
                  <c:v>28.0317340962835</c:v>
                </c:pt>
                <c:pt idx="2823">
                  <c:v>28.0426340969599</c:v>
                </c:pt>
                <c:pt idx="2824">
                  <c:v>28.0525432518699</c:v>
                </c:pt>
                <c:pt idx="2825">
                  <c:v>28.0634432757905</c:v>
                </c:pt>
                <c:pt idx="2826">
                  <c:v>28.0733521323597</c:v>
                </c:pt>
                <c:pt idx="2827">
                  <c:v>28.0842518978599</c:v>
                </c:pt>
                <c:pt idx="2828">
                  <c:v>28.0941609471143</c:v>
                </c:pt>
                <c:pt idx="2829">
                  <c:v>28.1040699118002</c:v>
                </c:pt>
                <c:pt idx="2830">
                  <c:v>28.1149693486279</c:v>
                </c:pt>
                <c:pt idx="2831">
                  <c:v>28.1248780993689</c:v>
                </c:pt>
                <c:pt idx="2832">
                  <c:v>28.1357777717565</c:v>
                </c:pt>
                <c:pt idx="2833">
                  <c:v>28.145686393069</c:v>
                </c:pt>
                <c:pt idx="2834">
                  <c:v>28.1565856433248</c:v>
                </c:pt>
                <c:pt idx="2835">
                  <c:v>28.1664942034212</c:v>
                </c:pt>
                <c:pt idx="2836">
                  <c:v>28.1764027187697</c:v>
                </c:pt>
                <c:pt idx="2837">
                  <c:v>28.1873019690255</c:v>
                </c:pt>
                <c:pt idx="2838">
                  <c:v>28.1972101849906</c:v>
                </c:pt>
                <c:pt idx="2839">
                  <c:v>28.2081093418959</c:v>
                </c:pt>
                <c:pt idx="2840">
                  <c:v>28.218017557861</c:v>
                </c:pt>
                <c:pt idx="2841">
                  <c:v>28.2279254952223</c:v>
                </c:pt>
                <c:pt idx="2842">
                  <c:v>28.2388242029265</c:v>
                </c:pt>
                <c:pt idx="2843">
                  <c:v>28.248732312694</c:v>
                </c:pt>
                <c:pt idx="2844">
                  <c:v>28.2596308773804</c:v>
                </c:pt>
                <c:pt idx="2845">
                  <c:v>28.2695385357179</c:v>
                </c:pt>
                <c:pt idx="2846">
                  <c:v>28.2804370301589</c:v>
                </c:pt>
                <c:pt idx="2847">
                  <c:v>28.2903449249845</c:v>
                </c:pt>
                <c:pt idx="2848">
                  <c:v>28.3002525170512</c:v>
                </c:pt>
                <c:pt idx="2849">
                  <c:v>28.3111506077628</c:v>
                </c:pt>
                <c:pt idx="2850">
                  <c:v>28.3210580719549</c:v>
                </c:pt>
                <c:pt idx="2851">
                  <c:v>28.3319563997913</c:v>
                </c:pt>
                <c:pt idx="2852">
                  <c:v>28.3418637336502</c:v>
                </c:pt>
                <c:pt idx="2853">
                  <c:v>28.3527616130634</c:v>
                </c:pt>
                <c:pt idx="2854">
                  <c:v>28.3626688615638</c:v>
                </c:pt>
                <c:pt idx="2855">
                  <c:v>28.3725760673703</c:v>
                </c:pt>
                <c:pt idx="2856">
                  <c:v>28.3834735653745</c:v>
                </c:pt>
                <c:pt idx="2857">
                  <c:v>28.3933802295455</c:v>
                </c:pt>
                <c:pt idx="2858">
                  <c:v>28.4042775130233</c:v>
                </c:pt>
                <c:pt idx="2859">
                  <c:v>28.4141840034443</c:v>
                </c:pt>
                <c:pt idx="2860">
                  <c:v>28.4240900599802</c:v>
                </c:pt>
                <c:pt idx="2861">
                  <c:v>28.4339959637037</c:v>
                </c:pt>
                <c:pt idx="2862">
                  <c:v>28.4448925077165</c:v>
                </c:pt>
                <c:pt idx="2863">
                  <c:v>28.4547982585039</c:v>
                </c:pt>
                <c:pt idx="2864">
                  <c:v>28.4647039232103</c:v>
                </c:pt>
                <c:pt idx="2865">
                  <c:v>28.4755998911368</c:v>
                </c:pt>
                <c:pt idx="2866">
                  <c:v>28.4855053165246</c:v>
                </c:pt>
                <c:pt idx="2867">
                  <c:v>28.4954104591281</c:v>
                </c:pt>
                <c:pt idx="2868">
                  <c:v>28.5053154913799</c:v>
                </c:pt>
                <c:pt idx="2869">
                  <c:v>28.5152205452273</c:v>
                </c:pt>
                <c:pt idx="2870">
                  <c:v>28.5251254694646</c:v>
                </c:pt>
                <c:pt idx="2871">
                  <c:v>28.5350301294091</c:v>
                </c:pt>
                <c:pt idx="2872">
                  <c:v>28.5449346811287</c:v>
                </c:pt>
                <c:pt idx="2873">
                  <c:v>28.5558297832635</c:v>
                </c:pt>
                <c:pt idx="2874">
                  <c:v>28.5657343999253</c:v>
                </c:pt>
                <c:pt idx="2875">
                  <c:v>28.5756389732948</c:v>
                </c:pt>
                <c:pt idx="2876">
                  <c:v>28.5855433059726</c:v>
                </c:pt>
                <c:pt idx="2877">
                  <c:v>28.595447814385</c:v>
                </c:pt>
                <c:pt idx="2878">
                  <c:v>28.6063425803306</c:v>
                </c:pt>
                <c:pt idx="2879">
                  <c:v>28.6162469563552</c:v>
                </c:pt>
                <c:pt idx="2880">
                  <c:v>28.6261512239946</c:v>
                </c:pt>
                <c:pt idx="2881">
                  <c:v>28.637045700973</c:v>
                </c:pt>
                <c:pt idx="2882">
                  <c:v>28.6469500119738</c:v>
                </c:pt>
                <c:pt idx="2883">
                  <c:v>28.6578447063771</c:v>
                </c:pt>
                <c:pt idx="2884">
                  <c:v>28.6687391833555</c:v>
                </c:pt>
                <c:pt idx="2885">
                  <c:v>28.6786432292172</c:v>
                </c:pt>
                <c:pt idx="2886">
                  <c:v>28.6895378971173</c:v>
                </c:pt>
                <c:pt idx="2887">
                  <c:v>28.6994419888018</c:v>
                </c:pt>
                <c:pt idx="2888">
                  <c:v>28.7103362720313</c:v>
                </c:pt>
                <c:pt idx="2889">
                  <c:v>28.7202402961837</c:v>
                </c:pt>
                <c:pt idx="2890">
                  <c:v>28.7301444746606</c:v>
                </c:pt>
                <c:pt idx="2891">
                  <c:v>28.7410389251085</c:v>
                </c:pt>
                <c:pt idx="2892">
                  <c:v>28.7509429275491</c:v>
                </c:pt>
                <c:pt idx="2893">
                  <c:v>28.7618375238736</c:v>
                </c:pt>
                <c:pt idx="2894">
                  <c:v>28.7717416131467</c:v>
                </c:pt>
                <c:pt idx="2895">
                  <c:v>28.7816454393903</c:v>
                </c:pt>
                <c:pt idx="2896">
                  <c:v>28.7925397199644</c:v>
                </c:pt>
                <c:pt idx="2897">
                  <c:v>28.8014533221609</c:v>
                </c:pt>
                <c:pt idx="2898">
                  <c:v>28.8024436939158</c:v>
                </c:pt>
                <c:pt idx="2899">
                  <c:v>28.8034340456065</c:v>
                </c:pt>
                <c:pt idx="2900">
                  <c:v>28.8073954126938</c:v>
                </c:pt>
                <c:pt idx="2901">
                  <c:v>28.8172989828033</c:v>
                </c:pt>
                <c:pt idx="2902">
                  <c:v>28.8272024005215</c:v>
                </c:pt>
                <c:pt idx="2903">
                  <c:v>28.8371055979078</c:v>
                </c:pt>
                <c:pt idx="2904">
                  <c:v>28.8479990643943</c:v>
                </c:pt>
                <c:pt idx="2905">
                  <c:v>28.8579023707672</c:v>
                </c:pt>
                <c:pt idx="2906">
                  <c:v>28.8687960317463</c:v>
                </c:pt>
                <c:pt idx="2907">
                  <c:v>28.8796896927255</c:v>
                </c:pt>
                <c:pt idx="2908">
                  <c:v>28.8895929119139</c:v>
                </c:pt>
                <c:pt idx="2909">
                  <c:v>28.8994960850727</c:v>
                </c:pt>
                <c:pt idx="2910">
                  <c:v>28.9103898179427</c:v>
                </c:pt>
                <c:pt idx="2911">
                  <c:v>28.9202930807282</c:v>
                </c:pt>
                <c:pt idx="2912">
                  <c:v>28.931186619171</c:v>
                </c:pt>
                <c:pt idx="2913">
                  <c:v>28.941089811712</c:v>
                </c:pt>
                <c:pt idx="2914">
                  <c:v>28.9519834939946</c:v>
                </c:pt>
                <c:pt idx="2915">
                  <c:v>28.9618867979462</c:v>
                </c:pt>
                <c:pt idx="2916">
                  <c:v>28.9727801897859</c:v>
                </c:pt>
                <c:pt idx="2917">
                  <c:v>28.982683183567</c:v>
                </c:pt>
                <c:pt idx="2918">
                  <c:v>28.9935765994031</c:v>
                </c:pt>
                <c:pt idx="2919">
                  <c:v>29.0034796828937</c:v>
                </c:pt>
                <c:pt idx="2920">
                  <c:v>29.0143726610391</c:v>
                </c:pt>
                <c:pt idx="2921">
                  <c:v>29.0252655643676</c:v>
                </c:pt>
                <c:pt idx="2922">
                  <c:v>29.0351686042209</c:v>
                </c:pt>
                <c:pt idx="2923">
                  <c:v>29.0460615102219</c:v>
                </c:pt>
                <c:pt idx="2924">
                  <c:v>29.0559639308306</c:v>
                </c:pt>
                <c:pt idx="2925">
                  <c:v>29.0668568127781</c:v>
                </c:pt>
                <c:pt idx="2926">
                  <c:v>29.0767592771625</c:v>
                </c:pt>
                <c:pt idx="2927">
                  <c:v>29.0876516962257</c:v>
                </c:pt>
                <c:pt idx="2928">
                  <c:v>29.0985439920428</c:v>
                </c:pt>
                <c:pt idx="2929">
                  <c:v>29.1084463007357</c:v>
                </c:pt>
                <c:pt idx="2930">
                  <c:v>29.1193388643897</c:v>
                </c:pt>
                <c:pt idx="2931">
                  <c:v>29.1292410391866</c:v>
                </c:pt>
                <c:pt idx="2932">
                  <c:v>29.1401333564428</c:v>
                </c:pt>
                <c:pt idx="2933">
                  <c:v>29.1500357308332</c:v>
                </c:pt>
                <c:pt idx="2934">
                  <c:v>29.1609279998483</c:v>
                </c:pt>
                <c:pt idx="2935">
                  <c:v>29.1708298382862</c:v>
                </c:pt>
                <c:pt idx="2936">
                  <c:v>29.1817219598313</c:v>
                </c:pt>
                <c:pt idx="2937">
                  <c:v>29.1926140330918</c:v>
                </c:pt>
                <c:pt idx="2938">
                  <c:v>29.2025157177835</c:v>
                </c:pt>
                <c:pt idx="2939">
                  <c:v>29.2134074473761</c:v>
                </c:pt>
                <c:pt idx="2940">
                  <c:v>29.2233090172903</c:v>
                </c:pt>
                <c:pt idx="2941">
                  <c:v>29.2342007441958</c:v>
                </c:pt>
                <c:pt idx="2942">
                  <c:v>29.2441022457002</c:v>
                </c:pt>
                <c:pt idx="2943">
                  <c:v>29.254993604167</c:v>
                </c:pt>
                <c:pt idx="2944">
                  <c:v>29.2648949492174</c:v>
                </c:pt>
                <c:pt idx="2945">
                  <c:v>29.2757869205082</c:v>
                </c:pt>
                <c:pt idx="2946">
                  <c:v>29.2856886686652</c:v>
                </c:pt>
                <c:pt idx="2947">
                  <c:v>29.2965805406237</c:v>
                </c:pt>
                <c:pt idx="2948">
                  <c:v>29.3064822887807</c:v>
                </c:pt>
                <c:pt idx="2949">
                  <c:v>29.3173741634245</c:v>
                </c:pt>
                <c:pt idx="2950">
                  <c:v>29.3272758017248</c:v>
                </c:pt>
                <c:pt idx="2951">
                  <c:v>29.3381675044454</c:v>
                </c:pt>
                <c:pt idx="2952">
                  <c:v>29.34806887395</c:v>
                </c:pt>
                <c:pt idx="2953">
                  <c:v>29.3579702410092</c:v>
                </c:pt>
                <c:pt idx="2954">
                  <c:v>29.3688616452285</c:v>
                </c:pt>
                <c:pt idx="2955">
                  <c:v>29.378763056298</c:v>
                </c:pt>
                <c:pt idx="2956">
                  <c:v>29.3896543366942</c:v>
                </c:pt>
                <c:pt idx="2957">
                  <c:v>29.3995552533101</c:v>
                </c:pt>
                <c:pt idx="2958">
                  <c:v>29.4094562801831</c:v>
                </c:pt>
                <c:pt idx="2959">
                  <c:v>29.4203473612383</c:v>
                </c:pt>
                <c:pt idx="2960">
                  <c:v>29.4302480080797</c:v>
                </c:pt>
                <c:pt idx="2961">
                  <c:v>29.4401486082868</c:v>
                </c:pt>
                <c:pt idx="2962">
                  <c:v>29.4500490980006</c:v>
                </c:pt>
                <c:pt idx="2963">
                  <c:v>29.4599496785689</c:v>
                </c:pt>
                <c:pt idx="2964">
                  <c:v>29.4698502591371</c:v>
                </c:pt>
                <c:pt idx="2965">
                  <c:v>29.4807408923612</c:v>
                </c:pt>
                <c:pt idx="2966">
                  <c:v>29.4906411977839</c:v>
                </c:pt>
                <c:pt idx="2967">
                  <c:v>29.5005414122271</c:v>
                </c:pt>
                <c:pt idx="2968">
                  <c:v>29.5074721858958</c:v>
                </c:pt>
                <c:pt idx="2969">
                  <c:v>29.5074721858958</c:v>
                </c:pt>
                <c:pt idx="2970">
                  <c:v>29.5084622184046</c:v>
                </c:pt>
                <c:pt idx="2971">
                  <c:v>29.5084622184046</c:v>
                </c:pt>
                <c:pt idx="2972">
                  <c:v>29.5084622184046</c:v>
                </c:pt>
                <c:pt idx="2973">
                  <c:v>29.5094522622175</c:v>
                </c:pt>
                <c:pt idx="2974">
                  <c:v>29.5153923908835</c:v>
                </c:pt>
                <c:pt idx="2975">
                  <c:v>29.5252926741798</c:v>
                </c:pt>
                <c:pt idx="2976">
                  <c:v>29.5351929771441</c:v>
                </c:pt>
                <c:pt idx="2977">
                  <c:v>29.5450930513491</c:v>
                </c:pt>
                <c:pt idx="2978">
                  <c:v>29.5549931009407</c:v>
                </c:pt>
                <c:pt idx="2979">
                  <c:v>29.5639033094335</c:v>
                </c:pt>
                <c:pt idx="2980">
                  <c:v>29.573803651728</c:v>
                </c:pt>
                <c:pt idx="2981">
                  <c:v>29.5837039227309</c:v>
                </c:pt>
                <c:pt idx="2982">
                  <c:v>29.5936041027387</c:v>
                </c:pt>
                <c:pt idx="2983">
                  <c:v>29.6035044401173</c:v>
                </c:pt>
                <c:pt idx="2984">
                  <c:v>29.6134050010449</c:v>
                </c:pt>
                <c:pt idx="2985">
                  <c:v>29.6233057607455</c:v>
                </c:pt>
                <c:pt idx="2986">
                  <c:v>29.6332065842078</c:v>
                </c:pt>
                <c:pt idx="2987">
                  <c:v>29.6431073365499</c:v>
                </c:pt>
                <c:pt idx="2988">
                  <c:v>29.6520180732524</c:v>
                </c:pt>
                <c:pt idx="2989">
                  <c:v>29.6619190903273</c:v>
                </c:pt>
                <c:pt idx="2990">
                  <c:v>29.6718200780047</c:v>
                </c:pt>
                <c:pt idx="2991">
                  <c:v>29.6817210362805</c:v>
                </c:pt>
                <c:pt idx="2992">
                  <c:v>29.6916220141579</c:v>
                </c:pt>
                <c:pt idx="2993">
                  <c:v>29.7015231242957</c:v>
                </c:pt>
                <c:pt idx="2994">
                  <c:v>29.7114244986907</c:v>
                </c:pt>
                <c:pt idx="2995">
                  <c:v>29.7213260905887</c:v>
                </c:pt>
                <c:pt idx="2996">
                  <c:v>29.7401390873492</c:v>
                </c:pt>
                <c:pt idx="2997">
                  <c:v>29.7500407720408</c:v>
                </c:pt>
                <c:pt idx="2998">
                  <c:v>29.7599426299934</c:v>
                </c:pt>
                <c:pt idx="2999">
                  <c:v>29.769844663492</c:v>
                </c:pt>
                <c:pt idx="3000">
                  <c:v>29.7797468455947</c:v>
                </c:pt>
                <c:pt idx="3001">
                  <c:v>29.7886588839889</c:v>
                </c:pt>
                <c:pt idx="3002">
                  <c:v>29.7946002765054</c:v>
                </c:pt>
                <c:pt idx="3003">
                  <c:v>29.7946002765054</c:v>
                </c:pt>
                <c:pt idx="3004">
                  <c:v>29.7955904971507</c:v>
                </c:pt>
                <c:pt idx="3005">
                  <c:v>29.7985611437448</c:v>
                </c:pt>
                <c:pt idx="3006">
                  <c:v>29.807473164612</c:v>
                </c:pt>
                <c:pt idx="3007">
                  <c:v>29.8173752785168</c:v>
                </c:pt>
                <c:pt idx="3008">
                  <c:v>29.8262873804319</c:v>
                </c:pt>
                <c:pt idx="3009">
                  <c:v>29.8361899128925</c:v>
                </c:pt>
                <c:pt idx="3010">
                  <c:v>29.8460924380602</c:v>
                </c:pt>
                <c:pt idx="3011">
                  <c:v>29.8550045837695</c:v>
                </c:pt>
                <c:pt idx="3012">
                  <c:v>29.8658974496798</c:v>
                </c:pt>
                <c:pt idx="3013">
                  <c:v>29.8857026458458</c:v>
                </c:pt>
                <c:pt idx="3014">
                  <c:v>29.8956053751078</c:v>
                </c:pt>
                <c:pt idx="3015">
                  <c:v>29.9045178358147</c:v>
                </c:pt>
                <c:pt idx="3016">
                  <c:v>29.9144204314676</c:v>
                </c:pt>
                <c:pt idx="3017">
                  <c:v>29.9243230927218</c:v>
                </c:pt>
                <c:pt idx="3018">
                  <c:v>29.9342258584068</c:v>
                </c:pt>
                <c:pt idx="3019">
                  <c:v>29.9441286410868</c:v>
                </c:pt>
                <c:pt idx="3020">
                  <c:v>29.9540313217742</c:v>
                </c:pt>
                <c:pt idx="3021">
                  <c:v>29.9639338882639</c:v>
                </c:pt>
                <c:pt idx="3022">
                  <c:v>29.9738364547537</c:v>
                </c:pt>
                <c:pt idx="3023">
                  <c:v>29.9837391500147</c:v>
                </c:pt>
                <c:pt idx="3024">
                  <c:v>29.9936419011313</c:v>
                </c:pt>
                <c:pt idx="3025">
                  <c:v>30.0025541694065</c:v>
                </c:pt>
                <c:pt idx="3026">
                  <c:v>30.0124567286048</c:v>
                </c:pt>
                <c:pt idx="3027">
                  <c:v>30.0223594432957</c:v>
                </c:pt>
                <c:pt idx="3028">
                  <c:v>30.0302817509912</c:v>
                </c:pt>
                <c:pt idx="3029">
                  <c:v>30.0312720343568</c:v>
                </c:pt>
                <c:pt idx="3030">
                  <c:v>30.0312720343568</c:v>
                </c:pt>
                <c:pt idx="3031">
                  <c:v>30.0312720343568</c:v>
                </c:pt>
                <c:pt idx="3032">
                  <c:v>30.0312720343568</c:v>
                </c:pt>
                <c:pt idx="3033">
                  <c:v>30.0332525753521</c:v>
                </c:pt>
                <c:pt idx="3034">
                  <c:v>30.0391942522431</c:v>
                </c:pt>
                <c:pt idx="3035">
                  <c:v>30.0451359145676</c:v>
                </c:pt>
                <c:pt idx="3036">
                  <c:v>30.0510774909125</c:v>
                </c:pt>
                <c:pt idx="3037">
                  <c:v>30.0530580115011</c:v>
                </c:pt>
                <c:pt idx="3038">
                  <c:v>30.0530580115011</c:v>
                </c:pt>
                <c:pt idx="3039">
                  <c:v>30.0530580115011</c:v>
                </c:pt>
                <c:pt idx="3040">
                  <c:v>30.0589997670204</c:v>
                </c:pt>
                <c:pt idx="3041">
                  <c:v>30.0669221193571</c:v>
                </c:pt>
                <c:pt idx="3042">
                  <c:v>30.0758348486786</c:v>
                </c:pt>
                <c:pt idx="3043">
                  <c:v>30.0847474142596</c:v>
                </c:pt>
                <c:pt idx="3044">
                  <c:v>30.0926697161314</c:v>
                </c:pt>
                <c:pt idx="3045">
                  <c:v>30.1005921732275</c:v>
                </c:pt>
                <c:pt idx="3046">
                  <c:v>30.1095049745465</c:v>
                </c:pt>
                <c:pt idx="3047">
                  <c:v>30.1174274743022</c:v>
                </c:pt>
                <c:pt idx="3048">
                  <c:v>30.1263402188984</c:v>
                </c:pt>
                <c:pt idx="3049">
                  <c:v>30.134262565413</c:v>
                </c:pt>
                <c:pt idx="3050">
                  <c:v>30.1431752619986</c:v>
                </c:pt>
                <c:pt idx="3051">
                  <c:v>30.1510977830797</c:v>
                </c:pt>
                <c:pt idx="3052">
                  <c:v>30.1600107500986</c:v>
                </c:pt>
                <c:pt idx="3053">
                  <c:v>30.1689235884956</c:v>
                </c:pt>
                <c:pt idx="3054">
                  <c:v>30.1768460281367</c:v>
                </c:pt>
                <c:pt idx="3055">
                  <c:v>30.1857587727329</c:v>
                </c:pt>
                <c:pt idx="3056">
                  <c:v>30.19368139846</c:v>
                </c:pt>
                <c:pt idx="3057">
                  <c:v>30.2025944700507</c:v>
                </c:pt>
                <c:pt idx="3058">
                  <c:v>30.2105171674391</c:v>
                </c:pt>
                <c:pt idx="3059">
                  <c:v>30.2194301322787</c:v>
                </c:pt>
                <c:pt idx="3060">
                  <c:v>30.2273526223401</c:v>
                </c:pt>
                <c:pt idx="3061">
                  <c:v>30.2362655392295</c:v>
                </c:pt>
                <c:pt idx="3062">
                  <c:v>30.2441883082461</c:v>
                </c:pt>
                <c:pt idx="3063">
                  <c:v>30.253101294877</c:v>
                </c:pt>
                <c:pt idx="3064">
                  <c:v>30.2620141768853</c:v>
                </c:pt>
                <c:pt idx="3065">
                  <c:v>30.2699366960278</c:v>
                </c:pt>
                <c:pt idx="3066">
                  <c:v>30.2788496347144</c:v>
                </c:pt>
                <c:pt idx="3067">
                  <c:v>30.2867723514651</c:v>
                </c:pt>
                <c:pt idx="3068">
                  <c:v>30.2956853947404</c:v>
                </c:pt>
                <c:pt idx="3069">
                  <c:v>30.30459830727</c:v>
                </c:pt>
                <c:pt idx="3070">
                  <c:v>30.312520803148</c:v>
                </c:pt>
                <c:pt idx="3071">
                  <c:v>30.3214337025977</c:v>
                </c:pt>
                <c:pt idx="3072">
                  <c:v>30.3293563825581</c:v>
                </c:pt>
                <c:pt idx="3073">
                  <c:v>30.3382695825991</c:v>
                </c:pt>
                <c:pt idx="3074">
                  <c:v>30.3471826520118</c:v>
                </c:pt>
                <c:pt idx="3075">
                  <c:v>30.356095673503</c:v>
                </c:pt>
                <c:pt idx="3076">
                  <c:v>30.3650086949941</c:v>
                </c:pt>
                <c:pt idx="3077">
                  <c:v>30.3739220059925</c:v>
                </c:pt>
                <c:pt idx="3078">
                  <c:v>30.3838257597796</c:v>
                </c:pt>
                <c:pt idx="3079">
                  <c:v>30.3927389837586</c:v>
                </c:pt>
                <c:pt idx="3080">
                  <c:v>30.402642476478</c:v>
                </c:pt>
                <c:pt idx="3081">
                  <c:v>30.4125462157706</c:v>
                </c:pt>
                <c:pt idx="3082">
                  <c:v>30.4224501192709</c:v>
                </c:pt>
                <c:pt idx="3083">
                  <c:v>30.4323539696605</c:v>
                </c:pt>
                <c:pt idx="3084">
                  <c:v>30.4412674197994</c:v>
                </c:pt>
                <c:pt idx="3085">
                  <c:v>30.4511712267239</c:v>
                </c:pt>
                <c:pt idx="3086">
                  <c:v>30.4610752798215</c:v>
                </c:pt>
                <c:pt idx="3087">
                  <c:v>30.470979395619</c:v>
                </c:pt>
                <c:pt idx="3088">
                  <c:v>30.4808836222969</c:v>
                </c:pt>
                <c:pt idx="3089">
                  <c:v>30.4907877694367</c:v>
                </c:pt>
                <c:pt idx="3090">
                  <c:v>30.4997014519528</c:v>
                </c:pt>
                <c:pt idx="3091">
                  <c:v>30.5096055436373</c:v>
                </c:pt>
                <c:pt idx="3092">
                  <c:v>30.5195097004198</c:v>
                </c:pt>
                <c:pt idx="3093">
                  <c:v>30.5294140740365</c:v>
                </c:pt>
                <c:pt idx="3094">
                  <c:v>30.5383281012866</c:v>
                </c:pt>
                <c:pt idx="3095">
                  <c:v>30.5482325230555</c:v>
                </c:pt>
                <c:pt idx="3096">
                  <c:v>30.5581367979225</c:v>
                </c:pt>
                <c:pt idx="3097">
                  <c:v>30.5779457136727</c:v>
                </c:pt>
                <c:pt idx="3098">
                  <c:v>30.5868597344247</c:v>
                </c:pt>
                <c:pt idx="3099">
                  <c:v>30.5967640550601</c:v>
                </c:pt>
                <c:pt idx="3100">
                  <c:v>30.6066682841478</c:v>
                </c:pt>
                <c:pt idx="3101">
                  <c:v>30.6165725421499</c:v>
                </c:pt>
                <c:pt idx="3102">
                  <c:v>30.6264770818407</c:v>
                </c:pt>
                <c:pt idx="3103">
                  <c:v>30.6353912563146</c:v>
                </c:pt>
                <c:pt idx="3104">
                  <c:v>30.6452957502892</c:v>
                </c:pt>
                <c:pt idx="3105">
                  <c:v>30.6552001792799</c:v>
                </c:pt>
                <c:pt idx="3106">
                  <c:v>30.6651046636285</c:v>
                </c:pt>
                <c:pt idx="3107">
                  <c:v>30.6740188965242</c:v>
                </c:pt>
                <c:pt idx="3108">
                  <c:v>30.6839235444467</c:v>
                </c:pt>
                <c:pt idx="3109">
                  <c:v>30.6938280095423</c:v>
                </c:pt>
                <c:pt idx="3110">
                  <c:v>30.703732602154</c:v>
                </c:pt>
                <c:pt idx="3111">
                  <c:v>30.7136374135108</c:v>
                </c:pt>
                <c:pt idx="3112">
                  <c:v>30.7225517199464</c:v>
                </c:pt>
                <c:pt idx="3113">
                  <c:v>30.73245642076</c:v>
                </c:pt>
                <c:pt idx="3114">
                  <c:v>30.7423612128965</c:v>
                </c:pt>
                <c:pt idx="3115">
                  <c:v>30.7522661875482</c:v>
                </c:pt>
                <c:pt idx="3116">
                  <c:v>30.7611806971366</c:v>
                </c:pt>
                <c:pt idx="3117">
                  <c:v>30.7661331604558</c:v>
                </c:pt>
                <c:pt idx="3118">
                  <c:v>30.767123678553</c:v>
                </c:pt>
                <c:pt idx="3119">
                  <c:v>30.767123678553</c:v>
                </c:pt>
                <c:pt idx="3120">
                  <c:v>30.767123678553</c:v>
                </c:pt>
                <c:pt idx="3121">
                  <c:v>30.767123678553</c:v>
                </c:pt>
                <c:pt idx="3122">
                  <c:v>30.7740610999939</c:v>
                </c:pt>
                <c:pt idx="3123">
                  <c:v>30.780998417073</c:v>
                </c:pt>
                <c:pt idx="3124">
                  <c:v>30.7889268707746</c:v>
                </c:pt>
                <c:pt idx="3125">
                  <c:v>30.7978465948489</c:v>
                </c:pt>
                <c:pt idx="3126">
                  <c:v>30.8067663503199</c:v>
                </c:pt>
                <c:pt idx="3127">
                  <c:v>30.8166770129102</c:v>
                </c:pt>
                <c:pt idx="3128">
                  <c:v>30.8265877290307</c:v>
                </c:pt>
                <c:pt idx="3129">
                  <c:v>30.8364985428611</c:v>
                </c:pt>
                <c:pt idx="3130">
                  <c:v>30.8464092403643</c:v>
                </c:pt>
                <c:pt idx="3131">
                  <c:v>30.8563199099376</c:v>
                </c:pt>
                <c:pt idx="3132">
                  <c:v>30.8662305189815</c:v>
                </c:pt>
                <c:pt idx="3133">
                  <c:v>30.8761413653701</c:v>
                </c:pt>
                <c:pt idx="3134">
                  <c:v>30.8860522466357</c:v>
                </c:pt>
                <c:pt idx="3135">
                  <c:v>30.8959628906029</c:v>
                </c:pt>
                <c:pt idx="3136">
                  <c:v>30.9058733855167</c:v>
                </c:pt>
                <c:pt idx="3137">
                  <c:v>30.9157839945606</c:v>
                </c:pt>
                <c:pt idx="3138">
                  <c:v>30.9256946920638</c:v>
                </c:pt>
                <c:pt idx="3139">
                  <c:v>30.9356055733294</c:v>
                </c:pt>
                <c:pt idx="3140">
                  <c:v>30.945516128811</c:v>
                </c:pt>
                <c:pt idx="3141">
                  <c:v>30.9554267192264</c:v>
                </c:pt>
                <c:pt idx="3142">
                  <c:v>30.9653374306928</c:v>
                </c:pt>
                <c:pt idx="3143">
                  <c:v>30.9752481980014</c:v>
                </c:pt>
                <c:pt idx="3144">
                  <c:v>30.9861502057509</c:v>
                </c:pt>
                <c:pt idx="3145">
                  <c:v>30.9960610335355</c:v>
                </c:pt>
                <c:pt idx="3146">
                  <c:v>31.0059718078231</c:v>
                </c:pt>
                <c:pt idx="3147">
                  <c:v>31.0148913454843</c:v>
                </c:pt>
                <c:pt idx="3148">
                  <c:v>31.0248019358997</c:v>
                </c:pt>
                <c:pt idx="3149">
                  <c:v>31.0347126473661</c:v>
                </c:pt>
                <c:pt idx="3150">
                  <c:v>31.0446233937359</c:v>
                </c:pt>
                <c:pt idx="3151">
                  <c:v>31.0545339631918</c:v>
                </c:pt>
                <c:pt idx="3152">
                  <c:v>31.0644443555596</c:v>
                </c:pt>
                <c:pt idx="3153">
                  <c:v>31.0743546593179</c:v>
                </c:pt>
                <c:pt idx="3154">
                  <c:v>31.0852561575851</c:v>
                </c:pt>
                <c:pt idx="3155">
                  <c:v>31.095166673467</c:v>
                </c:pt>
                <c:pt idx="3156">
                  <c:v>31.1050768955727</c:v>
                </c:pt>
                <c:pt idx="3157">
                  <c:v>31.1159784399778</c:v>
                </c:pt>
                <c:pt idx="3158">
                  <c:v>31.1258888743033</c:v>
                </c:pt>
                <c:pt idx="3159">
                  <c:v>31.1357990147195</c:v>
                </c:pt>
                <c:pt idx="3160">
                  <c:v>31.1467004386307</c:v>
                </c:pt>
                <c:pt idx="3161">
                  <c:v>31.1566109125739</c:v>
                </c:pt>
                <c:pt idx="3162">
                  <c:v>31.1665211276791</c:v>
                </c:pt>
                <c:pt idx="3163">
                  <c:v>31.1774227002743</c:v>
                </c:pt>
                <c:pt idx="3164">
                  <c:v>31.1873332813747</c:v>
                </c:pt>
                <c:pt idx="3165">
                  <c:v>31.1982344640781</c:v>
                </c:pt>
                <c:pt idx="3166">
                  <c:v>31.2081448401264</c:v>
                </c:pt>
                <c:pt idx="3167">
                  <c:v>31.218054978208</c:v>
                </c:pt>
                <c:pt idx="3168">
                  <c:v>31.2289558731318</c:v>
                </c:pt>
                <c:pt idx="3169">
                  <c:v>31.2388658664136</c:v>
                </c:pt>
                <c:pt idx="3170">
                  <c:v>31.2487757919266</c:v>
                </c:pt>
                <c:pt idx="3171">
                  <c:v>31.2586853547966</c:v>
                </c:pt>
                <c:pt idx="3172">
                  <c:v>31.268595069831</c:v>
                </c:pt>
                <c:pt idx="3173">
                  <c:v>31.2794959827532</c:v>
                </c:pt>
                <c:pt idx="3174">
                  <c:v>31.2894057515998</c:v>
                </c:pt>
                <c:pt idx="3175">
                  <c:v>31.2993153425714</c:v>
                </c:pt>
                <c:pt idx="3176">
                  <c:v>31.309225111418</c:v>
                </c:pt>
                <c:pt idx="3177">
                  <c:v>31.3191347304867</c:v>
                </c:pt>
                <c:pt idx="3178">
                  <c:v>31.3290441996537</c:v>
                </c:pt>
                <c:pt idx="3179">
                  <c:v>31.338953572725</c:v>
                </c:pt>
                <c:pt idx="3180">
                  <c:v>31.3488629387629</c:v>
                </c:pt>
                <c:pt idx="3181">
                  <c:v>31.3587724219884</c:v>
                </c:pt>
                <c:pt idx="3182">
                  <c:v>31.3686816097567</c:v>
                </c:pt>
                <c:pt idx="3183">
                  <c:v>31.3785907294549</c:v>
                </c:pt>
                <c:pt idx="3184">
                  <c:v>31.3885000274894</c:v>
                </c:pt>
                <c:pt idx="3185">
                  <c:v>31.3984093864937</c:v>
                </c:pt>
                <c:pt idx="3186">
                  <c:v>31.4023730587848</c:v>
                </c:pt>
                <c:pt idx="3187">
                  <c:v>31.4023730587848</c:v>
                </c:pt>
                <c:pt idx="3188">
                  <c:v>31.4033639914025</c:v>
                </c:pt>
                <c:pt idx="3189">
                  <c:v>31.4033639914025</c:v>
                </c:pt>
                <c:pt idx="3190">
                  <c:v>31.4033639914025</c:v>
                </c:pt>
                <c:pt idx="3191">
                  <c:v>31.4073277237492</c:v>
                </c:pt>
                <c:pt idx="3192">
                  <c:v>31.4112913828965</c:v>
                </c:pt>
                <c:pt idx="3193">
                  <c:v>31.4202098566358</c:v>
                </c:pt>
                <c:pt idx="3194">
                  <c:v>31.4390380839307</c:v>
                </c:pt>
                <c:pt idx="3195">
                  <c:v>31.4479566378109</c:v>
                </c:pt>
                <c:pt idx="3196">
                  <c:v>31.4568755118622</c:v>
                </c:pt>
                <c:pt idx="3197">
                  <c:v>31.4667851309308</c:v>
                </c:pt>
                <c:pt idx="3198">
                  <c:v>31.4757038512941</c:v>
                </c:pt>
                <c:pt idx="3199">
                  <c:v>31.4846227863593</c:v>
                </c:pt>
                <c:pt idx="3200">
                  <c:v>31.4945327071977</c:v>
                </c:pt>
                <c:pt idx="3201">
                  <c:v>31.503451507581</c:v>
                </c:pt>
                <c:pt idx="3202">
                  <c:v>31.5133616479972</c:v>
                </c:pt>
                <c:pt idx="3203">
                  <c:v>31.5222807176331</c:v>
                </c:pt>
                <c:pt idx="3204">
                  <c:v>31.5321907412858</c:v>
                </c:pt>
                <c:pt idx="3205">
                  <c:v>31.5411101929988</c:v>
                </c:pt>
                <c:pt idx="3206">
                  <c:v>31.5500296929323</c:v>
                </c:pt>
                <c:pt idx="3207">
                  <c:v>31.5599401948357</c:v>
                </c:pt>
                <c:pt idx="3208">
                  <c:v>31.5688597555484</c:v>
                </c:pt>
                <c:pt idx="3209">
                  <c:v>31.5787707344338</c:v>
                </c:pt>
                <c:pt idx="3210">
                  <c:v>31.5886816249989</c:v>
                </c:pt>
                <c:pt idx="3211">
                  <c:v>31.598592643382</c:v>
                </c:pt>
                <c:pt idx="3212">
                  <c:v>31.6075129087149</c:v>
                </c:pt>
                <c:pt idx="3213">
                  <c:v>31.6174242868211</c:v>
                </c:pt>
                <c:pt idx="3214">
                  <c:v>31.6273355559265</c:v>
                </c:pt>
                <c:pt idx="3215">
                  <c:v>31.6372468319915</c:v>
                </c:pt>
                <c:pt idx="3216">
                  <c:v>31.6461671140138</c:v>
                </c:pt>
                <c:pt idx="3217">
                  <c:v>31.656078306547</c:v>
                </c:pt>
                <c:pt idx="3218">
                  <c:v>31.6640071509865</c:v>
                </c:pt>
                <c:pt idx="3219">
                  <c:v>31.6640071509865</c:v>
                </c:pt>
                <c:pt idx="3220">
                  <c:v>31.6649982830001</c:v>
                </c:pt>
                <c:pt idx="3221">
                  <c:v>31.6679717506562</c:v>
                </c:pt>
                <c:pt idx="3222">
                  <c:v>31.6709451647836</c:v>
                </c:pt>
                <c:pt idx="3223">
                  <c:v>31.6759008144142</c:v>
                </c:pt>
                <c:pt idx="3224">
                  <c:v>31.6838298315545</c:v>
                </c:pt>
                <c:pt idx="3225">
                  <c:v>31.6927499758373</c:v>
                </c:pt>
                <c:pt idx="3226">
                  <c:v>31.7026612519023</c:v>
                </c:pt>
                <c:pt idx="3227">
                  <c:v>31.7125723283543</c:v>
                </c:pt>
                <c:pt idx="3228">
                  <c:v>31.7224830840305</c:v>
                </c:pt>
                <c:pt idx="3229">
                  <c:v>31.7323936884174</c:v>
                </c:pt>
                <c:pt idx="3230">
                  <c:v>31.7423043533354</c:v>
                </c:pt>
                <c:pt idx="3231">
                  <c:v>31.7522149973026</c:v>
                </c:pt>
                <c:pt idx="3232">
                  <c:v>31.7621252847334</c:v>
                </c:pt>
                <c:pt idx="3233">
                  <c:v>31.7700532999178</c:v>
                </c:pt>
                <c:pt idx="3234">
                  <c:v>31.7720352859553</c:v>
                </c:pt>
                <c:pt idx="3235">
                  <c:v>31.7720352859553</c:v>
                </c:pt>
                <c:pt idx="3236">
                  <c:v>31.7750087098192</c:v>
                </c:pt>
                <c:pt idx="3237">
                  <c:v>31.783928791454</c:v>
                </c:pt>
                <c:pt idx="3238">
                  <c:v>31.7928486306198</c:v>
                </c:pt>
                <c:pt idx="3239">
                  <c:v>31.8027596559722</c:v>
                </c:pt>
                <c:pt idx="3240">
                  <c:v>31.8126707695784</c:v>
                </c:pt>
                <c:pt idx="3241">
                  <c:v>31.8215907216632</c:v>
                </c:pt>
                <c:pt idx="3242">
                  <c:v>31.8315014843189</c:v>
                </c:pt>
                <c:pt idx="3243">
                  <c:v>31.8414123307074</c:v>
                </c:pt>
                <c:pt idx="3244">
                  <c:v>31.8513232700865</c:v>
                </c:pt>
                <c:pt idx="3245">
                  <c:v>31.8612340606575</c:v>
                </c:pt>
                <c:pt idx="3246">
                  <c:v>31.8711451231747</c:v>
                </c:pt>
                <c:pt idx="3247">
                  <c:v>31.8810559788644</c:v>
                </c:pt>
                <c:pt idx="3248">
                  <c:v>31.8909671342599</c:v>
                </c:pt>
                <c:pt idx="3249">
                  <c:v>31.89988730777</c:v>
                </c:pt>
                <c:pt idx="3250">
                  <c:v>31.9097985583155</c:v>
                </c:pt>
                <c:pt idx="3251">
                  <c:v>31.9197095720523</c:v>
                </c:pt>
                <c:pt idx="3252">
                  <c:v>31.9296206461819</c:v>
                </c:pt>
                <c:pt idx="3253">
                  <c:v>31.9395319292061</c:v>
                </c:pt>
                <c:pt idx="3254">
                  <c:v>31.9494432725321</c:v>
                </c:pt>
                <c:pt idx="3255">
                  <c:v>31.9593545323578</c:v>
                </c:pt>
                <c:pt idx="3256">
                  <c:v>31.9692659684159</c:v>
                </c:pt>
                <c:pt idx="3257">
                  <c:v>31.9781864505753</c:v>
                </c:pt>
                <c:pt idx="3258">
                  <c:v>31.9880981599117</c:v>
                </c:pt>
                <c:pt idx="3259">
                  <c:v>31.9980097812892</c:v>
                </c:pt>
                <c:pt idx="3260">
                  <c:v>32.0089126615593</c:v>
                </c:pt>
                <c:pt idx="3261">
                  <c:v>32.0188244009769</c:v>
                </c:pt>
                <c:pt idx="3262">
                  <c:v>32.0287360547654</c:v>
                </c:pt>
                <c:pt idx="3263">
                  <c:v>32.0386479468244</c:v>
                </c:pt>
                <c:pt idx="3264">
                  <c:v>32.0495512542783</c:v>
                </c:pt>
                <c:pt idx="3265">
                  <c:v>32.0594630538431</c:v>
                </c:pt>
                <c:pt idx="3266">
                  <c:v>32.0693748233369</c:v>
                </c:pt>
                <c:pt idx="3267">
                  <c:v>32.0802778384746</c:v>
                </c:pt>
                <c:pt idx="3268">
                  <c:v>32.0901899061395</c:v>
                </c:pt>
                <c:pt idx="3269">
                  <c:v>32.100101943779</c:v>
                </c:pt>
                <c:pt idx="3270">
                  <c:v>32.111005019958</c:v>
                </c:pt>
                <c:pt idx="3271">
                  <c:v>32.1209166737465</c:v>
                </c:pt>
                <c:pt idx="3272">
                  <c:v>32.131819655812</c:v>
                </c:pt>
                <c:pt idx="3273">
                  <c:v>32.1417313096005</c:v>
                </c:pt>
                <c:pt idx="3274">
                  <c:v>32.1516427317518</c:v>
                </c:pt>
                <c:pt idx="3275">
                  <c:v>32.1625452629698</c:v>
                </c:pt>
                <c:pt idx="3276">
                  <c:v>32.1724567453759</c:v>
                </c:pt>
                <c:pt idx="3277">
                  <c:v>32.1823679889609</c:v>
                </c:pt>
                <c:pt idx="3278">
                  <c:v>32.1932702598959</c:v>
                </c:pt>
                <c:pt idx="3279">
                  <c:v>32.2031815893079</c:v>
                </c:pt>
                <c:pt idx="3280">
                  <c:v>32.2130927377392</c:v>
                </c:pt>
                <c:pt idx="3281">
                  <c:v>32.2239947071314</c:v>
                </c:pt>
                <c:pt idx="3282">
                  <c:v>32.2339058300249</c:v>
                </c:pt>
                <c:pt idx="3283">
                  <c:v>32.2438168925421</c:v>
                </c:pt>
                <c:pt idx="3284">
                  <c:v>32.2547187340225</c:v>
                </c:pt>
                <c:pt idx="3285">
                  <c:v>32.2646295036574</c:v>
                </c:pt>
                <c:pt idx="3286">
                  <c:v>32.2745403291164</c:v>
                </c:pt>
                <c:pt idx="3287">
                  <c:v>32.2854418760844</c:v>
                </c:pt>
                <c:pt idx="3288">
                  <c:v>32.2953518670298</c:v>
                </c:pt>
                <c:pt idx="3289">
                  <c:v>32.3052617972173</c:v>
                </c:pt>
                <c:pt idx="3290">
                  <c:v>32.3151718465644</c:v>
                </c:pt>
                <c:pt idx="3291">
                  <c:v>32.3260728700127</c:v>
                </c:pt>
                <c:pt idx="3292">
                  <c:v>32.3359834348107</c:v>
                </c:pt>
                <c:pt idx="3293">
                  <c:v>32.3458945089403</c:v>
                </c:pt>
                <c:pt idx="3294">
                  <c:v>32.355805552876</c:v>
                </c:pt>
                <c:pt idx="3295">
                  <c:v>32.3667075094808</c:v>
                </c:pt>
                <c:pt idx="3296">
                  <c:v>32.376618648626</c:v>
                </c:pt>
                <c:pt idx="3297">
                  <c:v>32.3865298504425</c:v>
                </c:pt>
                <c:pt idx="3298">
                  <c:v>32.3974319451077</c:v>
                </c:pt>
                <c:pt idx="3299">
                  <c:v>32.407343181732</c:v>
                </c:pt>
                <c:pt idx="3300">
                  <c:v>32.4172543905106</c:v>
                </c:pt>
                <c:pt idx="3301">
                  <c:v>32.4271654507052</c:v>
                </c:pt>
                <c:pt idx="3302">
                  <c:v>32.4370765991365</c:v>
                </c:pt>
                <c:pt idx="3303">
                  <c:v>32.4578896352767</c:v>
                </c:pt>
                <c:pt idx="3304">
                  <c:v>32.4678004839906</c:v>
                </c:pt>
                <c:pt idx="3305">
                  <c:v>32.4777114163971</c:v>
                </c:pt>
                <c:pt idx="3306">
                  <c:v>32.4876227017409</c:v>
                </c:pt>
                <c:pt idx="3307">
                  <c:v>32.4975340775286</c:v>
                </c:pt>
                <c:pt idx="3308">
                  <c:v>32.5074454231735</c:v>
                </c:pt>
                <c:pt idx="3309">
                  <c:v>32.5173567386704</c:v>
                </c:pt>
                <c:pt idx="3310">
                  <c:v>32.528259478885</c:v>
                </c:pt>
                <c:pt idx="3311">
                  <c:v>32.5381713293276</c:v>
                </c:pt>
                <c:pt idx="3312">
                  <c:v>32.5480829460744</c:v>
                </c:pt>
                <c:pt idx="3313">
                  <c:v>32.5579945929182</c:v>
                </c:pt>
                <c:pt idx="3314">
                  <c:v>32.5679062397619</c:v>
                </c:pt>
                <c:pt idx="3315">
                  <c:v>32.5778180069424</c:v>
                </c:pt>
                <c:pt idx="3316">
                  <c:v>32.5877297185929</c:v>
                </c:pt>
                <c:pt idx="3317">
                  <c:v>32.5976411639216</c:v>
                </c:pt>
                <c:pt idx="3318">
                  <c:v>32.6075525188417</c:v>
                </c:pt>
                <c:pt idx="3319">
                  <c:v>32.6174639919791</c:v>
                </c:pt>
                <c:pt idx="3320">
                  <c:v>32.6273757036297</c:v>
                </c:pt>
                <c:pt idx="3321">
                  <c:v>32.6372874453611</c:v>
                </c:pt>
                <c:pt idx="3322">
                  <c:v>32.6471990690538</c:v>
                </c:pt>
                <c:pt idx="3323">
                  <c:v>32.6571108686187</c:v>
                </c:pt>
                <c:pt idx="3324">
                  <c:v>32.667022816151</c:v>
                </c:pt>
                <c:pt idx="3325">
                  <c:v>32.6769347636834</c:v>
                </c:pt>
                <c:pt idx="3326">
                  <c:v>32.6868465632482</c:v>
                </c:pt>
                <c:pt idx="3327">
                  <c:v>32.6967580966231</c:v>
                </c:pt>
                <c:pt idx="3328">
                  <c:v>32.7066692729095</c:v>
                </c:pt>
                <c:pt idx="3329">
                  <c:v>32.7165803005849</c:v>
                </c:pt>
                <c:pt idx="3330">
                  <c:v>32.7264913584569</c:v>
                </c:pt>
                <c:pt idx="3331">
                  <c:v>32.7364024186515</c:v>
                </c:pt>
                <c:pt idx="3332">
                  <c:v>32.7453222117905</c:v>
                </c:pt>
                <c:pt idx="3333">
                  <c:v>32.7552329744462</c:v>
                </c:pt>
                <c:pt idx="3334">
                  <c:v>32.7651438882577</c:v>
                </c:pt>
                <c:pt idx="3335">
                  <c:v>32.7720814856129</c:v>
                </c:pt>
                <c:pt idx="3336">
                  <c:v>32.7730725593192</c:v>
                </c:pt>
                <c:pt idx="3337">
                  <c:v>32.7730725593192</c:v>
                </c:pt>
                <c:pt idx="3338">
                  <c:v>32.7790187723574</c:v>
                </c:pt>
                <c:pt idx="3339">
                  <c:v>32.7879379302449</c:v>
                </c:pt>
                <c:pt idx="3340">
                  <c:v>32.7978480729956</c:v>
                </c:pt>
                <c:pt idx="3341">
                  <c:v>32.807758367424</c:v>
                </c:pt>
                <c:pt idx="3342">
                  <c:v>32.8166776324096</c:v>
                </c:pt>
                <c:pt idx="3343">
                  <c:v>32.8265877774947</c:v>
                </c:pt>
                <c:pt idx="3344">
                  <c:v>32.8364977731129</c:v>
                </c:pt>
                <c:pt idx="3345">
                  <c:v>32.8473988684987</c:v>
                </c:pt>
                <c:pt idx="3346">
                  <c:v>32.8573088641169</c:v>
                </c:pt>
                <c:pt idx="3347">
                  <c:v>32.867218590851</c:v>
                </c:pt>
                <c:pt idx="3348">
                  <c:v>32.8771282263076</c:v>
                </c:pt>
                <c:pt idx="3349">
                  <c:v>32.8870380115287</c:v>
                </c:pt>
                <c:pt idx="3350">
                  <c:v>32.8969478271556</c:v>
                </c:pt>
                <c:pt idx="3351">
                  <c:v>32.9068575843053</c:v>
                </c:pt>
                <c:pt idx="3352">
                  <c:v>32.9167671612266</c:v>
                </c:pt>
                <c:pt idx="3353">
                  <c:v>32.92667652492</c:v>
                </c:pt>
                <c:pt idx="3354">
                  <c:v>32.9365859190899</c:v>
                </c:pt>
                <c:pt idx="3355">
                  <c:v>32.9464954655653</c:v>
                </c:pt>
                <c:pt idx="3356">
                  <c:v>32.956405101022</c:v>
                </c:pt>
                <c:pt idx="3357">
                  <c:v>32.9663145256631</c:v>
                </c:pt>
                <c:pt idx="3358">
                  <c:v>32.9762238612199</c:v>
                </c:pt>
                <c:pt idx="3359">
                  <c:v>32.9861331662905</c:v>
                </c:pt>
                <c:pt idx="3360">
                  <c:v>32.9960426213979</c:v>
                </c:pt>
                <c:pt idx="3361">
                  <c:v>33.0059521983192</c:v>
                </c:pt>
                <c:pt idx="3362">
                  <c:v>33.0158616229603</c:v>
                </c:pt>
                <c:pt idx="3363">
                  <c:v>33.0257709280309</c:v>
                </c:pt>
                <c:pt idx="3364">
                  <c:v>33.0356802331014</c:v>
                </c:pt>
                <c:pt idx="3365">
                  <c:v>33.0455895381719</c:v>
                </c:pt>
                <c:pt idx="3366">
                  <c:v>33.0554989323418</c:v>
                </c:pt>
                <c:pt idx="3367">
                  <c:v>33.0644173870946</c:v>
                </c:pt>
                <c:pt idx="3368">
                  <c:v>33.0743264786186</c:v>
                </c:pt>
                <c:pt idx="3369">
                  <c:v>33.0842356616931</c:v>
                </c:pt>
                <c:pt idx="3370">
                  <c:v>33.0941449057759</c:v>
                </c:pt>
                <c:pt idx="3371">
                  <c:v>33.1040542999457</c:v>
                </c:pt>
                <c:pt idx="3372">
                  <c:v>33.1139635135269</c:v>
                </c:pt>
                <c:pt idx="3373">
                  <c:v>33.1238725768722</c:v>
                </c:pt>
                <c:pt idx="3374">
                  <c:v>33.133781548607</c:v>
                </c:pt>
                <c:pt idx="3375">
                  <c:v>33.1436907316815</c:v>
                </c:pt>
                <c:pt idx="3376">
                  <c:v>33.1536000062607</c:v>
                </c:pt>
                <c:pt idx="3377">
                  <c:v>33.1635091588235</c:v>
                </c:pt>
                <c:pt idx="3378">
                  <c:v>33.1734181611002</c:v>
                </c:pt>
                <c:pt idx="3379">
                  <c:v>33.1833271022879</c:v>
                </c:pt>
                <c:pt idx="3380">
                  <c:v>33.1932359518037</c:v>
                </c:pt>
                <c:pt idx="3381">
                  <c:v>33.2031448624392</c:v>
                </c:pt>
                <c:pt idx="3382">
                  <c:v>33.2140445969067</c:v>
                </c:pt>
                <c:pt idx="3383">
                  <c:v>33.223953660252</c:v>
                </c:pt>
                <c:pt idx="3384">
                  <c:v>33.23386232864</c:v>
                </c:pt>
                <c:pt idx="3385">
                  <c:v>33.2437711193677</c:v>
                </c:pt>
                <c:pt idx="3386">
                  <c:v>33.2546708874538</c:v>
                </c:pt>
                <c:pt idx="3387">
                  <c:v>33.2645796170219</c:v>
                </c:pt>
                <c:pt idx="3388">
                  <c:v>33.2744882854099</c:v>
                </c:pt>
                <c:pt idx="3389">
                  <c:v>33.2853878879347</c:v>
                </c:pt>
                <c:pt idx="3390">
                  <c:v>33.2952965869153</c:v>
                </c:pt>
                <c:pt idx="3391">
                  <c:v>33.3052050127356</c:v>
                </c:pt>
                <c:pt idx="3392">
                  <c:v>33.3161045143049</c:v>
                </c:pt>
                <c:pt idx="3393">
                  <c:v>33.3260130908846</c:v>
                </c:pt>
                <c:pt idx="3394">
                  <c:v>33.3359212738169</c:v>
                </c:pt>
                <c:pt idx="3395">
                  <c:v>33.3468204073779</c:v>
                </c:pt>
                <c:pt idx="3396">
                  <c:v>33.3567287412686</c:v>
                </c:pt>
                <c:pt idx="3397">
                  <c:v>33.3676275737062</c:v>
                </c:pt>
                <c:pt idx="3398">
                  <c:v>33.377535846285</c:v>
                </c:pt>
                <c:pt idx="3399">
                  <c:v>33.3874437222026</c:v>
                </c:pt>
                <c:pt idx="3400">
                  <c:v>33.3983422530701</c:v>
                </c:pt>
                <c:pt idx="3401">
                  <c:v>33.4082499776547</c:v>
                </c:pt>
                <c:pt idx="3402">
                  <c:v>33.4181571217751</c:v>
                </c:pt>
                <c:pt idx="3403">
                  <c:v>33.4389620596412</c:v>
                </c:pt>
                <c:pt idx="3404">
                  <c:v>33.4498595131887</c:v>
                </c:pt>
                <c:pt idx="3405">
                  <c:v>33.4597660131344</c:v>
                </c:pt>
                <c:pt idx="3406">
                  <c:v>33.4696726987155</c:v>
                </c:pt>
                <c:pt idx="3407">
                  <c:v>33.4805696468768</c:v>
                </c:pt>
                <c:pt idx="3408">
                  <c:v>33.4904757487551</c:v>
                </c:pt>
                <c:pt idx="3409">
                  <c:v>33.5013725946416</c:v>
                </c:pt>
                <c:pt idx="3410">
                  <c:v>33.5112786654974</c:v>
                </c:pt>
                <c:pt idx="3411">
                  <c:v>33.5221749361334</c:v>
                </c:pt>
                <c:pt idx="3412">
                  <c:v>33.5320807610147</c:v>
                </c:pt>
                <c:pt idx="3413">
                  <c:v>33.5419863707045</c:v>
                </c:pt>
                <c:pt idx="3414">
                  <c:v>33.5528820328445</c:v>
                </c:pt>
                <c:pt idx="3415">
                  <c:v>33.5627871802445</c:v>
                </c:pt>
                <c:pt idx="3416">
                  <c:v>33.5736829426052</c:v>
                </c:pt>
                <c:pt idx="3417">
                  <c:v>33.5835877803868</c:v>
                </c:pt>
                <c:pt idx="3418">
                  <c:v>33.5944829988718</c:v>
                </c:pt>
                <c:pt idx="3419">
                  <c:v>33.6043879591207</c:v>
                </c:pt>
                <c:pt idx="3420">
                  <c:v>33.6142928569452</c:v>
                </c:pt>
                <c:pt idx="3421">
                  <c:v>33.6251881071509</c:v>
                </c:pt>
                <c:pt idx="3422">
                  <c:v>33.635093093804</c:v>
                </c:pt>
                <c:pt idx="3423">
                  <c:v>33.6459886134428</c:v>
                </c:pt>
                <c:pt idx="3424">
                  <c:v>33.6558933839541</c:v>
                </c:pt>
                <c:pt idx="3425">
                  <c:v>33.6667886288734</c:v>
                </c:pt>
                <c:pt idx="3426">
                  <c:v>33.6766936155265</c:v>
                </c:pt>
                <c:pt idx="3427">
                  <c:v>33.6875888604458</c:v>
                </c:pt>
                <c:pt idx="3428">
                  <c:v>33.6974935660669</c:v>
                </c:pt>
                <c:pt idx="3429">
                  <c:v>33.7083888109862</c:v>
                </c:pt>
                <c:pt idx="3430">
                  <c:v>33.7192835769318</c:v>
                </c:pt>
                <c:pt idx="3431">
                  <c:v>33.729188063687</c:v>
                </c:pt>
                <c:pt idx="3432">
                  <c:v>33.7390925528487</c:v>
                </c:pt>
                <c:pt idx="3433">
                  <c:v>33.7499870802259</c:v>
                </c:pt>
                <c:pt idx="3434">
                  <c:v>33.759891253882</c:v>
                </c:pt>
                <c:pt idx="3435">
                  <c:v>33.765833927163</c:v>
                </c:pt>
                <c:pt idx="3436">
                  <c:v>33.765833927163</c:v>
                </c:pt>
                <c:pt idx="3437">
                  <c:v>33.765833927163</c:v>
                </c:pt>
                <c:pt idx="3438">
                  <c:v>33.7707859476818</c:v>
                </c:pt>
                <c:pt idx="3439">
                  <c:v>33.7796997278338</c:v>
                </c:pt>
                <c:pt idx="3440">
                  <c:v>33.7905941782817</c:v>
                </c:pt>
                <c:pt idx="3441">
                  <c:v>33.8004977870746</c:v>
                </c:pt>
                <c:pt idx="3442">
                  <c:v>33.8113917221741</c:v>
                </c:pt>
                <c:pt idx="3443">
                  <c:v>33.8212955194383</c:v>
                </c:pt>
                <c:pt idx="3444">
                  <c:v>33.8321893534471</c:v>
                </c:pt>
                <c:pt idx="3445">
                  <c:v>33.8430829798035</c:v>
                </c:pt>
                <c:pt idx="3446">
                  <c:v>33.8539767792175</c:v>
                </c:pt>
                <c:pt idx="3447">
                  <c:v>33.8638802017754</c:v>
                </c:pt>
                <c:pt idx="3448">
                  <c:v>33.8747735882822</c:v>
                </c:pt>
                <c:pt idx="3449">
                  <c:v>33.8846766329845</c:v>
                </c:pt>
                <c:pt idx="3450">
                  <c:v>33.8955701900786</c:v>
                </c:pt>
                <c:pt idx="3451">
                  <c:v>33.9054734238006</c:v>
                </c:pt>
                <c:pt idx="3452">
                  <c:v>33.9163665675193</c:v>
                </c:pt>
                <c:pt idx="3453">
                  <c:v>33.9262696752486</c:v>
                </c:pt>
                <c:pt idx="3454">
                  <c:v>33.9371629924154</c:v>
                </c:pt>
                <c:pt idx="3455">
                  <c:v>33.9470657241058</c:v>
                </c:pt>
                <c:pt idx="3456">
                  <c:v>33.9579588304481</c:v>
                </c:pt>
                <c:pt idx="3457">
                  <c:v>33.9678618751505</c:v>
                </c:pt>
                <c:pt idx="3458">
                  <c:v>33.9787551576389</c:v>
                </c:pt>
                <c:pt idx="3459">
                  <c:v>33.9886579233239</c:v>
                </c:pt>
                <c:pt idx="3460">
                  <c:v>33.9995509976242</c:v>
                </c:pt>
                <c:pt idx="3461">
                  <c:v>34.0094539186376</c:v>
                </c:pt>
                <c:pt idx="3462">
                  <c:v>34.0203469261682</c:v>
                </c:pt>
                <c:pt idx="3463">
                  <c:v>34.0302494391808</c:v>
                </c:pt>
                <c:pt idx="3464">
                  <c:v>34.0411423425093</c:v>
                </c:pt>
                <c:pt idx="3465">
                  <c:v>34.0510451081943</c:v>
                </c:pt>
                <c:pt idx="3466">
                  <c:v>34.0619379420267</c:v>
                </c:pt>
                <c:pt idx="3467">
                  <c:v>34.0718404210008</c:v>
                </c:pt>
                <c:pt idx="3468">
                  <c:v>34.0817430579609</c:v>
                </c:pt>
                <c:pt idx="3469">
                  <c:v>34.0926359612894</c:v>
                </c:pt>
                <c:pt idx="3470">
                  <c:v>34.1025384110829</c:v>
                </c:pt>
                <c:pt idx="3471">
                  <c:v>34.1134309667066</c:v>
                </c:pt>
                <c:pt idx="3472">
                  <c:v>34.1233333192003</c:v>
                </c:pt>
                <c:pt idx="3473">
                  <c:v>34.1342260460718</c:v>
                </c:pt>
                <c:pt idx="3474">
                  <c:v>34.1441284642482</c:v>
                </c:pt>
                <c:pt idx="3475">
                  <c:v>34.1550207761448</c:v>
                </c:pt>
                <c:pt idx="3476">
                  <c:v>34.1649230020764</c:v>
                </c:pt>
                <c:pt idx="3477">
                  <c:v>34.1748252937331</c:v>
                </c:pt>
                <c:pt idx="3478">
                  <c:v>34.1857175707892</c:v>
                </c:pt>
                <c:pt idx="3479">
                  <c:v>34.1956195140962</c:v>
                </c:pt>
                <c:pt idx="3480">
                  <c:v>34.206511788472</c:v>
                </c:pt>
                <c:pt idx="3481">
                  <c:v>34.2164139827503</c:v>
                </c:pt>
                <c:pt idx="3482">
                  <c:v>34.2273063268025</c:v>
                </c:pt>
                <c:pt idx="3483">
                  <c:v>34.2372082359722</c:v>
                </c:pt>
                <c:pt idx="3484">
                  <c:v>34.247110176841</c:v>
                </c:pt>
                <c:pt idx="3485">
                  <c:v>34.258002555723</c:v>
                </c:pt>
                <c:pt idx="3486">
                  <c:v>34.2679044331884</c:v>
                </c:pt>
                <c:pt idx="3487">
                  <c:v>34.2787964608368</c:v>
                </c:pt>
                <c:pt idx="3488">
                  <c:v>34.2886983992674</c:v>
                </c:pt>
                <c:pt idx="3489">
                  <c:v>34.2986003693924</c:v>
                </c:pt>
                <c:pt idx="3490">
                  <c:v>34.309492260147</c:v>
                </c:pt>
                <c:pt idx="3491">
                  <c:v>34.3193938178469</c:v>
                </c:pt>
                <c:pt idx="3492">
                  <c:v>34.3302856011735</c:v>
                </c:pt>
                <c:pt idx="3493">
                  <c:v>34.3401873200413</c:v>
                </c:pt>
                <c:pt idx="3494">
                  <c:v>34.3510788991083</c:v>
                </c:pt>
                <c:pt idx="3495">
                  <c:v>34.3609801120546</c:v>
                </c:pt>
                <c:pt idx="3496">
                  <c:v>34.3708813250009</c:v>
                </c:pt>
                <c:pt idx="3497">
                  <c:v>34.3817726619337</c:v>
                </c:pt>
                <c:pt idx="3498">
                  <c:v>34.3916735932541</c:v>
                </c:pt>
                <c:pt idx="3499">
                  <c:v>34.4025643371721</c:v>
                </c:pt>
                <c:pt idx="3500">
                  <c:v>34.4124650797026</c:v>
                </c:pt>
                <c:pt idx="3501">
                  <c:v>34.4223655718725</c:v>
                </c:pt>
                <c:pt idx="3502">
                  <c:v>34.432265680531</c:v>
                </c:pt>
                <c:pt idx="3503">
                  <c:v>34.4431558352414</c:v>
                </c:pt>
                <c:pt idx="3504">
                  <c:v>34.4530558208242</c:v>
                </c:pt>
                <c:pt idx="3505">
                  <c:v>34.4629555526337</c:v>
                </c:pt>
                <c:pt idx="3506">
                  <c:v>34.4738449047955</c:v>
                </c:pt>
                <c:pt idx="3507">
                  <c:v>34.4837441874077</c:v>
                </c:pt>
                <c:pt idx="3508">
                  <c:v>34.4936435021385</c:v>
                </c:pt>
                <c:pt idx="3509">
                  <c:v>34.5045325036317</c:v>
                </c:pt>
                <c:pt idx="3510">
                  <c:v>34.5144312121926</c:v>
                </c:pt>
                <c:pt idx="3511">
                  <c:v>34.5243299529631</c:v>
                </c:pt>
                <c:pt idx="3512">
                  <c:v>34.5352185351058</c:v>
                </c:pt>
                <c:pt idx="3513">
                  <c:v>34.5451168617193</c:v>
                </c:pt>
                <c:pt idx="3514">
                  <c:v>34.5560046684513</c:v>
                </c:pt>
                <c:pt idx="3515">
                  <c:v>34.565902639759</c:v>
                </c:pt>
                <c:pt idx="3516">
                  <c:v>34.5758005488869</c:v>
                </c:pt>
                <c:pt idx="3517">
                  <c:v>34.5856982663829</c:v>
                </c:pt>
                <c:pt idx="3518">
                  <c:v>34.5965855446367</c:v>
                </c:pt>
                <c:pt idx="3519">
                  <c:v>34.6064827460801</c:v>
                </c:pt>
                <c:pt idx="3520">
                  <c:v>34.6163797552323</c:v>
                </c:pt>
                <c:pt idx="3521">
                  <c:v>34.6272665367441</c:v>
                </c:pt>
                <c:pt idx="3522">
                  <c:v>34.6371633234148</c:v>
                </c:pt>
                <c:pt idx="3523">
                  <c:v>34.6470596894699</c:v>
                </c:pt>
                <c:pt idx="3524">
                  <c:v>34.6579456921304</c:v>
                </c:pt>
                <c:pt idx="3525">
                  <c:v>34.6678418651189</c:v>
                </c:pt>
                <c:pt idx="3526">
                  <c:v>34.6777375835717</c:v>
                </c:pt>
                <c:pt idx="3527">
                  <c:v>34.6886226608378</c:v>
                </c:pt>
                <c:pt idx="3528">
                  <c:v>34.6985182837378</c:v>
                </c:pt>
                <c:pt idx="3529">
                  <c:v>34.7094031477754</c:v>
                </c:pt>
                <c:pt idx="3530">
                  <c:v>34.7192981182482</c:v>
                </c:pt>
                <c:pt idx="3531">
                  <c:v>34.7291929600126</c:v>
                </c:pt>
                <c:pt idx="3532">
                  <c:v>34.7400772526281</c:v>
                </c:pt>
                <c:pt idx="3533">
                  <c:v>34.7499717027384</c:v>
                </c:pt>
                <c:pt idx="3534">
                  <c:v>34.7598658592661</c:v>
                </c:pt>
                <c:pt idx="3535">
                  <c:v>34.7707494314466</c:v>
                </c:pt>
                <c:pt idx="3536">
                  <c:v>34.7806435575806</c:v>
                </c:pt>
                <c:pt idx="3537">
                  <c:v>34.7895480338662</c:v>
                </c:pt>
                <c:pt idx="3538">
                  <c:v>34.790537400583</c:v>
                </c:pt>
                <c:pt idx="3539">
                  <c:v>34.79350506519</c:v>
                </c:pt>
                <c:pt idx="3540">
                  <c:v>34.8024077643806</c:v>
                </c:pt>
                <c:pt idx="3541">
                  <c:v>34.8132892012729</c:v>
                </c:pt>
                <c:pt idx="3542">
                  <c:v>34.8231812555652</c:v>
                </c:pt>
                <c:pt idx="3543">
                  <c:v>34.8330729463852</c:v>
                </c:pt>
                <c:pt idx="3544">
                  <c:v>34.8439539499613</c:v>
                </c:pt>
                <c:pt idx="3545">
                  <c:v>34.8538457739544</c:v>
                </c:pt>
                <c:pt idx="3546">
                  <c:v>34.8647264534375</c:v>
                </c:pt>
                <c:pt idx="3547">
                  <c:v>34.8746177801776</c:v>
                </c:pt>
                <c:pt idx="3548">
                  <c:v>34.8854983863268</c:v>
                </c:pt>
                <c:pt idx="3549">
                  <c:v>34.8953893843616</c:v>
                </c:pt>
                <c:pt idx="3550">
                  <c:v>34.9052802178585</c:v>
                </c:pt>
                <c:pt idx="3551">
                  <c:v>34.916160245013</c:v>
                </c:pt>
                <c:pt idx="3552">
                  <c:v>34.9260509473055</c:v>
                </c:pt>
                <c:pt idx="3553">
                  <c:v>34.9359413843776</c:v>
                </c:pt>
                <c:pt idx="3554">
                  <c:v>34.9458319553874</c:v>
                </c:pt>
                <c:pt idx="3555">
                  <c:v>34.9567112575489</c:v>
                </c:pt>
                <c:pt idx="3556">
                  <c:v>34.966601165804</c:v>
                </c:pt>
                <c:pt idx="3557">
                  <c:v>34.9774802125693</c:v>
                </c:pt>
                <c:pt idx="3558">
                  <c:v>34.9873702241076</c:v>
                </c:pt>
                <c:pt idx="3559">
                  <c:v>34.9972599359917</c:v>
                </c:pt>
                <c:pt idx="3560">
                  <c:v>35.0071495496252</c:v>
                </c:pt>
                <c:pt idx="3561">
                  <c:v>35.0180283094594</c:v>
                </c:pt>
                <c:pt idx="3562">
                  <c:v>35.0279179256789</c:v>
                </c:pt>
                <c:pt idx="3563">
                  <c:v>35.0378072080425</c:v>
                </c:pt>
                <c:pt idx="3564">
                  <c:v>35.0486855667442</c:v>
                </c:pt>
                <c:pt idx="3565">
                  <c:v>35.0585750173924</c:v>
                </c:pt>
                <c:pt idx="3566">
                  <c:v>35.068464133936</c:v>
                </c:pt>
                <c:pt idx="3567">
                  <c:v>35.0783532167824</c:v>
                </c:pt>
                <c:pt idx="3568">
                  <c:v>35.0892313190975</c:v>
                </c:pt>
                <c:pt idx="3569">
                  <c:v>35.0991203371271</c:v>
                </c:pt>
                <c:pt idx="3570">
                  <c:v>35.1099980001139</c:v>
                </c:pt>
                <c:pt idx="3571">
                  <c:v>35.1198868832644</c:v>
                </c:pt>
                <c:pt idx="3572">
                  <c:v>35.1297758675818</c:v>
                </c:pt>
                <c:pt idx="3573">
                  <c:v>35.1406534563188</c:v>
                </c:pt>
                <c:pt idx="3574">
                  <c:v>35.1505419395417</c:v>
                </c:pt>
                <c:pt idx="3575">
                  <c:v>35.1604306228177</c:v>
                </c:pt>
                <c:pt idx="3576">
                  <c:v>35.1713081029953</c:v>
                </c:pt>
                <c:pt idx="3577">
                  <c:v>35.1811964510164</c:v>
                </c:pt>
                <c:pt idx="3578">
                  <c:v>35.1910849004465</c:v>
                </c:pt>
                <c:pt idx="3579">
                  <c:v>35.2009734850174</c:v>
                </c:pt>
                <c:pt idx="3580">
                  <c:v>35.2118506707015</c:v>
                </c:pt>
                <c:pt idx="3581">
                  <c:v>35.2217388522086</c:v>
                </c:pt>
                <c:pt idx="3582">
                  <c:v>35.2316271013769</c:v>
                </c:pt>
                <c:pt idx="3583">
                  <c:v>35.2415154832061</c:v>
                </c:pt>
                <c:pt idx="3584">
                  <c:v>35.2523922966976</c:v>
                </c:pt>
                <c:pt idx="3585">
                  <c:v>35.2622802750989</c:v>
                </c:pt>
                <c:pt idx="3586">
                  <c:v>35.2721683889245</c:v>
                </c:pt>
                <c:pt idx="3587">
                  <c:v>35.2820562344268</c:v>
                </c:pt>
                <c:pt idx="3588">
                  <c:v>35.2929327554982</c:v>
                </c:pt>
                <c:pt idx="3589">
                  <c:v>35.3028204002006</c:v>
                </c:pt>
                <c:pt idx="3590">
                  <c:v>35.3127078752576</c:v>
                </c:pt>
                <c:pt idx="3591">
                  <c:v>35.3225950472466</c:v>
                </c:pt>
                <c:pt idx="3592">
                  <c:v>35.332482085862</c:v>
                </c:pt>
                <c:pt idx="3593">
                  <c:v>35.3423690564527</c:v>
                </c:pt>
                <c:pt idx="3594">
                  <c:v>35.3522560270435</c:v>
                </c:pt>
                <c:pt idx="3595">
                  <c:v>35.3621427934385</c:v>
                </c:pt>
                <c:pt idx="3596">
                  <c:v>35.3720291902451</c:v>
                </c:pt>
                <c:pt idx="3597">
                  <c:v>35.3819153482053</c:v>
                </c:pt>
                <c:pt idx="3598">
                  <c:v>35.3918016741715</c:v>
                </c:pt>
                <c:pt idx="3599">
                  <c:v>35.4026763352447</c:v>
                </c:pt>
                <c:pt idx="3600">
                  <c:v>35.4125624249172</c:v>
                </c:pt>
                <c:pt idx="3601">
                  <c:v>35.4224481412748</c:v>
                </c:pt>
                <c:pt idx="3602">
                  <c:v>35.4323338234254</c:v>
                </c:pt>
                <c:pt idx="3603">
                  <c:v>35.4530930480744</c:v>
                </c:pt>
                <c:pt idx="3604">
                  <c:v>35.4629783219795</c:v>
                </c:pt>
                <c:pt idx="3605">
                  <c:v>35.4738522740197</c:v>
                </c:pt>
                <c:pt idx="3606">
                  <c:v>35.4837372445656</c:v>
                </c:pt>
                <c:pt idx="3607">
                  <c:v>35.4936221095019</c:v>
                </c:pt>
                <c:pt idx="3608">
                  <c:v>35.5035070774081</c:v>
                </c:pt>
                <c:pt idx="3609">
                  <c:v>35.5143803562045</c:v>
                </c:pt>
                <c:pt idx="3610">
                  <c:v>35.5242647797003</c:v>
                </c:pt>
                <c:pt idx="3611">
                  <c:v>35.5341494412024</c:v>
                </c:pt>
                <c:pt idx="3612">
                  <c:v>35.5440340339723</c:v>
                </c:pt>
                <c:pt idx="3613">
                  <c:v>35.5549066348288</c:v>
                </c:pt>
                <c:pt idx="3614">
                  <c:v>35.5647907141069</c:v>
                </c:pt>
                <c:pt idx="3615">
                  <c:v>35.5746748967037</c:v>
                </c:pt>
                <c:pt idx="3616">
                  <c:v>35.5845588089856</c:v>
                </c:pt>
                <c:pt idx="3617">
                  <c:v>35.5954308089641</c:v>
                </c:pt>
                <c:pt idx="3618">
                  <c:v>35.6053145116692</c:v>
                </c:pt>
                <c:pt idx="3619">
                  <c:v>35.6151983523447</c:v>
                </c:pt>
                <c:pt idx="3620">
                  <c:v>35.6250818532542</c:v>
                </c:pt>
                <c:pt idx="3621">
                  <c:v>35.6349652159929</c:v>
                </c:pt>
                <c:pt idx="3622">
                  <c:v>35.6458369910106</c:v>
                </c:pt>
                <c:pt idx="3623">
                  <c:v>35.6557201490007</c:v>
                </c:pt>
                <c:pt idx="3624">
                  <c:v>35.665603168618</c:v>
                </c:pt>
                <c:pt idx="3625">
                  <c:v>35.675486326608</c:v>
                </c:pt>
                <c:pt idx="3626">
                  <c:v>35.6863575369</c:v>
                </c:pt>
                <c:pt idx="3627">
                  <c:v>35.6962401435769</c:v>
                </c:pt>
                <c:pt idx="3628">
                  <c:v>35.7061227155874</c:v>
                </c:pt>
                <c:pt idx="3629">
                  <c:v>35.7160052902646</c:v>
                </c:pt>
                <c:pt idx="3630">
                  <c:v>35.7268757818999</c:v>
                </c:pt>
                <c:pt idx="3631">
                  <c:v>35.7367577691471</c:v>
                </c:pt>
                <c:pt idx="3632">
                  <c:v>35.7466398953729</c:v>
                </c:pt>
                <c:pt idx="3633">
                  <c:v>35.7565216766753</c:v>
                </c:pt>
                <c:pt idx="3634">
                  <c:v>35.7644269925147</c:v>
                </c:pt>
                <c:pt idx="3635">
                  <c:v>35.7644269925147</c:v>
                </c:pt>
                <c:pt idx="3636">
                  <c:v>35.7644269925147</c:v>
                </c:pt>
                <c:pt idx="3637">
                  <c:v>35.7654151395858</c:v>
                </c:pt>
                <c:pt idx="3638">
                  <c:v>35.7664032101759</c:v>
                </c:pt>
                <c:pt idx="3639">
                  <c:v>35.7752961283298</c:v>
                </c:pt>
                <c:pt idx="3640">
                  <c:v>35.7851770115617</c:v>
                </c:pt>
                <c:pt idx="3641">
                  <c:v>35.7950575830326</c:v>
                </c:pt>
                <c:pt idx="3642">
                  <c:v>35.8049380469057</c:v>
                </c:pt>
                <c:pt idx="3643">
                  <c:v>35.8148186506465</c:v>
                </c:pt>
                <c:pt idx="3644">
                  <c:v>35.8246991871534</c:v>
                </c:pt>
                <c:pt idx="3645">
                  <c:v>35.8365556630735</c:v>
                </c:pt>
                <c:pt idx="3646">
                  <c:v>35.8464360246842</c:v>
                </c:pt>
                <c:pt idx="3647">
                  <c:v>35.8563159687217</c:v>
                </c:pt>
                <c:pt idx="3648">
                  <c:v>35.866195877704</c:v>
                </c:pt>
                <c:pt idx="3649">
                  <c:v>35.8770638932498</c:v>
                </c:pt>
                <c:pt idx="3650">
                  <c:v>35.8869437671719</c:v>
                </c:pt>
                <c:pt idx="3651">
                  <c:v>35.8968233280238</c:v>
                </c:pt>
                <c:pt idx="3652">
                  <c:v>35.9067029590818</c:v>
                </c:pt>
                <c:pt idx="3653">
                  <c:v>35.9175705532455</c:v>
                </c:pt>
                <c:pt idx="3654">
                  <c:v>35.9274499763263</c:v>
                </c:pt>
                <c:pt idx="3655">
                  <c:v>35.9373290857538</c:v>
                </c:pt>
                <c:pt idx="3656">
                  <c:v>35.9472083682815</c:v>
                </c:pt>
                <c:pt idx="3657">
                  <c:v>35.9580755017241</c:v>
                </c:pt>
                <c:pt idx="3658">
                  <c:v>35.967954329601</c:v>
                </c:pt>
                <c:pt idx="3659">
                  <c:v>35.9778329461013</c:v>
                </c:pt>
                <c:pt idx="3660">
                  <c:v>35.9877116683128</c:v>
                </c:pt>
                <c:pt idx="3661">
                  <c:v>35.9985782239903</c:v>
                </c:pt>
                <c:pt idx="3662">
                  <c:v>36.008456737446</c:v>
                </c:pt>
                <c:pt idx="3663">
                  <c:v>36.0183351098228</c:v>
                </c:pt>
                <c:pt idx="3664">
                  <c:v>36.028213379052</c:v>
                </c:pt>
                <c:pt idx="3665">
                  <c:v>36.0380913331409</c:v>
                </c:pt>
                <c:pt idx="3666">
                  <c:v>36.0489569659912</c:v>
                </c:pt>
                <c:pt idx="3667">
                  <c:v>36.0588350614</c:v>
                </c:pt>
                <c:pt idx="3668">
                  <c:v>36.0687129475177</c:v>
                </c:pt>
                <c:pt idx="3669">
                  <c:v>36.0785905506735</c:v>
                </c:pt>
                <c:pt idx="3670">
                  <c:v>36.0894559530716</c:v>
                </c:pt>
                <c:pt idx="3671">
                  <c:v>36.0993336977491</c:v>
                </c:pt>
                <c:pt idx="3672">
                  <c:v>36.1092111974336</c:v>
                </c:pt>
                <c:pt idx="3673">
                  <c:v>36.1190888386994</c:v>
                </c:pt>
                <c:pt idx="3674">
                  <c:v>36.1289661285855</c:v>
                </c:pt>
                <c:pt idx="3675">
                  <c:v>36.1398309134848</c:v>
                </c:pt>
                <c:pt idx="3676">
                  <c:v>36.149707990666</c:v>
                </c:pt>
                <c:pt idx="3677">
                  <c:v>36.1595851742225</c:v>
                </c:pt>
                <c:pt idx="3678">
                  <c:v>36.1704499621228</c:v>
                </c:pt>
                <c:pt idx="3679">
                  <c:v>36.1803266871209</c:v>
                </c:pt>
                <c:pt idx="3680">
                  <c:v>36.1902036606103</c:v>
                </c:pt>
                <c:pt idx="3681">
                  <c:v>36.2000805303644</c:v>
                </c:pt>
                <c:pt idx="3682">
                  <c:v>36.2109448166456</c:v>
                </c:pt>
                <c:pt idx="3683">
                  <c:v>36.2208213339217</c:v>
                </c:pt>
                <c:pt idx="3684">
                  <c:v>36.2306980288656</c:v>
                </c:pt>
                <c:pt idx="3685">
                  <c:v>36.241562200877</c:v>
                </c:pt>
                <c:pt idx="3686">
                  <c:v>36.2514385430945</c:v>
                </c:pt>
                <c:pt idx="3687">
                  <c:v>36.2613150275565</c:v>
                </c:pt>
                <c:pt idx="3688">
                  <c:v>36.2711915475669</c:v>
                </c:pt>
                <c:pt idx="3689">
                  <c:v>36.2820554096069</c:v>
                </c:pt>
                <c:pt idx="3690">
                  <c:v>36.2919313657136</c:v>
                </c:pt>
                <c:pt idx="3691">
                  <c:v>36.3018073574442</c:v>
                </c:pt>
                <c:pt idx="3692">
                  <c:v>36.311683456016</c:v>
                </c:pt>
                <c:pt idx="3693">
                  <c:v>36.3225468147347</c:v>
                </c:pt>
                <c:pt idx="3694">
                  <c:v>36.3324224554855</c:v>
                </c:pt>
                <c:pt idx="3695">
                  <c:v>36.3422981319052</c:v>
                </c:pt>
                <c:pt idx="3696">
                  <c:v>36.3521738083249</c:v>
                </c:pt>
                <c:pt idx="3697">
                  <c:v>36.3630365842114</c:v>
                </c:pt>
                <c:pt idx="3698">
                  <c:v>36.3729118707417</c:v>
                </c:pt>
                <c:pt idx="3699">
                  <c:v>36.3827872287055</c:v>
                </c:pt>
                <c:pt idx="3700">
                  <c:v>36.3926625152359</c:v>
                </c:pt>
                <c:pt idx="3701">
                  <c:v>36.4035248251804</c:v>
                </c:pt>
                <c:pt idx="3702">
                  <c:v>36.4133995092133</c:v>
                </c:pt>
                <c:pt idx="3703">
                  <c:v>36.4232743364356</c:v>
                </c:pt>
                <c:pt idx="3704">
                  <c:v>36.4331488082888</c:v>
                </c:pt>
                <c:pt idx="3705">
                  <c:v>36.4440105301505</c:v>
                </c:pt>
                <c:pt idx="3706">
                  <c:v>36.453884894468</c:v>
                </c:pt>
                <c:pt idx="3707">
                  <c:v>36.4637591898282</c:v>
                </c:pt>
                <c:pt idx="3708">
                  <c:v>36.4736330931549</c:v>
                </c:pt>
                <c:pt idx="3709">
                  <c:v>36.4844941891944</c:v>
                </c:pt>
                <c:pt idx="3710">
                  <c:v>36.494368092521</c:v>
                </c:pt>
                <c:pt idx="3711">
                  <c:v>36.5042418161933</c:v>
                </c:pt>
                <c:pt idx="3712">
                  <c:v>36.5151024830694</c:v>
                </c:pt>
                <c:pt idx="3713">
                  <c:v>36.5249757805918</c:v>
                </c:pt>
                <c:pt idx="3714">
                  <c:v>36.5348491501117</c:v>
                </c:pt>
                <c:pt idx="3715">
                  <c:v>36.5447221622139</c:v>
                </c:pt>
                <c:pt idx="3716">
                  <c:v>36.5555821581595</c:v>
                </c:pt>
                <c:pt idx="3717">
                  <c:v>36.5654549899778</c:v>
                </c:pt>
                <c:pt idx="3718">
                  <c:v>36.575327749647</c:v>
                </c:pt>
                <c:pt idx="3719">
                  <c:v>36.5852001871724</c:v>
                </c:pt>
                <c:pt idx="3720">
                  <c:v>36.5960596727519</c:v>
                </c:pt>
                <c:pt idx="3721">
                  <c:v>36.6059320018794</c:v>
                </c:pt>
                <c:pt idx="3722">
                  <c:v>36.6158043671447</c:v>
                </c:pt>
                <c:pt idx="3723">
                  <c:v>36.6256765544522</c:v>
                </c:pt>
                <c:pt idx="3724">
                  <c:v>36.6355483464761</c:v>
                </c:pt>
                <c:pt idx="3725">
                  <c:v>36.6454202443396</c:v>
                </c:pt>
                <c:pt idx="3726">
                  <c:v>36.6552918189779</c:v>
                </c:pt>
                <c:pt idx="3727">
                  <c:v>36.6651632513806</c:v>
                </c:pt>
                <c:pt idx="3728">
                  <c:v>36.6750347563053</c:v>
                </c:pt>
                <c:pt idx="3729">
                  <c:v>36.6849063309437</c:v>
                </c:pt>
                <c:pt idx="3730">
                  <c:v>36.6947776880134</c:v>
                </c:pt>
                <c:pt idx="3731">
                  <c:v>36.7046487575008</c:v>
                </c:pt>
                <c:pt idx="3732">
                  <c:v>36.7145197208093</c:v>
                </c:pt>
                <c:pt idx="3733">
                  <c:v>36.7243908992246</c:v>
                </c:pt>
                <c:pt idx="3734">
                  <c:v>36.7342621139391</c:v>
                </c:pt>
                <c:pt idx="3735">
                  <c:v>36.7441330744528</c:v>
                </c:pt>
                <c:pt idx="3736">
                  <c:v>36.7540037469444</c:v>
                </c:pt>
                <c:pt idx="3737">
                  <c:v>36.7569649596028</c:v>
                </c:pt>
                <c:pt idx="3738">
                  <c:v>36.7579520341255</c:v>
                </c:pt>
                <c:pt idx="3739">
                  <c:v>36.7619000958732</c:v>
                </c:pt>
                <c:pt idx="3740">
                  <c:v>36.7717704660183</c:v>
                </c:pt>
                <c:pt idx="3741">
                  <c:v>36.7806537361151</c:v>
                </c:pt>
                <c:pt idx="3742">
                  <c:v>36.7905236015703</c:v>
                </c:pt>
                <c:pt idx="3743">
                  <c:v>36.8013807312844</c:v>
                </c:pt>
                <c:pt idx="3744">
                  <c:v>36.811250633222</c:v>
                </c:pt>
                <c:pt idx="3745">
                  <c:v>36.8211204986771</c:v>
                </c:pt>
                <c:pt idx="3746">
                  <c:v>36.8319775512755</c:v>
                </c:pt>
                <c:pt idx="3747">
                  <c:v>36.8408604630193</c:v>
                </c:pt>
                <c:pt idx="3748">
                  <c:v>36.8507301122818</c:v>
                </c:pt>
                <c:pt idx="3749">
                  <c:v>36.8605997615443</c:v>
                </c:pt>
                <c:pt idx="3750">
                  <c:v>36.8704695203292</c:v>
                </c:pt>
                <c:pt idx="3751">
                  <c:v>36.8803393857844</c:v>
                </c:pt>
                <c:pt idx="3752">
                  <c:v>36.890209214752</c:v>
                </c:pt>
                <c:pt idx="3753">
                  <c:v>36.9010659494154</c:v>
                </c:pt>
                <c:pt idx="3754">
                  <c:v>36.910935778383</c:v>
                </c:pt>
                <c:pt idx="3755">
                  <c:v>36.9208054613496</c:v>
                </c:pt>
                <c:pt idx="3756">
                  <c:v>36.9306753268047</c:v>
                </c:pt>
                <c:pt idx="3757">
                  <c:v>36.940544866499</c:v>
                </c:pt>
                <c:pt idx="3758">
                  <c:v>36.9504144792438</c:v>
                </c:pt>
                <c:pt idx="3759">
                  <c:v>36.9602843110183</c:v>
                </c:pt>
                <c:pt idx="3760">
                  <c:v>36.9711408850377</c:v>
                </c:pt>
                <c:pt idx="3761">
                  <c:v>36.9810103881991</c:v>
                </c:pt>
                <c:pt idx="3762">
                  <c:v>36.9908802536542</c:v>
                </c:pt>
                <c:pt idx="3763">
                  <c:v>37.0007501555918</c:v>
                </c:pt>
                <c:pt idx="3764">
                  <c:v>37.0116068068551</c:v>
                </c:pt>
                <c:pt idx="3765">
                  <c:v>37.0214766330157</c:v>
                </c:pt>
                <c:pt idx="3766">
                  <c:v>37.0313466780278</c:v>
                </c:pt>
                <c:pt idx="3767">
                  <c:v>37.0412167566931</c:v>
                </c:pt>
                <c:pt idx="3768">
                  <c:v>37.0510866530184</c:v>
                </c:pt>
                <c:pt idx="3769">
                  <c:v>37.060956479179</c:v>
                </c:pt>
                <c:pt idx="3770">
                  <c:v>37.0708263418276</c:v>
                </c:pt>
                <c:pt idx="3771">
                  <c:v>37.0806963111041</c:v>
                </c:pt>
                <c:pt idx="3772">
                  <c:v>37.0905663533116</c:v>
                </c:pt>
                <c:pt idx="3773">
                  <c:v>37.1004363927144</c:v>
                </c:pt>
                <c:pt idx="3774">
                  <c:v>37.110306216068</c:v>
                </c:pt>
                <c:pt idx="3775">
                  <c:v>37.1191890242423</c:v>
                </c:pt>
                <c:pt idx="3776">
                  <c:v>37.1290590299868</c:v>
                </c:pt>
                <c:pt idx="3777">
                  <c:v>37.1389290357313</c:v>
                </c:pt>
                <c:pt idx="3778">
                  <c:v>37.1487989685347</c:v>
                </c:pt>
                <c:pt idx="3779">
                  <c:v>37.1586686093705</c:v>
                </c:pt>
                <c:pt idx="3780">
                  <c:v>37.1685381434447</c:v>
                </c:pt>
                <c:pt idx="3781">
                  <c:v>37.1784077842805</c:v>
                </c:pt>
                <c:pt idx="3782">
                  <c:v>37.18827746163</c:v>
                </c:pt>
                <c:pt idx="3783">
                  <c:v>37.1981468129851</c:v>
                </c:pt>
                <c:pt idx="3784">
                  <c:v>37.2080159083199</c:v>
                </c:pt>
                <c:pt idx="3785">
                  <c:v>37.2178848206307</c:v>
                </c:pt>
                <c:pt idx="3786">
                  <c:v>37.2247940169763</c:v>
                </c:pt>
                <c:pt idx="3787">
                  <c:v>37.2267677272809</c:v>
                </c:pt>
                <c:pt idx="3788">
                  <c:v>37.2336757883591</c:v>
                </c:pt>
                <c:pt idx="3789">
                  <c:v>37.2425576166963</c:v>
                </c:pt>
                <c:pt idx="3790">
                  <c:v>37.2504525143188</c:v>
                </c:pt>
                <c:pt idx="3791">
                  <c:v>37.260320772339</c:v>
                </c:pt>
                <c:pt idx="3792">
                  <c:v>37.2701888128447</c:v>
                </c:pt>
                <c:pt idx="3793">
                  <c:v>37.2800569635424</c:v>
                </c:pt>
                <c:pt idx="3794">
                  <c:v>37.2899252582683</c:v>
                </c:pt>
                <c:pt idx="3795">
                  <c:v>37.2997932592068</c:v>
                </c:pt>
                <c:pt idx="3796">
                  <c:v>37.3096610395916</c:v>
                </c:pt>
                <c:pt idx="3797">
                  <c:v>37.3195287124608</c:v>
                </c:pt>
                <c:pt idx="3798">
                  <c:v>37.3224890253575</c:v>
                </c:pt>
                <c:pt idx="3799">
                  <c:v>37.3224890253575</c:v>
                </c:pt>
              </c:numCache>
            </c:numRef>
          </c:yVal>
          <c:smooth val="0"/>
        </c:ser>
        <c:axId val="19079905"/>
        <c:axId val="40654250"/>
      </c:scatterChart>
      <c:valAx>
        <c:axId val="19079905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50"/>
        <c:crossesAt val="0"/>
        <c:crossBetween val="midCat"/>
        <c:majorUnit val="0.5"/>
      </c:valAx>
      <c:valAx>
        <c:axId val="406542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79905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09197856</c:v>
                </c:pt>
                <c:pt idx="1">
                  <c:v>0.1322388</c:v>
                </c:pt>
                <c:pt idx="2">
                  <c:v>0.202786434</c:v>
                </c:pt>
                <c:pt idx="3">
                  <c:v>0.206504424</c:v>
                </c:pt>
                <c:pt idx="4">
                  <c:v>0.21372066</c:v>
                </c:pt>
                <c:pt idx="5">
                  <c:v>0.302858244</c:v>
                </c:pt>
                <c:pt idx="6">
                  <c:v>0.291704274</c:v>
                </c:pt>
                <c:pt idx="7">
                  <c:v>0.272990718</c:v>
                </c:pt>
                <c:pt idx="8">
                  <c:v>0.276708708</c:v>
                </c:pt>
                <c:pt idx="9">
                  <c:v>0.317626218</c:v>
                </c:pt>
                <c:pt idx="10">
                  <c:v>0.302744448</c:v>
                </c:pt>
                <c:pt idx="11">
                  <c:v>0.343765944</c:v>
                </c:pt>
                <c:pt idx="12">
                  <c:v>0.362251908</c:v>
                </c:pt>
                <c:pt idx="13">
                  <c:v>0.354929724</c:v>
                </c:pt>
                <c:pt idx="14">
                  <c:v>0.421873164</c:v>
                </c:pt>
                <c:pt idx="15">
                  <c:v>0.488692998</c:v>
                </c:pt>
                <c:pt idx="16">
                  <c:v>0.555636438</c:v>
                </c:pt>
                <c:pt idx="17">
                  <c:v>0.667329174</c:v>
                </c:pt>
                <c:pt idx="18">
                  <c:v>0.820035558</c:v>
                </c:pt>
                <c:pt idx="19">
                  <c:v>0.991567332</c:v>
                </c:pt>
                <c:pt idx="20">
                  <c:v>1.107652986</c:v>
                </c:pt>
                <c:pt idx="21">
                  <c:v>1.148674482</c:v>
                </c:pt>
                <c:pt idx="22">
                  <c:v>1.281762828</c:v>
                </c:pt>
                <c:pt idx="23">
                  <c:v>1.415194524</c:v>
                </c:pt>
                <c:pt idx="24">
                  <c:v>1.493291934</c:v>
                </c:pt>
                <c:pt idx="25">
                  <c:v>1.575448722</c:v>
                </c:pt>
                <c:pt idx="26">
                  <c:v>1.664368524</c:v>
                </c:pt>
                <c:pt idx="27">
                  <c:v>1.802314782</c:v>
                </c:pt>
                <c:pt idx="28">
                  <c:v>1.861812432</c:v>
                </c:pt>
                <c:pt idx="29">
                  <c:v>1.988606682</c:v>
                </c:pt>
                <c:pt idx="30">
                  <c:v>2.047086054</c:v>
                </c:pt>
                <c:pt idx="31">
                  <c:v>2.084846706</c:v>
                </c:pt>
                <c:pt idx="32">
                  <c:v>2.084846706</c:v>
                </c:pt>
                <c:pt idx="33">
                  <c:v>2.155508136</c:v>
                </c:pt>
                <c:pt idx="34">
                  <c:v>2.215233378</c:v>
                </c:pt>
                <c:pt idx="35">
                  <c:v>2.196074448</c:v>
                </c:pt>
                <c:pt idx="36">
                  <c:v>2.148185952</c:v>
                </c:pt>
                <c:pt idx="37">
                  <c:v>2.154937194</c:v>
                </c:pt>
                <c:pt idx="38">
                  <c:v>2.18514807</c:v>
                </c:pt>
                <c:pt idx="39">
                  <c:v>2.125413018</c:v>
                </c:pt>
                <c:pt idx="40">
                  <c:v>2.06859546</c:v>
                </c:pt>
                <c:pt idx="41">
                  <c:v>2.079988794</c:v>
                </c:pt>
                <c:pt idx="42">
                  <c:v>2.01315915</c:v>
                </c:pt>
                <c:pt idx="43">
                  <c:v>1.93042161</c:v>
                </c:pt>
                <c:pt idx="44">
                  <c:v>1.95702633</c:v>
                </c:pt>
                <c:pt idx="45">
                  <c:v>1.923784164</c:v>
                </c:pt>
                <c:pt idx="46">
                  <c:v>1.87612326</c:v>
                </c:pt>
                <c:pt idx="47">
                  <c:v>1.875895668</c:v>
                </c:pt>
                <c:pt idx="48">
                  <c:v>1.912971582</c:v>
                </c:pt>
                <c:pt idx="49">
                  <c:v>1.87892892</c:v>
                </c:pt>
                <c:pt idx="50">
                  <c:v>1.845572958</c:v>
                </c:pt>
                <c:pt idx="51">
                  <c:v>1.83092859</c:v>
                </c:pt>
                <c:pt idx="52">
                  <c:v>1.819992402</c:v>
                </c:pt>
                <c:pt idx="53">
                  <c:v>1.853577918</c:v>
                </c:pt>
                <c:pt idx="54">
                  <c:v>1.817300538</c:v>
                </c:pt>
                <c:pt idx="55">
                  <c:v>1.783942614</c:v>
                </c:pt>
                <c:pt idx="56">
                  <c:v>1.810321704</c:v>
                </c:pt>
                <c:pt idx="57">
                  <c:v>1.801288656</c:v>
                </c:pt>
                <c:pt idx="58">
                  <c:v>1.79373888</c:v>
                </c:pt>
                <c:pt idx="59">
                  <c:v>1.853577918</c:v>
                </c:pt>
                <c:pt idx="60">
                  <c:v>1.935746478</c:v>
                </c:pt>
                <c:pt idx="61">
                  <c:v>1.97282043</c:v>
                </c:pt>
                <c:pt idx="62">
                  <c:v>1.99884636</c:v>
                </c:pt>
                <c:pt idx="63">
                  <c:v>2.214321048</c:v>
                </c:pt>
                <c:pt idx="64">
                  <c:v>2.289622608</c:v>
                </c:pt>
                <c:pt idx="65">
                  <c:v>2.408400126</c:v>
                </c:pt>
                <c:pt idx="66">
                  <c:v>2.77274745</c:v>
                </c:pt>
                <c:pt idx="67">
                  <c:v>3.1669623</c:v>
                </c:pt>
                <c:pt idx="68">
                  <c:v>3.47564376</c:v>
                </c:pt>
                <c:pt idx="69">
                  <c:v>3.903102738</c:v>
                </c:pt>
                <c:pt idx="70">
                  <c:v>4.345671078</c:v>
                </c:pt>
                <c:pt idx="71">
                  <c:v>4.680378468</c:v>
                </c:pt>
                <c:pt idx="72">
                  <c:v>4.932936918</c:v>
                </c:pt>
                <c:pt idx="73">
                  <c:v>5.193151092</c:v>
                </c:pt>
                <c:pt idx="74">
                  <c:v>5.260208328</c:v>
                </c:pt>
                <c:pt idx="75">
                  <c:v>5.1520158</c:v>
                </c:pt>
                <c:pt idx="76">
                  <c:v>5.21152326</c:v>
                </c:pt>
                <c:pt idx="77">
                  <c:v>5.40862578</c:v>
                </c:pt>
                <c:pt idx="78">
                  <c:v>5.743456776</c:v>
                </c:pt>
                <c:pt idx="79">
                  <c:v>6.00738894</c:v>
                </c:pt>
                <c:pt idx="80">
                  <c:v>6.26399892</c:v>
                </c:pt>
                <c:pt idx="81">
                  <c:v>6.42763953</c:v>
                </c:pt>
                <c:pt idx="82">
                  <c:v>6.87392586</c:v>
                </c:pt>
                <c:pt idx="83">
                  <c:v>7.26070473</c:v>
                </c:pt>
                <c:pt idx="84">
                  <c:v>7.617843666</c:v>
                </c:pt>
                <c:pt idx="85">
                  <c:v>7.94128329</c:v>
                </c:pt>
                <c:pt idx="86">
                  <c:v>8.33549814</c:v>
                </c:pt>
                <c:pt idx="87">
                  <c:v>8.49913875</c:v>
                </c:pt>
                <c:pt idx="88">
                  <c:v>8.740990566</c:v>
                </c:pt>
                <c:pt idx="89">
                  <c:v>8.59211793</c:v>
                </c:pt>
                <c:pt idx="90">
                  <c:v>8.68136931</c:v>
                </c:pt>
                <c:pt idx="91">
                  <c:v>8.74087677</c:v>
                </c:pt>
                <c:pt idx="92">
                  <c:v>8.57814849</c:v>
                </c:pt>
                <c:pt idx="93">
                  <c:v>8.23508298</c:v>
                </c:pt>
                <c:pt idx="94">
                  <c:v>8.231251194</c:v>
                </c:pt>
                <c:pt idx="95">
                  <c:v>7.971150816</c:v>
                </c:pt>
                <c:pt idx="96">
                  <c:v>7.443049086</c:v>
                </c:pt>
                <c:pt idx="97">
                  <c:v>7.443049086</c:v>
                </c:pt>
                <c:pt idx="98">
                  <c:v>7.443049086</c:v>
                </c:pt>
                <c:pt idx="99">
                  <c:v>7.443049086</c:v>
                </c:pt>
                <c:pt idx="100">
                  <c:v>7.443049086</c:v>
                </c:pt>
                <c:pt idx="101">
                  <c:v>6.480166194</c:v>
                </c:pt>
                <c:pt idx="102">
                  <c:v>6.394852548</c:v>
                </c:pt>
                <c:pt idx="103">
                  <c:v>6.18647049</c:v>
                </c:pt>
                <c:pt idx="104">
                  <c:v>6.094072062</c:v>
                </c:pt>
                <c:pt idx="105">
                  <c:v>5.673366288</c:v>
                </c:pt>
                <c:pt idx="106">
                  <c:v>5.595029514</c:v>
                </c:pt>
                <c:pt idx="107">
                  <c:v>5.513100318</c:v>
                </c:pt>
                <c:pt idx="108">
                  <c:v>5.546458242</c:v>
                </c:pt>
                <c:pt idx="109">
                  <c:v>5.628387438</c:v>
                </c:pt>
                <c:pt idx="110">
                  <c:v>5.762160522</c:v>
                </c:pt>
                <c:pt idx="111">
                  <c:v>5.828990166</c:v>
                </c:pt>
                <c:pt idx="112">
                  <c:v>5.873615856</c:v>
                </c:pt>
                <c:pt idx="113">
                  <c:v>5.922083142</c:v>
                </c:pt>
                <c:pt idx="114">
                  <c:v>5.914760958</c:v>
                </c:pt>
                <c:pt idx="115">
                  <c:v>5.866407468</c:v>
                </c:pt>
                <c:pt idx="116">
                  <c:v>5.829217758</c:v>
                </c:pt>
                <c:pt idx="117">
                  <c:v>5.795632242</c:v>
                </c:pt>
                <c:pt idx="118">
                  <c:v>5.713816842</c:v>
                </c:pt>
                <c:pt idx="119">
                  <c:v>5.732520588</c:v>
                </c:pt>
                <c:pt idx="120">
                  <c:v>5.728802598</c:v>
                </c:pt>
                <c:pt idx="121">
                  <c:v>5.933350908</c:v>
                </c:pt>
                <c:pt idx="122">
                  <c:v>6.05258361</c:v>
                </c:pt>
                <c:pt idx="123">
                  <c:v>6.18647049</c:v>
                </c:pt>
                <c:pt idx="124">
                  <c:v>6.346165518</c:v>
                </c:pt>
                <c:pt idx="125">
                  <c:v>6.509796318</c:v>
                </c:pt>
                <c:pt idx="126">
                  <c:v>6.480166194</c:v>
                </c:pt>
                <c:pt idx="127">
                  <c:v>6.550827624</c:v>
                </c:pt>
                <c:pt idx="128">
                  <c:v>6.714344628</c:v>
                </c:pt>
                <c:pt idx="129">
                  <c:v>6.848231508</c:v>
                </c:pt>
                <c:pt idx="130">
                  <c:v>6.952478454</c:v>
                </c:pt>
                <c:pt idx="131">
                  <c:v>7.030575864</c:v>
                </c:pt>
                <c:pt idx="132">
                  <c:v>7.208974638</c:v>
                </c:pt>
                <c:pt idx="133">
                  <c:v>7.361461278</c:v>
                </c:pt>
                <c:pt idx="134">
                  <c:v>7.532528058</c:v>
                </c:pt>
                <c:pt idx="135">
                  <c:v>7.770548088</c:v>
                </c:pt>
                <c:pt idx="136">
                  <c:v>7.975096398</c:v>
                </c:pt>
                <c:pt idx="137">
                  <c:v>8.164762938</c:v>
                </c:pt>
                <c:pt idx="138">
                  <c:v>8.436368484</c:v>
                </c:pt>
                <c:pt idx="139">
                  <c:v>8.640916794</c:v>
                </c:pt>
                <c:pt idx="140">
                  <c:v>8.663234544</c:v>
                </c:pt>
                <c:pt idx="141">
                  <c:v>8.629762824</c:v>
                </c:pt>
                <c:pt idx="142">
                  <c:v>8.614881054</c:v>
                </c:pt>
                <c:pt idx="143">
                  <c:v>8.64103059</c:v>
                </c:pt>
                <c:pt idx="144">
                  <c:v>8.752485924</c:v>
                </c:pt>
                <c:pt idx="145">
                  <c:v>8.71541001</c:v>
                </c:pt>
                <c:pt idx="146">
                  <c:v>8.759921904</c:v>
                </c:pt>
                <c:pt idx="147">
                  <c:v>8.83814292</c:v>
                </c:pt>
                <c:pt idx="148">
                  <c:v>8.596177308</c:v>
                </c:pt>
                <c:pt idx="149">
                  <c:v>8.622203238</c:v>
                </c:pt>
                <c:pt idx="150">
                  <c:v>8.625931038</c:v>
                </c:pt>
                <c:pt idx="151">
                  <c:v>8.581409334</c:v>
                </c:pt>
                <c:pt idx="152">
                  <c:v>8.555373594</c:v>
                </c:pt>
                <c:pt idx="153">
                  <c:v>8.48110797</c:v>
                </c:pt>
                <c:pt idx="154">
                  <c:v>8.44763625</c:v>
                </c:pt>
                <c:pt idx="155">
                  <c:v>8.239038372</c:v>
                </c:pt>
                <c:pt idx="156">
                  <c:v>8.187194484</c:v>
                </c:pt>
                <c:pt idx="157">
                  <c:v>8.202066444</c:v>
                </c:pt>
                <c:pt idx="158">
                  <c:v>8.27284167</c:v>
                </c:pt>
                <c:pt idx="159">
                  <c:v>8.384306814</c:v>
                </c:pt>
                <c:pt idx="160">
                  <c:v>8.562819384</c:v>
                </c:pt>
                <c:pt idx="161">
                  <c:v>8.84929689</c:v>
                </c:pt>
                <c:pt idx="162">
                  <c:v>9.20632203</c:v>
                </c:pt>
                <c:pt idx="163">
                  <c:v>9.533479644</c:v>
                </c:pt>
                <c:pt idx="164">
                  <c:v>9.890504784</c:v>
                </c:pt>
                <c:pt idx="165">
                  <c:v>10.411400088</c:v>
                </c:pt>
                <c:pt idx="166">
                  <c:v>10.935554274</c:v>
                </c:pt>
                <c:pt idx="167">
                  <c:v>11.515957038</c:v>
                </c:pt>
                <c:pt idx="168">
                  <c:v>12.12204042</c:v>
                </c:pt>
                <c:pt idx="169">
                  <c:v>12.85840845</c:v>
                </c:pt>
                <c:pt idx="170">
                  <c:v>13.762241028</c:v>
                </c:pt>
                <c:pt idx="171">
                  <c:v>14.69188764</c:v>
                </c:pt>
                <c:pt idx="172">
                  <c:v>15.59561427</c:v>
                </c:pt>
                <c:pt idx="173">
                  <c:v>16.614733968</c:v>
                </c:pt>
                <c:pt idx="174">
                  <c:v>17.49602709</c:v>
                </c:pt>
                <c:pt idx="175">
                  <c:v>18.44066142</c:v>
                </c:pt>
                <c:pt idx="176">
                  <c:v>19.143673488</c:v>
                </c:pt>
                <c:pt idx="177">
                  <c:v>19.842851808</c:v>
                </c:pt>
                <c:pt idx="178">
                  <c:v>20.679976386</c:v>
                </c:pt>
                <c:pt idx="179">
                  <c:v>20.27820195</c:v>
                </c:pt>
                <c:pt idx="180">
                  <c:v>20.396989278</c:v>
                </c:pt>
                <c:pt idx="181">
                  <c:v>20.586769614</c:v>
                </c:pt>
                <c:pt idx="182">
                  <c:v>21.11126715</c:v>
                </c:pt>
                <c:pt idx="183">
                  <c:v>21.502105398</c:v>
                </c:pt>
                <c:pt idx="184">
                  <c:v>20.691587502</c:v>
                </c:pt>
                <c:pt idx="185">
                  <c:v>20.092594788</c:v>
                </c:pt>
                <c:pt idx="186">
                  <c:v>19.233503658</c:v>
                </c:pt>
                <c:pt idx="187">
                  <c:v>19.147732866</c:v>
                </c:pt>
                <c:pt idx="188">
                  <c:v>19.753590618</c:v>
                </c:pt>
                <c:pt idx="189">
                  <c:v>20.568179664</c:v>
                </c:pt>
                <c:pt idx="190">
                  <c:v>21.18902121</c:v>
                </c:pt>
                <c:pt idx="191">
                  <c:v>21.053127204</c:v>
                </c:pt>
                <c:pt idx="192">
                  <c:v>20.523544164</c:v>
                </c:pt>
                <c:pt idx="193">
                  <c:v>20.921373018</c:v>
                </c:pt>
                <c:pt idx="194">
                  <c:v>21.743044884</c:v>
                </c:pt>
                <c:pt idx="195">
                  <c:v>22.167013464</c:v>
                </c:pt>
                <c:pt idx="196">
                  <c:v>22.517858304</c:v>
                </c:pt>
                <c:pt idx="197">
                  <c:v>22.517858304</c:v>
                </c:pt>
                <c:pt idx="198">
                  <c:v>22.517858304</c:v>
                </c:pt>
                <c:pt idx="199">
                  <c:v>22.517858304</c:v>
                </c:pt>
                <c:pt idx="200">
                  <c:v>21.208802094</c:v>
                </c:pt>
                <c:pt idx="201">
                  <c:v>20.475832248</c:v>
                </c:pt>
                <c:pt idx="202">
                  <c:v>20.50151679</c:v>
                </c:pt>
                <c:pt idx="203">
                  <c:v>20.549974266</c:v>
                </c:pt>
                <c:pt idx="204">
                  <c:v>20.218816134</c:v>
                </c:pt>
                <c:pt idx="205">
                  <c:v>20.326647654</c:v>
                </c:pt>
                <c:pt idx="206">
                  <c:v>20.427043194</c:v>
                </c:pt>
                <c:pt idx="207">
                  <c:v>20.672336358</c:v>
                </c:pt>
                <c:pt idx="208">
                  <c:v>20.850819498</c:v>
                </c:pt>
                <c:pt idx="209">
                  <c:v>21.025574838</c:v>
                </c:pt>
                <c:pt idx="210">
                  <c:v>20.832343344</c:v>
                </c:pt>
                <c:pt idx="211">
                  <c:v>20.876845428</c:v>
                </c:pt>
                <c:pt idx="212">
                  <c:v>21.252278052</c:v>
                </c:pt>
                <c:pt idx="213">
                  <c:v>21.129460776</c:v>
                </c:pt>
                <c:pt idx="214">
                  <c:v>21.148164522</c:v>
                </c:pt>
                <c:pt idx="215">
                  <c:v>21.259827828</c:v>
                </c:pt>
                <c:pt idx="216">
                  <c:v>20.917629522</c:v>
                </c:pt>
                <c:pt idx="217">
                  <c:v>20.884053816</c:v>
                </c:pt>
                <c:pt idx="218">
                  <c:v>20.78783145</c:v>
                </c:pt>
                <c:pt idx="219">
                  <c:v>20.50151679</c:v>
                </c:pt>
                <c:pt idx="220">
                  <c:v>20.148164514</c:v>
                </c:pt>
                <c:pt idx="221">
                  <c:v>20.047541382</c:v>
                </c:pt>
                <c:pt idx="222">
                  <c:v>19.582867188</c:v>
                </c:pt>
                <c:pt idx="223">
                  <c:v>19.374526332</c:v>
                </c:pt>
                <c:pt idx="224">
                  <c:v>19.475035668</c:v>
                </c:pt>
                <c:pt idx="225">
                  <c:v>19.508838966</c:v>
                </c:pt>
                <c:pt idx="226">
                  <c:v>19.37486772</c:v>
                </c:pt>
                <c:pt idx="227">
                  <c:v>18.795039822</c:v>
                </c:pt>
                <c:pt idx="228">
                  <c:v>18.33746022</c:v>
                </c:pt>
                <c:pt idx="229">
                  <c:v>17.957958408</c:v>
                </c:pt>
                <c:pt idx="230">
                  <c:v>17.9953659</c:v>
                </c:pt>
                <c:pt idx="231">
                  <c:v>17.575089804</c:v>
                </c:pt>
                <c:pt idx="232">
                  <c:v>17.185460148</c:v>
                </c:pt>
                <c:pt idx="233">
                  <c:v>16.92076869</c:v>
                </c:pt>
                <c:pt idx="234">
                  <c:v>16.645504014</c:v>
                </c:pt>
                <c:pt idx="235">
                  <c:v>16.478402436</c:v>
                </c:pt>
                <c:pt idx="236">
                  <c:v>16.169562054</c:v>
                </c:pt>
                <c:pt idx="237">
                  <c:v>15.8015556</c:v>
                </c:pt>
                <c:pt idx="238">
                  <c:v>15.091702038</c:v>
                </c:pt>
                <c:pt idx="239">
                  <c:v>14.489101206</c:v>
                </c:pt>
                <c:pt idx="240">
                  <c:v>13.79366442</c:v>
                </c:pt>
                <c:pt idx="241">
                  <c:v>13.767524694</c:v>
                </c:pt>
                <c:pt idx="242">
                  <c:v>13.522107924</c:v>
                </c:pt>
                <c:pt idx="243">
                  <c:v>12.150507078</c:v>
                </c:pt>
                <c:pt idx="244">
                  <c:v>11.588917932</c:v>
                </c:pt>
                <c:pt idx="245">
                  <c:v>11.562778206</c:v>
                </c:pt>
                <c:pt idx="246">
                  <c:v>11.533034286</c:v>
                </c:pt>
                <c:pt idx="247">
                  <c:v>11.84897907</c:v>
                </c:pt>
                <c:pt idx="248">
                  <c:v>11.994104286</c:v>
                </c:pt>
                <c:pt idx="249">
                  <c:v>11.908353114</c:v>
                </c:pt>
                <c:pt idx="250">
                  <c:v>11.948964552</c:v>
                </c:pt>
                <c:pt idx="251">
                  <c:v>11.764026432</c:v>
                </c:pt>
                <c:pt idx="252">
                  <c:v>11.957267736</c:v>
                </c:pt>
                <c:pt idx="253">
                  <c:v>12.079971216</c:v>
                </c:pt>
                <c:pt idx="254">
                  <c:v>12.090895632</c:v>
                </c:pt>
                <c:pt idx="255">
                  <c:v>12.239521056</c:v>
                </c:pt>
                <c:pt idx="256">
                  <c:v>12.299008896</c:v>
                </c:pt>
                <c:pt idx="257">
                  <c:v>12.276814752</c:v>
                </c:pt>
                <c:pt idx="258">
                  <c:v>12.34351098</c:v>
                </c:pt>
                <c:pt idx="259">
                  <c:v>11.89359495</c:v>
                </c:pt>
                <c:pt idx="260">
                  <c:v>11.562550614</c:v>
                </c:pt>
                <c:pt idx="261">
                  <c:v>11.480745024</c:v>
                </c:pt>
                <c:pt idx="262">
                  <c:v>11.529316296</c:v>
                </c:pt>
                <c:pt idx="263">
                  <c:v>11.30982147</c:v>
                </c:pt>
                <c:pt idx="264">
                  <c:v>10.997367084</c:v>
                </c:pt>
                <c:pt idx="265">
                  <c:v>11.053374336</c:v>
                </c:pt>
                <c:pt idx="266">
                  <c:v>10.763000298</c:v>
                </c:pt>
                <c:pt idx="267">
                  <c:v>10.874663604</c:v>
                </c:pt>
                <c:pt idx="268">
                  <c:v>10.993649094</c:v>
                </c:pt>
                <c:pt idx="269">
                  <c:v>11.097648828</c:v>
                </c:pt>
                <c:pt idx="270">
                  <c:v>11.30982147</c:v>
                </c:pt>
                <c:pt idx="271">
                  <c:v>11.57753637</c:v>
                </c:pt>
                <c:pt idx="272">
                  <c:v>11.782159236</c:v>
                </c:pt>
                <c:pt idx="273">
                  <c:v>12.005258256</c:v>
                </c:pt>
                <c:pt idx="274">
                  <c:v>12.272982966</c:v>
                </c:pt>
                <c:pt idx="275">
                  <c:v>12.57404598</c:v>
                </c:pt>
                <c:pt idx="276">
                  <c:v>12.867910416</c:v>
                </c:pt>
                <c:pt idx="277">
                  <c:v>12.934844046</c:v>
                </c:pt>
                <c:pt idx="278">
                  <c:v>12.90126834</c:v>
                </c:pt>
                <c:pt idx="279">
                  <c:v>12.97934613</c:v>
                </c:pt>
                <c:pt idx="280">
                  <c:v>13.1838552</c:v>
                </c:pt>
                <c:pt idx="281">
                  <c:v>13.47388785</c:v>
                </c:pt>
                <c:pt idx="282">
                  <c:v>13.57428339</c:v>
                </c:pt>
                <c:pt idx="283">
                  <c:v>13.429489752</c:v>
                </c:pt>
                <c:pt idx="284">
                  <c:v>13.32886662</c:v>
                </c:pt>
                <c:pt idx="285">
                  <c:v>13.28796873</c:v>
                </c:pt>
                <c:pt idx="286">
                  <c:v>13.351298166</c:v>
                </c:pt>
                <c:pt idx="287">
                  <c:v>12.626221446</c:v>
                </c:pt>
                <c:pt idx="288">
                  <c:v>12.596591322</c:v>
                </c:pt>
                <c:pt idx="289">
                  <c:v>12.790060218</c:v>
                </c:pt>
                <c:pt idx="290">
                  <c:v>12.823408332</c:v>
                </c:pt>
                <c:pt idx="291">
                  <c:v>12.849663816</c:v>
                </c:pt>
                <c:pt idx="292">
                  <c:v>12.897777942</c:v>
                </c:pt>
                <c:pt idx="293">
                  <c:v>12.827012526</c:v>
                </c:pt>
                <c:pt idx="294">
                  <c:v>12.801100392</c:v>
                </c:pt>
                <c:pt idx="295">
                  <c:v>12.730448772</c:v>
                </c:pt>
                <c:pt idx="296">
                  <c:v>12.670951122</c:v>
                </c:pt>
                <c:pt idx="297">
                  <c:v>12.670951122</c:v>
                </c:pt>
                <c:pt idx="298">
                  <c:v>12.670951122</c:v>
                </c:pt>
                <c:pt idx="299">
                  <c:v>12.670951122</c:v>
                </c:pt>
                <c:pt idx="300">
                  <c:v>11.970933066</c:v>
                </c:pt>
                <c:pt idx="301">
                  <c:v>12.067600806</c:v>
                </c:pt>
                <c:pt idx="302">
                  <c:v>12.082472766</c:v>
                </c:pt>
                <c:pt idx="303">
                  <c:v>12.004394976</c:v>
                </c:pt>
                <c:pt idx="304">
                  <c:v>11.95594731</c:v>
                </c:pt>
                <c:pt idx="305">
                  <c:v>11.85927957</c:v>
                </c:pt>
                <c:pt idx="306">
                  <c:v>11.91133143</c:v>
                </c:pt>
                <c:pt idx="307">
                  <c:v>12.01171716</c:v>
                </c:pt>
                <c:pt idx="308">
                  <c:v>12.15671877</c:v>
                </c:pt>
                <c:pt idx="309">
                  <c:v>12.45415797</c:v>
                </c:pt>
                <c:pt idx="310">
                  <c:v>12.818417004</c:v>
                </c:pt>
                <c:pt idx="311">
                  <c:v>13.045214394</c:v>
                </c:pt>
                <c:pt idx="312">
                  <c:v>13.5249489</c:v>
                </c:pt>
                <c:pt idx="313">
                  <c:v>14.09752917</c:v>
                </c:pt>
                <c:pt idx="314">
                  <c:v>14.662549854</c:v>
                </c:pt>
                <c:pt idx="315">
                  <c:v>15.22036215</c:v>
                </c:pt>
                <c:pt idx="316">
                  <c:v>15.81525036</c:v>
                </c:pt>
                <c:pt idx="317">
                  <c:v>16.30230705</c:v>
                </c:pt>
                <c:pt idx="318">
                  <c:v>16.555016574</c:v>
                </c:pt>
                <c:pt idx="319">
                  <c:v>16.845019794</c:v>
                </c:pt>
                <c:pt idx="320">
                  <c:v>17.13514662</c:v>
                </c:pt>
                <c:pt idx="321">
                  <c:v>17.473597506</c:v>
                </c:pt>
                <c:pt idx="322">
                  <c:v>17.663214996</c:v>
                </c:pt>
                <c:pt idx="323">
                  <c:v>17.78207688</c:v>
                </c:pt>
                <c:pt idx="324">
                  <c:v>17.904884346</c:v>
                </c:pt>
                <c:pt idx="325">
                  <c:v>18.101937816</c:v>
                </c:pt>
                <c:pt idx="326">
                  <c:v>18.20998908</c:v>
                </c:pt>
                <c:pt idx="327">
                  <c:v>17.77183524</c:v>
                </c:pt>
                <c:pt idx="328">
                  <c:v>16.373519802</c:v>
                </c:pt>
                <c:pt idx="329">
                  <c:v>15.521642946</c:v>
                </c:pt>
                <c:pt idx="330">
                  <c:v>15.562654632</c:v>
                </c:pt>
                <c:pt idx="331">
                  <c:v>15.573798792</c:v>
                </c:pt>
                <c:pt idx="332">
                  <c:v>15.592398552</c:v>
                </c:pt>
                <c:pt idx="333">
                  <c:v>15.514197156</c:v>
                </c:pt>
                <c:pt idx="334">
                  <c:v>15.068609298</c:v>
                </c:pt>
                <c:pt idx="335">
                  <c:v>14.402631942</c:v>
                </c:pt>
                <c:pt idx="336">
                  <c:v>14.190592716</c:v>
                </c:pt>
                <c:pt idx="337">
                  <c:v>13.803684354</c:v>
                </c:pt>
                <c:pt idx="338">
                  <c:v>13.40225523</c:v>
                </c:pt>
                <c:pt idx="339">
                  <c:v>12.96353241</c:v>
                </c:pt>
                <c:pt idx="340">
                  <c:v>12.53224557</c:v>
                </c:pt>
                <c:pt idx="341">
                  <c:v>11.94479334</c:v>
                </c:pt>
                <c:pt idx="342">
                  <c:v>11.43171072</c:v>
                </c:pt>
                <c:pt idx="343">
                  <c:v>10.989146304</c:v>
                </c:pt>
                <c:pt idx="344">
                  <c:v>10.587603384</c:v>
                </c:pt>
                <c:pt idx="345">
                  <c:v>10.237998528</c:v>
                </c:pt>
                <c:pt idx="346">
                  <c:v>9.847723374</c:v>
                </c:pt>
                <c:pt idx="347">
                  <c:v>9.516698658</c:v>
                </c:pt>
                <c:pt idx="348">
                  <c:v>9.237849408</c:v>
                </c:pt>
                <c:pt idx="349">
                  <c:v>8.996180058</c:v>
                </c:pt>
                <c:pt idx="350">
                  <c:v>8.713612818</c:v>
                </c:pt>
                <c:pt idx="351">
                  <c:v>8.44986312</c:v>
                </c:pt>
                <c:pt idx="352">
                  <c:v>8.25652764</c:v>
                </c:pt>
                <c:pt idx="353">
                  <c:v>8.0855001</c:v>
                </c:pt>
                <c:pt idx="354">
                  <c:v>7.958964834</c:v>
                </c:pt>
                <c:pt idx="355">
                  <c:v>7.821399204</c:v>
                </c:pt>
                <c:pt idx="356">
                  <c:v>7.69510134</c:v>
                </c:pt>
                <c:pt idx="357">
                  <c:v>7.594488018</c:v>
                </c:pt>
                <c:pt idx="358">
                  <c:v>7.300766808</c:v>
                </c:pt>
                <c:pt idx="359">
                  <c:v>7.226407008</c:v>
                </c:pt>
                <c:pt idx="360">
                  <c:v>7.218971028</c:v>
                </c:pt>
                <c:pt idx="361">
                  <c:v>7.096277358</c:v>
                </c:pt>
                <c:pt idx="362">
                  <c:v>6.876802152</c:v>
                </c:pt>
                <c:pt idx="363">
                  <c:v>6.854608008</c:v>
                </c:pt>
                <c:pt idx="364">
                  <c:v>6.850890018</c:v>
                </c:pt>
                <c:pt idx="365">
                  <c:v>6.798951954</c:v>
                </c:pt>
                <c:pt idx="366">
                  <c:v>6.76188585</c:v>
                </c:pt>
                <c:pt idx="367">
                  <c:v>6.776871606</c:v>
                </c:pt>
                <c:pt idx="368">
                  <c:v>6.75816786</c:v>
                </c:pt>
                <c:pt idx="369">
                  <c:v>6.821259894</c:v>
                </c:pt>
                <c:pt idx="370">
                  <c:v>6.824977884</c:v>
                </c:pt>
                <c:pt idx="371">
                  <c:v>6.821146098</c:v>
                </c:pt>
                <c:pt idx="372">
                  <c:v>6.851003814</c:v>
                </c:pt>
                <c:pt idx="373">
                  <c:v>6.943953564</c:v>
                </c:pt>
                <c:pt idx="374">
                  <c:v>6.880633938</c:v>
                </c:pt>
                <c:pt idx="375">
                  <c:v>6.869479968</c:v>
                </c:pt>
                <c:pt idx="376">
                  <c:v>6.910264062</c:v>
                </c:pt>
                <c:pt idx="377">
                  <c:v>6.858325998</c:v>
                </c:pt>
                <c:pt idx="378">
                  <c:v>6.835904262</c:v>
                </c:pt>
                <c:pt idx="379">
                  <c:v>6.925136022</c:v>
                </c:pt>
                <c:pt idx="380">
                  <c:v>6.943725972</c:v>
                </c:pt>
                <c:pt idx="381">
                  <c:v>7.018085772</c:v>
                </c:pt>
                <c:pt idx="382">
                  <c:v>7.162973586</c:v>
                </c:pt>
                <c:pt idx="383">
                  <c:v>7.241165172</c:v>
                </c:pt>
                <c:pt idx="384">
                  <c:v>7.274627082</c:v>
                </c:pt>
                <c:pt idx="385">
                  <c:v>7.441936632</c:v>
                </c:pt>
                <c:pt idx="386">
                  <c:v>7.516182636</c:v>
                </c:pt>
                <c:pt idx="387">
                  <c:v>7.549758342</c:v>
                </c:pt>
                <c:pt idx="388">
                  <c:v>7.702195932</c:v>
                </c:pt>
                <c:pt idx="389">
                  <c:v>7.876827666</c:v>
                </c:pt>
                <c:pt idx="390">
                  <c:v>7.992085356</c:v>
                </c:pt>
                <c:pt idx="391">
                  <c:v>8.177994666</c:v>
                </c:pt>
                <c:pt idx="392">
                  <c:v>8.427099996</c:v>
                </c:pt>
                <c:pt idx="393">
                  <c:v>8.695022868</c:v>
                </c:pt>
                <c:pt idx="394">
                  <c:v>8.985139884</c:v>
                </c:pt>
                <c:pt idx="395">
                  <c:v>9.412594938</c:v>
                </c:pt>
                <c:pt idx="396">
                  <c:v>9.810429678</c:v>
                </c:pt>
                <c:pt idx="397">
                  <c:v>10.167356718</c:v>
                </c:pt>
                <c:pt idx="398">
                  <c:v>8.944241994</c:v>
                </c:pt>
                <c:pt idx="399">
                  <c:v>8.944241994</c:v>
                </c:pt>
                <c:pt idx="400">
                  <c:v>8.944241994</c:v>
                </c:pt>
                <c:pt idx="401">
                  <c:v>8.944241994</c:v>
                </c:pt>
                <c:pt idx="402">
                  <c:v>8.944241994</c:v>
                </c:pt>
                <c:pt idx="403">
                  <c:v>8.944241994</c:v>
                </c:pt>
                <c:pt idx="404">
                  <c:v>10.331652636</c:v>
                </c:pt>
                <c:pt idx="405">
                  <c:v>10.551023856</c:v>
                </c:pt>
                <c:pt idx="406">
                  <c:v>10.770395076</c:v>
                </c:pt>
                <c:pt idx="407">
                  <c:v>10.896816546</c:v>
                </c:pt>
                <c:pt idx="408">
                  <c:v>10.963740366</c:v>
                </c:pt>
                <c:pt idx="409">
                  <c:v>10.911688506</c:v>
                </c:pt>
                <c:pt idx="410">
                  <c:v>10.684995102</c:v>
                </c:pt>
                <c:pt idx="411">
                  <c:v>10.383704496</c:v>
                </c:pt>
                <c:pt idx="412">
                  <c:v>9.974705976</c:v>
                </c:pt>
                <c:pt idx="413">
                  <c:v>9.647513046</c:v>
                </c:pt>
                <c:pt idx="414">
                  <c:v>9.383516136</c:v>
                </c:pt>
                <c:pt idx="415">
                  <c:v>9.12685122</c:v>
                </c:pt>
                <c:pt idx="416">
                  <c:v>9.00787554</c:v>
                </c:pt>
                <c:pt idx="417">
                  <c:v>8.82196623</c:v>
                </c:pt>
                <c:pt idx="418">
                  <c:v>8.565519096</c:v>
                </c:pt>
                <c:pt idx="419">
                  <c:v>8.50963545</c:v>
                </c:pt>
                <c:pt idx="420">
                  <c:v>8.40553173</c:v>
                </c:pt>
                <c:pt idx="421">
                  <c:v>8.1117909</c:v>
                </c:pt>
                <c:pt idx="422">
                  <c:v>8.13781683</c:v>
                </c:pt>
                <c:pt idx="423">
                  <c:v>8.17499673</c:v>
                </c:pt>
                <c:pt idx="424">
                  <c:v>8.10063693</c:v>
                </c:pt>
                <c:pt idx="425">
                  <c:v>8.052189264</c:v>
                </c:pt>
                <c:pt idx="426">
                  <c:v>8.00768718</c:v>
                </c:pt>
                <c:pt idx="427">
                  <c:v>7.93331757</c:v>
                </c:pt>
                <c:pt idx="428">
                  <c:v>7.959229704</c:v>
                </c:pt>
                <c:pt idx="429">
                  <c:v>8.04114909</c:v>
                </c:pt>
                <c:pt idx="430">
                  <c:v>8.10435492</c:v>
                </c:pt>
                <c:pt idx="431">
                  <c:v>8.134212636</c:v>
                </c:pt>
                <c:pt idx="432">
                  <c:v>8.152574994</c:v>
                </c:pt>
                <c:pt idx="433">
                  <c:v>8.275278474</c:v>
                </c:pt>
                <c:pt idx="434">
                  <c:v>8.3014182</c:v>
                </c:pt>
                <c:pt idx="435">
                  <c:v>8.27911026</c:v>
                </c:pt>
                <c:pt idx="436">
                  <c:v>8.27911026</c:v>
                </c:pt>
                <c:pt idx="437">
                  <c:v>8.375778</c:v>
                </c:pt>
                <c:pt idx="438">
                  <c:v>8.36834202</c:v>
                </c:pt>
                <c:pt idx="439">
                  <c:v>8.35718805</c:v>
                </c:pt>
                <c:pt idx="440">
                  <c:v>8.338484304</c:v>
                </c:pt>
                <c:pt idx="441">
                  <c:v>8.35718805</c:v>
                </c:pt>
                <c:pt idx="442">
                  <c:v>8.3385981</c:v>
                </c:pt>
                <c:pt idx="443">
                  <c:v>8.297586414</c:v>
                </c:pt>
                <c:pt idx="444">
                  <c:v>8.20103247</c:v>
                </c:pt>
                <c:pt idx="445">
                  <c:v>8.148857004</c:v>
                </c:pt>
                <c:pt idx="446">
                  <c:v>8.10435492</c:v>
                </c:pt>
                <c:pt idx="447">
                  <c:v>8.111677104</c:v>
                </c:pt>
                <c:pt idx="448">
                  <c:v>8.0374311</c:v>
                </c:pt>
                <c:pt idx="449">
                  <c:v>8.000127594</c:v>
                </c:pt>
                <c:pt idx="450">
                  <c:v>7.981765236</c:v>
                </c:pt>
                <c:pt idx="451">
                  <c:v>8.00768718</c:v>
                </c:pt>
                <c:pt idx="452">
                  <c:v>8.00768718</c:v>
                </c:pt>
                <c:pt idx="453">
                  <c:v>8.096805144</c:v>
                </c:pt>
                <c:pt idx="454">
                  <c:v>8.186036904</c:v>
                </c:pt>
                <c:pt idx="455">
                  <c:v>8.230662594</c:v>
                </c:pt>
                <c:pt idx="456">
                  <c:v>8.278996464</c:v>
                </c:pt>
                <c:pt idx="457">
                  <c:v>8.368228224</c:v>
                </c:pt>
                <c:pt idx="458">
                  <c:v>8.520675624</c:v>
                </c:pt>
                <c:pt idx="459">
                  <c:v>8.546701554</c:v>
                </c:pt>
                <c:pt idx="460">
                  <c:v>8.580163464</c:v>
                </c:pt>
                <c:pt idx="461">
                  <c:v>8.699148954</c:v>
                </c:pt>
                <c:pt idx="462">
                  <c:v>8.803252674</c:v>
                </c:pt>
                <c:pt idx="463">
                  <c:v>8.90748</c:v>
                </c:pt>
                <c:pt idx="464">
                  <c:v>9.063531594</c:v>
                </c:pt>
                <c:pt idx="465">
                  <c:v>9.20865681</c:v>
                </c:pt>
                <c:pt idx="466">
                  <c:v>9.33506847</c:v>
                </c:pt>
                <c:pt idx="467">
                  <c:v>9.36481239</c:v>
                </c:pt>
                <c:pt idx="468">
                  <c:v>9.431859816</c:v>
                </c:pt>
                <c:pt idx="469">
                  <c:v>9.547117506</c:v>
                </c:pt>
                <c:pt idx="470">
                  <c:v>9.7031691</c:v>
                </c:pt>
                <c:pt idx="471">
                  <c:v>9.84074454</c:v>
                </c:pt>
                <c:pt idx="472">
                  <c:v>10.056511566</c:v>
                </c:pt>
                <c:pt idx="473">
                  <c:v>10.313062686</c:v>
                </c:pt>
                <c:pt idx="474">
                  <c:v>10.52116614</c:v>
                </c:pt>
                <c:pt idx="475">
                  <c:v>10.67361354</c:v>
                </c:pt>
                <c:pt idx="476">
                  <c:v>10.87439481</c:v>
                </c:pt>
                <c:pt idx="477">
                  <c:v>10.922842476</c:v>
                </c:pt>
                <c:pt idx="478">
                  <c:v>11.105033796</c:v>
                </c:pt>
                <c:pt idx="479">
                  <c:v>11.339276976</c:v>
                </c:pt>
                <c:pt idx="480">
                  <c:v>11.350430946</c:v>
                </c:pt>
                <c:pt idx="481">
                  <c:v>11.380174866</c:v>
                </c:pt>
                <c:pt idx="482">
                  <c:v>11.580956136</c:v>
                </c:pt>
                <c:pt idx="483">
                  <c:v>11.763147456</c:v>
                </c:pt>
                <c:pt idx="484">
                  <c:v>11.911876866</c:v>
                </c:pt>
                <c:pt idx="485">
                  <c:v>12.127530096</c:v>
                </c:pt>
                <c:pt idx="486">
                  <c:v>12.313439406</c:v>
                </c:pt>
                <c:pt idx="487">
                  <c:v>12.451014846</c:v>
                </c:pt>
                <c:pt idx="488">
                  <c:v>12.584862486</c:v>
                </c:pt>
                <c:pt idx="489">
                  <c:v>13.016168946</c:v>
                </c:pt>
                <c:pt idx="490">
                  <c:v>12.934486962</c:v>
                </c:pt>
                <c:pt idx="491">
                  <c:v>13.094256546</c:v>
                </c:pt>
                <c:pt idx="492">
                  <c:v>13.310137368</c:v>
                </c:pt>
                <c:pt idx="493">
                  <c:v>13.488496902</c:v>
                </c:pt>
                <c:pt idx="494">
                  <c:v>13.685664168</c:v>
                </c:pt>
                <c:pt idx="495">
                  <c:v>13.968137232</c:v>
                </c:pt>
                <c:pt idx="496">
                  <c:v>14.224688352</c:v>
                </c:pt>
                <c:pt idx="497">
                  <c:v>14.306607738</c:v>
                </c:pt>
                <c:pt idx="498">
                  <c:v>14.481469026</c:v>
                </c:pt>
                <c:pt idx="499">
                  <c:v>14.961003408</c:v>
                </c:pt>
                <c:pt idx="500">
                  <c:v>13.217064012</c:v>
                </c:pt>
                <c:pt idx="501">
                  <c:v>13.217064012</c:v>
                </c:pt>
                <c:pt idx="502">
                  <c:v>13.217064012</c:v>
                </c:pt>
                <c:pt idx="503">
                  <c:v>13.217064012</c:v>
                </c:pt>
                <c:pt idx="504">
                  <c:v>14.611571208</c:v>
                </c:pt>
                <c:pt idx="505">
                  <c:v>14.626329372</c:v>
                </c:pt>
                <c:pt idx="506">
                  <c:v>14.693253192</c:v>
                </c:pt>
                <c:pt idx="507">
                  <c:v>14.957240292</c:v>
                </c:pt>
                <c:pt idx="508">
                  <c:v>14.908906422</c:v>
                </c:pt>
                <c:pt idx="509">
                  <c:v>14.656187088</c:v>
                </c:pt>
                <c:pt idx="510">
                  <c:v>14.615289198</c:v>
                </c:pt>
                <c:pt idx="511">
                  <c:v>14.730546888</c:v>
                </c:pt>
                <c:pt idx="512">
                  <c:v>15.143253588</c:v>
                </c:pt>
                <c:pt idx="513">
                  <c:v>15.793807662</c:v>
                </c:pt>
                <c:pt idx="514">
                  <c:v>15.838651134</c:v>
                </c:pt>
                <c:pt idx="515">
                  <c:v>15.615571734</c:v>
                </c:pt>
                <c:pt idx="516">
                  <c:v>14.210920998</c:v>
                </c:pt>
                <c:pt idx="517">
                  <c:v>12.75274494</c:v>
                </c:pt>
                <c:pt idx="518">
                  <c:v>12.938768046</c:v>
                </c:pt>
                <c:pt idx="519">
                  <c:v>12.470291496</c:v>
                </c:pt>
                <c:pt idx="520">
                  <c:v>11.931277122</c:v>
                </c:pt>
                <c:pt idx="521">
                  <c:v>11.135607642</c:v>
                </c:pt>
                <c:pt idx="522">
                  <c:v>10.239428826</c:v>
                </c:pt>
                <c:pt idx="523">
                  <c:v>9.826722126</c:v>
                </c:pt>
                <c:pt idx="524">
                  <c:v>9.335937636</c:v>
                </c:pt>
                <c:pt idx="525">
                  <c:v>8.99747694</c:v>
                </c:pt>
                <c:pt idx="526">
                  <c:v>8.78925969</c:v>
                </c:pt>
                <c:pt idx="527">
                  <c:v>8.5996422</c:v>
                </c:pt>
                <c:pt idx="528">
                  <c:v>8.5996422</c:v>
                </c:pt>
                <c:pt idx="529">
                  <c:v>8.52900039</c:v>
                </c:pt>
                <c:pt idx="530">
                  <c:v>8.495301078</c:v>
                </c:pt>
                <c:pt idx="531">
                  <c:v>8.450685198</c:v>
                </c:pt>
                <c:pt idx="532">
                  <c:v>8.420941278</c:v>
                </c:pt>
                <c:pt idx="533">
                  <c:v>8.212733838</c:v>
                </c:pt>
                <c:pt idx="534">
                  <c:v>8.011838772</c:v>
                </c:pt>
                <c:pt idx="535">
                  <c:v>7.755287652</c:v>
                </c:pt>
                <c:pt idx="536">
                  <c:v>7.461556632</c:v>
                </c:pt>
                <c:pt idx="537">
                  <c:v>7.190257158</c:v>
                </c:pt>
                <c:pt idx="538">
                  <c:v>6.926042466</c:v>
                </c:pt>
                <c:pt idx="539">
                  <c:v>6.702953256</c:v>
                </c:pt>
                <c:pt idx="540">
                  <c:v>6.580259586</c:v>
                </c:pt>
                <c:pt idx="541">
                  <c:v>6.479873856</c:v>
                </c:pt>
                <c:pt idx="542">
                  <c:v>6.33103065</c:v>
                </c:pt>
                <c:pt idx="543">
                  <c:v>6.29385075</c:v>
                </c:pt>
                <c:pt idx="544">
                  <c:v>6.297452982</c:v>
                </c:pt>
                <c:pt idx="545">
                  <c:v>6.2752608</c:v>
                </c:pt>
                <c:pt idx="546">
                  <c:v>6.301170972</c:v>
                </c:pt>
                <c:pt idx="547">
                  <c:v>6.364376802</c:v>
                </c:pt>
                <c:pt idx="548">
                  <c:v>6.401452716</c:v>
                </c:pt>
                <c:pt idx="549">
                  <c:v>6.490684476</c:v>
                </c:pt>
                <c:pt idx="550">
                  <c:v>6.624532116</c:v>
                </c:pt>
                <c:pt idx="551">
                  <c:v>6.717481866</c:v>
                </c:pt>
                <c:pt idx="552">
                  <c:v>6.7843017</c:v>
                </c:pt>
                <c:pt idx="553">
                  <c:v>6.869929266</c:v>
                </c:pt>
                <c:pt idx="554">
                  <c:v>6.95532924</c:v>
                </c:pt>
                <c:pt idx="555">
                  <c:v>6.9330213</c:v>
                </c:pt>
                <c:pt idx="556">
                  <c:v>6.86609748</c:v>
                </c:pt>
                <c:pt idx="557">
                  <c:v>6.91443135</c:v>
                </c:pt>
                <c:pt idx="558">
                  <c:v>7.06315095</c:v>
                </c:pt>
                <c:pt idx="559">
                  <c:v>7.43124177</c:v>
                </c:pt>
                <c:pt idx="560">
                  <c:v>8.044843536</c:v>
                </c:pt>
                <c:pt idx="561">
                  <c:v>8.468704206</c:v>
                </c:pt>
                <c:pt idx="562">
                  <c:v>8.91848682</c:v>
                </c:pt>
                <c:pt idx="563">
                  <c:v>9.33119352</c:v>
                </c:pt>
                <c:pt idx="564">
                  <c:v>9.67325841</c:v>
                </c:pt>
                <c:pt idx="565">
                  <c:v>9.8628759</c:v>
                </c:pt>
                <c:pt idx="566">
                  <c:v>9.92608173</c:v>
                </c:pt>
                <c:pt idx="567">
                  <c:v>9.90749178</c:v>
                </c:pt>
                <c:pt idx="568">
                  <c:v>9.981747594</c:v>
                </c:pt>
                <c:pt idx="569">
                  <c:v>9.937131714</c:v>
                </c:pt>
                <c:pt idx="570">
                  <c:v>9.818146224</c:v>
                </c:pt>
                <c:pt idx="571">
                  <c:v>9.806992254</c:v>
                </c:pt>
                <c:pt idx="572">
                  <c:v>9.713928708</c:v>
                </c:pt>
                <c:pt idx="573">
                  <c:v>9.576476874</c:v>
                </c:pt>
                <c:pt idx="574">
                  <c:v>9.591348834</c:v>
                </c:pt>
                <c:pt idx="575">
                  <c:v>9.47247714</c:v>
                </c:pt>
                <c:pt idx="576">
                  <c:v>9.394285554</c:v>
                </c:pt>
                <c:pt idx="577">
                  <c:v>9.286463844</c:v>
                </c:pt>
                <c:pt idx="578">
                  <c:v>9.111708504</c:v>
                </c:pt>
                <c:pt idx="579">
                  <c:v>8.981578854</c:v>
                </c:pt>
                <c:pt idx="580">
                  <c:v>8.877465324</c:v>
                </c:pt>
                <c:pt idx="581">
                  <c:v>8.684016048</c:v>
                </c:pt>
                <c:pt idx="582">
                  <c:v>8.497992942</c:v>
                </c:pt>
                <c:pt idx="583">
                  <c:v>8.371695078</c:v>
                </c:pt>
                <c:pt idx="584">
                  <c:v>8.189513568</c:v>
                </c:pt>
                <c:pt idx="585">
                  <c:v>7.906936518</c:v>
                </c:pt>
                <c:pt idx="586">
                  <c:v>7.695001278</c:v>
                </c:pt>
                <c:pt idx="587">
                  <c:v>7.434618372</c:v>
                </c:pt>
                <c:pt idx="588">
                  <c:v>7.193062818</c:v>
                </c:pt>
                <c:pt idx="589">
                  <c:v>7.003435518</c:v>
                </c:pt>
                <c:pt idx="590">
                  <c:v>6.709590702</c:v>
                </c:pt>
                <c:pt idx="591">
                  <c:v>6.386239368</c:v>
                </c:pt>
                <c:pt idx="592">
                  <c:v>6.125970258</c:v>
                </c:pt>
                <c:pt idx="593">
                  <c:v>5.802495318</c:v>
                </c:pt>
                <c:pt idx="594">
                  <c:v>5.471698194</c:v>
                </c:pt>
                <c:pt idx="595">
                  <c:v>5.166927</c:v>
                </c:pt>
                <c:pt idx="596">
                  <c:v>4.83973407</c:v>
                </c:pt>
                <c:pt idx="597">
                  <c:v>4.393679256</c:v>
                </c:pt>
                <c:pt idx="598">
                  <c:v>4.01803866</c:v>
                </c:pt>
                <c:pt idx="599">
                  <c:v>4.01803866</c:v>
                </c:pt>
                <c:pt idx="600">
                  <c:v>4.01803866</c:v>
                </c:pt>
                <c:pt idx="601">
                  <c:v>4.01803866</c:v>
                </c:pt>
                <c:pt idx="602">
                  <c:v>4.01803866</c:v>
                </c:pt>
                <c:pt idx="603">
                  <c:v>2.720079522</c:v>
                </c:pt>
                <c:pt idx="604">
                  <c:v>2.556487962</c:v>
                </c:pt>
                <c:pt idx="605">
                  <c:v>2.340948528</c:v>
                </c:pt>
                <c:pt idx="606">
                  <c:v>2.132854884</c:v>
                </c:pt>
                <c:pt idx="607">
                  <c:v>2.077075224</c:v>
                </c:pt>
                <c:pt idx="608">
                  <c:v>2.011063734</c:v>
                </c:pt>
                <c:pt idx="609">
                  <c:v>1.93905441</c:v>
                </c:pt>
                <c:pt idx="610">
                  <c:v>1.926893934</c:v>
                </c:pt>
                <c:pt idx="611">
                  <c:v>1.83357729</c:v>
                </c:pt>
                <c:pt idx="612">
                  <c:v>1.67784354</c:v>
                </c:pt>
                <c:pt idx="613">
                  <c:v>1.546934976</c:v>
                </c:pt>
                <c:pt idx="614">
                  <c:v>1.503663066</c:v>
                </c:pt>
                <c:pt idx="615">
                  <c:v>1.426646718</c:v>
                </c:pt>
                <c:pt idx="616">
                  <c:v>1.327355784</c:v>
                </c:pt>
                <c:pt idx="617">
                  <c:v>1.29863799</c:v>
                </c:pt>
                <c:pt idx="618">
                  <c:v>1.264948488</c:v>
                </c:pt>
                <c:pt idx="619">
                  <c:v>1.205346852</c:v>
                </c:pt>
                <c:pt idx="620">
                  <c:v>1.15083072</c:v>
                </c:pt>
                <c:pt idx="621">
                  <c:v>1.116754704</c:v>
                </c:pt>
                <c:pt idx="622">
                  <c:v>1.095007896</c:v>
                </c:pt>
                <c:pt idx="623">
                  <c:v>1.059789996</c:v>
                </c:pt>
                <c:pt idx="624">
                  <c:v>1.020444048</c:v>
                </c:pt>
                <c:pt idx="625">
                  <c:v>0.981141264</c:v>
                </c:pt>
                <c:pt idx="626">
                  <c:v>0.959975208</c:v>
                </c:pt>
                <c:pt idx="627">
                  <c:v>0.998249904</c:v>
                </c:pt>
                <c:pt idx="628">
                  <c:v>1.034448804</c:v>
                </c:pt>
                <c:pt idx="629">
                  <c:v>1.006984728</c:v>
                </c:pt>
                <c:pt idx="630">
                  <c:v>0.992979972</c:v>
                </c:pt>
                <c:pt idx="631">
                  <c:v>1.034105454</c:v>
                </c:pt>
                <c:pt idx="632">
                  <c:v>1.061842248</c:v>
                </c:pt>
                <c:pt idx="633">
                  <c:v>1.073794752</c:v>
                </c:pt>
                <c:pt idx="634">
                  <c:v>1.17024471</c:v>
                </c:pt>
                <c:pt idx="635">
                  <c:v>1.42217532</c:v>
                </c:pt>
                <c:pt idx="636">
                  <c:v>1.844880372</c:v>
                </c:pt>
                <c:pt idx="637">
                  <c:v>2.195933184</c:v>
                </c:pt>
                <c:pt idx="638">
                  <c:v>2.73845169</c:v>
                </c:pt>
                <c:pt idx="639">
                  <c:v>3.267179298</c:v>
                </c:pt>
                <c:pt idx="640">
                  <c:v>3.692795958</c:v>
                </c:pt>
                <c:pt idx="641">
                  <c:v>4.104252864</c:v>
                </c:pt>
                <c:pt idx="642">
                  <c:v>4.472804754</c:v>
                </c:pt>
                <c:pt idx="643">
                  <c:v>4.63987494</c:v>
                </c:pt>
                <c:pt idx="644">
                  <c:v>4.743819738</c:v>
                </c:pt>
                <c:pt idx="645">
                  <c:v>4.84386408</c:v>
                </c:pt>
                <c:pt idx="646">
                  <c:v>4.91507487</c:v>
                </c:pt>
                <c:pt idx="647">
                  <c:v>4.938408936</c:v>
                </c:pt>
                <c:pt idx="648">
                  <c:v>4.950475236</c:v>
                </c:pt>
                <c:pt idx="649">
                  <c:v>4.954877964</c:v>
                </c:pt>
                <c:pt idx="650">
                  <c:v>5.018664546</c:v>
                </c:pt>
                <c:pt idx="651">
                  <c:v>5.078266182</c:v>
                </c:pt>
                <c:pt idx="652">
                  <c:v>5.081984172</c:v>
                </c:pt>
                <c:pt idx="653">
                  <c:v>5.089647744</c:v>
                </c:pt>
                <c:pt idx="654">
                  <c:v>5.11578747</c:v>
                </c:pt>
                <c:pt idx="655">
                  <c:v>5.179220892</c:v>
                </c:pt>
                <c:pt idx="656">
                  <c:v>5.190374862</c:v>
                </c:pt>
                <c:pt idx="657">
                  <c:v>5.156912952</c:v>
                </c:pt>
                <c:pt idx="658">
                  <c:v>5.190374862</c:v>
                </c:pt>
                <c:pt idx="659">
                  <c:v>5.205360618</c:v>
                </c:pt>
                <c:pt idx="660">
                  <c:v>5.201642628</c:v>
                </c:pt>
                <c:pt idx="661">
                  <c:v>5.171898708</c:v>
                </c:pt>
                <c:pt idx="662">
                  <c:v>5.15016171</c:v>
                </c:pt>
                <c:pt idx="663">
                  <c:v>5.187455406</c:v>
                </c:pt>
                <c:pt idx="664">
                  <c:v>5.177441358</c:v>
                </c:pt>
                <c:pt idx="665">
                  <c:v>5.16279699</c:v>
                </c:pt>
                <c:pt idx="666">
                  <c:v>5.189052474</c:v>
                </c:pt>
                <c:pt idx="667">
                  <c:v>5.200206444</c:v>
                </c:pt>
                <c:pt idx="668">
                  <c:v>5.155818156</c:v>
                </c:pt>
                <c:pt idx="669">
                  <c:v>5.170803912</c:v>
                </c:pt>
                <c:pt idx="670">
                  <c:v>5.219137782</c:v>
                </c:pt>
                <c:pt idx="671">
                  <c:v>5.185789668</c:v>
                </c:pt>
                <c:pt idx="672">
                  <c:v>5.178467484</c:v>
                </c:pt>
                <c:pt idx="673">
                  <c:v>5.175047718</c:v>
                </c:pt>
                <c:pt idx="674">
                  <c:v>5.189621454</c:v>
                </c:pt>
                <c:pt idx="675">
                  <c:v>5.208211404</c:v>
                </c:pt>
                <c:pt idx="676">
                  <c:v>5.174749494</c:v>
                </c:pt>
                <c:pt idx="677">
                  <c:v>5.19717123</c:v>
                </c:pt>
                <c:pt idx="678">
                  <c:v>5.22691515</c:v>
                </c:pt>
                <c:pt idx="679">
                  <c:v>5.245391304</c:v>
                </c:pt>
                <c:pt idx="680">
                  <c:v>5.234307966</c:v>
                </c:pt>
                <c:pt idx="681">
                  <c:v>5.2455051</c:v>
                </c:pt>
                <c:pt idx="682">
                  <c:v>5.22691515</c:v>
                </c:pt>
                <c:pt idx="683">
                  <c:v>5.25294108</c:v>
                </c:pt>
                <c:pt idx="684">
                  <c:v>5.212158948</c:v>
                </c:pt>
                <c:pt idx="685">
                  <c:v>5.204722968</c:v>
                </c:pt>
                <c:pt idx="686">
                  <c:v>5.241902868</c:v>
                </c:pt>
                <c:pt idx="687">
                  <c:v>5.260492818</c:v>
                </c:pt>
                <c:pt idx="688">
                  <c:v>5.256888624</c:v>
                </c:pt>
                <c:pt idx="689">
                  <c:v>5.242016664</c:v>
                </c:pt>
                <c:pt idx="690">
                  <c:v>5.290236738</c:v>
                </c:pt>
                <c:pt idx="691">
                  <c:v>5.279196564</c:v>
                </c:pt>
                <c:pt idx="692">
                  <c:v>5.301504504</c:v>
                </c:pt>
                <c:pt idx="693">
                  <c:v>5.379592104</c:v>
                </c:pt>
                <c:pt idx="694">
                  <c:v>5.431643964</c:v>
                </c:pt>
                <c:pt idx="695">
                  <c:v>5.47265565</c:v>
                </c:pt>
                <c:pt idx="696">
                  <c:v>5.5656054</c:v>
                </c:pt>
                <c:pt idx="697">
                  <c:v>5.71433481</c:v>
                </c:pt>
                <c:pt idx="698">
                  <c:v>5.84818245</c:v>
                </c:pt>
                <c:pt idx="699">
                  <c:v>5.97087612</c:v>
                </c:pt>
                <c:pt idx="700">
                  <c:v>5.97087612</c:v>
                </c:pt>
                <c:pt idx="701">
                  <c:v>5.97087612</c:v>
                </c:pt>
                <c:pt idx="702">
                  <c:v>5.97087612</c:v>
                </c:pt>
                <c:pt idx="703">
                  <c:v>6.104749266</c:v>
                </c:pt>
                <c:pt idx="704">
                  <c:v>6.44297256</c:v>
                </c:pt>
                <c:pt idx="705">
                  <c:v>6.751689336</c:v>
                </c:pt>
                <c:pt idx="706">
                  <c:v>7.022875014</c:v>
                </c:pt>
                <c:pt idx="707">
                  <c:v>7.26465816</c:v>
                </c:pt>
                <c:pt idx="708">
                  <c:v>7.420699944</c:v>
                </c:pt>
                <c:pt idx="709">
                  <c:v>7.43940369</c:v>
                </c:pt>
                <c:pt idx="710">
                  <c:v>7.335413766</c:v>
                </c:pt>
                <c:pt idx="711">
                  <c:v>7.193286486</c:v>
                </c:pt>
                <c:pt idx="712">
                  <c:v>7.04901474</c:v>
                </c:pt>
                <c:pt idx="713">
                  <c:v>6.948742806</c:v>
                </c:pt>
                <c:pt idx="714">
                  <c:v>6.852075066</c:v>
                </c:pt>
                <c:pt idx="715">
                  <c:v>6.748085142</c:v>
                </c:pt>
                <c:pt idx="716">
                  <c:v>6.662571372</c:v>
                </c:pt>
                <c:pt idx="717">
                  <c:v>6.629109462</c:v>
                </c:pt>
                <c:pt idx="718">
                  <c:v>6.617945682</c:v>
                </c:pt>
                <c:pt idx="719">
                  <c:v>6.569725608</c:v>
                </c:pt>
                <c:pt idx="720">
                  <c:v>6.521401548</c:v>
                </c:pt>
                <c:pt idx="721">
                  <c:v>6.480503658</c:v>
                </c:pt>
                <c:pt idx="722">
                  <c:v>6.417288018</c:v>
                </c:pt>
                <c:pt idx="723">
                  <c:v>6.346760004</c:v>
                </c:pt>
                <c:pt idx="724">
                  <c:v>6.290990154</c:v>
                </c:pt>
                <c:pt idx="725">
                  <c:v>6.25764204</c:v>
                </c:pt>
                <c:pt idx="726">
                  <c:v>6.21302616</c:v>
                </c:pt>
                <c:pt idx="727">
                  <c:v>6.12751239</c:v>
                </c:pt>
                <c:pt idx="728">
                  <c:v>6.08091489</c:v>
                </c:pt>
                <c:pt idx="729">
                  <c:v>6.097882266</c:v>
                </c:pt>
                <c:pt idx="730">
                  <c:v>6.094164276</c:v>
                </c:pt>
                <c:pt idx="731">
                  <c:v>6.064420356</c:v>
                </c:pt>
                <c:pt idx="732">
                  <c:v>6.071856336</c:v>
                </c:pt>
                <c:pt idx="733">
                  <c:v>6.097998024</c:v>
                </c:pt>
                <c:pt idx="734">
                  <c:v>6.150049884</c:v>
                </c:pt>
                <c:pt idx="735">
                  <c:v>6.09811182</c:v>
                </c:pt>
                <c:pt idx="736">
                  <c:v>6.09439383</c:v>
                </c:pt>
                <c:pt idx="737">
                  <c:v>6.10182981</c:v>
                </c:pt>
                <c:pt idx="738">
                  <c:v>6.06093192</c:v>
                </c:pt>
                <c:pt idx="739">
                  <c:v>6.001557876</c:v>
                </c:pt>
                <c:pt idx="740">
                  <c:v>5.971813956</c:v>
                </c:pt>
                <c:pt idx="741">
                  <c:v>5.945788026</c:v>
                </c:pt>
                <c:pt idx="742">
                  <c:v>5.897454156</c:v>
                </c:pt>
                <c:pt idx="743">
                  <c:v>5.830530336</c:v>
                </c:pt>
                <c:pt idx="744">
                  <c:v>5.823094356</c:v>
                </c:pt>
                <c:pt idx="745">
                  <c:v>5.789632446</c:v>
                </c:pt>
                <c:pt idx="746">
                  <c:v>5.778592272</c:v>
                </c:pt>
                <c:pt idx="747">
                  <c:v>5.760002322</c:v>
                </c:pt>
                <c:pt idx="748">
                  <c:v>5.767552098</c:v>
                </c:pt>
                <c:pt idx="749">
                  <c:v>5.727134898</c:v>
                </c:pt>
                <c:pt idx="750">
                  <c:v>5.719104432</c:v>
                </c:pt>
                <c:pt idx="751">
                  <c:v>5.741639964</c:v>
                </c:pt>
                <c:pt idx="752">
                  <c:v>5.782537854</c:v>
                </c:pt>
                <c:pt idx="753">
                  <c:v>5.778706068</c:v>
                </c:pt>
                <c:pt idx="754">
                  <c:v>5.749075944</c:v>
                </c:pt>
                <c:pt idx="755">
                  <c:v>5.786255844</c:v>
                </c:pt>
                <c:pt idx="756">
                  <c:v>5.842025694</c:v>
                </c:pt>
                <c:pt idx="757">
                  <c:v>5.849461674</c:v>
                </c:pt>
                <c:pt idx="758">
                  <c:v>5.845743684</c:v>
                </c:pt>
                <c:pt idx="759">
                  <c:v>5.86816542</c:v>
                </c:pt>
                <c:pt idx="760">
                  <c:v>5.95739718</c:v>
                </c:pt>
                <c:pt idx="761">
                  <c:v>6.002038566</c:v>
                </c:pt>
                <c:pt idx="762">
                  <c:v>6.05406492</c:v>
                </c:pt>
                <c:pt idx="763">
                  <c:v>6.10983477</c:v>
                </c:pt>
                <c:pt idx="764">
                  <c:v>6.217770276</c:v>
                </c:pt>
                <c:pt idx="765">
                  <c:v>6.359053896</c:v>
                </c:pt>
                <c:pt idx="766">
                  <c:v>6.500337516</c:v>
                </c:pt>
                <c:pt idx="767">
                  <c:v>6.611887026</c:v>
                </c:pt>
                <c:pt idx="768">
                  <c:v>6.797900322</c:v>
                </c:pt>
                <c:pt idx="769">
                  <c:v>6.972645852</c:v>
                </c:pt>
                <c:pt idx="770">
                  <c:v>7.184571282</c:v>
                </c:pt>
                <c:pt idx="771">
                  <c:v>7.355598822</c:v>
                </c:pt>
                <c:pt idx="772">
                  <c:v>7.552652292</c:v>
                </c:pt>
                <c:pt idx="773">
                  <c:v>7.753423752</c:v>
                </c:pt>
                <c:pt idx="774">
                  <c:v>8.047154772</c:v>
                </c:pt>
                <c:pt idx="775">
                  <c:v>8.307414072</c:v>
                </c:pt>
                <c:pt idx="776">
                  <c:v>8.48971134</c:v>
                </c:pt>
                <c:pt idx="777">
                  <c:v>8.64586692</c:v>
                </c:pt>
                <c:pt idx="778">
                  <c:v>8.83548441</c:v>
                </c:pt>
                <c:pt idx="779">
                  <c:v>9.04369185</c:v>
                </c:pt>
                <c:pt idx="780">
                  <c:v>9.14035959</c:v>
                </c:pt>
                <c:pt idx="781">
                  <c:v>9.26305326</c:v>
                </c:pt>
                <c:pt idx="782">
                  <c:v>9.370988766</c:v>
                </c:pt>
                <c:pt idx="783">
                  <c:v>9.47127051</c:v>
                </c:pt>
                <c:pt idx="784">
                  <c:v>9.5084406</c:v>
                </c:pt>
                <c:pt idx="785">
                  <c:v>9.61999011</c:v>
                </c:pt>
                <c:pt idx="786">
                  <c:v>9.63858006</c:v>
                </c:pt>
                <c:pt idx="787">
                  <c:v>9.649847826</c:v>
                </c:pt>
                <c:pt idx="788">
                  <c:v>9.65345202</c:v>
                </c:pt>
                <c:pt idx="789">
                  <c:v>9.60511815</c:v>
                </c:pt>
                <c:pt idx="790">
                  <c:v>9.50472261</c:v>
                </c:pt>
                <c:pt idx="791">
                  <c:v>9.4340808</c:v>
                </c:pt>
                <c:pt idx="792">
                  <c:v>9.3225411</c:v>
                </c:pt>
                <c:pt idx="793">
                  <c:v>9.15151356</c:v>
                </c:pt>
                <c:pt idx="794">
                  <c:v>9.12176964</c:v>
                </c:pt>
                <c:pt idx="795">
                  <c:v>9.12176964</c:v>
                </c:pt>
                <c:pt idx="796">
                  <c:v>9.11433366</c:v>
                </c:pt>
                <c:pt idx="797">
                  <c:v>9.16638552</c:v>
                </c:pt>
                <c:pt idx="798">
                  <c:v>9.2110014</c:v>
                </c:pt>
                <c:pt idx="799">
                  <c:v>8.568016722</c:v>
                </c:pt>
                <c:pt idx="800">
                  <c:v>8.367359058</c:v>
                </c:pt>
                <c:pt idx="801">
                  <c:v>8.367359058</c:v>
                </c:pt>
                <c:pt idx="802">
                  <c:v>8.367359058</c:v>
                </c:pt>
                <c:pt idx="803">
                  <c:v>8.367359058</c:v>
                </c:pt>
                <c:pt idx="804">
                  <c:v>8.52702858</c:v>
                </c:pt>
                <c:pt idx="805">
                  <c:v>8.497168902</c:v>
                </c:pt>
                <c:pt idx="806">
                  <c:v>8.4080529</c:v>
                </c:pt>
                <c:pt idx="807">
                  <c:v>8.318934936</c:v>
                </c:pt>
                <c:pt idx="808">
                  <c:v>8.252124912</c:v>
                </c:pt>
                <c:pt idx="809">
                  <c:v>8.162779356</c:v>
                </c:pt>
                <c:pt idx="810">
                  <c:v>8.147897586</c:v>
                </c:pt>
                <c:pt idx="811">
                  <c:v>8.092127736</c:v>
                </c:pt>
                <c:pt idx="812">
                  <c:v>8.043793866</c:v>
                </c:pt>
                <c:pt idx="813">
                  <c:v>8.103395502</c:v>
                </c:pt>
                <c:pt idx="814">
                  <c:v>8.196355062</c:v>
                </c:pt>
                <c:pt idx="815">
                  <c:v>8.296740792</c:v>
                </c:pt>
                <c:pt idx="816">
                  <c:v>8.449292178</c:v>
                </c:pt>
                <c:pt idx="817">
                  <c:v>8.627651712</c:v>
                </c:pt>
                <c:pt idx="818">
                  <c:v>8.798793048</c:v>
                </c:pt>
                <c:pt idx="819">
                  <c:v>8.876880648</c:v>
                </c:pt>
                <c:pt idx="820">
                  <c:v>8.888034618</c:v>
                </c:pt>
                <c:pt idx="821">
                  <c:v>8.865716868</c:v>
                </c:pt>
                <c:pt idx="822">
                  <c:v>8.821214784</c:v>
                </c:pt>
                <c:pt idx="823">
                  <c:v>8.694803124</c:v>
                </c:pt>
                <c:pt idx="824">
                  <c:v>8.531201754</c:v>
                </c:pt>
                <c:pt idx="825">
                  <c:v>8.419662054</c:v>
                </c:pt>
                <c:pt idx="826">
                  <c:v>8.285814414</c:v>
                </c:pt>
                <c:pt idx="827">
                  <c:v>8.09630091</c:v>
                </c:pt>
                <c:pt idx="828">
                  <c:v>8.006955354</c:v>
                </c:pt>
                <c:pt idx="829">
                  <c:v>7.925159574</c:v>
                </c:pt>
                <c:pt idx="830">
                  <c:v>7.861953744</c:v>
                </c:pt>
                <c:pt idx="831">
                  <c:v>7.7988519</c:v>
                </c:pt>
                <c:pt idx="832">
                  <c:v>7.8397596</c:v>
                </c:pt>
                <c:pt idx="833">
                  <c:v>7.8397596</c:v>
                </c:pt>
                <c:pt idx="834">
                  <c:v>7.825001436</c:v>
                </c:pt>
                <c:pt idx="835">
                  <c:v>7.943977116</c:v>
                </c:pt>
                <c:pt idx="836">
                  <c:v>8.025772896</c:v>
                </c:pt>
                <c:pt idx="837">
                  <c:v>7.999860762</c:v>
                </c:pt>
                <c:pt idx="838">
                  <c:v>7.996142772</c:v>
                </c:pt>
                <c:pt idx="839">
                  <c:v>8.007296742</c:v>
                </c:pt>
                <c:pt idx="840">
                  <c:v>7.951526892</c:v>
                </c:pt>
                <c:pt idx="841">
                  <c:v>7.899475032</c:v>
                </c:pt>
                <c:pt idx="842">
                  <c:v>7.84010295</c:v>
                </c:pt>
                <c:pt idx="843">
                  <c:v>7.80663123</c:v>
                </c:pt>
                <c:pt idx="844">
                  <c:v>7.71739947</c:v>
                </c:pt>
                <c:pt idx="845">
                  <c:v>7.53893595</c:v>
                </c:pt>
                <c:pt idx="846">
                  <c:v>7.371730386</c:v>
                </c:pt>
                <c:pt idx="847">
                  <c:v>7.241600736</c:v>
                </c:pt>
                <c:pt idx="848">
                  <c:v>7.100421102</c:v>
                </c:pt>
                <c:pt idx="849">
                  <c:v>6.895817856</c:v>
                </c:pt>
                <c:pt idx="850">
                  <c:v>6.754534236</c:v>
                </c:pt>
                <c:pt idx="851">
                  <c:v>6.68488716</c:v>
                </c:pt>
                <c:pt idx="852">
                  <c:v>6.587328672</c:v>
                </c:pt>
                <c:pt idx="853">
                  <c:v>6.472070982</c:v>
                </c:pt>
                <c:pt idx="854">
                  <c:v>6.379111422</c:v>
                </c:pt>
                <c:pt idx="855">
                  <c:v>6.375507228</c:v>
                </c:pt>
                <c:pt idx="856">
                  <c:v>6.330891348</c:v>
                </c:pt>
                <c:pt idx="857">
                  <c:v>6.282557478</c:v>
                </c:pt>
                <c:pt idx="858">
                  <c:v>6.301147428</c:v>
                </c:pt>
                <c:pt idx="859">
                  <c:v>6.390492984</c:v>
                </c:pt>
                <c:pt idx="860">
                  <c:v>6.476016564</c:v>
                </c:pt>
                <c:pt idx="861">
                  <c:v>6.639608124</c:v>
                </c:pt>
                <c:pt idx="862">
                  <c:v>6.873851304</c:v>
                </c:pt>
                <c:pt idx="863">
                  <c:v>7.104366684</c:v>
                </c:pt>
                <c:pt idx="864">
                  <c:v>7.25692788</c:v>
                </c:pt>
                <c:pt idx="865">
                  <c:v>7.454095146</c:v>
                </c:pt>
                <c:pt idx="866">
                  <c:v>7.632568476</c:v>
                </c:pt>
                <c:pt idx="867">
                  <c:v>7.71053247</c:v>
                </c:pt>
                <c:pt idx="868">
                  <c:v>7.71051285</c:v>
                </c:pt>
                <c:pt idx="869">
                  <c:v>7.729236216</c:v>
                </c:pt>
                <c:pt idx="870">
                  <c:v>7.747826166</c:v>
                </c:pt>
                <c:pt idx="871">
                  <c:v>7.695774306</c:v>
                </c:pt>
                <c:pt idx="872">
                  <c:v>7.658708202</c:v>
                </c:pt>
                <c:pt idx="873">
                  <c:v>7.666030386</c:v>
                </c:pt>
                <c:pt idx="874">
                  <c:v>7.673580162</c:v>
                </c:pt>
                <c:pt idx="875">
                  <c:v>7.628964282</c:v>
                </c:pt>
                <c:pt idx="876">
                  <c:v>7.588066392</c:v>
                </c:pt>
                <c:pt idx="877">
                  <c:v>7.565758452</c:v>
                </c:pt>
                <c:pt idx="878">
                  <c:v>7.498834632</c:v>
                </c:pt>
                <c:pt idx="879">
                  <c:v>7.357654998</c:v>
                </c:pt>
                <c:pt idx="880">
                  <c:v>7.234961328</c:v>
                </c:pt>
                <c:pt idx="881">
                  <c:v>7.130857608</c:v>
                </c:pt>
                <c:pt idx="882">
                  <c:v>6.982243956</c:v>
                </c:pt>
                <c:pt idx="883">
                  <c:v>6.822370386</c:v>
                </c:pt>
                <c:pt idx="884">
                  <c:v>6.796344456</c:v>
                </c:pt>
                <c:pt idx="885">
                  <c:v>6.799946688</c:v>
                </c:pt>
                <c:pt idx="886">
                  <c:v>6.748000776</c:v>
                </c:pt>
                <c:pt idx="887">
                  <c:v>6.707102886</c:v>
                </c:pt>
                <c:pt idx="888">
                  <c:v>6.710820876</c:v>
                </c:pt>
                <c:pt idx="889">
                  <c:v>6.721974846</c:v>
                </c:pt>
                <c:pt idx="890">
                  <c:v>6.677358966</c:v>
                </c:pt>
                <c:pt idx="891">
                  <c:v>6.603112962</c:v>
                </c:pt>
                <c:pt idx="892">
                  <c:v>6.539907132</c:v>
                </c:pt>
                <c:pt idx="893">
                  <c:v>6.446957382</c:v>
                </c:pt>
                <c:pt idx="894">
                  <c:v>6.309381942</c:v>
                </c:pt>
                <c:pt idx="895">
                  <c:v>6.105006288</c:v>
                </c:pt>
                <c:pt idx="896">
                  <c:v>5.904111222</c:v>
                </c:pt>
                <c:pt idx="897">
                  <c:v>5.294455038</c:v>
                </c:pt>
                <c:pt idx="898">
                  <c:v>5.093683578</c:v>
                </c:pt>
                <c:pt idx="899">
                  <c:v>4.324153824</c:v>
                </c:pt>
                <c:pt idx="900">
                  <c:v>4.324153824</c:v>
                </c:pt>
                <c:pt idx="901">
                  <c:v>4.324153824</c:v>
                </c:pt>
                <c:pt idx="902">
                  <c:v>4.324153824</c:v>
                </c:pt>
                <c:pt idx="903">
                  <c:v>4.519818198</c:v>
                </c:pt>
                <c:pt idx="904">
                  <c:v>4.543401438</c:v>
                </c:pt>
                <c:pt idx="905">
                  <c:v>4.554441612</c:v>
                </c:pt>
                <c:pt idx="906">
                  <c:v>4.472188686</c:v>
                </c:pt>
                <c:pt idx="907">
                  <c:v>4.317698844</c:v>
                </c:pt>
                <c:pt idx="908">
                  <c:v>4.0886118</c:v>
                </c:pt>
                <c:pt idx="909">
                  <c:v>3.814793118</c:v>
                </c:pt>
                <c:pt idx="910">
                  <c:v>3.506533488</c:v>
                </c:pt>
                <c:pt idx="911">
                  <c:v>3.204509094</c:v>
                </c:pt>
                <c:pt idx="912">
                  <c:v>2.908313802</c:v>
                </c:pt>
                <c:pt idx="913">
                  <c:v>2.600736948</c:v>
                </c:pt>
                <c:pt idx="914">
                  <c:v>2.400981804</c:v>
                </c:pt>
                <c:pt idx="915">
                  <c:v>2.275482474</c:v>
                </c:pt>
                <c:pt idx="916">
                  <c:v>2.16125091</c:v>
                </c:pt>
                <c:pt idx="917">
                  <c:v>2.001938472</c:v>
                </c:pt>
                <c:pt idx="918">
                  <c:v>1.846010484</c:v>
                </c:pt>
                <c:pt idx="919">
                  <c:v>1.735259508</c:v>
                </c:pt>
                <c:pt idx="920">
                  <c:v>1.48505742</c:v>
                </c:pt>
                <c:pt idx="921">
                  <c:v>1.341117252</c:v>
                </c:pt>
                <c:pt idx="922">
                  <c:v>1.33619067</c:v>
                </c:pt>
                <c:pt idx="923">
                  <c:v>1.305463788</c:v>
                </c:pt>
                <c:pt idx="924">
                  <c:v>1.254369384</c:v>
                </c:pt>
                <c:pt idx="925">
                  <c:v>1.203502572</c:v>
                </c:pt>
                <c:pt idx="926">
                  <c:v>1.184571234</c:v>
                </c:pt>
                <c:pt idx="927">
                  <c:v>1.183474476</c:v>
                </c:pt>
                <c:pt idx="928">
                  <c:v>1.163175624</c:v>
                </c:pt>
                <c:pt idx="929">
                  <c:v>1.106150094</c:v>
                </c:pt>
                <c:pt idx="930">
                  <c:v>1.105123968</c:v>
                </c:pt>
                <c:pt idx="931">
                  <c:v>1.125836802</c:v>
                </c:pt>
                <c:pt idx="932">
                  <c:v>1.085156694</c:v>
                </c:pt>
                <c:pt idx="933">
                  <c:v>1.035796698</c:v>
                </c:pt>
                <c:pt idx="934">
                  <c:v>1.054500444</c:v>
                </c:pt>
                <c:pt idx="935">
                  <c:v>1.039856076</c:v>
                </c:pt>
                <c:pt idx="936">
                  <c:v>0.949825782</c:v>
                </c:pt>
                <c:pt idx="937">
                  <c:v>0.912532086</c:v>
                </c:pt>
                <c:pt idx="938">
                  <c:v>0.910183572</c:v>
                </c:pt>
                <c:pt idx="939">
                  <c:v>0.894854466</c:v>
                </c:pt>
                <c:pt idx="940">
                  <c:v>0.897020514</c:v>
                </c:pt>
                <c:pt idx="941">
                  <c:v>0.92820258</c:v>
                </c:pt>
                <c:pt idx="942">
                  <c:v>0.963330228</c:v>
                </c:pt>
                <c:pt idx="943">
                  <c:v>0.934339716</c:v>
                </c:pt>
                <c:pt idx="944">
                  <c:v>0.950420268</c:v>
                </c:pt>
                <c:pt idx="945">
                  <c:v>0.98823978</c:v>
                </c:pt>
                <c:pt idx="946">
                  <c:v>1.015931448</c:v>
                </c:pt>
                <c:pt idx="947">
                  <c:v>1.016045244</c:v>
                </c:pt>
                <c:pt idx="948">
                  <c:v>1.014379506</c:v>
                </c:pt>
                <c:pt idx="949">
                  <c:v>1.050237018</c:v>
                </c:pt>
                <c:pt idx="950">
                  <c:v>1.063215648</c:v>
                </c:pt>
                <c:pt idx="951">
                  <c:v>1.057147182</c:v>
                </c:pt>
                <c:pt idx="952">
                  <c:v>1.003429584</c:v>
                </c:pt>
                <c:pt idx="953">
                  <c:v>0.957491316</c:v>
                </c:pt>
                <c:pt idx="954">
                  <c:v>0.956394558</c:v>
                </c:pt>
                <c:pt idx="955">
                  <c:v>0.903816882</c:v>
                </c:pt>
                <c:pt idx="956">
                  <c:v>0.851309838</c:v>
                </c:pt>
                <c:pt idx="957">
                  <c:v>0.825170112</c:v>
                </c:pt>
                <c:pt idx="958">
                  <c:v>0.813831714</c:v>
                </c:pt>
                <c:pt idx="959">
                  <c:v>0.770059494</c:v>
                </c:pt>
                <c:pt idx="960">
                  <c:v>0.737841492</c:v>
                </c:pt>
                <c:pt idx="961">
                  <c:v>0.746542962</c:v>
                </c:pt>
                <c:pt idx="962">
                  <c:v>0.75712599</c:v>
                </c:pt>
                <c:pt idx="963">
                  <c:v>0.728580852</c:v>
                </c:pt>
                <c:pt idx="964">
                  <c:v>0.739393434</c:v>
                </c:pt>
                <c:pt idx="965">
                  <c:v>0.776469348</c:v>
                </c:pt>
                <c:pt idx="966">
                  <c:v>0.76588632</c:v>
                </c:pt>
                <c:pt idx="967">
                  <c:v>0.75530133</c:v>
                </c:pt>
                <c:pt idx="968">
                  <c:v>0.778180212</c:v>
                </c:pt>
                <c:pt idx="969">
                  <c:v>0.82222515</c:v>
                </c:pt>
                <c:pt idx="970">
                  <c:v>0.83618478</c:v>
                </c:pt>
                <c:pt idx="971">
                  <c:v>0.827722674</c:v>
                </c:pt>
                <c:pt idx="972">
                  <c:v>0.825101442</c:v>
                </c:pt>
                <c:pt idx="973">
                  <c:v>0.867435516</c:v>
                </c:pt>
                <c:pt idx="974">
                  <c:v>0.83329083</c:v>
                </c:pt>
                <c:pt idx="975">
                  <c:v>0.807606288</c:v>
                </c:pt>
                <c:pt idx="976">
                  <c:v>0.804229686</c:v>
                </c:pt>
                <c:pt idx="977">
                  <c:v>0.839516256</c:v>
                </c:pt>
                <c:pt idx="978">
                  <c:v>0.833563548</c:v>
                </c:pt>
                <c:pt idx="979">
                  <c:v>0.801355356</c:v>
                </c:pt>
                <c:pt idx="980">
                  <c:v>0.861755526</c:v>
                </c:pt>
                <c:pt idx="981">
                  <c:v>0.91889289</c:v>
                </c:pt>
                <c:pt idx="982">
                  <c:v>0.955388052</c:v>
                </c:pt>
                <c:pt idx="983">
                  <c:v>0.988806798</c:v>
                </c:pt>
                <c:pt idx="984">
                  <c:v>1.023022116</c:v>
                </c:pt>
                <c:pt idx="985">
                  <c:v>1.041839658</c:v>
                </c:pt>
                <c:pt idx="986">
                  <c:v>1.046583774</c:v>
                </c:pt>
                <c:pt idx="987">
                  <c:v>1.047908124</c:v>
                </c:pt>
                <c:pt idx="988">
                  <c:v>1.03693662</c:v>
                </c:pt>
                <c:pt idx="989">
                  <c:v>0.98025444</c:v>
                </c:pt>
                <c:pt idx="990">
                  <c:v>0.935456094</c:v>
                </c:pt>
                <c:pt idx="991">
                  <c:v>0.964946916</c:v>
                </c:pt>
                <c:pt idx="992">
                  <c:v>0.982075176</c:v>
                </c:pt>
                <c:pt idx="993">
                  <c:v>1.059399558</c:v>
                </c:pt>
                <c:pt idx="994">
                  <c:v>1.157425002</c:v>
                </c:pt>
                <c:pt idx="995">
                  <c:v>1.226722842</c:v>
                </c:pt>
                <c:pt idx="996">
                  <c:v>1.226722842</c:v>
                </c:pt>
                <c:pt idx="997">
                  <c:v>1.226722842</c:v>
                </c:pt>
                <c:pt idx="998">
                  <c:v>1.226722842</c:v>
                </c:pt>
                <c:pt idx="999">
                  <c:v>1.226722842</c:v>
                </c:pt>
                <c:pt idx="1000">
                  <c:v>1.477968714</c:v>
                </c:pt>
                <c:pt idx="1001">
                  <c:v>1.341955026</c:v>
                </c:pt>
                <c:pt idx="1002">
                  <c:v>1.203818454</c:v>
                </c:pt>
                <c:pt idx="1003">
                  <c:v>1.081809522</c:v>
                </c:pt>
                <c:pt idx="1004">
                  <c:v>0.994059072</c:v>
                </c:pt>
                <c:pt idx="1005">
                  <c:v>0.89303373</c:v>
                </c:pt>
                <c:pt idx="1006">
                  <c:v>0.823622094</c:v>
                </c:pt>
                <c:pt idx="1007">
                  <c:v>0.807174648</c:v>
                </c:pt>
                <c:pt idx="1008">
                  <c:v>0.796654404</c:v>
                </c:pt>
                <c:pt idx="1009">
                  <c:v>0.764055774</c:v>
                </c:pt>
                <c:pt idx="1010">
                  <c:v>0.725210136</c:v>
                </c:pt>
                <c:pt idx="1011">
                  <c:v>0.726830748</c:v>
                </c:pt>
                <c:pt idx="1012">
                  <c:v>0.743482242</c:v>
                </c:pt>
                <c:pt idx="1013">
                  <c:v>0.708013206</c:v>
                </c:pt>
                <c:pt idx="1014">
                  <c:v>0.649253268</c:v>
                </c:pt>
                <c:pt idx="1015">
                  <c:v>0.60113718</c:v>
                </c:pt>
                <c:pt idx="1016">
                  <c:v>0.57216825</c:v>
                </c:pt>
                <c:pt idx="1017">
                  <c:v>0.572028948</c:v>
                </c:pt>
                <c:pt idx="1018">
                  <c:v>0.572028948</c:v>
                </c:pt>
                <c:pt idx="1019">
                  <c:v>0.574607016</c:v>
                </c:pt>
                <c:pt idx="1020">
                  <c:v>0.56796957</c:v>
                </c:pt>
                <c:pt idx="1021">
                  <c:v>0.579806316</c:v>
                </c:pt>
                <c:pt idx="1022">
                  <c:v>0.582955326</c:v>
                </c:pt>
                <c:pt idx="1023">
                  <c:v>0.603666198</c:v>
                </c:pt>
                <c:pt idx="1024">
                  <c:v>0.613907838</c:v>
                </c:pt>
                <c:pt idx="1025">
                  <c:v>0.62563275</c:v>
                </c:pt>
                <c:pt idx="1026">
                  <c:v>0.629474346</c:v>
                </c:pt>
                <c:pt idx="1027">
                  <c:v>0.649204218</c:v>
                </c:pt>
                <c:pt idx="1028">
                  <c:v>0.653948334</c:v>
                </c:pt>
                <c:pt idx="1029">
                  <c:v>0.6772824</c:v>
                </c:pt>
                <c:pt idx="1030">
                  <c:v>0.681685128</c:v>
                </c:pt>
                <c:pt idx="1031">
                  <c:v>0.70422066</c:v>
                </c:pt>
                <c:pt idx="1032">
                  <c:v>0.736884036</c:v>
                </c:pt>
                <c:pt idx="1033">
                  <c:v>0.763023762</c:v>
                </c:pt>
                <c:pt idx="1034">
                  <c:v>0.781158528</c:v>
                </c:pt>
                <c:pt idx="1035">
                  <c:v>0.813549186</c:v>
                </c:pt>
                <c:pt idx="1036">
                  <c:v>0.846599076</c:v>
                </c:pt>
                <c:pt idx="1037">
                  <c:v>0.877871394</c:v>
                </c:pt>
                <c:pt idx="1038">
                  <c:v>0.877369122</c:v>
                </c:pt>
                <c:pt idx="1039">
                  <c:v>0.866854764</c:v>
                </c:pt>
                <c:pt idx="1040">
                  <c:v>0.881979822</c:v>
                </c:pt>
                <c:pt idx="1041">
                  <c:v>0.871851978</c:v>
                </c:pt>
                <c:pt idx="1042">
                  <c:v>0.895686354</c:v>
                </c:pt>
                <c:pt idx="1043">
                  <c:v>0.839779164</c:v>
                </c:pt>
                <c:pt idx="1044">
                  <c:v>0.839367144</c:v>
                </c:pt>
                <c:pt idx="1045">
                  <c:v>0.8292393</c:v>
                </c:pt>
                <c:pt idx="1046">
                  <c:v>0.820504476</c:v>
                </c:pt>
                <c:pt idx="1047">
                  <c:v>0.841419396</c:v>
                </c:pt>
                <c:pt idx="1048">
                  <c:v>0.886123566</c:v>
                </c:pt>
                <c:pt idx="1049">
                  <c:v>0.945224892</c:v>
                </c:pt>
                <c:pt idx="1050">
                  <c:v>0.98959356</c:v>
                </c:pt>
                <c:pt idx="1051">
                  <c:v>1.024334694</c:v>
                </c:pt>
                <c:pt idx="1052">
                  <c:v>1.019223684</c:v>
                </c:pt>
                <c:pt idx="1053">
                  <c:v>1.010190636</c:v>
                </c:pt>
                <c:pt idx="1054">
                  <c:v>1.02718548</c:v>
                </c:pt>
                <c:pt idx="1055">
                  <c:v>1.023510654</c:v>
                </c:pt>
                <c:pt idx="1056">
                  <c:v>0.998124336</c:v>
                </c:pt>
                <c:pt idx="1057">
                  <c:v>0.948240486</c:v>
                </c:pt>
                <c:pt idx="1058">
                  <c:v>0.89705583</c:v>
                </c:pt>
                <c:pt idx="1059">
                  <c:v>0.873105696</c:v>
                </c:pt>
                <c:pt idx="1060">
                  <c:v>0.90034218</c:v>
                </c:pt>
                <c:pt idx="1061">
                  <c:v>0.855041562</c:v>
                </c:pt>
                <c:pt idx="1062">
                  <c:v>0.768362364</c:v>
                </c:pt>
                <c:pt idx="1063">
                  <c:v>0.807753438</c:v>
                </c:pt>
                <c:pt idx="1064">
                  <c:v>0.758850588</c:v>
                </c:pt>
                <c:pt idx="1065">
                  <c:v>0.722969532</c:v>
                </c:pt>
                <c:pt idx="1066">
                  <c:v>0.731773026</c:v>
                </c:pt>
                <c:pt idx="1067">
                  <c:v>0.686929554</c:v>
                </c:pt>
                <c:pt idx="1068">
                  <c:v>0.668112012</c:v>
                </c:pt>
                <c:pt idx="1069">
                  <c:v>0.71124462</c:v>
                </c:pt>
                <c:pt idx="1070">
                  <c:v>0.677327526</c:v>
                </c:pt>
                <c:pt idx="1071">
                  <c:v>0.647846514</c:v>
                </c:pt>
                <c:pt idx="1072">
                  <c:v>0.63308835</c:v>
                </c:pt>
                <c:pt idx="1073">
                  <c:v>0.654036624</c:v>
                </c:pt>
                <c:pt idx="1074">
                  <c:v>0.653126256</c:v>
                </c:pt>
                <c:pt idx="1075">
                  <c:v>0.640479204</c:v>
                </c:pt>
                <c:pt idx="1076">
                  <c:v>0.646661466</c:v>
                </c:pt>
                <c:pt idx="1077">
                  <c:v>0.656912916</c:v>
                </c:pt>
                <c:pt idx="1078">
                  <c:v>0.676642788</c:v>
                </c:pt>
                <c:pt idx="1079">
                  <c:v>0.693339408</c:v>
                </c:pt>
                <c:pt idx="1080">
                  <c:v>0.682299234</c:v>
                </c:pt>
                <c:pt idx="1081">
                  <c:v>0.68241303</c:v>
                </c:pt>
                <c:pt idx="1082">
                  <c:v>0.686815758</c:v>
                </c:pt>
                <c:pt idx="1083">
                  <c:v>0.69447933</c:v>
                </c:pt>
                <c:pt idx="1084">
                  <c:v>0.701116776</c:v>
                </c:pt>
                <c:pt idx="1085">
                  <c:v>0.696829806</c:v>
                </c:pt>
                <c:pt idx="1086">
                  <c:v>0.710446086</c:v>
                </c:pt>
                <c:pt idx="1087">
                  <c:v>0.704607174</c:v>
                </c:pt>
                <c:pt idx="1088">
                  <c:v>0.715761144</c:v>
                </c:pt>
                <c:pt idx="1089">
                  <c:v>0.726573726</c:v>
                </c:pt>
                <c:pt idx="1090">
                  <c:v>0.73446489</c:v>
                </c:pt>
                <c:pt idx="1091">
                  <c:v>0.749450646</c:v>
                </c:pt>
                <c:pt idx="1092">
                  <c:v>0.757571364</c:v>
                </c:pt>
                <c:pt idx="1093">
                  <c:v>0.788682798</c:v>
                </c:pt>
                <c:pt idx="1094">
                  <c:v>0.818199126</c:v>
                </c:pt>
                <c:pt idx="1095">
                  <c:v>0.749609568</c:v>
                </c:pt>
                <c:pt idx="1096">
                  <c:v>0.749609568</c:v>
                </c:pt>
                <c:pt idx="1097">
                  <c:v>0.749609568</c:v>
                </c:pt>
                <c:pt idx="1098">
                  <c:v>0.749609568</c:v>
                </c:pt>
                <c:pt idx="1099">
                  <c:v>0.919917054</c:v>
                </c:pt>
                <c:pt idx="1100">
                  <c:v>0.893488914</c:v>
                </c:pt>
                <c:pt idx="1101">
                  <c:v>0.884457828</c:v>
                </c:pt>
                <c:pt idx="1102">
                  <c:v>0.92324853</c:v>
                </c:pt>
                <c:pt idx="1103">
                  <c:v>0.925116354</c:v>
                </c:pt>
                <c:pt idx="1104">
                  <c:v>0.956571138</c:v>
                </c:pt>
                <c:pt idx="1105">
                  <c:v>1.01291193</c:v>
                </c:pt>
                <c:pt idx="1106">
                  <c:v>1.098880884</c:v>
                </c:pt>
                <c:pt idx="1107">
                  <c:v>1.149386688</c:v>
                </c:pt>
                <c:pt idx="1108">
                  <c:v>1.169850348</c:v>
                </c:pt>
                <c:pt idx="1109">
                  <c:v>1.136300148</c:v>
                </c:pt>
                <c:pt idx="1110">
                  <c:v>1.07336115</c:v>
                </c:pt>
                <c:pt idx="1111">
                  <c:v>1.065191382</c:v>
                </c:pt>
                <c:pt idx="1112">
                  <c:v>1.044458928</c:v>
                </c:pt>
                <c:pt idx="1113">
                  <c:v>1.04138055</c:v>
                </c:pt>
                <c:pt idx="1114">
                  <c:v>1.048792986</c:v>
                </c:pt>
                <c:pt idx="1115">
                  <c:v>1.100020806</c:v>
                </c:pt>
                <c:pt idx="1116">
                  <c:v>1.14354189</c:v>
                </c:pt>
                <c:pt idx="1117">
                  <c:v>1.162359432</c:v>
                </c:pt>
                <c:pt idx="1118">
                  <c:v>1.174837752</c:v>
                </c:pt>
                <c:pt idx="1119">
                  <c:v>1.201983984</c:v>
                </c:pt>
                <c:pt idx="1120">
                  <c:v>1.23457869</c:v>
                </c:pt>
                <c:pt idx="1121">
                  <c:v>1.280948598</c:v>
                </c:pt>
                <c:pt idx="1122">
                  <c:v>1.302662052</c:v>
                </c:pt>
                <c:pt idx="1123">
                  <c:v>1.35323064</c:v>
                </c:pt>
                <c:pt idx="1124">
                  <c:v>1.419609024</c:v>
                </c:pt>
                <c:pt idx="1125">
                  <c:v>1.479667806</c:v>
                </c:pt>
                <c:pt idx="1126">
                  <c:v>1.50788529</c:v>
                </c:pt>
                <c:pt idx="1127">
                  <c:v>1.570535874</c:v>
                </c:pt>
                <c:pt idx="1128">
                  <c:v>1.604390184</c:v>
                </c:pt>
                <c:pt idx="1129">
                  <c:v>1.635274026</c:v>
                </c:pt>
                <c:pt idx="1130">
                  <c:v>1.673434926</c:v>
                </c:pt>
                <c:pt idx="1131">
                  <c:v>1.753133328</c:v>
                </c:pt>
                <c:pt idx="1132">
                  <c:v>1.681991208</c:v>
                </c:pt>
                <c:pt idx="1133">
                  <c:v>1.609248096</c:v>
                </c:pt>
                <c:pt idx="1134">
                  <c:v>1.587004902</c:v>
                </c:pt>
                <c:pt idx="1135">
                  <c:v>1.58743458</c:v>
                </c:pt>
                <c:pt idx="1136">
                  <c:v>1.58371659</c:v>
                </c:pt>
                <c:pt idx="1137">
                  <c:v>1.603358172</c:v>
                </c:pt>
                <c:pt idx="1138">
                  <c:v>1.581530922</c:v>
                </c:pt>
                <c:pt idx="1139">
                  <c:v>1.64134053</c:v>
                </c:pt>
                <c:pt idx="1140">
                  <c:v>1.765794114</c:v>
                </c:pt>
                <c:pt idx="1141">
                  <c:v>1.837899576</c:v>
                </c:pt>
                <c:pt idx="1142">
                  <c:v>1.871361486</c:v>
                </c:pt>
                <c:pt idx="1143">
                  <c:v>1.906856028</c:v>
                </c:pt>
                <c:pt idx="1144">
                  <c:v>1.991324052</c:v>
                </c:pt>
                <c:pt idx="1145">
                  <c:v>2.029828302</c:v>
                </c:pt>
                <c:pt idx="1146">
                  <c:v>2.033501166</c:v>
                </c:pt>
                <c:pt idx="1147">
                  <c:v>1.98751581</c:v>
                </c:pt>
                <c:pt idx="1148">
                  <c:v>1.913726952</c:v>
                </c:pt>
                <c:pt idx="1149">
                  <c:v>1.926248436</c:v>
                </c:pt>
                <c:pt idx="1150">
                  <c:v>1.91961099</c:v>
                </c:pt>
                <c:pt idx="1151">
                  <c:v>1.901705778</c:v>
                </c:pt>
                <c:pt idx="1152">
                  <c:v>1.913772078</c:v>
                </c:pt>
                <c:pt idx="1153">
                  <c:v>1.878872022</c:v>
                </c:pt>
                <c:pt idx="1154">
                  <c:v>1.863132858</c:v>
                </c:pt>
                <c:pt idx="1155">
                  <c:v>1.79139429</c:v>
                </c:pt>
                <c:pt idx="1156">
                  <c:v>1.587930966</c:v>
                </c:pt>
                <c:pt idx="1157">
                  <c:v>1.43532072</c:v>
                </c:pt>
                <c:pt idx="1158">
                  <c:v>1.361094336</c:v>
                </c:pt>
                <c:pt idx="1159">
                  <c:v>1.392955254</c:v>
                </c:pt>
                <c:pt idx="1160">
                  <c:v>1.502664408</c:v>
                </c:pt>
                <c:pt idx="1161">
                  <c:v>1.62641952</c:v>
                </c:pt>
                <c:pt idx="1162">
                  <c:v>1.827375408</c:v>
                </c:pt>
                <c:pt idx="1163">
                  <c:v>1.953810612</c:v>
                </c:pt>
                <c:pt idx="1164">
                  <c:v>2.049526782</c:v>
                </c:pt>
                <c:pt idx="1165">
                  <c:v>2.141887932</c:v>
                </c:pt>
                <c:pt idx="1166">
                  <c:v>2.1653613</c:v>
                </c:pt>
                <c:pt idx="1167">
                  <c:v>2.165271048</c:v>
                </c:pt>
                <c:pt idx="1168">
                  <c:v>2.13055542</c:v>
                </c:pt>
                <c:pt idx="1169">
                  <c:v>2.107721664</c:v>
                </c:pt>
                <c:pt idx="1170">
                  <c:v>2.008179594</c:v>
                </c:pt>
                <c:pt idx="1171">
                  <c:v>1.911555018</c:v>
                </c:pt>
                <c:pt idx="1172">
                  <c:v>1.637793234</c:v>
                </c:pt>
                <c:pt idx="1173">
                  <c:v>1.501306704</c:v>
                </c:pt>
                <c:pt idx="1174">
                  <c:v>1.450871532</c:v>
                </c:pt>
                <c:pt idx="1175">
                  <c:v>1.53015399</c:v>
                </c:pt>
                <c:pt idx="1176">
                  <c:v>1.673593848</c:v>
                </c:pt>
                <c:pt idx="1177">
                  <c:v>1.87879158</c:v>
                </c:pt>
                <c:pt idx="1178">
                  <c:v>1.975624128</c:v>
                </c:pt>
                <c:pt idx="1179">
                  <c:v>2.000920194</c:v>
                </c:pt>
                <c:pt idx="1180">
                  <c:v>2.004365466</c:v>
                </c:pt>
                <c:pt idx="1181">
                  <c:v>1.984066614</c:v>
                </c:pt>
                <c:pt idx="1182">
                  <c:v>2.076945732</c:v>
                </c:pt>
                <c:pt idx="1183">
                  <c:v>2.411460846</c:v>
                </c:pt>
                <c:pt idx="1184">
                  <c:v>2.986277796</c:v>
                </c:pt>
                <c:pt idx="1185">
                  <c:v>3.481871148</c:v>
                </c:pt>
                <c:pt idx="1186">
                  <c:v>3.772692522</c:v>
                </c:pt>
                <c:pt idx="1187">
                  <c:v>3.85004241</c:v>
                </c:pt>
                <c:pt idx="1188">
                  <c:v>3.867833826</c:v>
                </c:pt>
                <c:pt idx="1189">
                  <c:v>3.849016284</c:v>
                </c:pt>
                <c:pt idx="1190">
                  <c:v>3.919544298</c:v>
                </c:pt>
                <c:pt idx="1191">
                  <c:v>4.072095684</c:v>
                </c:pt>
                <c:pt idx="1192">
                  <c:v>4.22464707</c:v>
                </c:pt>
                <c:pt idx="1193">
                  <c:v>4.258336572</c:v>
                </c:pt>
                <c:pt idx="1194">
                  <c:v>4.161896424</c:v>
                </c:pt>
                <c:pt idx="1195">
                  <c:v>3.905355114</c:v>
                </c:pt>
                <c:pt idx="1196">
                  <c:v>3.905355114</c:v>
                </c:pt>
                <c:pt idx="1197">
                  <c:v>3.905355114</c:v>
                </c:pt>
                <c:pt idx="1198">
                  <c:v>3.905355114</c:v>
                </c:pt>
                <c:pt idx="1199">
                  <c:v>3.905355114</c:v>
                </c:pt>
                <c:pt idx="1200">
                  <c:v>3.310258932</c:v>
                </c:pt>
                <c:pt idx="1201">
                  <c:v>2.994115986</c:v>
                </c:pt>
                <c:pt idx="1202">
                  <c:v>2.812058082</c:v>
                </c:pt>
                <c:pt idx="1203">
                  <c:v>2.58560208</c:v>
                </c:pt>
                <c:pt idx="1204">
                  <c:v>2.400387318</c:v>
                </c:pt>
                <c:pt idx="1205">
                  <c:v>2.200300596</c:v>
                </c:pt>
                <c:pt idx="1206">
                  <c:v>2.074695318</c:v>
                </c:pt>
                <c:pt idx="1207">
                  <c:v>2.005079634</c:v>
                </c:pt>
                <c:pt idx="1208">
                  <c:v>1.9358073</c:v>
                </c:pt>
                <c:pt idx="1209">
                  <c:v>1.91532402</c:v>
                </c:pt>
                <c:pt idx="1210">
                  <c:v>1.9400256</c:v>
                </c:pt>
                <c:pt idx="1211">
                  <c:v>1.94367492</c:v>
                </c:pt>
                <c:pt idx="1212">
                  <c:v>1.964360286</c:v>
                </c:pt>
                <c:pt idx="1213">
                  <c:v>1.954277568</c:v>
                </c:pt>
                <c:pt idx="1214">
                  <c:v>1.927770948</c:v>
                </c:pt>
                <c:pt idx="1215">
                  <c:v>1.918416132</c:v>
                </c:pt>
                <c:pt idx="1216">
                  <c:v>1.842594642</c:v>
                </c:pt>
                <c:pt idx="1217">
                  <c:v>1.806642954</c:v>
                </c:pt>
                <c:pt idx="1218">
                  <c:v>1.656391032</c:v>
                </c:pt>
                <c:pt idx="1219">
                  <c:v>1.555605054</c:v>
                </c:pt>
                <c:pt idx="1220">
                  <c:v>1.520773668</c:v>
                </c:pt>
                <c:pt idx="1221">
                  <c:v>1.562356296</c:v>
                </c:pt>
                <c:pt idx="1222">
                  <c:v>1.614671064</c:v>
                </c:pt>
                <c:pt idx="1223">
                  <c:v>1.649684916</c:v>
                </c:pt>
                <c:pt idx="1224">
                  <c:v>1.798973496</c:v>
                </c:pt>
                <c:pt idx="1225">
                  <c:v>1.895072256</c:v>
                </c:pt>
                <c:pt idx="1226">
                  <c:v>1.903995432</c:v>
                </c:pt>
                <c:pt idx="1227">
                  <c:v>1.884518658</c:v>
                </c:pt>
                <c:pt idx="1228">
                  <c:v>1.843371594</c:v>
                </c:pt>
                <c:pt idx="1229">
                  <c:v>1.731902526</c:v>
                </c:pt>
                <c:pt idx="1230">
                  <c:v>1.594336896</c:v>
                </c:pt>
                <c:pt idx="1231">
                  <c:v>1.60630902</c:v>
                </c:pt>
                <c:pt idx="1232">
                  <c:v>1.712484612</c:v>
                </c:pt>
                <c:pt idx="1233">
                  <c:v>1.882554696</c:v>
                </c:pt>
                <c:pt idx="1234">
                  <c:v>2.039761908</c:v>
                </c:pt>
                <c:pt idx="1235">
                  <c:v>2.21017338</c:v>
                </c:pt>
                <c:pt idx="1236">
                  <c:v>2.301859602</c:v>
                </c:pt>
                <c:pt idx="1237">
                  <c:v>2.390318334</c:v>
                </c:pt>
                <c:pt idx="1238">
                  <c:v>2.523094722</c:v>
                </c:pt>
                <c:pt idx="1239">
                  <c:v>2.759633442</c:v>
                </c:pt>
                <c:pt idx="1240">
                  <c:v>3.135507516</c:v>
                </c:pt>
                <c:pt idx="1241">
                  <c:v>3.647807298</c:v>
                </c:pt>
                <c:pt idx="1242">
                  <c:v>4.180690422</c:v>
                </c:pt>
                <c:pt idx="1243">
                  <c:v>4.76705178</c:v>
                </c:pt>
                <c:pt idx="1244">
                  <c:v>5.37033735</c:v>
                </c:pt>
                <c:pt idx="1245">
                  <c:v>5.866943094</c:v>
                </c:pt>
                <c:pt idx="1246">
                  <c:v>6.22678959</c:v>
                </c:pt>
                <c:pt idx="1247">
                  <c:v>6.464389752</c:v>
                </c:pt>
                <c:pt idx="1248">
                  <c:v>6.672367638</c:v>
                </c:pt>
                <c:pt idx="1249">
                  <c:v>6.832241208</c:v>
                </c:pt>
                <c:pt idx="1250">
                  <c:v>6.966088848</c:v>
                </c:pt>
                <c:pt idx="1251">
                  <c:v>7.025796432</c:v>
                </c:pt>
                <c:pt idx="1252">
                  <c:v>7.100270028</c:v>
                </c:pt>
                <c:pt idx="1253">
                  <c:v>7.111537794</c:v>
                </c:pt>
                <c:pt idx="1254">
                  <c:v>7.067263302</c:v>
                </c:pt>
                <c:pt idx="1255">
                  <c:v>7.022875014</c:v>
                </c:pt>
                <c:pt idx="1256">
                  <c:v>7.015792194</c:v>
                </c:pt>
                <c:pt idx="1257">
                  <c:v>7.068061836</c:v>
                </c:pt>
                <c:pt idx="1258">
                  <c:v>7.194701088</c:v>
                </c:pt>
                <c:pt idx="1259">
                  <c:v>7.425559818</c:v>
                </c:pt>
                <c:pt idx="1260">
                  <c:v>7.775723844</c:v>
                </c:pt>
                <c:pt idx="1261">
                  <c:v>8.021454534</c:v>
                </c:pt>
                <c:pt idx="1262">
                  <c:v>8.341543062</c:v>
                </c:pt>
                <c:pt idx="1263">
                  <c:v>8.646863616</c:v>
                </c:pt>
                <c:pt idx="1264">
                  <c:v>8.903748276</c:v>
                </c:pt>
                <c:pt idx="1265">
                  <c:v>9.097425144</c:v>
                </c:pt>
                <c:pt idx="1266">
                  <c:v>9.198256248</c:v>
                </c:pt>
                <c:pt idx="1267">
                  <c:v>9.232175304</c:v>
                </c:pt>
                <c:pt idx="1268">
                  <c:v>9.229026294</c:v>
                </c:pt>
                <c:pt idx="1269">
                  <c:v>9.26666334</c:v>
                </c:pt>
                <c:pt idx="1270">
                  <c:v>9.31556619</c:v>
                </c:pt>
                <c:pt idx="1271">
                  <c:v>9.360866808</c:v>
                </c:pt>
                <c:pt idx="1272">
                  <c:v>9.521425116</c:v>
                </c:pt>
                <c:pt idx="1273">
                  <c:v>9.80106309</c:v>
                </c:pt>
                <c:pt idx="1274">
                  <c:v>10.065723156</c:v>
                </c:pt>
                <c:pt idx="1275">
                  <c:v>10.31562702</c:v>
                </c:pt>
                <c:pt idx="1276">
                  <c:v>10.58794281</c:v>
                </c:pt>
                <c:pt idx="1277">
                  <c:v>10.752332904</c:v>
                </c:pt>
                <c:pt idx="1278">
                  <c:v>10.70130717</c:v>
                </c:pt>
                <c:pt idx="1279">
                  <c:v>10.605779352</c:v>
                </c:pt>
                <c:pt idx="1280">
                  <c:v>10.450773504</c:v>
                </c:pt>
                <c:pt idx="1281">
                  <c:v>10.198405368</c:v>
                </c:pt>
                <c:pt idx="1282">
                  <c:v>10.031027148</c:v>
                </c:pt>
                <c:pt idx="1283">
                  <c:v>9.924231564</c:v>
                </c:pt>
                <c:pt idx="1284">
                  <c:v>9.76910211</c:v>
                </c:pt>
                <c:pt idx="1285">
                  <c:v>9.703194606</c:v>
                </c:pt>
                <c:pt idx="1286">
                  <c:v>9.815428854</c:v>
                </c:pt>
                <c:pt idx="1287">
                  <c:v>10.061614728</c:v>
                </c:pt>
                <c:pt idx="1288">
                  <c:v>10.277940924</c:v>
                </c:pt>
                <c:pt idx="1289">
                  <c:v>10.520171406</c:v>
                </c:pt>
                <c:pt idx="1290">
                  <c:v>10.74742398</c:v>
                </c:pt>
                <c:pt idx="1291">
                  <c:v>10.769959512</c:v>
                </c:pt>
                <c:pt idx="1292">
                  <c:v>10.643092668</c:v>
                </c:pt>
                <c:pt idx="1293">
                  <c:v>10.47453921</c:v>
                </c:pt>
                <c:pt idx="1294">
                  <c:v>10.21021857</c:v>
                </c:pt>
                <c:pt idx="1295">
                  <c:v>9.935885844</c:v>
                </c:pt>
                <c:pt idx="1296">
                  <c:v>8.7434568</c:v>
                </c:pt>
                <c:pt idx="1297">
                  <c:v>8.7434568</c:v>
                </c:pt>
                <c:pt idx="1298">
                  <c:v>8.7434568</c:v>
                </c:pt>
                <c:pt idx="1299">
                  <c:v>8.7434568</c:v>
                </c:pt>
                <c:pt idx="1300">
                  <c:v>9.019051092</c:v>
                </c:pt>
                <c:pt idx="1301">
                  <c:v>8.938642446</c:v>
                </c:pt>
                <c:pt idx="1302">
                  <c:v>8.6572269</c:v>
                </c:pt>
                <c:pt idx="1303">
                  <c:v>8.241857766</c:v>
                </c:pt>
                <c:pt idx="1304">
                  <c:v>7.870751352</c:v>
                </c:pt>
                <c:pt idx="1305">
                  <c:v>7.540203402</c:v>
                </c:pt>
                <c:pt idx="1306">
                  <c:v>7.150061664</c:v>
                </c:pt>
                <c:pt idx="1307">
                  <c:v>6.823115946</c:v>
                </c:pt>
                <c:pt idx="1308">
                  <c:v>6.551826282</c:v>
                </c:pt>
                <c:pt idx="1309">
                  <c:v>6.261946668</c:v>
                </c:pt>
                <c:pt idx="1310">
                  <c:v>5.58923769</c:v>
                </c:pt>
                <c:pt idx="1311">
                  <c:v>5.28437232</c:v>
                </c:pt>
                <c:pt idx="1312">
                  <c:v>4.882964778</c:v>
                </c:pt>
                <c:pt idx="1313">
                  <c:v>4.418339634</c:v>
                </c:pt>
                <c:pt idx="1314">
                  <c:v>3.953610504</c:v>
                </c:pt>
                <c:pt idx="1315">
                  <c:v>3.51873909</c:v>
                </c:pt>
                <c:pt idx="1316">
                  <c:v>3.18041181</c:v>
                </c:pt>
                <c:pt idx="1317">
                  <c:v>2.842198326</c:v>
                </c:pt>
                <c:pt idx="1318">
                  <c:v>2.455774578</c:v>
                </c:pt>
                <c:pt idx="1319">
                  <c:v>2.09164896</c:v>
                </c:pt>
                <c:pt idx="1320">
                  <c:v>1.8202455</c:v>
                </c:pt>
                <c:pt idx="1321">
                  <c:v>1.392800256</c:v>
                </c:pt>
                <c:pt idx="1322">
                  <c:v>1.188436374</c:v>
                </c:pt>
                <c:pt idx="1323">
                  <c:v>0.999056286</c:v>
                </c:pt>
                <c:pt idx="1324">
                  <c:v>0.88087914</c:v>
                </c:pt>
                <c:pt idx="1325">
                  <c:v>0.823671144</c:v>
                </c:pt>
                <c:pt idx="1326">
                  <c:v>0.791859276</c:v>
                </c:pt>
                <c:pt idx="1327">
                  <c:v>0.806354532</c:v>
                </c:pt>
                <c:pt idx="1328">
                  <c:v>0.89271</c:v>
                </c:pt>
                <c:pt idx="1329">
                  <c:v>0.978496488</c:v>
                </c:pt>
                <c:pt idx="1330">
                  <c:v>0.991475118</c:v>
                </c:pt>
                <c:pt idx="1331">
                  <c:v>1.003541418</c:v>
                </c:pt>
                <c:pt idx="1332">
                  <c:v>1.008970272</c:v>
                </c:pt>
                <c:pt idx="1333">
                  <c:v>1.000096146</c:v>
                </c:pt>
                <c:pt idx="1334">
                  <c:v>0.940881024</c:v>
                </c:pt>
                <c:pt idx="1335">
                  <c:v>0.900142056</c:v>
                </c:pt>
                <c:pt idx="1336">
                  <c:v>0.858261204</c:v>
                </c:pt>
                <c:pt idx="1337">
                  <c:v>0.845898642</c:v>
                </c:pt>
                <c:pt idx="1338">
                  <c:v>0.866540844</c:v>
                </c:pt>
                <c:pt idx="1339">
                  <c:v>0.902851578</c:v>
                </c:pt>
                <c:pt idx="1340">
                  <c:v>0.929150226</c:v>
                </c:pt>
                <c:pt idx="1341">
                  <c:v>1.111490658</c:v>
                </c:pt>
                <c:pt idx="1342">
                  <c:v>2.099112408</c:v>
                </c:pt>
                <c:pt idx="1343">
                  <c:v>3.520844316</c:v>
                </c:pt>
                <c:pt idx="1344">
                  <c:v>4.945405428</c:v>
                </c:pt>
                <c:pt idx="1345">
                  <c:v>6.041886786</c:v>
                </c:pt>
                <c:pt idx="1346">
                  <c:v>6.778341144</c:v>
                </c:pt>
                <c:pt idx="1347">
                  <c:v>7.31663154</c:v>
                </c:pt>
                <c:pt idx="1348">
                  <c:v>7.69676904</c:v>
                </c:pt>
                <c:pt idx="1349">
                  <c:v>7.936649046</c:v>
                </c:pt>
                <c:pt idx="1350">
                  <c:v>7.997390604</c:v>
                </c:pt>
                <c:pt idx="1351">
                  <c:v>8.020610874</c:v>
                </c:pt>
                <c:pt idx="1352">
                  <c:v>7.972961742</c:v>
                </c:pt>
                <c:pt idx="1353">
                  <c:v>7.809597774</c:v>
                </c:pt>
                <c:pt idx="1354">
                  <c:v>7.620333444</c:v>
                </c:pt>
                <c:pt idx="1355">
                  <c:v>7.449543306</c:v>
                </c:pt>
                <c:pt idx="1356">
                  <c:v>7.25609403</c:v>
                </c:pt>
                <c:pt idx="1357">
                  <c:v>7.044406002</c:v>
                </c:pt>
                <c:pt idx="1358">
                  <c:v>6.877220058</c:v>
                </c:pt>
                <c:pt idx="1359">
                  <c:v>6.821450208</c:v>
                </c:pt>
                <c:pt idx="1360">
                  <c:v>6.8588577</c:v>
                </c:pt>
                <c:pt idx="1361">
                  <c:v>7.056015156</c:v>
                </c:pt>
                <c:pt idx="1362">
                  <c:v>7.360880526</c:v>
                </c:pt>
                <c:pt idx="1363">
                  <c:v>7.85152179</c:v>
                </c:pt>
                <c:pt idx="1364">
                  <c:v>8.345881044</c:v>
                </c:pt>
                <c:pt idx="1365">
                  <c:v>8.76926691</c:v>
                </c:pt>
                <c:pt idx="1366">
                  <c:v>9.084487716</c:v>
                </c:pt>
                <c:pt idx="1367">
                  <c:v>9.23274036</c:v>
                </c:pt>
                <c:pt idx="1368">
                  <c:v>9.148034934</c:v>
                </c:pt>
                <c:pt idx="1369">
                  <c:v>9.051253398</c:v>
                </c:pt>
                <c:pt idx="1370">
                  <c:v>8.8655913</c:v>
                </c:pt>
                <c:pt idx="1371">
                  <c:v>8.672369616</c:v>
                </c:pt>
                <c:pt idx="1372">
                  <c:v>8.426992086</c:v>
                </c:pt>
                <c:pt idx="1373">
                  <c:v>8.214848874</c:v>
                </c:pt>
                <c:pt idx="1374">
                  <c:v>8.02535499</c:v>
                </c:pt>
                <c:pt idx="1375">
                  <c:v>7.806223134</c:v>
                </c:pt>
                <c:pt idx="1376">
                  <c:v>7.59442131</c:v>
                </c:pt>
                <c:pt idx="1377">
                  <c:v>7.442107326</c:v>
                </c:pt>
                <c:pt idx="1378">
                  <c:v>7.25237604</c:v>
                </c:pt>
                <c:pt idx="1379">
                  <c:v>7.021756674</c:v>
                </c:pt>
                <c:pt idx="1380">
                  <c:v>6.836094576</c:v>
                </c:pt>
                <c:pt idx="1381">
                  <c:v>6.710024304</c:v>
                </c:pt>
                <c:pt idx="1382">
                  <c:v>6.553650942</c:v>
                </c:pt>
                <c:pt idx="1383">
                  <c:v>6.38239581</c:v>
                </c:pt>
                <c:pt idx="1384">
                  <c:v>6.36752385</c:v>
                </c:pt>
                <c:pt idx="1385">
                  <c:v>6.419803302</c:v>
                </c:pt>
                <c:pt idx="1386">
                  <c:v>6.382623402</c:v>
                </c:pt>
                <c:pt idx="1387">
                  <c:v>6.401213352</c:v>
                </c:pt>
                <c:pt idx="1388">
                  <c:v>6.349171302</c:v>
                </c:pt>
                <c:pt idx="1389">
                  <c:v>6.18781446</c:v>
                </c:pt>
                <c:pt idx="1390">
                  <c:v>5.997180654</c:v>
                </c:pt>
                <c:pt idx="1391">
                  <c:v>5.777829054</c:v>
                </c:pt>
                <c:pt idx="1392">
                  <c:v>5.642841492</c:v>
                </c:pt>
                <c:pt idx="1393">
                  <c:v>5.49299178</c:v>
                </c:pt>
                <c:pt idx="1394">
                  <c:v>5.417193834</c:v>
                </c:pt>
                <c:pt idx="1395">
                  <c:v>5.32189557</c:v>
                </c:pt>
                <c:pt idx="1396">
                  <c:v>5.289687378</c:v>
                </c:pt>
                <c:pt idx="1397">
                  <c:v>5.289687378</c:v>
                </c:pt>
                <c:pt idx="1398">
                  <c:v>5.289687378</c:v>
                </c:pt>
                <c:pt idx="1399">
                  <c:v>5.289687378</c:v>
                </c:pt>
                <c:pt idx="1400">
                  <c:v>5.289687378</c:v>
                </c:pt>
                <c:pt idx="1401">
                  <c:v>5.364125658</c:v>
                </c:pt>
                <c:pt idx="1402">
                  <c:v>5.650524684</c:v>
                </c:pt>
                <c:pt idx="1403">
                  <c:v>5.988282984</c:v>
                </c:pt>
                <c:pt idx="1404">
                  <c:v>6.298769484</c:v>
                </c:pt>
                <c:pt idx="1405">
                  <c:v>6.507948114</c:v>
                </c:pt>
                <c:pt idx="1406">
                  <c:v>6.75940392</c:v>
                </c:pt>
                <c:pt idx="1407">
                  <c:v>7.042759884</c:v>
                </c:pt>
                <c:pt idx="1408">
                  <c:v>7.281507816</c:v>
                </c:pt>
                <c:pt idx="1409">
                  <c:v>7.51597074</c:v>
                </c:pt>
                <c:pt idx="1410">
                  <c:v>7.782286734</c:v>
                </c:pt>
                <c:pt idx="1411">
                  <c:v>7.974070272</c:v>
                </c:pt>
                <c:pt idx="1412">
                  <c:v>8.117178552</c:v>
                </c:pt>
                <c:pt idx="1413">
                  <c:v>8.240329368</c:v>
                </c:pt>
                <c:pt idx="1414">
                  <c:v>8.290442772</c:v>
                </c:pt>
                <c:pt idx="1415">
                  <c:v>8.266423968</c:v>
                </c:pt>
                <c:pt idx="1416">
                  <c:v>8.342563302</c:v>
                </c:pt>
                <c:pt idx="1417">
                  <c:v>8.368020252</c:v>
                </c:pt>
                <c:pt idx="1418">
                  <c:v>8.486986122</c:v>
                </c:pt>
                <c:pt idx="1419">
                  <c:v>8.636618052</c:v>
                </c:pt>
                <c:pt idx="1420">
                  <c:v>8.75502279</c:v>
                </c:pt>
                <c:pt idx="1421">
                  <c:v>8.939256552</c:v>
                </c:pt>
                <c:pt idx="1422">
                  <c:v>9.181828422</c:v>
                </c:pt>
                <c:pt idx="1423">
                  <c:v>9.332143128</c:v>
                </c:pt>
                <c:pt idx="1424">
                  <c:v>9.473426748</c:v>
                </c:pt>
                <c:pt idx="1425">
                  <c:v>9.660010986</c:v>
                </c:pt>
                <c:pt idx="1426">
                  <c:v>9.789913044</c:v>
                </c:pt>
                <c:pt idx="1427">
                  <c:v>9.793507428</c:v>
                </c:pt>
                <c:pt idx="1428">
                  <c:v>9.771209298</c:v>
                </c:pt>
                <c:pt idx="1429">
                  <c:v>9.793393632</c:v>
                </c:pt>
                <c:pt idx="1430">
                  <c:v>9.688956372</c:v>
                </c:pt>
                <c:pt idx="1431">
                  <c:v>9.679513266</c:v>
                </c:pt>
                <c:pt idx="1432">
                  <c:v>9.739342494</c:v>
                </c:pt>
                <c:pt idx="1433">
                  <c:v>9.78813351</c:v>
                </c:pt>
                <c:pt idx="1434">
                  <c:v>9.810669042</c:v>
                </c:pt>
                <c:pt idx="1435">
                  <c:v>9.847839132</c:v>
                </c:pt>
                <c:pt idx="1436">
                  <c:v>9.877583052</c:v>
                </c:pt>
                <c:pt idx="1437">
                  <c:v>9.814377222</c:v>
                </c:pt>
                <c:pt idx="1438">
                  <c:v>9.840526758</c:v>
                </c:pt>
                <c:pt idx="1439">
                  <c:v>9.918594738</c:v>
                </c:pt>
                <c:pt idx="1440">
                  <c:v>9.989350344</c:v>
                </c:pt>
                <c:pt idx="1441">
                  <c:v>10.141787934</c:v>
                </c:pt>
                <c:pt idx="1442">
                  <c:v>10.245891654</c:v>
                </c:pt>
                <c:pt idx="1443">
                  <c:v>10.3017753</c:v>
                </c:pt>
                <c:pt idx="1444">
                  <c:v>10.21626153</c:v>
                </c:pt>
                <c:pt idx="1445">
                  <c:v>10.1530557</c:v>
                </c:pt>
                <c:pt idx="1446">
                  <c:v>9.94113027</c:v>
                </c:pt>
                <c:pt idx="1447">
                  <c:v>9.71468604</c:v>
                </c:pt>
                <c:pt idx="1448">
                  <c:v>9.62882892</c:v>
                </c:pt>
                <c:pt idx="1449">
                  <c:v>9.550866888</c:v>
                </c:pt>
                <c:pt idx="1450">
                  <c:v>9.573174828</c:v>
                </c:pt>
                <c:pt idx="1451">
                  <c:v>9.64776222</c:v>
                </c:pt>
                <c:pt idx="1452">
                  <c:v>9.755697726</c:v>
                </c:pt>
                <c:pt idx="1453">
                  <c:v>9.904407516</c:v>
                </c:pt>
                <c:pt idx="1454">
                  <c:v>10.082871036</c:v>
                </c:pt>
                <c:pt idx="1455">
                  <c:v>10.22775885</c:v>
                </c:pt>
                <c:pt idx="1456">
                  <c:v>10.309668426</c:v>
                </c:pt>
                <c:pt idx="1457">
                  <c:v>10.413885942</c:v>
                </c:pt>
                <c:pt idx="1458">
                  <c:v>10.618024194</c:v>
                </c:pt>
                <c:pt idx="1459">
                  <c:v>10.86352533</c:v>
                </c:pt>
                <c:pt idx="1460">
                  <c:v>11.30967432</c:v>
                </c:pt>
                <c:pt idx="1461">
                  <c:v>11.971580526</c:v>
                </c:pt>
                <c:pt idx="1462">
                  <c:v>12.740967054</c:v>
                </c:pt>
                <c:pt idx="1463">
                  <c:v>13.58471142</c:v>
                </c:pt>
                <c:pt idx="1464">
                  <c:v>14.532675264</c:v>
                </c:pt>
                <c:pt idx="1465">
                  <c:v>15.446255058</c:v>
                </c:pt>
                <c:pt idx="1466">
                  <c:v>16.088545188</c:v>
                </c:pt>
                <c:pt idx="1467">
                  <c:v>16.66448244</c:v>
                </c:pt>
                <c:pt idx="1468">
                  <c:v>17.284815828</c:v>
                </c:pt>
                <c:pt idx="1469">
                  <c:v>17.816478588</c:v>
                </c:pt>
                <c:pt idx="1470">
                  <c:v>18.266461326</c:v>
                </c:pt>
                <c:pt idx="1471">
                  <c:v>18.640722636</c:v>
                </c:pt>
                <c:pt idx="1472">
                  <c:v>18.833706918</c:v>
                </c:pt>
                <c:pt idx="1473">
                  <c:v>19.038651552</c:v>
                </c:pt>
                <c:pt idx="1474">
                  <c:v>19.101515994</c:v>
                </c:pt>
                <c:pt idx="1475">
                  <c:v>19.063767114</c:v>
                </c:pt>
                <c:pt idx="1476">
                  <c:v>18.996272352</c:v>
                </c:pt>
                <c:pt idx="1477">
                  <c:v>19.05610158</c:v>
                </c:pt>
                <c:pt idx="1478">
                  <c:v>19.040774436</c:v>
                </c:pt>
                <c:pt idx="1479">
                  <c:v>18.85904811</c:v>
                </c:pt>
                <c:pt idx="1480">
                  <c:v>18.621563706</c:v>
                </c:pt>
                <c:pt idx="1481">
                  <c:v>18.406489266</c:v>
                </c:pt>
                <c:pt idx="1482">
                  <c:v>18.276132024</c:v>
                </c:pt>
                <c:pt idx="1483">
                  <c:v>18.079306146</c:v>
                </c:pt>
                <c:pt idx="1484">
                  <c:v>17.93791854</c:v>
                </c:pt>
                <c:pt idx="1485">
                  <c:v>17.786165688</c:v>
                </c:pt>
                <c:pt idx="1486">
                  <c:v>17.641164078</c:v>
                </c:pt>
                <c:pt idx="1487">
                  <c:v>17.425406862</c:v>
                </c:pt>
                <c:pt idx="1488">
                  <c:v>17.076380796</c:v>
                </c:pt>
                <c:pt idx="1489">
                  <c:v>16.838201844</c:v>
                </c:pt>
                <c:pt idx="1490">
                  <c:v>16.503478758</c:v>
                </c:pt>
                <c:pt idx="1491">
                  <c:v>16.05382956</c:v>
                </c:pt>
                <c:pt idx="1492">
                  <c:v>15.671000196</c:v>
                </c:pt>
                <c:pt idx="1493">
                  <c:v>15.284682396</c:v>
                </c:pt>
                <c:pt idx="1494">
                  <c:v>14.820047442</c:v>
                </c:pt>
                <c:pt idx="1495">
                  <c:v>14.355763686</c:v>
                </c:pt>
                <c:pt idx="1496">
                  <c:v>14.355763686</c:v>
                </c:pt>
                <c:pt idx="1497">
                  <c:v>14.355763686</c:v>
                </c:pt>
                <c:pt idx="1498">
                  <c:v>14.355763686</c:v>
                </c:pt>
                <c:pt idx="1499">
                  <c:v>14.355763686</c:v>
                </c:pt>
                <c:pt idx="1500">
                  <c:v>12.996466542</c:v>
                </c:pt>
                <c:pt idx="1501">
                  <c:v>12.793450554</c:v>
                </c:pt>
                <c:pt idx="1502">
                  <c:v>12.381293214</c:v>
                </c:pt>
                <c:pt idx="1503">
                  <c:v>11.939507712</c:v>
                </c:pt>
                <c:pt idx="1504">
                  <c:v>11.576027592</c:v>
                </c:pt>
                <c:pt idx="1505">
                  <c:v>11.20083237</c:v>
                </c:pt>
                <c:pt idx="1506">
                  <c:v>10.94427144</c:v>
                </c:pt>
                <c:pt idx="1507">
                  <c:v>10.65830994</c:v>
                </c:pt>
                <c:pt idx="1508">
                  <c:v>10.390822632</c:v>
                </c:pt>
                <c:pt idx="1509">
                  <c:v>10.257536124</c:v>
                </c:pt>
                <c:pt idx="1510">
                  <c:v>10.138550634</c:v>
                </c:pt>
                <c:pt idx="1511">
                  <c:v>10.004920776</c:v>
                </c:pt>
                <c:pt idx="1512">
                  <c:v>9.923342778</c:v>
                </c:pt>
                <c:pt idx="1513">
                  <c:v>9.856191366</c:v>
                </c:pt>
                <c:pt idx="1514">
                  <c:v>9.79344072</c:v>
                </c:pt>
                <c:pt idx="1515">
                  <c:v>9.763573194</c:v>
                </c:pt>
                <c:pt idx="1516">
                  <c:v>9.670623444</c:v>
                </c:pt>
                <c:pt idx="1517">
                  <c:v>9.614729988</c:v>
                </c:pt>
                <c:pt idx="1518">
                  <c:v>9.466341966</c:v>
                </c:pt>
                <c:pt idx="1519">
                  <c:v>9.340036254</c:v>
                </c:pt>
                <c:pt idx="1520">
                  <c:v>9.180037116</c:v>
                </c:pt>
                <c:pt idx="1521">
                  <c:v>9.02003994</c:v>
                </c:pt>
                <c:pt idx="1522">
                  <c:v>8.800441128</c:v>
                </c:pt>
                <c:pt idx="1523">
                  <c:v>8.67052926</c:v>
                </c:pt>
                <c:pt idx="1524">
                  <c:v>8.40224538</c:v>
                </c:pt>
                <c:pt idx="1525">
                  <c:v>8.3349684</c:v>
                </c:pt>
                <c:pt idx="1526">
                  <c:v>8.26375761</c:v>
                </c:pt>
                <c:pt idx="1527">
                  <c:v>8.188703262</c:v>
                </c:pt>
                <c:pt idx="1528">
                  <c:v>8.06171085</c:v>
                </c:pt>
                <c:pt idx="1529">
                  <c:v>8.017324524</c:v>
                </c:pt>
                <c:pt idx="1530">
                  <c:v>7.962353208</c:v>
                </c:pt>
                <c:pt idx="1531">
                  <c:v>7.840332504</c:v>
                </c:pt>
                <c:pt idx="1532">
                  <c:v>7.773398874</c:v>
                </c:pt>
                <c:pt idx="1533">
                  <c:v>7.773398874</c:v>
                </c:pt>
                <c:pt idx="1534">
                  <c:v>7.788043242</c:v>
                </c:pt>
                <c:pt idx="1535">
                  <c:v>7.7692257</c:v>
                </c:pt>
                <c:pt idx="1536">
                  <c:v>7.857327348</c:v>
                </c:pt>
                <c:pt idx="1537">
                  <c:v>7.982493138</c:v>
                </c:pt>
                <c:pt idx="1538">
                  <c:v>8.148786372</c:v>
                </c:pt>
                <c:pt idx="1539">
                  <c:v>8.417825622</c:v>
                </c:pt>
                <c:pt idx="1540">
                  <c:v>8.683602066</c:v>
                </c:pt>
                <c:pt idx="1541">
                  <c:v>8.778558942</c:v>
                </c:pt>
                <c:pt idx="1542">
                  <c:v>8.680592358</c:v>
                </c:pt>
                <c:pt idx="1543">
                  <c:v>8.498926854</c:v>
                </c:pt>
                <c:pt idx="1544">
                  <c:v>8.295055434</c:v>
                </c:pt>
                <c:pt idx="1545">
                  <c:v>8.000174682</c:v>
                </c:pt>
                <c:pt idx="1546">
                  <c:v>7.697744154</c:v>
                </c:pt>
                <c:pt idx="1547">
                  <c:v>7.40411712</c:v>
                </c:pt>
                <c:pt idx="1548">
                  <c:v>7.129423386</c:v>
                </c:pt>
                <c:pt idx="1549">
                  <c:v>6.848317836</c:v>
                </c:pt>
                <c:pt idx="1550">
                  <c:v>6.616460448</c:v>
                </c:pt>
                <c:pt idx="1551">
                  <c:v>6.403999392</c:v>
                </c:pt>
                <c:pt idx="1552">
                  <c:v>6.313478598</c:v>
                </c:pt>
                <c:pt idx="1553">
                  <c:v>6.238812726</c:v>
                </c:pt>
                <c:pt idx="1554">
                  <c:v>6.115136094</c:v>
                </c:pt>
                <c:pt idx="1555">
                  <c:v>5.963591214</c:v>
                </c:pt>
                <c:pt idx="1556">
                  <c:v>5.905769112</c:v>
                </c:pt>
                <c:pt idx="1557">
                  <c:v>5.747779062</c:v>
                </c:pt>
                <c:pt idx="1558">
                  <c:v>5.59973439</c:v>
                </c:pt>
                <c:pt idx="1559">
                  <c:v>5.496760782</c:v>
                </c:pt>
                <c:pt idx="1560">
                  <c:v>5.360896206</c:v>
                </c:pt>
                <c:pt idx="1561">
                  <c:v>5.26313367</c:v>
                </c:pt>
                <c:pt idx="1562">
                  <c:v>5.213579436</c:v>
                </c:pt>
                <c:pt idx="1563">
                  <c:v>5.327296956</c:v>
                </c:pt>
                <c:pt idx="1564">
                  <c:v>5.433417612</c:v>
                </c:pt>
                <c:pt idx="1565">
                  <c:v>5.514756246</c:v>
                </c:pt>
                <c:pt idx="1566">
                  <c:v>5.624983368</c:v>
                </c:pt>
                <c:pt idx="1567">
                  <c:v>5.794651242</c:v>
                </c:pt>
                <c:pt idx="1568">
                  <c:v>6.12296055</c:v>
                </c:pt>
                <c:pt idx="1569">
                  <c:v>6.432440544</c:v>
                </c:pt>
                <c:pt idx="1570">
                  <c:v>6.723444384</c:v>
                </c:pt>
                <c:pt idx="1571">
                  <c:v>6.96440349</c:v>
                </c:pt>
                <c:pt idx="1572">
                  <c:v>6.88903326</c:v>
                </c:pt>
                <c:pt idx="1573">
                  <c:v>7.138454472</c:v>
                </c:pt>
                <c:pt idx="1574">
                  <c:v>7.496268336</c:v>
                </c:pt>
                <c:pt idx="1575">
                  <c:v>7.881715008</c:v>
                </c:pt>
                <c:pt idx="1576">
                  <c:v>8.341862868</c:v>
                </c:pt>
                <c:pt idx="1577">
                  <c:v>8.612497224</c:v>
                </c:pt>
                <c:pt idx="1578">
                  <c:v>8.932159998</c:v>
                </c:pt>
                <c:pt idx="1579">
                  <c:v>9.218237256</c:v>
                </c:pt>
                <c:pt idx="1580">
                  <c:v>9.188834724</c:v>
                </c:pt>
                <c:pt idx="1581">
                  <c:v>9.352779444</c:v>
                </c:pt>
                <c:pt idx="1582">
                  <c:v>9.695195532</c:v>
                </c:pt>
                <c:pt idx="1583">
                  <c:v>9.92978991</c:v>
                </c:pt>
                <c:pt idx="1584">
                  <c:v>10.149732072</c:v>
                </c:pt>
                <c:pt idx="1585">
                  <c:v>10.474138962</c:v>
                </c:pt>
                <c:pt idx="1586">
                  <c:v>10.839547728</c:v>
                </c:pt>
                <c:pt idx="1587">
                  <c:v>11.23110603</c:v>
                </c:pt>
                <c:pt idx="1588">
                  <c:v>11.60755497</c:v>
                </c:pt>
                <c:pt idx="1589">
                  <c:v>12.081032658</c:v>
                </c:pt>
                <c:pt idx="1590">
                  <c:v>12.439234998</c:v>
                </c:pt>
                <c:pt idx="1591">
                  <c:v>12.756203946</c:v>
                </c:pt>
                <c:pt idx="1592">
                  <c:v>13.125560256</c:v>
                </c:pt>
                <c:pt idx="1593">
                  <c:v>13.449158802</c:v>
                </c:pt>
                <c:pt idx="1594">
                  <c:v>13.776257556</c:v>
                </c:pt>
                <c:pt idx="1595">
                  <c:v>14.078073978</c:v>
                </c:pt>
                <c:pt idx="1596">
                  <c:v>13.211152506</c:v>
                </c:pt>
                <c:pt idx="1597">
                  <c:v>13.211152506</c:v>
                </c:pt>
                <c:pt idx="1598">
                  <c:v>13.211152506</c:v>
                </c:pt>
                <c:pt idx="1599">
                  <c:v>13.211152506</c:v>
                </c:pt>
                <c:pt idx="1600">
                  <c:v>13.211152506</c:v>
                </c:pt>
                <c:pt idx="1601">
                  <c:v>14.032418238</c:v>
                </c:pt>
                <c:pt idx="1602">
                  <c:v>14.262260652</c:v>
                </c:pt>
                <c:pt idx="1603">
                  <c:v>14.488848108</c:v>
                </c:pt>
                <c:pt idx="1604">
                  <c:v>14.641058106</c:v>
                </c:pt>
                <c:pt idx="1605">
                  <c:v>14.82313563</c:v>
                </c:pt>
                <c:pt idx="1606">
                  <c:v>14.90865921</c:v>
                </c:pt>
                <c:pt idx="1607">
                  <c:v>14.945725314</c:v>
                </c:pt>
                <c:pt idx="1608">
                  <c:v>14.919699384</c:v>
                </c:pt>
                <c:pt idx="1609">
                  <c:v>14.882519484</c:v>
                </c:pt>
                <c:pt idx="1610">
                  <c:v>14.789559924</c:v>
                </c:pt>
                <c:pt idx="1611">
                  <c:v>14.700328164</c:v>
                </c:pt>
                <c:pt idx="1612">
                  <c:v>14.58517446</c:v>
                </c:pt>
                <c:pt idx="1613">
                  <c:v>14.49966069</c:v>
                </c:pt>
                <c:pt idx="1614">
                  <c:v>14.38811118</c:v>
                </c:pt>
                <c:pt idx="1615">
                  <c:v>14.26541751</c:v>
                </c:pt>
                <c:pt idx="1616">
                  <c:v>14.18732991</c:v>
                </c:pt>
                <c:pt idx="1617">
                  <c:v>14.094493956</c:v>
                </c:pt>
                <c:pt idx="1618">
                  <c:v>14.001648192</c:v>
                </c:pt>
                <c:pt idx="1619">
                  <c:v>13.849314588</c:v>
                </c:pt>
                <c:pt idx="1620">
                  <c:v>13.782276972</c:v>
                </c:pt>
                <c:pt idx="1621">
                  <c:v>13.678287048</c:v>
                </c:pt>
                <c:pt idx="1622">
                  <c:v>13.566737538</c:v>
                </c:pt>
                <c:pt idx="1623">
                  <c:v>13.462749576</c:v>
                </c:pt>
                <c:pt idx="1624">
                  <c:v>13.421841876</c:v>
                </c:pt>
                <c:pt idx="1625">
                  <c:v>13.291712226</c:v>
                </c:pt>
                <c:pt idx="1626">
                  <c:v>13.094762742</c:v>
                </c:pt>
                <c:pt idx="1627">
                  <c:v>12.808457892</c:v>
                </c:pt>
                <c:pt idx="1628">
                  <c:v>12.429203292</c:v>
                </c:pt>
                <c:pt idx="1629">
                  <c:v>12.076098228</c:v>
                </c:pt>
                <c:pt idx="1630">
                  <c:v>11.756331468</c:v>
                </c:pt>
                <c:pt idx="1631">
                  <c:v>11.425524534</c:v>
                </c:pt>
                <c:pt idx="1632">
                  <c:v>11.150383464</c:v>
                </c:pt>
                <c:pt idx="1633">
                  <c:v>10.88651016</c:v>
                </c:pt>
                <c:pt idx="1634">
                  <c:v>10.570575186</c:v>
                </c:pt>
                <c:pt idx="1635">
                  <c:v>10.347713568</c:v>
                </c:pt>
                <c:pt idx="1636">
                  <c:v>10.091392002</c:v>
                </c:pt>
                <c:pt idx="1637">
                  <c:v>9.805314744</c:v>
                </c:pt>
                <c:pt idx="1638">
                  <c:v>9.508093326</c:v>
                </c:pt>
                <c:pt idx="1639">
                  <c:v>9.233179848</c:v>
                </c:pt>
                <c:pt idx="1640">
                  <c:v>9.13672989</c:v>
                </c:pt>
                <c:pt idx="1641">
                  <c:v>8.932460184</c:v>
                </c:pt>
                <c:pt idx="1642">
                  <c:v>8.877031722</c:v>
                </c:pt>
                <c:pt idx="1643">
                  <c:v>8.966491074</c:v>
                </c:pt>
                <c:pt idx="1644">
                  <c:v>8.981706384</c:v>
                </c:pt>
                <c:pt idx="1645">
                  <c:v>9.164239092</c:v>
                </c:pt>
                <c:pt idx="1646">
                  <c:v>9.40254165</c:v>
                </c:pt>
                <c:pt idx="1647">
                  <c:v>9.63342</c:v>
                </c:pt>
                <c:pt idx="1648">
                  <c:v>9.92400201</c:v>
                </c:pt>
                <c:pt idx="1649">
                  <c:v>10.2515481</c:v>
                </c:pt>
                <c:pt idx="1650">
                  <c:v>10.575478224</c:v>
                </c:pt>
                <c:pt idx="1651">
                  <c:v>10.840046076</c:v>
                </c:pt>
                <c:pt idx="1652">
                  <c:v>11.126910096</c:v>
                </c:pt>
                <c:pt idx="1653">
                  <c:v>11.339416278</c:v>
                </c:pt>
                <c:pt idx="1654">
                  <c:v>11.663356212</c:v>
                </c:pt>
                <c:pt idx="1655">
                  <c:v>11.957544378</c:v>
                </c:pt>
                <c:pt idx="1656">
                  <c:v>12.255572178</c:v>
                </c:pt>
                <c:pt idx="1657">
                  <c:v>12.434834232</c:v>
                </c:pt>
                <c:pt idx="1658">
                  <c:v>12.584475972</c:v>
                </c:pt>
                <c:pt idx="1659">
                  <c:v>12.689388036</c:v>
                </c:pt>
                <c:pt idx="1660">
                  <c:v>12.860994366</c:v>
                </c:pt>
                <c:pt idx="1661">
                  <c:v>12.88353186</c:v>
                </c:pt>
                <c:pt idx="1662">
                  <c:v>12.972991212</c:v>
                </c:pt>
                <c:pt idx="1663">
                  <c:v>13.051069002</c:v>
                </c:pt>
                <c:pt idx="1664">
                  <c:v>13.233146526</c:v>
                </c:pt>
                <c:pt idx="1665">
                  <c:v>13.336575318</c:v>
                </c:pt>
                <c:pt idx="1666">
                  <c:v>13.329025542</c:v>
                </c:pt>
                <c:pt idx="1667">
                  <c:v>13.394695644</c:v>
                </c:pt>
                <c:pt idx="1668">
                  <c:v>13.402586808</c:v>
                </c:pt>
                <c:pt idx="1669">
                  <c:v>13.421520108</c:v>
                </c:pt>
                <c:pt idx="1670">
                  <c:v>13.435821126</c:v>
                </c:pt>
                <c:pt idx="1671">
                  <c:v>13.536216666</c:v>
                </c:pt>
                <c:pt idx="1672">
                  <c:v>13.640661774</c:v>
                </c:pt>
                <c:pt idx="1673">
                  <c:v>13.79356632</c:v>
                </c:pt>
                <c:pt idx="1674">
                  <c:v>13.998179376</c:v>
                </c:pt>
                <c:pt idx="1675">
                  <c:v>14.19141087</c:v>
                </c:pt>
                <c:pt idx="1676">
                  <c:v>14.39591013</c:v>
                </c:pt>
                <c:pt idx="1677">
                  <c:v>14.536405026</c:v>
                </c:pt>
                <c:pt idx="1678">
                  <c:v>14.618314602</c:v>
                </c:pt>
                <c:pt idx="1679">
                  <c:v>14.662475298</c:v>
                </c:pt>
                <c:pt idx="1680">
                  <c:v>14.73244218</c:v>
                </c:pt>
                <c:pt idx="1681">
                  <c:v>14.709449502</c:v>
                </c:pt>
                <c:pt idx="1682">
                  <c:v>14.619525156</c:v>
                </c:pt>
                <c:pt idx="1683">
                  <c:v>14.511132504</c:v>
                </c:pt>
                <c:pt idx="1684">
                  <c:v>14.436078156</c:v>
                </c:pt>
                <c:pt idx="1685">
                  <c:v>14.361376968</c:v>
                </c:pt>
                <c:pt idx="1686">
                  <c:v>14.28295779</c:v>
                </c:pt>
                <c:pt idx="1687">
                  <c:v>14.12273106</c:v>
                </c:pt>
                <c:pt idx="1688">
                  <c:v>14.040697878</c:v>
                </c:pt>
                <c:pt idx="1689">
                  <c:v>13.947861924</c:v>
                </c:pt>
                <c:pt idx="1690">
                  <c:v>13.899528054</c:v>
                </c:pt>
                <c:pt idx="1691">
                  <c:v>13.910682024</c:v>
                </c:pt>
                <c:pt idx="1692">
                  <c:v>13.854788568</c:v>
                </c:pt>
                <c:pt idx="1693">
                  <c:v>13.884656094</c:v>
                </c:pt>
                <c:pt idx="1694">
                  <c:v>13.85874396</c:v>
                </c:pt>
                <c:pt idx="1695">
                  <c:v>13.89964185</c:v>
                </c:pt>
                <c:pt idx="1696">
                  <c:v>13.817608668</c:v>
                </c:pt>
                <c:pt idx="1697">
                  <c:v>13.010651802</c:v>
                </c:pt>
                <c:pt idx="1698">
                  <c:v>13.010651802</c:v>
                </c:pt>
                <c:pt idx="1699">
                  <c:v>13.010651802</c:v>
                </c:pt>
                <c:pt idx="1700">
                  <c:v>13.010651802</c:v>
                </c:pt>
                <c:pt idx="1701">
                  <c:v>13.010651802</c:v>
                </c:pt>
                <c:pt idx="1702">
                  <c:v>13.595376852</c:v>
                </c:pt>
                <c:pt idx="1703">
                  <c:v>13.747502484</c:v>
                </c:pt>
                <c:pt idx="1704">
                  <c:v>14.052426714</c:v>
                </c:pt>
                <c:pt idx="1705">
                  <c:v>14.372440686</c:v>
                </c:pt>
                <c:pt idx="1706">
                  <c:v>15.079090302</c:v>
                </c:pt>
                <c:pt idx="1707">
                  <c:v>15.860099718</c:v>
                </c:pt>
                <c:pt idx="1708">
                  <c:v>16.767540414</c:v>
                </c:pt>
                <c:pt idx="1709">
                  <c:v>17.648841384</c:v>
                </c:pt>
                <c:pt idx="1710">
                  <c:v>18.50050242</c:v>
                </c:pt>
                <c:pt idx="1711">
                  <c:v>19.236430962</c:v>
                </c:pt>
                <c:pt idx="1712">
                  <c:v>19.80480078</c:v>
                </c:pt>
                <c:pt idx="1713">
                  <c:v>20.217111156</c:v>
                </c:pt>
                <c:pt idx="1714">
                  <c:v>20.640793284</c:v>
                </c:pt>
                <c:pt idx="1715">
                  <c:v>20.89715409</c:v>
                </c:pt>
                <c:pt idx="1716">
                  <c:v>21.019743774</c:v>
                </c:pt>
                <c:pt idx="1717">
                  <c:v>21.112713144</c:v>
                </c:pt>
                <c:pt idx="1718">
                  <c:v>21.001153824</c:v>
                </c:pt>
                <c:pt idx="1719">
                  <c:v>20.908194264</c:v>
                </c:pt>
                <c:pt idx="1720">
                  <c:v>20.759331438</c:v>
                </c:pt>
                <c:pt idx="1721">
                  <c:v>20.536336404</c:v>
                </c:pt>
                <c:pt idx="1722">
                  <c:v>20.30589558</c:v>
                </c:pt>
                <c:pt idx="1723">
                  <c:v>19.949033286</c:v>
                </c:pt>
                <c:pt idx="1724">
                  <c:v>19.56218967</c:v>
                </c:pt>
                <c:pt idx="1725">
                  <c:v>19.231353306</c:v>
                </c:pt>
                <c:pt idx="1726">
                  <c:v>18.792561816</c:v>
                </c:pt>
                <c:pt idx="1727">
                  <c:v>18.405947754</c:v>
                </c:pt>
                <c:pt idx="1728">
                  <c:v>17.93379834</c:v>
                </c:pt>
                <c:pt idx="1729">
                  <c:v>17.528592366</c:v>
                </c:pt>
                <c:pt idx="1730">
                  <c:v>17.112108816</c:v>
                </c:pt>
                <c:pt idx="1731">
                  <c:v>16.759078308</c:v>
                </c:pt>
                <c:pt idx="1732">
                  <c:v>16.454154078</c:v>
                </c:pt>
                <c:pt idx="1733">
                  <c:v>16.033962348</c:v>
                </c:pt>
                <c:pt idx="1734">
                  <c:v>15.818279688</c:v>
                </c:pt>
                <c:pt idx="1735">
                  <c:v>15.680580642</c:v>
                </c:pt>
                <c:pt idx="1736">
                  <c:v>15.769936008</c:v>
                </c:pt>
                <c:pt idx="1737">
                  <c:v>15.866623368</c:v>
                </c:pt>
                <c:pt idx="1738">
                  <c:v>15.967018908</c:v>
                </c:pt>
                <c:pt idx="1739">
                  <c:v>15.989222862</c:v>
                </c:pt>
                <c:pt idx="1740">
                  <c:v>15.914739456</c:v>
                </c:pt>
                <c:pt idx="1741">
                  <c:v>15.911135262</c:v>
                </c:pt>
                <c:pt idx="1742">
                  <c:v>15.888817512</c:v>
                </c:pt>
                <c:pt idx="1743">
                  <c:v>16.045002522</c:v>
                </c:pt>
                <c:pt idx="1744">
                  <c:v>16.018966782</c:v>
                </c:pt>
                <c:pt idx="1745">
                  <c:v>16.085900412</c:v>
                </c:pt>
                <c:pt idx="1746">
                  <c:v>16.245917208</c:v>
                </c:pt>
                <c:pt idx="1747">
                  <c:v>16.506215748</c:v>
                </c:pt>
                <c:pt idx="1748">
                  <c:v>16.807421988</c:v>
                </c:pt>
                <c:pt idx="1749">
                  <c:v>17.205305778</c:v>
                </c:pt>
                <c:pt idx="1750">
                  <c:v>17.796668274</c:v>
                </c:pt>
                <c:pt idx="1751">
                  <c:v>18.413952714</c:v>
                </c:pt>
                <c:pt idx="1752">
                  <c:v>19.001483424</c:v>
                </c:pt>
                <c:pt idx="1753">
                  <c:v>19.63003563</c:v>
                </c:pt>
                <c:pt idx="1754">
                  <c:v>20.28078198</c:v>
                </c:pt>
                <c:pt idx="1755">
                  <c:v>21.02448789</c:v>
                </c:pt>
                <c:pt idx="1756">
                  <c:v>22.679362296</c:v>
                </c:pt>
                <c:pt idx="1757">
                  <c:v>23.45642613</c:v>
                </c:pt>
                <c:pt idx="1758">
                  <c:v>24.196537656</c:v>
                </c:pt>
                <c:pt idx="1759">
                  <c:v>24.891909696</c:v>
                </c:pt>
                <c:pt idx="1760">
                  <c:v>25.550207784</c:v>
                </c:pt>
                <c:pt idx="1761">
                  <c:v>26.096840604</c:v>
                </c:pt>
                <c:pt idx="1762">
                  <c:v>26.762458914</c:v>
                </c:pt>
                <c:pt idx="1763">
                  <c:v>27.175214664</c:v>
                </c:pt>
                <c:pt idx="1764">
                  <c:v>27.62899191</c:v>
                </c:pt>
                <c:pt idx="1765">
                  <c:v>27.86698251</c:v>
                </c:pt>
                <c:pt idx="1766">
                  <c:v>28.164584556</c:v>
                </c:pt>
                <c:pt idx="1767">
                  <c:v>28.406293146</c:v>
                </c:pt>
                <c:pt idx="1768">
                  <c:v>28.499252706</c:v>
                </c:pt>
                <c:pt idx="1769">
                  <c:v>28.648105722</c:v>
                </c:pt>
                <c:pt idx="1770">
                  <c:v>28.815444702</c:v>
                </c:pt>
                <c:pt idx="1771">
                  <c:v>28.763383032</c:v>
                </c:pt>
                <c:pt idx="1772">
                  <c:v>28.741302684</c:v>
                </c:pt>
                <c:pt idx="1773">
                  <c:v>28.789532568</c:v>
                </c:pt>
                <c:pt idx="1774">
                  <c:v>28.726430724</c:v>
                </c:pt>
                <c:pt idx="1775">
                  <c:v>28.663205274</c:v>
                </c:pt>
                <c:pt idx="1776">
                  <c:v>28.573963704</c:v>
                </c:pt>
                <c:pt idx="1777">
                  <c:v>28.40674833</c:v>
                </c:pt>
                <c:pt idx="1778">
                  <c:v>28.220933196</c:v>
                </c:pt>
                <c:pt idx="1779">
                  <c:v>27.79318188</c:v>
                </c:pt>
                <c:pt idx="1780">
                  <c:v>27.149985306</c:v>
                </c:pt>
                <c:pt idx="1781">
                  <c:v>26.484366996</c:v>
                </c:pt>
                <c:pt idx="1782">
                  <c:v>25.82268642</c:v>
                </c:pt>
                <c:pt idx="1783">
                  <c:v>25.045394994</c:v>
                </c:pt>
                <c:pt idx="1784">
                  <c:v>24.242191434</c:v>
                </c:pt>
                <c:pt idx="1785">
                  <c:v>23.57295912</c:v>
                </c:pt>
                <c:pt idx="1786">
                  <c:v>23.04120807</c:v>
                </c:pt>
                <c:pt idx="1787">
                  <c:v>22.65076026</c:v>
                </c:pt>
                <c:pt idx="1788">
                  <c:v>22.271580216</c:v>
                </c:pt>
                <c:pt idx="1789">
                  <c:v>21.90332655</c:v>
                </c:pt>
                <c:pt idx="1790">
                  <c:v>21.598516116</c:v>
                </c:pt>
                <c:pt idx="1791">
                  <c:v>21.260129976</c:v>
                </c:pt>
                <c:pt idx="1792">
                  <c:v>21.148570656</c:v>
                </c:pt>
                <c:pt idx="1793">
                  <c:v>21.237822036</c:v>
                </c:pt>
                <c:pt idx="1794">
                  <c:v>21.449776896</c:v>
                </c:pt>
                <c:pt idx="1795">
                  <c:v>21.795712812</c:v>
                </c:pt>
                <c:pt idx="1796">
                  <c:v>22.163852682</c:v>
                </c:pt>
                <c:pt idx="1797">
                  <c:v>22.163852682</c:v>
                </c:pt>
                <c:pt idx="1798">
                  <c:v>22.163852682</c:v>
                </c:pt>
                <c:pt idx="1799">
                  <c:v>22.163852682</c:v>
                </c:pt>
                <c:pt idx="1800">
                  <c:v>21.920760882</c:v>
                </c:pt>
                <c:pt idx="1801">
                  <c:v>22.454768232</c:v>
                </c:pt>
                <c:pt idx="1802">
                  <c:v>22.96737801</c:v>
                </c:pt>
                <c:pt idx="1803">
                  <c:v>23.316596352</c:v>
                </c:pt>
                <c:pt idx="1804">
                  <c:v>23.736587958</c:v>
                </c:pt>
                <c:pt idx="1805">
                  <c:v>24.149249532</c:v>
                </c:pt>
                <c:pt idx="1806">
                  <c:v>24.450351786</c:v>
                </c:pt>
                <c:pt idx="1807">
                  <c:v>24.799911516</c:v>
                </c:pt>
                <c:pt idx="1808">
                  <c:v>25.11216774</c:v>
                </c:pt>
                <c:pt idx="1809">
                  <c:v>25.37247609</c:v>
                </c:pt>
                <c:pt idx="1810">
                  <c:v>25.703559666</c:v>
                </c:pt>
                <c:pt idx="1811">
                  <c:v>25.922960316</c:v>
                </c:pt>
                <c:pt idx="1812">
                  <c:v>25.922960316</c:v>
                </c:pt>
                <c:pt idx="1813">
                  <c:v>25.922960316</c:v>
                </c:pt>
                <c:pt idx="1814">
                  <c:v>25.922960316</c:v>
                </c:pt>
                <c:pt idx="1815">
                  <c:v>26.436825774</c:v>
                </c:pt>
                <c:pt idx="1816">
                  <c:v>26.578138824</c:v>
                </c:pt>
                <c:pt idx="1817">
                  <c:v>26.857046934</c:v>
                </c:pt>
                <c:pt idx="1818">
                  <c:v>27.07656138</c:v>
                </c:pt>
                <c:pt idx="1819">
                  <c:v>27.247732146</c:v>
                </c:pt>
                <c:pt idx="1820">
                  <c:v>27.467142606</c:v>
                </c:pt>
                <c:pt idx="1821">
                  <c:v>27.779626422</c:v>
                </c:pt>
                <c:pt idx="1822">
                  <c:v>28.114314192</c:v>
                </c:pt>
                <c:pt idx="1823">
                  <c:v>28.493617842</c:v>
                </c:pt>
                <c:pt idx="1824">
                  <c:v>28.936146942</c:v>
                </c:pt>
                <c:pt idx="1825">
                  <c:v>29.367749664</c:v>
                </c:pt>
                <c:pt idx="1826">
                  <c:v>29.877212394</c:v>
                </c:pt>
                <c:pt idx="1827">
                  <c:v>30.256631802</c:v>
                </c:pt>
                <c:pt idx="1828">
                  <c:v>30.855345912</c:v>
                </c:pt>
                <c:pt idx="1829">
                  <c:v>31.324024548</c:v>
                </c:pt>
                <c:pt idx="1830">
                  <c:v>31.859627004</c:v>
                </c:pt>
                <c:pt idx="1831">
                  <c:v>32.305874094</c:v>
                </c:pt>
                <c:pt idx="1832">
                  <c:v>32.651715834</c:v>
                </c:pt>
                <c:pt idx="1833">
                  <c:v>33.10179471</c:v>
                </c:pt>
                <c:pt idx="1834">
                  <c:v>33.36210306</c:v>
                </c:pt>
                <c:pt idx="1835">
                  <c:v>33.56663175</c:v>
                </c:pt>
                <c:pt idx="1836">
                  <c:v>33.693176826</c:v>
                </c:pt>
                <c:pt idx="1837">
                  <c:v>33.756516072</c:v>
                </c:pt>
                <c:pt idx="1838">
                  <c:v>33.816013722</c:v>
                </c:pt>
                <c:pt idx="1839">
                  <c:v>33.782655798</c:v>
                </c:pt>
                <c:pt idx="1840">
                  <c:v>33.708399984</c:v>
                </c:pt>
                <c:pt idx="1841">
                  <c:v>33.596956422</c:v>
                </c:pt>
                <c:pt idx="1842">
                  <c:v>33.225192738</c:v>
                </c:pt>
                <c:pt idx="1843">
                  <c:v>32.950126224</c:v>
                </c:pt>
                <c:pt idx="1844">
                  <c:v>32.875974396</c:v>
                </c:pt>
                <c:pt idx="1845">
                  <c:v>32.783242428</c:v>
                </c:pt>
                <c:pt idx="1846">
                  <c:v>32.657030892</c:v>
                </c:pt>
                <c:pt idx="1847">
                  <c:v>32.515717842</c:v>
                </c:pt>
                <c:pt idx="1848">
                  <c:v>32.478755724</c:v>
                </c:pt>
                <c:pt idx="1849">
                  <c:v>32.363706006</c:v>
                </c:pt>
                <c:pt idx="1850">
                  <c:v>32.192762832</c:v>
                </c:pt>
                <c:pt idx="1851">
                  <c:v>31.936172472</c:v>
                </c:pt>
                <c:pt idx="1852">
                  <c:v>31.791369024</c:v>
                </c:pt>
                <c:pt idx="1853">
                  <c:v>31.471782768</c:v>
                </c:pt>
                <c:pt idx="1854">
                  <c:v>31.226697576</c:v>
                </c:pt>
                <c:pt idx="1855">
                  <c:v>31.096879884</c:v>
                </c:pt>
                <c:pt idx="1856">
                  <c:v>30.844007514</c:v>
                </c:pt>
                <c:pt idx="1857">
                  <c:v>30.643312572</c:v>
                </c:pt>
                <c:pt idx="1858">
                  <c:v>30.453769638</c:v>
                </c:pt>
                <c:pt idx="1859">
                  <c:v>30.234482784</c:v>
                </c:pt>
                <c:pt idx="1860">
                  <c:v>30.242146356</c:v>
                </c:pt>
                <c:pt idx="1861">
                  <c:v>30.100833306</c:v>
                </c:pt>
                <c:pt idx="1862">
                  <c:v>30.000427956</c:v>
                </c:pt>
                <c:pt idx="1863">
                  <c:v>29.963352042</c:v>
                </c:pt>
                <c:pt idx="1864">
                  <c:v>29.900022606</c:v>
                </c:pt>
                <c:pt idx="1865">
                  <c:v>29.885264442</c:v>
                </c:pt>
                <c:pt idx="1866">
                  <c:v>29.870392482</c:v>
                </c:pt>
                <c:pt idx="1867">
                  <c:v>29.740119606</c:v>
                </c:pt>
                <c:pt idx="1868">
                  <c:v>29.4610977</c:v>
                </c:pt>
                <c:pt idx="1869">
                  <c:v>29.24913303</c:v>
                </c:pt>
                <c:pt idx="1870">
                  <c:v>28.82892168</c:v>
                </c:pt>
                <c:pt idx="1871">
                  <c:v>28.54257759</c:v>
                </c:pt>
                <c:pt idx="1872">
                  <c:v>28.203944238</c:v>
                </c:pt>
                <c:pt idx="1873">
                  <c:v>27.924932142</c:v>
                </c:pt>
                <c:pt idx="1874">
                  <c:v>27.552948714</c:v>
                </c:pt>
                <c:pt idx="1875">
                  <c:v>27.095433858</c:v>
                </c:pt>
                <c:pt idx="1876">
                  <c:v>26.552385612</c:v>
                </c:pt>
                <c:pt idx="1877">
                  <c:v>25.871742306</c:v>
                </c:pt>
                <c:pt idx="1878">
                  <c:v>24.912314496</c:v>
                </c:pt>
                <c:pt idx="1879">
                  <c:v>23.80030587</c:v>
                </c:pt>
                <c:pt idx="1880">
                  <c:v>22.699451214</c:v>
                </c:pt>
                <c:pt idx="1881">
                  <c:v>21.572684424</c:v>
                </c:pt>
                <c:pt idx="1882">
                  <c:v>20.631618972</c:v>
                </c:pt>
                <c:pt idx="1883">
                  <c:v>19.720419084</c:v>
                </c:pt>
                <c:pt idx="1884">
                  <c:v>18.839078874</c:v>
                </c:pt>
                <c:pt idx="1885">
                  <c:v>17.808885648</c:v>
                </c:pt>
                <c:pt idx="1886">
                  <c:v>16.674559272</c:v>
                </c:pt>
                <c:pt idx="1887">
                  <c:v>15.618330306</c:v>
                </c:pt>
                <c:pt idx="1888">
                  <c:v>14.417193906</c:v>
                </c:pt>
                <c:pt idx="1889">
                  <c:v>13.312507464</c:v>
                </c:pt>
                <c:pt idx="1890">
                  <c:v>12.315889944</c:v>
                </c:pt>
                <c:pt idx="1891">
                  <c:v>11.304172872</c:v>
                </c:pt>
                <c:pt idx="1892">
                  <c:v>10.307555352</c:v>
                </c:pt>
                <c:pt idx="1893">
                  <c:v>9.340691562</c:v>
                </c:pt>
                <c:pt idx="1894">
                  <c:v>8.437043412</c:v>
                </c:pt>
                <c:pt idx="1895">
                  <c:v>7.417992384</c:v>
                </c:pt>
                <c:pt idx="1896">
                  <c:v>6.644389518</c:v>
                </c:pt>
                <c:pt idx="1897">
                  <c:v>5.900644368</c:v>
                </c:pt>
                <c:pt idx="1898">
                  <c:v>5.164345008</c:v>
                </c:pt>
                <c:pt idx="1899">
                  <c:v>4.707057744</c:v>
                </c:pt>
                <c:pt idx="1900">
                  <c:v>4.432210974</c:v>
                </c:pt>
                <c:pt idx="1901">
                  <c:v>4.358296548</c:v>
                </c:pt>
                <c:pt idx="1902">
                  <c:v>4.006160712</c:v>
                </c:pt>
                <c:pt idx="1903">
                  <c:v>4.006160712</c:v>
                </c:pt>
                <c:pt idx="1904">
                  <c:v>4.006160712</c:v>
                </c:pt>
                <c:pt idx="1905">
                  <c:v>4.006160712</c:v>
                </c:pt>
                <c:pt idx="1906">
                  <c:v>4.006160712</c:v>
                </c:pt>
                <c:pt idx="1907">
                  <c:v>4.90093866</c:v>
                </c:pt>
                <c:pt idx="1908">
                  <c:v>5.108769396</c:v>
                </c:pt>
                <c:pt idx="1909">
                  <c:v>5.243623542</c:v>
                </c:pt>
                <c:pt idx="1910">
                  <c:v>5.238014184</c:v>
                </c:pt>
                <c:pt idx="1911">
                  <c:v>5.273765748</c:v>
                </c:pt>
                <c:pt idx="1912">
                  <c:v>5.175051642</c:v>
                </c:pt>
                <c:pt idx="1913">
                  <c:v>5.06408877</c:v>
                </c:pt>
                <c:pt idx="1914">
                  <c:v>4.882570416</c:v>
                </c:pt>
                <c:pt idx="1915">
                  <c:v>4.649357286</c:v>
                </c:pt>
                <c:pt idx="1916">
                  <c:v>4.596138036</c:v>
                </c:pt>
                <c:pt idx="1917">
                  <c:v>4.557898656</c:v>
                </c:pt>
                <c:pt idx="1918">
                  <c:v>4.547358792</c:v>
                </c:pt>
                <c:pt idx="1919">
                  <c:v>4.4388288</c:v>
                </c:pt>
                <c:pt idx="1920">
                  <c:v>4.343538384</c:v>
                </c:pt>
                <c:pt idx="1921">
                  <c:v>4.250998692</c:v>
                </c:pt>
                <c:pt idx="1922">
                  <c:v>4.169567844</c:v>
                </c:pt>
                <c:pt idx="1923">
                  <c:v>4.120460946</c:v>
                </c:pt>
                <c:pt idx="1924">
                  <c:v>3.990036996</c:v>
                </c:pt>
                <c:pt idx="1925">
                  <c:v>3.786206778</c:v>
                </c:pt>
                <c:pt idx="1926">
                  <c:v>3.492514998</c:v>
                </c:pt>
                <c:pt idx="1927">
                  <c:v>3.171270852</c:v>
                </c:pt>
                <c:pt idx="1928">
                  <c:v>2.92183983</c:v>
                </c:pt>
                <c:pt idx="1929">
                  <c:v>2.749727304</c:v>
                </c:pt>
                <c:pt idx="1930">
                  <c:v>2.679785928</c:v>
                </c:pt>
                <c:pt idx="1931">
                  <c:v>2.637675522</c:v>
                </c:pt>
                <c:pt idx="1932">
                  <c:v>2.743017264</c:v>
                </c:pt>
                <c:pt idx="1933">
                  <c:v>2.747943846</c:v>
                </c:pt>
                <c:pt idx="1934">
                  <c:v>2.731443426</c:v>
                </c:pt>
                <c:pt idx="1935">
                  <c:v>2.770381278</c:v>
                </c:pt>
                <c:pt idx="1936">
                  <c:v>2.943937836</c:v>
                </c:pt>
                <c:pt idx="1937">
                  <c:v>3.164992452</c:v>
                </c:pt>
                <c:pt idx="1938">
                  <c:v>3.205040796</c:v>
                </c:pt>
                <c:pt idx="1939">
                  <c:v>3.093871914</c:v>
                </c:pt>
                <c:pt idx="1940">
                  <c:v>2.993333148</c:v>
                </c:pt>
                <c:pt idx="1941">
                  <c:v>2.870659098</c:v>
                </c:pt>
                <c:pt idx="1942">
                  <c:v>2.587983948</c:v>
                </c:pt>
                <c:pt idx="1943">
                  <c:v>2.369150316</c:v>
                </c:pt>
                <c:pt idx="1944">
                  <c:v>2.232928656</c:v>
                </c:pt>
                <c:pt idx="1945">
                  <c:v>2.140390926</c:v>
                </c:pt>
                <c:pt idx="1946">
                  <c:v>2.061667638</c:v>
                </c:pt>
                <c:pt idx="1947">
                  <c:v>1.990221408</c:v>
                </c:pt>
                <c:pt idx="1948">
                  <c:v>1.904897952</c:v>
                </c:pt>
                <c:pt idx="1949">
                  <c:v>1.740219444</c:v>
                </c:pt>
                <c:pt idx="1950">
                  <c:v>1.619166006</c:v>
                </c:pt>
                <c:pt idx="1951">
                  <c:v>1.565513154</c:v>
                </c:pt>
                <c:pt idx="1952">
                  <c:v>1.597183758</c:v>
                </c:pt>
                <c:pt idx="1953">
                  <c:v>1.704269718</c:v>
                </c:pt>
                <c:pt idx="1954">
                  <c:v>1.922654052</c:v>
                </c:pt>
                <c:pt idx="1955">
                  <c:v>2.042112384</c:v>
                </c:pt>
                <c:pt idx="1956">
                  <c:v>2.167378236</c:v>
                </c:pt>
                <c:pt idx="1957">
                  <c:v>2.263376934</c:v>
                </c:pt>
                <c:pt idx="1958">
                  <c:v>2.332433448</c:v>
                </c:pt>
                <c:pt idx="1959">
                  <c:v>2.48239107</c:v>
                </c:pt>
                <c:pt idx="1960">
                  <c:v>2.674975104</c:v>
                </c:pt>
                <c:pt idx="1961">
                  <c:v>2.870872956</c:v>
                </c:pt>
                <c:pt idx="1962">
                  <c:v>2.998610928</c:v>
                </c:pt>
                <c:pt idx="1963">
                  <c:v>3.106664154</c:v>
                </c:pt>
                <c:pt idx="1964">
                  <c:v>3.053268324</c:v>
                </c:pt>
                <c:pt idx="1965">
                  <c:v>2.925187002</c:v>
                </c:pt>
                <c:pt idx="1966">
                  <c:v>2.756396142</c:v>
                </c:pt>
                <c:pt idx="1967">
                  <c:v>2.445715404</c:v>
                </c:pt>
                <c:pt idx="1968">
                  <c:v>2.318085342</c:v>
                </c:pt>
                <c:pt idx="1969">
                  <c:v>2.484955404</c:v>
                </c:pt>
                <c:pt idx="1970">
                  <c:v>2.703924414</c:v>
                </c:pt>
                <c:pt idx="1971">
                  <c:v>2.952305766</c:v>
                </c:pt>
                <c:pt idx="1972">
                  <c:v>3.182862348</c:v>
                </c:pt>
                <c:pt idx="1973">
                  <c:v>3.299930964</c:v>
                </c:pt>
                <c:pt idx="1974">
                  <c:v>3.282433848</c:v>
                </c:pt>
                <c:pt idx="1975">
                  <c:v>3.224089854</c:v>
                </c:pt>
                <c:pt idx="1976">
                  <c:v>3.143190708</c:v>
                </c:pt>
                <c:pt idx="1977">
                  <c:v>3.06471267</c:v>
                </c:pt>
                <c:pt idx="1978">
                  <c:v>3.006641394</c:v>
                </c:pt>
                <c:pt idx="1979">
                  <c:v>2.978553402</c:v>
                </c:pt>
                <c:pt idx="1980">
                  <c:v>3.212486586</c:v>
                </c:pt>
                <c:pt idx="1981">
                  <c:v>3.594331026</c:v>
                </c:pt>
                <c:pt idx="1982">
                  <c:v>4.049927046</c:v>
                </c:pt>
                <c:pt idx="1983">
                  <c:v>4.704318792</c:v>
                </c:pt>
                <c:pt idx="1984">
                  <c:v>6.115901274</c:v>
                </c:pt>
                <c:pt idx="1985">
                  <c:v>8.19476388</c:v>
                </c:pt>
                <c:pt idx="1986">
                  <c:v>10.438866126</c:v>
                </c:pt>
                <c:pt idx="1987">
                  <c:v>12.231378756</c:v>
                </c:pt>
                <c:pt idx="1988">
                  <c:v>13.190239548</c:v>
                </c:pt>
                <c:pt idx="1989">
                  <c:v>13.931498844</c:v>
                </c:pt>
                <c:pt idx="1990">
                  <c:v>14.488385076</c:v>
                </c:pt>
                <c:pt idx="1991">
                  <c:v>14.900897538</c:v>
                </c:pt>
                <c:pt idx="1992">
                  <c:v>15.280165872</c:v>
                </c:pt>
                <c:pt idx="1993">
                  <c:v>15.525537516</c:v>
                </c:pt>
                <c:pt idx="1994">
                  <c:v>15.797276478</c:v>
                </c:pt>
                <c:pt idx="1995">
                  <c:v>15.946168734</c:v>
                </c:pt>
                <c:pt idx="1996">
                  <c:v>16.061703066</c:v>
                </c:pt>
                <c:pt idx="1997">
                  <c:v>16.192225116</c:v>
                </c:pt>
                <c:pt idx="1998">
                  <c:v>16.337503368</c:v>
                </c:pt>
                <c:pt idx="1999">
                  <c:v>16.363880496</c:v>
                </c:pt>
                <c:pt idx="2000">
                  <c:v>15.523644186</c:v>
                </c:pt>
                <c:pt idx="2001">
                  <c:v>15.523644186</c:v>
                </c:pt>
                <c:pt idx="2002">
                  <c:v>15.523644186</c:v>
                </c:pt>
                <c:pt idx="2003">
                  <c:v>15.523644186</c:v>
                </c:pt>
                <c:pt idx="2004">
                  <c:v>17.525480634</c:v>
                </c:pt>
                <c:pt idx="2005">
                  <c:v>18.18399258</c:v>
                </c:pt>
                <c:pt idx="2006">
                  <c:v>18.847338894</c:v>
                </c:pt>
                <c:pt idx="2007">
                  <c:v>19.431763758</c:v>
                </c:pt>
                <c:pt idx="2008">
                  <c:v>20.465716176</c:v>
                </c:pt>
                <c:pt idx="2009">
                  <c:v>20.849140026</c:v>
                </c:pt>
                <c:pt idx="2010">
                  <c:v>21.393544014</c:v>
                </c:pt>
                <c:pt idx="2011">
                  <c:v>21.961407636</c:v>
                </c:pt>
                <c:pt idx="2012">
                  <c:v>22.232377494</c:v>
                </c:pt>
                <c:pt idx="2013">
                  <c:v>22.793717466</c:v>
                </c:pt>
                <c:pt idx="2014">
                  <c:v>23.217764526</c:v>
                </c:pt>
                <c:pt idx="2015">
                  <c:v>23.74585056</c:v>
                </c:pt>
                <c:pt idx="2016">
                  <c:v>24.389137386</c:v>
                </c:pt>
                <c:pt idx="2017">
                  <c:v>24.93954117</c:v>
                </c:pt>
                <c:pt idx="2018">
                  <c:v>25.378356204</c:v>
                </c:pt>
                <c:pt idx="2019">
                  <c:v>25.653501198</c:v>
                </c:pt>
                <c:pt idx="2020">
                  <c:v>26.006763222</c:v>
                </c:pt>
                <c:pt idx="2021">
                  <c:v>26.226222732</c:v>
                </c:pt>
                <c:pt idx="2022">
                  <c:v>26.497649736</c:v>
                </c:pt>
                <c:pt idx="2023">
                  <c:v>26.67608775</c:v>
                </c:pt>
                <c:pt idx="2024">
                  <c:v>26.79884028</c:v>
                </c:pt>
                <c:pt idx="2025">
                  <c:v>26.850796002</c:v>
                </c:pt>
                <c:pt idx="2026">
                  <c:v>27.007030062</c:v>
                </c:pt>
                <c:pt idx="2027">
                  <c:v>27.014466042</c:v>
                </c:pt>
                <c:pt idx="2028">
                  <c:v>26.999584272</c:v>
                </c:pt>
                <c:pt idx="2029">
                  <c:v>27.025629822</c:v>
                </c:pt>
                <c:pt idx="2030">
                  <c:v>27.092583072</c:v>
                </c:pt>
                <c:pt idx="2031">
                  <c:v>27.237643542</c:v>
                </c:pt>
                <c:pt idx="2032">
                  <c:v>27.230207562</c:v>
                </c:pt>
                <c:pt idx="2033">
                  <c:v>27.416195352</c:v>
                </c:pt>
                <c:pt idx="2034">
                  <c:v>27.557547642</c:v>
                </c:pt>
                <c:pt idx="2035">
                  <c:v>27.684018162</c:v>
                </c:pt>
                <c:pt idx="2036">
                  <c:v>27.7845687</c:v>
                </c:pt>
                <c:pt idx="2037">
                  <c:v>27.94451094</c:v>
                </c:pt>
                <c:pt idx="2038">
                  <c:v>27.922306986</c:v>
                </c:pt>
                <c:pt idx="2039">
                  <c:v>27.959506506</c:v>
                </c:pt>
                <c:pt idx="2040">
                  <c:v>27.885107466</c:v>
                </c:pt>
                <c:pt idx="2041">
                  <c:v>28.011577986</c:v>
                </c:pt>
                <c:pt idx="2042">
                  <c:v>28.045059516</c:v>
                </c:pt>
                <c:pt idx="2043">
                  <c:v>28.063659276</c:v>
                </c:pt>
                <c:pt idx="2044">
                  <c:v>28.063773072</c:v>
                </c:pt>
                <c:pt idx="2045">
                  <c:v>28.019023776</c:v>
                </c:pt>
                <c:pt idx="2046">
                  <c:v>27.970774272</c:v>
                </c:pt>
                <c:pt idx="2047">
                  <c:v>27.892667052</c:v>
                </c:pt>
                <c:pt idx="2048">
                  <c:v>27.766310328</c:v>
                </c:pt>
                <c:pt idx="2049">
                  <c:v>27.554286798</c:v>
                </c:pt>
                <c:pt idx="2050">
                  <c:v>27.405488718</c:v>
                </c:pt>
                <c:pt idx="2051">
                  <c:v>27.212064948</c:v>
                </c:pt>
                <c:pt idx="2052">
                  <c:v>27.026200764</c:v>
                </c:pt>
                <c:pt idx="2053">
                  <c:v>26.780695704</c:v>
                </c:pt>
                <c:pt idx="2054">
                  <c:v>26.60970348</c:v>
                </c:pt>
                <c:pt idx="2055">
                  <c:v>26.45346942</c:v>
                </c:pt>
                <c:pt idx="2056">
                  <c:v>26.36048043</c:v>
                </c:pt>
                <c:pt idx="2057">
                  <c:v>26.260159446</c:v>
                </c:pt>
                <c:pt idx="2058">
                  <c:v>26.159724666</c:v>
                </c:pt>
                <c:pt idx="2059">
                  <c:v>25.847266356</c:v>
                </c:pt>
                <c:pt idx="2060">
                  <c:v>25.706037672</c:v>
                </c:pt>
                <c:pt idx="2061">
                  <c:v>25.438214862</c:v>
                </c:pt>
                <c:pt idx="2062">
                  <c:v>25.28581455</c:v>
                </c:pt>
                <c:pt idx="2063">
                  <c:v>24.9956838</c:v>
                </c:pt>
                <c:pt idx="2064">
                  <c:v>24.887926836</c:v>
                </c:pt>
                <c:pt idx="2065">
                  <c:v>24.813527796</c:v>
                </c:pt>
                <c:pt idx="2066">
                  <c:v>24.701939046</c:v>
                </c:pt>
                <c:pt idx="2067">
                  <c:v>24.553150776</c:v>
                </c:pt>
                <c:pt idx="2068">
                  <c:v>24.486311322</c:v>
                </c:pt>
                <c:pt idx="2069">
                  <c:v>24.266842002</c:v>
                </c:pt>
                <c:pt idx="2070">
                  <c:v>24.144203268</c:v>
                </c:pt>
                <c:pt idx="2071">
                  <c:v>23.961943278</c:v>
                </c:pt>
                <c:pt idx="2072">
                  <c:v>23.831858754</c:v>
                </c:pt>
                <c:pt idx="2073">
                  <c:v>23.824422774</c:v>
                </c:pt>
                <c:pt idx="2074">
                  <c:v>23.69806605</c:v>
                </c:pt>
                <c:pt idx="2075">
                  <c:v>23.66459433</c:v>
                </c:pt>
                <c:pt idx="2076">
                  <c:v>23.50836027</c:v>
                </c:pt>
                <c:pt idx="2077">
                  <c:v>23.452674786</c:v>
                </c:pt>
                <c:pt idx="2078">
                  <c:v>23.441520816</c:v>
                </c:pt>
                <c:pt idx="2079">
                  <c:v>23.281568766</c:v>
                </c:pt>
                <c:pt idx="2080">
                  <c:v>23.289120504</c:v>
                </c:pt>
                <c:pt idx="2081">
                  <c:v>23.330038014</c:v>
                </c:pt>
                <c:pt idx="2082">
                  <c:v>23.304002274</c:v>
                </c:pt>
                <c:pt idx="2083">
                  <c:v>23.33015181</c:v>
                </c:pt>
                <c:pt idx="2084">
                  <c:v>23.43058659</c:v>
                </c:pt>
                <c:pt idx="2085">
                  <c:v>23.41198683</c:v>
                </c:pt>
                <c:pt idx="2086">
                  <c:v>23.471617896</c:v>
                </c:pt>
                <c:pt idx="2087">
                  <c:v>23.527417176</c:v>
                </c:pt>
                <c:pt idx="2088">
                  <c:v>23.427096192</c:v>
                </c:pt>
                <c:pt idx="2089">
                  <c:v>23.538798738</c:v>
                </c:pt>
                <c:pt idx="2090">
                  <c:v>23.590880028</c:v>
                </c:pt>
                <c:pt idx="2091">
                  <c:v>23.695032798</c:v>
                </c:pt>
                <c:pt idx="2092">
                  <c:v>23.743500084</c:v>
                </c:pt>
                <c:pt idx="2093">
                  <c:v>23.77336761</c:v>
                </c:pt>
                <c:pt idx="2094">
                  <c:v>23.79196737</c:v>
                </c:pt>
                <c:pt idx="2095">
                  <c:v>23.903681688</c:v>
                </c:pt>
                <c:pt idx="2096">
                  <c:v>23.870200158</c:v>
                </c:pt>
                <c:pt idx="2097">
                  <c:v>23.929717428</c:v>
                </c:pt>
                <c:pt idx="2098">
                  <c:v>23.881477734</c:v>
                </c:pt>
                <c:pt idx="2099">
                  <c:v>23.8927455</c:v>
                </c:pt>
                <c:pt idx="2100">
                  <c:v>23.87786373</c:v>
                </c:pt>
                <c:pt idx="2101">
                  <c:v>23.77743876</c:v>
                </c:pt>
                <c:pt idx="2102">
                  <c:v>23.59888695</c:v>
                </c:pt>
                <c:pt idx="2103">
                  <c:v>23.457658266</c:v>
                </c:pt>
                <c:pt idx="2104">
                  <c:v>21.657307446</c:v>
                </c:pt>
                <c:pt idx="2105">
                  <c:v>21.657307446</c:v>
                </c:pt>
                <c:pt idx="2106">
                  <c:v>21.657307446</c:v>
                </c:pt>
                <c:pt idx="2107">
                  <c:v>21.657307446</c:v>
                </c:pt>
                <c:pt idx="2108">
                  <c:v>22.291914384</c:v>
                </c:pt>
                <c:pt idx="2109">
                  <c:v>22.137820866</c:v>
                </c:pt>
                <c:pt idx="2110">
                  <c:v>22.069839528</c:v>
                </c:pt>
                <c:pt idx="2111">
                  <c:v>21.920492088</c:v>
                </c:pt>
                <c:pt idx="2112">
                  <c:v>22.027782096</c:v>
                </c:pt>
                <c:pt idx="2113">
                  <c:v>22.094164404</c:v>
                </c:pt>
                <c:pt idx="2114">
                  <c:v>22.05651951</c:v>
                </c:pt>
                <c:pt idx="2115">
                  <c:v>22.127304546</c:v>
                </c:pt>
                <c:pt idx="2116">
                  <c:v>22.067787276</c:v>
                </c:pt>
                <c:pt idx="2117">
                  <c:v>22.097768598</c:v>
                </c:pt>
                <c:pt idx="2118">
                  <c:v>22.004779608</c:v>
                </c:pt>
                <c:pt idx="2119">
                  <c:v>21.960030312</c:v>
                </c:pt>
                <c:pt idx="2120">
                  <c:v>22.015488204</c:v>
                </c:pt>
                <c:pt idx="2121">
                  <c:v>21.933539388</c:v>
                </c:pt>
                <c:pt idx="2122">
                  <c:v>21.814285104</c:v>
                </c:pt>
                <c:pt idx="2123">
                  <c:v>21.72884589</c:v>
                </c:pt>
                <c:pt idx="2124">
                  <c:v>21.661778844</c:v>
                </c:pt>
                <c:pt idx="2125">
                  <c:v>21.513000384</c:v>
                </c:pt>
                <c:pt idx="2126">
                  <c:v>21.382811874</c:v>
                </c:pt>
                <c:pt idx="2127">
                  <c:v>21.21182946</c:v>
                </c:pt>
                <c:pt idx="2128">
                  <c:v>21.115238238</c:v>
                </c:pt>
                <c:pt idx="2129">
                  <c:v>21.07454832</c:v>
                </c:pt>
                <c:pt idx="2130">
                  <c:v>20.97412335</c:v>
                </c:pt>
                <c:pt idx="2131">
                  <c:v>20.858930406</c:v>
                </c:pt>
                <c:pt idx="2132">
                  <c:v>20.885079942</c:v>
                </c:pt>
                <c:pt idx="2133">
                  <c:v>20.847994218</c:v>
                </c:pt>
                <c:pt idx="2134">
                  <c:v>20.81846808</c:v>
                </c:pt>
                <c:pt idx="2135">
                  <c:v>20.79615033</c:v>
                </c:pt>
                <c:pt idx="2136">
                  <c:v>20.759066568</c:v>
                </c:pt>
                <c:pt idx="2137">
                  <c:v>20.74814019</c:v>
                </c:pt>
                <c:pt idx="2138">
                  <c:v>20.819152818</c:v>
                </c:pt>
                <c:pt idx="2139">
                  <c:v>20.815664382</c:v>
                </c:pt>
                <c:pt idx="2140">
                  <c:v>20.830650138</c:v>
                </c:pt>
                <c:pt idx="2141">
                  <c:v>20.823327954</c:v>
                </c:pt>
                <c:pt idx="2142">
                  <c:v>20.745448326</c:v>
                </c:pt>
                <c:pt idx="2143">
                  <c:v>20.615487408</c:v>
                </c:pt>
                <c:pt idx="2144">
                  <c:v>20.388821472</c:v>
                </c:pt>
                <c:pt idx="2145">
                  <c:v>20.03580666</c:v>
                </c:pt>
                <c:pt idx="2146">
                  <c:v>19.623160782</c:v>
                </c:pt>
                <c:pt idx="2147">
                  <c:v>18.9760716</c:v>
                </c:pt>
                <c:pt idx="2148">
                  <c:v>18.329094252</c:v>
                </c:pt>
                <c:pt idx="2149">
                  <c:v>17.600509476</c:v>
                </c:pt>
                <c:pt idx="2150">
                  <c:v>16.812419202</c:v>
                </c:pt>
                <c:pt idx="2151">
                  <c:v>16.184269206</c:v>
                </c:pt>
                <c:pt idx="2152">
                  <c:v>15.597142668</c:v>
                </c:pt>
                <c:pt idx="2153">
                  <c:v>15.251907186</c:v>
                </c:pt>
                <c:pt idx="2154">
                  <c:v>14.81752431</c:v>
                </c:pt>
                <c:pt idx="2155">
                  <c:v>14.595031548</c:v>
                </c:pt>
                <c:pt idx="2156">
                  <c:v>14.458205592</c:v>
                </c:pt>
                <c:pt idx="2157">
                  <c:v>14.418200412</c:v>
                </c:pt>
                <c:pt idx="2158">
                  <c:v>14.48640738</c:v>
                </c:pt>
                <c:pt idx="2159">
                  <c:v>14.492407176</c:v>
                </c:pt>
                <c:pt idx="2160">
                  <c:v>14.568289488</c:v>
                </c:pt>
                <c:pt idx="2161">
                  <c:v>14.65125462</c:v>
                </c:pt>
                <c:pt idx="2162">
                  <c:v>14.726671938</c:v>
                </c:pt>
                <c:pt idx="2163">
                  <c:v>14.861490768</c:v>
                </c:pt>
                <c:pt idx="2164">
                  <c:v>15.085580598</c:v>
                </c:pt>
                <c:pt idx="2165">
                  <c:v>15.279793092</c:v>
                </c:pt>
                <c:pt idx="2166">
                  <c:v>15.55200882</c:v>
                </c:pt>
                <c:pt idx="2167">
                  <c:v>15.86907783</c:v>
                </c:pt>
                <c:pt idx="2168">
                  <c:v>16.063184376</c:v>
                </c:pt>
                <c:pt idx="2169">
                  <c:v>16.179405408</c:v>
                </c:pt>
                <c:pt idx="2170">
                  <c:v>16.317598878</c:v>
                </c:pt>
                <c:pt idx="2171">
                  <c:v>16.370355096</c:v>
                </c:pt>
                <c:pt idx="2172">
                  <c:v>16.400452176</c:v>
                </c:pt>
                <c:pt idx="2173">
                  <c:v>16.393129992</c:v>
                </c:pt>
                <c:pt idx="2174">
                  <c:v>16.430329512</c:v>
                </c:pt>
                <c:pt idx="2175">
                  <c:v>16.393243788</c:v>
                </c:pt>
                <c:pt idx="2176">
                  <c:v>16.441253928</c:v>
                </c:pt>
                <c:pt idx="2177">
                  <c:v>16.363146708</c:v>
                </c:pt>
                <c:pt idx="2178">
                  <c:v>16.262941482</c:v>
                </c:pt>
                <c:pt idx="2179">
                  <c:v>16.195998042</c:v>
                </c:pt>
                <c:pt idx="2180">
                  <c:v>16.10706843</c:v>
                </c:pt>
                <c:pt idx="2181">
                  <c:v>16.010589042</c:v>
                </c:pt>
                <c:pt idx="2182">
                  <c:v>15.939907992</c:v>
                </c:pt>
                <c:pt idx="2183">
                  <c:v>15.794847522</c:v>
                </c:pt>
                <c:pt idx="2184">
                  <c:v>15.750441576</c:v>
                </c:pt>
                <c:pt idx="2185">
                  <c:v>15.627812652</c:v>
                </c:pt>
                <c:pt idx="2186">
                  <c:v>15.542030088</c:v>
                </c:pt>
                <c:pt idx="2187">
                  <c:v>15.427180494</c:v>
                </c:pt>
                <c:pt idx="2188">
                  <c:v>15.337568106</c:v>
                </c:pt>
                <c:pt idx="2189">
                  <c:v>15.200512596</c:v>
                </c:pt>
                <c:pt idx="2190">
                  <c:v>14.99617422</c:v>
                </c:pt>
                <c:pt idx="2191">
                  <c:v>14.836459572</c:v>
                </c:pt>
                <c:pt idx="2192">
                  <c:v>14.833186956</c:v>
                </c:pt>
                <c:pt idx="2193">
                  <c:v>14.75496594</c:v>
                </c:pt>
                <c:pt idx="2194">
                  <c:v>14.688242244</c:v>
                </c:pt>
                <c:pt idx="2195">
                  <c:v>14.628734784</c:v>
                </c:pt>
                <c:pt idx="2196">
                  <c:v>14.521205412</c:v>
                </c:pt>
                <c:pt idx="2197">
                  <c:v>14.472510534</c:v>
                </c:pt>
                <c:pt idx="2198">
                  <c:v>14.475657582</c:v>
                </c:pt>
                <c:pt idx="2199">
                  <c:v>14.490766944</c:v>
                </c:pt>
                <c:pt idx="2200">
                  <c:v>14.513084694</c:v>
                </c:pt>
                <c:pt idx="2201">
                  <c:v>14.53585959</c:v>
                </c:pt>
                <c:pt idx="2202">
                  <c:v>14.53585959</c:v>
                </c:pt>
                <c:pt idx="2203">
                  <c:v>14.53585959</c:v>
                </c:pt>
                <c:pt idx="2204">
                  <c:v>14.53585959</c:v>
                </c:pt>
                <c:pt idx="2205">
                  <c:v>14.436191952</c:v>
                </c:pt>
                <c:pt idx="2206">
                  <c:v>14.484774996</c:v>
                </c:pt>
                <c:pt idx="2207">
                  <c:v>14.473495458</c:v>
                </c:pt>
                <c:pt idx="2208">
                  <c:v>14.555216682</c:v>
                </c:pt>
                <c:pt idx="2209">
                  <c:v>14.648101686</c:v>
                </c:pt>
                <c:pt idx="2210">
                  <c:v>14.74469487</c:v>
                </c:pt>
                <c:pt idx="2211">
                  <c:v>14.818980114</c:v>
                </c:pt>
                <c:pt idx="2212">
                  <c:v>14.96788218</c:v>
                </c:pt>
                <c:pt idx="2213">
                  <c:v>15.050058588</c:v>
                </c:pt>
                <c:pt idx="2214">
                  <c:v>15.272790714</c:v>
                </c:pt>
                <c:pt idx="2215">
                  <c:v>15.436450944</c:v>
                </c:pt>
                <c:pt idx="2216">
                  <c:v>15.559203474</c:v>
                </c:pt>
                <c:pt idx="2217">
                  <c:v>15.719155524</c:v>
                </c:pt>
                <c:pt idx="2218">
                  <c:v>15.890033952</c:v>
                </c:pt>
                <c:pt idx="2219">
                  <c:v>16.068575952</c:v>
                </c:pt>
                <c:pt idx="2220">
                  <c:v>16.298855892</c:v>
                </c:pt>
                <c:pt idx="2221">
                  <c:v>16.611200406</c:v>
                </c:pt>
                <c:pt idx="2222">
                  <c:v>16.853215068</c:v>
                </c:pt>
                <c:pt idx="2223">
                  <c:v>17.147303172</c:v>
                </c:pt>
                <c:pt idx="2224">
                  <c:v>17.388964674</c:v>
                </c:pt>
                <c:pt idx="2225">
                  <c:v>17.645633514</c:v>
                </c:pt>
                <c:pt idx="2226">
                  <c:v>17.95019085</c:v>
                </c:pt>
                <c:pt idx="2227">
                  <c:v>18.254187054</c:v>
                </c:pt>
                <c:pt idx="2228">
                  <c:v>18.522455238</c:v>
                </c:pt>
                <c:pt idx="2229">
                  <c:v>18.875717262</c:v>
                </c:pt>
                <c:pt idx="2230">
                  <c:v>19.213754166</c:v>
                </c:pt>
                <c:pt idx="2231">
                  <c:v>19.526212476</c:v>
                </c:pt>
                <c:pt idx="2232">
                  <c:v>19.790317296</c:v>
                </c:pt>
                <c:pt idx="2233">
                  <c:v>19.987459056</c:v>
                </c:pt>
                <c:pt idx="2234">
                  <c:v>20.161941678</c:v>
                </c:pt>
                <c:pt idx="2235">
                  <c:v>20.26948086</c:v>
                </c:pt>
                <c:pt idx="2236">
                  <c:v>20.425134168</c:v>
                </c:pt>
                <c:pt idx="2237">
                  <c:v>20.477091852</c:v>
                </c:pt>
                <c:pt idx="2238">
                  <c:v>20.607517764</c:v>
                </c:pt>
                <c:pt idx="2239">
                  <c:v>20.722824504</c:v>
                </c:pt>
                <c:pt idx="2240">
                  <c:v>21.16186713</c:v>
                </c:pt>
                <c:pt idx="2241">
                  <c:v>21.441301056</c:v>
                </c:pt>
                <c:pt idx="2242">
                  <c:v>21.838741434</c:v>
                </c:pt>
                <c:pt idx="2243">
                  <c:v>22.228290648</c:v>
                </c:pt>
                <c:pt idx="2244">
                  <c:v>22.56890562</c:v>
                </c:pt>
                <c:pt idx="2245">
                  <c:v>22.967030736</c:v>
                </c:pt>
                <c:pt idx="2246">
                  <c:v>23.316347178</c:v>
                </c:pt>
                <c:pt idx="2247">
                  <c:v>23.54719806</c:v>
                </c:pt>
                <c:pt idx="2248">
                  <c:v>23.792920902</c:v>
                </c:pt>
                <c:pt idx="2249">
                  <c:v>23.96099367</c:v>
                </c:pt>
                <c:pt idx="2250">
                  <c:v>24.180005844</c:v>
                </c:pt>
                <c:pt idx="2251">
                  <c:v>24.169185414</c:v>
                </c:pt>
                <c:pt idx="2252">
                  <c:v>24.18046299</c:v>
                </c:pt>
                <c:pt idx="2253">
                  <c:v>24.109554348</c:v>
                </c:pt>
                <c:pt idx="2254">
                  <c:v>24.105606804</c:v>
                </c:pt>
                <c:pt idx="2255">
                  <c:v>24.08901417</c:v>
                </c:pt>
                <c:pt idx="2256">
                  <c:v>24.106929192</c:v>
                </c:pt>
                <c:pt idx="2257">
                  <c:v>24.07322988</c:v>
                </c:pt>
                <c:pt idx="2258">
                  <c:v>24.173882442</c:v>
                </c:pt>
                <c:pt idx="2259">
                  <c:v>24.155522046</c:v>
                </c:pt>
                <c:pt idx="2260">
                  <c:v>24.490298106</c:v>
                </c:pt>
                <c:pt idx="2261">
                  <c:v>24.612138306</c:v>
                </c:pt>
                <c:pt idx="2262">
                  <c:v>24.854598342</c:v>
                </c:pt>
                <c:pt idx="2263">
                  <c:v>25.054669368</c:v>
                </c:pt>
                <c:pt idx="2264">
                  <c:v>25.254960138</c:v>
                </c:pt>
                <c:pt idx="2265">
                  <c:v>25.389435618</c:v>
                </c:pt>
                <c:pt idx="2266">
                  <c:v>25.445464452</c:v>
                </c:pt>
                <c:pt idx="2267">
                  <c:v>25.557508386</c:v>
                </c:pt>
                <c:pt idx="2268">
                  <c:v>25.63957296</c:v>
                </c:pt>
                <c:pt idx="2269">
                  <c:v>25.549731018</c:v>
                </c:pt>
                <c:pt idx="2270">
                  <c:v>25.634940678</c:v>
                </c:pt>
                <c:pt idx="2271">
                  <c:v>25.671341664</c:v>
                </c:pt>
                <c:pt idx="2272">
                  <c:v>25.775494434</c:v>
                </c:pt>
                <c:pt idx="2273">
                  <c:v>25.964972622</c:v>
                </c:pt>
                <c:pt idx="2274">
                  <c:v>26.005890132</c:v>
                </c:pt>
                <c:pt idx="2275">
                  <c:v>26.2028043</c:v>
                </c:pt>
                <c:pt idx="2276">
                  <c:v>26.151188004</c:v>
                </c:pt>
                <c:pt idx="2277">
                  <c:v>26.304265206</c:v>
                </c:pt>
                <c:pt idx="2278">
                  <c:v>26.259629706</c:v>
                </c:pt>
                <c:pt idx="2279">
                  <c:v>26.319717918</c:v>
                </c:pt>
                <c:pt idx="2280">
                  <c:v>26.381927052</c:v>
                </c:pt>
                <c:pt idx="2281">
                  <c:v>26.443906632</c:v>
                </c:pt>
                <c:pt idx="2282">
                  <c:v>26.45483301</c:v>
                </c:pt>
                <c:pt idx="2283">
                  <c:v>26.532722448</c:v>
                </c:pt>
                <c:pt idx="2284">
                  <c:v>26.528547312</c:v>
                </c:pt>
                <c:pt idx="2285">
                  <c:v>26.58840597</c:v>
                </c:pt>
                <c:pt idx="2286">
                  <c:v>26.61850305</c:v>
                </c:pt>
                <c:pt idx="2287">
                  <c:v>26.800659054</c:v>
                </c:pt>
                <c:pt idx="2288">
                  <c:v>26.756023554</c:v>
                </c:pt>
                <c:pt idx="2289">
                  <c:v>26.882380278</c:v>
                </c:pt>
                <c:pt idx="2290">
                  <c:v>26.741027988</c:v>
                </c:pt>
                <c:pt idx="2291">
                  <c:v>26.74497357</c:v>
                </c:pt>
                <c:pt idx="2292">
                  <c:v>26.51400693</c:v>
                </c:pt>
                <c:pt idx="2293">
                  <c:v>26.33173713</c:v>
                </c:pt>
                <c:pt idx="2294">
                  <c:v>26.13831336</c:v>
                </c:pt>
                <c:pt idx="2295">
                  <c:v>26.05276035</c:v>
                </c:pt>
                <c:pt idx="2296">
                  <c:v>25.784823744</c:v>
                </c:pt>
                <c:pt idx="2297">
                  <c:v>25.52084253</c:v>
                </c:pt>
                <c:pt idx="2298">
                  <c:v>25.33519809</c:v>
                </c:pt>
                <c:pt idx="2299">
                  <c:v>24.993213642</c:v>
                </c:pt>
                <c:pt idx="2300">
                  <c:v>24.732940608</c:v>
                </c:pt>
                <c:pt idx="2301">
                  <c:v>24.442913844</c:v>
                </c:pt>
                <c:pt idx="2302">
                  <c:v>24.246115434</c:v>
                </c:pt>
                <c:pt idx="2303">
                  <c:v>22.012615836</c:v>
                </c:pt>
                <c:pt idx="2304">
                  <c:v>22.012615836</c:v>
                </c:pt>
                <c:pt idx="2305">
                  <c:v>22.012615836</c:v>
                </c:pt>
                <c:pt idx="2306">
                  <c:v>22.012615836</c:v>
                </c:pt>
                <c:pt idx="2307">
                  <c:v>23.39089533</c:v>
                </c:pt>
                <c:pt idx="2308">
                  <c:v>23.724084132</c:v>
                </c:pt>
                <c:pt idx="2309">
                  <c:v>23.867443548</c:v>
                </c:pt>
                <c:pt idx="2310">
                  <c:v>23.989407354</c:v>
                </c:pt>
                <c:pt idx="2311">
                  <c:v>24.22330326</c:v>
                </c:pt>
                <c:pt idx="2312">
                  <c:v>24.398364672</c:v>
                </c:pt>
                <c:pt idx="2313">
                  <c:v>24.44277258</c:v>
                </c:pt>
                <c:pt idx="2314">
                  <c:v>24.613658856</c:v>
                </c:pt>
                <c:pt idx="2315">
                  <c:v>24.67340568</c:v>
                </c:pt>
                <c:pt idx="2316">
                  <c:v>24.770350062</c:v>
                </c:pt>
                <c:pt idx="2317">
                  <c:v>24.848353296</c:v>
                </c:pt>
                <c:pt idx="2318">
                  <c:v>24.922524744</c:v>
                </c:pt>
                <c:pt idx="2319">
                  <c:v>24.770236266</c:v>
                </c:pt>
                <c:pt idx="2320">
                  <c:v>24.822317556</c:v>
                </c:pt>
                <c:pt idx="2321">
                  <c:v>24.825692196</c:v>
                </c:pt>
                <c:pt idx="2322">
                  <c:v>24.896145654</c:v>
                </c:pt>
                <c:pt idx="2323">
                  <c:v>24.78500424</c:v>
                </c:pt>
                <c:pt idx="2324">
                  <c:v>24.907870566</c:v>
                </c:pt>
                <c:pt idx="2325">
                  <c:v>24.75953748</c:v>
                </c:pt>
                <c:pt idx="2326">
                  <c:v>24.699906414</c:v>
                </c:pt>
                <c:pt idx="2327">
                  <c:v>24.714560592</c:v>
                </c:pt>
                <c:pt idx="2328">
                  <c:v>24.754793364</c:v>
                </c:pt>
                <c:pt idx="2329">
                  <c:v>24.77631258</c:v>
                </c:pt>
                <c:pt idx="2330">
                  <c:v>24.89906511</c:v>
                </c:pt>
                <c:pt idx="2331">
                  <c:v>24.95858238</c:v>
                </c:pt>
                <c:pt idx="2332">
                  <c:v>25.155971352</c:v>
                </c:pt>
                <c:pt idx="2333">
                  <c:v>25.286389416</c:v>
                </c:pt>
                <c:pt idx="2334">
                  <c:v>25.3904382</c:v>
                </c:pt>
                <c:pt idx="2335">
                  <c:v>25.546442706</c:v>
                </c:pt>
                <c:pt idx="2336">
                  <c:v>25.709885154</c:v>
                </c:pt>
                <c:pt idx="2337">
                  <c:v>25.754063508</c:v>
                </c:pt>
                <c:pt idx="2338">
                  <c:v>25.817194782</c:v>
                </c:pt>
                <c:pt idx="2339">
                  <c:v>25.857770904</c:v>
                </c:pt>
                <c:pt idx="2340">
                  <c:v>25.790580252</c:v>
                </c:pt>
                <c:pt idx="2341">
                  <c:v>25.991914806</c:v>
                </c:pt>
                <c:pt idx="2342">
                  <c:v>26.129776698</c:v>
                </c:pt>
                <c:pt idx="2343">
                  <c:v>26.326700676</c:v>
                </c:pt>
                <c:pt idx="2344">
                  <c:v>26.534788434</c:v>
                </c:pt>
                <c:pt idx="2345">
                  <c:v>26.635223214</c:v>
                </c:pt>
                <c:pt idx="2346">
                  <c:v>26.884683666</c:v>
                </c:pt>
                <c:pt idx="2347">
                  <c:v>27.01476819</c:v>
                </c:pt>
                <c:pt idx="2348">
                  <c:v>27.111942126</c:v>
                </c:pt>
                <c:pt idx="2349">
                  <c:v>27.216436284</c:v>
                </c:pt>
                <c:pt idx="2350">
                  <c:v>27.212604498</c:v>
                </c:pt>
                <c:pt idx="2351">
                  <c:v>27.22680153</c:v>
                </c:pt>
                <c:pt idx="2352">
                  <c:v>27.260624448</c:v>
                </c:pt>
                <c:pt idx="2353">
                  <c:v>27.097174152</c:v>
                </c:pt>
                <c:pt idx="2354">
                  <c:v>27.033825096</c:v>
                </c:pt>
                <c:pt idx="2355">
                  <c:v>26.873977032</c:v>
                </c:pt>
                <c:pt idx="2356">
                  <c:v>26.721584568</c:v>
                </c:pt>
                <c:pt idx="2357">
                  <c:v>26.74041192</c:v>
                </c:pt>
                <c:pt idx="2358">
                  <c:v>26.736342732</c:v>
                </c:pt>
                <c:pt idx="2359">
                  <c:v>26.572786488</c:v>
                </c:pt>
                <c:pt idx="2360">
                  <c:v>26.680780854</c:v>
                </c:pt>
                <c:pt idx="2361">
                  <c:v>26.453181006</c:v>
                </c:pt>
                <c:pt idx="2362">
                  <c:v>26.353079766</c:v>
                </c:pt>
                <c:pt idx="2363">
                  <c:v>26.315660502</c:v>
                </c:pt>
                <c:pt idx="2364">
                  <c:v>26.278460982</c:v>
                </c:pt>
                <c:pt idx="2365">
                  <c:v>26.092577178</c:v>
                </c:pt>
                <c:pt idx="2366">
                  <c:v>25.999694136</c:v>
                </c:pt>
                <c:pt idx="2367">
                  <c:v>25.880887188</c:v>
                </c:pt>
                <c:pt idx="2368">
                  <c:v>25.698617388</c:v>
                </c:pt>
                <c:pt idx="2369">
                  <c:v>25.664908266</c:v>
                </c:pt>
                <c:pt idx="2370">
                  <c:v>25.556798142</c:v>
                </c:pt>
                <c:pt idx="2371">
                  <c:v>25.575511698</c:v>
                </c:pt>
                <c:pt idx="2372">
                  <c:v>25.448813586</c:v>
                </c:pt>
                <c:pt idx="2373">
                  <c:v>25.46357175</c:v>
                </c:pt>
                <c:pt idx="2374">
                  <c:v>25.415445852</c:v>
                </c:pt>
                <c:pt idx="2375">
                  <c:v>25.452645372</c:v>
                </c:pt>
                <c:pt idx="2376">
                  <c:v>25.356158136</c:v>
                </c:pt>
                <c:pt idx="2377">
                  <c:v>25.393585248</c:v>
                </c:pt>
                <c:pt idx="2378">
                  <c:v>25.21187658</c:v>
                </c:pt>
                <c:pt idx="2379">
                  <c:v>25.145264718</c:v>
                </c:pt>
                <c:pt idx="2380">
                  <c:v>24.717593844</c:v>
                </c:pt>
                <c:pt idx="2381">
                  <c:v>24.379764912</c:v>
                </c:pt>
                <c:pt idx="2382">
                  <c:v>24.00846426</c:v>
                </c:pt>
                <c:pt idx="2383">
                  <c:v>23.722487064</c:v>
                </c:pt>
                <c:pt idx="2384">
                  <c:v>23.276673576</c:v>
                </c:pt>
                <c:pt idx="2385">
                  <c:v>23.195285892</c:v>
                </c:pt>
                <c:pt idx="2386">
                  <c:v>22.931294868</c:v>
                </c:pt>
                <c:pt idx="2387">
                  <c:v>22.74180687</c:v>
                </c:pt>
                <c:pt idx="2388">
                  <c:v>22.701116952</c:v>
                </c:pt>
                <c:pt idx="2389">
                  <c:v>22.679028756</c:v>
                </c:pt>
                <c:pt idx="2390">
                  <c:v>22.712510286</c:v>
                </c:pt>
                <c:pt idx="2391">
                  <c:v>22.64915142</c:v>
                </c:pt>
                <c:pt idx="2392">
                  <c:v>22.563826002</c:v>
                </c:pt>
                <c:pt idx="2393">
                  <c:v>22.459891014</c:v>
                </c:pt>
                <c:pt idx="2394">
                  <c:v>22.443421986</c:v>
                </c:pt>
                <c:pt idx="2395">
                  <c:v>22.332051018</c:v>
                </c:pt>
                <c:pt idx="2396">
                  <c:v>22.342977396</c:v>
                </c:pt>
                <c:pt idx="2397">
                  <c:v>22.301832294</c:v>
                </c:pt>
                <c:pt idx="2398">
                  <c:v>22.183252938</c:v>
                </c:pt>
                <c:pt idx="2399">
                  <c:v>22.112915238</c:v>
                </c:pt>
                <c:pt idx="2400">
                  <c:v>22.11348618</c:v>
                </c:pt>
                <c:pt idx="2401">
                  <c:v>22.032106344</c:v>
                </c:pt>
                <c:pt idx="2402">
                  <c:v>21.980378214</c:v>
                </c:pt>
                <c:pt idx="2403">
                  <c:v>22.047900444</c:v>
                </c:pt>
                <c:pt idx="2404">
                  <c:v>20.583294912</c:v>
                </c:pt>
                <c:pt idx="2405">
                  <c:v>20.583294912</c:v>
                </c:pt>
                <c:pt idx="2406">
                  <c:v>20.583294912</c:v>
                </c:pt>
                <c:pt idx="2407">
                  <c:v>20.583294912</c:v>
                </c:pt>
                <c:pt idx="2408">
                  <c:v>20.583294912</c:v>
                </c:pt>
                <c:pt idx="2409">
                  <c:v>21.561234192</c:v>
                </c:pt>
                <c:pt idx="2410">
                  <c:v>21.702148956</c:v>
                </c:pt>
                <c:pt idx="2411">
                  <c:v>21.898417626</c:v>
                </c:pt>
                <c:pt idx="2412">
                  <c:v>22.161411954</c:v>
                </c:pt>
                <c:pt idx="2413">
                  <c:v>22.11471243</c:v>
                </c:pt>
                <c:pt idx="2414">
                  <c:v>22.078197648</c:v>
                </c:pt>
                <c:pt idx="2415">
                  <c:v>22.055640534</c:v>
                </c:pt>
                <c:pt idx="2416">
                  <c:v>22.070751858</c:v>
                </c:pt>
                <c:pt idx="2417">
                  <c:v>22.052038302</c:v>
                </c:pt>
                <c:pt idx="2418">
                  <c:v>22.155525954</c:v>
                </c:pt>
                <c:pt idx="2419">
                  <c:v>22.132523466</c:v>
                </c:pt>
                <c:pt idx="2420">
                  <c:v>22.140644184</c:v>
                </c:pt>
                <c:pt idx="2421">
                  <c:v>22.078083852</c:v>
                </c:pt>
                <c:pt idx="2422">
                  <c:v>22.167488268</c:v>
                </c:pt>
                <c:pt idx="2423">
                  <c:v>22.088904282</c:v>
                </c:pt>
                <c:pt idx="2424">
                  <c:v>22.063657266</c:v>
                </c:pt>
                <c:pt idx="2425">
                  <c:v>22.04156907</c:v>
                </c:pt>
                <c:pt idx="2426">
                  <c:v>22.06073781</c:v>
                </c:pt>
                <c:pt idx="2427">
                  <c:v>22.038533856</c:v>
                </c:pt>
                <c:pt idx="2428">
                  <c:v>22.07596293</c:v>
                </c:pt>
                <c:pt idx="2429">
                  <c:v>22.120939818</c:v>
                </c:pt>
                <c:pt idx="2430">
                  <c:v>22.139663184</c:v>
                </c:pt>
                <c:pt idx="2431">
                  <c:v>22.229173548</c:v>
                </c:pt>
                <c:pt idx="2432">
                  <c:v>22.307300388</c:v>
                </c:pt>
                <c:pt idx="2433">
                  <c:v>22.37077305</c:v>
                </c:pt>
                <c:pt idx="2434">
                  <c:v>22.51305729</c:v>
                </c:pt>
                <c:pt idx="2435">
                  <c:v>22.617447462</c:v>
                </c:pt>
                <c:pt idx="2436">
                  <c:v>22.70685384</c:v>
                </c:pt>
                <c:pt idx="2437">
                  <c:v>22.744280952</c:v>
                </c:pt>
                <c:pt idx="2438">
                  <c:v>22.852057536</c:v>
                </c:pt>
                <c:pt idx="2439">
                  <c:v>22.862422782</c:v>
                </c:pt>
                <c:pt idx="2440">
                  <c:v>22.791731922</c:v>
                </c:pt>
                <c:pt idx="2441">
                  <c:v>22.706055306</c:v>
                </c:pt>
                <c:pt idx="2442">
                  <c:v>22.572698166</c:v>
                </c:pt>
                <c:pt idx="2443">
                  <c:v>22.424337612</c:v>
                </c:pt>
                <c:pt idx="2444">
                  <c:v>22.170682404</c:v>
                </c:pt>
                <c:pt idx="2445">
                  <c:v>21.910607532</c:v>
                </c:pt>
                <c:pt idx="2446">
                  <c:v>21.660890058</c:v>
                </c:pt>
                <c:pt idx="2447">
                  <c:v>21.297213738</c:v>
                </c:pt>
                <c:pt idx="2448">
                  <c:v>21.081319182</c:v>
                </c:pt>
                <c:pt idx="2449">
                  <c:v>20.913454386</c:v>
                </c:pt>
                <c:pt idx="2450">
                  <c:v>20.845692792</c:v>
                </c:pt>
                <c:pt idx="2451">
                  <c:v>20.775231486</c:v>
                </c:pt>
                <c:pt idx="2452">
                  <c:v>20.570955894</c:v>
                </c:pt>
                <c:pt idx="2453">
                  <c:v>20.452596282</c:v>
                </c:pt>
                <c:pt idx="2454">
                  <c:v>20.30784777</c:v>
                </c:pt>
                <c:pt idx="2455">
                  <c:v>20.2709916</c:v>
                </c:pt>
                <c:pt idx="2456">
                  <c:v>20.10357414</c:v>
                </c:pt>
                <c:pt idx="2457">
                  <c:v>20.100197538</c:v>
                </c:pt>
                <c:pt idx="2458">
                  <c:v>19.951846794</c:v>
                </c:pt>
                <c:pt idx="2459">
                  <c:v>20.07191727</c:v>
                </c:pt>
                <c:pt idx="2460">
                  <c:v>20.086685244</c:v>
                </c:pt>
                <c:pt idx="2461">
                  <c:v>20.232116532</c:v>
                </c:pt>
                <c:pt idx="2462">
                  <c:v>20.407199526</c:v>
                </c:pt>
                <c:pt idx="2463">
                  <c:v>20.782722402</c:v>
                </c:pt>
                <c:pt idx="2464">
                  <c:v>20.99860911</c:v>
                </c:pt>
                <c:pt idx="2465">
                  <c:v>21.270073392</c:v>
                </c:pt>
                <c:pt idx="2466">
                  <c:v>21.422609082</c:v>
                </c:pt>
                <c:pt idx="2467">
                  <c:v>21.582125568</c:v>
                </c:pt>
                <c:pt idx="2468">
                  <c:v>21.775121622</c:v>
                </c:pt>
                <c:pt idx="2469">
                  <c:v>22.001942556</c:v>
                </c:pt>
                <c:pt idx="2470">
                  <c:v>22.110060528</c:v>
                </c:pt>
                <c:pt idx="2471">
                  <c:v>22.155153174</c:v>
                </c:pt>
                <c:pt idx="2472">
                  <c:v>22.266533952</c:v>
                </c:pt>
                <c:pt idx="2473">
                  <c:v>22.221099918</c:v>
                </c:pt>
                <c:pt idx="2474">
                  <c:v>22.147032456</c:v>
                </c:pt>
                <c:pt idx="2475">
                  <c:v>21.94940412</c:v>
                </c:pt>
                <c:pt idx="2476">
                  <c:v>21.685146264</c:v>
                </c:pt>
                <c:pt idx="2477">
                  <c:v>21.323590866</c:v>
                </c:pt>
                <c:pt idx="2478">
                  <c:v>20.817755874</c:v>
                </c:pt>
                <c:pt idx="2479">
                  <c:v>20.486876346</c:v>
                </c:pt>
                <c:pt idx="2480">
                  <c:v>19.851049044</c:v>
                </c:pt>
                <c:pt idx="2481">
                  <c:v>19.434379104</c:v>
                </c:pt>
                <c:pt idx="2482">
                  <c:v>18.924359166</c:v>
                </c:pt>
                <c:pt idx="2483">
                  <c:v>18.48582666</c:v>
                </c:pt>
                <c:pt idx="2484">
                  <c:v>18.054959688</c:v>
                </c:pt>
                <c:pt idx="2485">
                  <c:v>17.672228424</c:v>
                </c:pt>
                <c:pt idx="2486">
                  <c:v>17.17473978</c:v>
                </c:pt>
                <c:pt idx="2487">
                  <c:v>16.802828946</c:v>
                </c:pt>
                <c:pt idx="2488">
                  <c:v>16.326975276</c:v>
                </c:pt>
                <c:pt idx="2489">
                  <c:v>15.802528752</c:v>
                </c:pt>
                <c:pt idx="2490">
                  <c:v>15.363654858</c:v>
                </c:pt>
                <c:pt idx="2491">
                  <c:v>14.928147756</c:v>
                </c:pt>
                <c:pt idx="2492">
                  <c:v>14.567628294</c:v>
                </c:pt>
                <c:pt idx="2493">
                  <c:v>14.321752416</c:v>
                </c:pt>
                <c:pt idx="2494">
                  <c:v>14.124685212</c:v>
                </c:pt>
                <c:pt idx="2495">
                  <c:v>13.909371408</c:v>
                </c:pt>
                <c:pt idx="2496">
                  <c:v>13.909599</c:v>
                </c:pt>
                <c:pt idx="2497">
                  <c:v>13.880176848</c:v>
                </c:pt>
                <c:pt idx="2498">
                  <c:v>13.958419446</c:v>
                </c:pt>
                <c:pt idx="2499">
                  <c:v>13.999678344</c:v>
                </c:pt>
                <c:pt idx="2500">
                  <c:v>14.085478566</c:v>
                </c:pt>
                <c:pt idx="2501">
                  <c:v>14.156502966</c:v>
                </c:pt>
                <c:pt idx="2502">
                  <c:v>14.313441384</c:v>
                </c:pt>
                <c:pt idx="2503">
                  <c:v>14.481418014</c:v>
                </c:pt>
                <c:pt idx="2504">
                  <c:v>14.671496574</c:v>
                </c:pt>
                <c:pt idx="2505">
                  <c:v>14.902386696</c:v>
                </c:pt>
                <c:pt idx="2506">
                  <c:v>14.999798034</c:v>
                </c:pt>
                <c:pt idx="2507">
                  <c:v>13.851488484</c:v>
                </c:pt>
                <c:pt idx="2508">
                  <c:v>13.851488484</c:v>
                </c:pt>
                <c:pt idx="2509">
                  <c:v>13.851488484</c:v>
                </c:pt>
                <c:pt idx="2510">
                  <c:v>13.851488484</c:v>
                </c:pt>
                <c:pt idx="2511">
                  <c:v>15.177466944</c:v>
                </c:pt>
                <c:pt idx="2512">
                  <c:v>15.351959376</c:v>
                </c:pt>
                <c:pt idx="2513">
                  <c:v>15.40392687</c:v>
                </c:pt>
                <c:pt idx="2514">
                  <c:v>15.433576614</c:v>
                </c:pt>
                <c:pt idx="2515">
                  <c:v>15.54866361</c:v>
                </c:pt>
                <c:pt idx="2516">
                  <c:v>15.578189748</c:v>
                </c:pt>
                <c:pt idx="2517">
                  <c:v>15.55181262</c:v>
                </c:pt>
                <c:pt idx="2518">
                  <c:v>15.641207226</c:v>
                </c:pt>
                <c:pt idx="2519">
                  <c:v>15.703871544</c:v>
                </c:pt>
                <c:pt idx="2520">
                  <c:v>15.744789054</c:v>
                </c:pt>
                <c:pt idx="2521">
                  <c:v>15.78210237</c:v>
                </c:pt>
                <c:pt idx="2522">
                  <c:v>15.811752114</c:v>
                </c:pt>
                <c:pt idx="2523">
                  <c:v>15.875214966</c:v>
                </c:pt>
                <c:pt idx="2524">
                  <c:v>16.07969853</c:v>
                </c:pt>
                <c:pt idx="2525">
                  <c:v>16.183974906</c:v>
                </c:pt>
                <c:pt idx="2526">
                  <c:v>16.366370274</c:v>
                </c:pt>
                <c:pt idx="2527">
                  <c:v>16.47773928</c:v>
                </c:pt>
                <c:pt idx="2528">
                  <c:v>16.6305987</c:v>
                </c:pt>
                <c:pt idx="2529">
                  <c:v>16.82776008</c:v>
                </c:pt>
                <c:pt idx="2530">
                  <c:v>17.073502542</c:v>
                </c:pt>
                <c:pt idx="2531">
                  <c:v>17.363548926</c:v>
                </c:pt>
                <c:pt idx="2532">
                  <c:v>17.679972438</c:v>
                </c:pt>
                <c:pt idx="2533">
                  <c:v>18.01780137</c:v>
                </c:pt>
                <c:pt idx="2534">
                  <c:v>18.319229316</c:v>
                </c:pt>
                <c:pt idx="2535">
                  <c:v>18.698670306</c:v>
                </c:pt>
                <c:pt idx="2536">
                  <c:v>18.996382224</c:v>
                </c:pt>
                <c:pt idx="2537">
                  <c:v>19.349434314</c:v>
                </c:pt>
                <c:pt idx="2538">
                  <c:v>19.583224272</c:v>
                </c:pt>
                <c:pt idx="2539">
                  <c:v>19.70981055</c:v>
                </c:pt>
                <c:pt idx="2540">
                  <c:v>19.65773907</c:v>
                </c:pt>
                <c:pt idx="2541">
                  <c:v>19.538578962</c:v>
                </c:pt>
                <c:pt idx="2542">
                  <c:v>19.151360604</c:v>
                </c:pt>
                <c:pt idx="2543">
                  <c:v>18.619640946</c:v>
                </c:pt>
                <c:pt idx="2544">
                  <c:v>18.203000436</c:v>
                </c:pt>
                <c:pt idx="2545">
                  <c:v>17.753231556</c:v>
                </c:pt>
                <c:pt idx="2546">
                  <c:v>17.409848202</c:v>
                </c:pt>
                <c:pt idx="2547">
                  <c:v>16.82559207</c:v>
                </c:pt>
                <c:pt idx="2548">
                  <c:v>16.51311414</c:v>
                </c:pt>
                <c:pt idx="2549">
                  <c:v>16.205229252</c:v>
                </c:pt>
                <c:pt idx="2550">
                  <c:v>15.934946094</c:v>
                </c:pt>
                <c:pt idx="2551">
                  <c:v>15.844068216</c:v>
                </c:pt>
                <c:pt idx="2552">
                  <c:v>16.058915064</c:v>
                </c:pt>
                <c:pt idx="2553">
                  <c:v>16.144271874</c:v>
                </c:pt>
                <c:pt idx="2554">
                  <c:v>16.21634202</c:v>
                </c:pt>
                <c:pt idx="2555">
                  <c:v>16.195460454</c:v>
                </c:pt>
                <c:pt idx="2556">
                  <c:v>16.227572508</c:v>
                </c:pt>
                <c:pt idx="2557">
                  <c:v>16.163654472</c:v>
                </c:pt>
                <c:pt idx="2558">
                  <c:v>16.007067252</c:v>
                </c:pt>
                <c:pt idx="2559">
                  <c:v>15.702035112</c:v>
                </c:pt>
                <c:pt idx="2560">
                  <c:v>15.341651028</c:v>
                </c:pt>
                <c:pt idx="2561">
                  <c:v>14.985449928</c:v>
                </c:pt>
                <c:pt idx="2562">
                  <c:v>14.528804238</c:v>
                </c:pt>
                <c:pt idx="2563">
                  <c:v>14.254438158</c:v>
                </c:pt>
                <c:pt idx="2564">
                  <c:v>14.035994964</c:v>
                </c:pt>
                <c:pt idx="2565">
                  <c:v>13.88426958</c:v>
                </c:pt>
                <c:pt idx="2566">
                  <c:v>13.655003994</c:v>
                </c:pt>
                <c:pt idx="2567">
                  <c:v>13.686364602</c:v>
                </c:pt>
                <c:pt idx="2568">
                  <c:v>13.743990504</c:v>
                </c:pt>
                <c:pt idx="2569">
                  <c:v>13.841162478</c:v>
                </c:pt>
                <c:pt idx="2570">
                  <c:v>13.820441796</c:v>
                </c:pt>
                <c:pt idx="2571">
                  <c:v>13.79674476</c:v>
                </c:pt>
                <c:pt idx="2572">
                  <c:v>13.79211444</c:v>
                </c:pt>
                <c:pt idx="2573">
                  <c:v>13.845498498</c:v>
                </c:pt>
                <c:pt idx="2574">
                  <c:v>13.969618542</c:v>
                </c:pt>
                <c:pt idx="2575">
                  <c:v>13.996576422</c:v>
                </c:pt>
                <c:pt idx="2576">
                  <c:v>14.00469714</c:v>
                </c:pt>
                <c:pt idx="2577">
                  <c:v>14.016889008</c:v>
                </c:pt>
                <c:pt idx="2578">
                  <c:v>13.90305573</c:v>
                </c:pt>
                <c:pt idx="2579">
                  <c:v>13.747837986</c:v>
                </c:pt>
                <c:pt idx="2580">
                  <c:v>13.708174194</c:v>
                </c:pt>
                <c:pt idx="2581">
                  <c:v>13.65374439</c:v>
                </c:pt>
                <c:pt idx="2582">
                  <c:v>13.576769244</c:v>
                </c:pt>
                <c:pt idx="2583">
                  <c:v>13.562342658</c:v>
                </c:pt>
                <c:pt idx="2584">
                  <c:v>13.581056214</c:v>
                </c:pt>
                <c:pt idx="2585">
                  <c:v>13.62580551</c:v>
                </c:pt>
                <c:pt idx="2586">
                  <c:v>13.607321508</c:v>
                </c:pt>
                <c:pt idx="2587">
                  <c:v>13.652649594</c:v>
                </c:pt>
                <c:pt idx="2588">
                  <c:v>13.634964126</c:v>
                </c:pt>
                <c:pt idx="2589">
                  <c:v>13.6875006</c:v>
                </c:pt>
                <c:pt idx="2590">
                  <c:v>13.677362946</c:v>
                </c:pt>
                <c:pt idx="2591">
                  <c:v>13.67071569</c:v>
                </c:pt>
                <c:pt idx="2592">
                  <c:v>13.671286632</c:v>
                </c:pt>
                <c:pt idx="2593">
                  <c:v>13.675471578</c:v>
                </c:pt>
                <c:pt idx="2594">
                  <c:v>13.590363942</c:v>
                </c:pt>
                <c:pt idx="2595">
                  <c:v>13.578640992</c:v>
                </c:pt>
                <c:pt idx="2596">
                  <c:v>13.594311486</c:v>
                </c:pt>
                <c:pt idx="2597">
                  <c:v>13.520481426</c:v>
                </c:pt>
                <c:pt idx="2598">
                  <c:v>13.52127996</c:v>
                </c:pt>
                <c:pt idx="2599">
                  <c:v>13.622409288</c:v>
                </c:pt>
                <c:pt idx="2600">
                  <c:v>13.86758277</c:v>
                </c:pt>
                <c:pt idx="2601">
                  <c:v>14.053009428</c:v>
                </c:pt>
                <c:pt idx="2602">
                  <c:v>14.175885564</c:v>
                </c:pt>
                <c:pt idx="2603">
                  <c:v>14.43302136</c:v>
                </c:pt>
                <c:pt idx="2604">
                  <c:v>14.43302136</c:v>
                </c:pt>
                <c:pt idx="2605">
                  <c:v>14.43302136</c:v>
                </c:pt>
                <c:pt idx="2606">
                  <c:v>14.43302136</c:v>
                </c:pt>
                <c:pt idx="2607">
                  <c:v>14.43302136</c:v>
                </c:pt>
                <c:pt idx="2608">
                  <c:v>14.59800594</c:v>
                </c:pt>
                <c:pt idx="2609">
                  <c:v>14.645674692</c:v>
                </c:pt>
                <c:pt idx="2610">
                  <c:v>14.562823356</c:v>
                </c:pt>
                <c:pt idx="2611">
                  <c:v>14.411562966</c:v>
                </c:pt>
                <c:pt idx="2612">
                  <c:v>14.334585858</c:v>
                </c:pt>
                <c:pt idx="2613">
                  <c:v>14.235416568</c:v>
                </c:pt>
                <c:pt idx="2614">
                  <c:v>14.1943833</c:v>
                </c:pt>
                <c:pt idx="2615">
                  <c:v>14.253559182</c:v>
                </c:pt>
                <c:pt idx="2616">
                  <c:v>14.453506602</c:v>
                </c:pt>
                <c:pt idx="2617">
                  <c:v>14.624612622</c:v>
                </c:pt>
                <c:pt idx="2618">
                  <c:v>14.814318402</c:v>
                </c:pt>
                <c:pt idx="2619">
                  <c:v>15.122944926</c:v>
                </c:pt>
                <c:pt idx="2620">
                  <c:v>15.558269562</c:v>
                </c:pt>
                <c:pt idx="2621">
                  <c:v>15.926744934</c:v>
                </c:pt>
                <c:pt idx="2622">
                  <c:v>16.34627547</c:v>
                </c:pt>
                <c:pt idx="2623">
                  <c:v>16.762545162</c:v>
                </c:pt>
                <c:pt idx="2624">
                  <c:v>17.30877381</c:v>
                </c:pt>
                <c:pt idx="2625">
                  <c:v>17.81374356</c:v>
                </c:pt>
                <c:pt idx="2626">
                  <c:v>18.303156612</c:v>
                </c:pt>
                <c:pt idx="2627">
                  <c:v>18.922975956</c:v>
                </c:pt>
                <c:pt idx="2628">
                  <c:v>19.719683334</c:v>
                </c:pt>
                <c:pt idx="2629">
                  <c:v>20.245830912</c:v>
                </c:pt>
                <c:pt idx="2630">
                  <c:v>20.455080174</c:v>
                </c:pt>
                <c:pt idx="2631">
                  <c:v>20.333899206</c:v>
                </c:pt>
                <c:pt idx="2632">
                  <c:v>20.198919492</c:v>
                </c:pt>
                <c:pt idx="2633">
                  <c:v>19.806062346</c:v>
                </c:pt>
                <c:pt idx="2634">
                  <c:v>19.347858828</c:v>
                </c:pt>
                <c:pt idx="2635">
                  <c:v>18.793613448</c:v>
                </c:pt>
                <c:pt idx="2636">
                  <c:v>18.414088092</c:v>
                </c:pt>
                <c:pt idx="2637">
                  <c:v>18.261126648</c:v>
                </c:pt>
                <c:pt idx="2638">
                  <c:v>18.536155884</c:v>
                </c:pt>
                <c:pt idx="2639">
                  <c:v>17.648056584</c:v>
                </c:pt>
                <c:pt idx="2640">
                  <c:v>15.37294689</c:v>
                </c:pt>
                <c:pt idx="2641">
                  <c:v>14.284091826</c:v>
                </c:pt>
                <c:pt idx="2642">
                  <c:v>14.274307332</c:v>
                </c:pt>
                <c:pt idx="2643">
                  <c:v>14.097238794</c:v>
                </c:pt>
                <c:pt idx="2644">
                  <c:v>13.92006627</c:v>
                </c:pt>
                <c:pt idx="2645">
                  <c:v>13.842108162</c:v>
                </c:pt>
                <c:pt idx="2646">
                  <c:v>13.818240432</c:v>
                </c:pt>
                <c:pt idx="2647">
                  <c:v>13.720201254</c:v>
                </c:pt>
                <c:pt idx="2648">
                  <c:v>13.819313646</c:v>
                </c:pt>
                <c:pt idx="2649">
                  <c:v>13.977705906</c:v>
                </c:pt>
                <c:pt idx="2650">
                  <c:v>14.046825204</c:v>
                </c:pt>
                <c:pt idx="2651">
                  <c:v>14.063304042</c:v>
                </c:pt>
                <c:pt idx="2652">
                  <c:v>13.96480968</c:v>
                </c:pt>
                <c:pt idx="2653">
                  <c:v>13.872960612</c:v>
                </c:pt>
                <c:pt idx="2654">
                  <c:v>13.487129388</c:v>
                </c:pt>
                <c:pt idx="2655">
                  <c:v>13.178171286</c:v>
                </c:pt>
                <c:pt idx="2656">
                  <c:v>12.805854318</c:v>
                </c:pt>
                <c:pt idx="2657">
                  <c:v>12.48338196</c:v>
                </c:pt>
                <c:pt idx="2658">
                  <c:v>12.138925392</c:v>
                </c:pt>
                <c:pt idx="2659">
                  <c:v>11.931418386</c:v>
                </c:pt>
                <c:pt idx="2660">
                  <c:v>11.898849186</c:v>
                </c:pt>
                <c:pt idx="2661">
                  <c:v>11.96661078</c:v>
                </c:pt>
                <c:pt idx="2662">
                  <c:v>12.234765168</c:v>
                </c:pt>
                <c:pt idx="2663">
                  <c:v>12.644397414</c:v>
                </c:pt>
                <c:pt idx="2664">
                  <c:v>13.153769892</c:v>
                </c:pt>
                <c:pt idx="2665">
                  <c:v>13.574098962</c:v>
                </c:pt>
                <c:pt idx="2666">
                  <c:v>13.834028646</c:v>
                </c:pt>
                <c:pt idx="2667">
                  <c:v>13.911223536</c:v>
                </c:pt>
                <c:pt idx="2668">
                  <c:v>13.92507918</c:v>
                </c:pt>
                <c:pt idx="2669">
                  <c:v>13.999809798</c:v>
                </c:pt>
                <c:pt idx="2670">
                  <c:v>14.216359662</c:v>
                </c:pt>
                <c:pt idx="2671">
                  <c:v>14.502886218</c:v>
                </c:pt>
                <c:pt idx="2672">
                  <c:v>14.84195121</c:v>
                </c:pt>
                <c:pt idx="2673">
                  <c:v>15.221713968</c:v>
                </c:pt>
                <c:pt idx="2674">
                  <c:v>15.775835742</c:v>
                </c:pt>
                <c:pt idx="2675">
                  <c:v>16.24520304</c:v>
                </c:pt>
                <c:pt idx="2676">
                  <c:v>16.769571084</c:v>
                </c:pt>
                <c:pt idx="2677">
                  <c:v>17.364049236</c:v>
                </c:pt>
                <c:pt idx="2678">
                  <c:v>17.877481092</c:v>
                </c:pt>
                <c:pt idx="2679">
                  <c:v>18.316296126</c:v>
                </c:pt>
                <c:pt idx="2680">
                  <c:v>18.747892962</c:v>
                </c:pt>
                <c:pt idx="2681">
                  <c:v>19.122332814</c:v>
                </c:pt>
                <c:pt idx="2682">
                  <c:v>19.326235626</c:v>
                </c:pt>
                <c:pt idx="2683">
                  <c:v>19.411559082</c:v>
                </c:pt>
                <c:pt idx="2684">
                  <c:v>19.277882136</c:v>
                </c:pt>
                <c:pt idx="2685">
                  <c:v>19.002052404</c:v>
                </c:pt>
                <c:pt idx="2686">
                  <c:v>18.681816726</c:v>
                </c:pt>
                <c:pt idx="2687">
                  <c:v>18.389621952</c:v>
                </c:pt>
                <c:pt idx="2688">
                  <c:v>17.865026316</c:v>
                </c:pt>
                <c:pt idx="2689">
                  <c:v>17.40366594</c:v>
                </c:pt>
                <c:pt idx="2690">
                  <c:v>16.902300384</c:v>
                </c:pt>
                <c:pt idx="2691">
                  <c:v>16.602373368</c:v>
                </c:pt>
                <c:pt idx="2692">
                  <c:v>16.331175918</c:v>
                </c:pt>
                <c:pt idx="2693">
                  <c:v>16.196916258</c:v>
                </c:pt>
                <c:pt idx="2694">
                  <c:v>16.191830754</c:v>
                </c:pt>
                <c:pt idx="2695">
                  <c:v>16.105251618</c:v>
                </c:pt>
                <c:pt idx="2696">
                  <c:v>16.03073682</c:v>
                </c:pt>
                <c:pt idx="2697">
                  <c:v>15.915887226</c:v>
                </c:pt>
                <c:pt idx="2698">
                  <c:v>15.835876866</c:v>
                </c:pt>
                <c:pt idx="2699">
                  <c:v>15.665683176</c:v>
                </c:pt>
                <c:pt idx="2700">
                  <c:v>15.698242566</c:v>
                </c:pt>
                <c:pt idx="2701">
                  <c:v>15.653834658</c:v>
                </c:pt>
                <c:pt idx="2702">
                  <c:v>15.550366626</c:v>
                </c:pt>
                <c:pt idx="2703">
                  <c:v>15.302522862</c:v>
                </c:pt>
                <c:pt idx="2704">
                  <c:v>15.110001612</c:v>
                </c:pt>
                <c:pt idx="2705">
                  <c:v>13.908007818</c:v>
                </c:pt>
                <c:pt idx="2706">
                  <c:v>13.908007818</c:v>
                </c:pt>
                <c:pt idx="2707">
                  <c:v>13.908007818</c:v>
                </c:pt>
                <c:pt idx="2708">
                  <c:v>13.908007818</c:v>
                </c:pt>
                <c:pt idx="2709">
                  <c:v>14.479724808</c:v>
                </c:pt>
                <c:pt idx="2710">
                  <c:v>14.278305888</c:v>
                </c:pt>
                <c:pt idx="2711">
                  <c:v>14.137885548</c:v>
                </c:pt>
                <c:pt idx="2712">
                  <c:v>14.06000592</c:v>
                </c:pt>
                <c:pt idx="2713">
                  <c:v>13.880333808</c:v>
                </c:pt>
                <c:pt idx="2714">
                  <c:v>13.686462702</c:v>
                </c:pt>
                <c:pt idx="2715">
                  <c:v>13.512229254</c:v>
                </c:pt>
                <c:pt idx="2716">
                  <c:v>13.308801246</c:v>
                </c:pt>
                <c:pt idx="2717">
                  <c:v>13.182103134</c:v>
                </c:pt>
                <c:pt idx="2718">
                  <c:v>13.137477444</c:v>
                </c:pt>
                <c:pt idx="2719">
                  <c:v>13.081915566</c:v>
                </c:pt>
                <c:pt idx="2720">
                  <c:v>12.963004632</c:v>
                </c:pt>
                <c:pt idx="2721">
                  <c:v>13.023310626</c:v>
                </c:pt>
                <c:pt idx="2722">
                  <c:v>12.997390644</c:v>
                </c:pt>
                <c:pt idx="2723">
                  <c:v>12.98972511</c:v>
                </c:pt>
                <c:pt idx="2724">
                  <c:v>12.994241634</c:v>
                </c:pt>
                <c:pt idx="2725">
                  <c:v>12.964374108</c:v>
                </c:pt>
                <c:pt idx="2726">
                  <c:v>12.886153092</c:v>
                </c:pt>
                <c:pt idx="2727">
                  <c:v>12.800152746</c:v>
                </c:pt>
                <c:pt idx="2728">
                  <c:v>12.759692382</c:v>
                </c:pt>
                <c:pt idx="2729">
                  <c:v>12.744810612</c:v>
                </c:pt>
                <c:pt idx="2730">
                  <c:v>12.61812231</c:v>
                </c:pt>
                <c:pt idx="2731">
                  <c:v>12.546776142</c:v>
                </c:pt>
                <c:pt idx="2732">
                  <c:v>12.536524692</c:v>
                </c:pt>
                <c:pt idx="2733">
                  <c:v>12.506657166</c:v>
                </c:pt>
                <c:pt idx="2734">
                  <c:v>12.589051356</c:v>
                </c:pt>
                <c:pt idx="2735">
                  <c:v>12.767128362</c:v>
                </c:pt>
                <c:pt idx="2736">
                  <c:v>12.968549244</c:v>
                </c:pt>
                <c:pt idx="2737">
                  <c:v>13.116870558</c:v>
                </c:pt>
                <c:pt idx="2738">
                  <c:v>13.254485238</c:v>
                </c:pt>
                <c:pt idx="2739">
                  <c:v>13.272971202</c:v>
                </c:pt>
                <c:pt idx="2740">
                  <c:v>13.12487748</c:v>
                </c:pt>
                <c:pt idx="2741">
                  <c:v>13.05048825</c:v>
                </c:pt>
                <c:pt idx="2742">
                  <c:v>13.162077</c:v>
                </c:pt>
                <c:pt idx="2743">
                  <c:v>13.209859548</c:v>
                </c:pt>
                <c:pt idx="2744">
                  <c:v>13.359654324</c:v>
                </c:pt>
                <c:pt idx="2745">
                  <c:v>13.586883354</c:v>
                </c:pt>
                <c:pt idx="2746">
                  <c:v>13.754489166</c:v>
                </c:pt>
                <c:pt idx="2747">
                  <c:v>13.91802579</c:v>
                </c:pt>
                <c:pt idx="2748">
                  <c:v>14.27137218</c:v>
                </c:pt>
                <c:pt idx="2749">
                  <c:v>14.58345771</c:v>
                </c:pt>
                <c:pt idx="2750">
                  <c:v>14.718162744</c:v>
                </c:pt>
                <c:pt idx="2751">
                  <c:v>14.847762654</c:v>
                </c:pt>
                <c:pt idx="2752">
                  <c:v>14.850805716</c:v>
                </c:pt>
                <c:pt idx="2753">
                  <c:v>14.805485478</c:v>
                </c:pt>
                <c:pt idx="2754">
                  <c:v>14.813378604</c:v>
                </c:pt>
                <c:pt idx="2755">
                  <c:v>14.924967354</c:v>
                </c:pt>
                <c:pt idx="2756">
                  <c:v>14.93623512</c:v>
                </c:pt>
                <c:pt idx="2757">
                  <c:v>14.925308742</c:v>
                </c:pt>
                <c:pt idx="2758">
                  <c:v>14.954263938</c:v>
                </c:pt>
                <c:pt idx="2759">
                  <c:v>15.005764476</c:v>
                </c:pt>
                <c:pt idx="2760">
                  <c:v>15.035518206</c:v>
                </c:pt>
                <c:pt idx="2761">
                  <c:v>15.1510545</c:v>
                </c:pt>
                <c:pt idx="2762">
                  <c:v>15.28032087</c:v>
                </c:pt>
                <c:pt idx="2763">
                  <c:v>15.45976539</c:v>
                </c:pt>
                <c:pt idx="2764">
                  <c:v>15.633771246</c:v>
                </c:pt>
                <c:pt idx="2765">
                  <c:v>15.904150542</c:v>
                </c:pt>
                <c:pt idx="2766">
                  <c:v>16.28702307</c:v>
                </c:pt>
                <c:pt idx="2767">
                  <c:v>16.648603974</c:v>
                </c:pt>
                <c:pt idx="2768">
                  <c:v>17.124008346</c:v>
                </c:pt>
                <c:pt idx="2769">
                  <c:v>17.547447186</c:v>
                </c:pt>
                <c:pt idx="2770">
                  <c:v>17.937639936</c:v>
                </c:pt>
                <c:pt idx="2771">
                  <c:v>18.24160671</c:v>
                </c:pt>
                <c:pt idx="2772">
                  <c:v>18.516959676</c:v>
                </c:pt>
                <c:pt idx="2773">
                  <c:v>18.700190856</c:v>
                </c:pt>
                <c:pt idx="2774">
                  <c:v>18.900128466</c:v>
                </c:pt>
                <c:pt idx="2775">
                  <c:v>19.04844978</c:v>
                </c:pt>
                <c:pt idx="2776">
                  <c:v>19.156196934</c:v>
                </c:pt>
                <c:pt idx="2777">
                  <c:v>19.170507762</c:v>
                </c:pt>
                <c:pt idx="2778">
                  <c:v>19.29020742</c:v>
                </c:pt>
                <c:pt idx="2779">
                  <c:v>19.419359994</c:v>
                </c:pt>
                <c:pt idx="2780">
                  <c:v>19.422061668</c:v>
                </c:pt>
                <c:pt idx="2781">
                  <c:v>19.23449643</c:v>
                </c:pt>
                <c:pt idx="2782">
                  <c:v>19.083367494</c:v>
                </c:pt>
                <c:pt idx="2783">
                  <c:v>18.760004388</c:v>
                </c:pt>
                <c:pt idx="2784">
                  <c:v>18.478810548</c:v>
                </c:pt>
                <c:pt idx="2785">
                  <c:v>18.200196738</c:v>
                </c:pt>
                <c:pt idx="2786">
                  <c:v>17.839414368</c:v>
                </c:pt>
                <c:pt idx="2787">
                  <c:v>17.324879868</c:v>
                </c:pt>
                <c:pt idx="2788">
                  <c:v>16.984855458</c:v>
                </c:pt>
                <c:pt idx="2789">
                  <c:v>16.60942872</c:v>
                </c:pt>
                <c:pt idx="2790">
                  <c:v>16.235134056</c:v>
                </c:pt>
                <c:pt idx="2791">
                  <c:v>15.818903604</c:v>
                </c:pt>
                <c:pt idx="2792">
                  <c:v>15.450904998</c:v>
                </c:pt>
                <c:pt idx="2793">
                  <c:v>15.194036034</c:v>
                </c:pt>
                <c:pt idx="2794">
                  <c:v>14.987005794</c:v>
                </c:pt>
                <c:pt idx="2795">
                  <c:v>14.819523588</c:v>
                </c:pt>
                <c:pt idx="2796">
                  <c:v>14.757314454</c:v>
                </c:pt>
                <c:pt idx="2797">
                  <c:v>14.69511513</c:v>
                </c:pt>
                <c:pt idx="2798">
                  <c:v>14.830722684</c:v>
                </c:pt>
                <c:pt idx="2799">
                  <c:v>15.071157936</c:v>
                </c:pt>
                <c:pt idx="2800">
                  <c:v>15.071157936</c:v>
                </c:pt>
                <c:pt idx="2801">
                  <c:v>15.071157936</c:v>
                </c:pt>
                <c:pt idx="2802">
                  <c:v>15.071157936</c:v>
                </c:pt>
                <c:pt idx="2803">
                  <c:v>15.171614298</c:v>
                </c:pt>
                <c:pt idx="2804">
                  <c:v>15.32466207</c:v>
                </c:pt>
                <c:pt idx="2805">
                  <c:v>15.323633982</c:v>
                </c:pt>
                <c:pt idx="2806">
                  <c:v>15.17555988</c:v>
                </c:pt>
                <c:pt idx="2807">
                  <c:v>15.05225799</c:v>
                </c:pt>
                <c:pt idx="2808">
                  <c:v>14.878603332</c:v>
                </c:pt>
                <c:pt idx="2809">
                  <c:v>14.29449435</c:v>
                </c:pt>
                <c:pt idx="2810">
                  <c:v>14.112718974</c:v>
                </c:pt>
                <c:pt idx="2811">
                  <c:v>13.808667834</c:v>
                </c:pt>
                <c:pt idx="2812">
                  <c:v>13.511367936</c:v>
                </c:pt>
                <c:pt idx="2813">
                  <c:v>13.19233104</c:v>
                </c:pt>
                <c:pt idx="2814">
                  <c:v>13.036250016</c:v>
                </c:pt>
                <c:pt idx="2815">
                  <c:v>12.861000252</c:v>
                </c:pt>
                <c:pt idx="2816">
                  <c:v>12.726999576</c:v>
                </c:pt>
                <c:pt idx="2817">
                  <c:v>12.63110094</c:v>
                </c:pt>
                <c:pt idx="2818">
                  <c:v>12.583441998</c:v>
                </c:pt>
                <c:pt idx="2819">
                  <c:v>12.583441998</c:v>
                </c:pt>
                <c:pt idx="2820">
                  <c:v>12.673615518</c:v>
                </c:pt>
                <c:pt idx="2821">
                  <c:v>12.769731936</c:v>
                </c:pt>
                <c:pt idx="2822">
                  <c:v>12.9555765</c:v>
                </c:pt>
                <c:pt idx="2823">
                  <c:v>13.074809202</c:v>
                </c:pt>
                <c:pt idx="2824">
                  <c:v>13.22334045</c:v>
                </c:pt>
                <c:pt idx="2825">
                  <c:v>13.46564745</c:v>
                </c:pt>
                <c:pt idx="2826">
                  <c:v>13.640557788</c:v>
                </c:pt>
                <c:pt idx="2827">
                  <c:v>13.632778458</c:v>
                </c:pt>
                <c:pt idx="2828">
                  <c:v>13.677517944</c:v>
                </c:pt>
                <c:pt idx="2829">
                  <c:v>13.77061092</c:v>
                </c:pt>
                <c:pt idx="2830">
                  <c:v>13.8189546</c:v>
                </c:pt>
                <c:pt idx="2831">
                  <c:v>13.971547188</c:v>
                </c:pt>
                <c:pt idx="2832">
                  <c:v>14.272906464</c:v>
                </c:pt>
                <c:pt idx="2833">
                  <c:v>14.540336874</c:v>
                </c:pt>
                <c:pt idx="2834">
                  <c:v>14.826131604</c:v>
                </c:pt>
                <c:pt idx="2835">
                  <c:v>15.056021106</c:v>
                </c:pt>
                <c:pt idx="2836">
                  <c:v>15.241751874</c:v>
                </c:pt>
                <c:pt idx="2837">
                  <c:v>15.219090774</c:v>
                </c:pt>
                <c:pt idx="2838">
                  <c:v>15.15506679</c:v>
                </c:pt>
                <c:pt idx="2839">
                  <c:v>15.147403218</c:v>
                </c:pt>
                <c:pt idx="2840">
                  <c:v>15.143457636</c:v>
                </c:pt>
                <c:pt idx="2841">
                  <c:v>15.079433652</c:v>
                </c:pt>
                <c:pt idx="2842">
                  <c:v>15.079092264</c:v>
                </c:pt>
                <c:pt idx="2843">
                  <c:v>15.18390819</c:v>
                </c:pt>
                <c:pt idx="2844">
                  <c:v>15.39343017</c:v>
                </c:pt>
                <c:pt idx="2845">
                  <c:v>15.577667856</c:v>
                </c:pt>
                <c:pt idx="2846">
                  <c:v>15.816372624</c:v>
                </c:pt>
                <c:pt idx="2847">
                  <c:v>16.054049304</c:v>
                </c:pt>
                <c:pt idx="2848">
                  <c:v>16.23582468</c:v>
                </c:pt>
                <c:pt idx="2849">
                  <c:v>16.39573749</c:v>
                </c:pt>
                <c:pt idx="2850">
                  <c:v>16.529394816</c:v>
                </c:pt>
                <c:pt idx="2851">
                  <c:v>16.59102516</c:v>
                </c:pt>
                <c:pt idx="2852">
                  <c:v>16.591252752</c:v>
                </c:pt>
                <c:pt idx="2853">
                  <c:v>16.65944991</c:v>
                </c:pt>
                <c:pt idx="2854">
                  <c:v>16.810786818</c:v>
                </c:pt>
                <c:pt idx="2855">
                  <c:v>17.15722893</c:v>
                </c:pt>
                <c:pt idx="2856">
                  <c:v>17.544121596</c:v>
                </c:pt>
                <c:pt idx="2857">
                  <c:v>17.96425839</c:v>
                </c:pt>
                <c:pt idx="2858">
                  <c:v>18.637171416</c:v>
                </c:pt>
                <c:pt idx="2859">
                  <c:v>19.422226476</c:v>
                </c:pt>
                <c:pt idx="2860">
                  <c:v>20.168845956</c:v>
                </c:pt>
                <c:pt idx="2861">
                  <c:v>20.889988866</c:v>
                </c:pt>
                <c:pt idx="2862">
                  <c:v>21.622183722</c:v>
                </c:pt>
                <c:pt idx="2863">
                  <c:v>22.27649895</c:v>
                </c:pt>
                <c:pt idx="2864">
                  <c:v>22.74138504</c:v>
                </c:pt>
                <c:pt idx="2865">
                  <c:v>23.187090618</c:v>
                </c:pt>
                <c:pt idx="2866">
                  <c:v>23.586583248</c:v>
                </c:pt>
                <c:pt idx="2867">
                  <c:v>23.984060904</c:v>
                </c:pt>
                <c:pt idx="2868">
                  <c:v>24.344119296</c:v>
                </c:pt>
                <c:pt idx="2869">
                  <c:v>24.567838308</c:v>
                </c:pt>
                <c:pt idx="2870">
                  <c:v>24.75401445</c:v>
                </c:pt>
                <c:pt idx="2871">
                  <c:v>24.825017268</c:v>
                </c:pt>
                <c:pt idx="2872">
                  <c:v>24.847097616</c:v>
                </c:pt>
                <c:pt idx="2873">
                  <c:v>24.88045554</c:v>
                </c:pt>
                <c:pt idx="2874">
                  <c:v>24.847097616</c:v>
                </c:pt>
                <c:pt idx="2875">
                  <c:v>24.730556778</c:v>
                </c:pt>
                <c:pt idx="2876">
                  <c:v>24.402942018</c:v>
                </c:pt>
                <c:pt idx="2877">
                  <c:v>23.819164614</c:v>
                </c:pt>
                <c:pt idx="2878">
                  <c:v>22.966255746</c:v>
                </c:pt>
                <c:pt idx="2879">
                  <c:v>21.863990412</c:v>
                </c:pt>
                <c:pt idx="2880">
                  <c:v>20.468096082</c:v>
                </c:pt>
                <c:pt idx="2881">
                  <c:v>18.58415229</c:v>
                </c:pt>
                <c:pt idx="2882">
                  <c:v>16.524264186</c:v>
                </c:pt>
                <c:pt idx="2883">
                  <c:v>14.190657462</c:v>
                </c:pt>
                <c:pt idx="2884">
                  <c:v>11.765896218</c:v>
                </c:pt>
                <c:pt idx="2885">
                  <c:v>9.574297092</c:v>
                </c:pt>
                <c:pt idx="2886">
                  <c:v>8.034617592</c:v>
                </c:pt>
                <c:pt idx="2887">
                  <c:v>7.030134414</c:v>
                </c:pt>
                <c:pt idx="2888">
                  <c:v>6.215553216</c:v>
                </c:pt>
                <c:pt idx="2889">
                  <c:v>5.41338363</c:v>
                </c:pt>
                <c:pt idx="2890">
                  <c:v>4.879556784</c:v>
                </c:pt>
                <c:pt idx="2891">
                  <c:v>4.544780724</c:v>
                </c:pt>
                <c:pt idx="2892">
                  <c:v>4.403926782</c:v>
                </c:pt>
                <c:pt idx="2893">
                  <c:v>4.474237014</c:v>
                </c:pt>
                <c:pt idx="2894">
                  <c:v>4.660974288</c:v>
                </c:pt>
                <c:pt idx="2895">
                  <c:v>4.805718876</c:v>
                </c:pt>
                <c:pt idx="2896">
                  <c:v>4.898949192</c:v>
                </c:pt>
                <c:pt idx="2897">
                  <c:v>4.756955328</c:v>
                </c:pt>
                <c:pt idx="2898">
                  <c:v>4.518546822</c:v>
                </c:pt>
                <c:pt idx="2899">
                  <c:v>3.987252918</c:v>
                </c:pt>
                <c:pt idx="2900">
                  <c:v>3.987252918</c:v>
                </c:pt>
                <c:pt idx="2901">
                  <c:v>3.987252918</c:v>
                </c:pt>
                <c:pt idx="2902">
                  <c:v>3.987252918</c:v>
                </c:pt>
                <c:pt idx="2903">
                  <c:v>3.776871582</c:v>
                </c:pt>
                <c:pt idx="2904">
                  <c:v>3.444324354</c:v>
                </c:pt>
                <c:pt idx="2905">
                  <c:v>3.151578258</c:v>
                </c:pt>
                <c:pt idx="2906">
                  <c:v>2.979079218</c:v>
                </c:pt>
                <c:pt idx="2907">
                  <c:v>2.847897936</c:v>
                </c:pt>
                <c:pt idx="2908">
                  <c:v>2.752248474</c:v>
                </c:pt>
                <c:pt idx="2909">
                  <c:v>2.702594178</c:v>
                </c:pt>
                <c:pt idx="2910">
                  <c:v>2.773141812</c:v>
                </c:pt>
                <c:pt idx="2911">
                  <c:v>2.899671192</c:v>
                </c:pt>
                <c:pt idx="2912">
                  <c:v>2.993174226</c:v>
                </c:pt>
                <c:pt idx="2913">
                  <c:v>3.066127272</c:v>
                </c:pt>
                <c:pt idx="2914">
                  <c:v>3.20126787</c:v>
                </c:pt>
                <c:pt idx="2915">
                  <c:v>3.358167048</c:v>
                </c:pt>
                <c:pt idx="2916">
                  <c:v>3.42829089</c:v>
                </c:pt>
                <c:pt idx="2917">
                  <c:v>3.495142116</c:v>
                </c:pt>
                <c:pt idx="2918">
                  <c:v>3.693155004</c:v>
                </c:pt>
                <c:pt idx="2919">
                  <c:v>4.058934588</c:v>
                </c:pt>
                <c:pt idx="2920">
                  <c:v>4.424278608</c:v>
                </c:pt>
                <c:pt idx="2921">
                  <c:v>4.702827672</c:v>
                </c:pt>
                <c:pt idx="2922">
                  <c:v>4.937869386</c:v>
                </c:pt>
                <c:pt idx="2923">
                  <c:v>4.780205028</c:v>
                </c:pt>
                <c:pt idx="2924">
                  <c:v>4.449127338</c:v>
                </c:pt>
                <c:pt idx="2925">
                  <c:v>4.068881928</c:v>
                </c:pt>
                <c:pt idx="2926">
                  <c:v>3.730631166</c:v>
                </c:pt>
                <c:pt idx="2927">
                  <c:v>3.473159868</c:v>
                </c:pt>
                <c:pt idx="2928">
                  <c:v>3.345673032</c:v>
                </c:pt>
                <c:pt idx="2929">
                  <c:v>3.512737332</c:v>
                </c:pt>
                <c:pt idx="2930">
                  <c:v>3.857215482</c:v>
                </c:pt>
                <c:pt idx="2931">
                  <c:v>4.243125186</c:v>
                </c:pt>
                <c:pt idx="2932">
                  <c:v>4.674947652</c:v>
                </c:pt>
                <c:pt idx="2933">
                  <c:v>5.09732505</c:v>
                </c:pt>
                <c:pt idx="2934">
                  <c:v>5.4402336</c:v>
                </c:pt>
                <c:pt idx="2935">
                  <c:v>5.54609331</c:v>
                </c:pt>
                <c:pt idx="2936">
                  <c:v>5.443792668</c:v>
                </c:pt>
                <c:pt idx="2937">
                  <c:v>5.35391541</c:v>
                </c:pt>
                <c:pt idx="2938">
                  <c:v>5.206720284</c:v>
                </c:pt>
                <c:pt idx="2939">
                  <c:v>5.011050024</c:v>
                </c:pt>
                <c:pt idx="2940">
                  <c:v>5.010023898</c:v>
                </c:pt>
                <c:pt idx="2941">
                  <c:v>5.419459944</c:v>
                </c:pt>
                <c:pt idx="2942">
                  <c:v>6.184049382</c:v>
                </c:pt>
                <c:pt idx="2943">
                  <c:v>7.028164566</c:v>
                </c:pt>
                <c:pt idx="2944">
                  <c:v>7.679754576</c:v>
                </c:pt>
                <c:pt idx="2945">
                  <c:v>8.06914683</c:v>
                </c:pt>
                <c:pt idx="2946">
                  <c:v>7.963824708</c:v>
                </c:pt>
                <c:pt idx="2947">
                  <c:v>7.695001278</c:v>
                </c:pt>
                <c:pt idx="2948">
                  <c:v>7.566327432</c:v>
                </c:pt>
                <c:pt idx="2949">
                  <c:v>7.719963804</c:v>
                </c:pt>
                <c:pt idx="2950">
                  <c:v>8.276161374</c:v>
                </c:pt>
                <c:pt idx="2951">
                  <c:v>9.494524134</c:v>
                </c:pt>
                <c:pt idx="2952">
                  <c:v>10.813333446</c:v>
                </c:pt>
                <c:pt idx="2953">
                  <c:v>11.743782516</c:v>
                </c:pt>
                <c:pt idx="2954">
                  <c:v>12.223363986</c:v>
                </c:pt>
                <c:pt idx="2955">
                  <c:v>12.692293758</c:v>
                </c:pt>
                <c:pt idx="2956">
                  <c:v>13.25602737</c:v>
                </c:pt>
                <c:pt idx="2957">
                  <c:v>14.244547716</c:v>
                </c:pt>
                <c:pt idx="2958">
                  <c:v>15.735630438</c:v>
                </c:pt>
                <c:pt idx="2959">
                  <c:v>17.692074054</c:v>
                </c:pt>
                <c:pt idx="2960">
                  <c:v>20.027652588</c:v>
                </c:pt>
                <c:pt idx="2961">
                  <c:v>22.292455896</c:v>
                </c:pt>
                <c:pt idx="2962">
                  <c:v>24.423360552</c:v>
                </c:pt>
                <c:pt idx="2963">
                  <c:v>26.096683644</c:v>
                </c:pt>
                <c:pt idx="2964">
                  <c:v>27.513728334</c:v>
                </c:pt>
                <c:pt idx="2965">
                  <c:v>28.863819774</c:v>
                </c:pt>
                <c:pt idx="2966">
                  <c:v>29.949722028</c:v>
                </c:pt>
                <c:pt idx="2967">
                  <c:v>30.808985814</c:v>
                </c:pt>
                <c:pt idx="2968">
                  <c:v>31.48600923</c:v>
                </c:pt>
                <c:pt idx="2969">
                  <c:v>30.299795802</c:v>
                </c:pt>
                <c:pt idx="2970">
                  <c:v>29.712490722</c:v>
                </c:pt>
                <c:pt idx="2971">
                  <c:v>29.151343026</c:v>
                </c:pt>
                <c:pt idx="2972">
                  <c:v>29.151343026</c:v>
                </c:pt>
                <c:pt idx="2973">
                  <c:v>29.151343026</c:v>
                </c:pt>
                <c:pt idx="2974">
                  <c:v>29.151343026</c:v>
                </c:pt>
                <c:pt idx="2975">
                  <c:v>32.02895349</c:v>
                </c:pt>
                <c:pt idx="2976">
                  <c:v>32.560461252</c:v>
                </c:pt>
                <c:pt idx="2977">
                  <c:v>32.921120016</c:v>
                </c:pt>
                <c:pt idx="2978">
                  <c:v>33.177749616</c:v>
                </c:pt>
                <c:pt idx="2979">
                  <c:v>33.523754202</c:v>
                </c:pt>
                <c:pt idx="2980">
                  <c:v>33.92576604</c:v>
                </c:pt>
                <c:pt idx="2981">
                  <c:v>34.46913213</c:v>
                </c:pt>
                <c:pt idx="2982">
                  <c:v>35.086979664</c:v>
                </c:pt>
                <c:pt idx="2983">
                  <c:v>35.530262172</c:v>
                </c:pt>
                <c:pt idx="2984">
                  <c:v>35.85080196</c:v>
                </c:pt>
                <c:pt idx="2985">
                  <c:v>36.44678889</c:v>
                </c:pt>
                <c:pt idx="2986">
                  <c:v>36.77128407</c:v>
                </c:pt>
                <c:pt idx="2987">
                  <c:v>37.099601226</c:v>
                </c:pt>
                <c:pt idx="2988">
                  <c:v>37.402112196</c:v>
                </c:pt>
                <c:pt idx="2989">
                  <c:v>37.57456611</c:v>
                </c:pt>
                <c:pt idx="2990">
                  <c:v>37.762131348</c:v>
                </c:pt>
                <c:pt idx="2991">
                  <c:v>37.820202624</c:v>
                </c:pt>
                <c:pt idx="2992">
                  <c:v>37.942639272</c:v>
                </c:pt>
                <c:pt idx="2993">
                  <c:v>37.9591083</c:v>
                </c:pt>
                <c:pt idx="2994">
                  <c:v>38.00895291</c:v>
                </c:pt>
                <c:pt idx="2995">
                  <c:v>38.148268644</c:v>
                </c:pt>
                <c:pt idx="2996">
                  <c:v>38.327407092</c:v>
                </c:pt>
                <c:pt idx="2997">
                  <c:v>37.924404444</c:v>
                </c:pt>
                <c:pt idx="2998">
                  <c:v>37.535702814</c:v>
                </c:pt>
                <c:pt idx="2999">
                  <c:v>36.954291582</c:v>
                </c:pt>
                <c:pt idx="3000">
                  <c:v>36.56164437</c:v>
                </c:pt>
                <c:pt idx="3001">
                  <c:v>35.916550542</c:v>
                </c:pt>
                <c:pt idx="3002">
                  <c:v>35.40712509</c:v>
                </c:pt>
                <c:pt idx="3003">
                  <c:v>35.153642538</c:v>
                </c:pt>
                <c:pt idx="3004">
                  <c:v>35.153642538</c:v>
                </c:pt>
                <c:pt idx="3005">
                  <c:v>35.153642538</c:v>
                </c:pt>
                <c:pt idx="3006">
                  <c:v>35.153642538</c:v>
                </c:pt>
                <c:pt idx="3007">
                  <c:v>35.153642538</c:v>
                </c:pt>
                <c:pt idx="3008">
                  <c:v>34.36144776</c:v>
                </c:pt>
                <c:pt idx="3009">
                  <c:v>35.15697009</c:v>
                </c:pt>
                <c:pt idx="3010">
                  <c:v>36.046042542</c:v>
                </c:pt>
                <c:pt idx="3011">
                  <c:v>36.931522572</c:v>
                </c:pt>
                <c:pt idx="3012">
                  <c:v>37.81733418</c:v>
                </c:pt>
                <c:pt idx="3013">
                  <c:v>38.759266836</c:v>
                </c:pt>
                <c:pt idx="3014">
                  <c:v>38.92370598</c:v>
                </c:pt>
                <c:pt idx="3015">
                  <c:v>38.74667472</c:v>
                </c:pt>
                <c:pt idx="3016">
                  <c:v>38.59917156</c:v>
                </c:pt>
                <c:pt idx="3017">
                  <c:v>38.230755048</c:v>
                </c:pt>
                <c:pt idx="3018">
                  <c:v>37.78716843</c:v>
                </c:pt>
                <c:pt idx="3019">
                  <c:v>37.89908091</c:v>
                </c:pt>
                <c:pt idx="3020">
                  <c:v>37.760791302</c:v>
                </c:pt>
                <c:pt idx="3021">
                  <c:v>37.7574147</c:v>
                </c:pt>
                <c:pt idx="3022">
                  <c:v>37.88792694</c:v>
                </c:pt>
                <c:pt idx="3023">
                  <c:v>38.096079444</c:v>
                </c:pt>
                <c:pt idx="3024">
                  <c:v>38.363500044</c:v>
                </c:pt>
                <c:pt idx="3025">
                  <c:v>38.66857731</c:v>
                </c:pt>
                <c:pt idx="3026">
                  <c:v>38.939955264</c:v>
                </c:pt>
                <c:pt idx="3027">
                  <c:v>39.15892035</c:v>
                </c:pt>
                <c:pt idx="3028">
                  <c:v>39.163778262</c:v>
                </c:pt>
                <c:pt idx="3029">
                  <c:v>39.163778262</c:v>
                </c:pt>
                <c:pt idx="3030">
                  <c:v>39.163778262</c:v>
                </c:pt>
                <c:pt idx="3031">
                  <c:v>39.163778262</c:v>
                </c:pt>
                <c:pt idx="3032">
                  <c:v>35.341390242</c:v>
                </c:pt>
                <c:pt idx="3033">
                  <c:v>34.954954722</c:v>
                </c:pt>
                <c:pt idx="3034">
                  <c:v>38.074946742</c:v>
                </c:pt>
                <c:pt idx="3035">
                  <c:v>38.230115436</c:v>
                </c:pt>
                <c:pt idx="3036">
                  <c:v>37.752364512</c:v>
                </c:pt>
                <c:pt idx="3037">
                  <c:v>36.654615702</c:v>
                </c:pt>
                <c:pt idx="3038">
                  <c:v>36.654615702</c:v>
                </c:pt>
                <c:pt idx="3039">
                  <c:v>36.654615702</c:v>
                </c:pt>
                <c:pt idx="3040">
                  <c:v>36.654615702</c:v>
                </c:pt>
                <c:pt idx="3041">
                  <c:v>36.654615702</c:v>
                </c:pt>
                <c:pt idx="3042">
                  <c:v>36.654615702</c:v>
                </c:pt>
                <c:pt idx="3043">
                  <c:v>36.776732544</c:v>
                </c:pt>
                <c:pt idx="3044">
                  <c:v>36.769524156</c:v>
                </c:pt>
                <c:pt idx="3045">
                  <c:v>37.066700448</c:v>
                </c:pt>
                <c:pt idx="3046">
                  <c:v>37.468121724</c:v>
                </c:pt>
                <c:pt idx="3047">
                  <c:v>37.8141165</c:v>
                </c:pt>
                <c:pt idx="3048">
                  <c:v>38.186584542</c:v>
                </c:pt>
                <c:pt idx="3049">
                  <c:v>38.718404262</c:v>
                </c:pt>
                <c:pt idx="3050">
                  <c:v>39.157711758</c:v>
                </c:pt>
                <c:pt idx="3051">
                  <c:v>39.419407242</c:v>
                </c:pt>
                <c:pt idx="3052">
                  <c:v>39.617308296</c:v>
                </c:pt>
                <c:pt idx="3053">
                  <c:v>39.602777724</c:v>
                </c:pt>
                <c:pt idx="3054">
                  <c:v>39.331181988</c:v>
                </c:pt>
                <c:pt idx="3055">
                  <c:v>38.687555736</c:v>
                </c:pt>
                <c:pt idx="3056">
                  <c:v>37.848547638</c:v>
                </c:pt>
                <c:pt idx="3057">
                  <c:v>37.144738998</c:v>
                </c:pt>
                <c:pt idx="3058">
                  <c:v>36.449164872</c:v>
                </c:pt>
                <c:pt idx="3059">
                  <c:v>35.980217442</c:v>
                </c:pt>
                <c:pt idx="3060">
                  <c:v>35.609689818</c:v>
                </c:pt>
                <c:pt idx="3061">
                  <c:v>34.791916446</c:v>
                </c:pt>
                <c:pt idx="3062">
                  <c:v>34.431163506</c:v>
                </c:pt>
                <c:pt idx="3063">
                  <c:v>33.784627608</c:v>
                </c:pt>
                <c:pt idx="3064">
                  <c:v>33.44889213</c:v>
                </c:pt>
                <c:pt idx="3065">
                  <c:v>33.096613068</c:v>
                </c:pt>
                <c:pt idx="3066">
                  <c:v>32.754116538</c:v>
                </c:pt>
                <c:pt idx="3067">
                  <c:v>32.754801276</c:v>
                </c:pt>
                <c:pt idx="3068">
                  <c:v>32.605805034</c:v>
                </c:pt>
                <c:pt idx="3069">
                  <c:v>32.575833522</c:v>
                </c:pt>
                <c:pt idx="3070">
                  <c:v>32.434956036</c:v>
                </c:pt>
                <c:pt idx="3071">
                  <c:v>32.394399534</c:v>
                </c:pt>
                <c:pt idx="3072">
                  <c:v>32.119533144</c:v>
                </c:pt>
                <c:pt idx="3073">
                  <c:v>31.877451774</c:v>
                </c:pt>
                <c:pt idx="3074">
                  <c:v>31.616545014</c:v>
                </c:pt>
                <c:pt idx="3075">
                  <c:v>31.34517687</c:v>
                </c:pt>
                <c:pt idx="3076">
                  <c:v>31.018123242</c:v>
                </c:pt>
                <c:pt idx="3077">
                  <c:v>30.902949918</c:v>
                </c:pt>
                <c:pt idx="3078">
                  <c:v>30.713055786</c:v>
                </c:pt>
                <c:pt idx="3079">
                  <c:v>30.554045496</c:v>
                </c:pt>
                <c:pt idx="3080">
                  <c:v>30.372385878</c:v>
                </c:pt>
                <c:pt idx="3081">
                  <c:v>30.345779196</c:v>
                </c:pt>
                <c:pt idx="3082">
                  <c:v>30.342288798</c:v>
                </c:pt>
                <c:pt idx="3083">
                  <c:v>30.375646722</c:v>
                </c:pt>
                <c:pt idx="3084">
                  <c:v>30.480578406</c:v>
                </c:pt>
                <c:pt idx="3085">
                  <c:v>30.580538382</c:v>
                </c:pt>
                <c:pt idx="3086">
                  <c:v>30.640501026</c:v>
                </c:pt>
                <c:pt idx="3087">
                  <c:v>30.815409402</c:v>
                </c:pt>
                <c:pt idx="3088">
                  <c:v>30.778333488</c:v>
                </c:pt>
                <c:pt idx="3089">
                  <c:v>30.741143778</c:v>
                </c:pt>
                <c:pt idx="3090">
                  <c:v>30.68873091</c:v>
                </c:pt>
                <c:pt idx="3091">
                  <c:v>30.719055582</c:v>
                </c:pt>
                <c:pt idx="3092">
                  <c:v>30.993921972</c:v>
                </c:pt>
                <c:pt idx="3093">
                  <c:v>30.975436008</c:v>
                </c:pt>
                <c:pt idx="3094">
                  <c:v>31.25493468</c:v>
                </c:pt>
                <c:pt idx="3095">
                  <c:v>31.503651534</c:v>
                </c:pt>
                <c:pt idx="3096">
                  <c:v>31.613966946</c:v>
                </c:pt>
                <c:pt idx="3097">
                  <c:v>32.217941178</c:v>
                </c:pt>
                <c:pt idx="3098">
                  <c:v>32.653063728</c:v>
                </c:pt>
                <c:pt idx="3099">
                  <c:v>33.153874038</c:v>
                </c:pt>
                <c:pt idx="3100">
                  <c:v>33.514399386</c:v>
                </c:pt>
                <c:pt idx="3101">
                  <c:v>33.996953286</c:v>
                </c:pt>
                <c:pt idx="3102">
                  <c:v>34.165338012</c:v>
                </c:pt>
                <c:pt idx="3103">
                  <c:v>34.588052874</c:v>
                </c:pt>
                <c:pt idx="3104">
                  <c:v>34.751921076</c:v>
                </c:pt>
                <c:pt idx="3105">
                  <c:v>35.048983572</c:v>
                </c:pt>
                <c:pt idx="3106">
                  <c:v>35.46494523</c:v>
                </c:pt>
                <c:pt idx="3107">
                  <c:v>35.802799668</c:v>
                </c:pt>
                <c:pt idx="3108">
                  <c:v>36.077440428</c:v>
                </c:pt>
                <c:pt idx="3109">
                  <c:v>36.133685082</c:v>
                </c:pt>
                <c:pt idx="3110">
                  <c:v>36.136947888</c:v>
                </c:pt>
                <c:pt idx="3111">
                  <c:v>36.100440954</c:v>
                </c:pt>
                <c:pt idx="3112">
                  <c:v>36.037215504</c:v>
                </c:pt>
                <c:pt idx="3113">
                  <c:v>35.948183868</c:v>
                </c:pt>
                <c:pt idx="3114">
                  <c:v>35.810245458</c:v>
                </c:pt>
                <c:pt idx="3115">
                  <c:v>35.467637094</c:v>
                </c:pt>
                <c:pt idx="3116">
                  <c:v>35.25948459</c:v>
                </c:pt>
                <c:pt idx="3117">
                  <c:v>34.761935124</c:v>
                </c:pt>
                <c:pt idx="3118">
                  <c:v>34.223248404</c:v>
                </c:pt>
                <c:pt idx="3119">
                  <c:v>31.84163154</c:v>
                </c:pt>
                <c:pt idx="3120">
                  <c:v>31.84163154</c:v>
                </c:pt>
                <c:pt idx="3121">
                  <c:v>31.84163154</c:v>
                </c:pt>
                <c:pt idx="3122">
                  <c:v>31.84163154</c:v>
                </c:pt>
                <c:pt idx="3123">
                  <c:v>31.84163154</c:v>
                </c:pt>
                <c:pt idx="3124">
                  <c:v>29.7717804</c:v>
                </c:pt>
                <c:pt idx="3125">
                  <c:v>31.240119618</c:v>
                </c:pt>
                <c:pt idx="3126">
                  <c:v>31.277660526</c:v>
                </c:pt>
                <c:pt idx="3127">
                  <c:v>30.896041716</c:v>
                </c:pt>
                <c:pt idx="3128">
                  <c:v>30.363476436</c:v>
                </c:pt>
                <c:pt idx="3129">
                  <c:v>29.729448288</c:v>
                </c:pt>
                <c:pt idx="3130">
                  <c:v>29.15087607</c:v>
                </c:pt>
                <c:pt idx="3131">
                  <c:v>28.645162722</c:v>
                </c:pt>
                <c:pt idx="3132">
                  <c:v>28.134811206</c:v>
                </c:pt>
                <c:pt idx="3133">
                  <c:v>27.59864958</c:v>
                </c:pt>
                <c:pt idx="3134">
                  <c:v>27.25084584</c:v>
                </c:pt>
                <c:pt idx="3135">
                  <c:v>26.758748772</c:v>
                </c:pt>
                <c:pt idx="3136">
                  <c:v>26.468123598</c:v>
                </c:pt>
                <c:pt idx="3137">
                  <c:v>26.167121406</c:v>
                </c:pt>
                <c:pt idx="3138">
                  <c:v>25.9583391</c:v>
                </c:pt>
                <c:pt idx="3139">
                  <c:v>25.780224816</c:v>
                </c:pt>
                <c:pt idx="3140">
                  <c:v>25.55780661</c:v>
                </c:pt>
                <c:pt idx="3141">
                  <c:v>25.412612724</c:v>
                </c:pt>
                <c:pt idx="3142">
                  <c:v>25.171480962</c:v>
                </c:pt>
                <c:pt idx="3143">
                  <c:v>25.082200152</c:v>
                </c:pt>
                <c:pt idx="3144">
                  <c:v>24.788416158</c:v>
                </c:pt>
                <c:pt idx="3145">
                  <c:v>24.547398192</c:v>
                </c:pt>
                <c:pt idx="3146">
                  <c:v>24.470307288</c:v>
                </c:pt>
                <c:pt idx="3147">
                  <c:v>24.448095486</c:v>
                </c:pt>
                <c:pt idx="3148">
                  <c:v>24.451937082</c:v>
                </c:pt>
                <c:pt idx="3149">
                  <c:v>24.455768868</c:v>
                </c:pt>
                <c:pt idx="3150">
                  <c:v>24.459259266</c:v>
                </c:pt>
                <c:pt idx="3151">
                  <c:v>24.310678968</c:v>
                </c:pt>
                <c:pt idx="3152">
                  <c:v>24.054445692</c:v>
                </c:pt>
                <c:pt idx="3153">
                  <c:v>23.537331162</c:v>
                </c:pt>
                <c:pt idx="3154">
                  <c:v>22.912345872</c:v>
                </c:pt>
                <c:pt idx="3155">
                  <c:v>21.983087736</c:v>
                </c:pt>
                <c:pt idx="3156">
                  <c:v>20.81483838</c:v>
                </c:pt>
                <c:pt idx="3157">
                  <c:v>19.530911466</c:v>
                </c:pt>
                <c:pt idx="3158">
                  <c:v>18.061555932</c:v>
                </c:pt>
                <c:pt idx="3159">
                  <c:v>16.480468422</c:v>
                </c:pt>
                <c:pt idx="3160">
                  <c:v>14.944938552</c:v>
                </c:pt>
                <c:pt idx="3161">
                  <c:v>13.565207178</c:v>
                </c:pt>
                <c:pt idx="3162">
                  <c:v>12.21838443</c:v>
                </c:pt>
                <c:pt idx="3163">
                  <c:v>11.243921814</c:v>
                </c:pt>
                <c:pt idx="3164">
                  <c:v>10.328185782</c:v>
                </c:pt>
                <c:pt idx="3165">
                  <c:v>9.613900062</c:v>
                </c:pt>
                <c:pt idx="3166">
                  <c:v>9.07516233</c:v>
                </c:pt>
                <c:pt idx="3167">
                  <c:v>8.872836966</c:v>
                </c:pt>
                <c:pt idx="3168">
                  <c:v>9.090905418</c:v>
                </c:pt>
                <c:pt idx="3169">
                  <c:v>10.306437012</c:v>
                </c:pt>
                <c:pt idx="3170">
                  <c:v>12.949570818</c:v>
                </c:pt>
                <c:pt idx="3171">
                  <c:v>15.82387335</c:v>
                </c:pt>
                <c:pt idx="3172">
                  <c:v>18.36399627</c:v>
                </c:pt>
                <c:pt idx="3173">
                  <c:v>20.123201988</c:v>
                </c:pt>
                <c:pt idx="3174">
                  <c:v>21.309790158</c:v>
                </c:pt>
                <c:pt idx="3175">
                  <c:v>22.323025818</c:v>
                </c:pt>
                <c:pt idx="3176">
                  <c:v>23.477382252</c:v>
                </c:pt>
                <c:pt idx="3177">
                  <c:v>24.692293854</c:v>
                </c:pt>
                <c:pt idx="3178">
                  <c:v>25.79422761</c:v>
                </c:pt>
                <c:pt idx="3179">
                  <c:v>26.828209458</c:v>
                </c:pt>
                <c:pt idx="3180">
                  <c:v>27.743831694</c:v>
                </c:pt>
                <c:pt idx="3181">
                  <c:v>28.700379288</c:v>
                </c:pt>
                <c:pt idx="3182">
                  <c:v>29.772141408</c:v>
                </c:pt>
                <c:pt idx="3183">
                  <c:v>30.710877966</c:v>
                </c:pt>
                <c:pt idx="3184">
                  <c:v>31.48210485</c:v>
                </c:pt>
                <c:pt idx="3185">
                  <c:v>32.26425615</c:v>
                </c:pt>
                <c:pt idx="3186">
                  <c:v>32.90504535</c:v>
                </c:pt>
                <c:pt idx="3187">
                  <c:v>31.068295506</c:v>
                </c:pt>
                <c:pt idx="3188">
                  <c:v>30.61928592</c:v>
                </c:pt>
                <c:pt idx="3189">
                  <c:v>30.326651658</c:v>
                </c:pt>
                <c:pt idx="3190">
                  <c:v>30.112250184</c:v>
                </c:pt>
                <c:pt idx="3191">
                  <c:v>32.010685308</c:v>
                </c:pt>
                <c:pt idx="3192">
                  <c:v>32.655078702</c:v>
                </c:pt>
                <c:pt idx="3193">
                  <c:v>33.566980986</c:v>
                </c:pt>
                <c:pt idx="3194">
                  <c:v>34.641890154</c:v>
                </c:pt>
                <c:pt idx="3195">
                  <c:v>35.137018512</c:v>
                </c:pt>
                <c:pt idx="3196">
                  <c:v>35.412316542</c:v>
                </c:pt>
                <c:pt idx="3197">
                  <c:v>35.818270038</c:v>
                </c:pt>
                <c:pt idx="3198">
                  <c:v>36.10494963</c:v>
                </c:pt>
                <c:pt idx="3199">
                  <c:v>36.52195311</c:v>
                </c:pt>
                <c:pt idx="3200">
                  <c:v>36.73739052</c:v>
                </c:pt>
                <c:pt idx="3201">
                  <c:v>36.92374128</c:v>
                </c:pt>
                <c:pt idx="3202">
                  <c:v>36.89025975</c:v>
                </c:pt>
                <c:pt idx="3203">
                  <c:v>36.864898938</c:v>
                </c:pt>
                <c:pt idx="3204">
                  <c:v>36.813843774</c:v>
                </c:pt>
                <c:pt idx="3205">
                  <c:v>36.69897456</c:v>
                </c:pt>
                <c:pt idx="3206">
                  <c:v>36.290433186</c:v>
                </c:pt>
                <c:pt idx="3207">
                  <c:v>35.93318634</c:v>
                </c:pt>
                <c:pt idx="3208">
                  <c:v>35.483729418</c:v>
                </c:pt>
                <c:pt idx="3209">
                  <c:v>34.873616088</c:v>
                </c:pt>
                <c:pt idx="3210">
                  <c:v>34.327546362</c:v>
                </c:pt>
                <c:pt idx="3211">
                  <c:v>33.460744572</c:v>
                </c:pt>
                <c:pt idx="3212">
                  <c:v>32.799348486</c:v>
                </c:pt>
                <c:pt idx="3213">
                  <c:v>32.070524346</c:v>
                </c:pt>
                <c:pt idx="3214">
                  <c:v>31.34554965</c:v>
                </c:pt>
                <c:pt idx="3215">
                  <c:v>30.777038568</c:v>
                </c:pt>
                <c:pt idx="3216">
                  <c:v>30.130182864</c:v>
                </c:pt>
                <c:pt idx="3217">
                  <c:v>29.550517812</c:v>
                </c:pt>
                <c:pt idx="3218">
                  <c:v>29.01515472</c:v>
                </c:pt>
                <c:pt idx="3219">
                  <c:v>29.01515472</c:v>
                </c:pt>
                <c:pt idx="3220">
                  <c:v>29.01515472</c:v>
                </c:pt>
                <c:pt idx="3221">
                  <c:v>29.01515472</c:v>
                </c:pt>
                <c:pt idx="3222">
                  <c:v>29.01515472</c:v>
                </c:pt>
                <c:pt idx="3223">
                  <c:v>27.735589332</c:v>
                </c:pt>
                <c:pt idx="3224">
                  <c:v>28.108696986</c:v>
                </c:pt>
                <c:pt idx="3225">
                  <c:v>28.224319608</c:v>
                </c:pt>
                <c:pt idx="3226">
                  <c:v>28.28877327</c:v>
                </c:pt>
                <c:pt idx="3227">
                  <c:v>28.38143853</c:v>
                </c:pt>
                <c:pt idx="3228">
                  <c:v>28.492362162</c:v>
                </c:pt>
                <c:pt idx="3229">
                  <c:v>28.532367342</c:v>
                </c:pt>
                <c:pt idx="3230">
                  <c:v>28.674765378</c:v>
                </c:pt>
                <c:pt idx="3231">
                  <c:v>28.951766424</c:v>
                </c:pt>
                <c:pt idx="3232">
                  <c:v>29.320632234</c:v>
                </c:pt>
                <c:pt idx="3233">
                  <c:v>29.608122132</c:v>
                </c:pt>
                <c:pt idx="3234">
                  <c:v>29.94734997</c:v>
                </c:pt>
                <c:pt idx="3235">
                  <c:v>28.996914006</c:v>
                </c:pt>
                <c:pt idx="3236">
                  <c:v>28.996914006</c:v>
                </c:pt>
                <c:pt idx="3237">
                  <c:v>28.996914006</c:v>
                </c:pt>
                <c:pt idx="3238">
                  <c:v>28.996914006</c:v>
                </c:pt>
                <c:pt idx="3239">
                  <c:v>29.120204124</c:v>
                </c:pt>
                <c:pt idx="3240">
                  <c:v>30.22318755</c:v>
                </c:pt>
                <c:pt idx="3241">
                  <c:v>30.990099996</c:v>
                </c:pt>
                <c:pt idx="3242">
                  <c:v>31.588900434</c:v>
                </c:pt>
                <c:pt idx="3243">
                  <c:v>32.126678748</c:v>
                </c:pt>
                <c:pt idx="3244">
                  <c:v>32.588272602</c:v>
                </c:pt>
                <c:pt idx="3245">
                  <c:v>32.823471276</c:v>
                </c:pt>
                <c:pt idx="3246">
                  <c:v>32.950893366</c:v>
                </c:pt>
                <c:pt idx="3247">
                  <c:v>32.940300528</c:v>
                </c:pt>
                <c:pt idx="3248">
                  <c:v>32.74367085</c:v>
                </c:pt>
                <c:pt idx="3249">
                  <c:v>32.59857114</c:v>
                </c:pt>
                <c:pt idx="3250">
                  <c:v>32.486142654</c:v>
                </c:pt>
                <c:pt idx="3251">
                  <c:v>32.58895734</c:v>
                </c:pt>
                <c:pt idx="3252">
                  <c:v>32.607451152</c:v>
                </c:pt>
                <c:pt idx="3253">
                  <c:v>32.451064056</c:v>
                </c:pt>
                <c:pt idx="3254">
                  <c:v>32.198064156</c:v>
                </c:pt>
                <c:pt idx="3255">
                  <c:v>31.613917896</c:v>
                </c:pt>
                <c:pt idx="3256">
                  <c:v>30.519702648</c:v>
                </c:pt>
                <c:pt idx="3257">
                  <c:v>29.269896876</c:v>
                </c:pt>
                <c:pt idx="3258">
                  <c:v>28.012657086</c:v>
                </c:pt>
                <c:pt idx="3259">
                  <c:v>26.76703626</c:v>
                </c:pt>
                <c:pt idx="3260">
                  <c:v>25.067039778</c:v>
                </c:pt>
                <c:pt idx="3261">
                  <c:v>23.1071607</c:v>
                </c:pt>
                <c:pt idx="3262">
                  <c:v>20.508656508</c:v>
                </c:pt>
                <c:pt idx="3263">
                  <c:v>18.12732021</c:v>
                </c:pt>
                <c:pt idx="3264">
                  <c:v>16.20779751</c:v>
                </c:pt>
                <c:pt idx="3265">
                  <c:v>14.797555074</c:v>
                </c:pt>
                <c:pt idx="3266">
                  <c:v>13.533104934</c:v>
                </c:pt>
                <c:pt idx="3267">
                  <c:v>12.246662736</c:v>
                </c:pt>
                <c:pt idx="3268">
                  <c:v>10.819531404</c:v>
                </c:pt>
                <c:pt idx="3269">
                  <c:v>9.361828188</c:v>
                </c:pt>
                <c:pt idx="3270">
                  <c:v>8.070182766</c:v>
                </c:pt>
                <c:pt idx="3271">
                  <c:v>6.833377206</c:v>
                </c:pt>
                <c:pt idx="3272">
                  <c:v>5.948428878</c:v>
                </c:pt>
                <c:pt idx="3273">
                  <c:v>5.26496814</c:v>
                </c:pt>
                <c:pt idx="3274">
                  <c:v>4.809262248</c:v>
                </c:pt>
                <c:pt idx="3275">
                  <c:v>4.578285798</c:v>
                </c:pt>
                <c:pt idx="3276">
                  <c:v>4.493939418</c:v>
                </c:pt>
                <c:pt idx="3277">
                  <c:v>4.65099948</c:v>
                </c:pt>
                <c:pt idx="3278">
                  <c:v>4.7550051</c:v>
                </c:pt>
                <c:pt idx="3279">
                  <c:v>4.751779572</c:v>
                </c:pt>
                <c:pt idx="3280">
                  <c:v>4.647824964</c:v>
                </c:pt>
                <c:pt idx="3281">
                  <c:v>4.450899024</c:v>
                </c:pt>
                <c:pt idx="3282">
                  <c:v>4.313984778</c:v>
                </c:pt>
                <c:pt idx="3283">
                  <c:v>4.226803308</c:v>
                </c:pt>
                <c:pt idx="3284">
                  <c:v>4.180054734</c:v>
                </c:pt>
                <c:pt idx="3285">
                  <c:v>4.130227782</c:v>
                </c:pt>
                <c:pt idx="3286">
                  <c:v>4.295979504</c:v>
                </c:pt>
                <c:pt idx="3287">
                  <c:v>5.048416314</c:v>
                </c:pt>
                <c:pt idx="3288">
                  <c:v>6.789614796</c:v>
                </c:pt>
                <c:pt idx="3289">
                  <c:v>9.249487992</c:v>
                </c:pt>
                <c:pt idx="3290">
                  <c:v>11.785288626</c:v>
                </c:pt>
                <c:pt idx="3291">
                  <c:v>14.31864657</c:v>
                </c:pt>
                <c:pt idx="3292">
                  <c:v>16.584721254</c:v>
                </c:pt>
                <c:pt idx="3293">
                  <c:v>18.13601187</c:v>
                </c:pt>
                <c:pt idx="3294">
                  <c:v>19.37724174</c:v>
                </c:pt>
                <c:pt idx="3295">
                  <c:v>20.387045862</c:v>
                </c:pt>
                <c:pt idx="3296">
                  <c:v>21.359915334</c:v>
                </c:pt>
                <c:pt idx="3297">
                  <c:v>22.174059006</c:v>
                </c:pt>
                <c:pt idx="3298">
                  <c:v>22.85110008</c:v>
                </c:pt>
                <c:pt idx="3299">
                  <c:v>23.329057014</c:v>
                </c:pt>
                <c:pt idx="3300">
                  <c:v>23.756178528</c:v>
                </c:pt>
                <c:pt idx="3301">
                  <c:v>24.288053184</c:v>
                </c:pt>
                <c:pt idx="3302">
                  <c:v>24.73525773</c:v>
                </c:pt>
                <c:pt idx="3303">
                  <c:v>25.878617154</c:v>
                </c:pt>
                <c:pt idx="3304">
                  <c:v>26.369107344</c:v>
                </c:pt>
                <c:pt idx="3305">
                  <c:v>26.87648643</c:v>
                </c:pt>
                <c:pt idx="3306">
                  <c:v>27.432809568</c:v>
                </c:pt>
                <c:pt idx="3307">
                  <c:v>27.93285666</c:v>
                </c:pt>
                <c:pt idx="3308">
                  <c:v>28.310245398</c:v>
                </c:pt>
                <c:pt idx="3309">
                  <c:v>28.519284726</c:v>
                </c:pt>
                <c:pt idx="3310">
                  <c:v>28.519512318</c:v>
                </c:pt>
                <c:pt idx="3311">
                  <c:v>28.415216322</c:v>
                </c:pt>
                <c:pt idx="3312">
                  <c:v>28.218139308</c:v>
                </c:pt>
                <c:pt idx="3313">
                  <c:v>27.91608156</c:v>
                </c:pt>
                <c:pt idx="3314">
                  <c:v>27.65191788</c:v>
                </c:pt>
                <c:pt idx="3315">
                  <c:v>27.47704482</c:v>
                </c:pt>
                <c:pt idx="3316">
                  <c:v>27.580875822</c:v>
                </c:pt>
                <c:pt idx="3317">
                  <c:v>27.651346938</c:v>
                </c:pt>
                <c:pt idx="3318">
                  <c:v>27.77344416</c:v>
                </c:pt>
                <c:pt idx="3319">
                  <c:v>27.900515052</c:v>
                </c:pt>
                <c:pt idx="3320">
                  <c:v>27.975267252</c:v>
                </c:pt>
                <c:pt idx="3321">
                  <c:v>28.143273312</c:v>
                </c:pt>
                <c:pt idx="3322">
                  <c:v>28.199082402</c:v>
                </c:pt>
                <c:pt idx="3323">
                  <c:v>28.277219052</c:v>
                </c:pt>
                <c:pt idx="3324">
                  <c:v>28.35603063</c:v>
                </c:pt>
                <c:pt idx="3325">
                  <c:v>28.526614758</c:v>
                </c:pt>
                <c:pt idx="3326">
                  <c:v>28.731708504</c:v>
                </c:pt>
                <c:pt idx="3327">
                  <c:v>29.081331018</c:v>
                </c:pt>
                <c:pt idx="3328">
                  <c:v>29.412934524</c:v>
                </c:pt>
                <c:pt idx="3329">
                  <c:v>30.0864852</c:v>
                </c:pt>
                <c:pt idx="3330">
                  <c:v>30.871083114</c:v>
                </c:pt>
                <c:pt idx="3331">
                  <c:v>31.834615428</c:v>
                </c:pt>
                <c:pt idx="3332">
                  <c:v>32.639192388</c:v>
                </c:pt>
                <c:pt idx="3333">
                  <c:v>33.304738104</c:v>
                </c:pt>
                <c:pt idx="3334">
                  <c:v>33.758540856</c:v>
                </c:pt>
                <c:pt idx="3335">
                  <c:v>34.14572586</c:v>
                </c:pt>
                <c:pt idx="3336">
                  <c:v>34.364216142</c:v>
                </c:pt>
                <c:pt idx="3337">
                  <c:v>31.622703732</c:v>
                </c:pt>
                <c:pt idx="3338">
                  <c:v>31.622703732</c:v>
                </c:pt>
                <c:pt idx="3339">
                  <c:v>31.622703732</c:v>
                </c:pt>
                <c:pt idx="3340">
                  <c:v>31.622703732</c:v>
                </c:pt>
                <c:pt idx="3341">
                  <c:v>33.573300588</c:v>
                </c:pt>
                <c:pt idx="3342">
                  <c:v>33.900252192</c:v>
                </c:pt>
                <c:pt idx="3343">
                  <c:v>33.870031506</c:v>
                </c:pt>
                <c:pt idx="3344">
                  <c:v>33.765859116</c:v>
                </c:pt>
                <c:pt idx="3345">
                  <c:v>33.509255022</c:v>
                </c:pt>
                <c:pt idx="3346">
                  <c:v>33.422656266</c:v>
                </c:pt>
                <c:pt idx="3347">
                  <c:v>33.199657308</c:v>
                </c:pt>
                <c:pt idx="3348">
                  <c:v>32.925014586</c:v>
                </c:pt>
                <c:pt idx="3349">
                  <c:v>32.783187492</c:v>
                </c:pt>
                <c:pt idx="3350">
                  <c:v>32.668078914</c:v>
                </c:pt>
                <c:pt idx="3351">
                  <c:v>32.512386366</c:v>
                </c:pt>
                <c:pt idx="3352">
                  <c:v>32.192423406</c:v>
                </c:pt>
                <c:pt idx="3353">
                  <c:v>31.75792281</c:v>
                </c:pt>
                <c:pt idx="3354">
                  <c:v>31.341451032</c:v>
                </c:pt>
                <c:pt idx="3355">
                  <c:v>30.879307818</c:v>
                </c:pt>
                <c:pt idx="3356">
                  <c:v>30.366225198</c:v>
                </c:pt>
                <c:pt idx="3357">
                  <c:v>29.860576596</c:v>
                </c:pt>
                <c:pt idx="3358">
                  <c:v>29.537123238</c:v>
                </c:pt>
                <c:pt idx="3359">
                  <c:v>29.243435382</c:v>
                </c:pt>
                <c:pt idx="3360">
                  <c:v>28.894277862</c:v>
                </c:pt>
                <c:pt idx="3361">
                  <c:v>28.827191196</c:v>
                </c:pt>
                <c:pt idx="3362">
                  <c:v>28.662797178</c:v>
                </c:pt>
                <c:pt idx="3363">
                  <c:v>28.674418104</c:v>
                </c:pt>
                <c:pt idx="3364">
                  <c:v>28.614663432</c:v>
                </c:pt>
                <c:pt idx="3365">
                  <c:v>28.440712512</c:v>
                </c:pt>
                <c:pt idx="3366">
                  <c:v>28.492346466</c:v>
                </c:pt>
                <c:pt idx="3367">
                  <c:v>28.428646212</c:v>
                </c:pt>
                <c:pt idx="3368">
                  <c:v>28.303058592</c:v>
                </c:pt>
                <c:pt idx="3369">
                  <c:v>28.057504482</c:v>
                </c:pt>
                <c:pt idx="3370">
                  <c:v>27.882297882</c:v>
                </c:pt>
                <c:pt idx="3371">
                  <c:v>27.711152622</c:v>
                </c:pt>
                <c:pt idx="3372">
                  <c:v>27.35839287</c:v>
                </c:pt>
                <c:pt idx="3373">
                  <c:v>27.213522714</c:v>
                </c:pt>
                <c:pt idx="3374">
                  <c:v>27.108893178</c:v>
                </c:pt>
                <c:pt idx="3375">
                  <c:v>26.666605404</c:v>
                </c:pt>
                <c:pt idx="3376">
                  <c:v>26.246415636</c:v>
                </c:pt>
                <c:pt idx="3377">
                  <c:v>25.766127846</c:v>
                </c:pt>
                <c:pt idx="3378">
                  <c:v>25.308616914</c:v>
                </c:pt>
                <c:pt idx="3379">
                  <c:v>24.739950834</c:v>
                </c:pt>
                <c:pt idx="3380">
                  <c:v>24.15537882</c:v>
                </c:pt>
                <c:pt idx="3381">
                  <c:v>23.63822505</c:v>
                </c:pt>
                <c:pt idx="3382">
                  <c:v>23.110144902</c:v>
                </c:pt>
                <c:pt idx="3383">
                  <c:v>22.388478138</c:v>
                </c:pt>
                <c:pt idx="3384">
                  <c:v>21.44404197</c:v>
                </c:pt>
                <c:pt idx="3385">
                  <c:v>20.572645176</c:v>
                </c:pt>
                <c:pt idx="3386">
                  <c:v>19.809937296</c:v>
                </c:pt>
                <c:pt idx="3387">
                  <c:v>19.133269002</c:v>
                </c:pt>
                <c:pt idx="3388">
                  <c:v>18.45275715</c:v>
                </c:pt>
                <c:pt idx="3389">
                  <c:v>17.749803942</c:v>
                </c:pt>
                <c:pt idx="3390">
                  <c:v>16.753172688</c:v>
                </c:pt>
                <c:pt idx="3391">
                  <c:v>15.607142982</c:v>
                </c:pt>
                <c:pt idx="3392">
                  <c:v>14.349495096</c:v>
                </c:pt>
                <c:pt idx="3393">
                  <c:v>13.066143048</c:v>
                </c:pt>
                <c:pt idx="3394">
                  <c:v>11.738269296</c:v>
                </c:pt>
                <c:pt idx="3395">
                  <c:v>10.402608366</c:v>
                </c:pt>
                <c:pt idx="3396">
                  <c:v>9.067518378</c:v>
                </c:pt>
                <c:pt idx="3397">
                  <c:v>7.873229358</c:v>
                </c:pt>
                <c:pt idx="3398">
                  <c:v>7.062044382</c:v>
                </c:pt>
                <c:pt idx="3399">
                  <c:v>6.504771636</c:v>
                </c:pt>
                <c:pt idx="3400">
                  <c:v>5.86564425</c:v>
                </c:pt>
                <c:pt idx="3401">
                  <c:v>5.304987054</c:v>
                </c:pt>
                <c:pt idx="3402">
                  <c:v>4.90329306</c:v>
                </c:pt>
                <c:pt idx="3403">
                  <c:v>4.29024654</c:v>
                </c:pt>
                <c:pt idx="3404">
                  <c:v>3.992157918</c:v>
                </c:pt>
                <c:pt idx="3405">
                  <c:v>3.715047</c:v>
                </c:pt>
                <c:pt idx="3406">
                  <c:v>3.601990674</c:v>
                </c:pt>
                <c:pt idx="3407">
                  <c:v>3.53170791</c:v>
                </c:pt>
                <c:pt idx="3408">
                  <c:v>3.43894455</c:v>
                </c:pt>
                <c:pt idx="3409">
                  <c:v>3.371400738</c:v>
                </c:pt>
                <c:pt idx="3410">
                  <c:v>3.294186228</c:v>
                </c:pt>
                <c:pt idx="3411">
                  <c:v>3.1844241</c:v>
                </c:pt>
                <c:pt idx="3412">
                  <c:v>3.318348258</c:v>
                </c:pt>
                <c:pt idx="3413">
                  <c:v>3.657868434</c:v>
                </c:pt>
                <c:pt idx="3414">
                  <c:v>3.969186822</c:v>
                </c:pt>
                <c:pt idx="3415">
                  <c:v>4.281084</c:v>
                </c:pt>
                <c:pt idx="3416">
                  <c:v>4.604403942</c:v>
                </c:pt>
                <c:pt idx="3417">
                  <c:v>4.877798832</c:v>
                </c:pt>
                <c:pt idx="3418">
                  <c:v>4.974849162</c:v>
                </c:pt>
                <c:pt idx="3419">
                  <c:v>5.064394842</c:v>
                </c:pt>
                <c:pt idx="3420">
                  <c:v>5.03925966</c:v>
                </c:pt>
                <c:pt idx="3421">
                  <c:v>4.906159542</c:v>
                </c:pt>
                <c:pt idx="3422">
                  <c:v>4.648034898</c:v>
                </c:pt>
                <c:pt idx="3423">
                  <c:v>4.397919138</c:v>
                </c:pt>
                <c:pt idx="3424">
                  <c:v>4.07657493</c:v>
                </c:pt>
                <c:pt idx="3425">
                  <c:v>3.776137794</c:v>
                </c:pt>
                <c:pt idx="3426">
                  <c:v>3.567227958</c:v>
                </c:pt>
                <c:pt idx="3427">
                  <c:v>3.348710208</c:v>
                </c:pt>
                <c:pt idx="3428">
                  <c:v>3.06009216</c:v>
                </c:pt>
                <c:pt idx="3429">
                  <c:v>2.858112108</c:v>
                </c:pt>
                <c:pt idx="3430">
                  <c:v>2.735991342</c:v>
                </c:pt>
                <c:pt idx="3431">
                  <c:v>2.61653301</c:v>
                </c:pt>
                <c:pt idx="3432">
                  <c:v>2.60968563</c:v>
                </c:pt>
                <c:pt idx="3433">
                  <c:v>2.563527618</c:v>
                </c:pt>
                <c:pt idx="3434">
                  <c:v>2.499758694</c:v>
                </c:pt>
                <c:pt idx="3435">
                  <c:v>2.512519542</c:v>
                </c:pt>
                <c:pt idx="3436">
                  <c:v>2.520573552</c:v>
                </c:pt>
                <c:pt idx="3437">
                  <c:v>2.520573552</c:v>
                </c:pt>
                <c:pt idx="3438">
                  <c:v>2.520573552</c:v>
                </c:pt>
                <c:pt idx="3439">
                  <c:v>2.520573552</c:v>
                </c:pt>
                <c:pt idx="3440">
                  <c:v>2.520573552</c:v>
                </c:pt>
                <c:pt idx="3441">
                  <c:v>2.484162756</c:v>
                </c:pt>
                <c:pt idx="3442">
                  <c:v>2.409534162</c:v>
                </c:pt>
                <c:pt idx="3443">
                  <c:v>2.401907868</c:v>
                </c:pt>
                <c:pt idx="3444">
                  <c:v>2.36835963</c:v>
                </c:pt>
                <c:pt idx="3445">
                  <c:v>2.324377476</c:v>
                </c:pt>
                <c:pt idx="3446">
                  <c:v>2.312813448</c:v>
                </c:pt>
                <c:pt idx="3447">
                  <c:v>2.333124072</c:v>
                </c:pt>
                <c:pt idx="3448">
                  <c:v>2.333695014</c:v>
                </c:pt>
                <c:pt idx="3449">
                  <c:v>2.329853418</c:v>
                </c:pt>
                <c:pt idx="3450">
                  <c:v>2.352636162</c:v>
                </c:pt>
                <c:pt idx="3451">
                  <c:v>2.412610578</c:v>
                </c:pt>
                <c:pt idx="3452">
                  <c:v>2.421835902</c:v>
                </c:pt>
                <c:pt idx="3453">
                  <c:v>2.470872168</c:v>
                </c:pt>
                <c:pt idx="3454">
                  <c:v>2.59948323</c:v>
                </c:pt>
                <c:pt idx="3455">
                  <c:v>2.720487618</c:v>
                </c:pt>
                <c:pt idx="3456">
                  <c:v>2.890122138</c:v>
                </c:pt>
                <c:pt idx="3457">
                  <c:v>3.120402078</c:v>
                </c:pt>
                <c:pt idx="3458">
                  <c:v>3.274317054</c:v>
                </c:pt>
                <c:pt idx="3459">
                  <c:v>3.480562494</c:v>
                </c:pt>
                <c:pt idx="3460">
                  <c:v>3.780838746</c:v>
                </c:pt>
                <c:pt idx="3461">
                  <c:v>4.168088496</c:v>
                </c:pt>
                <c:pt idx="3462">
                  <c:v>4.568571936</c:v>
                </c:pt>
                <c:pt idx="3463">
                  <c:v>4.958217288</c:v>
                </c:pt>
                <c:pt idx="3464">
                  <c:v>5.415359364</c:v>
                </c:pt>
                <c:pt idx="3465">
                  <c:v>6.099885468</c:v>
                </c:pt>
                <c:pt idx="3466">
                  <c:v>6.845616162</c:v>
                </c:pt>
                <c:pt idx="3467">
                  <c:v>7.636433616</c:v>
                </c:pt>
                <c:pt idx="3468">
                  <c:v>8.51245092</c:v>
                </c:pt>
                <c:pt idx="3469">
                  <c:v>9.308495142</c:v>
                </c:pt>
                <c:pt idx="3470">
                  <c:v>9.943370874</c:v>
                </c:pt>
                <c:pt idx="3471">
                  <c:v>10.50766758</c:v>
                </c:pt>
                <c:pt idx="3472">
                  <c:v>10.99780461</c:v>
                </c:pt>
                <c:pt idx="3473">
                  <c:v>11.447241912</c:v>
                </c:pt>
                <c:pt idx="3474">
                  <c:v>11.893304574</c:v>
                </c:pt>
                <c:pt idx="3475">
                  <c:v>12.27658716</c:v>
                </c:pt>
                <c:pt idx="3476">
                  <c:v>12.682177686</c:v>
                </c:pt>
                <c:pt idx="3477">
                  <c:v>13.206480984</c:v>
                </c:pt>
                <c:pt idx="3478">
                  <c:v>13.656489228</c:v>
                </c:pt>
                <c:pt idx="3479">
                  <c:v>13.954095198</c:v>
                </c:pt>
                <c:pt idx="3480">
                  <c:v>14.240992572</c:v>
                </c:pt>
                <c:pt idx="3481">
                  <c:v>14.483026854</c:v>
                </c:pt>
                <c:pt idx="3482">
                  <c:v>14.676803784</c:v>
                </c:pt>
                <c:pt idx="3483">
                  <c:v>14.818507272</c:v>
                </c:pt>
                <c:pt idx="3484">
                  <c:v>14.91591861</c:v>
                </c:pt>
                <c:pt idx="3485">
                  <c:v>15.00982974</c:v>
                </c:pt>
                <c:pt idx="3486">
                  <c:v>15.06282336</c:v>
                </c:pt>
                <c:pt idx="3487">
                  <c:v>15.037919694</c:v>
                </c:pt>
                <c:pt idx="3488">
                  <c:v>15.03522783</c:v>
                </c:pt>
                <c:pt idx="3489">
                  <c:v>15.059038662</c:v>
                </c:pt>
                <c:pt idx="3490">
                  <c:v>14.97134511</c:v>
                </c:pt>
                <c:pt idx="3491">
                  <c:v>14.828319234</c:v>
                </c:pt>
                <c:pt idx="3492">
                  <c:v>14.667262578</c:v>
                </c:pt>
                <c:pt idx="3493">
                  <c:v>14.578256448</c:v>
                </c:pt>
                <c:pt idx="3494">
                  <c:v>14.487198066</c:v>
                </c:pt>
                <c:pt idx="3495">
                  <c:v>14.388805728</c:v>
                </c:pt>
                <c:pt idx="3496">
                  <c:v>14.365279386</c:v>
                </c:pt>
                <c:pt idx="3497">
                  <c:v>14.364290538</c:v>
                </c:pt>
                <c:pt idx="3498">
                  <c:v>14.325197688</c:v>
                </c:pt>
                <c:pt idx="3499">
                  <c:v>14.44235067</c:v>
                </c:pt>
                <c:pt idx="3500">
                  <c:v>14.7805308</c:v>
                </c:pt>
                <c:pt idx="3501">
                  <c:v>15.238041732</c:v>
                </c:pt>
                <c:pt idx="3502">
                  <c:v>15.769013868</c:v>
                </c:pt>
                <c:pt idx="3503">
                  <c:v>16.15587318</c:v>
                </c:pt>
                <c:pt idx="3504">
                  <c:v>16.357058622</c:v>
                </c:pt>
                <c:pt idx="3505">
                  <c:v>16.25513076</c:v>
                </c:pt>
                <c:pt idx="3506">
                  <c:v>15.953122062</c:v>
                </c:pt>
                <c:pt idx="3507">
                  <c:v>15.695988228</c:v>
                </c:pt>
                <c:pt idx="3508">
                  <c:v>15.509867022</c:v>
                </c:pt>
                <c:pt idx="3509">
                  <c:v>15.38744607</c:v>
                </c:pt>
                <c:pt idx="3510">
                  <c:v>15.220732968</c:v>
                </c:pt>
                <c:pt idx="3511">
                  <c:v>15.180500196</c:v>
                </c:pt>
                <c:pt idx="3512">
                  <c:v>15.17013495</c:v>
                </c:pt>
                <c:pt idx="3513">
                  <c:v>15.12640197</c:v>
                </c:pt>
                <c:pt idx="3514">
                  <c:v>15.08639679</c:v>
                </c:pt>
                <c:pt idx="3515">
                  <c:v>15.087422916</c:v>
                </c:pt>
                <c:pt idx="3516">
                  <c:v>15.12576432</c:v>
                </c:pt>
                <c:pt idx="3517">
                  <c:v>15.193981098</c:v>
                </c:pt>
                <c:pt idx="3518">
                  <c:v>15.177094164</c:v>
                </c:pt>
                <c:pt idx="3519">
                  <c:v>15.14926908</c:v>
                </c:pt>
                <c:pt idx="3520">
                  <c:v>15.120007812</c:v>
                </c:pt>
                <c:pt idx="3521">
                  <c:v>15.137514738</c:v>
                </c:pt>
                <c:pt idx="3522">
                  <c:v>15.165728298</c:v>
                </c:pt>
                <c:pt idx="3523">
                  <c:v>15.164280342</c:v>
                </c:pt>
                <c:pt idx="3524">
                  <c:v>15.163301304</c:v>
                </c:pt>
                <c:pt idx="3525">
                  <c:v>15.061991472</c:v>
                </c:pt>
                <c:pt idx="3526">
                  <c:v>14.942089728</c:v>
                </c:pt>
                <c:pt idx="3527">
                  <c:v>14.72162175</c:v>
                </c:pt>
                <c:pt idx="3528">
                  <c:v>14.657625234</c:v>
                </c:pt>
                <c:pt idx="3529">
                  <c:v>14.552367858</c:v>
                </c:pt>
                <c:pt idx="3530">
                  <c:v>14.398415604</c:v>
                </c:pt>
                <c:pt idx="3531">
                  <c:v>14.280968322</c:v>
                </c:pt>
                <c:pt idx="3532">
                  <c:v>14.089692942</c:v>
                </c:pt>
                <c:pt idx="3533">
                  <c:v>13.860076158</c:v>
                </c:pt>
                <c:pt idx="3534">
                  <c:v>13.537803924</c:v>
                </c:pt>
                <c:pt idx="3535">
                  <c:v>13.207628754</c:v>
                </c:pt>
                <c:pt idx="3536">
                  <c:v>12.821310954</c:v>
                </c:pt>
                <c:pt idx="3537">
                  <c:v>12.504773646</c:v>
                </c:pt>
                <c:pt idx="3538">
                  <c:v>12.274130736</c:v>
                </c:pt>
                <c:pt idx="3539">
                  <c:v>12.274130736</c:v>
                </c:pt>
                <c:pt idx="3540">
                  <c:v>12.274130736</c:v>
                </c:pt>
                <c:pt idx="3541">
                  <c:v>12.274130736</c:v>
                </c:pt>
                <c:pt idx="3542">
                  <c:v>12.020646222</c:v>
                </c:pt>
                <c:pt idx="3543">
                  <c:v>12.110488164</c:v>
                </c:pt>
                <c:pt idx="3544">
                  <c:v>12.310890768</c:v>
                </c:pt>
                <c:pt idx="3545">
                  <c:v>12.626621694</c:v>
                </c:pt>
                <c:pt idx="3546">
                  <c:v>13.02101901</c:v>
                </c:pt>
                <c:pt idx="3547">
                  <c:v>13.358371176</c:v>
                </c:pt>
                <c:pt idx="3548">
                  <c:v>13.815101232</c:v>
                </c:pt>
                <c:pt idx="3549">
                  <c:v>14.26622193</c:v>
                </c:pt>
                <c:pt idx="3550">
                  <c:v>14.729132286</c:v>
                </c:pt>
                <c:pt idx="3551">
                  <c:v>15.257789262</c:v>
                </c:pt>
                <c:pt idx="3552">
                  <c:v>15.684184836</c:v>
                </c:pt>
                <c:pt idx="3553">
                  <c:v>15.89146425</c:v>
                </c:pt>
                <c:pt idx="3554">
                  <c:v>16.082880894</c:v>
                </c:pt>
                <c:pt idx="3555">
                  <c:v>16.319192022</c:v>
                </c:pt>
                <c:pt idx="3556">
                  <c:v>16.530417018</c:v>
                </c:pt>
                <c:pt idx="3557">
                  <c:v>16.858479114</c:v>
                </c:pt>
                <c:pt idx="3558">
                  <c:v>17.291111886</c:v>
                </c:pt>
                <c:pt idx="3559">
                  <c:v>17.632525392</c:v>
                </c:pt>
                <c:pt idx="3560">
                  <c:v>17.928504864</c:v>
                </c:pt>
                <c:pt idx="3561">
                  <c:v>18.178412652</c:v>
                </c:pt>
                <c:pt idx="3562">
                  <c:v>18.38277261</c:v>
                </c:pt>
                <c:pt idx="3563">
                  <c:v>18.593312868</c:v>
                </c:pt>
                <c:pt idx="3564">
                  <c:v>18.765331218</c:v>
                </c:pt>
                <c:pt idx="3565">
                  <c:v>19.067538078</c:v>
                </c:pt>
                <c:pt idx="3566">
                  <c:v>19.251746334</c:v>
                </c:pt>
                <c:pt idx="3567">
                  <c:v>19.409236074</c:v>
                </c:pt>
                <c:pt idx="3568">
                  <c:v>19.588690404</c:v>
                </c:pt>
                <c:pt idx="3569">
                  <c:v>19.80545805</c:v>
                </c:pt>
                <c:pt idx="3570">
                  <c:v>19.9880712</c:v>
                </c:pt>
                <c:pt idx="3571">
                  <c:v>20.259612</c:v>
                </c:pt>
                <c:pt idx="3572">
                  <c:v>20.559764646</c:v>
                </c:pt>
                <c:pt idx="3573">
                  <c:v>20.882817756</c:v>
                </c:pt>
                <c:pt idx="3574">
                  <c:v>21.157162254</c:v>
                </c:pt>
                <c:pt idx="3575">
                  <c:v>21.455082144</c:v>
                </c:pt>
                <c:pt idx="3576">
                  <c:v>21.648505914</c:v>
                </c:pt>
                <c:pt idx="3577">
                  <c:v>21.663842868</c:v>
                </c:pt>
                <c:pt idx="3578">
                  <c:v>21.61233252</c:v>
                </c:pt>
                <c:pt idx="3579">
                  <c:v>21.527921394</c:v>
                </c:pt>
                <c:pt idx="3580">
                  <c:v>21.39750333</c:v>
                </c:pt>
                <c:pt idx="3581">
                  <c:v>21.196757376</c:v>
                </c:pt>
                <c:pt idx="3582">
                  <c:v>21.152112066</c:v>
                </c:pt>
                <c:pt idx="3583">
                  <c:v>21.144107106</c:v>
                </c:pt>
                <c:pt idx="3584">
                  <c:v>21.334154274</c:v>
                </c:pt>
                <c:pt idx="3585">
                  <c:v>21.713224446</c:v>
                </c:pt>
                <c:pt idx="3586">
                  <c:v>22.330465722</c:v>
                </c:pt>
                <c:pt idx="3587">
                  <c:v>23.000017842</c:v>
                </c:pt>
                <c:pt idx="3588">
                  <c:v>23.66190639</c:v>
                </c:pt>
                <c:pt idx="3589">
                  <c:v>24.119207388</c:v>
                </c:pt>
                <c:pt idx="3590">
                  <c:v>24.523856154</c:v>
                </c:pt>
                <c:pt idx="3591">
                  <c:v>24.794712216</c:v>
                </c:pt>
                <c:pt idx="3592">
                  <c:v>25.010795124</c:v>
                </c:pt>
                <c:pt idx="3593">
                  <c:v>25.155524016</c:v>
                </c:pt>
                <c:pt idx="3594">
                  <c:v>25.152263172</c:v>
                </c:pt>
                <c:pt idx="3595">
                  <c:v>24.958496052</c:v>
                </c:pt>
                <c:pt idx="3596">
                  <c:v>24.534107604</c:v>
                </c:pt>
                <c:pt idx="3597">
                  <c:v>24.04692927</c:v>
                </c:pt>
                <c:pt idx="3598">
                  <c:v>23.574414924</c:v>
                </c:pt>
                <c:pt idx="3599">
                  <c:v>23.009470758</c:v>
                </c:pt>
                <c:pt idx="3600">
                  <c:v>22.32097749</c:v>
                </c:pt>
                <c:pt idx="3601">
                  <c:v>21.550876794</c:v>
                </c:pt>
                <c:pt idx="3602">
                  <c:v>20.877149538</c:v>
                </c:pt>
                <c:pt idx="3603">
                  <c:v>19.761689754</c:v>
                </c:pt>
                <c:pt idx="3604">
                  <c:v>19.303600032</c:v>
                </c:pt>
                <c:pt idx="3605">
                  <c:v>19.06158537</c:v>
                </c:pt>
                <c:pt idx="3606">
                  <c:v>18.872107182</c:v>
                </c:pt>
                <c:pt idx="3607">
                  <c:v>18.724458834</c:v>
                </c:pt>
                <c:pt idx="3608">
                  <c:v>18.750837924</c:v>
                </c:pt>
                <c:pt idx="3609">
                  <c:v>18.887787486</c:v>
                </c:pt>
                <c:pt idx="3610">
                  <c:v>19.0178622</c:v>
                </c:pt>
                <c:pt idx="3611">
                  <c:v>19.308344148</c:v>
                </c:pt>
                <c:pt idx="3612">
                  <c:v>19.69204464</c:v>
                </c:pt>
                <c:pt idx="3613">
                  <c:v>20.052970236</c:v>
                </c:pt>
                <c:pt idx="3614">
                  <c:v>20.425173408</c:v>
                </c:pt>
                <c:pt idx="3615">
                  <c:v>20.641144482</c:v>
                </c:pt>
                <c:pt idx="3616">
                  <c:v>20.745411048</c:v>
                </c:pt>
                <c:pt idx="3617">
                  <c:v>20.567781378</c:v>
                </c:pt>
                <c:pt idx="3618">
                  <c:v>20.512439244</c:v>
                </c:pt>
                <c:pt idx="3619">
                  <c:v>20.552899608</c:v>
                </c:pt>
                <c:pt idx="3620">
                  <c:v>20.604172554</c:v>
                </c:pt>
                <c:pt idx="3621">
                  <c:v>20.655912456</c:v>
                </c:pt>
                <c:pt idx="3622">
                  <c:v>20.681263458</c:v>
                </c:pt>
                <c:pt idx="3623">
                  <c:v>20.569217562</c:v>
                </c:pt>
                <c:pt idx="3624">
                  <c:v>20.331719424</c:v>
                </c:pt>
                <c:pt idx="3625">
                  <c:v>20.26116198</c:v>
                </c:pt>
                <c:pt idx="3626">
                  <c:v>20.041578864</c:v>
                </c:pt>
                <c:pt idx="3627">
                  <c:v>19.828984392</c:v>
                </c:pt>
                <c:pt idx="3628">
                  <c:v>19.561628538</c:v>
                </c:pt>
                <c:pt idx="3629">
                  <c:v>19.383076728</c:v>
                </c:pt>
                <c:pt idx="3630">
                  <c:v>19.319841468</c:v>
                </c:pt>
                <c:pt idx="3631">
                  <c:v>19.197544122</c:v>
                </c:pt>
                <c:pt idx="3632">
                  <c:v>19.23079806</c:v>
                </c:pt>
                <c:pt idx="3633">
                  <c:v>19.324128438</c:v>
                </c:pt>
                <c:pt idx="3634">
                  <c:v>19.457475768</c:v>
                </c:pt>
                <c:pt idx="3635">
                  <c:v>19.621487196</c:v>
                </c:pt>
                <c:pt idx="3636">
                  <c:v>18.070977456</c:v>
                </c:pt>
                <c:pt idx="3637">
                  <c:v>18.070977456</c:v>
                </c:pt>
                <c:pt idx="3638">
                  <c:v>18.070977456</c:v>
                </c:pt>
                <c:pt idx="3639">
                  <c:v>18.070977456</c:v>
                </c:pt>
                <c:pt idx="3640">
                  <c:v>18.070977456</c:v>
                </c:pt>
                <c:pt idx="3641">
                  <c:v>19.13851539</c:v>
                </c:pt>
                <c:pt idx="3642">
                  <c:v>19.291249242</c:v>
                </c:pt>
                <c:pt idx="3643">
                  <c:v>19.24232481</c:v>
                </c:pt>
                <c:pt idx="3644">
                  <c:v>19.008430866</c:v>
                </c:pt>
                <c:pt idx="3645">
                  <c:v>18.774421164</c:v>
                </c:pt>
                <c:pt idx="3646">
                  <c:v>18.550892466</c:v>
                </c:pt>
                <c:pt idx="3647">
                  <c:v>18.420362568</c:v>
                </c:pt>
                <c:pt idx="3648">
                  <c:v>18.412926588</c:v>
                </c:pt>
                <c:pt idx="3649">
                  <c:v>18.524970522</c:v>
                </c:pt>
                <c:pt idx="3650">
                  <c:v>18.807561306</c:v>
                </c:pt>
                <c:pt idx="3651">
                  <c:v>18.971572734</c:v>
                </c:pt>
                <c:pt idx="3652">
                  <c:v>19.120600368</c:v>
                </c:pt>
                <c:pt idx="3653">
                  <c:v>19.183721832</c:v>
                </c:pt>
                <c:pt idx="3654">
                  <c:v>19.105718598</c:v>
                </c:pt>
                <c:pt idx="3655">
                  <c:v>18.990857232</c:v>
                </c:pt>
                <c:pt idx="3656">
                  <c:v>18.931339962</c:v>
                </c:pt>
                <c:pt idx="3657">
                  <c:v>19.046656512</c:v>
                </c:pt>
                <c:pt idx="3658">
                  <c:v>19.165920606</c:v>
                </c:pt>
                <c:pt idx="3659">
                  <c:v>19.452343176</c:v>
                </c:pt>
                <c:pt idx="3660">
                  <c:v>19.879443108</c:v>
                </c:pt>
                <c:pt idx="3661">
                  <c:v>20.37348648</c:v>
                </c:pt>
                <c:pt idx="3662">
                  <c:v>20.820088692</c:v>
                </c:pt>
                <c:pt idx="3663">
                  <c:v>21.102679476</c:v>
                </c:pt>
                <c:pt idx="3664">
                  <c:v>21.422811168</c:v>
                </c:pt>
                <c:pt idx="3665">
                  <c:v>21.682970406</c:v>
                </c:pt>
                <c:pt idx="3666">
                  <c:v>21.835943622</c:v>
                </c:pt>
                <c:pt idx="3667">
                  <c:v>22.029024042</c:v>
                </c:pt>
                <c:pt idx="3668">
                  <c:v>22.13261568</c:v>
                </c:pt>
                <c:pt idx="3669">
                  <c:v>22.050657054</c:v>
                </c:pt>
                <c:pt idx="3670">
                  <c:v>21.86478306</c:v>
                </c:pt>
                <c:pt idx="3671">
                  <c:v>21.593358018</c:v>
                </c:pt>
                <c:pt idx="3672">
                  <c:v>21.203581212</c:v>
                </c:pt>
                <c:pt idx="3673">
                  <c:v>20.816484498</c:v>
                </c:pt>
                <c:pt idx="3674">
                  <c:v>20.433231342</c:v>
                </c:pt>
                <c:pt idx="3675">
                  <c:v>19.987200072</c:v>
                </c:pt>
                <c:pt idx="3676">
                  <c:v>19.671812496</c:v>
                </c:pt>
                <c:pt idx="3677">
                  <c:v>19.395745362</c:v>
                </c:pt>
                <c:pt idx="3678">
                  <c:v>19.127806794</c:v>
                </c:pt>
                <c:pt idx="3679">
                  <c:v>18.909022212</c:v>
                </c:pt>
                <c:pt idx="3680">
                  <c:v>18.663860502</c:v>
                </c:pt>
                <c:pt idx="3681">
                  <c:v>18.585629676</c:v>
                </c:pt>
                <c:pt idx="3682">
                  <c:v>18.447879618</c:v>
                </c:pt>
                <c:pt idx="3683">
                  <c:v>18.368850258</c:v>
                </c:pt>
                <c:pt idx="3684">
                  <c:v>18.365475618</c:v>
                </c:pt>
                <c:pt idx="3685">
                  <c:v>18.466479378</c:v>
                </c:pt>
                <c:pt idx="3686">
                  <c:v>18.544712166</c:v>
                </c:pt>
                <c:pt idx="3687">
                  <c:v>18.690351426</c:v>
                </c:pt>
                <c:pt idx="3688">
                  <c:v>18.943759422</c:v>
                </c:pt>
                <c:pt idx="3689">
                  <c:v>19.210897494</c:v>
                </c:pt>
                <c:pt idx="3690">
                  <c:v>19.440836046</c:v>
                </c:pt>
                <c:pt idx="3691">
                  <c:v>19.656701172</c:v>
                </c:pt>
                <c:pt idx="3692">
                  <c:v>19.875829104</c:v>
                </c:pt>
                <c:pt idx="3693">
                  <c:v>20.014261938</c:v>
                </c:pt>
                <c:pt idx="3694">
                  <c:v>20.070061218</c:v>
                </c:pt>
                <c:pt idx="3695">
                  <c:v>20.141417196</c:v>
                </c:pt>
                <c:pt idx="3696">
                  <c:v>20.167462746</c:v>
                </c:pt>
                <c:pt idx="3697">
                  <c:v>20.063070612</c:v>
                </c:pt>
                <c:pt idx="3698">
                  <c:v>19.899286776</c:v>
                </c:pt>
                <c:pt idx="3699">
                  <c:v>19.69864677</c:v>
                </c:pt>
                <c:pt idx="3700">
                  <c:v>19.486737036</c:v>
                </c:pt>
                <c:pt idx="3701">
                  <c:v>19.270985706</c:v>
                </c:pt>
                <c:pt idx="3702">
                  <c:v>19.173356586</c:v>
                </c:pt>
                <c:pt idx="3703">
                  <c:v>19.132209522</c:v>
                </c:pt>
                <c:pt idx="3704">
                  <c:v>19.199172582</c:v>
                </c:pt>
                <c:pt idx="3705">
                  <c:v>19.318436676</c:v>
                </c:pt>
                <c:pt idx="3706">
                  <c:v>19.541053044</c:v>
                </c:pt>
                <c:pt idx="3707">
                  <c:v>19.797939666</c:v>
                </c:pt>
                <c:pt idx="3708">
                  <c:v>20.017522782</c:v>
                </c:pt>
                <c:pt idx="3709">
                  <c:v>20.121675552</c:v>
                </c:pt>
                <c:pt idx="3710">
                  <c:v>20.330334252</c:v>
                </c:pt>
                <c:pt idx="3711">
                  <c:v>20.494118088</c:v>
                </c:pt>
                <c:pt idx="3712">
                  <c:v>20.531658996</c:v>
                </c:pt>
                <c:pt idx="3713">
                  <c:v>20.679878286</c:v>
                </c:pt>
                <c:pt idx="3714">
                  <c:v>20.816827848</c:v>
                </c:pt>
                <c:pt idx="3715">
                  <c:v>21.033148158</c:v>
                </c:pt>
                <c:pt idx="3716">
                  <c:v>21.1229901</c:v>
                </c:pt>
                <c:pt idx="3717">
                  <c:v>21.29691159</c:v>
                </c:pt>
                <c:pt idx="3718">
                  <c:v>21.46338729</c:v>
                </c:pt>
                <c:pt idx="3719">
                  <c:v>21.516153318</c:v>
                </c:pt>
                <c:pt idx="3720">
                  <c:v>21.668773374</c:v>
                </c:pt>
                <c:pt idx="3721">
                  <c:v>21.933229392</c:v>
                </c:pt>
                <c:pt idx="3722">
                  <c:v>22.305662118</c:v>
                </c:pt>
                <c:pt idx="3723">
                  <c:v>22.740882768</c:v>
                </c:pt>
                <c:pt idx="3724">
                  <c:v>23.176434996</c:v>
                </c:pt>
                <c:pt idx="3725">
                  <c:v>23.640954192</c:v>
                </c:pt>
                <c:pt idx="3726">
                  <c:v>24.102324378</c:v>
                </c:pt>
                <c:pt idx="3727">
                  <c:v>24.414906294</c:v>
                </c:pt>
                <c:pt idx="3728">
                  <c:v>24.567194772</c:v>
                </c:pt>
                <c:pt idx="3729">
                  <c:v>24.526836432</c:v>
                </c:pt>
                <c:pt idx="3730">
                  <c:v>24.448958766</c:v>
                </c:pt>
                <c:pt idx="3731">
                  <c:v>24.433048908</c:v>
                </c:pt>
                <c:pt idx="3732">
                  <c:v>24.428532384</c:v>
                </c:pt>
                <c:pt idx="3733">
                  <c:v>24.377135832</c:v>
                </c:pt>
                <c:pt idx="3734">
                  <c:v>24.361569324</c:v>
                </c:pt>
                <c:pt idx="3735">
                  <c:v>24.432136578</c:v>
                </c:pt>
                <c:pt idx="3736">
                  <c:v>24.398884602</c:v>
                </c:pt>
                <c:pt idx="3737">
                  <c:v>24.339822516</c:v>
                </c:pt>
                <c:pt idx="3738">
                  <c:v>24.356301354</c:v>
                </c:pt>
                <c:pt idx="3739">
                  <c:v>24.356301354</c:v>
                </c:pt>
                <c:pt idx="3740">
                  <c:v>24.356301354</c:v>
                </c:pt>
                <c:pt idx="3741">
                  <c:v>24.356301354</c:v>
                </c:pt>
                <c:pt idx="3742">
                  <c:v>23.83093269</c:v>
                </c:pt>
                <c:pt idx="3743">
                  <c:v>24.027837048</c:v>
                </c:pt>
                <c:pt idx="3744">
                  <c:v>24.274007226</c:v>
                </c:pt>
                <c:pt idx="3745">
                  <c:v>24.50731257</c:v>
                </c:pt>
                <c:pt idx="3746">
                  <c:v>24.712004106</c:v>
                </c:pt>
                <c:pt idx="3747">
                  <c:v>24.905531862</c:v>
                </c:pt>
                <c:pt idx="3748">
                  <c:v>24.928304796</c:v>
                </c:pt>
                <c:pt idx="3749">
                  <c:v>24.882870762</c:v>
                </c:pt>
                <c:pt idx="3750">
                  <c:v>24.84081333</c:v>
                </c:pt>
                <c:pt idx="3751">
                  <c:v>24.573808674</c:v>
                </c:pt>
                <c:pt idx="3752">
                  <c:v>24.22056627</c:v>
                </c:pt>
                <c:pt idx="3753">
                  <c:v>23.792716854</c:v>
                </c:pt>
                <c:pt idx="3754">
                  <c:v>23.06472264</c:v>
                </c:pt>
                <c:pt idx="3755">
                  <c:v>22.554924408</c:v>
                </c:pt>
                <c:pt idx="3756">
                  <c:v>21.983030838</c:v>
                </c:pt>
                <c:pt idx="3757">
                  <c:v>21.69594315</c:v>
                </c:pt>
                <c:pt idx="3758">
                  <c:v>21.375954684</c:v>
                </c:pt>
                <c:pt idx="3759">
                  <c:v>21.145921956</c:v>
                </c:pt>
                <c:pt idx="3760">
                  <c:v>21.097340874</c:v>
                </c:pt>
                <c:pt idx="3761">
                  <c:v>21.08166057</c:v>
                </c:pt>
                <c:pt idx="3762">
                  <c:v>21.082459104</c:v>
                </c:pt>
                <c:pt idx="3763">
                  <c:v>21.43128897</c:v>
                </c:pt>
                <c:pt idx="3764">
                  <c:v>21.72197889</c:v>
                </c:pt>
                <c:pt idx="3765">
                  <c:v>22.254552018</c:v>
                </c:pt>
                <c:pt idx="3766">
                  <c:v>22.849561872</c:v>
                </c:pt>
                <c:pt idx="3767">
                  <c:v>23.444799318</c:v>
                </c:pt>
                <c:pt idx="3768">
                  <c:v>23.962490676</c:v>
                </c:pt>
                <c:pt idx="3769">
                  <c:v>24.456381012</c:v>
                </c:pt>
                <c:pt idx="3770">
                  <c:v>24.728129784</c:v>
                </c:pt>
                <c:pt idx="3771">
                  <c:v>24.843664116</c:v>
                </c:pt>
                <c:pt idx="3772">
                  <c:v>25.12159515</c:v>
                </c:pt>
                <c:pt idx="3773">
                  <c:v>25.314791328</c:v>
                </c:pt>
                <c:pt idx="3774">
                  <c:v>25.631622936</c:v>
                </c:pt>
                <c:pt idx="3775">
                  <c:v>26.10760806</c:v>
                </c:pt>
                <c:pt idx="3776">
                  <c:v>26.620792704</c:v>
                </c:pt>
                <c:pt idx="3777">
                  <c:v>27.126635544</c:v>
                </c:pt>
                <c:pt idx="3778">
                  <c:v>27.53183367</c:v>
                </c:pt>
                <c:pt idx="3779">
                  <c:v>27.907270218</c:v>
                </c:pt>
                <c:pt idx="3780">
                  <c:v>28.278998586</c:v>
                </c:pt>
                <c:pt idx="3781">
                  <c:v>28.44219186</c:v>
                </c:pt>
                <c:pt idx="3782">
                  <c:v>28.631203092</c:v>
                </c:pt>
                <c:pt idx="3783">
                  <c:v>28.75463055</c:v>
                </c:pt>
                <c:pt idx="3784">
                  <c:v>28.77729165</c:v>
                </c:pt>
                <c:pt idx="3785">
                  <c:v>28.777519242</c:v>
                </c:pt>
                <c:pt idx="3786">
                  <c:v>28.636290558</c:v>
                </c:pt>
                <c:pt idx="3787">
                  <c:v>28.636290558</c:v>
                </c:pt>
                <c:pt idx="3788">
                  <c:v>28.636290558</c:v>
                </c:pt>
                <c:pt idx="3789">
                  <c:v>28.636290558</c:v>
                </c:pt>
                <c:pt idx="3790">
                  <c:v>27.920031066</c:v>
                </c:pt>
                <c:pt idx="3791">
                  <c:v>27.937936278</c:v>
                </c:pt>
                <c:pt idx="3792">
                  <c:v>27.699441444</c:v>
                </c:pt>
                <c:pt idx="3793">
                  <c:v>27.45281412</c:v>
                </c:pt>
                <c:pt idx="3794">
                  <c:v>27.350896068</c:v>
                </c:pt>
                <c:pt idx="3795">
                  <c:v>27.318109086</c:v>
                </c:pt>
                <c:pt idx="3796">
                  <c:v>27.536989806</c:v>
                </c:pt>
                <c:pt idx="3797">
                  <c:v>27.8870832</c:v>
                </c:pt>
                <c:pt idx="3798">
                  <c:v>28.339075026</c:v>
                </c:pt>
                <c:pt idx="3799">
                  <c:v>26.044884882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9651270776</c:v>
                </c:pt>
                <c:pt idx="2">
                  <c:v>0.0199998702397573</c:v>
                </c:pt>
                <c:pt idx="3">
                  <c:v>0.0279998049393145</c:v>
                </c:pt>
                <c:pt idx="4">
                  <c:v>0.0369997514704429</c:v>
                </c:pt>
                <c:pt idx="5">
                  <c:v>0.0549994073280569</c:v>
                </c:pt>
                <c:pt idx="6">
                  <c:v>0.0639993181234161</c:v>
                </c:pt>
                <c:pt idx="7">
                  <c:v>0.0739991755079715</c:v>
                </c:pt>
                <c:pt idx="8">
                  <c:v>0.0829991498173898</c:v>
                </c:pt>
                <c:pt idx="9">
                  <c:v>0.0919991029025402</c:v>
                </c:pt>
                <c:pt idx="10">
                  <c:v>0.100999051789539</c:v>
                </c:pt>
                <c:pt idx="11">
                  <c:v>0.110998914529182</c:v>
                </c:pt>
                <c:pt idx="12">
                  <c:v>0.119998746513384</c:v>
                </c:pt>
                <c:pt idx="13">
                  <c:v>0.129998561743856</c:v>
                </c:pt>
                <c:pt idx="14">
                  <c:v>0.138998455652342</c:v>
                </c:pt>
                <c:pt idx="15">
                  <c:v>0.148998410331015</c:v>
                </c:pt>
                <c:pt idx="16">
                  <c:v>0.157998362601157</c:v>
                </c:pt>
                <c:pt idx="17">
                  <c:v>0.167998186118284</c:v>
                </c:pt>
                <c:pt idx="18">
                  <c:v>0.176997998459375</c:v>
                </c:pt>
                <c:pt idx="19">
                  <c:v>0.186997881931924</c:v>
                </c:pt>
                <c:pt idx="20">
                  <c:v>0.195997770043069</c:v>
                </c:pt>
                <c:pt idx="21">
                  <c:v>0.205997655278294</c:v>
                </c:pt>
                <c:pt idx="22">
                  <c:v>0.214997598511337</c:v>
                </c:pt>
                <c:pt idx="23">
                  <c:v>0.224997524391369</c:v>
                </c:pt>
                <c:pt idx="24">
                  <c:v>0.233997381468348</c:v>
                </c:pt>
                <c:pt idx="25">
                  <c:v>0.243997183747787</c:v>
                </c:pt>
                <c:pt idx="26">
                  <c:v>0.253997062540136</c:v>
                </c:pt>
                <c:pt idx="27">
                  <c:v>0.262996991469085</c:v>
                </c:pt>
                <c:pt idx="28">
                  <c:v>0.272996910967933</c:v>
                </c:pt>
                <c:pt idx="29">
                  <c:v>0.281996808205752</c:v>
                </c:pt>
                <c:pt idx="30">
                  <c:v>0.291996702454574</c:v>
                </c:pt>
                <c:pt idx="31">
                  <c:v>0.300996584855191</c:v>
                </c:pt>
                <c:pt idx="32">
                  <c:v>0.31099642673961</c:v>
                </c:pt>
                <c:pt idx="33">
                  <c:v>0.31999630631294</c:v>
                </c:pt>
                <c:pt idx="34">
                  <c:v>0.32999621451624</c:v>
                </c:pt>
                <c:pt idx="35">
                  <c:v>0.338996133972492</c:v>
                </c:pt>
                <c:pt idx="36">
                  <c:v>0.34899601845393</c:v>
                </c:pt>
                <c:pt idx="37">
                  <c:v>0.357995919336951</c:v>
                </c:pt>
                <c:pt idx="38">
                  <c:v>0.367995799756514</c:v>
                </c:pt>
                <c:pt idx="39">
                  <c:v>0.376995688805597</c:v>
                </c:pt>
                <c:pt idx="40">
                  <c:v>0.386995565526799</c:v>
                </c:pt>
                <c:pt idx="41">
                  <c:v>0.395995444856227</c:v>
                </c:pt>
                <c:pt idx="42">
                  <c:v>0.404995349752394</c:v>
                </c:pt>
                <c:pt idx="43">
                  <c:v>0.414995252953648</c:v>
                </c:pt>
                <c:pt idx="44">
                  <c:v>0.423995155890087</c:v>
                </c:pt>
                <c:pt idx="45">
                  <c:v>0.433995058013243</c:v>
                </c:pt>
                <c:pt idx="46">
                  <c:v>0.442994978859008</c:v>
                </c:pt>
                <c:pt idx="47">
                  <c:v>0.452994878964141</c:v>
                </c:pt>
                <c:pt idx="48">
                  <c:v>0.461994780362532</c:v>
                </c:pt>
                <c:pt idx="49">
                  <c:v>0.471994671620646</c:v>
                </c:pt>
                <c:pt idx="50">
                  <c:v>0.480994587312424</c:v>
                </c:pt>
                <c:pt idx="51">
                  <c:v>0.49099448466847</c:v>
                </c:pt>
                <c:pt idx="52">
                  <c:v>0.499994390285389</c:v>
                </c:pt>
                <c:pt idx="53">
                  <c:v>0.509994282436988</c:v>
                </c:pt>
                <c:pt idx="54">
                  <c:v>0.518994179299148</c:v>
                </c:pt>
                <c:pt idx="55">
                  <c:v>0.527994086848405</c:v>
                </c:pt>
                <c:pt idx="56">
                  <c:v>0.537993981016945</c:v>
                </c:pt>
                <c:pt idx="57">
                  <c:v>0.546993883075981</c:v>
                </c:pt>
                <c:pt idx="58">
                  <c:v>0.555993787972147</c:v>
                </c:pt>
                <c:pt idx="59">
                  <c:v>0.564993696444661</c:v>
                </c:pt>
                <c:pt idx="60">
                  <c:v>0.574993603973677</c:v>
                </c:pt>
                <c:pt idx="61">
                  <c:v>0.583993516231666</c:v>
                </c:pt>
                <c:pt idx="62">
                  <c:v>0.592993421272202</c:v>
                </c:pt>
                <c:pt idx="63">
                  <c:v>0.602993317677114</c:v>
                </c:pt>
                <c:pt idx="64">
                  <c:v>0.612993215191256</c:v>
                </c:pt>
                <c:pt idx="65">
                  <c:v>0.62199312131107</c:v>
                </c:pt>
                <c:pt idx="66">
                  <c:v>0.631993009041103</c:v>
                </c:pt>
                <c:pt idx="67">
                  <c:v>0.640992900649158</c:v>
                </c:pt>
                <c:pt idx="68">
                  <c:v>0.650992775194259</c:v>
                </c:pt>
                <c:pt idx="69">
                  <c:v>0.660992647191231</c:v>
                </c:pt>
                <c:pt idx="70">
                  <c:v>0.670992502893027</c:v>
                </c:pt>
                <c:pt idx="71">
                  <c:v>0.680992330943079</c:v>
                </c:pt>
                <c:pt idx="72">
                  <c:v>0.690992176729018</c:v>
                </c:pt>
                <c:pt idx="73">
                  <c:v>0.699992057356403</c:v>
                </c:pt>
                <c:pt idx="74">
                  <c:v>0.709991952406366</c:v>
                </c:pt>
                <c:pt idx="75">
                  <c:v>0.720991843378471</c:v>
                </c:pt>
                <c:pt idx="76">
                  <c:v>0.730991748869832</c:v>
                </c:pt>
                <c:pt idx="77">
                  <c:v>0.740991662378577</c:v>
                </c:pt>
                <c:pt idx="78">
                  <c:v>0.750991575742081</c:v>
                </c:pt>
                <c:pt idx="79">
                  <c:v>0.760991490191924</c:v>
                </c:pt>
                <c:pt idx="80">
                  <c:v>0.770991409830773</c:v>
                </c:pt>
                <c:pt idx="81">
                  <c:v>0.780991345823106</c:v>
                </c:pt>
                <c:pt idx="82">
                  <c:v>0.790991285264676</c:v>
                </c:pt>
                <c:pt idx="83">
                  <c:v>0.800991235366861</c:v>
                </c:pt>
                <c:pt idx="84">
                  <c:v>0.810991190934422</c:v>
                </c:pt>
                <c:pt idx="85">
                  <c:v>0.820991146501983</c:v>
                </c:pt>
                <c:pt idx="86">
                  <c:v>0.83099109991077</c:v>
                </c:pt>
                <c:pt idx="87">
                  <c:v>0.840991056152129</c:v>
                </c:pt>
                <c:pt idx="88">
                  <c:v>0.850990991894432</c:v>
                </c:pt>
                <c:pt idx="89">
                  <c:v>0.860990915608519</c:v>
                </c:pt>
                <c:pt idx="90">
                  <c:v>0.870990844613233</c:v>
                </c:pt>
                <c:pt idx="91">
                  <c:v>0.881990781752961</c:v>
                </c:pt>
                <c:pt idx="92">
                  <c:v>0.891990727863736</c:v>
                </c:pt>
                <c:pt idx="93">
                  <c:v>0.901990676633892</c:v>
                </c:pt>
                <c:pt idx="94">
                  <c:v>0.911990627668982</c:v>
                </c:pt>
                <c:pt idx="95">
                  <c:v>0.921990572916853</c:v>
                </c:pt>
                <c:pt idx="96">
                  <c:v>0.925990551016002</c:v>
                </c:pt>
                <c:pt idx="97">
                  <c:v>0.925990551016002</c:v>
                </c:pt>
                <c:pt idx="98">
                  <c:v>0.930990518005227</c:v>
                </c:pt>
                <c:pt idx="99">
                  <c:v>0.939990460060622</c:v>
                </c:pt>
                <c:pt idx="100">
                  <c:v>0.950990368948971</c:v>
                </c:pt>
                <c:pt idx="101">
                  <c:v>0.960990269832704</c:v>
                </c:pt>
                <c:pt idx="102">
                  <c:v>0.97099015506793</c:v>
                </c:pt>
                <c:pt idx="103">
                  <c:v>0.981990022777266</c:v>
                </c:pt>
                <c:pt idx="104">
                  <c:v>0.991989894420762</c:v>
                </c:pt>
                <c:pt idx="105">
                  <c:v>1.00298974413768</c:v>
                </c:pt>
                <c:pt idx="106">
                  <c:v>1.01298960114914</c:v>
                </c:pt>
                <c:pt idx="107">
                  <c:v>1.02298947621824</c:v>
                </c:pt>
                <c:pt idx="108">
                  <c:v>1.03398934298434</c:v>
                </c:pt>
                <c:pt idx="109">
                  <c:v>1.0439892528255</c:v>
                </c:pt>
                <c:pt idx="110">
                  <c:v>1.05398915378692</c:v>
                </c:pt>
                <c:pt idx="111">
                  <c:v>1.06398905652687</c:v>
                </c:pt>
                <c:pt idx="112">
                  <c:v>1.07398895285232</c:v>
                </c:pt>
                <c:pt idx="113">
                  <c:v>1.08498881369551</c:v>
                </c:pt>
                <c:pt idx="114">
                  <c:v>1.09498864297158</c:v>
                </c:pt>
                <c:pt idx="115">
                  <c:v>1.10498844393179</c:v>
                </c:pt>
                <c:pt idx="116">
                  <c:v>1.11498826148904</c:v>
                </c:pt>
                <c:pt idx="117">
                  <c:v>1.12598805637095</c:v>
                </c:pt>
                <c:pt idx="118">
                  <c:v>1.13598786561219</c:v>
                </c:pt>
                <c:pt idx="119">
                  <c:v>1.14598768673637</c:v>
                </c:pt>
                <c:pt idx="120">
                  <c:v>1.1559875096308</c:v>
                </c:pt>
                <c:pt idx="121">
                  <c:v>1.16598731746802</c:v>
                </c:pt>
                <c:pt idx="122">
                  <c:v>1.17698710692128</c:v>
                </c:pt>
                <c:pt idx="123">
                  <c:v>1.18698690578375</c:v>
                </c:pt>
                <c:pt idx="124">
                  <c:v>1.1969866895393</c:v>
                </c:pt>
                <c:pt idx="125">
                  <c:v>1.20698644377057</c:v>
                </c:pt>
                <c:pt idx="126">
                  <c:v>1.21698620769347</c:v>
                </c:pt>
                <c:pt idx="127">
                  <c:v>1.22798594642321</c:v>
                </c:pt>
                <c:pt idx="128">
                  <c:v>1.23798574979866</c:v>
                </c:pt>
                <c:pt idx="129">
                  <c:v>1.2479855216883</c:v>
                </c:pt>
                <c:pt idx="130">
                  <c:v>1.25898523578054</c:v>
                </c:pt>
                <c:pt idx="131">
                  <c:v>1.26898496518668</c:v>
                </c:pt>
                <c:pt idx="132">
                  <c:v>1.27898467578811</c:v>
                </c:pt>
                <c:pt idx="133">
                  <c:v>1.28898442732001</c:v>
                </c:pt>
                <c:pt idx="134">
                  <c:v>1.29898418240708</c:v>
                </c:pt>
                <c:pt idx="135">
                  <c:v>1.30898391117086</c:v>
                </c:pt>
                <c:pt idx="136">
                  <c:v>1.31998361408228</c:v>
                </c:pt>
                <c:pt idx="137">
                  <c:v>1.32998326491745</c:v>
                </c:pt>
                <c:pt idx="138">
                  <c:v>1.33998295264382</c:v>
                </c:pt>
                <c:pt idx="139">
                  <c:v>1.34998264037019</c:v>
                </c:pt>
                <c:pt idx="140">
                  <c:v>1.35998233604522</c:v>
                </c:pt>
                <c:pt idx="141">
                  <c:v>1.37098201389792</c:v>
                </c:pt>
                <c:pt idx="142">
                  <c:v>1.38098171256115</c:v>
                </c:pt>
                <c:pt idx="143">
                  <c:v>1.3909813998736</c:v>
                </c:pt>
                <c:pt idx="144">
                  <c:v>1.40098107940912</c:v>
                </c:pt>
                <c:pt idx="145">
                  <c:v>1.41098075866512</c:v>
                </c:pt>
                <c:pt idx="146">
                  <c:v>1.42198040106388</c:v>
                </c:pt>
                <c:pt idx="147">
                  <c:v>1.43198006001883</c:v>
                </c:pt>
                <c:pt idx="148">
                  <c:v>1.44197969804985</c:v>
                </c:pt>
                <c:pt idx="149">
                  <c:v>1.45197933622935</c:v>
                </c:pt>
                <c:pt idx="150">
                  <c:v>1.4619789784064</c:v>
                </c:pt>
                <c:pt idx="151">
                  <c:v>1.47297855114135</c:v>
                </c:pt>
                <c:pt idx="152">
                  <c:v>1.48297814498405</c:v>
                </c:pt>
                <c:pt idx="153">
                  <c:v>1.49297774353211</c:v>
                </c:pt>
                <c:pt idx="154">
                  <c:v>1.50297735048073</c:v>
                </c:pt>
                <c:pt idx="155">
                  <c:v>1.51397690318845</c:v>
                </c:pt>
                <c:pt idx="156">
                  <c:v>1.5239764739021</c:v>
                </c:pt>
                <c:pt idx="157">
                  <c:v>1.53397602117847</c:v>
                </c:pt>
                <c:pt idx="158">
                  <c:v>1.54397557226651</c:v>
                </c:pt>
                <c:pt idx="159">
                  <c:v>1.55397511354446</c:v>
                </c:pt>
                <c:pt idx="160">
                  <c:v>1.56397466015629</c:v>
                </c:pt>
                <c:pt idx="161">
                  <c:v>1.5749741603318</c:v>
                </c:pt>
                <c:pt idx="162">
                  <c:v>1.58497369976902</c:v>
                </c:pt>
                <c:pt idx="163">
                  <c:v>1.5949732334934</c:v>
                </c:pt>
                <c:pt idx="164">
                  <c:v>1.60497275003966</c:v>
                </c:pt>
                <c:pt idx="165">
                  <c:v>1.61497227155005</c:v>
                </c:pt>
                <c:pt idx="166">
                  <c:v>1.62497179782909</c:v>
                </c:pt>
                <c:pt idx="167">
                  <c:v>1.63497130506353</c:v>
                </c:pt>
                <c:pt idx="168">
                  <c:v>1.64497078275984</c:v>
                </c:pt>
                <c:pt idx="169">
                  <c:v>1.65497024500275</c:v>
                </c:pt>
                <c:pt idx="170">
                  <c:v>1.6659696420668</c:v>
                </c:pt>
                <c:pt idx="171">
                  <c:v>1.67596904024331</c:v>
                </c:pt>
                <c:pt idx="172">
                  <c:v>1.6859683878052</c:v>
                </c:pt>
                <c:pt idx="173">
                  <c:v>1.69596772395365</c:v>
                </c:pt>
                <c:pt idx="174">
                  <c:v>1.70596704249078</c:v>
                </c:pt>
                <c:pt idx="175">
                  <c:v>1.71596633157966</c:v>
                </c:pt>
                <c:pt idx="176">
                  <c:v>1.72596557693725</c:v>
                </c:pt>
                <c:pt idx="177">
                  <c:v>1.73596478978995</c:v>
                </c:pt>
                <c:pt idx="178">
                  <c:v>1.74596394875668</c:v>
                </c:pt>
                <c:pt idx="179">
                  <c:v>1.75596301426761</c:v>
                </c:pt>
                <c:pt idx="180">
                  <c:v>1.76596198941185</c:v>
                </c:pt>
                <c:pt idx="181">
                  <c:v>1.77596080297672</c:v>
                </c:pt>
                <c:pt idx="182">
                  <c:v>1.78595937790475</c:v>
                </c:pt>
                <c:pt idx="183">
                  <c:v>1.79595771215423</c:v>
                </c:pt>
                <c:pt idx="184">
                  <c:v>1.80595587630496</c:v>
                </c:pt>
                <c:pt idx="185">
                  <c:v>1.81695382474008</c:v>
                </c:pt>
                <c:pt idx="186">
                  <c:v>1.83695000442311</c:v>
                </c:pt>
                <c:pt idx="187">
                  <c:v>1.84694807237061</c:v>
                </c:pt>
                <c:pt idx="188">
                  <c:v>1.85694612312662</c:v>
                </c:pt>
                <c:pt idx="189">
                  <c:v>1.86694412638781</c:v>
                </c:pt>
                <c:pt idx="190">
                  <c:v>1.8769421480907</c:v>
                </c:pt>
                <c:pt idx="191">
                  <c:v>1.8869401485608</c:v>
                </c:pt>
                <c:pt idx="192">
                  <c:v>1.89693808819688</c:v>
                </c:pt>
                <c:pt idx="193">
                  <c:v>1.90693600188965</c:v>
                </c:pt>
                <c:pt idx="194">
                  <c:v>1.91693390916049</c:v>
                </c:pt>
                <c:pt idx="195">
                  <c:v>1.92493217183815</c:v>
                </c:pt>
                <c:pt idx="196">
                  <c:v>1.9259319520462</c:v>
                </c:pt>
                <c:pt idx="197">
                  <c:v>1.93293017131543</c:v>
                </c:pt>
                <c:pt idx="198">
                  <c:v>1.94192782369126</c:v>
                </c:pt>
                <c:pt idx="199">
                  <c:v>1.95292484013008</c:v>
                </c:pt>
                <c:pt idx="200">
                  <c:v>1.96292207470263</c:v>
                </c:pt>
                <c:pt idx="201">
                  <c:v>1.97291929777109</c:v>
                </c:pt>
                <c:pt idx="202">
                  <c:v>1.98291653234364</c:v>
                </c:pt>
                <c:pt idx="203">
                  <c:v>1.99291375787926</c:v>
                </c:pt>
                <c:pt idx="204">
                  <c:v>2.0039107208733</c:v>
                </c:pt>
                <c:pt idx="205">
                  <c:v>2.01390795995878</c:v>
                </c:pt>
                <c:pt idx="206">
                  <c:v>2.02390518179324</c:v>
                </c:pt>
                <c:pt idx="207">
                  <c:v>2.03390242989353</c:v>
                </c:pt>
                <c:pt idx="208">
                  <c:v>2.04389972284679</c:v>
                </c:pt>
                <c:pt idx="209">
                  <c:v>2.05389704818895</c:v>
                </c:pt>
                <c:pt idx="210">
                  <c:v>2.06389437030098</c:v>
                </c:pt>
                <c:pt idx="211">
                  <c:v>2.07389169120122</c:v>
                </c:pt>
                <c:pt idx="212">
                  <c:v>2.08388903990344</c:v>
                </c:pt>
                <c:pt idx="213">
                  <c:v>2.09488611108496</c:v>
                </c:pt>
                <c:pt idx="214">
                  <c:v>2.10488338125003</c:v>
                </c:pt>
                <c:pt idx="215">
                  <c:v>2.11488061746407</c:v>
                </c:pt>
                <c:pt idx="216">
                  <c:v>2.12487792461145</c:v>
                </c:pt>
                <c:pt idx="217">
                  <c:v>2.13487531055651</c:v>
                </c:pt>
                <c:pt idx="218">
                  <c:v>2.1448728121144</c:v>
                </c:pt>
                <c:pt idx="219">
                  <c:v>2.15487039147151</c:v>
                </c:pt>
                <c:pt idx="220">
                  <c:v>2.16486800259574</c:v>
                </c:pt>
                <c:pt idx="221">
                  <c:v>2.17486561104892</c:v>
                </c:pt>
                <c:pt idx="222">
                  <c:v>2.18486327565804</c:v>
                </c:pt>
                <c:pt idx="223">
                  <c:v>2.19486090543786</c:v>
                </c:pt>
                <c:pt idx="224">
                  <c:v>2.20485853179662</c:v>
                </c:pt>
                <c:pt idx="225">
                  <c:v>2.21585591744396</c:v>
                </c:pt>
                <c:pt idx="226">
                  <c:v>2.22585354684378</c:v>
                </c:pt>
                <c:pt idx="227">
                  <c:v>2.23585117206165</c:v>
                </c:pt>
                <c:pt idx="228">
                  <c:v>2.24584873988505</c:v>
                </c:pt>
                <c:pt idx="229">
                  <c:v>2.25584624456293</c:v>
                </c:pt>
                <c:pt idx="230">
                  <c:v>2.26584377257867</c:v>
                </c:pt>
                <c:pt idx="231">
                  <c:v>2.27584113653022</c:v>
                </c:pt>
                <c:pt idx="232">
                  <c:v>2.28583845460187</c:v>
                </c:pt>
                <c:pt idx="233">
                  <c:v>2.29583570924913</c:v>
                </c:pt>
                <c:pt idx="234">
                  <c:v>2.30583301558643</c:v>
                </c:pt>
                <c:pt idx="235">
                  <c:v>2.31583035302417</c:v>
                </c:pt>
                <c:pt idx="236">
                  <c:v>2.32582775092686</c:v>
                </c:pt>
                <c:pt idx="237">
                  <c:v>2.33582520269372</c:v>
                </c:pt>
                <c:pt idx="238">
                  <c:v>2.34582273730191</c:v>
                </c:pt>
                <c:pt idx="239">
                  <c:v>2.35681999073185</c:v>
                </c:pt>
                <c:pt idx="240">
                  <c:v>2.36681746647539</c:v>
                </c:pt>
                <c:pt idx="241">
                  <c:v>2.37681488186636</c:v>
                </c:pt>
                <c:pt idx="242">
                  <c:v>2.38681236035407</c:v>
                </c:pt>
                <c:pt idx="243">
                  <c:v>2.40680734472646</c:v>
                </c:pt>
                <c:pt idx="244">
                  <c:v>2.41680479846288</c:v>
                </c:pt>
                <c:pt idx="245">
                  <c:v>2.42680224747107</c:v>
                </c:pt>
                <c:pt idx="246">
                  <c:v>2.43679965452272</c:v>
                </c:pt>
                <c:pt idx="247">
                  <c:v>2.4467970984037</c:v>
                </c:pt>
                <c:pt idx="248">
                  <c:v>2.45679446596049</c:v>
                </c:pt>
                <c:pt idx="249">
                  <c:v>2.4667917904953</c:v>
                </c:pt>
                <c:pt idx="250">
                  <c:v>2.47678910452351</c:v>
                </c:pt>
                <c:pt idx="251">
                  <c:v>2.48678637142533</c:v>
                </c:pt>
                <c:pt idx="252">
                  <c:v>2.49678360353473</c:v>
                </c:pt>
                <c:pt idx="253">
                  <c:v>2.50678079980521</c:v>
                </c:pt>
                <c:pt idx="254">
                  <c:v>2.51677801999391</c:v>
                </c:pt>
                <c:pt idx="255">
                  <c:v>2.52677524018261</c:v>
                </c:pt>
                <c:pt idx="256">
                  <c:v>2.53677250667638</c:v>
                </c:pt>
                <c:pt idx="257">
                  <c:v>2.54676976009669</c:v>
                </c:pt>
                <c:pt idx="258">
                  <c:v>2.55676693193145</c:v>
                </c:pt>
                <c:pt idx="259">
                  <c:v>2.56676398381272</c:v>
                </c:pt>
                <c:pt idx="260">
                  <c:v>2.57676097178552</c:v>
                </c:pt>
                <c:pt idx="261">
                  <c:v>2.58675798327098</c:v>
                </c:pt>
                <c:pt idx="262">
                  <c:v>2.59675501732695</c:v>
                </c:pt>
                <c:pt idx="263">
                  <c:v>2.60675199929999</c:v>
                </c:pt>
                <c:pt idx="264">
                  <c:v>2.61674899027043</c:v>
                </c:pt>
                <c:pt idx="265">
                  <c:v>2.62674598594842</c:v>
                </c:pt>
                <c:pt idx="266">
                  <c:v>2.63674301702828</c:v>
                </c:pt>
                <c:pt idx="267">
                  <c:v>2.64674001270627</c:v>
                </c:pt>
                <c:pt idx="268">
                  <c:v>2.65673700838426</c:v>
                </c:pt>
                <c:pt idx="269">
                  <c:v>2.66673404201516</c:v>
                </c:pt>
                <c:pt idx="270">
                  <c:v>2.67673105051321</c:v>
                </c:pt>
                <c:pt idx="271">
                  <c:v>2.6877276871506</c:v>
                </c:pt>
                <c:pt idx="272">
                  <c:v>2.69772462825338</c:v>
                </c:pt>
                <c:pt idx="273">
                  <c:v>2.70772155898756</c:v>
                </c:pt>
                <c:pt idx="274">
                  <c:v>2.71771838902701</c:v>
                </c:pt>
                <c:pt idx="275">
                  <c:v>2.72771517674133</c:v>
                </c:pt>
                <c:pt idx="276">
                  <c:v>2.73771191338421</c:v>
                </c:pt>
                <c:pt idx="277">
                  <c:v>2.74770867672331</c:v>
                </c:pt>
                <c:pt idx="278">
                  <c:v>2.75770531951836</c:v>
                </c:pt>
                <c:pt idx="279">
                  <c:v>2.76770196005195</c:v>
                </c:pt>
                <c:pt idx="280">
                  <c:v>2.77769863262686</c:v>
                </c:pt>
                <c:pt idx="281">
                  <c:v>2.78769534917563</c:v>
                </c:pt>
                <c:pt idx="282">
                  <c:v>2.79869173737929</c:v>
                </c:pt>
                <c:pt idx="283">
                  <c:v>2.80868851668349</c:v>
                </c:pt>
                <c:pt idx="284">
                  <c:v>2.81868529510178</c:v>
                </c:pt>
                <c:pt idx="285">
                  <c:v>2.82868202817688</c:v>
                </c:pt>
                <c:pt idx="286">
                  <c:v>2.83867878574109</c:v>
                </c:pt>
                <c:pt idx="287">
                  <c:v>2.84867551212136</c:v>
                </c:pt>
                <c:pt idx="288">
                  <c:v>2.85867226123611</c:v>
                </c:pt>
                <c:pt idx="289">
                  <c:v>2.86966871310929</c:v>
                </c:pt>
                <c:pt idx="290">
                  <c:v>2.87966557164705</c:v>
                </c:pt>
                <c:pt idx="291">
                  <c:v>2.88966246247241</c:v>
                </c:pt>
                <c:pt idx="292">
                  <c:v>2.89965938152094</c:v>
                </c:pt>
                <c:pt idx="293">
                  <c:v>2.90965627452188</c:v>
                </c:pt>
                <c:pt idx="294">
                  <c:v>2.91965307372697</c:v>
                </c:pt>
                <c:pt idx="295">
                  <c:v>2.92665081458678</c:v>
                </c:pt>
                <c:pt idx="296">
                  <c:v>2.92765050353875</c:v>
                </c:pt>
                <c:pt idx="297">
                  <c:v>2.93164916589734</c:v>
                </c:pt>
                <c:pt idx="298">
                  <c:v>2.94264542706599</c:v>
                </c:pt>
                <c:pt idx="299">
                  <c:v>2.95264197330718</c:v>
                </c:pt>
                <c:pt idx="300">
                  <c:v>2.96263857300441</c:v>
                </c:pt>
                <c:pt idx="301">
                  <c:v>2.97263514808141</c:v>
                </c:pt>
                <c:pt idx="302">
                  <c:v>2.98263176368876</c:v>
                </c:pt>
                <c:pt idx="303">
                  <c:v>2.99262838837085</c:v>
                </c:pt>
                <c:pt idx="304">
                  <c:v>3.00362465954317</c:v>
                </c:pt>
                <c:pt idx="305">
                  <c:v>3.01362125924039</c:v>
                </c:pt>
                <c:pt idx="306">
                  <c:v>3.02361787348547</c:v>
                </c:pt>
                <c:pt idx="307">
                  <c:v>3.03461412062649</c:v>
                </c:pt>
                <c:pt idx="308">
                  <c:v>3.04461075935037</c:v>
                </c:pt>
                <c:pt idx="309">
                  <c:v>3.05460743822517</c:v>
                </c:pt>
                <c:pt idx="310">
                  <c:v>3.06460408870347</c:v>
                </c:pt>
                <c:pt idx="311">
                  <c:v>3.07460074911174</c:v>
                </c:pt>
                <c:pt idx="312">
                  <c:v>3.08459747504544</c:v>
                </c:pt>
                <c:pt idx="313">
                  <c:v>3.09459419114698</c:v>
                </c:pt>
                <c:pt idx="314">
                  <c:v>3.10559056457727</c:v>
                </c:pt>
                <c:pt idx="315">
                  <c:v>3.11558728783093</c:v>
                </c:pt>
                <c:pt idx="316">
                  <c:v>3.12558398960484</c:v>
                </c:pt>
                <c:pt idx="317">
                  <c:v>3.13558065001311</c:v>
                </c:pt>
                <c:pt idx="318">
                  <c:v>3.14557725107552</c:v>
                </c:pt>
                <c:pt idx="319">
                  <c:v>3.15557382295452</c:v>
                </c:pt>
                <c:pt idx="320">
                  <c:v>3.16557032917613</c:v>
                </c:pt>
                <c:pt idx="321">
                  <c:v>3.17556679561163</c:v>
                </c:pt>
                <c:pt idx="322">
                  <c:v>3.18556310918505</c:v>
                </c:pt>
                <c:pt idx="323">
                  <c:v>3.19555950521867</c:v>
                </c:pt>
                <c:pt idx="324">
                  <c:v>3.20655551762916</c:v>
                </c:pt>
                <c:pt idx="325">
                  <c:v>3.21655175307914</c:v>
                </c:pt>
                <c:pt idx="326">
                  <c:v>3.22654776306046</c:v>
                </c:pt>
                <c:pt idx="327">
                  <c:v>3.23654379765312</c:v>
                </c:pt>
                <c:pt idx="328">
                  <c:v>3.24653980862036</c:v>
                </c:pt>
                <c:pt idx="329">
                  <c:v>3.25653578451301</c:v>
                </c:pt>
                <c:pt idx="330">
                  <c:v>3.26753134982219</c:v>
                </c:pt>
                <c:pt idx="331">
                  <c:v>3.27752735635185</c:v>
                </c:pt>
                <c:pt idx="332">
                  <c:v>3.28752330149045</c:v>
                </c:pt>
                <c:pt idx="333">
                  <c:v>3.29751913051092</c:v>
                </c:pt>
                <c:pt idx="334">
                  <c:v>3.30751489984253</c:v>
                </c:pt>
                <c:pt idx="335">
                  <c:v>3.31751065494844</c:v>
                </c:pt>
                <c:pt idx="336">
                  <c:v>3.32850591594985</c:v>
                </c:pt>
                <c:pt idx="337">
                  <c:v>3.33850152696884</c:v>
                </c:pt>
                <c:pt idx="338">
                  <c:v>3.34849707103596</c:v>
                </c:pt>
                <c:pt idx="339">
                  <c:v>3.3584926031127</c:v>
                </c:pt>
                <c:pt idx="340">
                  <c:v>3.36848810592811</c:v>
                </c:pt>
                <c:pt idx="341">
                  <c:v>3.37848355572724</c:v>
                </c:pt>
                <c:pt idx="342">
                  <c:v>3.38847893736081</c:v>
                </c:pt>
                <c:pt idx="343">
                  <c:v>3.39947384373028</c:v>
                </c:pt>
                <c:pt idx="344">
                  <c:v>3.40946921846635</c:v>
                </c:pt>
                <c:pt idx="345">
                  <c:v>3.41946452768677</c:v>
                </c:pt>
                <c:pt idx="346">
                  <c:v>3.42945974289998</c:v>
                </c:pt>
                <c:pt idx="347">
                  <c:v>3.43945495811319</c:v>
                </c:pt>
                <c:pt idx="348">
                  <c:v>3.44945016090183</c:v>
                </c:pt>
                <c:pt idx="349">
                  <c:v>3.4604447884041</c:v>
                </c:pt>
                <c:pt idx="350">
                  <c:v>3.47043982105968</c:v>
                </c:pt>
                <c:pt idx="351">
                  <c:v>3.48043481071891</c:v>
                </c:pt>
                <c:pt idx="352">
                  <c:v>3.49042982189946</c:v>
                </c:pt>
                <c:pt idx="353">
                  <c:v>3.5004248176335</c:v>
                </c:pt>
                <c:pt idx="354">
                  <c:v>3.51041977686342</c:v>
                </c:pt>
                <c:pt idx="355">
                  <c:v>3.521414214937</c:v>
                </c:pt>
                <c:pt idx="356">
                  <c:v>3.53140914586836</c:v>
                </c:pt>
                <c:pt idx="357">
                  <c:v>3.54140405510621</c:v>
                </c:pt>
                <c:pt idx="358">
                  <c:v>3.55139890402805</c:v>
                </c:pt>
                <c:pt idx="359">
                  <c:v>3.56139380045058</c:v>
                </c:pt>
                <c:pt idx="360">
                  <c:v>3.57138870021779</c:v>
                </c:pt>
                <c:pt idx="361">
                  <c:v>3.58138373452338</c:v>
                </c:pt>
                <c:pt idx="362">
                  <c:v>3.59237855465545</c:v>
                </c:pt>
                <c:pt idx="363">
                  <c:v>3.60237387509408</c:v>
                </c:pt>
                <c:pt idx="364">
                  <c:v>3.6123690946251</c:v>
                </c:pt>
                <c:pt idx="365">
                  <c:v>3.62236404997559</c:v>
                </c:pt>
                <c:pt idx="366">
                  <c:v>3.6323589658933</c:v>
                </c:pt>
                <c:pt idx="367">
                  <c:v>3.64235385171712</c:v>
                </c:pt>
                <c:pt idx="368">
                  <c:v>3.65334824330018</c:v>
                </c:pt>
                <c:pt idx="369">
                  <c:v>3.66334314473932</c:v>
                </c:pt>
                <c:pt idx="370">
                  <c:v>3.67333804339176</c:v>
                </c:pt>
                <c:pt idx="371">
                  <c:v>3.68333297710099</c:v>
                </c:pt>
                <c:pt idx="372">
                  <c:v>3.69332787854013</c:v>
                </c:pt>
                <c:pt idx="373">
                  <c:v>3.70432223881713</c:v>
                </c:pt>
                <c:pt idx="374">
                  <c:v>3.71431707428718</c:v>
                </c:pt>
                <c:pt idx="375">
                  <c:v>3.72431192544928</c:v>
                </c:pt>
                <c:pt idx="376">
                  <c:v>3.73430680401502</c:v>
                </c:pt>
                <c:pt idx="377">
                  <c:v>3.74430162657732</c:v>
                </c:pt>
                <c:pt idx="378">
                  <c:v>3.75429650235011</c:v>
                </c:pt>
                <c:pt idx="379">
                  <c:v>3.76529083678025</c:v>
                </c:pt>
                <c:pt idx="380">
                  <c:v>3.77528563010045</c:v>
                </c:pt>
                <c:pt idx="381">
                  <c:v>3.7852804476075</c:v>
                </c:pt>
                <c:pt idx="382">
                  <c:v>3.79527527073134</c:v>
                </c:pt>
                <c:pt idx="383">
                  <c:v>3.80527002173042</c:v>
                </c:pt>
                <c:pt idx="384">
                  <c:v>3.81526478854941</c:v>
                </c:pt>
                <c:pt idx="385">
                  <c:v>3.82625907977016</c:v>
                </c:pt>
                <c:pt idx="386">
                  <c:v>3.83625382285033</c:v>
                </c:pt>
                <c:pt idx="387">
                  <c:v>3.84624854724088</c:v>
                </c:pt>
                <c:pt idx="388">
                  <c:v>3.85624331180134</c:v>
                </c:pt>
                <c:pt idx="389">
                  <c:v>3.86623806336582</c:v>
                </c:pt>
                <c:pt idx="390">
                  <c:v>3.87723225146259</c:v>
                </c:pt>
                <c:pt idx="391">
                  <c:v>3.88722698661788</c:v>
                </c:pt>
                <c:pt idx="392">
                  <c:v>3.89722173252691</c:v>
                </c:pt>
                <c:pt idx="393">
                  <c:v>3.90721644103361</c:v>
                </c:pt>
                <c:pt idx="394">
                  <c:v>3.91721115181089</c:v>
                </c:pt>
                <c:pt idx="395">
                  <c:v>3.9272058404292</c:v>
                </c:pt>
                <c:pt idx="396">
                  <c:v>3.93620099289232</c:v>
                </c:pt>
                <c:pt idx="397">
                  <c:v>3.93720045209842</c:v>
                </c:pt>
                <c:pt idx="398">
                  <c:v>3.93720045209842</c:v>
                </c:pt>
                <c:pt idx="399">
                  <c:v>3.93819991210771</c:v>
                </c:pt>
                <c:pt idx="400">
                  <c:v>3.93819991210771</c:v>
                </c:pt>
                <c:pt idx="401">
                  <c:v>3.94219815796273</c:v>
                </c:pt>
                <c:pt idx="402">
                  <c:v>3.9521936256436</c:v>
                </c:pt>
                <c:pt idx="403">
                  <c:v>3.96218913159873</c:v>
                </c:pt>
                <c:pt idx="404">
                  <c:v>3.97218457244379</c:v>
                </c:pt>
                <c:pt idx="405">
                  <c:v>3.98217996255952</c:v>
                </c:pt>
                <c:pt idx="406">
                  <c:v>3.99217536485472</c:v>
                </c:pt>
                <c:pt idx="407">
                  <c:v>4.00217077296918</c:v>
                </c:pt>
                <c:pt idx="408">
                  <c:v>4.0121662016859</c:v>
                </c:pt>
                <c:pt idx="409">
                  <c:v>4.02216160345189</c:v>
                </c:pt>
                <c:pt idx="410">
                  <c:v>4.03215697765716</c:v>
                </c:pt>
                <c:pt idx="411">
                  <c:v>4.04215230129853</c:v>
                </c:pt>
                <c:pt idx="412">
                  <c:v>4.05214763400836</c:v>
                </c:pt>
                <c:pt idx="413">
                  <c:v>4.06214298482873</c:v>
                </c:pt>
                <c:pt idx="414">
                  <c:v>4.073137857259</c:v>
                </c:pt>
                <c:pt idx="415">
                  <c:v>4.08313313274425</c:v>
                </c:pt>
                <c:pt idx="416">
                  <c:v>4.09312838405895</c:v>
                </c:pt>
                <c:pt idx="417">
                  <c:v>4.10312366865924</c:v>
                </c:pt>
                <c:pt idx="418">
                  <c:v>4.1131189468263</c:v>
                </c:pt>
                <c:pt idx="419">
                  <c:v>4.12311413988013</c:v>
                </c:pt>
                <c:pt idx="420">
                  <c:v>4.13310924760656</c:v>
                </c:pt>
                <c:pt idx="421">
                  <c:v>4.14310440107922</c:v>
                </c:pt>
                <c:pt idx="422">
                  <c:v>4.15309955781125</c:v>
                </c:pt>
                <c:pt idx="423">
                  <c:v>4.1630946900713</c:v>
                </c:pt>
                <c:pt idx="424">
                  <c:v>4.17308984680333</c:v>
                </c:pt>
                <c:pt idx="425">
                  <c:v>4.18408452637555</c:v>
                </c:pt>
                <c:pt idx="426">
                  <c:v>4.19407962153876</c:v>
                </c:pt>
                <c:pt idx="427">
                  <c:v>4.20407466134239</c:v>
                </c:pt>
                <c:pt idx="428">
                  <c:v>4.21406970114603</c:v>
                </c:pt>
                <c:pt idx="429">
                  <c:v>4.22406474369754</c:v>
                </c:pt>
                <c:pt idx="430">
                  <c:v>4.234059758736</c:v>
                </c:pt>
                <c:pt idx="431">
                  <c:v>4.24405470465882</c:v>
                </c:pt>
                <c:pt idx="432">
                  <c:v>4.25504913845847</c:v>
                </c:pt>
                <c:pt idx="433">
                  <c:v>4.26504413143168</c:v>
                </c:pt>
                <c:pt idx="434">
                  <c:v>4.27503907735449</c:v>
                </c:pt>
                <c:pt idx="435">
                  <c:v>4.28503397321948</c:v>
                </c:pt>
                <c:pt idx="436">
                  <c:v>4.29502884675737</c:v>
                </c:pt>
                <c:pt idx="437">
                  <c:v>4.3050237392764</c:v>
                </c:pt>
                <c:pt idx="438">
                  <c:v>4.31601805520832</c:v>
                </c:pt>
                <c:pt idx="439">
                  <c:v>4.32601284627571</c:v>
                </c:pt>
                <c:pt idx="440">
                  <c:v>4.33600763114538</c:v>
                </c:pt>
                <c:pt idx="441">
                  <c:v>4.34600243515973</c:v>
                </c:pt>
                <c:pt idx="442">
                  <c:v>4.355997213828</c:v>
                </c:pt>
                <c:pt idx="443">
                  <c:v>4.36599193821855</c:v>
                </c:pt>
                <c:pt idx="444">
                  <c:v>4.37698608505781</c:v>
                </c:pt>
                <c:pt idx="445">
                  <c:v>4.38698081171554</c:v>
                </c:pt>
                <c:pt idx="446">
                  <c:v>4.39697549407551</c:v>
                </c:pt>
                <c:pt idx="447">
                  <c:v>4.40697016333797</c:v>
                </c:pt>
                <c:pt idx="448">
                  <c:v>4.41696474219083</c:v>
                </c:pt>
                <c:pt idx="449">
                  <c:v>4.42695928535887</c:v>
                </c:pt>
                <c:pt idx="450">
                  <c:v>4.43795333978212</c:v>
                </c:pt>
                <c:pt idx="451">
                  <c:v>4.44794790886208</c:v>
                </c:pt>
                <c:pt idx="452">
                  <c:v>4.45794233728526</c:v>
                </c:pt>
                <c:pt idx="453">
                  <c:v>4.47793135780081</c:v>
                </c:pt>
                <c:pt idx="454">
                  <c:v>4.4889253305281</c:v>
                </c:pt>
                <c:pt idx="455">
                  <c:v>4.49891983847267</c:v>
                </c:pt>
                <c:pt idx="456">
                  <c:v>4.50891428086788</c:v>
                </c:pt>
                <c:pt idx="457">
                  <c:v>4.51890869996663</c:v>
                </c:pt>
                <c:pt idx="458">
                  <c:v>4.52890309922508</c:v>
                </c:pt>
                <c:pt idx="459">
                  <c:v>4.53889741288691</c:v>
                </c:pt>
                <c:pt idx="460">
                  <c:v>4.54989117925926</c:v>
                </c:pt>
                <c:pt idx="461">
                  <c:v>4.55988556566112</c:v>
                </c:pt>
                <c:pt idx="462">
                  <c:v>4.5698798757914</c:v>
                </c:pt>
                <c:pt idx="463">
                  <c:v>4.5798741594001</c:v>
                </c:pt>
                <c:pt idx="464">
                  <c:v>4.58986842292939</c:v>
                </c:pt>
                <c:pt idx="465">
                  <c:v>4.59986271597505</c:v>
                </c:pt>
                <c:pt idx="466">
                  <c:v>4.60985693923994</c:v>
                </c:pt>
                <c:pt idx="467">
                  <c:v>4.62085054431354</c:v>
                </c:pt>
                <c:pt idx="468">
                  <c:v>4.63084471049492</c:v>
                </c:pt>
                <c:pt idx="469">
                  <c:v>4.64083891713943</c:v>
                </c:pt>
                <c:pt idx="470">
                  <c:v>4.65083312972254</c:v>
                </c:pt>
                <c:pt idx="471">
                  <c:v>4.6608272553</c:v>
                </c:pt>
                <c:pt idx="472">
                  <c:v>4.67082138087746</c:v>
                </c:pt>
                <c:pt idx="473">
                  <c:v>4.68181487353326</c:v>
                </c:pt>
                <c:pt idx="474">
                  <c:v>4.69180893252836</c:v>
                </c:pt>
                <c:pt idx="475">
                  <c:v>4.7018029372624</c:v>
                </c:pt>
                <c:pt idx="476">
                  <c:v>4.71179688748879</c:v>
                </c:pt>
                <c:pt idx="477">
                  <c:v>4.72179085530568</c:v>
                </c:pt>
                <c:pt idx="478">
                  <c:v>4.7317848630607</c:v>
                </c:pt>
                <c:pt idx="479">
                  <c:v>4.74177887745917</c:v>
                </c:pt>
                <c:pt idx="480">
                  <c:v>4.75277230259248</c:v>
                </c:pt>
                <c:pt idx="481">
                  <c:v>4.76276626495299</c:v>
                </c:pt>
                <c:pt idx="482">
                  <c:v>4.7727602273135</c:v>
                </c:pt>
                <c:pt idx="483">
                  <c:v>4.7827541957365</c:v>
                </c:pt>
                <c:pt idx="484">
                  <c:v>4.79274816415951</c:v>
                </c:pt>
                <c:pt idx="485">
                  <c:v>4.80274206085109</c:v>
                </c:pt>
                <c:pt idx="486">
                  <c:v>4.81273597764586</c:v>
                </c:pt>
                <c:pt idx="487">
                  <c:v>4.82272991451065</c:v>
                </c:pt>
                <c:pt idx="488">
                  <c:v>4.8337232075763</c:v>
                </c:pt>
                <c:pt idx="489">
                  <c:v>4.8437170032547</c:v>
                </c:pt>
                <c:pt idx="490">
                  <c:v>4.85371083637394</c:v>
                </c:pt>
                <c:pt idx="491">
                  <c:v>4.86370466949318</c:v>
                </c:pt>
                <c:pt idx="492">
                  <c:v>4.87369846763019</c:v>
                </c:pt>
                <c:pt idx="493">
                  <c:v>4.88369225715994</c:v>
                </c:pt>
                <c:pt idx="494">
                  <c:v>4.89368609273036</c:v>
                </c:pt>
                <c:pt idx="495">
                  <c:v>4.9036799723387</c:v>
                </c:pt>
                <c:pt idx="496">
                  <c:v>4.91367384034125</c:v>
                </c:pt>
                <c:pt idx="497">
                  <c:v>4.92366763847826</c:v>
                </c:pt>
                <c:pt idx="498">
                  <c:v>4.93166269369067</c:v>
                </c:pt>
                <c:pt idx="499">
                  <c:v>4.93266211387981</c:v>
                </c:pt>
                <c:pt idx="500">
                  <c:v>4.93266211387981</c:v>
                </c:pt>
                <c:pt idx="501">
                  <c:v>4.93366150993393</c:v>
                </c:pt>
                <c:pt idx="502">
                  <c:v>4.93965790297851</c:v>
                </c:pt>
                <c:pt idx="503">
                  <c:v>4.95864664933043</c:v>
                </c:pt>
                <c:pt idx="504">
                  <c:v>4.96864068725331</c:v>
                </c:pt>
                <c:pt idx="505">
                  <c:v>4.9786347960706</c:v>
                </c:pt>
                <c:pt idx="506">
                  <c:v>4.98862887550015</c:v>
                </c:pt>
                <c:pt idx="507">
                  <c:v>4.99862293088552</c:v>
                </c:pt>
                <c:pt idx="508">
                  <c:v>5.00961645651331</c:v>
                </c:pt>
                <c:pt idx="509">
                  <c:v>5.01961065008222</c:v>
                </c:pt>
                <c:pt idx="510">
                  <c:v>5.02960477266855</c:v>
                </c:pt>
                <c:pt idx="511">
                  <c:v>5.04059816524069</c:v>
                </c:pt>
                <c:pt idx="512">
                  <c:v>5.05059212517535</c:v>
                </c:pt>
                <c:pt idx="513">
                  <c:v>5.060585948485</c:v>
                </c:pt>
                <c:pt idx="514">
                  <c:v>5.07057966213737</c:v>
                </c:pt>
                <c:pt idx="515">
                  <c:v>5.08057338321269</c:v>
                </c:pt>
                <c:pt idx="516">
                  <c:v>5.09056710737961</c:v>
                </c:pt>
                <c:pt idx="517">
                  <c:v>5.10056074905083</c:v>
                </c:pt>
                <c:pt idx="518">
                  <c:v>5.11155381158916</c:v>
                </c:pt>
                <c:pt idx="519">
                  <c:v>5.12154754502631</c:v>
                </c:pt>
                <c:pt idx="520">
                  <c:v>5.13154116552198</c:v>
                </c:pt>
                <c:pt idx="521">
                  <c:v>5.14153475106355</c:v>
                </c:pt>
                <c:pt idx="522">
                  <c:v>5.1515283416044</c:v>
                </c:pt>
                <c:pt idx="523">
                  <c:v>5.16152185066544</c:v>
                </c:pt>
                <c:pt idx="524">
                  <c:v>5.17151529922653</c:v>
                </c:pt>
                <c:pt idx="525">
                  <c:v>5.1825080794358</c:v>
                </c:pt>
                <c:pt idx="526">
                  <c:v>5.19250149004195</c:v>
                </c:pt>
                <c:pt idx="527">
                  <c:v>5.20249481676148</c:v>
                </c:pt>
                <c:pt idx="528">
                  <c:v>5.21248821849571</c:v>
                </c:pt>
                <c:pt idx="529">
                  <c:v>5.22248167147774</c:v>
                </c:pt>
                <c:pt idx="530">
                  <c:v>5.23347420763508</c:v>
                </c:pt>
                <c:pt idx="531">
                  <c:v>5.24346742618007</c:v>
                </c:pt>
                <c:pt idx="532">
                  <c:v>5.25346061641862</c:v>
                </c:pt>
                <c:pt idx="533">
                  <c:v>5.26345379377113</c:v>
                </c:pt>
                <c:pt idx="534">
                  <c:v>5.27344698400968</c:v>
                </c:pt>
                <c:pt idx="535">
                  <c:v>5.2834401400736</c:v>
                </c:pt>
                <c:pt idx="536">
                  <c:v>5.29443261245406</c:v>
                </c:pt>
                <c:pt idx="537">
                  <c:v>5.30442569277312</c:v>
                </c:pt>
                <c:pt idx="538">
                  <c:v>5.31441852486948</c:v>
                </c:pt>
                <c:pt idx="539">
                  <c:v>5.32441127148102</c:v>
                </c:pt>
                <c:pt idx="540">
                  <c:v>5.33440396148852</c:v>
                </c:pt>
                <c:pt idx="541">
                  <c:v>5.34539591682661</c:v>
                </c:pt>
                <c:pt idx="542">
                  <c:v>5.35538860349761</c:v>
                </c:pt>
                <c:pt idx="543">
                  <c:v>5.36538137534336</c:v>
                </c:pt>
                <c:pt idx="544">
                  <c:v>5.37537418231077</c:v>
                </c:pt>
                <c:pt idx="545">
                  <c:v>5.38536686831438</c:v>
                </c:pt>
                <c:pt idx="546">
                  <c:v>5.39535957899118</c:v>
                </c:pt>
                <c:pt idx="547">
                  <c:v>5.40635166519916</c:v>
                </c:pt>
                <c:pt idx="548">
                  <c:v>5.41634457767555</c:v>
                </c:pt>
                <c:pt idx="549">
                  <c:v>5.42633771758968</c:v>
                </c:pt>
                <c:pt idx="550">
                  <c:v>5.43633096309947</c:v>
                </c:pt>
                <c:pt idx="551">
                  <c:v>5.44632424895578</c:v>
                </c:pt>
                <c:pt idx="552">
                  <c:v>5.45631739791613</c:v>
                </c:pt>
                <c:pt idx="553">
                  <c:v>5.46730976053816</c:v>
                </c:pt>
                <c:pt idx="554">
                  <c:v>5.4773026177195</c:v>
                </c:pt>
                <c:pt idx="555">
                  <c:v>5.48729525559095</c:v>
                </c:pt>
                <c:pt idx="556">
                  <c:v>5.49728789145348</c:v>
                </c:pt>
                <c:pt idx="557">
                  <c:v>5.5072804978202</c:v>
                </c:pt>
                <c:pt idx="558">
                  <c:v>5.5172731229638</c:v>
                </c:pt>
                <c:pt idx="559">
                  <c:v>5.5282649167281</c:v>
                </c:pt>
                <c:pt idx="560">
                  <c:v>5.53825747470187</c:v>
                </c:pt>
                <c:pt idx="561">
                  <c:v>5.54825001246534</c:v>
                </c:pt>
                <c:pt idx="562">
                  <c:v>5.55824256235828</c:v>
                </c:pt>
                <c:pt idx="563">
                  <c:v>5.56823518482092</c:v>
                </c:pt>
                <c:pt idx="564">
                  <c:v>5.5782277629776</c:v>
                </c:pt>
                <c:pt idx="565">
                  <c:v>5.58822023114387</c:v>
                </c:pt>
                <c:pt idx="566">
                  <c:v>5.59921186547198</c:v>
                </c:pt>
                <c:pt idx="567">
                  <c:v>5.60920432821912</c:v>
                </c:pt>
                <c:pt idx="568">
                  <c:v>5.61919679503079</c:v>
                </c:pt>
                <c:pt idx="569">
                  <c:v>5.62918918715206</c:v>
                </c:pt>
                <c:pt idx="570">
                  <c:v>5.63918158471778</c:v>
                </c:pt>
                <c:pt idx="571">
                  <c:v>5.64917403662083</c:v>
                </c:pt>
                <c:pt idx="572">
                  <c:v>5.66016563872769</c:v>
                </c:pt>
                <c:pt idx="573">
                  <c:v>5.67015805329475</c:v>
                </c:pt>
                <c:pt idx="574">
                  <c:v>5.68015043588355</c:v>
                </c:pt>
                <c:pt idx="575">
                  <c:v>5.69014278847431</c:v>
                </c:pt>
                <c:pt idx="576">
                  <c:v>5.70013520847779</c:v>
                </c:pt>
                <c:pt idx="577">
                  <c:v>5.71012757743842</c:v>
                </c:pt>
                <c:pt idx="578">
                  <c:v>5.72111912996897</c:v>
                </c:pt>
                <c:pt idx="579">
                  <c:v>5.73111152345153</c:v>
                </c:pt>
                <c:pt idx="580">
                  <c:v>5.74110389854635</c:v>
                </c:pt>
                <c:pt idx="581">
                  <c:v>5.75109619438949</c:v>
                </c:pt>
                <c:pt idx="582">
                  <c:v>5.76108852785991</c:v>
                </c:pt>
                <c:pt idx="583">
                  <c:v>5.77108086747876</c:v>
                </c:pt>
                <c:pt idx="584">
                  <c:v>5.78207238084646</c:v>
                </c:pt>
                <c:pt idx="585">
                  <c:v>5.79206469790903</c:v>
                </c:pt>
                <c:pt idx="586">
                  <c:v>5.80205704503928</c:v>
                </c:pt>
                <c:pt idx="587">
                  <c:v>5.81204933128986</c:v>
                </c:pt>
                <c:pt idx="588">
                  <c:v>5.82204165587487</c:v>
                </c:pt>
                <c:pt idx="589">
                  <c:v>5.83303325198025</c:v>
                </c:pt>
                <c:pt idx="590">
                  <c:v>5.84302551422334</c:v>
                </c:pt>
                <c:pt idx="591">
                  <c:v>5.8530178688613</c:v>
                </c:pt>
                <c:pt idx="592">
                  <c:v>5.86301024054854</c:v>
                </c:pt>
                <c:pt idx="593">
                  <c:v>5.87300258767878</c:v>
                </c:pt>
                <c:pt idx="594">
                  <c:v>5.88299500224584</c:v>
                </c:pt>
                <c:pt idx="595">
                  <c:v>5.89298745414889</c:v>
                </c:pt>
                <c:pt idx="596">
                  <c:v>5.90397908548229</c:v>
                </c:pt>
                <c:pt idx="597">
                  <c:v>5.91197309356102</c:v>
                </c:pt>
                <c:pt idx="598">
                  <c:v>5.91297234652819</c:v>
                </c:pt>
                <c:pt idx="599">
                  <c:v>5.91297234652819</c:v>
                </c:pt>
                <c:pt idx="600">
                  <c:v>5.91896795973198</c:v>
                </c:pt>
                <c:pt idx="601">
                  <c:v>5.9289606544093</c:v>
                </c:pt>
                <c:pt idx="602">
                  <c:v>5.9389532949589</c:v>
                </c:pt>
                <c:pt idx="603">
                  <c:v>5.94894598363188</c:v>
                </c:pt>
                <c:pt idx="604">
                  <c:v>5.95893869630739</c:v>
                </c:pt>
                <c:pt idx="605">
                  <c:v>5.96993062151869</c:v>
                </c:pt>
                <c:pt idx="606">
                  <c:v>5.97992328614971</c:v>
                </c:pt>
                <c:pt idx="607">
                  <c:v>5.99091519738073</c:v>
                </c:pt>
                <c:pt idx="608">
                  <c:v>6.00090776544938</c:v>
                </c:pt>
                <c:pt idx="609">
                  <c:v>6.01090035234348</c:v>
                </c:pt>
                <c:pt idx="610">
                  <c:v>6.02089295065567</c:v>
                </c:pt>
                <c:pt idx="611">
                  <c:v>6.03188470804891</c:v>
                </c:pt>
                <c:pt idx="612">
                  <c:v>6.04187715995196</c:v>
                </c:pt>
                <c:pt idx="613">
                  <c:v>6.05186961185501</c:v>
                </c:pt>
                <c:pt idx="614">
                  <c:v>6.06186201418302</c:v>
                </c:pt>
                <c:pt idx="615">
                  <c:v>6.07285362303899</c:v>
                </c:pt>
                <c:pt idx="616">
                  <c:v>6.08284595104208</c:v>
                </c:pt>
                <c:pt idx="617">
                  <c:v>6.09283831659377</c:v>
                </c:pt>
                <c:pt idx="618">
                  <c:v>6.10283062613021</c:v>
                </c:pt>
                <c:pt idx="619">
                  <c:v>6.11382210553391</c:v>
                </c:pt>
                <c:pt idx="620">
                  <c:v>6.12381433410387</c:v>
                </c:pt>
                <c:pt idx="621">
                  <c:v>6.13380655028575</c:v>
                </c:pt>
                <c:pt idx="622">
                  <c:v>6.14379873476441</c:v>
                </c:pt>
                <c:pt idx="623">
                  <c:v>6.15479010882893</c:v>
                </c:pt>
                <c:pt idx="624">
                  <c:v>6.1647821595899</c:v>
                </c:pt>
                <c:pt idx="625">
                  <c:v>6.17477416017618</c:v>
                </c:pt>
                <c:pt idx="626">
                  <c:v>6.18476618586953</c:v>
                </c:pt>
                <c:pt idx="627">
                  <c:v>6.19475818575783</c:v>
                </c:pt>
                <c:pt idx="628">
                  <c:v>6.20574935797258</c:v>
                </c:pt>
                <c:pt idx="629">
                  <c:v>6.21574127598691</c:v>
                </c:pt>
                <c:pt idx="630">
                  <c:v>6.22573319400124</c:v>
                </c:pt>
                <c:pt idx="631">
                  <c:v>6.2357251491554</c:v>
                </c:pt>
                <c:pt idx="632">
                  <c:v>6.24671622962186</c:v>
                </c:pt>
                <c:pt idx="633">
                  <c:v>6.25670802510433</c:v>
                </c:pt>
                <c:pt idx="634">
                  <c:v>6.26669984601382</c:v>
                </c:pt>
                <c:pt idx="635">
                  <c:v>6.27769084280251</c:v>
                </c:pt>
                <c:pt idx="636">
                  <c:v>6.28768252337522</c:v>
                </c:pt>
                <c:pt idx="637">
                  <c:v>6.29767423097378</c:v>
                </c:pt>
                <c:pt idx="638">
                  <c:v>6.30766604199967</c:v>
                </c:pt>
                <c:pt idx="639">
                  <c:v>6.31865702713557</c:v>
                </c:pt>
                <c:pt idx="640">
                  <c:v>6.32864879290332</c:v>
                </c:pt>
                <c:pt idx="641">
                  <c:v>6.33864068072251</c:v>
                </c:pt>
                <c:pt idx="642">
                  <c:v>6.34863256783882</c:v>
                </c:pt>
                <c:pt idx="643">
                  <c:v>6.35962359411422</c:v>
                </c:pt>
                <c:pt idx="644">
                  <c:v>6.36961543054304</c:v>
                </c:pt>
                <c:pt idx="645">
                  <c:v>6.37960731765935</c:v>
                </c:pt>
                <c:pt idx="646">
                  <c:v>6.38959920407274</c:v>
                </c:pt>
                <c:pt idx="647">
                  <c:v>6.39959109048614</c:v>
                </c:pt>
                <c:pt idx="648">
                  <c:v>6.41058210280018</c:v>
                </c:pt>
                <c:pt idx="649">
                  <c:v>6.42057395755101</c:v>
                </c:pt>
                <c:pt idx="650">
                  <c:v>6.43056584396441</c:v>
                </c:pt>
                <c:pt idx="651">
                  <c:v>6.44055769167075</c:v>
                </c:pt>
                <c:pt idx="652">
                  <c:v>6.45154864647411</c:v>
                </c:pt>
                <c:pt idx="653">
                  <c:v>6.46154041153372</c:v>
                </c:pt>
                <c:pt idx="654">
                  <c:v>6.47153222114718</c:v>
                </c:pt>
                <c:pt idx="655">
                  <c:v>6.48152401804329</c:v>
                </c:pt>
                <c:pt idx="656">
                  <c:v>6.49251490968562</c:v>
                </c:pt>
                <c:pt idx="657">
                  <c:v>6.50250661657353</c:v>
                </c:pt>
                <c:pt idx="658">
                  <c:v>6.51249835611955</c:v>
                </c:pt>
                <c:pt idx="659">
                  <c:v>6.5224900566103</c:v>
                </c:pt>
                <c:pt idx="660">
                  <c:v>6.533480833852</c:v>
                </c:pt>
                <c:pt idx="661">
                  <c:v>6.5434723915475</c:v>
                </c:pt>
                <c:pt idx="662">
                  <c:v>6.55346389034505</c:v>
                </c:pt>
                <c:pt idx="663">
                  <c:v>6.56345538194592</c:v>
                </c:pt>
                <c:pt idx="664">
                  <c:v>6.57344676885294</c:v>
                </c:pt>
                <c:pt idx="665">
                  <c:v>6.58443725058392</c:v>
                </c:pt>
                <c:pt idx="666">
                  <c:v>6.59442861067348</c:v>
                </c:pt>
                <c:pt idx="667">
                  <c:v>6.60441988422979</c:v>
                </c:pt>
                <c:pt idx="668">
                  <c:v>6.61441111764611</c:v>
                </c:pt>
                <c:pt idx="669">
                  <c:v>6.62440241669811</c:v>
                </c:pt>
                <c:pt idx="670">
                  <c:v>6.63539278791761</c:v>
                </c:pt>
                <c:pt idx="671">
                  <c:v>6.64538391506901</c:v>
                </c:pt>
                <c:pt idx="672">
                  <c:v>6.65537507600133</c:v>
                </c:pt>
                <c:pt idx="673">
                  <c:v>6.66536620315273</c:v>
                </c:pt>
                <c:pt idx="674">
                  <c:v>6.67635643412292</c:v>
                </c:pt>
                <c:pt idx="675">
                  <c:v>6.68634745954513</c:v>
                </c:pt>
                <c:pt idx="676">
                  <c:v>6.69633838414544</c:v>
                </c:pt>
                <c:pt idx="677">
                  <c:v>6.70632930874574</c:v>
                </c:pt>
                <c:pt idx="678">
                  <c:v>6.71632024672244</c:v>
                </c:pt>
                <c:pt idx="679">
                  <c:v>6.72631112293699</c:v>
                </c:pt>
                <c:pt idx="680">
                  <c:v>6.73730098978892</c:v>
                </c:pt>
                <c:pt idx="681">
                  <c:v>6.74729179206119</c:v>
                </c:pt>
                <c:pt idx="682">
                  <c:v>6.75728263395582</c:v>
                </c:pt>
                <c:pt idx="683">
                  <c:v>6.77726399070038</c:v>
                </c:pt>
                <c:pt idx="684">
                  <c:v>6.78725462079147</c:v>
                </c:pt>
                <c:pt idx="685">
                  <c:v>6.79824430558095</c:v>
                </c:pt>
                <c:pt idx="686">
                  <c:v>6.80823496209126</c:v>
                </c:pt>
                <c:pt idx="687">
                  <c:v>6.81822557706891</c:v>
                </c:pt>
                <c:pt idx="688">
                  <c:v>6.82821610338906</c:v>
                </c:pt>
                <c:pt idx="689">
                  <c:v>6.83820668431697</c:v>
                </c:pt>
                <c:pt idx="690">
                  <c:v>6.8491963075031</c:v>
                </c:pt>
                <c:pt idx="691">
                  <c:v>6.85918677067686</c:v>
                </c:pt>
                <c:pt idx="692">
                  <c:v>6.86917724070796</c:v>
                </c:pt>
                <c:pt idx="693">
                  <c:v>6.87916772368506</c:v>
                </c:pt>
                <c:pt idx="694">
                  <c:v>6.88915811585538</c:v>
                </c:pt>
                <c:pt idx="695">
                  <c:v>6.89914844673688</c:v>
                </c:pt>
                <c:pt idx="696">
                  <c:v>6.910137841071</c:v>
                </c:pt>
                <c:pt idx="697">
                  <c:v>6.92012819802405</c:v>
                </c:pt>
                <c:pt idx="698">
                  <c:v>6.92712139414416</c:v>
                </c:pt>
                <c:pt idx="699">
                  <c:v>6.92812043916559</c:v>
                </c:pt>
                <c:pt idx="700">
                  <c:v>6.92911947018085</c:v>
                </c:pt>
                <c:pt idx="701">
                  <c:v>6.93811066824458</c:v>
                </c:pt>
                <c:pt idx="702">
                  <c:v>6.9481008543307</c:v>
                </c:pt>
                <c:pt idx="703">
                  <c:v>6.95809105355425</c:v>
                </c:pt>
                <c:pt idx="704">
                  <c:v>6.96908027100051</c:v>
                </c:pt>
                <c:pt idx="705">
                  <c:v>6.97907039824704</c:v>
                </c:pt>
                <c:pt idx="706">
                  <c:v>6.98906049756082</c:v>
                </c:pt>
                <c:pt idx="707">
                  <c:v>7.00004958373301</c:v>
                </c:pt>
                <c:pt idx="708">
                  <c:v>7.01003960602841</c:v>
                </c:pt>
                <c:pt idx="709">
                  <c:v>7.02002957134142</c:v>
                </c:pt>
                <c:pt idx="710">
                  <c:v>7.03101853318573</c:v>
                </c:pt>
                <c:pt idx="711">
                  <c:v>7.04100849849875</c:v>
                </c:pt>
                <c:pt idx="712">
                  <c:v>7.05099848568719</c:v>
                </c:pt>
                <c:pt idx="713">
                  <c:v>7.06098843614258</c:v>
                </c:pt>
                <c:pt idx="714">
                  <c:v>7.07097836546559</c:v>
                </c:pt>
                <c:pt idx="715">
                  <c:v>7.08096821003729</c:v>
                </c:pt>
                <c:pt idx="716">
                  <c:v>7.09195702435605</c:v>
                </c:pt>
                <c:pt idx="717">
                  <c:v>7.10194689014886</c:v>
                </c:pt>
                <c:pt idx="718">
                  <c:v>7.11193671269005</c:v>
                </c:pt>
                <c:pt idx="719">
                  <c:v>7.12192645714636</c:v>
                </c:pt>
                <c:pt idx="720">
                  <c:v>7.13191616601096</c:v>
                </c:pt>
                <c:pt idx="721">
                  <c:v>7.14290484576202</c:v>
                </c:pt>
                <c:pt idx="722">
                  <c:v>7.15289454750088</c:v>
                </c:pt>
                <c:pt idx="723">
                  <c:v>7.16288422784773</c:v>
                </c:pt>
                <c:pt idx="724">
                  <c:v>7.17287390819459</c:v>
                </c:pt>
                <c:pt idx="725">
                  <c:v>7.18286359567457</c:v>
                </c:pt>
                <c:pt idx="726">
                  <c:v>7.19385223533466</c:v>
                </c:pt>
                <c:pt idx="727">
                  <c:v>7.20384182113389</c:v>
                </c:pt>
                <c:pt idx="728">
                  <c:v>7.21383137824557</c:v>
                </c:pt>
                <c:pt idx="729">
                  <c:v>7.22382097837378</c:v>
                </c:pt>
                <c:pt idx="730">
                  <c:v>7.23381050595995</c:v>
                </c:pt>
                <c:pt idx="731">
                  <c:v>7.24479889035977</c:v>
                </c:pt>
                <c:pt idx="732">
                  <c:v>7.25478835316357</c:v>
                </c:pt>
                <c:pt idx="733">
                  <c:v>7.26477782237453</c:v>
                </c:pt>
                <c:pt idx="734">
                  <c:v>7.27476729879119</c:v>
                </c:pt>
                <c:pt idx="735">
                  <c:v>7.29574489395038</c:v>
                </c:pt>
                <c:pt idx="736">
                  <c:v>7.30573426121799</c:v>
                </c:pt>
                <c:pt idx="737">
                  <c:v>7.31572363572608</c:v>
                </c:pt>
                <c:pt idx="738">
                  <c:v>7.32571291591556</c:v>
                </c:pt>
                <c:pt idx="739">
                  <c:v>7.33670114810708</c:v>
                </c:pt>
                <c:pt idx="740">
                  <c:v>7.34669047107369</c:v>
                </c:pt>
                <c:pt idx="741">
                  <c:v>7.35667969139362</c:v>
                </c:pt>
                <c:pt idx="742">
                  <c:v>7.3666688687316</c:v>
                </c:pt>
                <c:pt idx="743">
                  <c:v>7.37665806067681</c:v>
                </c:pt>
                <c:pt idx="744">
                  <c:v>7.38664726721938</c:v>
                </c:pt>
                <c:pt idx="745">
                  <c:v>7.3976354095713</c:v>
                </c:pt>
                <c:pt idx="746">
                  <c:v>7.40762460070526</c:v>
                </c:pt>
                <c:pt idx="747">
                  <c:v>7.4176137764196</c:v>
                </c:pt>
                <c:pt idx="748">
                  <c:v>7.42760288546015</c:v>
                </c:pt>
                <c:pt idx="749">
                  <c:v>7.43759190555659</c:v>
                </c:pt>
                <c:pt idx="750">
                  <c:v>7.44857977994614</c:v>
                </c:pt>
                <c:pt idx="751">
                  <c:v>7.45856879350034</c:v>
                </c:pt>
                <c:pt idx="752">
                  <c:v>7.46855784382935</c:v>
                </c:pt>
                <c:pt idx="753">
                  <c:v>7.47854676723016</c:v>
                </c:pt>
                <c:pt idx="754">
                  <c:v>7.48853563965499</c:v>
                </c:pt>
                <c:pt idx="755">
                  <c:v>7.49952347255396</c:v>
                </c:pt>
                <c:pt idx="756">
                  <c:v>7.50951240334478</c:v>
                </c:pt>
                <c:pt idx="757">
                  <c:v>7.51950124446847</c:v>
                </c:pt>
                <c:pt idx="758">
                  <c:v>7.52949004186191</c:v>
                </c:pt>
                <c:pt idx="759">
                  <c:v>7.53947886896822</c:v>
                </c:pt>
                <c:pt idx="760">
                  <c:v>7.55046659420427</c:v>
                </c:pt>
                <c:pt idx="761">
                  <c:v>7.56045538333714</c:v>
                </c:pt>
                <c:pt idx="762">
                  <c:v>7.57044406729601</c:v>
                </c:pt>
                <c:pt idx="763">
                  <c:v>7.58043275872431</c:v>
                </c:pt>
                <c:pt idx="764">
                  <c:v>7.59042149491745</c:v>
                </c:pt>
                <c:pt idx="765">
                  <c:v>7.60041016974367</c:v>
                </c:pt>
                <c:pt idx="766">
                  <c:v>7.61139761412183</c:v>
                </c:pt>
                <c:pt idx="767">
                  <c:v>7.62138616988852</c:v>
                </c:pt>
                <c:pt idx="768">
                  <c:v>7.63137477068787</c:v>
                </c:pt>
                <c:pt idx="769">
                  <c:v>7.64136335565252</c:v>
                </c:pt>
                <c:pt idx="770">
                  <c:v>7.65135191809631</c:v>
                </c:pt>
                <c:pt idx="771">
                  <c:v>7.6613404345957</c:v>
                </c:pt>
                <c:pt idx="772">
                  <c:v>7.67232766902093</c:v>
                </c:pt>
                <c:pt idx="773">
                  <c:v>7.6823159805843</c:v>
                </c:pt>
                <c:pt idx="774">
                  <c:v>7.69230434523495</c:v>
                </c:pt>
                <c:pt idx="775">
                  <c:v>7.70229269388787</c:v>
                </c:pt>
                <c:pt idx="776">
                  <c:v>7.71228090484577</c:v>
                </c:pt>
                <c:pt idx="777">
                  <c:v>7.72226904707788</c:v>
                </c:pt>
                <c:pt idx="778">
                  <c:v>7.73325616380116</c:v>
                </c:pt>
                <c:pt idx="779">
                  <c:v>7.74324438153597</c:v>
                </c:pt>
                <c:pt idx="780">
                  <c:v>7.75323245399047</c:v>
                </c:pt>
                <c:pt idx="781">
                  <c:v>7.76322053411349</c:v>
                </c:pt>
                <c:pt idx="782">
                  <c:v>7.77320870606642</c:v>
                </c:pt>
                <c:pt idx="783">
                  <c:v>7.78319669314942</c:v>
                </c:pt>
                <c:pt idx="784">
                  <c:v>7.79318470331271</c:v>
                </c:pt>
                <c:pt idx="785">
                  <c:v>7.8041715905109</c:v>
                </c:pt>
                <c:pt idx="786">
                  <c:v>7.81415949964142</c:v>
                </c:pt>
                <c:pt idx="787">
                  <c:v>7.82414737786404</c:v>
                </c:pt>
                <c:pt idx="788">
                  <c:v>7.83413540254799</c:v>
                </c:pt>
                <c:pt idx="789">
                  <c:v>7.84412324896307</c:v>
                </c:pt>
                <c:pt idx="790">
                  <c:v>7.85411110311896</c:v>
                </c:pt>
                <c:pt idx="791">
                  <c:v>7.86509782863308</c:v>
                </c:pt>
                <c:pt idx="792">
                  <c:v>7.87508564406032</c:v>
                </c:pt>
                <c:pt idx="793">
                  <c:v>7.88507341206886</c:v>
                </c:pt>
                <c:pt idx="794">
                  <c:v>7.89506127396309</c:v>
                </c:pt>
                <c:pt idx="795">
                  <c:v>7.90504901088411</c:v>
                </c:pt>
                <c:pt idx="796">
                  <c:v>7.91503669244107</c:v>
                </c:pt>
                <c:pt idx="797">
                  <c:v>7.92502444491079</c:v>
                </c:pt>
                <c:pt idx="798">
                  <c:v>7.9280207659871</c:v>
                </c:pt>
                <c:pt idx="799">
                  <c:v>7.9280207659871</c:v>
                </c:pt>
                <c:pt idx="800">
                  <c:v>7.9280207659871</c:v>
                </c:pt>
                <c:pt idx="801">
                  <c:v>7.93401348312363</c:v>
                </c:pt>
                <c:pt idx="802">
                  <c:v>7.94400121140223</c:v>
                </c:pt>
                <c:pt idx="803">
                  <c:v>7.95498772961828</c:v>
                </c:pt>
                <c:pt idx="804">
                  <c:v>7.96497556742959</c:v>
                </c:pt>
                <c:pt idx="805">
                  <c:v>7.97496332680667</c:v>
                </c:pt>
                <c:pt idx="806">
                  <c:v>7.98495099970174</c:v>
                </c:pt>
                <c:pt idx="807">
                  <c:v>7.99493870376538</c:v>
                </c:pt>
                <c:pt idx="808">
                  <c:v>8.00592512583738</c:v>
                </c:pt>
                <c:pt idx="809">
                  <c:v>8.01591280652828</c:v>
                </c:pt>
                <c:pt idx="810">
                  <c:v>8.02590055036106</c:v>
                </c:pt>
                <c:pt idx="811">
                  <c:v>8.03688694667335</c:v>
                </c:pt>
                <c:pt idx="812">
                  <c:v>8.04687455537586</c:v>
                </c:pt>
                <c:pt idx="813">
                  <c:v>8.05686222740457</c:v>
                </c:pt>
                <c:pt idx="814">
                  <c:v>8.06684990029964</c:v>
                </c:pt>
                <c:pt idx="815">
                  <c:v>8.07683746988467</c:v>
                </c:pt>
                <c:pt idx="816">
                  <c:v>8.08682495144839</c:v>
                </c:pt>
                <c:pt idx="817">
                  <c:v>8.09781124256157</c:v>
                </c:pt>
                <c:pt idx="818">
                  <c:v>8.10779878864655</c:v>
                </c:pt>
                <c:pt idx="819">
                  <c:v>8.11778627893909</c:v>
                </c:pt>
                <c:pt idx="820">
                  <c:v>8.12777374478325</c:v>
                </c:pt>
                <c:pt idx="821">
                  <c:v>8.13776129086823</c:v>
                </c:pt>
                <c:pt idx="822">
                  <c:v>8.14774880558529</c:v>
                </c:pt>
                <c:pt idx="823">
                  <c:v>8.15873498339833</c:v>
                </c:pt>
                <c:pt idx="824">
                  <c:v>8.16872247369087</c:v>
                </c:pt>
                <c:pt idx="825">
                  <c:v>8.17870999625361</c:v>
                </c:pt>
                <c:pt idx="826">
                  <c:v>8.18869744724248</c:v>
                </c:pt>
                <c:pt idx="827">
                  <c:v>8.19868486499361</c:v>
                </c:pt>
                <c:pt idx="828">
                  <c:v>8.20867236313949</c:v>
                </c:pt>
                <c:pt idx="829">
                  <c:v>8.21865988570223</c:v>
                </c:pt>
                <c:pt idx="830">
                  <c:v>8.22964605485461</c:v>
                </c:pt>
                <c:pt idx="831">
                  <c:v>8.2396335128353</c:v>
                </c:pt>
                <c:pt idx="832">
                  <c:v>8.249621051082</c:v>
                </c:pt>
                <c:pt idx="833">
                  <c:v>8.260607211571</c:v>
                </c:pt>
                <c:pt idx="834">
                  <c:v>8.27059463807316</c:v>
                </c:pt>
                <c:pt idx="835">
                  <c:v>8.2805821606359</c:v>
                </c:pt>
                <c:pt idx="836">
                  <c:v>8.29056961162477</c:v>
                </c:pt>
                <c:pt idx="837">
                  <c:v>8.30055701449216</c:v>
                </c:pt>
                <c:pt idx="838">
                  <c:v>8.31054445673852</c:v>
                </c:pt>
                <c:pt idx="839">
                  <c:v>8.32153069606031</c:v>
                </c:pt>
                <c:pt idx="840">
                  <c:v>8.33151813131047</c:v>
                </c:pt>
                <c:pt idx="841">
                  <c:v>8.34150547016538</c:v>
                </c:pt>
                <c:pt idx="842">
                  <c:v>8.35149280111713</c:v>
                </c:pt>
                <c:pt idx="843">
                  <c:v>8.36148022761929</c:v>
                </c:pt>
                <c:pt idx="844">
                  <c:v>8.3714675910461</c:v>
                </c:pt>
                <c:pt idx="845">
                  <c:v>8.3824536115849</c:v>
                </c:pt>
                <c:pt idx="846">
                  <c:v>8.39244095834053</c:v>
                </c:pt>
                <c:pt idx="847">
                  <c:v>8.40242839359068</c:v>
                </c:pt>
                <c:pt idx="848">
                  <c:v>8.4124157570175</c:v>
                </c:pt>
                <c:pt idx="849">
                  <c:v>8.42240302377466</c:v>
                </c:pt>
                <c:pt idx="850">
                  <c:v>8.43239031517357</c:v>
                </c:pt>
                <c:pt idx="851">
                  <c:v>8.44337641494306</c:v>
                </c:pt>
                <c:pt idx="852">
                  <c:v>8.45336373008106</c:v>
                </c:pt>
                <c:pt idx="853">
                  <c:v>8.4633509492475</c:v>
                </c:pt>
                <c:pt idx="854">
                  <c:v>8.47333817635188</c:v>
                </c:pt>
                <c:pt idx="855">
                  <c:v>8.48332545191241</c:v>
                </c:pt>
                <c:pt idx="856">
                  <c:v>8.494311366784</c:v>
                </c:pt>
                <c:pt idx="857">
                  <c:v>8.50429848873195</c:v>
                </c:pt>
                <c:pt idx="858">
                  <c:v>8.51428565933516</c:v>
                </c:pt>
                <c:pt idx="859">
                  <c:v>8.52427284672517</c:v>
                </c:pt>
                <c:pt idx="860">
                  <c:v>8.53425992081298</c:v>
                </c:pt>
                <c:pt idx="861">
                  <c:v>8.54424700288364</c:v>
                </c:pt>
                <c:pt idx="862">
                  <c:v>8.55523285552683</c:v>
                </c:pt>
                <c:pt idx="863">
                  <c:v>8.5652199056513</c:v>
                </c:pt>
                <c:pt idx="864">
                  <c:v>8.5752068748471</c:v>
                </c:pt>
                <c:pt idx="865">
                  <c:v>8.58519387608875</c:v>
                </c:pt>
                <c:pt idx="866">
                  <c:v>8.59518092621322</c:v>
                </c:pt>
                <c:pt idx="867">
                  <c:v>8.60516787937131</c:v>
                </c:pt>
                <c:pt idx="868">
                  <c:v>8.6151547584502</c:v>
                </c:pt>
                <c:pt idx="869">
                  <c:v>8.62614038829077</c:v>
                </c:pt>
                <c:pt idx="870">
                  <c:v>8.63612725932439</c:v>
                </c:pt>
                <c:pt idx="871">
                  <c:v>8.64611401566954</c:v>
                </c:pt>
                <c:pt idx="872">
                  <c:v>8.65610079624827</c:v>
                </c:pt>
                <c:pt idx="873">
                  <c:v>8.66608764313127</c:v>
                </c:pt>
                <c:pt idx="874">
                  <c:v>8.6770730573261</c:v>
                </c:pt>
                <c:pt idx="875">
                  <c:v>8.68705969036653</c:v>
                </c:pt>
                <c:pt idx="876">
                  <c:v>8.69704631528666</c:v>
                </c:pt>
                <c:pt idx="877">
                  <c:v>8.70703298168465</c:v>
                </c:pt>
                <c:pt idx="878">
                  <c:v>8.7170195903568</c:v>
                </c:pt>
                <c:pt idx="879">
                  <c:v>8.72700612398016</c:v>
                </c:pt>
                <c:pt idx="880">
                  <c:v>8.73799135674697</c:v>
                </c:pt>
                <c:pt idx="881">
                  <c:v>8.74797794102866</c:v>
                </c:pt>
                <c:pt idx="882">
                  <c:v>8.75796444203559</c:v>
                </c:pt>
                <c:pt idx="883">
                  <c:v>8.76795092581239</c:v>
                </c:pt>
                <c:pt idx="884">
                  <c:v>8.77793743497712</c:v>
                </c:pt>
                <c:pt idx="885">
                  <c:v>8.78792391149585</c:v>
                </c:pt>
                <c:pt idx="886">
                  <c:v>8.79791030349658</c:v>
                </c:pt>
                <c:pt idx="887">
                  <c:v>8.80889530765195</c:v>
                </c:pt>
                <c:pt idx="888">
                  <c:v>8.81888172421726</c:v>
                </c:pt>
                <c:pt idx="889">
                  <c:v>8.82886815805548</c:v>
                </c:pt>
                <c:pt idx="890">
                  <c:v>8.83885447440398</c:v>
                </c:pt>
                <c:pt idx="891">
                  <c:v>8.84884080717678</c:v>
                </c:pt>
                <c:pt idx="892">
                  <c:v>8.85982584638636</c:v>
                </c:pt>
                <c:pt idx="893">
                  <c:v>8.86981219648524</c:v>
                </c:pt>
                <c:pt idx="894">
                  <c:v>8.87979845435639</c:v>
                </c:pt>
                <c:pt idx="895">
                  <c:v>8.88978476248904</c:v>
                </c:pt>
                <c:pt idx="896">
                  <c:v>8.89977112170249</c:v>
                </c:pt>
                <c:pt idx="897">
                  <c:v>8.91774631007697</c:v>
                </c:pt>
                <c:pt idx="898">
                  <c:v>8.91874493659573</c:v>
                </c:pt>
                <c:pt idx="899">
                  <c:v>8.91874493659573</c:v>
                </c:pt>
                <c:pt idx="900">
                  <c:v>8.92573536506645</c:v>
                </c:pt>
                <c:pt idx="901">
                  <c:v>8.93572180072223</c:v>
                </c:pt>
                <c:pt idx="902">
                  <c:v>8.94570811980879</c:v>
                </c:pt>
                <c:pt idx="903">
                  <c:v>8.9556944297674</c:v>
                </c:pt>
                <c:pt idx="904">
                  <c:v>8.96568080720087</c:v>
                </c:pt>
                <c:pt idx="905">
                  <c:v>8.97666585942016</c:v>
                </c:pt>
                <c:pt idx="906">
                  <c:v>8.98665220404883</c:v>
                </c:pt>
                <c:pt idx="907">
                  <c:v>8.99763722824019</c:v>
                </c:pt>
                <c:pt idx="908">
                  <c:v>9.00762359747616</c:v>
                </c:pt>
                <c:pt idx="909">
                  <c:v>9.01760995851216</c:v>
                </c:pt>
                <c:pt idx="910">
                  <c:v>9.02759630222902</c:v>
                </c:pt>
                <c:pt idx="911">
                  <c:v>9.03758260488307</c:v>
                </c:pt>
                <c:pt idx="912">
                  <c:v>9.04856748250383</c:v>
                </c:pt>
                <c:pt idx="913">
                  <c:v>9.05855367627272</c:v>
                </c:pt>
                <c:pt idx="914">
                  <c:v>9.06853991950507</c:v>
                </c:pt>
                <c:pt idx="915">
                  <c:v>9.0785262714271</c:v>
                </c:pt>
                <c:pt idx="916">
                  <c:v>9.08951118525482</c:v>
                </c:pt>
                <c:pt idx="917">
                  <c:v>9.09949739552138</c:v>
                </c:pt>
                <c:pt idx="918">
                  <c:v>9.10948366345219</c:v>
                </c:pt>
                <c:pt idx="919">
                  <c:v>9.11946998253876</c:v>
                </c:pt>
                <c:pt idx="920">
                  <c:v>9.13045483196858</c:v>
                </c:pt>
                <c:pt idx="921">
                  <c:v>9.14044106696318</c:v>
                </c:pt>
                <c:pt idx="922">
                  <c:v>9.15042740247241</c:v>
                </c:pt>
                <c:pt idx="923">
                  <c:v>9.16041370512646</c:v>
                </c:pt>
                <c:pt idx="924">
                  <c:v>9.17039994103648</c:v>
                </c:pt>
                <c:pt idx="925">
                  <c:v>9.18138479046631</c:v>
                </c:pt>
                <c:pt idx="926">
                  <c:v>9.19137110042492</c:v>
                </c:pt>
                <c:pt idx="927">
                  <c:v>9.20135742772404</c:v>
                </c:pt>
                <c:pt idx="928">
                  <c:v>9.21134367187154</c:v>
                </c:pt>
                <c:pt idx="929">
                  <c:v>9.22232846584992</c:v>
                </c:pt>
                <c:pt idx="930">
                  <c:v>9.23231470084452</c:v>
                </c:pt>
                <c:pt idx="931">
                  <c:v>9.24230094407687</c:v>
                </c:pt>
                <c:pt idx="932">
                  <c:v>9.25228705245075</c:v>
                </c:pt>
                <c:pt idx="933">
                  <c:v>9.26327178986548</c:v>
                </c:pt>
                <c:pt idx="934">
                  <c:v>9.27325794142886</c:v>
                </c:pt>
                <c:pt idx="935">
                  <c:v>9.28324403416445</c:v>
                </c:pt>
                <c:pt idx="936">
                  <c:v>9.2932300928334</c:v>
                </c:pt>
                <c:pt idx="937">
                  <c:v>9.30421477661802</c:v>
                </c:pt>
                <c:pt idx="938">
                  <c:v>9.31420084541925</c:v>
                </c:pt>
                <c:pt idx="939">
                  <c:v>9.3241868635223</c:v>
                </c:pt>
                <c:pt idx="940">
                  <c:v>9.33417286409005</c:v>
                </c:pt>
                <c:pt idx="941">
                  <c:v>9.34515758633598</c:v>
                </c:pt>
                <c:pt idx="942">
                  <c:v>9.3551436551372</c:v>
                </c:pt>
                <c:pt idx="943">
                  <c:v>9.36512963908244</c:v>
                </c:pt>
                <c:pt idx="944">
                  <c:v>9.37511562118012</c:v>
                </c:pt>
                <c:pt idx="945">
                  <c:v>9.38510161251435</c:v>
                </c:pt>
                <c:pt idx="946">
                  <c:v>9.39608611040076</c:v>
                </c:pt>
                <c:pt idx="947">
                  <c:v>9.40607194058488</c:v>
                </c:pt>
                <c:pt idx="948">
                  <c:v>9.41605769357412</c:v>
                </c:pt>
                <c:pt idx="949">
                  <c:v>9.42604347262843</c:v>
                </c:pt>
                <c:pt idx="950">
                  <c:v>9.43702783982166</c:v>
                </c:pt>
                <c:pt idx="951">
                  <c:v>9.4470135088688</c:v>
                </c:pt>
                <c:pt idx="952">
                  <c:v>9.45699905810721</c:v>
                </c:pt>
                <c:pt idx="953">
                  <c:v>9.46698457355963</c:v>
                </c:pt>
                <c:pt idx="954">
                  <c:v>9.4779686880377</c:v>
                </c:pt>
                <c:pt idx="955">
                  <c:v>9.49793923615684</c:v>
                </c:pt>
                <c:pt idx="956">
                  <c:v>9.50792446662986</c:v>
                </c:pt>
                <c:pt idx="957">
                  <c:v>9.51890825038475</c:v>
                </c:pt>
                <c:pt idx="958">
                  <c:v>9.52889343815647</c:v>
                </c:pt>
                <c:pt idx="959">
                  <c:v>9.53887854700644</c:v>
                </c:pt>
                <c:pt idx="960">
                  <c:v>9.54886368155275</c:v>
                </c:pt>
                <c:pt idx="961">
                  <c:v>9.55884886932447</c:v>
                </c:pt>
                <c:pt idx="962">
                  <c:v>9.56983249953116</c:v>
                </c:pt>
                <c:pt idx="963">
                  <c:v>9.57981751206119</c:v>
                </c:pt>
                <c:pt idx="964">
                  <c:v>9.58980260186254</c:v>
                </c:pt>
                <c:pt idx="965">
                  <c:v>9.59978773640885</c:v>
                </c:pt>
                <c:pt idx="966">
                  <c:v>9.6107712785491</c:v>
                </c:pt>
                <c:pt idx="967">
                  <c:v>9.62075627961456</c:v>
                </c:pt>
                <c:pt idx="968">
                  <c:v>9.63074135130846</c:v>
                </c:pt>
                <c:pt idx="969">
                  <c:v>9.64072644110981</c:v>
                </c:pt>
                <c:pt idx="970">
                  <c:v>9.65170990652439</c:v>
                </c:pt>
                <c:pt idx="971">
                  <c:v>9.66169485594506</c:v>
                </c:pt>
                <c:pt idx="972">
                  <c:v>9.67167985701052</c:v>
                </c:pt>
                <c:pt idx="973">
                  <c:v>9.68166492107694</c:v>
                </c:pt>
                <c:pt idx="974">
                  <c:v>9.69164986379643</c:v>
                </c:pt>
                <c:pt idx="975">
                  <c:v>9.70263330815917</c:v>
                </c:pt>
                <c:pt idx="976">
                  <c:v>9.71261833787785</c:v>
                </c:pt>
                <c:pt idx="977">
                  <c:v>9.72260331504471</c:v>
                </c:pt>
                <c:pt idx="978">
                  <c:v>9.73258827403593</c:v>
                </c:pt>
                <c:pt idx="979">
                  <c:v>9.74357179622365</c:v>
                </c:pt>
                <c:pt idx="980">
                  <c:v>9.75355686029007</c:v>
                </c:pt>
                <c:pt idx="981">
                  <c:v>9.76354189859938</c:v>
                </c:pt>
                <c:pt idx="982">
                  <c:v>9.77352690157591</c:v>
                </c:pt>
                <c:pt idx="983">
                  <c:v>9.78351190455244</c:v>
                </c:pt>
                <c:pt idx="984">
                  <c:v>9.79449535944277</c:v>
                </c:pt>
                <c:pt idx="985">
                  <c:v>9.80448025712996</c:v>
                </c:pt>
                <c:pt idx="986">
                  <c:v>9.81446514522715</c:v>
                </c:pt>
                <c:pt idx="987">
                  <c:v>9.82445010421836</c:v>
                </c:pt>
                <c:pt idx="988">
                  <c:v>9.83543357910191</c:v>
                </c:pt>
                <c:pt idx="989">
                  <c:v>9.8454184508891</c:v>
                </c:pt>
                <c:pt idx="990">
                  <c:v>9.85540335816326</c:v>
                </c:pt>
                <c:pt idx="991">
                  <c:v>9.86538824817869</c:v>
                </c:pt>
                <c:pt idx="992">
                  <c:v>9.87537304886703</c:v>
                </c:pt>
                <c:pt idx="993">
                  <c:v>9.8863563190414</c:v>
                </c:pt>
                <c:pt idx="994">
                  <c:v>9.89534263100226</c:v>
                </c:pt>
                <c:pt idx="995">
                  <c:v>9.89634110654671</c:v>
                </c:pt>
                <c:pt idx="996">
                  <c:v>9.89634110654671</c:v>
                </c:pt>
                <c:pt idx="997">
                  <c:v>9.90333038269416</c:v>
                </c:pt>
                <c:pt idx="998">
                  <c:v>9.91331501071144</c:v>
                </c:pt>
                <c:pt idx="999">
                  <c:v>9.92329957675508</c:v>
                </c:pt>
                <c:pt idx="1000">
                  <c:v>9.93428259940308</c:v>
                </c:pt>
                <c:pt idx="1001">
                  <c:v>9.94426709460593</c:v>
                </c:pt>
                <c:pt idx="1002">
                  <c:v>9.95425155384129</c:v>
                </c:pt>
                <c:pt idx="1003">
                  <c:v>9.96423601307666</c:v>
                </c:pt>
                <c:pt idx="1004">
                  <c:v>9.97521899625078</c:v>
                </c:pt>
                <c:pt idx="1005">
                  <c:v>9.98620196981622</c:v>
                </c:pt>
                <c:pt idx="1006">
                  <c:v>9.99618648153072</c:v>
                </c:pt>
                <c:pt idx="1007">
                  <c:v>10.0061709572969</c:v>
                </c:pt>
                <c:pt idx="1008">
                  <c:v>10.0161553805231</c:v>
                </c:pt>
                <c:pt idx="1009">
                  <c:v>10.0261397218443</c:v>
                </c:pt>
                <c:pt idx="1010">
                  <c:v>10.0371224575378</c:v>
                </c:pt>
                <c:pt idx="1011">
                  <c:v>10.0471068183797</c:v>
                </c:pt>
                <c:pt idx="1012">
                  <c:v>10.0570911889773</c:v>
                </c:pt>
                <c:pt idx="1013">
                  <c:v>10.0670754794879</c:v>
                </c:pt>
                <c:pt idx="1014">
                  <c:v>10.0780581409123</c:v>
                </c:pt>
                <c:pt idx="1015">
                  <c:v>10.0880423334789</c:v>
                </c:pt>
                <c:pt idx="1016">
                  <c:v>10.0980264995485</c:v>
                </c:pt>
                <c:pt idx="1017">
                  <c:v>10.1080106381163</c:v>
                </c:pt>
                <c:pt idx="1018">
                  <c:v>10.1189931808115</c:v>
                </c:pt>
                <c:pt idx="1019">
                  <c:v>10.128977274146</c:v>
                </c:pt>
                <c:pt idx="1020">
                  <c:v>10.1389613576387</c:v>
                </c:pt>
                <c:pt idx="1021">
                  <c:v>10.1489453780715</c:v>
                </c:pt>
                <c:pt idx="1022">
                  <c:v>10.1599277896969</c:v>
                </c:pt>
                <c:pt idx="1023">
                  <c:v>10.1699118367484</c:v>
                </c:pt>
                <c:pt idx="1024">
                  <c:v>10.1798958670425</c:v>
                </c:pt>
                <c:pt idx="1025">
                  <c:v>10.1898799337971</c:v>
                </c:pt>
                <c:pt idx="1026">
                  <c:v>10.2008624256391</c:v>
                </c:pt>
                <c:pt idx="1027">
                  <c:v>10.2108464825436</c:v>
                </c:pt>
                <c:pt idx="1028">
                  <c:v>10.2208305128378</c:v>
                </c:pt>
                <c:pt idx="1029">
                  <c:v>10.2308145529902</c:v>
                </c:pt>
                <c:pt idx="1030">
                  <c:v>10.2417969971579</c:v>
                </c:pt>
                <c:pt idx="1031">
                  <c:v>10.2517810274521</c:v>
                </c:pt>
                <c:pt idx="1032">
                  <c:v>10.2617650311138</c:v>
                </c:pt>
                <c:pt idx="1033">
                  <c:v>10.2827314388033</c:v>
                </c:pt>
                <c:pt idx="1034">
                  <c:v>10.2927154325955</c:v>
                </c:pt>
                <c:pt idx="1035">
                  <c:v>10.3026994165151</c:v>
                </c:pt>
                <c:pt idx="1036">
                  <c:v>10.3126833905591</c:v>
                </c:pt>
                <c:pt idx="1037">
                  <c:v>10.3236657413583</c:v>
                </c:pt>
                <c:pt idx="1038">
                  <c:v>10.3336496768584</c:v>
                </c:pt>
                <c:pt idx="1039">
                  <c:v>10.3436335925745</c:v>
                </c:pt>
                <c:pt idx="1040">
                  <c:v>10.3536174448999</c:v>
                </c:pt>
                <c:pt idx="1041">
                  <c:v>10.3645996824579</c:v>
                </c:pt>
                <c:pt idx="1042">
                  <c:v>10.3745835248672</c:v>
                </c:pt>
                <c:pt idx="1043">
                  <c:v>10.384567340488</c:v>
                </c:pt>
                <c:pt idx="1044">
                  <c:v>10.3945511024653</c:v>
                </c:pt>
                <c:pt idx="1045">
                  <c:v>10.4055332406403</c:v>
                </c:pt>
                <c:pt idx="1046">
                  <c:v>10.4155170026176</c:v>
                </c:pt>
                <c:pt idx="1047">
                  <c:v>10.4255007745356</c:v>
                </c:pt>
                <c:pt idx="1048">
                  <c:v>10.4354845732782</c:v>
                </c:pt>
                <c:pt idx="1049">
                  <c:v>10.4464667922912</c:v>
                </c:pt>
                <c:pt idx="1050">
                  <c:v>10.4564506277575</c:v>
                </c:pt>
                <c:pt idx="1051">
                  <c:v>10.4664344632238</c:v>
                </c:pt>
                <c:pt idx="1052">
                  <c:v>10.4764182917456</c:v>
                </c:pt>
                <c:pt idx="1053">
                  <c:v>10.4874003949069</c:v>
                </c:pt>
                <c:pt idx="1054">
                  <c:v>10.4973839974197</c:v>
                </c:pt>
                <c:pt idx="1055">
                  <c:v>10.5073675269181</c:v>
                </c:pt>
                <c:pt idx="1056">
                  <c:v>10.5173509551296</c:v>
                </c:pt>
                <c:pt idx="1057">
                  <c:v>10.5273343089338</c:v>
                </c:pt>
                <c:pt idx="1058">
                  <c:v>10.5383160169376</c:v>
                </c:pt>
                <c:pt idx="1059">
                  <c:v>10.548299415004</c:v>
                </c:pt>
                <c:pt idx="1060">
                  <c:v>10.5582827688082</c:v>
                </c:pt>
                <c:pt idx="1061">
                  <c:v>10.5682660005878</c:v>
                </c:pt>
                <c:pt idx="1062">
                  <c:v>10.5792475855393</c:v>
                </c:pt>
                <c:pt idx="1063">
                  <c:v>10.589230837519</c:v>
                </c:pt>
                <c:pt idx="1064">
                  <c:v>10.5992139772347</c:v>
                </c:pt>
                <c:pt idx="1065">
                  <c:v>10.6091971442923</c:v>
                </c:pt>
                <c:pt idx="1066">
                  <c:v>10.620178590178</c:v>
                </c:pt>
                <c:pt idx="1067">
                  <c:v>10.6301615999709</c:v>
                </c:pt>
                <c:pt idx="1068">
                  <c:v>10.6401446473709</c:v>
                </c:pt>
                <c:pt idx="1069">
                  <c:v>10.6511260408327</c:v>
                </c:pt>
                <c:pt idx="1070">
                  <c:v>10.6611090231564</c:v>
                </c:pt>
                <c:pt idx="1071">
                  <c:v>10.6710919300805</c:v>
                </c:pt>
                <c:pt idx="1072">
                  <c:v>10.6810747992423</c:v>
                </c:pt>
                <c:pt idx="1073">
                  <c:v>10.6910576306002</c:v>
                </c:pt>
                <c:pt idx="1074">
                  <c:v>10.7020387034639</c:v>
                </c:pt>
                <c:pt idx="1075">
                  <c:v>10.7120214969763</c:v>
                </c:pt>
                <c:pt idx="1076">
                  <c:v>10.7220043007213</c:v>
                </c:pt>
                <c:pt idx="1077">
                  <c:v>10.7319871044663</c:v>
                </c:pt>
                <c:pt idx="1078">
                  <c:v>10.74296817733</c:v>
                </c:pt>
                <c:pt idx="1079">
                  <c:v>10.7529509431991</c:v>
                </c:pt>
                <c:pt idx="1080">
                  <c:v>10.7629337193091</c:v>
                </c:pt>
                <c:pt idx="1081">
                  <c:v>10.7729164400824</c:v>
                </c:pt>
                <c:pt idx="1082">
                  <c:v>10.7828991608557</c:v>
                </c:pt>
                <c:pt idx="1083">
                  <c:v>10.7938801232347</c:v>
                </c:pt>
                <c:pt idx="1084">
                  <c:v>10.803862778309</c:v>
                </c:pt>
                <c:pt idx="1085">
                  <c:v>10.8138454611153</c:v>
                </c:pt>
                <c:pt idx="1086">
                  <c:v>10.8238280987174</c:v>
                </c:pt>
                <c:pt idx="1087">
                  <c:v>10.8348089389656</c:v>
                </c:pt>
                <c:pt idx="1088">
                  <c:v>10.844791493197</c:v>
                </c:pt>
                <c:pt idx="1089">
                  <c:v>10.8547740474284</c:v>
                </c:pt>
                <c:pt idx="1090">
                  <c:v>10.8647565253195</c:v>
                </c:pt>
                <c:pt idx="1091">
                  <c:v>10.8747389649781</c:v>
                </c:pt>
                <c:pt idx="1092">
                  <c:v>10.8857196679311</c:v>
                </c:pt>
                <c:pt idx="1093">
                  <c:v>10.8947038291771</c:v>
                </c:pt>
                <c:pt idx="1094">
                  <c:v>10.8957020654839</c:v>
                </c:pt>
                <c:pt idx="1095">
                  <c:v>10.8957020654839</c:v>
                </c:pt>
                <c:pt idx="1096">
                  <c:v>10.8986967336065</c:v>
                </c:pt>
                <c:pt idx="1097">
                  <c:v>10.9086791846358</c:v>
                </c:pt>
                <c:pt idx="1098">
                  <c:v>10.9186616738854</c:v>
                </c:pt>
                <c:pt idx="1099">
                  <c:v>10.9286441249148</c:v>
                </c:pt>
                <c:pt idx="1100">
                  <c:v>10.9386264610338</c:v>
                </c:pt>
                <c:pt idx="1101">
                  <c:v>10.9496069885393</c:v>
                </c:pt>
                <c:pt idx="1102">
                  <c:v>10.959589352644</c:v>
                </c:pt>
                <c:pt idx="1103">
                  <c:v>10.9705698298759</c:v>
                </c:pt>
                <c:pt idx="1104">
                  <c:v>10.980552081905</c:v>
                </c:pt>
                <c:pt idx="1105">
                  <c:v>10.9905343058598</c:v>
                </c:pt>
                <c:pt idx="1106">
                  <c:v>11.000516501718</c:v>
                </c:pt>
                <c:pt idx="1107">
                  <c:v>11.0104987256728</c:v>
                </c:pt>
                <c:pt idx="1108">
                  <c:v>11.0204809215311</c:v>
                </c:pt>
                <c:pt idx="1109">
                  <c:v>11.0314613369751</c:v>
                </c:pt>
                <c:pt idx="1110">
                  <c:v>11.0414434765739</c:v>
                </c:pt>
                <c:pt idx="1111">
                  <c:v>11.0514256057446</c:v>
                </c:pt>
                <c:pt idx="1112">
                  <c:v>11.0614076681031</c:v>
                </c:pt>
                <c:pt idx="1113">
                  <c:v>11.0713897095572</c:v>
                </c:pt>
                <c:pt idx="1114">
                  <c:v>11.0813717510113</c:v>
                </c:pt>
                <c:pt idx="1115">
                  <c:v>11.0923520391407</c:v>
                </c:pt>
                <c:pt idx="1116">
                  <c:v>11.1023341192583</c:v>
                </c:pt>
                <c:pt idx="1117">
                  <c:v>11.1123161711662</c:v>
                </c:pt>
                <c:pt idx="1118">
                  <c:v>11.1222981665879</c:v>
                </c:pt>
                <c:pt idx="1119">
                  <c:v>11.1322801620097</c:v>
                </c:pt>
                <c:pt idx="1120">
                  <c:v>11.1422621291552</c:v>
                </c:pt>
                <c:pt idx="1121">
                  <c:v>11.1532422503517</c:v>
                </c:pt>
                <c:pt idx="1122">
                  <c:v>11.1632240936593</c:v>
                </c:pt>
                <c:pt idx="1123">
                  <c:v>11.1732059085715</c:v>
                </c:pt>
                <c:pt idx="1124">
                  <c:v>11.1831877234837</c:v>
                </c:pt>
                <c:pt idx="1125">
                  <c:v>11.1931694709999</c:v>
                </c:pt>
                <c:pt idx="1126">
                  <c:v>11.2031511615539</c:v>
                </c:pt>
                <c:pt idx="1127">
                  <c:v>11.2131328521079</c:v>
                </c:pt>
                <c:pt idx="1128">
                  <c:v>11.2241126803515</c:v>
                </c:pt>
                <c:pt idx="1129">
                  <c:v>11.2340942852959</c:v>
                </c:pt>
                <c:pt idx="1130">
                  <c:v>11.2440758616595</c:v>
                </c:pt>
                <c:pt idx="1131">
                  <c:v>11.25405740942</c:v>
                </c:pt>
                <c:pt idx="1132">
                  <c:v>11.2640389391599</c:v>
                </c:pt>
                <c:pt idx="1133">
                  <c:v>11.2740204688997</c:v>
                </c:pt>
                <c:pt idx="1134">
                  <c:v>11.2840019413391</c:v>
                </c:pt>
                <c:pt idx="1135">
                  <c:v>11.2949815294706</c:v>
                </c:pt>
                <c:pt idx="1136">
                  <c:v>11.3049629338835</c:v>
                </c:pt>
                <c:pt idx="1137">
                  <c:v>11.3149442989118</c:v>
                </c:pt>
                <c:pt idx="1138">
                  <c:v>11.3249256351737</c:v>
                </c:pt>
                <c:pt idx="1139">
                  <c:v>11.334906931979</c:v>
                </c:pt>
                <c:pt idx="1140">
                  <c:v>11.3448882287843</c:v>
                </c:pt>
                <c:pt idx="1141">
                  <c:v>11.3548695255895</c:v>
                </c:pt>
                <c:pt idx="1142">
                  <c:v>11.3648508117237</c:v>
                </c:pt>
                <c:pt idx="1143">
                  <c:v>11.3758301630272</c:v>
                </c:pt>
                <c:pt idx="1144">
                  <c:v>11.3858113519148</c:v>
                </c:pt>
                <c:pt idx="1145">
                  <c:v>11.3957924615369</c:v>
                </c:pt>
                <c:pt idx="1146">
                  <c:v>11.405773502471</c:v>
                </c:pt>
                <c:pt idx="1147">
                  <c:v>11.415754453063</c:v>
                </c:pt>
                <c:pt idx="1148">
                  <c:v>11.4257354219558</c:v>
                </c:pt>
                <c:pt idx="1149">
                  <c:v>11.4367144877379</c:v>
                </c:pt>
                <c:pt idx="1150">
                  <c:v>11.4466953876878</c:v>
                </c:pt>
                <c:pt idx="1151">
                  <c:v>11.456676258515</c:v>
                </c:pt>
                <c:pt idx="1152">
                  <c:v>11.4666570710303</c:v>
                </c:pt>
                <c:pt idx="1153">
                  <c:v>11.4776358886496</c:v>
                </c:pt>
                <c:pt idx="1154">
                  <c:v>11.4876165734342</c:v>
                </c:pt>
                <c:pt idx="1155">
                  <c:v>11.4975972289329</c:v>
                </c:pt>
                <c:pt idx="1156">
                  <c:v>11.5075778257929</c:v>
                </c:pt>
                <c:pt idx="1157">
                  <c:v>11.5185563734199</c:v>
                </c:pt>
                <c:pt idx="1158">
                  <c:v>11.5285368091125</c:v>
                </c:pt>
                <c:pt idx="1159">
                  <c:v>11.5385172153311</c:v>
                </c:pt>
                <c:pt idx="1160">
                  <c:v>11.5484976433844</c:v>
                </c:pt>
                <c:pt idx="1161">
                  <c:v>11.5584780015237</c:v>
                </c:pt>
                <c:pt idx="1162">
                  <c:v>11.5694562858914</c:v>
                </c:pt>
                <c:pt idx="1163">
                  <c:v>11.5794365148006</c:v>
                </c:pt>
                <c:pt idx="1164">
                  <c:v>11.5894166844292</c:v>
                </c:pt>
                <c:pt idx="1165">
                  <c:v>11.5993968243844</c:v>
                </c:pt>
                <c:pt idx="1166">
                  <c:v>11.60937692364</c:v>
                </c:pt>
                <c:pt idx="1167">
                  <c:v>11.6203550328211</c:v>
                </c:pt>
                <c:pt idx="1168">
                  <c:v>11.6303351210696</c:v>
                </c:pt>
                <c:pt idx="1169">
                  <c:v>11.640315250029</c:v>
                </c:pt>
                <c:pt idx="1170">
                  <c:v>11.6502953195585</c:v>
                </c:pt>
                <c:pt idx="1171">
                  <c:v>11.6612732613573</c:v>
                </c:pt>
                <c:pt idx="1172">
                  <c:v>11.6712530856328</c:v>
                </c:pt>
                <c:pt idx="1173">
                  <c:v>11.6812328988255</c:v>
                </c:pt>
                <c:pt idx="1174">
                  <c:v>11.6912127419347</c:v>
                </c:pt>
                <c:pt idx="1175">
                  <c:v>11.7021905571694</c:v>
                </c:pt>
                <c:pt idx="1176">
                  <c:v>11.712170389201</c:v>
                </c:pt>
                <c:pt idx="1177">
                  <c:v>11.722150191308</c:v>
                </c:pt>
                <c:pt idx="1178">
                  <c:v>11.7321299634681</c:v>
                </c:pt>
                <c:pt idx="1179">
                  <c:v>11.7421096867786</c:v>
                </c:pt>
                <c:pt idx="1180">
                  <c:v>11.7520893389299</c:v>
                </c:pt>
                <c:pt idx="1181">
                  <c:v>11.7630667993353</c:v>
                </c:pt>
                <c:pt idx="1182">
                  <c:v>11.773046297626</c:v>
                </c:pt>
                <c:pt idx="1183">
                  <c:v>11.7830258483835</c:v>
                </c:pt>
                <c:pt idx="1184">
                  <c:v>11.7930052974955</c:v>
                </c:pt>
                <c:pt idx="1185">
                  <c:v>11.8029846749697</c:v>
                </c:pt>
                <c:pt idx="1186">
                  <c:v>11.8139620566891</c:v>
                </c:pt>
                <c:pt idx="1187">
                  <c:v>11.8239414722364</c:v>
                </c:pt>
                <c:pt idx="1188">
                  <c:v>11.8339208340232</c:v>
                </c:pt>
                <c:pt idx="1189">
                  <c:v>11.8439001240205</c:v>
                </c:pt>
                <c:pt idx="1190">
                  <c:v>11.8538793421039</c:v>
                </c:pt>
                <c:pt idx="1191">
                  <c:v>11.8638584881486</c:v>
                </c:pt>
                <c:pt idx="1192">
                  <c:v>11.8748355289659</c:v>
                </c:pt>
                <c:pt idx="1193">
                  <c:v>11.8848146682507</c:v>
                </c:pt>
                <c:pt idx="1194">
                  <c:v>11.8898042435261</c:v>
                </c:pt>
                <c:pt idx="1195">
                  <c:v>11.8908021502371</c:v>
                </c:pt>
                <c:pt idx="1196">
                  <c:v>11.8908021502371</c:v>
                </c:pt>
                <c:pt idx="1197">
                  <c:v>11.891800082267</c:v>
                </c:pt>
                <c:pt idx="1198">
                  <c:v>11.9017793160921</c:v>
                </c:pt>
                <c:pt idx="1199">
                  <c:v>11.9117583414194</c:v>
                </c:pt>
                <c:pt idx="1200">
                  <c:v>11.92173738482</c:v>
                </c:pt>
                <c:pt idx="1201">
                  <c:v>11.9317164936712</c:v>
                </c:pt>
                <c:pt idx="1202">
                  <c:v>11.9426934712169</c:v>
                </c:pt>
                <c:pt idx="1203">
                  <c:v>11.9526724501957</c:v>
                </c:pt>
                <c:pt idx="1204">
                  <c:v>11.9636493183622</c:v>
                </c:pt>
                <c:pt idx="1205">
                  <c:v>11.9736282090248</c:v>
                </c:pt>
                <c:pt idx="1206">
                  <c:v>11.9836071110203</c:v>
                </c:pt>
                <c:pt idx="1207">
                  <c:v>11.9935860130158</c:v>
                </c:pt>
                <c:pt idx="1208">
                  <c:v>12.0045628625124</c:v>
                </c:pt>
                <c:pt idx="1209">
                  <c:v>12.0145417758378</c:v>
                </c:pt>
                <c:pt idx="1210">
                  <c:v>12.0245206472274</c:v>
                </c:pt>
                <c:pt idx="1211">
                  <c:v>12.0344995072758</c:v>
                </c:pt>
                <c:pt idx="1212">
                  <c:v>12.0444783173872</c:v>
                </c:pt>
                <c:pt idx="1213">
                  <c:v>12.0554549284948</c:v>
                </c:pt>
                <c:pt idx="1214">
                  <c:v>12.0654336237552</c:v>
                </c:pt>
                <c:pt idx="1215">
                  <c:v>12.0754122540619</c:v>
                </c:pt>
                <c:pt idx="1216">
                  <c:v>12.0853909037511</c:v>
                </c:pt>
                <c:pt idx="1217">
                  <c:v>12.0963674985889</c:v>
                </c:pt>
                <c:pt idx="1218">
                  <c:v>12.1063462211687</c:v>
                </c:pt>
                <c:pt idx="1219">
                  <c:v>12.1163248058349</c:v>
                </c:pt>
                <c:pt idx="1220">
                  <c:v>12.1263034521043</c:v>
                </c:pt>
                <c:pt idx="1221">
                  <c:v>12.1372800219006</c:v>
                </c:pt>
                <c:pt idx="1222">
                  <c:v>12.14725862597</c:v>
                </c:pt>
                <c:pt idx="1223">
                  <c:v>12.1572371340792</c:v>
                </c:pt>
                <c:pt idx="1224">
                  <c:v>12.1672156844831</c:v>
                </c:pt>
                <c:pt idx="1225">
                  <c:v>12.1771942577315</c:v>
                </c:pt>
                <c:pt idx="1226">
                  <c:v>12.1881705864495</c:v>
                </c:pt>
                <c:pt idx="1227">
                  <c:v>12.1981490361927</c:v>
                </c:pt>
                <c:pt idx="1228">
                  <c:v>12.2081274125803</c:v>
                </c:pt>
                <c:pt idx="1229">
                  <c:v>12.2181057039953</c:v>
                </c:pt>
                <c:pt idx="1230">
                  <c:v>12.2280839954103</c:v>
                </c:pt>
                <c:pt idx="1231">
                  <c:v>12.2390601627246</c:v>
                </c:pt>
                <c:pt idx="1232">
                  <c:v>12.2490384345954</c:v>
                </c:pt>
                <c:pt idx="1233">
                  <c:v>12.2590166754072</c:v>
                </c:pt>
                <c:pt idx="1234">
                  <c:v>12.2689948736209</c:v>
                </c:pt>
                <c:pt idx="1235">
                  <c:v>12.2799708231864</c:v>
                </c:pt>
                <c:pt idx="1236">
                  <c:v>12.2899489083713</c:v>
                </c:pt>
                <c:pt idx="1237">
                  <c:v>12.2999269080146</c:v>
                </c:pt>
                <c:pt idx="1238">
                  <c:v>12.3099047790333</c:v>
                </c:pt>
                <c:pt idx="1239">
                  <c:v>12.319882607094</c:v>
                </c:pt>
                <c:pt idx="1240">
                  <c:v>12.3308582907381</c:v>
                </c:pt>
                <c:pt idx="1241">
                  <c:v>12.3408361338969</c:v>
                </c:pt>
                <c:pt idx="1242">
                  <c:v>12.3508138281736</c:v>
                </c:pt>
                <c:pt idx="1243">
                  <c:v>12.3607915340996</c:v>
                </c:pt>
                <c:pt idx="1244">
                  <c:v>12.3707692633152</c:v>
                </c:pt>
                <c:pt idx="1245">
                  <c:v>12.3817446962516</c:v>
                </c:pt>
                <c:pt idx="1246">
                  <c:v>12.3917222247796</c:v>
                </c:pt>
                <c:pt idx="1247">
                  <c:v>12.4016996115873</c:v>
                </c:pt>
                <c:pt idx="1248">
                  <c:v>12.4116769032759</c:v>
                </c:pt>
                <c:pt idx="1249">
                  <c:v>12.4216541632137</c:v>
                </c:pt>
                <c:pt idx="1250">
                  <c:v>12.4326290792207</c:v>
                </c:pt>
                <c:pt idx="1251">
                  <c:v>12.4426062237291</c:v>
                </c:pt>
                <c:pt idx="1252">
                  <c:v>12.4525833033278</c:v>
                </c:pt>
                <c:pt idx="1253">
                  <c:v>12.4625603829265</c:v>
                </c:pt>
                <c:pt idx="1254">
                  <c:v>12.472537419989</c:v>
                </c:pt>
                <c:pt idx="1255">
                  <c:v>12.4835121724593</c:v>
                </c:pt>
                <c:pt idx="1256">
                  <c:v>12.4934892437902</c:v>
                </c:pt>
                <c:pt idx="1257">
                  <c:v>12.503466131666</c:v>
                </c:pt>
                <c:pt idx="1258">
                  <c:v>12.5134429875105</c:v>
                </c:pt>
                <c:pt idx="1259">
                  <c:v>12.5234198575939</c:v>
                </c:pt>
                <c:pt idx="1260">
                  <c:v>12.5443707827039</c:v>
                </c:pt>
                <c:pt idx="1261">
                  <c:v>12.554347480441</c:v>
                </c:pt>
                <c:pt idx="1262">
                  <c:v>12.5643241245614</c:v>
                </c:pt>
                <c:pt idx="1263">
                  <c:v>12.574300583531</c:v>
                </c:pt>
                <c:pt idx="1264">
                  <c:v>12.5842770544679</c:v>
                </c:pt>
                <c:pt idx="1265">
                  <c:v>12.5952511501177</c:v>
                </c:pt>
                <c:pt idx="1266">
                  <c:v>12.6052275024449</c:v>
                </c:pt>
                <c:pt idx="1267">
                  <c:v>12.6152037995593</c:v>
                </c:pt>
                <c:pt idx="1268">
                  <c:v>12.6251800846623</c:v>
                </c:pt>
                <c:pt idx="1269">
                  <c:v>12.6351564369896</c:v>
                </c:pt>
                <c:pt idx="1270">
                  <c:v>12.6451327244951</c:v>
                </c:pt>
                <c:pt idx="1271">
                  <c:v>12.6561064594133</c:v>
                </c:pt>
                <c:pt idx="1272">
                  <c:v>12.666082604963</c:v>
                </c:pt>
                <c:pt idx="1273">
                  <c:v>12.6760587733986</c:v>
                </c:pt>
                <c:pt idx="1274">
                  <c:v>12.6860348647013</c:v>
                </c:pt>
                <c:pt idx="1275">
                  <c:v>12.6960107904726</c:v>
                </c:pt>
                <c:pt idx="1276">
                  <c:v>12.7059867839753</c:v>
                </c:pt>
                <c:pt idx="1277">
                  <c:v>12.715962710957</c:v>
                </c:pt>
                <c:pt idx="1278">
                  <c:v>12.7259385046208</c:v>
                </c:pt>
                <c:pt idx="1279">
                  <c:v>12.7369119496932</c:v>
                </c:pt>
                <c:pt idx="1280">
                  <c:v>12.7468878439855</c:v>
                </c:pt>
                <c:pt idx="1281">
                  <c:v>12.7568635270813</c:v>
                </c:pt>
                <c:pt idx="1282">
                  <c:v>12.7668393328802</c:v>
                </c:pt>
                <c:pt idx="1283">
                  <c:v>12.7768151617272</c:v>
                </c:pt>
                <c:pt idx="1284">
                  <c:v>12.7867908800863</c:v>
                </c:pt>
                <c:pt idx="1285">
                  <c:v>12.7977641569087</c:v>
                </c:pt>
                <c:pt idx="1286">
                  <c:v>12.8077399202218</c:v>
                </c:pt>
                <c:pt idx="1287">
                  <c:v>12.817715583851</c:v>
                </c:pt>
                <c:pt idx="1288">
                  <c:v>12.8276911244181</c:v>
                </c:pt>
                <c:pt idx="1289">
                  <c:v>12.8376667222903</c:v>
                </c:pt>
                <c:pt idx="1290">
                  <c:v>12.8476422652972</c:v>
                </c:pt>
                <c:pt idx="1291">
                  <c:v>12.8576176408912</c:v>
                </c:pt>
                <c:pt idx="1292">
                  <c:v>12.86759303729</c:v>
                </c:pt>
                <c:pt idx="1293">
                  <c:v>12.8775684569309</c:v>
                </c:pt>
                <c:pt idx="1294">
                  <c:v>12.8855488024263</c:v>
                </c:pt>
                <c:pt idx="1295">
                  <c:v>12.8865463399857</c:v>
                </c:pt>
                <c:pt idx="1296">
                  <c:v>12.8875438684786</c:v>
                </c:pt>
                <c:pt idx="1297">
                  <c:v>12.8895389553415</c:v>
                </c:pt>
                <c:pt idx="1298">
                  <c:v>12.8985167139852</c:v>
                </c:pt>
                <c:pt idx="1299">
                  <c:v>12.9084919449269</c:v>
                </c:pt>
                <c:pt idx="1300">
                  <c:v>12.9184672445698</c:v>
                </c:pt>
                <c:pt idx="1301">
                  <c:v>12.9284425344041</c:v>
                </c:pt>
                <c:pt idx="1302">
                  <c:v>12.9384176891725</c:v>
                </c:pt>
                <c:pt idx="1303">
                  <c:v>12.9483928316439</c:v>
                </c:pt>
                <c:pt idx="1304">
                  <c:v>12.9593655505573</c:v>
                </c:pt>
                <c:pt idx="1305">
                  <c:v>12.9703381219811</c:v>
                </c:pt>
                <c:pt idx="1306">
                  <c:v>12.9803130746956</c:v>
                </c:pt>
                <c:pt idx="1307">
                  <c:v>12.990288061965</c:v>
                </c:pt>
                <c:pt idx="1308">
                  <c:v>13.0002631059514</c:v>
                </c:pt>
                <c:pt idx="1309">
                  <c:v>13.0102380821164</c:v>
                </c:pt>
                <c:pt idx="1310">
                  <c:v>13.0301876734856</c:v>
                </c:pt>
                <c:pt idx="1311">
                  <c:v>13.0401624233291</c:v>
                </c:pt>
                <c:pt idx="1312">
                  <c:v>13.0501371731726</c:v>
                </c:pt>
                <c:pt idx="1313">
                  <c:v>13.0611094348018</c:v>
                </c:pt>
                <c:pt idx="1314">
                  <c:v>13.0710840145472</c:v>
                </c:pt>
                <c:pt idx="1315">
                  <c:v>13.0810585034236</c:v>
                </c:pt>
                <c:pt idx="1316">
                  <c:v>13.0910331291642</c:v>
                </c:pt>
                <c:pt idx="1317">
                  <c:v>13.1010076989593</c:v>
                </c:pt>
                <c:pt idx="1318">
                  <c:v>13.1109820980528</c:v>
                </c:pt>
                <c:pt idx="1319">
                  <c:v>13.1209565183593</c:v>
                </c:pt>
                <c:pt idx="1320">
                  <c:v>13.130930860009</c:v>
                </c:pt>
                <c:pt idx="1321">
                  <c:v>13.1419026591841</c:v>
                </c:pt>
                <c:pt idx="1322">
                  <c:v>13.1518769082894</c:v>
                </c:pt>
                <c:pt idx="1323">
                  <c:v>13.161851043362</c:v>
                </c:pt>
                <c:pt idx="1324">
                  <c:v>13.1718251106479</c:v>
                </c:pt>
                <c:pt idx="1325">
                  <c:v>13.181799084897</c:v>
                </c:pt>
                <c:pt idx="1326">
                  <c:v>13.191773059146</c:v>
                </c:pt>
                <c:pt idx="1327">
                  <c:v>13.2017470119982</c:v>
                </c:pt>
                <c:pt idx="1328">
                  <c:v>13.2127183725974</c:v>
                </c:pt>
                <c:pt idx="1329">
                  <c:v>13.2226922107644</c:v>
                </c:pt>
                <c:pt idx="1330">
                  <c:v>13.232665944109</c:v>
                </c:pt>
                <c:pt idx="1331">
                  <c:v>13.2426396648103</c:v>
                </c:pt>
                <c:pt idx="1332">
                  <c:v>13.2526133855115</c:v>
                </c:pt>
                <c:pt idx="1333">
                  <c:v>13.2625870720606</c:v>
                </c:pt>
                <c:pt idx="1334">
                  <c:v>13.2725607712612</c:v>
                </c:pt>
                <c:pt idx="1335">
                  <c:v>13.2825343767686</c:v>
                </c:pt>
                <c:pt idx="1336">
                  <c:v>13.2935052814594</c:v>
                </c:pt>
                <c:pt idx="1337">
                  <c:v>13.3034787715212</c:v>
                </c:pt>
                <c:pt idx="1338">
                  <c:v>13.3134523085527</c:v>
                </c:pt>
                <c:pt idx="1339">
                  <c:v>13.3234258227393</c:v>
                </c:pt>
                <c:pt idx="1340">
                  <c:v>13.3333991996494</c:v>
                </c:pt>
                <c:pt idx="1341">
                  <c:v>13.3433724580654</c:v>
                </c:pt>
                <c:pt idx="1342">
                  <c:v>13.3533456015594</c:v>
                </c:pt>
                <c:pt idx="1343">
                  <c:v>13.3633191284388</c:v>
                </c:pt>
                <c:pt idx="1344">
                  <c:v>13.3732929918329</c:v>
                </c:pt>
                <c:pt idx="1345">
                  <c:v>13.3832670490688</c:v>
                </c:pt>
                <c:pt idx="1346">
                  <c:v>13.3932411979389</c:v>
                </c:pt>
                <c:pt idx="1347">
                  <c:v>13.4032153580952</c:v>
                </c:pt>
                <c:pt idx="1348">
                  <c:v>13.4131894617961</c:v>
                </c:pt>
                <c:pt idx="1349">
                  <c:v>13.424160812703</c:v>
                </c:pt>
                <c:pt idx="1350">
                  <c:v>13.4341346975306</c:v>
                </c:pt>
                <c:pt idx="1351">
                  <c:v>13.4441086403107</c:v>
                </c:pt>
                <c:pt idx="1352">
                  <c:v>13.454082434301</c:v>
                </c:pt>
                <c:pt idx="1353">
                  <c:v>13.4640561360316</c:v>
                </c:pt>
                <c:pt idx="1354">
                  <c:v>13.4740297567437</c:v>
                </c:pt>
                <c:pt idx="1355">
                  <c:v>13.4850007144373</c:v>
                </c:pt>
                <c:pt idx="1356">
                  <c:v>13.4949742666934</c:v>
                </c:pt>
                <c:pt idx="1357">
                  <c:v>13.5049478088002</c:v>
                </c:pt>
                <c:pt idx="1358">
                  <c:v>13.5149213052117</c:v>
                </c:pt>
                <c:pt idx="1359">
                  <c:v>13.5248947202897</c:v>
                </c:pt>
                <c:pt idx="1360">
                  <c:v>13.5358652989346</c:v>
                </c:pt>
                <c:pt idx="1361">
                  <c:v>13.5458384692658</c:v>
                </c:pt>
                <c:pt idx="1362">
                  <c:v>13.5558116280969</c:v>
                </c:pt>
                <c:pt idx="1363">
                  <c:v>13.5657848214206</c:v>
                </c:pt>
                <c:pt idx="1364">
                  <c:v>13.5757579687493</c:v>
                </c:pt>
                <c:pt idx="1365">
                  <c:v>13.585731199096</c:v>
                </c:pt>
                <c:pt idx="1366">
                  <c:v>13.5967018674793</c:v>
                </c:pt>
                <c:pt idx="1367">
                  <c:v>13.6066751207928</c:v>
                </c:pt>
                <c:pt idx="1368">
                  <c:v>13.6166482924016</c:v>
                </c:pt>
                <c:pt idx="1369">
                  <c:v>13.6266214525106</c:v>
                </c:pt>
                <c:pt idx="1370">
                  <c:v>13.6365947874045</c:v>
                </c:pt>
                <c:pt idx="1371">
                  <c:v>13.6475653407858</c:v>
                </c:pt>
                <c:pt idx="1372">
                  <c:v>13.6575385238918</c:v>
                </c:pt>
                <c:pt idx="1373">
                  <c:v>13.6675117657231</c:v>
                </c:pt>
                <c:pt idx="1374">
                  <c:v>13.6774851120793</c:v>
                </c:pt>
                <c:pt idx="1375">
                  <c:v>13.6874582721884</c:v>
                </c:pt>
                <c:pt idx="1376">
                  <c:v>13.6984287988908</c:v>
                </c:pt>
                <c:pt idx="1377">
                  <c:v>13.708402145247</c:v>
                </c:pt>
                <c:pt idx="1378">
                  <c:v>13.7183753168557</c:v>
                </c:pt>
                <c:pt idx="1379">
                  <c:v>13.7283484539579</c:v>
                </c:pt>
                <c:pt idx="1380">
                  <c:v>13.7383216025648</c:v>
                </c:pt>
                <c:pt idx="1381">
                  <c:v>13.7482947856708</c:v>
                </c:pt>
                <c:pt idx="1382">
                  <c:v>13.75826770115</c:v>
                </c:pt>
                <c:pt idx="1383">
                  <c:v>13.7692377144121</c:v>
                </c:pt>
                <c:pt idx="1384">
                  <c:v>13.7792104653307</c:v>
                </c:pt>
                <c:pt idx="1385">
                  <c:v>13.7891831582777</c:v>
                </c:pt>
                <c:pt idx="1386">
                  <c:v>13.799155757051</c:v>
                </c:pt>
                <c:pt idx="1387">
                  <c:v>13.8091283674436</c:v>
                </c:pt>
                <c:pt idx="1388">
                  <c:v>13.8191010010671</c:v>
                </c:pt>
                <c:pt idx="1389">
                  <c:v>13.8290735171441</c:v>
                </c:pt>
                <c:pt idx="1390">
                  <c:v>13.8400431424203</c:v>
                </c:pt>
                <c:pt idx="1391">
                  <c:v>13.8500155873307</c:v>
                </c:pt>
                <c:pt idx="1392">
                  <c:v>13.8599879026118</c:v>
                </c:pt>
                <c:pt idx="1393">
                  <c:v>13.8699603358679</c:v>
                </c:pt>
                <c:pt idx="1394">
                  <c:v>13.8799326628281</c:v>
                </c:pt>
                <c:pt idx="1395">
                  <c:v>13.8859160449878</c:v>
                </c:pt>
                <c:pt idx="1396">
                  <c:v>13.8869132730108</c:v>
                </c:pt>
                <c:pt idx="1397">
                  <c:v>13.8869132730108</c:v>
                </c:pt>
                <c:pt idx="1398">
                  <c:v>13.8918994948185</c:v>
                </c:pt>
                <c:pt idx="1399">
                  <c:v>13.9018719500861</c:v>
                </c:pt>
                <c:pt idx="1400">
                  <c:v>13.911844323738</c:v>
                </c:pt>
                <c:pt idx="1401">
                  <c:v>13.9218163775453</c:v>
                </c:pt>
                <c:pt idx="1402">
                  <c:v>13.9317882642024</c:v>
                </c:pt>
                <c:pt idx="1403">
                  <c:v>13.9417601037588</c:v>
                </c:pt>
                <c:pt idx="1404">
                  <c:v>13.9517318594834</c:v>
                </c:pt>
                <c:pt idx="1405">
                  <c:v>13.9636976936765</c:v>
                </c:pt>
                <c:pt idx="1406">
                  <c:v>13.9736692813644</c:v>
                </c:pt>
                <c:pt idx="1407">
                  <c:v>13.9836409176765</c:v>
                </c:pt>
                <c:pt idx="1408">
                  <c:v>13.9936124580144</c:v>
                </c:pt>
                <c:pt idx="1409">
                  <c:v>14.0035839983523</c:v>
                </c:pt>
                <c:pt idx="1410">
                  <c:v>14.0135555150004</c:v>
                </c:pt>
                <c:pt idx="1411">
                  <c:v>14.0245239846226</c:v>
                </c:pt>
                <c:pt idx="1412">
                  <c:v>14.0344952492897</c:v>
                </c:pt>
                <c:pt idx="1413">
                  <c:v>14.0444665628565</c:v>
                </c:pt>
                <c:pt idx="1414">
                  <c:v>14.0544376474272</c:v>
                </c:pt>
                <c:pt idx="1415">
                  <c:v>14.064408803574</c:v>
                </c:pt>
                <c:pt idx="1416">
                  <c:v>14.0753769425984</c:v>
                </c:pt>
                <c:pt idx="1417">
                  <c:v>14.0853478092468</c:v>
                </c:pt>
                <c:pt idx="1418">
                  <c:v>14.0953186758952</c:v>
                </c:pt>
                <c:pt idx="1419">
                  <c:v>14.1052895412124</c:v>
                </c:pt>
                <c:pt idx="1420">
                  <c:v>14.1152602612357</c:v>
                </c:pt>
                <c:pt idx="1421">
                  <c:v>14.1252309692461</c:v>
                </c:pt>
                <c:pt idx="1422">
                  <c:v>14.1361989079136</c:v>
                </c:pt>
                <c:pt idx="1423">
                  <c:v>14.146169591891</c:v>
                </c:pt>
                <c:pt idx="1424">
                  <c:v>14.1561401903375</c:v>
                </c:pt>
                <c:pt idx="1425">
                  <c:v>14.1661109343792</c:v>
                </c:pt>
                <c:pt idx="1426">
                  <c:v>14.1760815207881</c:v>
                </c:pt>
                <c:pt idx="1427">
                  <c:v>14.1860520710689</c:v>
                </c:pt>
                <c:pt idx="1428">
                  <c:v>14.1970198102217</c:v>
                </c:pt>
                <c:pt idx="1429">
                  <c:v>14.2069904086683</c:v>
                </c:pt>
                <c:pt idx="1430">
                  <c:v>14.216960824949</c:v>
                </c:pt>
                <c:pt idx="1431">
                  <c:v>14.2269312412297</c:v>
                </c:pt>
                <c:pt idx="1432">
                  <c:v>14.2369017299082</c:v>
                </c:pt>
                <c:pt idx="1433">
                  <c:v>14.2468721327722</c:v>
                </c:pt>
                <c:pt idx="1434">
                  <c:v>14.2578395360582</c:v>
                </c:pt>
                <c:pt idx="1435">
                  <c:v>14.2678100247367</c:v>
                </c:pt>
                <c:pt idx="1436">
                  <c:v>14.2777804396758</c:v>
                </c:pt>
                <c:pt idx="1437">
                  <c:v>14.2877507942144</c:v>
                </c:pt>
                <c:pt idx="1438">
                  <c:v>14.2977212091536</c:v>
                </c:pt>
                <c:pt idx="1439">
                  <c:v>14.3076915018859</c:v>
                </c:pt>
                <c:pt idx="1440">
                  <c:v>14.3186586906689</c:v>
                </c:pt>
                <c:pt idx="1441">
                  <c:v>14.3286289228762</c:v>
                </c:pt>
                <c:pt idx="1442">
                  <c:v>14.3385991187391</c:v>
                </c:pt>
                <c:pt idx="1443">
                  <c:v>14.3485691541533</c:v>
                </c:pt>
                <c:pt idx="1444">
                  <c:v>14.3585391774152</c:v>
                </c:pt>
                <c:pt idx="1445">
                  <c:v>14.3685092749026</c:v>
                </c:pt>
                <c:pt idx="1446">
                  <c:v>14.3784791386072</c:v>
                </c:pt>
                <c:pt idx="1447">
                  <c:v>14.3894460839335</c:v>
                </c:pt>
                <c:pt idx="1448">
                  <c:v>14.3994160342301</c:v>
                </c:pt>
                <c:pt idx="1449">
                  <c:v>14.4093858356198</c:v>
                </c:pt>
                <c:pt idx="1450">
                  <c:v>14.4193557358706</c:v>
                </c:pt>
                <c:pt idx="1451">
                  <c:v>14.4293256983343</c:v>
                </c:pt>
                <c:pt idx="1452">
                  <c:v>14.4392955620389</c:v>
                </c:pt>
                <c:pt idx="1453">
                  <c:v>14.4502624523147</c:v>
                </c:pt>
                <c:pt idx="1454">
                  <c:v>14.4602323525655</c:v>
                </c:pt>
                <c:pt idx="1455">
                  <c:v>14.4702021539552</c:v>
                </c:pt>
                <c:pt idx="1456">
                  <c:v>14.480171906532</c:v>
                </c:pt>
                <c:pt idx="1457">
                  <c:v>14.4901417580496</c:v>
                </c:pt>
                <c:pt idx="1458">
                  <c:v>14.5001113870624</c:v>
                </c:pt>
                <c:pt idx="1459">
                  <c:v>14.5100808800008</c:v>
                </c:pt>
                <c:pt idx="1460">
                  <c:v>14.5200504845427</c:v>
                </c:pt>
                <c:pt idx="1461">
                  <c:v>14.5300199515926</c:v>
                </c:pt>
                <c:pt idx="1462">
                  <c:v>14.5409861746893</c:v>
                </c:pt>
                <c:pt idx="1463">
                  <c:v>14.5509553685638</c:v>
                </c:pt>
                <c:pt idx="1464">
                  <c:v>14.5609245240967</c:v>
                </c:pt>
                <c:pt idx="1465">
                  <c:v>14.5708936919563</c:v>
                </c:pt>
                <c:pt idx="1466">
                  <c:v>14.5808625976892</c:v>
                </c:pt>
                <c:pt idx="1467">
                  <c:v>14.5908315913786</c:v>
                </c:pt>
                <c:pt idx="1468">
                  <c:v>14.6008005603428</c:v>
                </c:pt>
                <c:pt idx="1469">
                  <c:v>14.6107693159885</c:v>
                </c:pt>
                <c:pt idx="1470">
                  <c:v>14.6207380964442</c:v>
                </c:pt>
                <c:pt idx="1471">
                  <c:v>14.6307068258911</c:v>
                </c:pt>
                <c:pt idx="1472">
                  <c:v>14.6406753550379</c:v>
                </c:pt>
                <c:pt idx="1473">
                  <c:v>14.6606125377923</c:v>
                </c:pt>
                <c:pt idx="1474">
                  <c:v>14.6705809783278</c:v>
                </c:pt>
                <c:pt idx="1475">
                  <c:v>14.6815461378301</c:v>
                </c:pt>
                <c:pt idx="1476">
                  <c:v>14.6915144410498</c:v>
                </c:pt>
                <c:pt idx="1477">
                  <c:v>14.7014828067226</c:v>
                </c:pt>
                <c:pt idx="1478">
                  <c:v>14.7114511085537</c:v>
                </c:pt>
                <c:pt idx="1479">
                  <c:v>14.7214192337927</c:v>
                </c:pt>
                <c:pt idx="1480">
                  <c:v>14.7313873339633</c:v>
                </c:pt>
                <c:pt idx="1481">
                  <c:v>14.7413554842608</c:v>
                </c:pt>
                <c:pt idx="1482">
                  <c:v>14.7513234826641</c:v>
                </c:pt>
                <c:pt idx="1483">
                  <c:v>14.7612913665605</c:v>
                </c:pt>
                <c:pt idx="1484">
                  <c:v>14.7712592504568</c:v>
                </c:pt>
                <c:pt idx="1485">
                  <c:v>14.7812271217729</c:v>
                </c:pt>
                <c:pt idx="1486">
                  <c:v>14.7911948139035</c:v>
                </c:pt>
                <c:pt idx="1487">
                  <c:v>14.8021592906655</c:v>
                </c:pt>
                <c:pt idx="1488">
                  <c:v>14.8121270598508</c:v>
                </c:pt>
                <c:pt idx="1489">
                  <c:v>14.8220947912207</c:v>
                </c:pt>
                <c:pt idx="1490">
                  <c:v>14.832062355659</c:v>
                </c:pt>
                <c:pt idx="1491">
                  <c:v>14.8420299074547</c:v>
                </c:pt>
                <c:pt idx="1492">
                  <c:v>14.8519975224386</c:v>
                </c:pt>
                <c:pt idx="1493">
                  <c:v>14.8619650222335</c:v>
                </c:pt>
                <c:pt idx="1494">
                  <c:v>14.868942273074</c:v>
                </c:pt>
                <c:pt idx="1495">
                  <c:v>14.8699390805833</c:v>
                </c:pt>
                <c:pt idx="1496">
                  <c:v>14.8699390805833</c:v>
                </c:pt>
                <c:pt idx="1497">
                  <c:v>14.870935872047</c:v>
                </c:pt>
                <c:pt idx="1498">
                  <c:v>14.8799068693542</c:v>
                </c:pt>
                <c:pt idx="1499">
                  <c:v>14.8898745544752</c:v>
                </c:pt>
                <c:pt idx="1500">
                  <c:v>14.9008391205985</c:v>
                </c:pt>
                <c:pt idx="1501">
                  <c:v>14.9108068673773</c:v>
                </c:pt>
                <c:pt idx="1502">
                  <c:v>14.9207745006042</c:v>
                </c:pt>
                <c:pt idx="1503">
                  <c:v>14.9307421338311</c:v>
                </c:pt>
                <c:pt idx="1504">
                  <c:v>14.9417065010497</c:v>
                </c:pt>
                <c:pt idx="1505">
                  <c:v>14.9516742338206</c:v>
                </c:pt>
                <c:pt idx="1506">
                  <c:v>14.9616418389793</c:v>
                </c:pt>
                <c:pt idx="1507">
                  <c:v>14.9716092782885</c:v>
                </c:pt>
                <c:pt idx="1508">
                  <c:v>14.9815766669154</c:v>
                </c:pt>
                <c:pt idx="1509">
                  <c:v>14.991544194824</c:v>
                </c:pt>
                <c:pt idx="1510">
                  <c:v>15.0015116707126</c:v>
                </c:pt>
                <c:pt idx="1511">
                  <c:v>15.0114790057988</c:v>
                </c:pt>
                <c:pt idx="1512">
                  <c:v>15.0214462901218</c:v>
                </c:pt>
                <c:pt idx="1513">
                  <c:v>15.0314136759318</c:v>
                </c:pt>
                <c:pt idx="1514">
                  <c:v>15.0413809715389</c:v>
                </c:pt>
                <c:pt idx="1515">
                  <c:v>15.0513481372614</c:v>
                </c:pt>
                <c:pt idx="1516">
                  <c:v>15.0613151870005</c:v>
                </c:pt>
                <c:pt idx="1517">
                  <c:v>15.0712821588316</c:v>
                </c:pt>
                <c:pt idx="1518">
                  <c:v>15.0812491193229</c:v>
                </c:pt>
                <c:pt idx="1519">
                  <c:v>15.0922128584619</c:v>
                </c:pt>
                <c:pt idx="1520">
                  <c:v>15.10217980194</c:v>
                </c:pt>
                <c:pt idx="1521">
                  <c:v>15.112146603471</c:v>
                </c:pt>
                <c:pt idx="1522">
                  <c:v>15.122113405002</c:v>
                </c:pt>
                <c:pt idx="1523">
                  <c:v>15.1320802434685</c:v>
                </c:pt>
                <c:pt idx="1524">
                  <c:v>15.1530102488888</c:v>
                </c:pt>
                <c:pt idx="1525">
                  <c:v>15.1629769309497</c:v>
                </c:pt>
                <c:pt idx="1526">
                  <c:v>15.1729436243979</c:v>
                </c:pt>
                <c:pt idx="1527">
                  <c:v>15.1829101496857</c:v>
                </c:pt>
                <c:pt idx="1528">
                  <c:v>15.1938732835415</c:v>
                </c:pt>
                <c:pt idx="1529">
                  <c:v>15.2038398715826</c:v>
                </c:pt>
                <c:pt idx="1530">
                  <c:v>15.2138062911983</c:v>
                </c:pt>
                <c:pt idx="1531">
                  <c:v>15.2247692520968</c:v>
                </c:pt>
                <c:pt idx="1532">
                  <c:v>15.2347356960033</c:v>
                </c:pt>
                <c:pt idx="1533">
                  <c:v>15.2447021627636</c:v>
                </c:pt>
                <c:pt idx="1534">
                  <c:v>15.2546685123158</c:v>
                </c:pt>
                <c:pt idx="1535">
                  <c:v>15.2656314401492</c:v>
                </c:pt>
                <c:pt idx="1536">
                  <c:v>15.2755978411838</c:v>
                </c:pt>
                <c:pt idx="1537">
                  <c:v>15.285564215052</c:v>
                </c:pt>
                <c:pt idx="1538">
                  <c:v>15.2965271035031</c:v>
                </c:pt>
                <c:pt idx="1539">
                  <c:v>15.3064934959599</c:v>
                </c:pt>
                <c:pt idx="1540">
                  <c:v>15.3164598998535</c:v>
                </c:pt>
                <c:pt idx="1541">
                  <c:v>15.3264261104933</c:v>
                </c:pt>
                <c:pt idx="1542">
                  <c:v>15.3363921258886</c:v>
                </c:pt>
                <c:pt idx="1543">
                  <c:v>15.3473547997342</c:v>
                </c:pt>
                <c:pt idx="1544">
                  <c:v>15.3573209587463</c:v>
                </c:pt>
                <c:pt idx="1545">
                  <c:v>15.3672869626391</c:v>
                </c:pt>
                <c:pt idx="1546">
                  <c:v>15.3782494244309</c:v>
                </c:pt>
                <c:pt idx="1547">
                  <c:v>15.3882153779776</c:v>
                </c:pt>
                <c:pt idx="1548">
                  <c:v>15.3981813315243</c:v>
                </c:pt>
                <c:pt idx="1549">
                  <c:v>15.4091437092787</c:v>
                </c:pt>
                <c:pt idx="1550">
                  <c:v>15.4191094827142</c:v>
                </c:pt>
                <c:pt idx="1551">
                  <c:v>15.430071890606</c:v>
                </c:pt>
                <c:pt idx="1552">
                  <c:v>15.4400377015438</c:v>
                </c:pt>
                <c:pt idx="1553">
                  <c:v>15.45000336813</c:v>
                </c:pt>
                <c:pt idx="1554">
                  <c:v>15.4609655282208</c:v>
                </c:pt>
                <c:pt idx="1555">
                  <c:v>15.470931090686</c:v>
                </c:pt>
                <c:pt idx="1556">
                  <c:v>15.4818931664031</c:v>
                </c:pt>
                <c:pt idx="1557">
                  <c:v>15.4918585839946</c:v>
                </c:pt>
                <c:pt idx="1558">
                  <c:v>15.5018240813041</c:v>
                </c:pt>
                <c:pt idx="1559">
                  <c:v>15.5127862000158</c:v>
                </c:pt>
                <c:pt idx="1560">
                  <c:v>15.5227516451566</c:v>
                </c:pt>
                <c:pt idx="1561">
                  <c:v>15.5327170525956</c:v>
                </c:pt>
                <c:pt idx="1562">
                  <c:v>15.5436791044163</c:v>
                </c:pt>
                <c:pt idx="1563">
                  <c:v>15.5536445133057</c:v>
                </c:pt>
                <c:pt idx="1564">
                  <c:v>15.5646063497209</c:v>
                </c:pt>
                <c:pt idx="1565">
                  <c:v>15.5745715115974</c:v>
                </c:pt>
                <c:pt idx="1566">
                  <c:v>15.584536752032</c:v>
                </c:pt>
                <c:pt idx="1567">
                  <c:v>15.595498343585</c:v>
                </c:pt>
                <c:pt idx="1568">
                  <c:v>15.6054631610954</c:v>
                </c:pt>
                <c:pt idx="1569">
                  <c:v>15.6154277779226</c:v>
                </c:pt>
                <c:pt idx="1570">
                  <c:v>15.626388914501</c:v>
                </c:pt>
                <c:pt idx="1571">
                  <c:v>15.6363535034513</c:v>
                </c:pt>
                <c:pt idx="1572">
                  <c:v>15.6473142731524</c:v>
                </c:pt>
                <c:pt idx="1573">
                  <c:v>15.6572784883796</c:v>
                </c:pt>
                <c:pt idx="1574">
                  <c:v>15.6672426504796</c:v>
                </c:pt>
                <c:pt idx="1575">
                  <c:v>15.6782030515832</c:v>
                </c:pt>
                <c:pt idx="1576">
                  <c:v>15.6881667827952</c:v>
                </c:pt>
                <c:pt idx="1577">
                  <c:v>15.6981304857843</c:v>
                </c:pt>
                <c:pt idx="1578">
                  <c:v>15.7090907826552</c:v>
                </c:pt>
                <c:pt idx="1579">
                  <c:v>15.7190546340633</c:v>
                </c:pt>
                <c:pt idx="1580">
                  <c:v>15.7290184187204</c:v>
                </c:pt>
                <c:pt idx="1581">
                  <c:v>15.7399786552693</c:v>
                </c:pt>
                <c:pt idx="1582">
                  <c:v>15.7499425333606</c:v>
                </c:pt>
                <c:pt idx="1583">
                  <c:v>15.7599063165336</c:v>
                </c:pt>
                <c:pt idx="1584">
                  <c:v>15.7708664927149</c:v>
                </c:pt>
                <c:pt idx="1585">
                  <c:v>15.7808304108126</c:v>
                </c:pt>
                <c:pt idx="1586">
                  <c:v>15.7907943555688</c:v>
                </c:pt>
                <c:pt idx="1587">
                  <c:v>15.8017545904868</c:v>
                </c:pt>
                <c:pt idx="1588">
                  <c:v>15.8117184937698</c:v>
                </c:pt>
                <c:pt idx="1589">
                  <c:v>15.8216825302749</c:v>
                </c:pt>
                <c:pt idx="1590">
                  <c:v>15.8316465135206</c:v>
                </c:pt>
                <c:pt idx="1591">
                  <c:v>15.8426068364624</c:v>
                </c:pt>
                <c:pt idx="1592">
                  <c:v>15.8525709394863</c:v>
                </c:pt>
                <c:pt idx="1593">
                  <c:v>15.8625350026062</c:v>
                </c:pt>
                <c:pt idx="1594">
                  <c:v>15.8724988910716</c:v>
                </c:pt>
                <c:pt idx="1595">
                  <c:v>15.8744916980769</c:v>
                </c:pt>
                <c:pt idx="1596">
                  <c:v>15.8744916980769</c:v>
                </c:pt>
                <c:pt idx="1597">
                  <c:v>15.8744916980769</c:v>
                </c:pt>
                <c:pt idx="1598">
                  <c:v>15.8764845941314</c:v>
                </c:pt>
                <c:pt idx="1599">
                  <c:v>15.8854526845519</c:v>
                </c:pt>
                <c:pt idx="1600">
                  <c:v>15.8954171486554</c:v>
                </c:pt>
                <c:pt idx="1601">
                  <c:v>15.9063779701791</c:v>
                </c:pt>
                <c:pt idx="1602">
                  <c:v>15.9163424195803</c:v>
                </c:pt>
                <c:pt idx="1603">
                  <c:v>15.9263069189569</c:v>
                </c:pt>
                <c:pt idx="1604">
                  <c:v>15.9372677210511</c:v>
                </c:pt>
                <c:pt idx="1605">
                  <c:v>15.9482286542009</c:v>
                </c:pt>
                <c:pt idx="1606">
                  <c:v>15.9581931109536</c:v>
                </c:pt>
                <c:pt idx="1607">
                  <c:v>15.9691539826478</c:v>
                </c:pt>
                <c:pt idx="1608">
                  <c:v>15.9791184114607</c:v>
                </c:pt>
                <c:pt idx="1609">
                  <c:v>15.989082971055</c:v>
                </c:pt>
                <c:pt idx="1610">
                  <c:v>16.0000438524559</c:v>
                </c:pt>
                <c:pt idx="1611">
                  <c:v>16.0100082621458</c:v>
                </c:pt>
                <c:pt idx="1612">
                  <c:v>16.019972871638</c:v>
                </c:pt>
                <c:pt idx="1613">
                  <c:v>16.0309339097973</c:v>
                </c:pt>
                <c:pt idx="1614">
                  <c:v>16.0408984091738</c:v>
                </c:pt>
                <c:pt idx="1615">
                  <c:v>16.0508628276904</c:v>
                </c:pt>
                <c:pt idx="1616">
                  <c:v>16.0618236297846</c:v>
                </c:pt>
                <c:pt idx="1617">
                  <c:v>16.0717879187341</c:v>
                </c:pt>
                <c:pt idx="1618">
                  <c:v>16.0817521014994</c:v>
                </c:pt>
                <c:pt idx="1619">
                  <c:v>16.0927127609641</c:v>
                </c:pt>
                <c:pt idx="1620">
                  <c:v>16.1026770734888</c:v>
                </c:pt>
                <c:pt idx="1621">
                  <c:v>16.1126412651087</c:v>
                </c:pt>
                <c:pt idx="1622">
                  <c:v>16.1236016694673</c:v>
                </c:pt>
                <c:pt idx="1623">
                  <c:v>16.1335657665809</c:v>
                </c:pt>
                <c:pt idx="1624">
                  <c:v>16.1435298356139</c:v>
                </c:pt>
                <c:pt idx="1625">
                  <c:v>16.1544902676352</c:v>
                </c:pt>
                <c:pt idx="1626">
                  <c:v>16.1644542138722</c:v>
                </c:pt>
                <c:pt idx="1627">
                  <c:v>16.1744181601092</c:v>
                </c:pt>
                <c:pt idx="1628">
                  <c:v>16.18537845698</c:v>
                </c:pt>
                <c:pt idx="1629">
                  <c:v>16.1953424165423</c:v>
                </c:pt>
                <c:pt idx="1630">
                  <c:v>16.2053063464894</c:v>
                </c:pt>
                <c:pt idx="1631">
                  <c:v>16.2162666971223</c:v>
                </c:pt>
                <c:pt idx="1632">
                  <c:v>16.2262306241073</c:v>
                </c:pt>
                <c:pt idx="1633">
                  <c:v>16.2361943092657</c:v>
                </c:pt>
                <c:pt idx="1634">
                  <c:v>16.2471543351456</c:v>
                </c:pt>
                <c:pt idx="1635">
                  <c:v>16.2571180619021</c:v>
                </c:pt>
                <c:pt idx="1636">
                  <c:v>16.2670816935423</c:v>
                </c:pt>
                <c:pt idx="1637">
                  <c:v>16.2780415131161</c:v>
                </c:pt>
                <c:pt idx="1638">
                  <c:v>16.288004972041</c:v>
                </c:pt>
                <c:pt idx="1639">
                  <c:v>16.2989648358679</c:v>
                </c:pt>
                <c:pt idx="1640">
                  <c:v>16.3089282127592</c:v>
                </c:pt>
                <c:pt idx="1641">
                  <c:v>16.318891470165</c:v>
                </c:pt>
                <c:pt idx="1642">
                  <c:v>16.3288547395281</c:v>
                </c:pt>
                <c:pt idx="1643">
                  <c:v>16.3398142453574</c:v>
                </c:pt>
                <c:pt idx="1644">
                  <c:v>16.3497772587105</c:v>
                </c:pt>
                <c:pt idx="1645">
                  <c:v>16.3597403260342</c:v>
                </c:pt>
                <c:pt idx="1646">
                  <c:v>16.3706997132773</c:v>
                </c:pt>
                <c:pt idx="1647">
                  <c:v>16.3806626440994</c:v>
                </c:pt>
                <c:pt idx="1648">
                  <c:v>16.3906254953047</c:v>
                </c:pt>
                <c:pt idx="1649">
                  <c:v>16.4005883465101</c:v>
                </c:pt>
                <c:pt idx="1650">
                  <c:v>16.4115475737174</c:v>
                </c:pt>
                <c:pt idx="1651">
                  <c:v>16.4215104790113</c:v>
                </c:pt>
                <c:pt idx="1652">
                  <c:v>16.431473235467</c:v>
                </c:pt>
                <c:pt idx="1653">
                  <c:v>16.4424321333705</c:v>
                </c:pt>
                <c:pt idx="1654">
                  <c:v>16.4523947979696</c:v>
                </c:pt>
                <c:pt idx="1655">
                  <c:v>16.4623575167929</c:v>
                </c:pt>
                <c:pt idx="1656">
                  <c:v>16.4723201512505</c:v>
                </c:pt>
                <c:pt idx="1657">
                  <c:v>16.4832788698829</c:v>
                </c:pt>
                <c:pt idx="1658">
                  <c:v>16.4932413156813</c:v>
                </c:pt>
                <c:pt idx="1659">
                  <c:v>16.5032039124451</c:v>
                </c:pt>
                <c:pt idx="1660">
                  <c:v>16.5131663295258</c:v>
                </c:pt>
                <c:pt idx="1661">
                  <c:v>16.5241247951911</c:v>
                </c:pt>
                <c:pt idx="1662">
                  <c:v>16.5340870654896</c:v>
                </c:pt>
                <c:pt idx="1663">
                  <c:v>16.5440493479046</c:v>
                </c:pt>
                <c:pt idx="1664">
                  <c:v>16.5540115894185</c:v>
                </c:pt>
                <c:pt idx="1665">
                  <c:v>16.5649698748753</c:v>
                </c:pt>
                <c:pt idx="1666">
                  <c:v>16.5749319388951</c:v>
                </c:pt>
                <c:pt idx="1667">
                  <c:v>16.5848941258397</c:v>
                </c:pt>
                <c:pt idx="1668">
                  <c:v>16.5958523795529</c:v>
                </c:pt>
                <c:pt idx="1669">
                  <c:v>16.6058142900174</c:v>
                </c:pt>
                <c:pt idx="1670">
                  <c:v>16.6157761867837</c:v>
                </c:pt>
                <c:pt idx="1671">
                  <c:v>16.6267343301359</c:v>
                </c:pt>
                <c:pt idx="1672">
                  <c:v>16.6366961827469</c:v>
                </c:pt>
                <c:pt idx="1673">
                  <c:v>16.6466578706931</c:v>
                </c:pt>
                <c:pt idx="1674">
                  <c:v>16.6566195998386</c:v>
                </c:pt>
                <c:pt idx="1675">
                  <c:v>16.6675775622866</c:v>
                </c:pt>
                <c:pt idx="1676">
                  <c:v>16.6775393051604</c:v>
                </c:pt>
                <c:pt idx="1677">
                  <c:v>16.6875009243917</c:v>
                </c:pt>
                <c:pt idx="1678">
                  <c:v>16.6984586164355</c:v>
                </c:pt>
                <c:pt idx="1679">
                  <c:v>16.7084202096919</c:v>
                </c:pt>
                <c:pt idx="1680">
                  <c:v>16.7183818579436</c:v>
                </c:pt>
                <c:pt idx="1681">
                  <c:v>16.7283433961653</c:v>
                </c:pt>
                <c:pt idx="1682">
                  <c:v>16.7393009518402</c:v>
                </c:pt>
                <c:pt idx="1683">
                  <c:v>16.7492624640596</c:v>
                </c:pt>
                <c:pt idx="1684">
                  <c:v>16.7592240313323</c:v>
                </c:pt>
                <c:pt idx="1685">
                  <c:v>16.769185598605</c:v>
                </c:pt>
                <c:pt idx="1686">
                  <c:v>16.7801433074694</c:v>
                </c:pt>
                <c:pt idx="1687">
                  <c:v>16.7901047768424</c:v>
                </c:pt>
                <c:pt idx="1688">
                  <c:v>16.8000661910923</c:v>
                </c:pt>
                <c:pt idx="1689">
                  <c:v>16.8110235781083</c:v>
                </c:pt>
                <c:pt idx="1690">
                  <c:v>16.8209848129364</c:v>
                </c:pt>
                <c:pt idx="1691">
                  <c:v>16.8309459371445</c:v>
                </c:pt>
                <c:pt idx="1692">
                  <c:v>16.8409070736515</c:v>
                </c:pt>
                <c:pt idx="1693">
                  <c:v>16.8518643390265</c:v>
                </c:pt>
                <c:pt idx="1694">
                  <c:v>16.861825349378</c:v>
                </c:pt>
                <c:pt idx="1695">
                  <c:v>16.8717862349122</c:v>
                </c:pt>
                <c:pt idx="1696">
                  <c:v>16.8737784178782</c:v>
                </c:pt>
                <c:pt idx="1697">
                  <c:v>16.8737784178782</c:v>
                </c:pt>
                <c:pt idx="1698">
                  <c:v>16.8747745135225</c:v>
                </c:pt>
                <c:pt idx="1699">
                  <c:v>16.8777628968638</c:v>
                </c:pt>
                <c:pt idx="1700">
                  <c:v>16.8867284256304</c:v>
                </c:pt>
                <c:pt idx="1701">
                  <c:v>16.8966900693007</c:v>
                </c:pt>
                <c:pt idx="1702">
                  <c:v>16.9076478302874</c:v>
                </c:pt>
                <c:pt idx="1703">
                  <c:v>16.9176093210866</c:v>
                </c:pt>
                <c:pt idx="1704">
                  <c:v>16.9275707429948</c:v>
                </c:pt>
                <c:pt idx="1705">
                  <c:v>16.937532083686</c:v>
                </c:pt>
                <c:pt idx="1706">
                  <c:v>16.9494858083532</c:v>
                </c:pt>
                <c:pt idx="1707">
                  <c:v>16.9594473006826</c:v>
                </c:pt>
                <c:pt idx="1708">
                  <c:v>16.9694085984323</c:v>
                </c:pt>
                <c:pt idx="1709">
                  <c:v>16.9793698700986</c:v>
                </c:pt>
                <c:pt idx="1710">
                  <c:v>16.9893312383825</c:v>
                </c:pt>
                <c:pt idx="1711">
                  <c:v>17.0002886810929</c:v>
                </c:pt>
                <c:pt idx="1712">
                  <c:v>17.0102499097795</c:v>
                </c:pt>
                <c:pt idx="1713">
                  <c:v>17.0202111246461</c:v>
                </c:pt>
                <c:pt idx="1714">
                  <c:v>17.030172408588</c:v>
                </c:pt>
                <c:pt idx="1715">
                  <c:v>17.0411298512984</c:v>
                </c:pt>
                <c:pt idx="1716">
                  <c:v>17.0510909678187</c:v>
                </c:pt>
                <c:pt idx="1717">
                  <c:v>17.0610520566568</c:v>
                </c:pt>
                <c:pt idx="1718">
                  <c:v>17.0710132438761</c:v>
                </c:pt>
                <c:pt idx="1719">
                  <c:v>17.081970532917</c:v>
                </c:pt>
                <c:pt idx="1720">
                  <c:v>17.091931566361</c:v>
                </c:pt>
                <c:pt idx="1721">
                  <c:v>17.1018926290457</c:v>
                </c:pt>
                <c:pt idx="1722">
                  <c:v>17.1118538024376</c:v>
                </c:pt>
                <c:pt idx="1723">
                  <c:v>17.1228109696981</c:v>
                </c:pt>
                <c:pt idx="1724">
                  <c:v>17.1327719323036</c:v>
                </c:pt>
                <c:pt idx="1725">
                  <c:v>17.1427328810418</c:v>
                </c:pt>
                <c:pt idx="1726">
                  <c:v>17.1526937881636</c:v>
                </c:pt>
                <c:pt idx="1727">
                  <c:v>17.1636507707328</c:v>
                </c:pt>
                <c:pt idx="1728">
                  <c:v>17.1736116639776</c:v>
                </c:pt>
                <c:pt idx="1729">
                  <c:v>17.1835724445732</c:v>
                </c:pt>
                <c:pt idx="1730">
                  <c:v>17.1945293813319</c:v>
                </c:pt>
                <c:pt idx="1731">
                  <c:v>17.2044902468151</c:v>
                </c:pt>
                <c:pt idx="1732">
                  <c:v>17.2144511554787</c:v>
                </c:pt>
                <c:pt idx="1733">
                  <c:v>17.2254079852516</c:v>
                </c:pt>
                <c:pt idx="1734">
                  <c:v>17.2353687534923</c:v>
                </c:pt>
                <c:pt idx="1735">
                  <c:v>17.2453296343998</c:v>
                </c:pt>
                <c:pt idx="1736">
                  <c:v>17.2552903454736</c:v>
                </c:pt>
                <c:pt idx="1737">
                  <c:v>17.2662470511132</c:v>
                </c:pt>
                <c:pt idx="1738">
                  <c:v>17.276207708072</c:v>
                </c:pt>
                <c:pt idx="1739">
                  <c:v>17.2861684346003</c:v>
                </c:pt>
                <c:pt idx="1740">
                  <c:v>17.29612902038</c:v>
                </c:pt>
                <c:pt idx="1741">
                  <c:v>17.3070854789259</c:v>
                </c:pt>
                <c:pt idx="1742">
                  <c:v>17.3170459516156</c:v>
                </c:pt>
                <c:pt idx="1743">
                  <c:v>17.3270064103516</c:v>
                </c:pt>
                <c:pt idx="1744">
                  <c:v>17.3369666998966</c:v>
                </c:pt>
                <c:pt idx="1745">
                  <c:v>17.3479229876241</c:v>
                </c:pt>
                <c:pt idx="1746">
                  <c:v>17.3578833191123</c:v>
                </c:pt>
                <c:pt idx="1747">
                  <c:v>17.3678436226408</c:v>
                </c:pt>
                <c:pt idx="1748">
                  <c:v>17.3778037706585</c:v>
                </c:pt>
                <c:pt idx="1749">
                  <c:v>17.3877638485972</c:v>
                </c:pt>
                <c:pt idx="1750">
                  <c:v>17.3987199960047</c:v>
                </c:pt>
                <c:pt idx="1751">
                  <c:v>17.4086801580307</c:v>
                </c:pt>
                <c:pt idx="1752">
                  <c:v>17.4186401642698</c:v>
                </c:pt>
                <c:pt idx="1753">
                  <c:v>17.4286000144185</c:v>
                </c:pt>
                <c:pt idx="1754">
                  <c:v>17.4385598926858</c:v>
                </c:pt>
                <c:pt idx="1755">
                  <c:v>17.4485198287218</c:v>
                </c:pt>
                <c:pt idx="1756">
                  <c:v>17.4684394164856</c:v>
                </c:pt>
                <c:pt idx="1757">
                  <c:v>17.4783990804914</c:v>
                </c:pt>
                <c:pt idx="1758">
                  <c:v>17.4883586739951</c:v>
                </c:pt>
                <c:pt idx="1759">
                  <c:v>17.4983181953665</c:v>
                </c:pt>
                <c:pt idx="1760">
                  <c:v>17.5082776319789</c:v>
                </c:pt>
                <c:pt idx="1761">
                  <c:v>17.5182370968541</c:v>
                </c:pt>
                <c:pt idx="1762">
                  <c:v>17.5281962896854</c:v>
                </c:pt>
                <c:pt idx="1763">
                  <c:v>17.5381556115755</c:v>
                </c:pt>
                <c:pt idx="1764">
                  <c:v>17.5481147051132</c:v>
                </c:pt>
                <c:pt idx="1765">
                  <c:v>17.558073926292</c:v>
                </c:pt>
                <c:pt idx="1766">
                  <c:v>17.5680329614583</c:v>
                </c:pt>
                <c:pt idx="1767">
                  <c:v>17.577991939791</c:v>
                </c:pt>
                <c:pt idx="1768">
                  <c:v>17.5879509891597</c:v>
                </c:pt>
                <c:pt idx="1769">
                  <c:v>17.5979099248413</c:v>
                </c:pt>
                <c:pt idx="1770">
                  <c:v>17.6078687023636</c:v>
                </c:pt>
                <c:pt idx="1771">
                  <c:v>17.6178275368582</c:v>
                </c:pt>
                <c:pt idx="1772">
                  <c:v>17.6277864440936</c:v>
                </c:pt>
                <c:pt idx="1773">
                  <c:v>17.6377452073666</c:v>
                </c:pt>
                <c:pt idx="1774">
                  <c:v>17.6467080158935</c:v>
                </c:pt>
                <c:pt idx="1775">
                  <c:v>17.6566667062988</c:v>
                </c:pt>
                <c:pt idx="1776">
                  <c:v>17.666625483821</c:v>
                </c:pt>
                <c:pt idx="1777">
                  <c:v>17.6765842185882</c:v>
                </c:pt>
                <c:pt idx="1778">
                  <c:v>17.6865428376477</c:v>
                </c:pt>
                <c:pt idx="1779">
                  <c:v>17.6965013551317</c:v>
                </c:pt>
                <c:pt idx="1780">
                  <c:v>17.7064598869074</c:v>
                </c:pt>
                <c:pt idx="1781">
                  <c:v>17.7164184631299</c:v>
                </c:pt>
                <c:pt idx="1782">
                  <c:v>17.7263770536338</c:v>
                </c:pt>
                <c:pt idx="1783">
                  <c:v>17.7363354551068</c:v>
                </c:pt>
                <c:pt idx="1784">
                  <c:v>17.7462937563306</c:v>
                </c:pt>
                <c:pt idx="1785">
                  <c:v>17.7572478543936</c:v>
                </c:pt>
                <c:pt idx="1786">
                  <c:v>17.7672060679999</c:v>
                </c:pt>
                <c:pt idx="1787">
                  <c:v>17.7771642656659</c:v>
                </c:pt>
                <c:pt idx="1788">
                  <c:v>17.7871225652975</c:v>
                </c:pt>
                <c:pt idx="1789">
                  <c:v>17.7970808362638</c:v>
                </c:pt>
                <c:pt idx="1790">
                  <c:v>17.807038933436</c:v>
                </c:pt>
                <c:pt idx="1791">
                  <c:v>17.8169969427772</c:v>
                </c:pt>
                <c:pt idx="1792">
                  <c:v>17.8269549361392</c:v>
                </c:pt>
                <c:pt idx="1793">
                  <c:v>17.8369128719512</c:v>
                </c:pt>
                <c:pt idx="1794">
                  <c:v>17.8468707645748</c:v>
                </c:pt>
                <c:pt idx="1795">
                  <c:v>17.8568286123872</c:v>
                </c:pt>
                <c:pt idx="1796">
                  <c:v>17.8578243986091</c:v>
                </c:pt>
                <c:pt idx="1797">
                  <c:v>17.8578243986091</c:v>
                </c:pt>
                <c:pt idx="1798">
                  <c:v>17.86778301291</c:v>
                </c:pt>
                <c:pt idx="1799">
                  <c:v>17.8767457272253</c:v>
                </c:pt>
                <c:pt idx="1800">
                  <c:v>17.8867043415262</c:v>
                </c:pt>
                <c:pt idx="1801">
                  <c:v>17.8976588486592</c:v>
                </c:pt>
                <c:pt idx="1802">
                  <c:v>17.9066214843741</c:v>
                </c:pt>
                <c:pt idx="1803">
                  <c:v>17.916580012974</c:v>
                </c:pt>
                <c:pt idx="1804">
                  <c:v>17.927534488705</c:v>
                </c:pt>
                <c:pt idx="1805">
                  <c:v>17.9374928726828</c:v>
                </c:pt>
                <c:pt idx="1806">
                  <c:v>17.9474513869906</c:v>
                </c:pt>
                <c:pt idx="1807">
                  <c:v>17.9574098139045</c:v>
                </c:pt>
                <c:pt idx="1808">
                  <c:v>17.9663723723676</c:v>
                </c:pt>
                <c:pt idx="1809">
                  <c:v>17.9763308707925</c:v>
                </c:pt>
                <c:pt idx="1810">
                  <c:v>17.9862892833968</c:v>
                </c:pt>
                <c:pt idx="1811">
                  <c:v>17.9922647972054</c:v>
                </c:pt>
                <c:pt idx="1812">
                  <c:v>17.9952523381537</c:v>
                </c:pt>
                <c:pt idx="1813">
                  <c:v>18.0042150267544</c:v>
                </c:pt>
                <c:pt idx="1814">
                  <c:v>18.0141735982158</c:v>
                </c:pt>
                <c:pt idx="1815">
                  <c:v>18.0241320537415</c:v>
                </c:pt>
                <c:pt idx="1816">
                  <c:v>18.0340904949625</c:v>
                </c:pt>
                <c:pt idx="1817">
                  <c:v>18.0440491393964</c:v>
                </c:pt>
                <c:pt idx="1818">
                  <c:v>18.0540077679722</c:v>
                </c:pt>
                <c:pt idx="1819">
                  <c:v>18.0639663251489</c:v>
                </c:pt>
                <c:pt idx="1820">
                  <c:v>18.0739249108927</c:v>
                </c:pt>
                <c:pt idx="1821">
                  <c:v>18.0838836694154</c:v>
                </c:pt>
                <c:pt idx="1822">
                  <c:v>18.0938423994307</c:v>
                </c:pt>
                <c:pt idx="1823">
                  <c:v>18.1028052051044</c:v>
                </c:pt>
                <c:pt idx="1824">
                  <c:v>18.1127639636272</c:v>
                </c:pt>
                <c:pt idx="1825">
                  <c:v>18.1227228677012</c:v>
                </c:pt>
                <c:pt idx="1826">
                  <c:v>18.1326816990317</c:v>
                </c:pt>
                <c:pt idx="1827">
                  <c:v>18.1426405872974</c:v>
                </c:pt>
                <c:pt idx="1828">
                  <c:v>18.1525996051021</c:v>
                </c:pt>
                <c:pt idx="1829">
                  <c:v>18.1625587664247</c:v>
                </c:pt>
                <c:pt idx="1830">
                  <c:v>18.1725177984346</c:v>
                </c:pt>
                <c:pt idx="1831">
                  <c:v>18.182476874623</c:v>
                </c:pt>
                <c:pt idx="1832">
                  <c:v>18.1924360517015</c:v>
                </c:pt>
                <c:pt idx="1833">
                  <c:v>18.2023951988412</c:v>
                </c:pt>
                <c:pt idx="1834">
                  <c:v>18.2123542466319</c:v>
                </c:pt>
                <c:pt idx="1835">
                  <c:v>18.22131756978</c:v>
                </c:pt>
                <c:pt idx="1836">
                  <c:v>18.2312766743563</c:v>
                </c:pt>
                <c:pt idx="1837">
                  <c:v>18.2412359805185</c:v>
                </c:pt>
                <c:pt idx="1838">
                  <c:v>18.2511951859498</c:v>
                </c:pt>
                <c:pt idx="1839">
                  <c:v>18.2611545204202</c:v>
                </c:pt>
                <c:pt idx="1840">
                  <c:v>18.2711139114773</c:v>
                </c:pt>
                <c:pt idx="1841">
                  <c:v>18.281073274246</c:v>
                </c:pt>
                <c:pt idx="1842">
                  <c:v>18.2910325804082</c:v>
                </c:pt>
                <c:pt idx="1843">
                  <c:v>18.300991999744</c:v>
                </c:pt>
                <c:pt idx="1844">
                  <c:v>18.309955529434</c:v>
                </c:pt>
                <c:pt idx="1845">
                  <c:v>18.3199149204911</c:v>
                </c:pt>
                <c:pt idx="1846">
                  <c:v>18.3298741825989</c:v>
                </c:pt>
                <c:pt idx="1847">
                  <c:v>18.3398335453676</c:v>
                </c:pt>
                <c:pt idx="1848">
                  <c:v>18.3497929505653</c:v>
                </c:pt>
                <c:pt idx="1849">
                  <c:v>18.3587564025167</c:v>
                </c:pt>
                <c:pt idx="1850">
                  <c:v>18.3687156929479</c:v>
                </c:pt>
                <c:pt idx="1851">
                  <c:v>18.3786749408902</c:v>
                </c:pt>
                <c:pt idx="1852">
                  <c:v>18.3886341604944</c:v>
                </c:pt>
                <c:pt idx="1853">
                  <c:v>18.3985933942689</c:v>
                </c:pt>
                <c:pt idx="1854">
                  <c:v>18.4085527004311</c:v>
                </c:pt>
                <c:pt idx="1855">
                  <c:v>18.4185121056288</c:v>
                </c:pt>
                <c:pt idx="1856">
                  <c:v>18.42847139606</c:v>
                </c:pt>
                <c:pt idx="1857">
                  <c:v>18.4374346667728</c:v>
                </c:pt>
                <c:pt idx="1858">
                  <c:v>18.4473939288806</c:v>
                </c:pt>
                <c:pt idx="1859">
                  <c:v>18.4573533340783</c:v>
                </c:pt>
                <c:pt idx="1860">
                  <c:v>18.4673126245095</c:v>
                </c:pt>
                <c:pt idx="1861">
                  <c:v>18.4772717858321</c:v>
                </c:pt>
                <c:pt idx="1862">
                  <c:v>18.4872310054362</c:v>
                </c:pt>
                <c:pt idx="1863">
                  <c:v>18.4961943285843</c:v>
                </c:pt>
                <c:pt idx="1864">
                  <c:v>18.506153677205</c:v>
                </c:pt>
                <c:pt idx="1865">
                  <c:v>18.5161130116754</c:v>
                </c:pt>
                <c:pt idx="1866">
                  <c:v>18.5260722737831</c:v>
                </c:pt>
                <c:pt idx="1867">
                  <c:v>18.5360314351057</c:v>
                </c:pt>
                <c:pt idx="1868">
                  <c:v>18.5449947455027</c:v>
                </c:pt>
                <c:pt idx="1869">
                  <c:v>18.5549540799731</c:v>
                </c:pt>
                <c:pt idx="1870">
                  <c:v>18.5649133704043</c:v>
                </c:pt>
                <c:pt idx="1871">
                  <c:v>18.5748725900084</c:v>
                </c:pt>
                <c:pt idx="1872">
                  <c:v>18.5848317229628</c:v>
                </c:pt>
                <c:pt idx="1873">
                  <c:v>18.5947909126437</c:v>
                </c:pt>
                <c:pt idx="1874">
                  <c:v>18.6047501889144</c:v>
                </c:pt>
                <c:pt idx="1875">
                  <c:v>18.6147094935036</c:v>
                </c:pt>
                <c:pt idx="1876">
                  <c:v>18.6236728024837</c:v>
                </c:pt>
                <c:pt idx="1877">
                  <c:v>18.6336319354381</c:v>
                </c:pt>
                <c:pt idx="1878">
                  <c:v>18.6435910825778</c:v>
                </c:pt>
                <c:pt idx="1879">
                  <c:v>18.6535503147779</c:v>
                </c:pt>
                <c:pt idx="1880">
                  <c:v>18.6635094619176</c:v>
                </c:pt>
                <c:pt idx="1881">
                  <c:v>18.6744646969657</c:v>
                </c:pt>
                <c:pt idx="1882">
                  <c:v>18.6844240440143</c:v>
                </c:pt>
                <c:pt idx="1883">
                  <c:v>18.694383320285</c:v>
                </c:pt>
                <c:pt idx="1884">
                  <c:v>18.7043426547553</c:v>
                </c:pt>
                <c:pt idx="1885">
                  <c:v>18.7143019593446</c:v>
                </c:pt>
                <c:pt idx="1886">
                  <c:v>18.7242611789487</c:v>
                </c:pt>
                <c:pt idx="1887">
                  <c:v>18.7342203686297</c:v>
                </c:pt>
                <c:pt idx="1888">
                  <c:v>18.7441794873962</c:v>
                </c:pt>
                <c:pt idx="1889">
                  <c:v>18.7551346601328</c:v>
                </c:pt>
                <c:pt idx="1890">
                  <c:v>18.7650939788776</c:v>
                </c:pt>
                <c:pt idx="1891">
                  <c:v>18.7750531402002</c:v>
                </c:pt>
                <c:pt idx="1892">
                  <c:v>18.7850122148112</c:v>
                </c:pt>
                <c:pt idx="1893">
                  <c:v>18.7949713603748</c:v>
                </c:pt>
                <c:pt idx="1894">
                  <c:v>18.8049305059385</c:v>
                </c:pt>
                <c:pt idx="1895">
                  <c:v>18.8158856301806</c:v>
                </c:pt>
                <c:pt idx="1896">
                  <c:v>18.8258448198616</c:v>
                </c:pt>
                <c:pt idx="1897">
                  <c:v>18.8358039937891</c:v>
                </c:pt>
                <c:pt idx="1898">
                  <c:v>18.8457630384239</c:v>
                </c:pt>
                <c:pt idx="1899">
                  <c:v>18.8557220830587</c:v>
                </c:pt>
                <c:pt idx="1900">
                  <c:v>18.860701591961</c:v>
                </c:pt>
                <c:pt idx="1901">
                  <c:v>18.8616974763596</c:v>
                </c:pt>
                <c:pt idx="1902">
                  <c:v>18.8616974763596</c:v>
                </c:pt>
                <c:pt idx="1903">
                  <c:v>18.8616974763596</c:v>
                </c:pt>
                <c:pt idx="1904">
                  <c:v>18.8626935806275</c:v>
                </c:pt>
                <c:pt idx="1905">
                  <c:v>18.8716585204239</c:v>
                </c:pt>
                <c:pt idx="1906">
                  <c:v>18.8816195492499</c:v>
                </c:pt>
                <c:pt idx="1907">
                  <c:v>18.8915804656217</c:v>
                </c:pt>
                <c:pt idx="1908">
                  <c:v>18.9015414667343</c:v>
                </c:pt>
                <c:pt idx="1909">
                  <c:v>18.9124985984429</c:v>
                </c:pt>
                <c:pt idx="1910">
                  <c:v>18.9234556539194</c:v>
                </c:pt>
                <c:pt idx="1911">
                  <c:v>18.9334166827454</c:v>
                </c:pt>
                <c:pt idx="1912">
                  <c:v>18.9433777685071</c:v>
                </c:pt>
                <c:pt idx="1913">
                  <c:v>18.9533386571256</c:v>
                </c:pt>
                <c:pt idx="1914">
                  <c:v>18.964295712602</c:v>
                </c:pt>
                <c:pt idx="1915">
                  <c:v>18.9742567568202</c:v>
                </c:pt>
                <c:pt idx="1916">
                  <c:v>18.9842177733303</c:v>
                </c:pt>
                <c:pt idx="1917">
                  <c:v>18.9941785647349</c:v>
                </c:pt>
                <c:pt idx="1918">
                  <c:v>19.0051353741146</c:v>
                </c:pt>
                <c:pt idx="1919">
                  <c:v>19.0150962087402</c:v>
                </c:pt>
                <c:pt idx="1920">
                  <c:v>19.0260529569112</c:v>
                </c:pt>
                <c:pt idx="1921">
                  <c:v>19.0360136370667</c:v>
                </c:pt>
                <c:pt idx="1922">
                  <c:v>19.045974303305</c:v>
                </c:pt>
                <c:pt idx="1923">
                  <c:v>19.0569311432728</c:v>
                </c:pt>
                <c:pt idx="1924">
                  <c:v>19.0668919917858</c:v>
                </c:pt>
                <c:pt idx="1925">
                  <c:v>19.0768531067685</c:v>
                </c:pt>
                <c:pt idx="1926">
                  <c:v>19.0878103180253</c:v>
                </c:pt>
                <c:pt idx="1927">
                  <c:v>19.0977713068177</c:v>
                </c:pt>
                <c:pt idx="1928">
                  <c:v>19.1087282249059</c:v>
                </c:pt>
                <c:pt idx="1929">
                  <c:v>19.1186890024129</c:v>
                </c:pt>
                <c:pt idx="1930">
                  <c:v>19.1286498077126</c:v>
                </c:pt>
                <c:pt idx="1931">
                  <c:v>19.1396064452585</c:v>
                </c:pt>
                <c:pt idx="1932">
                  <c:v>19.1495668559126</c:v>
                </c:pt>
                <c:pt idx="1933">
                  <c:v>19.1605232461711</c:v>
                </c:pt>
                <c:pt idx="1934">
                  <c:v>19.1704835869771</c:v>
                </c:pt>
                <c:pt idx="1935">
                  <c:v>19.1814398216832</c:v>
                </c:pt>
                <c:pt idx="1936">
                  <c:v>19.1914000194973</c:v>
                </c:pt>
                <c:pt idx="1937">
                  <c:v>19.2013602033093</c:v>
                </c:pt>
                <c:pt idx="1938">
                  <c:v>19.2123161878702</c:v>
                </c:pt>
                <c:pt idx="1939">
                  <c:v>19.2222759895693</c:v>
                </c:pt>
                <c:pt idx="1940">
                  <c:v>19.2332317232737</c:v>
                </c:pt>
                <c:pt idx="1941">
                  <c:v>19.2431915515455</c:v>
                </c:pt>
                <c:pt idx="1942">
                  <c:v>19.2541471595549</c:v>
                </c:pt>
                <c:pt idx="1943">
                  <c:v>19.2641066746508</c:v>
                </c:pt>
                <c:pt idx="1944">
                  <c:v>19.2750622206081</c:v>
                </c:pt>
                <c:pt idx="1945">
                  <c:v>19.2850216210926</c:v>
                </c:pt>
                <c:pt idx="1946">
                  <c:v>19.2949808501439</c:v>
                </c:pt>
                <c:pt idx="1947">
                  <c:v>19.3059361128722</c:v>
                </c:pt>
                <c:pt idx="1948">
                  <c:v>19.3158954709251</c:v>
                </c:pt>
                <c:pt idx="1949">
                  <c:v>19.3268505275778</c:v>
                </c:pt>
                <c:pt idx="1950">
                  <c:v>19.336809599034</c:v>
                </c:pt>
                <c:pt idx="1951">
                  <c:v>19.3477644508761</c:v>
                </c:pt>
                <c:pt idx="1952">
                  <c:v>19.3577234371047</c:v>
                </c:pt>
                <c:pt idx="1953">
                  <c:v>19.3676823079777</c:v>
                </c:pt>
                <c:pt idx="1954">
                  <c:v>19.3786370189606</c:v>
                </c:pt>
                <c:pt idx="1955">
                  <c:v>19.3885957458078</c:v>
                </c:pt>
                <c:pt idx="1956">
                  <c:v>19.3995502494522</c:v>
                </c:pt>
                <c:pt idx="1957">
                  <c:v>19.4095088605806</c:v>
                </c:pt>
                <c:pt idx="1958">
                  <c:v>19.4204632368004</c:v>
                </c:pt>
                <c:pt idx="1959">
                  <c:v>19.4304216891475</c:v>
                </c:pt>
                <c:pt idx="1960">
                  <c:v>19.4413759552551</c:v>
                </c:pt>
                <c:pt idx="1961">
                  <c:v>19.4513344790913</c:v>
                </c:pt>
                <c:pt idx="1962">
                  <c:v>19.4612929886345</c:v>
                </c:pt>
                <c:pt idx="1963">
                  <c:v>19.4722471112232</c:v>
                </c:pt>
                <c:pt idx="1964">
                  <c:v>19.493159617338</c:v>
                </c:pt>
                <c:pt idx="1965">
                  <c:v>19.5031179249304</c:v>
                </c:pt>
                <c:pt idx="1966">
                  <c:v>19.5140718388424</c:v>
                </c:pt>
                <c:pt idx="1967">
                  <c:v>19.5240299280338</c:v>
                </c:pt>
                <c:pt idx="1968">
                  <c:v>19.5339881336703</c:v>
                </c:pt>
                <c:pt idx="1969">
                  <c:v>19.5449420949706</c:v>
                </c:pt>
                <c:pt idx="1970">
                  <c:v>19.5549000675551</c:v>
                </c:pt>
                <c:pt idx="1971">
                  <c:v>19.5658539972659</c:v>
                </c:pt>
                <c:pt idx="1972">
                  <c:v>19.5758121598525</c:v>
                </c:pt>
                <c:pt idx="1973">
                  <c:v>19.5867659771577</c:v>
                </c:pt>
                <c:pt idx="1974">
                  <c:v>19.5967239353549</c:v>
                </c:pt>
                <c:pt idx="1975">
                  <c:v>19.6066819223244</c:v>
                </c:pt>
                <c:pt idx="1976">
                  <c:v>19.6176357396296</c:v>
                </c:pt>
                <c:pt idx="1977">
                  <c:v>19.6275935666286</c:v>
                </c:pt>
                <c:pt idx="1978">
                  <c:v>19.6385470317853</c:v>
                </c:pt>
                <c:pt idx="1979">
                  <c:v>19.6485047706714</c:v>
                </c:pt>
                <c:pt idx="1980">
                  <c:v>19.6594583645169</c:v>
                </c:pt>
                <c:pt idx="1981">
                  <c:v>19.6694159718641</c:v>
                </c:pt>
                <c:pt idx="1982">
                  <c:v>19.6793735069386</c:v>
                </c:pt>
                <c:pt idx="1983">
                  <c:v>19.6903267301033</c:v>
                </c:pt>
                <c:pt idx="1984">
                  <c:v>19.7002843085488</c:v>
                </c:pt>
                <c:pt idx="1985">
                  <c:v>19.7102418580827</c:v>
                </c:pt>
                <c:pt idx="1986">
                  <c:v>19.7201991872459</c:v>
                </c:pt>
                <c:pt idx="1987">
                  <c:v>19.7311522014776</c:v>
                </c:pt>
                <c:pt idx="1988">
                  <c:v>19.741109559627</c:v>
                </c:pt>
                <c:pt idx="1989">
                  <c:v>19.7510668887901</c:v>
                </c:pt>
                <c:pt idx="1990">
                  <c:v>19.7610241002969</c:v>
                </c:pt>
                <c:pt idx="1991">
                  <c:v>19.771976905131</c:v>
                </c:pt>
                <c:pt idx="1992">
                  <c:v>19.7819338824574</c:v>
                </c:pt>
                <c:pt idx="1993">
                  <c:v>19.7918909632248</c:v>
                </c:pt>
                <c:pt idx="1994">
                  <c:v>19.8028437023047</c:v>
                </c:pt>
                <c:pt idx="1995">
                  <c:v>19.812800679631</c:v>
                </c:pt>
                <c:pt idx="1996">
                  <c:v>19.8227576116629</c:v>
                </c:pt>
                <c:pt idx="1997">
                  <c:v>19.8327144416952</c:v>
                </c:pt>
                <c:pt idx="1998">
                  <c:v>19.8436669208667</c:v>
                </c:pt>
                <c:pt idx="1999">
                  <c:v>19.8476496055434</c:v>
                </c:pt>
                <c:pt idx="2000">
                  <c:v>19.8476496055434</c:v>
                </c:pt>
                <c:pt idx="2001">
                  <c:v>19.8486452611254</c:v>
                </c:pt>
                <c:pt idx="2002">
                  <c:v>19.8586018006924</c:v>
                </c:pt>
                <c:pt idx="2003">
                  <c:v>19.8685581922202</c:v>
                </c:pt>
                <c:pt idx="2004">
                  <c:v>19.8785144957818</c:v>
                </c:pt>
                <c:pt idx="2005">
                  <c:v>19.8884707096572</c:v>
                </c:pt>
                <c:pt idx="2006">
                  <c:v>19.8994224461645</c:v>
                </c:pt>
                <c:pt idx="2007">
                  <c:v>19.9093784803924</c:v>
                </c:pt>
                <c:pt idx="2008">
                  <c:v>19.930286152271</c:v>
                </c:pt>
                <c:pt idx="2009">
                  <c:v>19.9412378061051</c:v>
                </c:pt>
                <c:pt idx="2010">
                  <c:v>19.9511938109012</c:v>
                </c:pt>
                <c:pt idx="2011">
                  <c:v>19.9611496945967</c:v>
                </c:pt>
                <c:pt idx="2012">
                  <c:v>19.9721011180123</c:v>
                </c:pt>
                <c:pt idx="2013">
                  <c:v>19.9820568673212</c:v>
                </c:pt>
                <c:pt idx="2014">
                  <c:v>19.9920123768517</c:v>
                </c:pt>
                <c:pt idx="2015">
                  <c:v>20.0019678715801</c:v>
                </c:pt>
                <c:pt idx="2016">
                  <c:v>20.0119233366972</c:v>
                </c:pt>
                <c:pt idx="2017">
                  <c:v>20.0218787853592</c:v>
                </c:pt>
                <c:pt idx="2018">
                  <c:v>20.0318341006238</c:v>
                </c:pt>
                <c:pt idx="2019">
                  <c:v>20.0417894142403</c:v>
                </c:pt>
                <c:pt idx="2020">
                  <c:v>20.0517444885576</c:v>
                </c:pt>
                <c:pt idx="2021">
                  <c:v>20.0626951702347</c:v>
                </c:pt>
                <c:pt idx="2022">
                  <c:v>20.0726501685031</c:v>
                </c:pt>
                <c:pt idx="2023">
                  <c:v>20.0826049863128</c:v>
                </c:pt>
                <c:pt idx="2024">
                  <c:v>20.0925598637634</c:v>
                </c:pt>
                <c:pt idx="2025">
                  <c:v>20.1025145903791</c:v>
                </c:pt>
                <c:pt idx="2026">
                  <c:v>20.1124692423133</c:v>
                </c:pt>
                <c:pt idx="2027">
                  <c:v>20.1224239556568</c:v>
                </c:pt>
                <c:pt idx="2028">
                  <c:v>20.1323785461403</c:v>
                </c:pt>
                <c:pt idx="2029">
                  <c:v>20.1423330468643</c:v>
                </c:pt>
                <c:pt idx="2030">
                  <c:v>20.152287577518</c:v>
                </c:pt>
                <c:pt idx="2031">
                  <c:v>20.1622419117875</c:v>
                </c:pt>
                <c:pt idx="2032">
                  <c:v>20.1721962760412</c:v>
                </c:pt>
                <c:pt idx="2033">
                  <c:v>20.1821503834458</c:v>
                </c:pt>
                <c:pt idx="2034">
                  <c:v>20.1921045976802</c:v>
                </c:pt>
                <c:pt idx="2035">
                  <c:v>20.2020584759848</c:v>
                </c:pt>
                <c:pt idx="2036">
                  <c:v>20.212012461385</c:v>
                </c:pt>
                <c:pt idx="2037">
                  <c:v>20.2219661419064</c:v>
                </c:pt>
                <c:pt idx="2038">
                  <c:v>20.2319198995799</c:v>
                </c:pt>
                <c:pt idx="2039">
                  <c:v>20.241873397028</c:v>
                </c:pt>
                <c:pt idx="2040">
                  <c:v>20.2518269566607</c:v>
                </c:pt>
                <c:pt idx="2041">
                  <c:v>20.2617802251822</c:v>
                </c:pt>
                <c:pt idx="2042">
                  <c:v>20.271733524035</c:v>
                </c:pt>
                <c:pt idx="2043">
                  <c:v>20.2816865917856</c:v>
                </c:pt>
                <c:pt idx="2044">
                  <c:v>20.2916396291301</c:v>
                </c:pt>
                <c:pt idx="2045">
                  <c:v>20.3015925126046</c:v>
                </c:pt>
                <c:pt idx="2046">
                  <c:v>20.3115452724634</c:v>
                </c:pt>
                <c:pt idx="2047">
                  <c:v>20.3214979865604</c:v>
                </c:pt>
                <c:pt idx="2048">
                  <c:v>20.3314504834118</c:v>
                </c:pt>
                <c:pt idx="2049">
                  <c:v>20.3414030414137</c:v>
                </c:pt>
                <c:pt idx="2050">
                  <c:v>20.351355381813</c:v>
                </c:pt>
                <c:pt idx="2051">
                  <c:v>20.3613077068935</c:v>
                </c:pt>
                <c:pt idx="2052">
                  <c:v>20.3712599076302</c:v>
                </c:pt>
                <c:pt idx="2053">
                  <c:v>20.3812120145764</c:v>
                </c:pt>
                <c:pt idx="2054">
                  <c:v>20.3911640737396</c:v>
                </c:pt>
                <c:pt idx="2055">
                  <c:v>20.401116119246</c:v>
                </c:pt>
                <c:pt idx="2056">
                  <c:v>20.411067975066</c:v>
                </c:pt>
                <c:pt idx="2057">
                  <c:v>20.4210199095401</c:v>
                </c:pt>
                <c:pt idx="2058">
                  <c:v>20.4309716404077</c:v>
                </c:pt>
                <c:pt idx="2059">
                  <c:v>20.4409234038126</c:v>
                </c:pt>
                <c:pt idx="2060">
                  <c:v>20.4508749289279</c:v>
                </c:pt>
                <c:pt idx="2061">
                  <c:v>20.4608264866497</c:v>
                </c:pt>
                <c:pt idx="2062">
                  <c:v>20.4707779327776</c:v>
                </c:pt>
                <c:pt idx="2063">
                  <c:v>20.480729239663</c:v>
                </c:pt>
                <c:pt idx="2064">
                  <c:v>20.4906805757886</c:v>
                </c:pt>
                <c:pt idx="2065">
                  <c:v>20.5006316932608</c:v>
                </c:pt>
                <c:pt idx="2066">
                  <c:v>20.5105828400298</c:v>
                </c:pt>
                <c:pt idx="2067">
                  <c:v>20.5205338626579</c:v>
                </c:pt>
                <c:pt idx="2068">
                  <c:v>20.5294896400551</c:v>
                </c:pt>
                <c:pt idx="2069">
                  <c:v>20.5394406471545</c:v>
                </c:pt>
                <c:pt idx="2070">
                  <c:v>20.5493913535501</c:v>
                </c:pt>
                <c:pt idx="2071">
                  <c:v>20.5603370429706</c:v>
                </c:pt>
                <c:pt idx="2072">
                  <c:v>20.5702877960873</c:v>
                </c:pt>
                <c:pt idx="2073">
                  <c:v>20.5802385336327</c:v>
                </c:pt>
                <c:pt idx="2074">
                  <c:v>20.5901891274611</c:v>
                </c:pt>
                <c:pt idx="2075">
                  <c:v>20.6001396103288</c:v>
                </c:pt>
                <c:pt idx="2076">
                  <c:v>20.6100900793177</c:v>
                </c:pt>
                <c:pt idx="2077">
                  <c:v>20.620040513601</c:v>
                </c:pt>
                <c:pt idx="2078">
                  <c:v>20.629990741136</c:v>
                </c:pt>
                <c:pt idx="2079">
                  <c:v>20.6399411597979</c:v>
                </c:pt>
                <c:pt idx="2080">
                  <c:v>20.6498915142126</c:v>
                </c:pt>
                <c:pt idx="2081">
                  <c:v>20.6598415833562</c:v>
                </c:pt>
                <c:pt idx="2082">
                  <c:v>20.6707866594142</c:v>
                </c:pt>
                <c:pt idx="2083">
                  <c:v>20.6807368521593</c:v>
                </c:pt>
                <c:pt idx="2084">
                  <c:v>20.6906868393981</c:v>
                </c:pt>
                <c:pt idx="2085">
                  <c:v>20.7006367621115</c:v>
                </c:pt>
                <c:pt idx="2086">
                  <c:v>20.7105867632962</c:v>
                </c:pt>
                <c:pt idx="2087">
                  <c:v>20.7205365760466</c:v>
                </c:pt>
                <c:pt idx="2088">
                  <c:v>20.730486388797</c:v>
                </c:pt>
                <c:pt idx="2089">
                  <c:v>20.7404361508891</c:v>
                </c:pt>
                <c:pt idx="2090">
                  <c:v>20.7503858990019</c:v>
                </c:pt>
                <c:pt idx="2091">
                  <c:v>20.7603356471148</c:v>
                </c:pt>
                <c:pt idx="2092">
                  <c:v>20.7702851204935</c:v>
                </c:pt>
                <c:pt idx="2093">
                  <c:v>20.7802345465495</c:v>
                </c:pt>
                <c:pt idx="2094">
                  <c:v>20.7901839410449</c:v>
                </c:pt>
                <c:pt idx="2095">
                  <c:v>20.8001333162484</c:v>
                </c:pt>
                <c:pt idx="2096">
                  <c:v>20.8100825615747</c:v>
                </c:pt>
                <c:pt idx="2097">
                  <c:v>20.8200316469596</c:v>
                </c:pt>
                <c:pt idx="2098">
                  <c:v>20.8299806020973</c:v>
                </c:pt>
                <c:pt idx="2099">
                  <c:v>20.839929492049</c:v>
                </c:pt>
                <c:pt idx="2100">
                  <c:v>20.8498783009011</c:v>
                </c:pt>
                <c:pt idx="2101">
                  <c:v>20.8598269667912</c:v>
                </c:pt>
                <c:pt idx="2102">
                  <c:v>20.8677859884711</c:v>
                </c:pt>
                <c:pt idx="2103">
                  <c:v>20.8697757276533</c:v>
                </c:pt>
                <c:pt idx="2104">
                  <c:v>20.8697757276533</c:v>
                </c:pt>
                <c:pt idx="2105">
                  <c:v>20.8737551133923</c:v>
                </c:pt>
                <c:pt idx="2106">
                  <c:v>20.8837033722573</c:v>
                </c:pt>
                <c:pt idx="2107">
                  <c:v>20.8936517746487</c:v>
                </c:pt>
                <c:pt idx="2108">
                  <c:v>20.9036001292201</c:v>
                </c:pt>
                <c:pt idx="2109">
                  <c:v>20.9135484678465</c:v>
                </c:pt>
                <c:pt idx="2110">
                  <c:v>20.923496693016</c:v>
                </c:pt>
                <c:pt idx="2111">
                  <c:v>20.9334448827046</c:v>
                </c:pt>
                <c:pt idx="2112">
                  <c:v>20.9443878542724</c:v>
                </c:pt>
                <c:pt idx="2113">
                  <c:v>20.9543359143534</c:v>
                </c:pt>
                <c:pt idx="2114">
                  <c:v>20.9642839086811</c:v>
                </c:pt>
                <c:pt idx="2115">
                  <c:v>20.9752265419833</c:v>
                </c:pt>
                <c:pt idx="2116">
                  <c:v>20.9851743904399</c:v>
                </c:pt>
                <c:pt idx="2117">
                  <c:v>20.995122190821</c:v>
                </c:pt>
                <c:pt idx="2118">
                  <c:v>21.0050699431048</c:v>
                </c:pt>
                <c:pt idx="2119">
                  <c:v>21.0150176953885</c:v>
                </c:pt>
                <c:pt idx="2120">
                  <c:v>21.0259601895762</c:v>
                </c:pt>
                <c:pt idx="2121">
                  <c:v>21.0359078455988</c:v>
                </c:pt>
                <c:pt idx="2122">
                  <c:v>21.0458554356136</c:v>
                </c:pt>
                <c:pt idx="2123">
                  <c:v>21.0558029595792</c:v>
                </c:pt>
                <c:pt idx="2124">
                  <c:v>21.0667451632415</c:v>
                </c:pt>
                <c:pt idx="2125">
                  <c:v>21.0766926532738</c:v>
                </c:pt>
                <c:pt idx="2126">
                  <c:v>21.0866399967317</c:v>
                </c:pt>
                <c:pt idx="2127">
                  <c:v>21.0965875206973</c:v>
                </c:pt>
                <c:pt idx="2128">
                  <c:v>21.1065350285906</c:v>
                </c:pt>
                <c:pt idx="2129">
                  <c:v>21.1174771418058</c:v>
                </c:pt>
                <c:pt idx="2130">
                  <c:v>21.1274244333776</c:v>
                </c:pt>
                <c:pt idx="2131">
                  <c:v>21.1373716766188</c:v>
                </c:pt>
                <c:pt idx="2132">
                  <c:v>21.1473188231325</c:v>
                </c:pt>
                <c:pt idx="2133">
                  <c:v>21.1572658853855</c:v>
                </c:pt>
                <c:pt idx="2134">
                  <c:v>21.1682076005849</c:v>
                </c:pt>
                <c:pt idx="2135">
                  <c:v>21.1781544995046</c:v>
                </c:pt>
                <c:pt idx="2136">
                  <c:v>21.1881013984244</c:v>
                </c:pt>
                <c:pt idx="2137">
                  <c:v>21.199042987236</c:v>
                </c:pt>
                <c:pt idx="2138">
                  <c:v>21.2089898861558</c:v>
                </c:pt>
                <c:pt idx="2139">
                  <c:v>21.2189367850755</c:v>
                </c:pt>
                <c:pt idx="2140">
                  <c:v>21.2288836839952</c:v>
                </c:pt>
                <c:pt idx="2141">
                  <c:v>21.2398251660611</c:v>
                </c:pt>
                <c:pt idx="2142">
                  <c:v>21.2497719193852</c:v>
                </c:pt>
                <c:pt idx="2143">
                  <c:v>21.2597186241332</c:v>
                </c:pt>
                <c:pt idx="2144">
                  <c:v>21.2696653108845</c:v>
                </c:pt>
                <c:pt idx="2145">
                  <c:v>21.2806067197536</c:v>
                </c:pt>
                <c:pt idx="2146">
                  <c:v>21.2905534370975</c:v>
                </c:pt>
                <c:pt idx="2147">
                  <c:v>21.3005001544415</c:v>
                </c:pt>
                <c:pt idx="2148">
                  <c:v>21.310446823193</c:v>
                </c:pt>
                <c:pt idx="2149">
                  <c:v>21.3213881390166</c:v>
                </c:pt>
                <c:pt idx="2150">
                  <c:v>21.3313346744757</c:v>
                </c:pt>
                <c:pt idx="2151">
                  <c:v>21.3412810963253</c:v>
                </c:pt>
                <c:pt idx="2152">
                  <c:v>21.352222104775</c:v>
                </c:pt>
                <c:pt idx="2153">
                  <c:v>21.362168476093</c:v>
                </c:pt>
                <c:pt idx="2154">
                  <c:v>21.3721148167194</c:v>
                </c:pt>
                <c:pt idx="2155">
                  <c:v>21.3820611085824</c:v>
                </c:pt>
                <c:pt idx="2156">
                  <c:v>21.3930019759676</c:v>
                </c:pt>
                <c:pt idx="2157">
                  <c:v>21.4029481214079</c:v>
                </c:pt>
                <c:pt idx="2158">
                  <c:v>21.4128942179965</c:v>
                </c:pt>
                <c:pt idx="2159">
                  <c:v>21.4238347967704</c:v>
                </c:pt>
                <c:pt idx="2160">
                  <c:v>21.4337806777863</c:v>
                </c:pt>
                <c:pt idx="2161">
                  <c:v>21.4437264445017</c:v>
                </c:pt>
                <c:pt idx="2162">
                  <c:v>21.4536722112171</c:v>
                </c:pt>
                <c:pt idx="2163">
                  <c:v>21.4646124807007</c:v>
                </c:pt>
                <c:pt idx="2164">
                  <c:v>21.4745581130049</c:v>
                </c:pt>
                <c:pt idx="2165">
                  <c:v>21.4845036962258</c:v>
                </c:pt>
                <c:pt idx="2166">
                  <c:v>21.4944491138554</c:v>
                </c:pt>
                <c:pt idx="2167">
                  <c:v>21.5053889449768</c:v>
                </c:pt>
                <c:pt idx="2168">
                  <c:v>21.5153341456853</c:v>
                </c:pt>
                <c:pt idx="2169">
                  <c:v>21.5252793299706</c:v>
                </c:pt>
                <c:pt idx="2170">
                  <c:v>21.5352245142558</c:v>
                </c:pt>
                <c:pt idx="2171">
                  <c:v>21.5461640884255</c:v>
                </c:pt>
                <c:pt idx="2172">
                  <c:v>21.5561090388701</c:v>
                </c:pt>
                <c:pt idx="2173">
                  <c:v>21.566053971025</c:v>
                </c:pt>
                <c:pt idx="2174">
                  <c:v>21.5769933621859</c:v>
                </c:pt>
                <c:pt idx="2175">
                  <c:v>21.5869381955241</c:v>
                </c:pt>
                <c:pt idx="2176">
                  <c:v>21.5968829794207</c:v>
                </c:pt>
                <c:pt idx="2177">
                  <c:v>21.6068278310649</c:v>
                </c:pt>
                <c:pt idx="2178">
                  <c:v>21.6177670933511</c:v>
                </c:pt>
                <c:pt idx="2179">
                  <c:v>21.6277117599648</c:v>
                </c:pt>
                <c:pt idx="2180">
                  <c:v>21.6376564265786</c:v>
                </c:pt>
                <c:pt idx="2181">
                  <c:v>21.6485955053861</c:v>
                </c:pt>
                <c:pt idx="2182">
                  <c:v>21.6585400545929</c:v>
                </c:pt>
                <c:pt idx="2183">
                  <c:v>21.6684845707565</c:v>
                </c:pt>
                <c:pt idx="2184">
                  <c:v>21.6794235001582</c:v>
                </c:pt>
                <c:pt idx="2185">
                  <c:v>21.6893679630651</c:v>
                </c:pt>
                <c:pt idx="2186">
                  <c:v>21.6993124259721</c:v>
                </c:pt>
                <c:pt idx="2187">
                  <c:v>21.7092568888791</c:v>
                </c:pt>
                <c:pt idx="2188">
                  <c:v>21.720195723293</c:v>
                </c:pt>
                <c:pt idx="2189">
                  <c:v>21.7301401182148</c:v>
                </c:pt>
                <c:pt idx="2190">
                  <c:v>21.751023521177</c:v>
                </c:pt>
                <c:pt idx="2191">
                  <c:v>21.7609680153065</c:v>
                </c:pt>
                <c:pt idx="2192">
                  <c:v>21.7719068497204</c:v>
                </c:pt>
                <c:pt idx="2193">
                  <c:v>21.7818512942571</c:v>
                </c:pt>
                <c:pt idx="2194">
                  <c:v>21.7917957204205</c:v>
                </c:pt>
                <c:pt idx="2195">
                  <c:v>21.8017401796536</c:v>
                </c:pt>
                <c:pt idx="2196">
                  <c:v>21.8126789351921</c:v>
                </c:pt>
                <c:pt idx="2197">
                  <c:v>21.8226232087401</c:v>
                </c:pt>
                <c:pt idx="2198">
                  <c:v>21.8325674510037</c:v>
                </c:pt>
                <c:pt idx="2199">
                  <c:v>21.8425116932673</c:v>
                </c:pt>
                <c:pt idx="2200">
                  <c:v>21.8504671003289</c:v>
                </c:pt>
                <c:pt idx="2201">
                  <c:v>21.8514616187574</c:v>
                </c:pt>
                <c:pt idx="2202">
                  <c:v>21.853450562712</c:v>
                </c:pt>
                <c:pt idx="2203">
                  <c:v>21.8624007214017</c:v>
                </c:pt>
                <c:pt idx="2204">
                  <c:v>21.8723453421681</c:v>
                </c:pt>
                <c:pt idx="2205">
                  <c:v>21.8822899133981</c:v>
                </c:pt>
                <c:pt idx="2206">
                  <c:v>21.8932289417511</c:v>
                </c:pt>
                <c:pt idx="2207">
                  <c:v>21.9031734138421</c:v>
                </c:pt>
                <c:pt idx="2208">
                  <c:v>21.9131178363305</c:v>
                </c:pt>
                <c:pt idx="2209">
                  <c:v>21.9250511256749</c:v>
                </c:pt>
                <c:pt idx="2210">
                  <c:v>21.9349955518383</c:v>
                </c:pt>
                <c:pt idx="2211">
                  <c:v>21.9449400771815</c:v>
                </c:pt>
                <c:pt idx="2212">
                  <c:v>21.9548845841648</c:v>
                </c:pt>
                <c:pt idx="2213">
                  <c:v>21.9658235216471</c:v>
                </c:pt>
                <c:pt idx="2214">
                  <c:v>21.9757679110548</c:v>
                </c:pt>
                <c:pt idx="2215">
                  <c:v>21.98571228208</c:v>
                </c:pt>
                <c:pt idx="2216">
                  <c:v>21.9966510173859</c:v>
                </c:pt>
                <c:pt idx="2217">
                  <c:v>22.0065952854137</c:v>
                </c:pt>
                <c:pt idx="2218">
                  <c:v>22.0165394356139</c:v>
                </c:pt>
                <c:pt idx="2219">
                  <c:v>22.0274779116476</c:v>
                </c:pt>
                <c:pt idx="2220">
                  <c:v>22.0374219973583</c:v>
                </c:pt>
                <c:pt idx="2221">
                  <c:v>22.0473661512424</c:v>
                </c:pt>
                <c:pt idx="2222">
                  <c:v>22.0583046657964</c:v>
                </c:pt>
                <c:pt idx="2223">
                  <c:v>22.068248751507</c:v>
                </c:pt>
                <c:pt idx="2224">
                  <c:v>22.0781927708469</c:v>
                </c:pt>
                <c:pt idx="2225">
                  <c:v>22.0891311353071</c:v>
                </c:pt>
                <c:pt idx="2226">
                  <c:v>22.0990750365576</c:v>
                </c:pt>
                <c:pt idx="2227">
                  <c:v>22.1090187826274</c:v>
                </c:pt>
                <c:pt idx="2228">
                  <c:v>22.119956828041</c:v>
                </c:pt>
                <c:pt idx="2229">
                  <c:v>22.129900474239</c:v>
                </c:pt>
                <c:pt idx="2230">
                  <c:v>22.139844120437</c:v>
                </c:pt>
                <c:pt idx="2231">
                  <c:v>22.149787816582</c:v>
                </c:pt>
                <c:pt idx="2232">
                  <c:v>22.1607258070449</c:v>
                </c:pt>
                <c:pt idx="2233">
                  <c:v>22.1706694661943</c:v>
                </c:pt>
                <c:pt idx="2234">
                  <c:v>22.1806130568698</c:v>
                </c:pt>
                <c:pt idx="2235">
                  <c:v>22.191550931246</c:v>
                </c:pt>
                <c:pt idx="2236">
                  <c:v>22.2014944348815</c:v>
                </c:pt>
                <c:pt idx="2237">
                  <c:v>22.2114379385169</c:v>
                </c:pt>
                <c:pt idx="2238">
                  <c:v>22.2223756824211</c:v>
                </c:pt>
                <c:pt idx="2239">
                  <c:v>22.2323190674263</c:v>
                </c:pt>
                <c:pt idx="2240">
                  <c:v>22.2531998485671</c:v>
                </c:pt>
                <c:pt idx="2241">
                  <c:v>22.263143008948</c:v>
                </c:pt>
                <c:pt idx="2242">
                  <c:v>22.2730861005535</c:v>
                </c:pt>
                <c:pt idx="2243">
                  <c:v>22.2830290861267</c:v>
                </c:pt>
                <c:pt idx="2244">
                  <c:v>22.2939663211151</c:v>
                </c:pt>
                <c:pt idx="2245">
                  <c:v>22.3039092750456</c:v>
                </c:pt>
                <c:pt idx="2246">
                  <c:v>22.3138519531284</c:v>
                </c:pt>
                <c:pt idx="2247">
                  <c:v>22.323794530399</c:v>
                </c:pt>
                <c:pt idx="2248">
                  <c:v>22.3337370703093</c:v>
                </c:pt>
                <c:pt idx="2249">
                  <c:v>22.3436796475798</c:v>
                </c:pt>
                <c:pt idx="2250">
                  <c:v>22.3536222005676</c:v>
                </c:pt>
                <c:pt idx="2251">
                  <c:v>22.3645588628711</c:v>
                </c:pt>
                <c:pt idx="2252">
                  <c:v>22.3745012270256</c:v>
                </c:pt>
                <c:pt idx="2253">
                  <c:v>22.3844435406477</c:v>
                </c:pt>
                <c:pt idx="2254">
                  <c:v>22.3943857475176</c:v>
                </c:pt>
                <c:pt idx="2255">
                  <c:v>22.4043279412708</c:v>
                </c:pt>
                <c:pt idx="2256">
                  <c:v>22.4142699399725</c:v>
                </c:pt>
                <c:pt idx="2257">
                  <c:v>22.4242119762095</c:v>
                </c:pt>
                <c:pt idx="2258">
                  <c:v>22.434153835925</c:v>
                </c:pt>
                <c:pt idx="2259">
                  <c:v>22.4440958346266</c:v>
                </c:pt>
                <c:pt idx="2260">
                  <c:v>22.4540375533086</c:v>
                </c:pt>
                <c:pt idx="2261">
                  <c:v>22.4639793622717</c:v>
                </c:pt>
                <c:pt idx="2262">
                  <c:v>22.473921043316</c:v>
                </c:pt>
                <c:pt idx="2263">
                  <c:v>22.4838626094904</c:v>
                </c:pt>
                <c:pt idx="2264">
                  <c:v>22.4938042020384</c:v>
                </c:pt>
                <c:pt idx="2265">
                  <c:v>22.5037457116781</c:v>
                </c:pt>
                <c:pt idx="2266">
                  <c:v>22.5136870930716</c:v>
                </c:pt>
                <c:pt idx="2267">
                  <c:v>22.5236285329476</c:v>
                </c:pt>
                <c:pt idx="2268">
                  <c:v>22.5335699652792</c:v>
                </c:pt>
                <c:pt idx="2269">
                  <c:v>22.5435112447303</c:v>
                </c:pt>
                <c:pt idx="2270">
                  <c:v>22.5534526393321</c:v>
                </c:pt>
                <c:pt idx="2271">
                  <c:v>22.5633938432135</c:v>
                </c:pt>
                <c:pt idx="2272">
                  <c:v>22.5733351679832</c:v>
                </c:pt>
                <c:pt idx="2273">
                  <c:v>22.5832762300406</c:v>
                </c:pt>
                <c:pt idx="2274">
                  <c:v>22.5932175151576</c:v>
                </c:pt>
                <c:pt idx="2275">
                  <c:v>22.6031586093767</c:v>
                </c:pt>
                <c:pt idx="2276">
                  <c:v>22.6130998056984</c:v>
                </c:pt>
                <c:pt idx="2277">
                  <c:v>22.6230407598557</c:v>
                </c:pt>
                <c:pt idx="2278">
                  <c:v>22.6329818975738</c:v>
                </c:pt>
                <c:pt idx="2279">
                  <c:v>22.6429227607915</c:v>
                </c:pt>
                <c:pt idx="2280">
                  <c:v>22.652863807711</c:v>
                </c:pt>
                <c:pt idx="2281">
                  <c:v>22.6628046121599</c:v>
                </c:pt>
                <c:pt idx="2282">
                  <c:v>22.6727454981191</c:v>
                </c:pt>
                <c:pt idx="2283">
                  <c:v>22.6826861222885</c:v>
                </c:pt>
                <c:pt idx="2284">
                  <c:v>22.6926268869097</c:v>
                </c:pt>
                <c:pt idx="2285">
                  <c:v>22.702567452192</c:v>
                </c:pt>
                <c:pt idx="2286">
                  <c:v>22.7125080060734</c:v>
                </c:pt>
                <c:pt idx="2287">
                  <c:v>22.7224483773925</c:v>
                </c:pt>
                <c:pt idx="2288">
                  <c:v>22.7323887182575</c:v>
                </c:pt>
                <c:pt idx="2289">
                  <c:v>22.7423288762346</c:v>
                </c:pt>
                <c:pt idx="2290">
                  <c:v>22.7522691256906</c:v>
                </c:pt>
                <c:pt idx="2291">
                  <c:v>22.7622090202776</c:v>
                </c:pt>
                <c:pt idx="2292">
                  <c:v>22.7721491076922</c:v>
                </c:pt>
                <c:pt idx="2293">
                  <c:v>22.78208891053</c:v>
                </c:pt>
                <c:pt idx="2294">
                  <c:v>22.7920288566952</c:v>
                </c:pt>
                <c:pt idx="2295">
                  <c:v>22.8019684643345</c:v>
                </c:pt>
                <c:pt idx="2296">
                  <c:v>22.8119082862925</c:v>
                </c:pt>
                <c:pt idx="2297">
                  <c:v>22.8218479456327</c:v>
                </c:pt>
                <c:pt idx="2298">
                  <c:v>22.8317874632216</c:v>
                </c:pt>
                <c:pt idx="2299">
                  <c:v>22.8417270708609</c:v>
                </c:pt>
                <c:pt idx="2300">
                  <c:v>22.8516666191127</c:v>
                </c:pt>
                <c:pt idx="2301">
                  <c:v>22.8596181748993</c:v>
                </c:pt>
                <c:pt idx="2302">
                  <c:v>22.8606121256998</c:v>
                </c:pt>
                <c:pt idx="2303">
                  <c:v>22.8616060630751</c:v>
                </c:pt>
                <c:pt idx="2304">
                  <c:v>22.8616060630751</c:v>
                </c:pt>
                <c:pt idx="2305">
                  <c:v>22.8695576970776</c:v>
                </c:pt>
                <c:pt idx="2306">
                  <c:v>22.8765154411926</c:v>
                </c:pt>
                <c:pt idx="2307">
                  <c:v>22.885461019097</c:v>
                </c:pt>
                <c:pt idx="2308">
                  <c:v>22.8954005616001</c:v>
                </c:pt>
                <c:pt idx="2309">
                  <c:v>22.9053400005797</c:v>
                </c:pt>
                <c:pt idx="2310">
                  <c:v>22.9152792975504</c:v>
                </c:pt>
                <c:pt idx="2311">
                  <c:v>22.9262125706779</c:v>
                </c:pt>
                <c:pt idx="2312">
                  <c:v>22.9361516831736</c:v>
                </c:pt>
                <c:pt idx="2313">
                  <c:v>22.9460909705431</c:v>
                </c:pt>
                <c:pt idx="2314">
                  <c:v>22.9560299906968</c:v>
                </c:pt>
                <c:pt idx="2315">
                  <c:v>22.9659691454927</c:v>
                </c:pt>
                <c:pt idx="2316">
                  <c:v>22.9759081252248</c:v>
                </c:pt>
                <c:pt idx="2317">
                  <c:v>22.9858471877105</c:v>
                </c:pt>
                <c:pt idx="2318">
                  <c:v>22.9957860653668</c:v>
                </c:pt>
                <c:pt idx="2319">
                  <c:v>23.0057249834784</c:v>
                </c:pt>
                <c:pt idx="2320">
                  <c:v>23.0156638804008</c:v>
                </c:pt>
                <c:pt idx="2321">
                  <c:v>23.0256025922437</c:v>
                </c:pt>
                <c:pt idx="2322">
                  <c:v>23.0355411805454</c:v>
                </c:pt>
                <c:pt idx="2323">
                  <c:v>23.0454798402844</c:v>
                </c:pt>
                <c:pt idx="2324">
                  <c:v>23.0554185000235</c:v>
                </c:pt>
                <c:pt idx="2325">
                  <c:v>23.0653569955878</c:v>
                </c:pt>
                <c:pt idx="2326">
                  <c:v>23.0752954292884</c:v>
                </c:pt>
                <c:pt idx="2327">
                  <c:v>23.0852339654338</c:v>
                </c:pt>
                <c:pt idx="2328">
                  <c:v>23.0951722230402</c:v>
                </c:pt>
                <c:pt idx="2329">
                  <c:v>23.1051106045193</c:v>
                </c:pt>
                <c:pt idx="2330">
                  <c:v>23.1150487168047</c:v>
                </c:pt>
                <c:pt idx="2331">
                  <c:v>23.1249868387834</c:v>
                </c:pt>
                <c:pt idx="2332">
                  <c:v>23.1349250130932</c:v>
                </c:pt>
                <c:pt idx="2333">
                  <c:v>23.1448629488271</c:v>
                </c:pt>
                <c:pt idx="2334">
                  <c:v>23.1548007291438</c:v>
                </c:pt>
                <c:pt idx="2335">
                  <c:v>23.1647387269903</c:v>
                </c:pt>
                <c:pt idx="2336">
                  <c:v>23.1746766102925</c:v>
                </c:pt>
                <c:pt idx="2337">
                  <c:v>23.18461426419</c:v>
                </c:pt>
                <c:pt idx="2338">
                  <c:v>23.1945520445067</c:v>
                </c:pt>
                <c:pt idx="2339">
                  <c:v>23.204489532894</c:v>
                </c:pt>
                <c:pt idx="2340">
                  <c:v>23.2144270621923</c:v>
                </c:pt>
                <c:pt idx="2341">
                  <c:v>23.2243644258157</c:v>
                </c:pt>
                <c:pt idx="2342">
                  <c:v>23.2343017055438</c:v>
                </c:pt>
                <c:pt idx="2343">
                  <c:v>23.2442390164952</c:v>
                </c:pt>
                <c:pt idx="2344">
                  <c:v>23.2541760129078</c:v>
                </c:pt>
                <c:pt idx="2345">
                  <c:v>23.2641129995395</c:v>
                </c:pt>
                <c:pt idx="2346">
                  <c:v>23.2740498491598</c:v>
                </c:pt>
                <c:pt idx="2347">
                  <c:v>23.2839865635808</c:v>
                </c:pt>
                <c:pt idx="2348">
                  <c:v>23.2939234132011</c:v>
                </c:pt>
                <c:pt idx="2349">
                  <c:v>23.3038599176804</c:v>
                </c:pt>
                <c:pt idx="2350">
                  <c:v>23.3137963907367</c:v>
                </c:pt>
                <c:pt idx="2351">
                  <c:v>23.3237329678519</c:v>
                </c:pt>
                <c:pt idx="2352">
                  <c:v>23.3336693760739</c:v>
                </c:pt>
                <c:pt idx="2353">
                  <c:v>23.3436055108442</c:v>
                </c:pt>
                <c:pt idx="2354">
                  <c:v>23.3535416141004</c:v>
                </c:pt>
                <c:pt idx="2355">
                  <c:v>23.3634777921897</c:v>
                </c:pt>
                <c:pt idx="2356">
                  <c:v>23.3734138323947</c:v>
                </c:pt>
                <c:pt idx="2357">
                  <c:v>23.3833496714171</c:v>
                </c:pt>
                <c:pt idx="2358">
                  <c:v>23.393285427508</c:v>
                </c:pt>
                <c:pt idx="2359">
                  <c:v>23.4032212882417</c:v>
                </c:pt>
                <c:pt idx="2360">
                  <c:v>23.4131569573948</c:v>
                </c:pt>
                <c:pt idx="2361">
                  <c:v>23.4230924465587</c:v>
                </c:pt>
                <c:pt idx="2362">
                  <c:v>23.4330280643119</c:v>
                </c:pt>
                <c:pt idx="2363">
                  <c:v>23.4429635415996</c:v>
                </c:pt>
                <c:pt idx="2364">
                  <c:v>23.4528988188074</c:v>
                </c:pt>
                <c:pt idx="2365">
                  <c:v>23.4628341178211</c:v>
                </c:pt>
                <c:pt idx="2366">
                  <c:v>23.4727693732193</c:v>
                </c:pt>
                <c:pt idx="2367">
                  <c:v>23.4827044579805</c:v>
                </c:pt>
                <c:pt idx="2368">
                  <c:v>23.4926393718808</c:v>
                </c:pt>
                <c:pt idx="2369">
                  <c:v>23.5025743811728</c:v>
                </c:pt>
                <c:pt idx="2370">
                  <c:v>23.5125093248905</c:v>
                </c:pt>
                <c:pt idx="2371">
                  <c:v>23.5224440139472</c:v>
                </c:pt>
                <c:pt idx="2372">
                  <c:v>23.5323787647251</c:v>
                </c:pt>
                <c:pt idx="2373">
                  <c:v>23.5423133561631</c:v>
                </c:pt>
                <c:pt idx="2374">
                  <c:v>23.5522479256767</c:v>
                </c:pt>
                <c:pt idx="2375">
                  <c:v>23.5621822797383</c:v>
                </c:pt>
                <c:pt idx="2376">
                  <c:v>23.5721167834569</c:v>
                </c:pt>
                <c:pt idx="2377">
                  <c:v>23.5820509776969</c:v>
                </c:pt>
                <c:pt idx="2378">
                  <c:v>23.5919853097945</c:v>
                </c:pt>
                <c:pt idx="2379">
                  <c:v>23.6019193320102</c:v>
                </c:pt>
                <c:pt idx="2380">
                  <c:v>23.6118535122566</c:v>
                </c:pt>
                <c:pt idx="2381">
                  <c:v>23.6217874443704</c:v>
                </c:pt>
                <c:pt idx="2382">
                  <c:v>23.6317214966065</c:v>
                </c:pt>
                <c:pt idx="2383">
                  <c:v>23.6416553886554</c:v>
                </c:pt>
                <c:pt idx="2384">
                  <c:v>23.6515894408914</c:v>
                </c:pt>
                <c:pt idx="2385">
                  <c:v>23.6615231825889</c:v>
                </c:pt>
                <c:pt idx="2386">
                  <c:v>23.6714569563756</c:v>
                </c:pt>
                <c:pt idx="2387">
                  <c:v>23.6813908584419</c:v>
                </c:pt>
                <c:pt idx="2388">
                  <c:v>23.691324511854</c:v>
                </c:pt>
                <c:pt idx="2389">
                  <c:v>23.7022515548918</c:v>
                </c:pt>
                <c:pt idx="2390">
                  <c:v>23.7121849410852</c:v>
                </c:pt>
                <c:pt idx="2391">
                  <c:v>23.7221184117213</c:v>
                </c:pt>
                <c:pt idx="2392">
                  <c:v>23.7320519265679</c:v>
                </c:pt>
                <c:pt idx="2393">
                  <c:v>23.7419854193111</c:v>
                </c:pt>
                <c:pt idx="2394">
                  <c:v>23.7519188135489</c:v>
                </c:pt>
                <c:pt idx="2395">
                  <c:v>23.7618521635362</c:v>
                </c:pt>
                <c:pt idx="2396">
                  <c:v>23.7727788485222</c:v>
                </c:pt>
                <c:pt idx="2397">
                  <c:v>23.7827120696975</c:v>
                </c:pt>
                <c:pt idx="2398">
                  <c:v>23.7926453210741</c:v>
                </c:pt>
                <c:pt idx="2399">
                  <c:v>23.8025785200973</c:v>
                </c:pt>
                <c:pt idx="2400">
                  <c:v>23.8125116949504</c:v>
                </c:pt>
                <c:pt idx="2401">
                  <c:v>23.8234382138759</c:v>
                </c:pt>
                <c:pt idx="2402">
                  <c:v>23.8313847908161</c:v>
                </c:pt>
                <c:pt idx="2403">
                  <c:v>23.8333714608135</c:v>
                </c:pt>
                <c:pt idx="2404">
                  <c:v>23.8333714608135</c:v>
                </c:pt>
                <c:pt idx="2405">
                  <c:v>23.8333714608135</c:v>
                </c:pt>
                <c:pt idx="2406">
                  <c:v>23.835358276063</c:v>
                </c:pt>
                <c:pt idx="2407">
                  <c:v>23.8433054281633</c:v>
                </c:pt>
                <c:pt idx="2408">
                  <c:v>23.8532394523806</c:v>
                </c:pt>
                <c:pt idx="2409">
                  <c:v>23.8631734765979</c:v>
                </c:pt>
                <c:pt idx="2410">
                  <c:v>23.8741007864996</c:v>
                </c:pt>
                <c:pt idx="2411">
                  <c:v>23.8840347045921</c:v>
                </c:pt>
                <c:pt idx="2412">
                  <c:v>23.8939684924154</c:v>
                </c:pt>
                <c:pt idx="2413">
                  <c:v>23.9048953764269</c:v>
                </c:pt>
                <c:pt idx="2414">
                  <c:v>23.9148289073465</c:v>
                </c:pt>
                <c:pt idx="2415">
                  <c:v>23.9247623317468</c:v>
                </c:pt>
                <c:pt idx="2416">
                  <c:v>23.9346955509083</c:v>
                </c:pt>
                <c:pt idx="2417">
                  <c:v>23.9456220676184</c:v>
                </c:pt>
                <c:pt idx="2418">
                  <c:v>23.9555551558263</c:v>
                </c:pt>
                <c:pt idx="2419">
                  <c:v>23.9654882984459</c:v>
                </c:pt>
                <c:pt idx="2420">
                  <c:v>23.9754214410655</c:v>
                </c:pt>
                <c:pt idx="2421">
                  <c:v>23.9863477316294</c:v>
                </c:pt>
                <c:pt idx="2422">
                  <c:v>23.9962806241765</c:v>
                </c:pt>
                <c:pt idx="2423">
                  <c:v>24.0062134177765</c:v>
                </c:pt>
                <c:pt idx="2424">
                  <c:v>24.0161461042702</c:v>
                </c:pt>
                <c:pt idx="2425">
                  <c:v>24.0270719748832</c:v>
                </c:pt>
                <c:pt idx="2426">
                  <c:v>24.0370045076422</c:v>
                </c:pt>
                <c:pt idx="2427">
                  <c:v>24.0469369411901</c:v>
                </c:pt>
                <c:pt idx="2428">
                  <c:v>24.0568692997754</c:v>
                </c:pt>
                <c:pt idx="2429">
                  <c:v>24.067794691221</c:v>
                </c:pt>
                <c:pt idx="2430">
                  <c:v>24.0777267881262</c:v>
                </c:pt>
                <c:pt idx="2431">
                  <c:v>24.0876588078512</c:v>
                </c:pt>
                <c:pt idx="2432">
                  <c:v>24.0975907747437</c:v>
                </c:pt>
                <c:pt idx="2433">
                  <c:v>24.1085159137312</c:v>
                </c:pt>
                <c:pt idx="2434">
                  <c:v>24.1184477504871</c:v>
                </c:pt>
                <c:pt idx="2435">
                  <c:v>24.1283796950211</c:v>
                </c:pt>
                <c:pt idx="2436">
                  <c:v>24.1383114076252</c:v>
                </c:pt>
                <c:pt idx="2437">
                  <c:v>24.1482431120843</c:v>
                </c:pt>
                <c:pt idx="2438">
                  <c:v>24.1581747941421</c:v>
                </c:pt>
                <c:pt idx="2439">
                  <c:v>24.1681062907393</c:v>
                </c:pt>
                <c:pt idx="2440">
                  <c:v>24.1780376792055</c:v>
                </c:pt>
                <c:pt idx="2441">
                  <c:v>24.1879692838487</c:v>
                </c:pt>
                <c:pt idx="2442">
                  <c:v>24.1979008028775</c:v>
                </c:pt>
                <c:pt idx="2443">
                  <c:v>24.2078323769502</c:v>
                </c:pt>
                <c:pt idx="2444">
                  <c:v>24.2187570232071</c:v>
                </c:pt>
                <c:pt idx="2445">
                  <c:v>24.2286885524309</c:v>
                </c:pt>
                <c:pt idx="2446">
                  <c:v>24.2386200571854</c:v>
                </c:pt>
                <c:pt idx="2447">
                  <c:v>24.2485515945647</c:v>
                </c:pt>
                <c:pt idx="2448">
                  <c:v>24.2594762587673</c:v>
                </c:pt>
                <c:pt idx="2449">
                  <c:v>24.269407696209</c:v>
                </c:pt>
                <c:pt idx="2450">
                  <c:v>24.2793390009685</c:v>
                </c:pt>
                <c:pt idx="2451">
                  <c:v>24.2902634968466</c:v>
                </c:pt>
                <c:pt idx="2452">
                  <c:v>24.3001947791396</c:v>
                </c:pt>
                <c:pt idx="2453">
                  <c:v>24.3101260307904</c:v>
                </c:pt>
                <c:pt idx="2454">
                  <c:v>24.3200572824412</c:v>
                </c:pt>
                <c:pt idx="2455">
                  <c:v>24.329988478919</c:v>
                </c:pt>
                <c:pt idx="2456">
                  <c:v>24.3409127950447</c:v>
                </c:pt>
                <c:pt idx="2457">
                  <c:v>24.3508439383721</c:v>
                </c:pt>
                <c:pt idx="2458">
                  <c:v>24.3607750816996</c:v>
                </c:pt>
                <c:pt idx="2459">
                  <c:v>24.3816301389848</c:v>
                </c:pt>
                <c:pt idx="2460">
                  <c:v>24.3915611186444</c:v>
                </c:pt>
                <c:pt idx="2461">
                  <c:v>24.401492098304</c:v>
                </c:pt>
                <c:pt idx="2462">
                  <c:v>24.4124161759296</c:v>
                </c:pt>
                <c:pt idx="2463">
                  <c:v>24.4223472333556</c:v>
                </c:pt>
                <c:pt idx="2464">
                  <c:v>24.4322783439649</c:v>
                </c:pt>
                <c:pt idx="2465">
                  <c:v>24.4422093788841</c:v>
                </c:pt>
                <c:pt idx="2466">
                  <c:v>24.4531334317383</c:v>
                </c:pt>
                <c:pt idx="2467">
                  <c:v>24.4630643335878</c:v>
                </c:pt>
                <c:pt idx="2468">
                  <c:v>24.4729951268398</c:v>
                </c:pt>
                <c:pt idx="2469">
                  <c:v>24.4829258667865</c:v>
                </c:pt>
                <c:pt idx="2470">
                  <c:v>24.4928565739198</c:v>
                </c:pt>
                <c:pt idx="2471">
                  <c:v>24.5037803517664</c:v>
                </c:pt>
                <c:pt idx="2472">
                  <c:v>24.5137110055614</c:v>
                </c:pt>
                <c:pt idx="2473">
                  <c:v>24.5236416285749</c:v>
                </c:pt>
                <c:pt idx="2474">
                  <c:v>24.5335723049385</c:v>
                </c:pt>
                <c:pt idx="2475">
                  <c:v>24.5444959902534</c:v>
                </c:pt>
                <c:pt idx="2476">
                  <c:v>24.5544265352568</c:v>
                </c:pt>
                <c:pt idx="2477">
                  <c:v>24.5643570248054</c:v>
                </c:pt>
                <c:pt idx="2478">
                  <c:v>24.5742874609324</c:v>
                </c:pt>
                <c:pt idx="2479">
                  <c:v>24.5852110265501</c:v>
                </c:pt>
                <c:pt idx="2480">
                  <c:v>24.5951414626771</c:v>
                </c:pt>
                <c:pt idx="2481">
                  <c:v>24.6050718515293</c:v>
                </c:pt>
                <c:pt idx="2482">
                  <c:v>24.6159951684207</c:v>
                </c:pt>
                <c:pt idx="2483">
                  <c:v>24.6259255120387</c:v>
                </c:pt>
                <c:pt idx="2484">
                  <c:v>24.6358559872066</c:v>
                </c:pt>
                <c:pt idx="2485">
                  <c:v>24.6467795957453</c:v>
                </c:pt>
                <c:pt idx="2486">
                  <c:v>24.6567101489624</c:v>
                </c:pt>
                <c:pt idx="2487">
                  <c:v>24.6666406241303</c:v>
                </c:pt>
                <c:pt idx="2488">
                  <c:v>24.6765710766969</c:v>
                </c:pt>
                <c:pt idx="2489">
                  <c:v>24.68749440264</c:v>
                </c:pt>
                <c:pt idx="2490">
                  <c:v>24.6974245981161</c:v>
                </c:pt>
                <c:pt idx="2491">
                  <c:v>24.7073548018264</c:v>
                </c:pt>
                <c:pt idx="2492">
                  <c:v>24.7182782838266</c:v>
                </c:pt>
                <c:pt idx="2493">
                  <c:v>24.7282085801386</c:v>
                </c:pt>
                <c:pt idx="2494">
                  <c:v>24.7381386438014</c:v>
                </c:pt>
                <c:pt idx="2495">
                  <c:v>24.7490617750168</c:v>
                </c:pt>
                <c:pt idx="2496">
                  <c:v>24.7589919869609</c:v>
                </c:pt>
                <c:pt idx="2497">
                  <c:v>24.7689220897688</c:v>
                </c:pt>
                <c:pt idx="2498">
                  <c:v>24.7788520916016</c:v>
                </c:pt>
                <c:pt idx="2499">
                  <c:v>24.7897750323802</c:v>
                </c:pt>
                <c:pt idx="2500">
                  <c:v>24.7997049785426</c:v>
                </c:pt>
                <c:pt idx="2501">
                  <c:v>24.8096348937675</c:v>
                </c:pt>
                <c:pt idx="2502">
                  <c:v>24.8195649182745</c:v>
                </c:pt>
                <c:pt idx="2503">
                  <c:v>24.8294948644369</c:v>
                </c:pt>
                <c:pt idx="2504">
                  <c:v>24.8404177189884</c:v>
                </c:pt>
                <c:pt idx="2505">
                  <c:v>24.8433966564104</c:v>
                </c:pt>
                <c:pt idx="2506">
                  <c:v>24.8433966564104</c:v>
                </c:pt>
                <c:pt idx="2507">
                  <c:v>24.8433966564104</c:v>
                </c:pt>
                <c:pt idx="2508">
                  <c:v>24.850347589848</c:v>
                </c:pt>
                <c:pt idx="2509">
                  <c:v>24.8602775174488</c:v>
                </c:pt>
                <c:pt idx="2510">
                  <c:v>24.870207335692</c:v>
                </c:pt>
                <c:pt idx="2511">
                  <c:v>24.8801371312278</c:v>
                </c:pt>
                <c:pt idx="2512">
                  <c:v>24.8900667945748</c:v>
                </c:pt>
                <c:pt idx="2513">
                  <c:v>24.9009893628717</c:v>
                </c:pt>
                <c:pt idx="2514">
                  <c:v>24.910918914588</c:v>
                </c:pt>
                <c:pt idx="2515">
                  <c:v>24.9218412166041</c:v>
                </c:pt>
                <c:pt idx="2516">
                  <c:v>24.9327634571061</c:v>
                </c:pt>
                <c:pt idx="2517">
                  <c:v>24.9426926879111</c:v>
                </c:pt>
                <c:pt idx="2518">
                  <c:v>24.9526218088184</c:v>
                </c:pt>
                <c:pt idx="2519">
                  <c:v>24.9625509297257</c:v>
                </c:pt>
                <c:pt idx="2520">
                  <c:v>24.9734729033863</c:v>
                </c:pt>
                <c:pt idx="2521">
                  <c:v>24.9834018354031</c:v>
                </c:pt>
                <c:pt idx="2522">
                  <c:v>24.9933307134053</c:v>
                </c:pt>
                <c:pt idx="2523">
                  <c:v>25.0042526505394</c:v>
                </c:pt>
                <c:pt idx="2524">
                  <c:v>25.01418165316</c:v>
                </c:pt>
                <c:pt idx="2525">
                  <c:v>25.0251034943714</c:v>
                </c:pt>
                <c:pt idx="2526">
                  <c:v>25.0350323079447</c:v>
                </c:pt>
                <c:pt idx="2527">
                  <c:v>25.0449611215181</c:v>
                </c:pt>
                <c:pt idx="2528">
                  <c:v>25.0558827569832</c:v>
                </c:pt>
                <c:pt idx="2529">
                  <c:v>25.0658114603367</c:v>
                </c:pt>
                <c:pt idx="2530">
                  <c:v>25.0757401865729</c:v>
                </c:pt>
                <c:pt idx="2531">
                  <c:v>25.086661725931</c:v>
                </c:pt>
                <c:pt idx="2532">
                  <c:v>25.0965904209625</c:v>
                </c:pt>
                <c:pt idx="2533">
                  <c:v>25.1065190056828</c:v>
                </c:pt>
                <c:pt idx="2534">
                  <c:v>25.1164475112597</c:v>
                </c:pt>
                <c:pt idx="2535">
                  <c:v>25.1273687802885</c:v>
                </c:pt>
                <c:pt idx="2536">
                  <c:v>25.1372971295331</c:v>
                </c:pt>
                <c:pt idx="2537">
                  <c:v>25.1482182173199</c:v>
                </c:pt>
                <c:pt idx="2538">
                  <c:v>25.1581464914647</c:v>
                </c:pt>
                <c:pt idx="2539">
                  <c:v>25.1680746549744</c:v>
                </c:pt>
                <c:pt idx="2540">
                  <c:v>25.1789955130431</c:v>
                </c:pt>
                <c:pt idx="2541">
                  <c:v>25.1889235888195</c:v>
                </c:pt>
                <c:pt idx="2542">
                  <c:v>25.1988515203466</c:v>
                </c:pt>
                <c:pt idx="2543">
                  <c:v>25.2097721736864</c:v>
                </c:pt>
                <c:pt idx="2544">
                  <c:v>25.2197000298959</c:v>
                </c:pt>
                <c:pt idx="2545">
                  <c:v>25.229628011613</c:v>
                </c:pt>
                <c:pt idx="2546">
                  <c:v>25.2405486695564</c:v>
                </c:pt>
                <c:pt idx="2547">
                  <c:v>25.2504764713455</c:v>
                </c:pt>
                <c:pt idx="2548">
                  <c:v>25.2604044865128</c:v>
                </c:pt>
                <c:pt idx="2549">
                  <c:v>25.2713252295978</c:v>
                </c:pt>
                <c:pt idx="2550">
                  <c:v>25.2812530334803</c:v>
                </c:pt>
                <c:pt idx="2551">
                  <c:v>25.2911807808284</c:v>
                </c:pt>
                <c:pt idx="2552">
                  <c:v>25.3021011438769</c:v>
                </c:pt>
                <c:pt idx="2553">
                  <c:v>25.3120286921326</c:v>
                </c:pt>
                <c:pt idx="2554">
                  <c:v>25.3219560725198</c:v>
                </c:pt>
                <c:pt idx="2555">
                  <c:v>25.3328760916056</c:v>
                </c:pt>
                <c:pt idx="2556">
                  <c:v>25.3428033270508</c:v>
                </c:pt>
                <c:pt idx="2557">
                  <c:v>25.3527304153063</c:v>
                </c:pt>
                <c:pt idx="2558">
                  <c:v>25.3636501753568</c:v>
                </c:pt>
                <c:pt idx="2559">
                  <c:v>25.3735772530931</c:v>
                </c:pt>
                <c:pt idx="2560">
                  <c:v>25.3844969784196</c:v>
                </c:pt>
                <c:pt idx="2561">
                  <c:v>25.3944239446056</c:v>
                </c:pt>
                <c:pt idx="2562">
                  <c:v>25.4053435703488</c:v>
                </c:pt>
                <c:pt idx="2563">
                  <c:v>25.4152703342653</c:v>
                </c:pt>
                <c:pt idx="2564">
                  <c:v>25.4251969842828</c:v>
                </c:pt>
                <c:pt idx="2565">
                  <c:v>25.4361161762388</c:v>
                </c:pt>
                <c:pt idx="2566">
                  <c:v>25.4460426573548</c:v>
                </c:pt>
                <c:pt idx="2567">
                  <c:v>25.4559690814228</c:v>
                </c:pt>
                <c:pt idx="2568">
                  <c:v>25.4668882362094</c:v>
                </c:pt>
                <c:pt idx="2569">
                  <c:v>25.4768147511211</c:v>
                </c:pt>
                <c:pt idx="2570">
                  <c:v>25.4877337059757</c:v>
                </c:pt>
                <c:pt idx="2571">
                  <c:v>25.4976599164469</c:v>
                </c:pt>
                <c:pt idx="2572">
                  <c:v>25.5075861036363</c:v>
                </c:pt>
                <c:pt idx="2573">
                  <c:v>25.5185049351546</c:v>
                </c:pt>
                <c:pt idx="2574">
                  <c:v>25.5284311329271</c:v>
                </c:pt>
                <c:pt idx="2575">
                  <c:v>25.5383569810606</c:v>
                </c:pt>
                <c:pt idx="2576">
                  <c:v>25.5492754746717</c:v>
                </c:pt>
                <c:pt idx="2577">
                  <c:v>25.5592013673504</c:v>
                </c:pt>
                <c:pt idx="2578">
                  <c:v>25.5701195246927</c:v>
                </c:pt>
                <c:pt idx="2579">
                  <c:v>25.580045077643</c:v>
                </c:pt>
                <c:pt idx="2580">
                  <c:v>25.5909633214535</c:v>
                </c:pt>
                <c:pt idx="2581">
                  <c:v>25.6008888510191</c:v>
                </c:pt>
                <c:pt idx="2582">
                  <c:v>25.6108141060723</c:v>
                </c:pt>
                <c:pt idx="2583">
                  <c:v>25.6217320131015</c:v>
                </c:pt>
                <c:pt idx="2584">
                  <c:v>25.6316574512188</c:v>
                </c:pt>
                <c:pt idx="2585">
                  <c:v>25.6425752833141</c:v>
                </c:pt>
                <c:pt idx="2586">
                  <c:v>25.6525002761541</c:v>
                </c:pt>
                <c:pt idx="2587">
                  <c:v>25.6624251323772</c:v>
                </c:pt>
                <c:pt idx="2588">
                  <c:v>25.6733423872806</c:v>
                </c:pt>
                <c:pt idx="2589">
                  <c:v>25.6832670597296</c:v>
                </c:pt>
                <c:pt idx="2590">
                  <c:v>25.6941842394032</c:v>
                </c:pt>
                <c:pt idx="2591">
                  <c:v>25.7041090507719</c:v>
                </c:pt>
                <c:pt idx="2592">
                  <c:v>25.7140339646454</c:v>
                </c:pt>
                <c:pt idx="2593">
                  <c:v>25.7249511795872</c:v>
                </c:pt>
                <c:pt idx="2594">
                  <c:v>25.7348757622048</c:v>
                </c:pt>
                <c:pt idx="2595">
                  <c:v>25.7457930406105</c:v>
                </c:pt>
                <c:pt idx="2596">
                  <c:v>25.755717747267</c:v>
                </c:pt>
                <c:pt idx="2597">
                  <c:v>25.7656422014616</c:v>
                </c:pt>
                <c:pt idx="2598">
                  <c:v>25.7765590516044</c:v>
                </c:pt>
                <c:pt idx="2599">
                  <c:v>25.7864836213847</c:v>
                </c:pt>
                <c:pt idx="2600">
                  <c:v>25.7974005728099</c:v>
                </c:pt>
                <c:pt idx="2601">
                  <c:v>25.807324934901</c:v>
                </c:pt>
                <c:pt idx="2602">
                  <c:v>25.8162569533116</c:v>
                </c:pt>
                <c:pt idx="2603">
                  <c:v>25.8172494008722</c:v>
                </c:pt>
                <c:pt idx="2604">
                  <c:v>25.8172494008722</c:v>
                </c:pt>
                <c:pt idx="2605">
                  <c:v>25.8182416779183</c:v>
                </c:pt>
                <c:pt idx="2606">
                  <c:v>25.8251875035231</c:v>
                </c:pt>
                <c:pt idx="2607">
                  <c:v>25.8351101245325</c:v>
                </c:pt>
                <c:pt idx="2608">
                  <c:v>25.8460246616543</c:v>
                </c:pt>
                <c:pt idx="2609">
                  <c:v>25.8559469681286</c:v>
                </c:pt>
                <c:pt idx="2610">
                  <c:v>25.8767834193354</c:v>
                </c:pt>
                <c:pt idx="2611">
                  <c:v>25.8867053170526</c:v>
                </c:pt>
                <c:pt idx="2612">
                  <c:v>25.8986116778947</c:v>
                </c:pt>
                <c:pt idx="2613">
                  <c:v>25.9085334471115</c:v>
                </c:pt>
                <c:pt idx="2614">
                  <c:v>25.9184550288343</c:v>
                </c:pt>
                <c:pt idx="2615">
                  <c:v>25.9293687951231</c:v>
                </c:pt>
                <c:pt idx="2616">
                  <c:v>25.9392905054996</c:v>
                </c:pt>
                <c:pt idx="2617">
                  <c:v>25.9502041925952</c:v>
                </c:pt>
                <c:pt idx="2618">
                  <c:v>25.9601255057693</c:v>
                </c:pt>
                <c:pt idx="2619">
                  <c:v>25.9700468997745</c:v>
                </c:pt>
                <c:pt idx="2620">
                  <c:v>25.9809605484604</c:v>
                </c:pt>
                <c:pt idx="2621">
                  <c:v>25.9908819293606</c:v>
                </c:pt>
                <c:pt idx="2622">
                  <c:v>26.0017951790435</c:v>
                </c:pt>
                <c:pt idx="2623">
                  <c:v>26.0117165730487</c:v>
                </c:pt>
                <c:pt idx="2624">
                  <c:v>26.0216381176822</c:v>
                </c:pt>
                <c:pt idx="2625">
                  <c:v>26.0325518647759</c:v>
                </c:pt>
                <c:pt idx="2626">
                  <c:v>26.0424733941349</c:v>
                </c:pt>
                <c:pt idx="2627">
                  <c:v>26.0533872563668</c:v>
                </c:pt>
                <c:pt idx="2628">
                  <c:v>26.0633090386563</c:v>
                </c:pt>
                <c:pt idx="2629">
                  <c:v>26.0732306596405</c:v>
                </c:pt>
                <c:pt idx="2630">
                  <c:v>26.0841442002535</c:v>
                </c:pt>
                <c:pt idx="2631">
                  <c:v>26.0940657623418</c:v>
                </c:pt>
                <c:pt idx="2632">
                  <c:v>26.1049795310298</c:v>
                </c:pt>
                <c:pt idx="2633">
                  <c:v>26.1149010429303</c:v>
                </c:pt>
                <c:pt idx="2634">
                  <c:v>26.1248224019866</c:v>
                </c:pt>
                <c:pt idx="2635">
                  <c:v>26.1357361082838</c:v>
                </c:pt>
                <c:pt idx="2636">
                  <c:v>26.145657661645</c:v>
                </c:pt>
                <c:pt idx="2637">
                  <c:v>26.1565713511409</c:v>
                </c:pt>
                <c:pt idx="2638">
                  <c:v>26.1664926970894</c:v>
                </c:pt>
                <c:pt idx="2639">
                  <c:v>26.1764150534979</c:v>
                </c:pt>
                <c:pt idx="2640">
                  <c:v>26.187329877005</c:v>
                </c:pt>
                <c:pt idx="2641">
                  <c:v>26.1972524503327</c:v>
                </c:pt>
                <c:pt idx="2642">
                  <c:v>26.20816713548</c:v>
                </c:pt>
                <c:pt idx="2643">
                  <c:v>26.2180896199074</c:v>
                </c:pt>
                <c:pt idx="2644">
                  <c:v>26.22900453162</c:v>
                </c:pt>
                <c:pt idx="2645">
                  <c:v>26.2389272002965</c:v>
                </c:pt>
                <c:pt idx="2646">
                  <c:v>26.2498421811113</c:v>
                </c:pt>
                <c:pt idx="2647">
                  <c:v>26.2597646937322</c:v>
                </c:pt>
                <c:pt idx="2648">
                  <c:v>26.2696872085215</c:v>
                </c:pt>
                <c:pt idx="2649">
                  <c:v>26.28060210355</c:v>
                </c:pt>
                <c:pt idx="2650">
                  <c:v>26.2905245966529</c:v>
                </c:pt>
                <c:pt idx="2651">
                  <c:v>26.3014391194429</c:v>
                </c:pt>
                <c:pt idx="2652">
                  <c:v>26.3113616689243</c:v>
                </c:pt>
                <c:pt idx="2653">
                  <c:v>26.3212840991193</c:v>
                </c:pt>
                <c:pt idx="2654">
                  <c:v>26.3321985765172</c:v>
                </c:pt>
                <c:pt idx="2655">
                  <c:v>26.3421208286971</c:v>
                </c:pt>
                <c:pt idx="2656">
                  <c:v>26.3530352367893</c:v>
                </c:pt>
                <c:pt idx="2657">
                  <c:v>26.362957169336</c:v>
                </c:pt>
                <c:pt idx="2658">
                  <c:v>26.3738710339658</c:v>
                </c:pt>
                <c:pt idx="2659">
                  <c:v>26.383792668035</c:v>
                </c:pt>
                <c:pt idx="2660">
                  <c:v>26.3947064870991</c:v>
                </c:pt>
                <c:pt idx="2661">
                  <c:v>26.4046278811042</c:v>
                </c:pt>
                <c:pt idx="2662">
                  <c:v>26.415541241446</c:v>
                </c:pt>
                <c:pt idx="2663">
                  <c:v>26.4254624977952</c:v>
                </c:pt>
                <c:pt idx="2664">
                  <c:v>26.4353835923002</c:v>
                </c:pt>
                <c:pt idx="2665">
                  <c:v>26.4462964420641</c:v>
                </c:pt>
                <c:pt idx="2666">
                  <c:v>26.4562174358798</c:v>
                </c:pt>
                <c:pt idx="2667">
                  <c:v>26.4671302663473</c:v>
                </c:pt>
                <c:pt idx="2668">
                  <c:v>26.4770509642925</c:v>
                </c:pt>
                <c:pt idx="2669">
                  <c:v>26.4869718989782</c:v>
                </c:pt>
                <c:pt idx="2670">
                  <c:v>26.4978847270335</c:v>
                </c:pt>
                <c:pt idx="2671">
                  <c:v>26.5078051021823</c:v>
                </c:pt>
                <c:pt idx="2672">
                  <c:v>26.5177252199448</c:v>
                </c:pt>
                <c:pt idx="2673">
                  <c:v>26.528637179875</c:v>
                </c:pt>
                <c:pt idx="2674">
                  <c:v>26.5385568434563</c:v>
                </c:pt>
                <c:pt idx="2675">
                  <c:v>26.5494680308285</c:v>
                </c:pt>
                <c:pt idx="2676">
                  <c:v>26.5593873916472</c:v>
                </c:pt>
                <c:pt idx="2677">
                  <c:v>26.5693071744097</c:v>
                </c:pt>
                <c:pt idx="2678">
                  <c:v>26.5802187557692</c:v>
                </c:pt>
                <c:pt idx="2679">
                  <c:v>26.5901382359927</c:v>
                </c:pt>
                <c:pt idx="2680">
                  <c:v>26.6010498635035</c:v>
                </c:pt>
                <c:pt idx="2681">
                  <c:v>26.6109695226689</c:v>
                </c:pt>
                <c:pt idx="2682">
                  <c:v>26.6208890227847</c:v>
                </c:pt>
                <c:pt idx="2683">
                  <c:v>26.631800317252</c:v>
                </c:pt>
                <c:pt idx="2684">
                  <c:v>26.6417195962055</c:v>
                </c:pt>
                <c:pt idx="2685">
                  <c:v>26.6516389946242</c:v>
                </c:pt>
                <c:pt idx="2686">
                  <c:v>26.6625503547772</c:v>
                </c:pt>
                <c:pt idx="2687">
                  <c:v>26.6724694920283</c:v>
                </c:pt>
                <c:pt idx="2688">
                  <c:v>26.6833804772049</c:v>
                </c:pt>
                <c:pt idx="2689">
                  <c:v>26.6932995945191</c:v>
                </c:pt>
                <c:pt idx="2690">
                  <c:v>26.7042106454953</c:v>
                </c:pt>
                <c:pt idx="2691">
                  <c:v>26.7141294390481</c:v>
                </c:pt>
                <c:pt idx="2692">
                  <c:v>26.7250401143978</c:v>
                </c:pt>
                <c:pt idx="2693">
                  <c:v>26.7349589479011</c:v>
                </c:pt>
                <c:pt idx="2694">
                  <c:v>26.7448776815096</c:v>
                </c:pt>
                <c:pt idx="2695">
                  <c:v>26.7557879535277</c:v>
                </c:pt>
                <c:pt idx="2696">
                  <c:v>26.7657064048805</c:v>
                </c:pt>
                <c:pt idx="2697">
                  <c:v>26.7766168114431</c:v>
                </c:pt>
                <c:pt idx="2698">
                  <c:v>26.7865352828144</c:v>
                </c:pt>
                <c:pt idx="2699">
                  <c:v>26.797445334452</c:v>
                </c:pt>
                <c:pt idx="2700">
                  <c:v>26.8073636233429</c:v>
                </c:pt>
                <c:pt idx="2701">
                  <c:v>26.81728187215</c:v>
                </c:pt>
                <c:pt idx="2702">
                  <c:v>26.8281916786048</c:v>
                </c:pt>
                <c:pt idx="2703">
                  <c:v>26.8371177915168</c:v>
                </c:pt>
                <c:pt idx="2704">
                  <c:v>26.8391014047326</c:v>
                </c:pt>
                <c:pt idx="2705">
                  <c:v>26.8391014047326</c:v>
                </c:pt>
                <c:pt idx="2706">
                  <c:v>26.8400930967874</c:v>
                </c:pt>
                <c:pt idx="2707">
                  <c:v>26.849018102852</c:v>
                </c:pt>
                <c:pt idx="2708">
                  <c:v>26.8589351445918</c:v>
                </c:pt>
                <c:pt idx="2709">
                  <c:v>26.8698436213165</c:v>
                </c:pt>
                <c:pt idx="2710">
                  <c:v>26.8797604789905</c:v>
                </c:pt>
                <c:pt idx="2711">
                  <c:v>26.8896773770866</c:v>
                </c:pt>
                <c:pt idx="2712">
                  <c:v>26.9005857178321</c:v>
                </c:pt>
                <c:pt idx="2713">
                  <c:v>26.911493924973</c:v>
                </c:pt>
                <c:pt idx="2714">
                  <c:v>26.9214105781411</c:v>
                </c:pt>
                <c:pt idx="2715">
                  <c:v>26.9323188298276</c:v>
                </c:pt>
                <c:pt idx="2716">
                  <c:v>26.9422351768941</c:v>
                </c:pt>
                <c:pt idx="2717">
                  <c:v>26.9531432255633</c:v>
                </c:pt>
                <c:pt idx="2718">
                  <c:v>26.9630597572579</c:v>
                </c:pt>
                <c:pt idx="2719">
                  <c:v>26.9739676026863</c:v>
                </c:pt>
                <c:pt idx="2720">
                  <c:v>26.983883825803</c:v>
                </c:pt>
                <c:pt idx="2721">
                  <c:v>26.9938001097793</c:v>
                </c:pt>
                <c:pt idx="2722">
                  <c:v>27.0047078410967</c:v>
                </c:pt>
                <c:pt idx="2723">
                  <c:v>27.014623879246</c:v>
                </c:pt>
                <c:pt idx="2724">
                  <c:v>27.0255316328951</c:v>
                </c:pt>
                <c:pt idx="2725">
                  <c:v>27.035447772576</c:v>
                </c:pt>
                <c:pt idx="2726">
                  <c:v>27.0463553450135</c:v>
                </c:pt>
                <c:pt idx="2727">
                  <c:v>27.0562711776563</c:v>
                </c:pt>
                <c:pt idx="2728">
                  <c:v>27.0671787947925</c:v>
                </c:pt>
                <c:pt idx="2729">
                  <c:v>27.0770946251756</c:v>
                </c:pt>
                <c:pt idx="2730">
                  <c:v>27.0870102701602</c:v>
                </c:pt>
                <c:pt idx="2731">
                  <c:v>27.0979177755293</c:v>
                </c:pt>
                <c:pt idx="2732">
                  <c:v>27.1078337504725</c:v>
                </c:pt>
                <c:pt idx="2733">
                  <c:v>27.1187409599556</c:v>
                </c:pt>
                <c:pt idx="2734">
                  <c:v>27.1296482838706</c:v>
                </c:pt>
                <c:pt idx="2735">
                  <c:v>27.139564093915</c:v>
                </c:pt>
                <c:pt idx="2736">
                  <c:v>27.1494796778093</c:v>
                </c:pt>
                <c:pt idx="2737">
                  <c:v>27.1603866382848</c:v>
                </c:pt>
                <c:pt idx="2738">
                  <c:v>27.1703020976679</c:v>
                </c:pt>
                <c:pt idx="2739">
                  <c:v>27.1812090556517</c:v>
                </c:pt>
                <c:pt idx="2740">
                  <c:v>27.1911242249094</c:v>
                </c:pt>
                <c:pt idx="2741">
                  <c:v>27.202031138036</c:v>
                </c:pt>
                <c:pt idx="2742">
                  <c:v>27.2119464932122</c:v>
                </c:pt>
                <c:pt idx="2743">
                  <c:v>27.2228530221201</c:v>
                </c:pt>
                <c:pt idx="2744">
                  <c:v>27.232768254885</c:v>
                </c:pt>
                <c:pt idx="2745">
                  <c:v>27.2426834649715</c:v>
                </c:pt>
                <c:pt idx="2746">
                  <c:v>27.2535900163554</c:v>
                </c:pt>
                <c:pt idx="2747">
                  <c:v>27.2635050834983</c:v>
                </c:pt>
                <c:pt idx="2748">
                  <c:v>27.2744118395398</c:v>
                </c:pt>
                <c:pt idx="2749">
                  <c:v>27.2843268453845</c:v>
                </c:pt>
                <c:pt idx="2750">
                  <c:v>27.2952333068481</c:v>
                </c:pt>
                <c:pt idx="2751">
                  <c:v>27.3051483739911</c:v>
                </c:pt>
                <c:pt idx="2752">
                  <c:v>27.3150633593981</c:v>
                </c:pt>
                <c:pt idx="2753">
                  <c:v>27.3259695007968</c:v>
                </c:pt>
                <c:pt idx="2754">
                  <c:v>27.3358842589545</c:v>
                </c:pt>
                <c:pt idx="2755">
                  <c:v>27.3467906054575</c:v>
                </c:pt>
                <c:pt idx="2756">
                  <c:v>27.3567052794563</c:v>
                </c:pt>
                <c:pt idx="2757">
                  <c:v>27.3676112631231</c:v>
                </c:pt>
                <c:pt idx="2758">
                  <c:v>27.3775260212807</c:v>
                </c:pt>
                <c:pt idx="2759">
                  <c:v>27.3884321401544</c:v>
                </c:pt>
                <c:pt idx="2760">
                  <c:v>27.3983465454785</c:v>
                </c:pt>
                <c:pt idx="2761">
                  <c:v>27.4092524138927</c:v>
                </c:pt>
                <c:pt idx="2762">
                  <c:v>27.4191670264522</c:v>
                </c:pt>
                <c:pt idx="2763">
                  <c:v>27.4290813269249</c:v>
                </c:pt>
                <c:pt idx="2764">
                  <c:v>27.4399871050924</c:v>
                </c:pt>
                <c:pt idx="2765">
                  <c:v>27.4499015719301</c:v>
                </c:pt>
                <c:pt idx="2766">
                  <c:v>27.4608074603933</c:v>
                </c:pt>
                <c:pt idx="2767">
                  <c:v>27.4707217198197</c:v>
                </c:pt>
                <c:pt idx="2768">
                  <c:v>27.4806360613288</c:v>
                </c:pt>
                <c:pt idx="2769">
                  <c:v>27.4915419723446</c:v>
                </c:pt>
                <c:pt idx="2770">
                  <c:v>27.5014561268306</c:v>
                </c:pt>
                <c:pt idx="2771">
                  <c:v>27.5123617419436</c:v>
                </c:pt>
                <c:pt idx="2772">
                  <c:v>27.5222758530661</c:v>
                </c:pt>
                <c:pt idx="2773">
                  <c:v>27.5321897357793</c:v>
                </c:pt>
                <c:pt idx="2774">
                  <c:v>27.5430948709508</c:v>
                </c:pt>
                <c:pt idx="2775">
                  <c:v>27.5530088382106</c:v>
                </c:pt>
                <c:pt idx="2776">
                  <c:v>27.563913880269</c:v>
                </c:pt>
                <c:pt idx="2777">
                  <c:v>27.5738274518612</c:v>
                </c:pt>
                <c:pt idx="2778">
                  <c:v>27.5847324486049</c:v>
                </c:pt>
                <c:pt idx="2779">
                  <c:v>27.5946460385138</c:v>
                </c:pt>
                <c:pt idx="2780">
                  <c:v>27.6045593167759</c:v>
                </c:pt>
                <c:pt idx="2781">
                  <c:v>27.6253773311489</c:v>
                </c:pt>
                <c:pt idx="2782">
                  <c:v>27.6352904418996</c:v>
                </c:pt>
                <c:pt idx="2783">
                  <c:v>27.646194679286</c:v>
                </c:pt>
                <c:pt idx="2784">
                  <c:v>27.6561076866961</c:v>
                </c:pt>
                <c:pt idx="2785">
                  <c:v>27.6670119695771</c:v>
                </c:pt>
                <c:pt idx="2786">
                  <c:v>27.6769246827064</c:v>
                </c:pt>
                <c:pt idx="2787">
                  <c:v>27.6878286215833</c:v>
                </c:pt>
                <c:pt idx="2788">
                  <c:v>27.6977414589227</c:v>
                </c:pt>
                <c:pt idx="2789">
                  <c:v>27.707654107612</c:v>
                </c:pt>
                <c:pt idx="2790">
                  <c:v>27.7185578159667</c:v>
                </c:pt>
                <c:pt idx="2791">
                  <c:v>27.7284703610423</c:v>
                </c:pt>
                <c:pt idx="2792">
                  <c:v>27.7393741352886</c:v>
                </c:pt>
                <c:pt idx="2793">
                  <c:v>27.7492864268288</c:v>
                </c:pt>
                <c:pt idx="2794">
                  <c:v>27.7601898333163</c:v>
                </c:pt>
                <c:pt idx="2795">
                  <c:v>27.7701021248565</c:v>
                </c:pt>
                <c:pt idx="2796">
                  <c:v>27.7800141855929</c:v>
                </c:pt>
                <c:pt idx="2797">
                  <c:v>27.7909173380468</c:v>
                </c:pt>
                <c:pt idx="2798">
                  <c:v>27.7948821207573</c:v>
                </c:pt>
                <c:pt idx="2799">
                  <c:v>27.7948821207573</c:v>
                </c:pt>
                <c:pt idx="2800">
                  <c:v>27.7948821207573</c:v>
                </c:pt>
                <c:pt idx="2801">
                  <c:v>27.8047928485128</c:v>
                </c:pt>
                <c:pt idx="2802">
                  <c:v>27.8147036623432</c:v>
                </c:pt>
                <c:pt idx="2803">
                  <c:v>27.8246143086384</c:v>
                </c:pt>
                <c:pt idx="2804">
                  <c:v>27.8355161577958</c:v>
                </c:pt>
                <c:pt idx="2805">
                  <c:v>27.8454266527096</c:v>
                </c:pt>
                <c:pt idx="2806">
                  <c:v>27.855336893482</c:v>
                </c:pt>
                <c:pt idx="2807">
                  <c:v>27.8672293615258</c:v>
                </c:pt>
                <c:pt idx="2808">
                  <c:v>27.877139749231</c:v>
                </c:pt>
                <c:pt idx="2809">
                  <c:v>27.8979509901738</c:v>
                </c:pt>
                <c:pt idx="2810">
                  <c:v>27.9078612939321</c:v>
                </c:pt>
                <c:pt idx="2811">
                  <c:v>27.918762579313</c:v>
                </c:pt>
                <c:pt idx="2812">
                  <c:v>27.9286725001513</c:v>
                </c:pt>
                <c:pt idx="2813">
                  <c:v>27.9385826335638</c:v>
                </c:pt>
                <c:pt idx="2814">
                  <c:v>27.9494837572036</c:v>
                </c:pt>
                <c:pt idx="2815">
                  <c:v>27.9593936149224</c:v>
                </c:pt>
                <c:pt idx="2816">
                  <c:v>27.9702944841313</c:v>
                </c:pt>
                <c:pt idx="2817">
                  <c:v>27.9802044049697</c:v>
                </c:pt>
                <c:pt idx="2818">
                  <c:v>27.9911051790047</c:v>
                </c:pt>
                <c:pt idx="2819">
                  <c:v>28.0010147184535</c:v>
                </c:pt>
                <c:pt idx="2820">
                  <c:v>28.0109241712175</c:v>
                </c:pt>
                <c:pt idx="2821">
                  <c:v>28.0218246646112</c:v>
                </c:pt>
                <c:pt idx="2822">
                  <c:v>28.0317340962835</c:v>
                </c:pt>
                <c:pt idx="2823">
                  <c:v>28.0426340969599</c:v>
                </c:pt>
                <c:pt idx="2824">
                  <c:v>28.0525432518699</c:v>
                </c:pt>
                <c:pt idx="2825">
                  <c:v>28.0634432757905</c:v>
                </c:pt>
                <c:pt idx="2826">
                  <c:v>28.0733521323597</c:v>
                </c:pt>
                <c:pt idx="2827">
                  <c:v>28.0842518978599</c:v>
                </c:pt>
                <c:pt idx="2828">
                  <c:v>28.0941609471143</c:v>
                </c:pt>
                <c:pt idx="2829">
                  <c:v>28.1040699118002</c:v>
                </c:pt>
                <c:pt idx="2830">
                  <c:v>28.1149693486279</c:v>
                </c:pt>
                <c:pt idx="2831">
                  <c:v>28.1248780993689</c:v>
                </c:pt>
                <c:pt idx="2832">
                  <c:v>28.1357777717565</c:v>
                </c:pt>
                <c:pt idx="2833">
                  <c:v>28.145686393069</c:v>
                </c:pt>
                <c:pt idx="2834">
                  <c:v>28.1565856433248</c:v>
                </c:pt>
                <c:pt idx="2835">
                  <c:v>28.1664942034212</c:v>
                </c:pt>
                <c:pt idx="2836">
                  <c:v>28.1764027187697</c:v>
                </c:pt>
                <c:pt idx="2837">
                  <c:v>28.1873019690255</c:v>
                </c:pt>
                <c:pt idx="2838">
                  <c:v>28.1972101849906</c:v>
                </c:pt>
                <c:pt idx="2839">
                  <c:v>28.2081093418959</c:v>
                </c:pt>
                <c:pt idx="2840">
                  <c:v>28.218017557861</c:v>
                </c:pt>
                <c:pt idx="2841">
                  <c:v>28.2279254952223</c:v>
                </c:pt>
                <c:pt idx="2842">
                  <c:v>28.2388242029265</c:v>
                </c:pt>
                <c:pt idx="2843">
                  <c:v>28.248732312694</c:v>
                </c:pt>
                <c:pt idx="2844">
                  <c:v>28.2596308773804</c:v>
                </c:pt>
                <c:pt idx="2845">
                  <c:v>28.2695385357179</c:v>
                </c:pt>
                <c:pt idx="2846">
                  <c:v>28.2804370301589</c:v>
                </c:pt>
                <c:pt idx="2847">
                  <c:v>28.2903449249845</c:v>
                </c:pt>
                <c:pt idx="2848">
                  <c:v>28.3002525170512</c:v>
                </c:pt>
                <c:pt idx="2849">
                  <c:v>28.3111506077628</c:v>
                </c:pt>
                <c:pt idx="2850">
                  <c:v>28.3210580719549</c:v>
                </c:pt>
                <c:pt idx="2851">
                  <c:v>28.3319563997913</c:v>
                </c:pt>
                <c:pt idx="2852">
                  <c:v>28.3418637336502</c:v>
                </c:pt>
                <c:pt idx="2853">
                  <c:v>28.3527616130634</c:v>
                </c:pt>
                <c:pt idx="2854">
                  <c:v>28.3626688615638</c:v>
                </c:pt>
                <c:pt idx="2855">
                  <c:v>28.3725760673703</c:v>
                </c:pt>
                <c:pt idx="2856">
                  <c:v>28.3834735653745</c:v>
                </c:pt>
                <c:pt idx="2857">
                  <c:v>28.3933802295455</c:v>
                </c:pt>
                <c:pt idx="2858">
                  <c:v>28.4042775130233</c:v>
                </c:pt>
                <c:pt idx="2859">
                  <c:v>28.4141840034443</c:v>
                </c:pt>
                <c:pt idx="2860">
                  <c:v>28.4240900599802</c:v>
                </c:pt>
                <c:pt idx="2861">
                  <c:v>28.4339959637037</c:v>
                </c:pt>
                <c:pt idx="2862">
                  <c:v>28.4448925077165</c:v>
                </c:pt>
                <c:pt idx="2863">
                  <c:v>28.4547982585039</c:v>
                </c:pt>
                <c:pt idx="2864">
                  <c:v>28.4647039232103</c:v>
                </c:pt>
                <c:pt idx="2865">
                  <c:v>28.4755998911368</c:v>
                </c:pt>
                <c:pt idx="2866">
                  <c:v>28.4855053165246</c:v>
                </c:pt>
                <c:pt idx="2867">
                  <c:v>28.4954104591281</c:v>
                </c:pt>
                <c:pt idx="2868">
                  <c:v>28.5053154913799</c:v>
                </c:pt>
                <c:pt idx="2869">
                  <c:v>28.5152205452273</c:v>
                </c:pt>
                <c:pt idx="2870">
                  <c:v>28.5251254694646</c:v>
                </c:pt>
                <c:pt idx="2871">
                  <c:v>28.5350301294091</c:v>
                </c:pt>
                <c:pt idx="2872">
                  <c:v>28.5449346811287</c:v>
                </c:pt>
                <c:pt idx="2873">
                  <c:v>28.5558297832635</c:v>
                </c:pt>
                <c:pt idx="2874">
                  <c:v>28.5657343999253</c:v>
                </c:pt>
                <c:pt idx="2875">
                  <c:v>28.5756389732948</c:v>
                </c:pt>
                <c:pt idx="2876">
                  <c:v>28.5855433059726</c:v>
                </c:pt>
                <c:pt idx="2877">
                  <c:v>28.595447814385</c:v>
                </c:pt>
                <c:pt idx="2878">
                  <c:v>28.6063425803306</c:v>
                </c:pt>
                <c:pt idx="2879">
                  <c:v>28.6162469563552</c:v>
                </c:pt>
                <c:pt idx="2880">
                  <c:v>28.6261512239946</c:v>
                </c:pt>
                <c:pt idx="2881">
                  <c:v>28.637045700973</c:v>
                </c:pt>
                <c:pt idx="2882">
                  <c:v>28.6469500119738</c:v>
                </c:pt>
                <c:pt idx="2883">
                  <c:v>28.6578447063771</c:v>
                </c:pt>
                <c:pt idx="2884">
                  <c:v>28.6687391833555</c:v>
                </c:pt>
                <c:pt idx="2885">
                  <c:v>28.6786432292172</c:v>
                </c:pt>
                <c:pt idx="2886">
                  <c:v>28.6895378971173</c:v>
                </c:pt>
                <c:pt idx="2887">
                  <c:v>28.6994419888018</c:v>
                </c:pt>
                <c:pt idx="2888">
                  <c:v>28.7103362720313</c:v>
                </c:pt>
                <c:pt idx="2889">
                  <c:v>28.7202402961837</c:v>
                </c:pt>
                <c:pt idx="2890">
                  <c:v>28.7301444746606</c:v>
                </c:pt>
                <c:pt idx="2891">
                  <c:v>28.7410389251085</c:v>
                </c:pt>
                <c:pt idx="2892">
                  <c:v>28.7509429275491</c:v>
                </c:pt>
                <c:pt idx="2893">
                  <c:v>28.7618375238736</c:v>
                </c:pt>
                <c:pt idx="2894">
                  <c:v>28.7717416131467</c:v>
                </c:pt>
                <c:pt idx="2895">
                  <c:v>28.7816454393903</c:v>
                </c:pt>
                <c:pt idx="2896">
                  <c:v>28.7925397199644</c:v>
                </c:pt>
                <c:pt idx="2897">
                  <c:v>28.8014533221609</c:v>
                </c:pt>
                <c:pt idx="2898">
                  <c:v>28.8024436939158</c:v>
                </c:pt>
                <c:pt idx="2899">
                  <c:v>28.8034340456065</c:v>
                </c:pt>
                <c:pt idx="2900">
                  <c:v>28.8073954126938</c:v>
                </c:pt>
                <c:pt idx="2901">
                  <c:v>28.8172989828033</c:v>
                </c:pt>
                <c:pt idx="2902">
                  <c:v>28.8272024005215</c:v>
                </c:pt>
                <c:pt idx="2903">
                  <c:v>28.8371055979078</c:v>
                </c:pt>
                <c:pt idx="2904">
                  <c:v>28.8479990643943</c:v>
                </c:pt>
                <c:pt idx="2905">
                  <c:v>28.8579023707672</c:v>
                </c:pt>
                <c:pt idx="2906">
                  <c:v>28.8687960317463</c:v>
                </c:pt>
                <c:pt idx="2907">
                  <c:v>28.8796896927255</c:v>
                </c:pt>
                <c:pt idx="2908">
                  <c:v>28.8895929119139</c:v>
                </c:pt>
                <c:pt idx="2909">
                  <c:v>28.8994960850727</c:v>
                </c:pt>
                <c:pt idx="2910">
                  <c:v>28.9103898179427</c:v>
                </c:pt>
                <c:pt idx="2911">
                  <c:v>28.9202930807282</c:v>
                </c:pt>
                <c:pt idx="2912">
                  <c:v>28.931186619171</c:v>
                </c:pt>
                <c:pt idx="2913">
                  <c:v>28.941089811712</c:v>
                </c:pt>
                <c:pt idx="2914">
                  <c:v>28.9519834939946</c:v>
                </c:pt>
                <c:pt idx="2915">
                  <c:v>28.9618867979462</c:v>
                </c:pt>
                <c:pt idx="2916">
                  <c:v>28.9727801897859</c:v>
                </c:pt>
                <c:pt idx="2917">
                  <c:v>28.982683183567</c:v>
                </c:pt>
                <c:pt idx="2918">
                  <c:v>28.9935765994031</c:v>
                </c:pt>
                <c:pt idx="2919">
                  <c:v>29.0034796828937</c:v>
                </c:pt>
                <c:pt idx="2920">
                  <c:v>29.0143726610391</c:v>
                </c:pt>
                <c:pt idx="2921">
                  <c:v>29.0252655643676</c:v>
                </c:pt>
                <c:pt idx="2922">
                  <c:v>29.0351686042209</c:v>
                </c:pt>
                <c:pt idx="2923">
                  <c:v>29.0460615102219</c:v>
                </c:pt>
                <c:pt idx="2924">
                  <c:v>29.0559639308306</c:v>
                </c:pt>
                <c:pt idx="2925">
                  <c:v>29.0668568127781</c:v>
                </c:pt>
                <c:pt idx="2926">
                  <c:v>29.0767592771625</c:v>
                </c:pt>
                <c:pt idx="2927">
                  <c:v>29.0876516962257</c:v>
                </c:pt>
                <c:pt idx="2928">
                  <c:v>29.0985439920428</c:v>
                </c:pt>
                <c:pt idx="2929">
                  <c:v>29.1084463007357</c:v>
                </c:pt>
                <c:pt idx="2930">
                  <c:v>29.1193388643897</c:v>
                </c:pt>
                <c:pt idx="2931">
                  <c:v>29.1292410391866</c:v>
                </c:pt>
                <c:pt idx="2932">
                  <c:v>29.1401333564428</c:v>
                </c:pt>
                <c:pt idx="2933">
                  <c:v>29.1500357308332</c:v>
                </c:pt>
                <c:pt idx="2934">
                  <c:v>29.1609279998483</c:v>
                </c:pt>
                <c:pt idx="2935">
                  <c:v>29.1708298382862</c:v>
                </c:pt>
                <c:pt idx="2936">
                  <c:v>29.1817219598313</c:v>
                </c:pt>
                <c:pt idx="2937">
                  <c:v>29.1926140330918</c:v>
                </c:pt>
                <c:pt idx="2938">
                  <c:v>29.2025157177835</c:v>
                </c:pt>
                <c:pt idx="2939">
                  <c:v>29.2134074473761</c:v>
                </c:pt>
                <c:pt idx="2940">
                  <c:v>29.2233090172903</c:v>
                </c:pt>
                <c:pt idx="2941">
                  <c:v>29.2342007441958</c:v>
                </c:pt>
                <c:pt idx="2942">
                  <c:v>29.2441022457002</c:v>
                </c:pt>
                <c:pt idx="2943">
                  <c:v>29.254993604167</c:v>
                </c:pt>
                <c:pt idx="2944">
                  <c:v>29.2648949492174</c:v>
                </c:pt>
                <c:pt idx="2945">
                  <c:v>29.2757869205082</c:v>
                </c:pt>
                <c:pt idx="2946">
                  <c:v>29.2856886686652</c:v>
                </c:pt>
                <c:pt idx="2947">
                  <c:v>29.2965805406237</c:v>
                </c:pt>
                <c:pt idx="2948">
                  <c:v>29.3064822887807</c:v>
                </c:pt>
                <c:pt idx="2949">
                  <c:v>29.3173741634245</c:v>
                </c:pt>
                <c:pt idx="2950">
                  <c:v>29.3272758017248</c:v>
                </c:pt>
                <c:pt idx="2951">
                  <c:v>29.3381675044454</c:v>
                </c:pt>
                <c:pt idx="2952">
                  <c:v>29.34806887395</c:v>
                </c:pt>
                <c:pt idx="2953">
                  <c:v>29.3579702410092</c:v>
                </c:pt>
                <c:pt idx="2954">
                  <c:v>29.3688616452285</c:v>
                </c:pt>
                <c:pt idx="2955">
                  <c:v>29.378763056298</c:v>
                </c:pt>
                <c:pt idx="2956">
                  <c:v>29.3896543366942</c:v>
                </c:pt>
                <c:pt idx="2957">
                  <c:v>29.3995552533101</c:v>
                </c:pt>
                <c:pt idx="2958">
                  <c:v>29.4094562801831</c:v>
                </c:pt>
                <c:pt idx="2959">
                  <c:v>29.4203473612383</c:v>
                </c:pt>
                <c:pt idx="2960">
                  <c:v>29.4302480080797</c:v>
                </c:pt>
                <c:pt idx="2961">
                  <c:v>29.4401486082868</c:v>
                </c:pt>
                <c:pt idx="2962">
                  <c:v>29.4500490980006</c:v>
                </c:pt>
                <c:pt idx="2963">
                  <c:v>29.4599496785689</c:v>
                </c:pt>
                <c:pt idx="2964">
                  <c:v>29.4698502591371</c:v>
                </c:pt>
                <c:pt idx="2965">
                  <c:v>29.4807408923612</c:v>
                </c:pt>
                <c:pt idx="2966">
                  <c:v>29.4906411977839</c:v>
                </c:pt>
                <c:pt idx="2967">
                  <c:v>29.5005414122271</c:v>
                </c:pt>
                <c:pt idx="2968">
                  <c:v>29.5074721858958</c:v>
                </c:pt>
                <c:pt idx="2969">
                  <c:v>29.5074721858958</c:v>
                </c:pt>
                <c:pt idx="2970">
                  <c:v>29.5084622184046</c:v>
                </c:pt>
                <c:pt idx="2971">
                  <c:v>29.5084622184046</c:v>
                </c:pt>
                <c:pt idx="2972">
                  <c:v>29.5084622184046</c:v>
                </c:pt>
                <c:pt idx="2973">
                  <c:v>29.5094522622175</c:v>
                </c:pt>
                <c:pt idx="2974">
                  <c:v>29.5153923908835</c:v>
                </c:pt>
                <c:pt idx="2975">
                  <c:v>29.5252926741798</c:v>
                </c:pt>
                <c:pt idx="2976">
                  <c:v>29.5351929771441</c:v>
                </c:pt>
                <c:pt idx="2977">
                  <c:v>29.5450930513491</c:v>
                </c:pt>
                <c:pt idx="2978">
                  <c:v>29.5549931009407</c:v>
                </c:pt>
                <c:pt idx="2979">
                  <c:v>29.5639033094335</c:v>
                </c:pt>
                <c:pt idx="2980">
                  <c:v>29.573803651728</c:v>
                </c:pt>
                <c:pt idx="2981">
                  <c:v>29.5837039227309</c:v>
                </c:pt>
                <c:pt idx="2982">
                  <c:v>29.5936041027387</c:v>
                </c:pt>
                <c:pt idx="2983">
                  <c:v>29.6035044401173</c:v>
                </c:pt>
                <c:pt idx="2984">
                  <c:v>29.6134050010449</c:v>
                </c:pt>
                <c:pt idx="2985">
                  <c:v>29.6233057607455</c:v>
                </c:pt>
                <c:pt idx="2986">
                  <c:v>29.6332065842078</c:v>
                </c:pt>
                <c:pt idx="2987">
                  <c:v>29.6431073365499</c:v>
                </c:pt>
                <c:pt idx="2988">
                  <c:v>29.6520180732524</c:v>
                </c:pt>
                <c:pt idx="2989">
                  <c:v>29.6619190903273</c:v>
                </c:pt>
                <c:pt idx="2990">
                  <c:v>29.6718200780047</c:v>
                </c:pt>
                <c:pt idx="2991">
                  <c:v>29.6817210362805</c:v>
                </c:pt>
                <c:pt idx="2992">
                  <c:v>29.6916220141579</c:v>
                </c:pt>
                <c:pt idx="2993">
                  <c:v>29.7015231242957</c:v>
                </c:pt>
                <c:pt idx="2994">
                  <c:v>29.7114244986907</c:v>
                </c:pt>
                <c:pt idx="2995">
                  <c:v>29.7213260905887</c:v>
                </c:pt>
                <c:pt idx="2996">
                  <c:v>29.7401390873492</c:v>
                </c:pt>
                <c:pt idx="2997">
                  <c:v>29.7500407720408</c:v>
                </c:pt>
                <c:pt idx="2998">
                  <c:v>29.7599426299934</c:v>
                </c:pt>
                <c:pt idx="2999">
                  <c:v>29.769844663492</c:v>
                </c:pt>
                <c:pt idx="3000">
                  <c:v>29.7797468455947</c:v>
                </c:pt>
                <c:pt idx="3001">
                  <c:v>29.7886588839889</c:v>
                </c:pt>
                <c:pt idx="3002">
                  <c:v>29.7946002765054</c:v>
                </c:pt>
                <c:pt idx="3003">
                  <c:v>29.7946002765054</c:v>
                </c:pt>
                <c:pt idx="3004">
                  <c:v>29.7955904971507</c:v>
                </c:pt>
                <c:pt idx="3005">
                  <c:v>29.7985611437448</c:v>
                </c:pt>
                <c:pt idx="3006">
                  <c:v>29.807473164612</c:v>
                </c:pt>
                <c:pt idx="3007">
                  <c:v>29.8173752785168</c:v>
                </c:pt>
                <c:pt idx="3008">
                  <c:v>29.8262873804319</c:v>
                </c:pt>
                <c:pt idx="3009">
                  <c:v>29.8361899128925</c:v>
                </c:pt>
                <c:pt idx="3010">
                  <c:v>29.8460924380602</c:v>
                </c:pt>
                <c:pt idx="3011">
                  <c:v>29.8550045837695</c:v>
                </c:pt>
                <c:pt idx="3012">
                  <c:v>29.8658974496798</c:v>
                </c:pt>
                <c:pt idx="3013">
                  <c:v>29.8857026458458</c:v>
                </c:pt>
                <c:pt idx="3014">
                  <c:v>29.8956053751078</c:v>
                </c:pt>
                <c:pt idx="3015">
                  <c:v>29.9045178358147</c:v>
                </c:pt>
                <c:pt idx="3016">
                  <c:v>29.9144204314676</c:v>
                </c:pt>
                <c:pt idx="3017">
                  <c:v>29.9243230927218</c:v>
                </c:pt>
                <c:pt idx="3018">
                  <c:v>29.9342258584068</c:v>
                </c:pt>
                <c:pt idx="3019">
                  <c:v>29.9441286410868</c:v>
                </c:pt>
                <c:pt idx="3020">
                  <c:v>29.9540313217742</c:v>
                </c:pt>
                <c:pt idx="3021">
                  <c:v>29.9639338882639</c:v>
                </c:pt>
                <c:pt idx="3022">
                  <c:v>29.9738364547537</c:v>
                </c:pt>
                <c:pt idx="3023">
                  <c:v>29.9837391500147</c:v>
                </c:pt>
                <c:pt idx="3024">
                  <c:v>29.9936419011313</c:v>
                </c:pt>
                <c:pt idx="3025">
                  <c:v>30.0025541694065</c:v>
                </c:pt>
                <c:pt idx="3026">
                  <c:v>30.0124567286048</c:v>
                </c:pt>
                <c:pt idx="3027">
                  <c:v>30.0223594432957</c:v>
                </c:pt>
                <c:pt idx="3028">
                  <c:v>30.0302817509912</c:v>
                </c:pt>
                <c:pt idx="3029">
                  <c:v>30.0312720343568</c:v>
                </c:pt>
                <c:pt idx="3030">
                  <c:v>30.0312720343568</c:v>
                </c:pt>
                <c:pt idx="3031">
                  <c:v>30.0312720343568</c:v>
                </c:pt>
                <c:pt idx="3032">
                  <c:v>30.0312720343568</c:v>
                </c:pt>
                <c:pt idx="3033">
                  <c:v>30.0332525753521</c:v>
                </c:pt>
                <c:pt idx="3034">
                  <c:v>30.0391942522431</c:v>
                </c:pt>
                <c:pt idx="3035">
                  <c:v>30.0451359145676</c:v>
                </c:pt>
                <c:pt idx="3036">
                  <c:v>30.0510774909125</c:v>
                </c:pt>
                <c:pt idx="3037">
                  <c:v>30.0530580115011</c:v>
                </c:pt>
                <c:pt idx="3038">
                  <c:v>30.0530580115011</c:v>
                </c:pt>
                <c:pt idx="3039">
                  <c:v>30.0530580115011</c:v>
                </c:pt>
                <c:pt idx="3040">
                  <c:v>30.0589997670204</c:v>
                </c:pt>
                <c:pt idx="3041">
                  <c:v>30.0669221193571</c:v>
                </c:pt>
                <c:pt idx="3042">
                  <c:v>30.0758348486786</c:v>
                </c:pt>
                <c:pt idx="3043">
                  <c:v>30.0847474142596</c:v>
                </c:pt>
                <c:pt idx="3044">
                  <c:v>30.0926697161314</c:v>
                </c:pt>
                <c:pt idx="3045">
                  <c:v>30.1005921732275</c:v>
                </c:pt>
                <c:pt idx="3046">
                  <c:v>30.1095049745465</c:v>
                </c:pt>
                <c:pt idx="3047">
                  <c:v>30.1174274743022</c:v>
                </c:pt>
                <c:pt idx="3048">
                  <c:v>30.1263402188984</c:v>
                </c:pt>
                <c:pt idx="3049">
                  <c:v>30.134262565413</c:v>
                </c:pt>
                <c:pt idx="3050">
                  <c:v>30.1431752619986</c:v>
                </c:pt>
                <c:pt idx="3051">
                  <c:v>30.1510977830797</c:v>
                </c:pt>
                <c:pt idx="3052">
                  <c:v>30.1600107500986</c:v>
                </c:pt>
                <c:pt idx="3053">
                  <c:v>30.1689235884956</c:v>
                </c:pt>
                <c:pt idx="3054">
                  <c:v>30.1768460281367</c:v>
                </c:pt>
                <c:pt idx="3055">
                  <c:v>30.1857587727329</c:v>
                </c:pt>
                <c:pt idx="3056">
                  <c:v>30.19368139846</c:v>
                </c:pt>
                <c:pt idx="3057">
                  <c:v>30.2025944700507</c:v>
                </c:pt>
                <c:pt idx="3058">
                  <c:v>30.2105171674391</c:v>
                </c:pt>
                <c:pt idx="3059">
                  <c:v>30.2194301322787</c:v>
                </c:pt>
                <c:pt idx="3060">
                  <c:v>30.2273526223401</c:v>
                </c:pt>
                <c:pt idx="3061">
                  <c:v>30.2362655392295</c:v>
                </c:pt>
                <c:pt idx="3062">
                  <c:v>30.2441883082461</c:v>
                </c:pt>
                <c:pt idx="3063">
                  <c:v>30.253101294877</c:v>
                </c:pt>
                <c:pt idx="3064">
                  <c:v>30.2620141768853</c:v>
                </c:pt>
                <c:pt idx="3065">
                  <c:v>30.2699366960278</c:v>
                </c:pt>
                <c:pt idx="3066">
                  <c:v>30.2788496347144</c:v>
                </c:pt>
                <c:pt idx="3067">
                  <c:v>30.2867723514651</c:v>
                </c:pt>
                <c:pt idx="3068">
                  <c:v>30.2956853947404</c:v>
                </c:pt>
                <c:pt idx="3069">
                  <c:v>30.30459830727</c:v>
                </c:pt>
                <c:pt idx="3070">
                  <c:v>30.312520803148</c:v>
                </c:pt>
                <c:pt idx="3071">
                  <c:v>30.3214337025977</c:v>
                </c:pt>
                <c:pt idx="3072">
                  <c:v>30.3293563825581</c:v>
                </c:pt>
                <c:pt idx="3073">
                  <c:v>30.3382695825991</c:v>
                </c:pt>
                <c:pt idx="3074">
                  <c:v>30.3471826520118</c:v>
                </c:pt>
                <c:pt idx="3075">
                  <c:v>30.356095673503</c:v>
                </c:pt>
                <c:pt idx="3076">
                  <c:v>30.3650086949941</c:v>
                </c:pt>
                <c:pt idx="3077">
                  <c:v>30.3739220059925</c:v>
                </c:pt>
                <c:pt idx="3078">
                  <c:v>30.3838257597796</c:v>
                </c:pt>
                <c:pt idx="3079">
                  <c:v>30.3927389837586</c:v>
                </c:pt>
                <c:pt idx="3080">
                  <c:v>30.402642476478</c:v>
                </c:pt>
                <c:pt idx="3081">
                  <c:v>30.4125462157706</c:v>
                </c:pt>
                <c:pt idx="3082">
                  <c:v>30.4224501192709</c:v>
                </c:pt>
                <c:pt idx="3083">
                  <c:v>30.4323539696605</c:v>
                </c:pt>
                <c:pt idx="3084">
                  <c:v>30.4412674197994</c:v>
                </c:pt>
                <c:pt idx="3085">
                  <c:v>30.4511712267239</c:v>
                </c:pt>
                <c:pt idx="3086">
                  <c:v>30.4610752798215</c:v>
                </c:pt>
                <c:pt idx="3087">
                  <c:v>30.470979395619</c:v>
                </c:pt>
                <c:pt idx="3088">
                  <c:v>30.4808836222969</c:v>
                </c:pt>
                <c:pt idx="3089">
                  <c:v>30.4907877694367</c:v>
                </c:pt>
                <c:pt idx="3090">
                  <c:v>30.4997014519528</c:v>
                </c:pt>
                <c:pt idx="3091">
                  <c:v>30.5096055436373</c:v>
                </c:pt>
                <c:pt idx="3092">
                  <c:v>30.5195097004198</c:v>
                </c:pt>
                <c:pt idx="3093">
                  <c:v>30.5294140740365</c:v>
                </c:pt>
                <c:pt idx="3094">
                  <c:v>30.5383281012866</c:v>
                </c:pt>
                <c:pt idx="3095">
                  <c:v>30.5482325230555</c:v>
                </c:pt>
                <c:pt idx="3096">
                  <c:v>30.5581367979225</c:v>
                </c:pt>
                <c:pt idx="3097">
                  <c:v>30.5779457136727</c:v>
                </c:pt>
                <c:pt idx="3098">
                  <c:v>30.5868597344247</c:v>
                </c:pt>
                <c:pt idx="3099">
                  <c:v>30.5967640550601</c:v>
                </c:pt>
                <c:pt idx="3100">
                  <c:v>30.6066682841478</c:v>
                </c:pt>
                <c:pt idx="3101">
                  <c:v>30.6165725421499</c:v>
                </c:pt>
                <c:pt idx="3102">
                  <c:v>30.6264770818407</c:v>
                </c:pt>
                <c:pt idx="3103">
                  <c:v>30.6353912563146</c:v>
                </c:pt>
                <c:pt idx="3104">
                  <c:v>30.6452957502892</c:v>
                </c:pt>
                <c:pt idx="3105">
                  <c:v>30.6552001792799</c:v>
                </c:pt>
                <c:pt idx="3106">
                  <c:v>30.6651046636285</c:v>
                </c:pt>
                <c:pt idx="3107">
                  <c:v>30.6740188965242</c:v>
                </c:pt>
                <c:pt idx="3108">
                  <c:v>30.6839235444467</c:v>
                </c:pt>
                <c:pt idx="3109">
                  <c:v>30.6938280095423</c:v>
                </c:pt>
                <c:pt idx="3110">
                  <c:v>30.703732602154</c:v>
                </c:pt>
                <c:pt idx="3111">
                  <c:v>30.7136374135108</c:v>
                </c:pt>
                <c:pt idx="3112">
                  <c:v>30.7225517199464</c:v>
                </c:pt>
                <c:pt idx="3113">
                  <c:v>30.73245642076</c:v>
                </c:pt>
                <c:pt idx="3114">
                  <c:v>30.7423612128965</c:v>
                </c:pt>
                <c:pt idx="3115">
                  <c:v>30.7522661875482</c:v>
                </c:pt>
                <c:pt idx="3116">
                  <c:v>30.7611806971366</c:v>
                </c:pt>
                <c:pt idx="3117">
                  <c:v>30.7661331604558</c:v>
                </c:pt>
                <c:pt idx="3118">
                  <c:v>30.767123678553</c:v>
                </c:pt>
                <c:pt idx="3119">
                  <c:v>30.767123678553</c:v>
                </c:pt>
                <c:pt idx="3120">
                  <c:v>30.767123678553</c:v>
                </c:pt>
                <c:pt idx="3121">
                  <c:v>30.767123678553</c:v>
                </c:pt>
                <c:pt idx="3122">
                  <c:v>30.7740610999939</c:v>
                </c:pt>
                <c:pt idx="3123">
                  <c:v>30.780998417073</c:v>
                </c:pt>
                <c:pt idx="3124">
                  <c:v>30.7889268707746</c:v>
                </c:pt>
                <c:pt idx="3125">
                  <c:v>30.7978465948489</c:v>
                </c:pt>
                <c:pt idx="3126">
                  <c:v>30.8067663503199</c:v>
                </c:pt>
                <c:pt idx="3127">
                  <c:v>30.8166770129102</c:v>
                </c:pt>
                <c:pt idx="3128">
                  <c:v>30.8265877290307</c:v>
                </c:pt>
                <c:pt idx="3129">
                  <c:v>30.8364985428611</c:v>
                </c:pt>
                <c:pt idx="3130">
                  <c:v>30.8464092403643</c:v>
                </c:pt>
                <c:pt idx="3131">
                  <c:v>30.8563199099376</c:v>
                </c:pt>
                <c:pt idx="3132">
                  <c:v>30.8662305189815</c:v>
                </c:pt>
                <c:pt idx="3133">
                  <c:v>30.8761413653701</c:v>
                </c:pt>
                <c:pt idx="3134">
                  <c:v>30.8860522466357</c:v>
                </c:pt>
                <c:pt idx="3135">
                  <c:v>30.8959628906029</c:v>
                </c:pt>
                <c:pt idx="3136">
                  <c:v>30.9058733855167</c:v>
                </c:pt>
                <c:pt idx="3137">
                  <c:v>30.9157839945606</c:v>
                </c:pt>
                <c:pt idx="3138">
                  <c:v>30.9256946920638</c:v>
                </c:pt>
                <c:pt idx="3139">
                  <c:v>30.9356055733294</c:v>
                </c:pt>
                <c:pt idx="3140">
                  <c:v>30.945516128811</c:v>
                </c:pt>
                <c:pt idx="3141">
                  <c:v>30.9554267192264</c:v>
                </c:pt>
                <c:pt idx="3142">
                  <c:v>30.9653374306928</c:v>
                </c:pt>
                <c:pt idx="3143">
                  <c:v>30.9752481980014</c:v>
                </c:pt>
                <c:pt idx="3144">
                  <c:v>30.9861502057509</c:v>
                </c:pt>
                <c:pt idx="3145">
                  <c:v>30.9960610335355</c:v>
                </c:pt>
                <c:pt idx="3146">
                  <c:v>31.0059718078231</c:v>
                </c:pt>
                <c:pt idx="3147">
                  <c:v>31.0148913454843</c:v>
                </c:pt>
                <c:pt idx="3148">
                  <c:v>31.0248019358997</c:v>
                </c:pt>
                <c:pt idx="3149">
                  <c:v>31.0347126473661</c:v>
                </c:pt>
                <c:pt idx="3150">
                  <c:v>31.0446233937359</c:v>
                </c:pt>
                <c:pt idx="3151">
                  <c:v>31.0545339631918</c:v>
                </c:pt>
                <c:pt idx="3152">
                  <c:v>31.0644443555596</c:v>
                </c:pt>
                <c:pt idx="3153">
                  <c:v>31.0743546593179</c:v>
                </c:pt>
                <c:pt idx="3154">
                  <c:v>31.0852561575851</c:v>
                </c:pt>
                <c:pt idx="3155">
                  <c:v>31.095166673467</c:v>
                </c:pt>
                <c:pt idx="3156">
                  <c:v>31.1050768955727</c:v>
                </c:pt>
                <c:pt idx="3157">
                  <c:v>31.1159784399778</c:v>
                </c:pt>
                <c:pt idx="3158">
                  <c:v>31.1258888743033</c:v>
                </c:pt>
                <c:pt idx="3159">
                  <c:v>31.1357990147195</c:v>
                </c:pt>
                <c:pt idx="3160">
                  <c:v>31.1467004386307</c:v>
                </c:pt>
                <c:pt idx="3161">
                  <c:v>31.1566109125739</c:v>
                </c:pt>
                <c:pt idx="3162">
                  <c:v>31.1665211276791</c:v>
                </c:pt>
                <c:pt idx="3163">
                  <c:v>31.1774227002743</c:v>
                </c:pt>
                <c:pt idx="3164">
                  <c:v>31.1873332813747</c:v>
                </c:pt>
                <c:pt idx="3165">
                  <c:v>31.1982344640781</c:v>
                </c:pt>
                <c:pt idx="3166">
                  <c:v>31.2081448401264</c:v>
                </c:pt>
                <c:pt idx="3167">
                  <c:v>31.218054978208</c:v>
                </c:pt>
                <c:pt idx="3168">
                  <c:v>31.2289558731318</c:v>
                </c:pt>
                <c:pt idx="3169">
                  <c:v>31.2388658664136</c:v>
                </c:pt>
                <c:pt idx="3170">
                  <c:v>31.2487757919266</c:v>
                </c:pt>
                <c:pt idx="3171">
                  <c:v>31.2586853547966</c:v>
                </c:pt>
                <c:pt idx="3172">
                  <c:v>31.268595069831</c:v>
                </c:pt>
                <c:pt idx="3173">
                  <c:v>31.2794959827532</c:v>
                </c:pt>
                <c:pt idx="3174">
                  <c:v>31.2894057515998</c:v>
                </c:pt>
                <c:pt idx="3175">
                  <c:v>31.2993153425714</c:v>
                </c:pt>
                <c:pt idx="3176">
                  <c:v>31.309225111418</c:v>
                </c:pt>
                <c:pt idx="3177">
                  <c:v>31.3191347304867</c:v>
                </c:pt>
                <c:pt idx="3178">
                  <c:v>31.3290441996537</c:v>
                </c:pt>
                <c:pt idx="3179">
                  <c:v>31.338953572725</c:v>
                </c:pt>
                <c:pt idx="3180">
                  <c:v>31.3488629387629</c:v>
                </c:pt>
                <c:pt idx="3181">
                  <c:v>31.3587724219884</c:v>
                </c:pt>
                <c:pt idx="3182">
                  <c:v>31.3686816097567</c:v>
                </c:pt>
                <c:pt idx="3183">
                  <c:v>31.3785907294549</c:v>
                </c:pt>
                <c:pt idx="3184">
                  <c:v>31.3885000274894</c:v>
                </c:pt>
                <c:pt idx="3185">
                  <c:v>31.3984093864937</c:v>
                </c:pt>
                <c:pt idx="3186">
                  <c:v>31.4023730587848</c:v>
                </c:pt>
                <c:pt idx="3187">
                  <c:v>31.4023730587848</c:v>
                </c:pt>
                <c:pt idx="3188">
                  <c:v>31.4033639914025</c:v>
                </c:pt>
                <c:pt idx="3189">
                  <c:v>31.4033639914025</c:v>
                </c:pt>
                <c:pt idx="3190">
                  <c:v>31.4033639914025</c:v>
                </c:pt>
                <c:pt idx="3191">
                  <c:v>31.4073277237492</c:v>
                </c:pt>
                <c:pt idx="3192">
                  <c:v>31.4112913828965</c:v>
                </c:pt>
                <c:pt idx="3193">
                  <c:v>31.4202098566358</c:v>
                </c:pt>
                <c:pt idx="3194">
                  <c:v>31.4390380839307</c:v>
                </c:pt>
                <c:pt idx="3195">
                  <c:v>31.4479566378109</c:v>
                </c:pt>
                <c:pt idx="3196">
                  <c:v>31.4568755118622</c:v>
                </c:pt>
                <c:pt idx="3197">
                  <c:v>31.4667851309308</c:v>
                </c:pt>
                <c:pt idx="3198">
                  <c:v>31.4757038512941</c:v>
                </c:pt>
                <c:pt idx="3199">
                  <c:v>31.4846227863593</c:v>
                </c:pt>
                <c:pt idx="3200">
                  <c:v>31.4945327071977</c:v>
                </c:pt>
                <c:pt idx="3201">
                  <c:v>31.503451507581</c:v>
                </c:pt>
                <c:pt idx="3202">
                  <c:v>31.5133616479972</c:v>
                </c:pt>
                <c:pt idx="3203">
                  <c:v>31.5222807176331</c:v>
                </c:pt>
                <c:pt idx="3204">
                  <c:v>31.5321907412858</c:v>
                </c:pt>
                <c:pt idx="3205">
                  <c:v>31.5411101929988</c:v>
                </c:pt>
                <c:pt idx="3206">
                  <c:v>31.5500296929323</c:v>
                </c:pt>
                <c:pt idx="3207">
                  <c:v>31.5599401948357</c:v>
                </c:pt>
                <c:pt idx="3208">
                  <c:v>31.5688597555484</c:v>
                </c:pt>
                <c:pt idx="3209">
                  <c:v>31.5787707344338</c:v>
                </c:pt>
                <c:pt idx="3210">
                  <c:v>31.5886816249989</c:v>
                </c:pt>
                <c:pt idx="3211">
                  <c:v>31.598592643382</c:v>
                </c:pt>
                <c:pt idx="3212">
                  <c:v>31.6075129087149</c:v>
                </c:pt>
                <c:pt idx="3213">
                  <c:v>31.6174242868211</c:v>
                </c:pt>
                <c:pt idx="3214">
                  <c:v>31.6273355559265</c:v>
                </c:pt>
                <c:pt idx="3215">
                  <c:v>31.6372468319915</c:v>
                </c:pt>
                <c:pt idx="3216">
                  <c:v>31.6461671140138</c:v>
                </c:pt>
                <c:pt idx="3217">
                  <c:v>31.656078306547</c:v>
                </c:pt>
                <c:pt idx="3218">
                  <c:v>31.6640071509865</c:v>
                </c:pt>
                <c:pt idx="3219">
                  <c:v>31.6640071509865</c:v>
                </c:pt>
                <c:pt idx="3220">
                  <c:v>31.6649982830001</c:v>
                </c:pt>
                <c:pt idx="3221">
                  <c:v>31.6679717506562</c:v>
                </c:pt>
                <c:pt idx="3222">
                  <c:v>31.6709451647836</c:v>
                </c:pt>
                <c:pt idx="3223">
                  <c:v>31.6759008144142</c:v>
                </c:pt>
                <c:pt idx="3224">
                  <c:v>31.6838298315545</c:v>
                </c:pt>
                <c:pt idx="3225">
                  <c:v>31.6927499758373</c:v>
                </c:pt>
                <c:pt idx="3226">
                  <c:v>31.7026612519023</c:v>
                </c:pt>
                <c:pt idx="3227">
                  <c:v>31.7125723283543</c:v>
                </c:pt>
                <c:pt idx="3228">
                  <c:v>31.7224830840305</c:v>
                </c:pt>
                <c:pt idx="3229">
                  <c:v>31.7323936884174</c:v>
                </c:pt>
                <c:pt idx="3230">
                  <c:v>31.7423043533354</c:v>
                </c:pt>
                <c:pt idx="3231">
                  <c:v>31.7522149973026</c:v>
                </c:pt>
                <c:pt idx="3232">
                  <c:v>31.7621252847334</c:v>
                </c:pt>
                <c:pt idx="3233">
                  <c:v>31.7700532999178</c:v>
                </c:pt>
                <c:pt idx="3234">
                  <c:v>31.7720352859553</c:v>
                </c:pt>
                <c:pt idx="3235">
                  <c:v>31.7720352859553</c:v>
                </c:pt>
                <c:pt idx="3236">
                  <c:v>31.7750087098192</c:v>
                </c:pt>
                <c:pt idx="3237">
                  <c:v>31.783928791454</c:v>
                </c:pt>
                <c:pt idx="3238">
                  <c:v>31.7928486306198</c:v>
                </c:pt>
                <c:pt idx="3239">
                  <c:v>31.8027596559722</c:v>
                </c:pt>
                <c:pt idx="3240">
                  <c:v>31.8126707695784</c:v>
                </c:pt>
                <c:pt idx="3241">
                  <c:v>31.8215907216632</c:v>
                </c:pt>
                <c:pt idx="3242">
                  <c:v>31.8315014843189</c:v>
                </c:pt>
                <c:pt idx="3243">
                  <c:v>31.8414123307074</c:v>
                </c:pt>
                <c:pt idx="3244">
                  <c:v>31.8513232700865</c:v>
                </c:pt>
                <c:pt idx="3245">
                  <c:v>31.8612340606575</c:v>
                </c:pt>
                <c:pt idx="3246">
                  <c:v>31.8711451231747</c:v>
                </c:pt>
                <c:pt idx="3247">
                  <c:v>31.8810559788644</c:v>
                </c:pt>
                <c:pt idx="3248">
                  <c:v>31.8909671342599</c:v>
                </c:pt>
                <c:pt idx="3249">
                  <c:v>31.89988730777</c:v>
                </c:pt>
                <c:pt idx="3250">
                  <c:v>31.9097985583155</c:v>
                </c:pt>
                <c:pt idx="3251">
                  <c:v>31.9197095720523</c:v>
                </c:pt>
                <c:pt idx="3252">
                  <c:v>31.9296206461819</c:v>
                </c:pt>
                <c:pt idx="3253">
                  <c:v>31.9395319292061</c:v>
                </c:pt>
                <c:pt idx="3254">
                  <c:v>31.9494432725321</c:v>
                </c:pt>
                <c:pt idx="3255">
                  <c:v>31.9593545323578</c:v>
                </c:pt>
                <c:pt idx="3256">
                  <c:v>31.9692659684159</c:v>
                </c:pt>
                <c:pt idx="3257">
                  <c:v>31.9781864505753</c:v>
                </c:pt>
                <c:pt idx="3258">
                  <c:v>31.9880981599117</c:v>
                </c:pt>
                <c:pt idx="3259">
                  <c:v>31.9980097812892</c:v>
                </c:pt>
                <c:pt idx="3260">
                  <c:v>32.0089126615593</c:v>
                </c:pt>
                <c:pt idx="3261">
                  <c:v>32.0188244009769</c:v>
                </c:pt>
                <c:pt idx="3262">
                  <c:v>32.0287360547654</c:v>
                </c:pt>
                <c:pt idx="3263">
                  <c:v>32.0386479468244</c:v>
                </c:pt>
                <c:pt idx="3264">
                  <c:v>32.0495512542783</c:v>
                </c:pt>
                <c:pt idx="3265">
                  <c:v>32.0594630538431</c:v>
                </c:pt>
                <c:pt idx="3266">
                  <c:v>32.0693748233369</c:v>
                </c:pt>
                <c:pt idx="3267">
                  <c:v>32.0802778384746</c:v>
                </c:pt>
                <c:pt idx="3268">
                  <c:v>32.0901899061395</c:v>
                </c:pt>
                <c:pt idx="3269">
                  <c:v>32.100101943779</c:v>
                </c:pt>
                <c:pt idx="3270">
                  <c:v>32.111005019958</c:v>
                </c:pt>
                <c:pt idx="3271">
                  <c:v>32.1209166737465</c:v>
                </c:pt>
                <c:pt idx="3272">
                  <c:v>32.131819655812</c:v>
                </c:pt>
                <c:pt idx="3273">
                  <c:v>32.1417313096005</c:v>
                </c:pt>
                <c:pt idx="3274">
                  <c:v>32.1516427317518</c:v>
                </c:pt>
                <c:pt idx="3275">
                  <c:v>32.1625452629698</c:v>
                </c:pt>
                <c:pt idx="3276">
                  <c:v>32.1724567453759</c:v>
                </c:pt>
                <c:pt idx="3277">
                  <c:v>32.1823679889609</c:v>
                </c:pt>
                <c:pt idx="3278">
                  <c:v>32.1932702598959</c:v>
                </c:pt>
                <c:pt idx="3279">
                  <c:v>32.2031815893079</c:v>
                </c:pt>
                <c:pt idx="3280">
                  <c:v>32.2130927377392</c:v>
                </c:pt>
                <c:pt idx="3281">
                  <c:v>32.2239947071314</c:v>
                </c:pt>
                <c:pt idx="3282">
                  <c:v>32.2339058300249</c:v>
                </c:pt>
                <c:pt idx="3283">
                  <c:v>32.2438168925421</c:v>
                </c:pt>
                <c:pt idx="3284">
                  <c:v>32.2547187340225</c:v>
                </c:pt>
                <c:pt idx="3285">
                  <c:v>32.2646295036574</c:v>
                </c:pt>
                <c:pt idx="3286">
                  <c:v>32.2745403291164</c:v>
                </c:pt>
                <c:pt idx="3287">
                  <c:v>32.2854418760844</c:v>
                </c:pt>
                <c:pt idx="3288">
                  <c:v>32.2953518670298</c:v>
                </c:pt>
                <c:pt idx="3289">
                  <c:v>32.3052617972173</c:v>
                </c:pt>
                <c:pt idx="3290">
                  <c:v>32.3151718465644</c:v>
                </c:pt>
                <c:pt idx="3291">
                  <c:v>32.3260728700127</c:v>
                </c:pt>
                <c:pt idx="3292">
                  <c:v>32.3359834348107</c:v>
                </c:pt>
                <c:pt idx="3293">
                  <c:v>32.3458945089403</c:v>
                </c:pt>
                <c:pt idx="3294">
                  <c:v>32.355805552876</c:v>
                </c:pt>
                <c:pt idx="3295">
                  <c:v>32.3667075094808</c:v>
                </c:pt>
                <c:pt idx="3296">
                  <c:v>32.376618648626</c:v>
                </c:pt>
                <c:pt idx="3297">
                  <c:v>32.3865298504425</c:v>
                </c:pt>
                <c:pt idx="3298">
                  <c:v>32.3974319451077</c:v>
                </c:pt>
                <c:pt idx="3299">
                  <c:v>32.407343181732</c:v>
                </c:pt>
                <c:pt idx="3300">
                  <c:v>32.4172543905106</c:v>
                </c:pt>
                <c:pt idx="3301">
                  <c:v>32.4271654507052</c:v>
                </c:pt>
                <c:pt idx="3302">
                  <c:v>32.4370765991365</c:v>
                </c:pt>
                <c:pt idx="3303">
                  <c:v>32.4578896352767</c:v>
                </c:pt>
                <c:pt idx="3304">
                  <c:v>32.4678004839906</c:v>
                </c:pt>
                <c:pt idx="3305">
                  <c:v>32.4777114163971</c:v>
                </c:pt>
                <c:pt idx="3306">
                  <c:v>32.4876227017409</c:v>
                </c:pt>
                <c:pt idx="3307">
                  <c:v>32.4975340775286</c:v>
                </c:pt>
                <c:pt idx="3308">
                  <c:v>32.5074454231735</c:v>
                </c:pt>
                <c:pt idx="3309">
                  <c:v>32.5173567386704</c:v>
                </c:pt>
                <c:pt idx="3310">
                  <c:v>32.528259478885</c:v>
                </c:pt>
                <c:pt idx="3311">
                  <c:v>32.5381713293276</c:v>
                </c:pt>
                <c:pt idx="3312">
                  <c:v>32.5480829460744</c:v>
                </c:pt>
                <c:pt idx="3313">
                  <c:v>32.5579945929182</c:v>
                </c:pt>
                <c:pt idx="3314">
                  <c:v>32.5679062397619</c:v>
                </c:pt>
                <c:pt idx="3315">
                  <c:v>32.5778180069424</c:v>
                </c:pt>
                <c:pt idx="3316">
                  <c:v>32.5877297185929</c:v>
                </c:pt>
                <c:pt idx="3317">
                  <c:v>32.5976411639216</c:v>
                </c:pt>
                <c:pt idx="3318">
                  <c:v>32.6075525188417</c:v>
                </c:pt>
                <c:pt idx="3319">
                  <c:v>32.6174639919791</c:v>
                </c:pt>
                <c:pt idx="3320">
                  <c:v>32.6273757036297</c:v>
                </c:pt>
                <c:pt idx="3321">
                  <c:v>32.6372874453611</c:v>
                </c:pt>
                <c:pt idx="3322">
                  <c:v>32.6471990690538</c:v>
                </c:pt>
                <c:pt idx="3323">
                  <c:v>32.6571108686187</c:v>
                </c:pt>
                <c:pt idx="3324">
                  <c:v>32.667022816151</c:v>
                </c:pt>
                <c:pt idx="3325">
                  <c:v>32.6769347636834</c:v>
                </c:pt>
                <c:pt idx="3326">
                  <c:v>32.6868465632482</c:v>
                </c:pt>
                <c:pt idx="3327">
                  <c:v>32.6967580966231</c:v>
                </c:pt>
                <c:pt idx="3328">
                  <c:v>32.7066692729095</c:v>
                </c:pt>
                <c:pt idx="3329">
                  <c:v>32.7165803005849</c:v>
                </c:pt>
                <c:pt idx="3330">
                  <c:v>32.7264913584569</c:v>
                </c:pt>
                <c:pt idx="3331">
                  <c:v>32.7364024186515</c:v>
                </c:pt>
                <c:pt idx="3332">
                  <c:v>32.7453222117905</c:v>
                </c:pt>
                <c:pt idx="3333">
                  <c:v>32.7552329744462</c:v>
                </c:pt>
                <c:pt idx="3334">
                  <c:v>32.7651438882577</c:v>
                </c:pt>
                <c:pt idx="3335">
                  <c:v>32.7720814856129</c:v>
                </c:pt>
                <c:pt idx="3336">
                  <c:v>32.7730725593192</c:v>
                </c:pt>
                <c:pt idx="3337">
                  <c:v>32.7730725593192</c:v>
                </c:pt>
                <c:pt idx="3338">
                  <c:v>32.7790187723574</c:v>
                </c:pt>
                <c:pt idx="3339">
                  <c:v>32.7879379302449</c:v>
                </c:pt>
                <c:pt idx="3340">
                  <c:v>32.7978480729956</c:v>
                </c:pt>
                <c:pt idx="3341">
                  <c:v>32.807758367424</c:v>
                </c:pt>
                <c:pt idx="3342">
                  <c:v>32.8166776324096</c:v>
                </c:pt>
                <c:pt idx="3343">
                  <c:v>32.8265877774947</c:v>
                </c:pt>
                <c:pt idx="3344">
                  <c:v>32.8364977731129</c:v>
                </c:pt>
                <c:pt idx="3345">
                  <c:v>32.8473988684987</c:v>
                </c:pt>
                <c:pt idx="3346">
                  <c:v>32.8573088641169</c:v>
                </c:pt>
                <c:pt idx="3347">
                  <c:v>32.867218590851</c:v>
                </c:pt>
                <c:pt idx="3348">
                  <c:v>32.8771282263076</c:v>
                </c:pt>
                <c:pt idx="3349">
                  <c:v>32.8870380115287</c:v>
                </c:pt>
                <c:pt idx="3350">
                  <c:v>32.8969478271556</c:v>
                </c:pt>
                <c:pt idx="3351">
                  <c:v>32.9068575843053</c:v>
                </c:pt>
                <c:pt idx="3352">
                  <c:v>32.9167671612266</c:v>
                </c:pt>
                <c:pt idx="3353">
                  <c:v>32.92667652492</c:v>
                </c:pt>
                <c:pt idx="3354">
                  <c:v>32.9365859190899</c:v>
                </c:pt>
                <c:pt idx="3355">
                  <c:v>32.9464954655653</c:v>
                </c:pt>
                <c:pt idx="3356">
                  <c:v>32.956405101022</c:v>
                </c:pt>
                <c:pt idx="3357">
                  <c:v>32.9663145256631</c:v>
                </c:pt>
                <c:pt idx="3358">
                  <c:v>32.9762238612199</c:v>
                </c:pt>
                <c:pt idx="3359">
                  <c:v>32.9861331662905</c:v>
                </c:pt>
                <c:pt idx="3360">
                  <c:v>32.9960426213979</c:v>
                </c:pt>
                <c:pt idx="3361">
                  <c:v>33.0059521983192</c:v>
                </c:pt>
                <c:pt idx="3362">
                  <c:v>33.0158616229603</c:v>
                </c:pt>
                <c:pt idx="3363">
                  <c:v>33.0257709280309</c:v>
                </c:pt>
                <c:pt idx="3364">
                  <c:v>33.0356802331014</c:v>
                </c:pt>
                <c:pt idx="3365">
                  <c:v>33.0455895381719</c:v>
                </c:pt>
                <c:pt idx="3366">
                  <c:v>33.0554989323418</c:v>
                </c:pt>
                <c:pt idx="3367">
                  <c:v>33.0644173870946</c:v>
                </c:pt>
                <c:pt idx="3368">
                  <c:v>33.0743264786186</c:v>
                </c:pt>
                <c:pt idx="3369">
                  <c:v>33.0842356616931</c:v>
                </c:pt>
                <c:pt idx="3370">
                  <c:v>33.0941449057759</c:v>
                </c:pt>
                <c:pt idx="3371">
                  <c:v>33.1040542999457</c:v>
                </c:pt>
                <c:pt idx="3372">
                  <c:v>33.1139635135269</c:v>
                </c:pt>
                <c:pt idx="3373">
                  <c:v>33.1238725768722</c:v>
                </c:pt>
                <c:pt idx="3374">
                  <c:v>33.133781548607</c:v>
                </c:pt>
                <c:pt idx="3375">
                  <c:v>33.1436907316815</c:v>
                </c:pt>
                <c:pt idx="3376">
                  <c:v>33.1536000062607</c:v>
                </c:pt>
                <c:pt idx="3377">
                  <c:v>33.1635091588235</c:v>
                </c:pt>
                <c:pt idx="3378">
                  <c:v>33.1734181611002</c:v>
                </c:pt>
                <c:pt idx="3379">
                  <c:v>33.1833271022879</c:v>
                </c:pt>
                <c:pt idx="3380">
                  <c:v>33.1932359518037</c:v>
                </c:pt>
                <c:pt idx="3381">
                  <c:v>33.2031448624392</c:v>
                </c:pt>
                <c:pt idx="3382">
                  <c:v>33.2140445969067</c:v>
                </c:pt>
                <c:pt idx="3383">
                  <c:v>33.223953660252</c:v>
                </c:pt>
                <c:pt idx="3384">
                  <c:v>33.23386232864</c:v>
                </c:pt>
                <c:pt idx="3385">
                  <c:v>33.2437711193677</c:v>
                </c:pt>
                <c:pt idx="3386">
                  <c:v>33.2546708874538</c:v>
                </c:pt>
                <c:pt idx="3387">
                  <c:v>33.2645796170219</c:v>
                </c:pt>
                <c:pt idx="3388">
                  <c:v>33.2744882854099</c:v>
                </c:pt>
                <c:pt idx="3389">
                  <c:v>33.2853878879347</c:v>
                </c:pt>
                <c:pt idx="3390">
                  <c:v>33.2952965869153</c:v>
                </c:pt>
                <c:pt idx="3391">
                  <c:v>33.3052050127356</c:v>
                </c:pt>
                <c:pt idx="3392">
                  <c:v>33.3161045143049</c:v>
                </c:pt>
                <c:pt idx="3393">
                  <c:v>33.3260130908846</c:v>
                </c:pt>
                <c:pt idx="3394">
                  <c:v>33.3359212738169</c:v>
                </c:pt>
                <c:pt idx="3395">
                  <c:v>33.3468204073779</c:v>
                </c:pt>
                <c:pt idx="3396">
                  <c:v>33.3567287412686</c:v>
                </c:pt>
                <c:pt idx="3397">
                  <c:v>33.3676275737062</c:v>
                </c:pt>
                <c:pt idx="3398">
                  <c:v>33.377535846285</c:v>
                </c:pt>
                <c:pt idx="3399">
                  <c:v>33.3874437222026</c:v>
                </c:pt>
                <c:pt idx="3400">
                  <c:v>33.3983422530701</c:v>
                </c:pt>
                <c:pt idx="3401">
                  <c:v>33.4082499776547</c:v>
                </c:pt>
                <c:pt idx="3402">
                  <c:v>33.4181571217751</c:v>
                </c:pt>
                <c:pt idx="3403">
                  <c:v>33.4389620596412</c:v>
                </c:pt>
                <c:pt idx="3404">
                  <c:v>33.4498595131887</c:v>
                </c:pt>
                <c:pt idx="3405">
                  <c:v>33.4597660131344</c:v>
                </c:pt>
                <c:pt idx="3406">
                  <c:v>33.4696726987155</c:v>
                </c:pt>
                <c:pt idx="3407">
                  <c:v>33.4805696468768</c:v>
                </c:pt>
                <c:pt idx="3408">
                  <c:v>33.4904757487551</c:v>
                </c:pt>
                <c:pt idx="3409">
                  <c:v>33.5013725946416</c:v>
                </c:pt>
                <c:pt idx="3410">
                  <c:v>33.5112786654974</c:v>
                </c:pt>
                <c:pt idx="3411">
                  <c:v>33.5221749361334</c:v>
                </c:pt>
                <c:pt idx="3412">
                  <c:v>33.5320807610147</c:v>
                </c:pt>
                <c:pt idx="3413">
                  <c:v>33.5419863707045</c:v>
                </c:pt>
                <c:pt idx="3414">
                  <c:v>33.5528820328445</c:v>
                </c:pt>
                <c:pt idx="3415">
                  <c:v>33.5627871802445</c:v>
                </c:pt>
                <c:pt idx="3416">
                  <c:v>33.5736829426052</c:v>
                </c:pt>
                <c:pt idx="3417">
                  <c:v>33.5835877803868</c:v>
                </c:pt>
                <c:pt idx="3418">
                  <c:v>33.5944829988718</c:v>
                </c:pt>
                <c:pt idx="3419">
                  <c:v>33.6043879591207</c:v>
                </c:pt>
                <c:pt idx="3420">
                  <c:v>33.6142928569452</c:v>
                </c:pt>
                <c:pt idx="3421">
                  <c:v>33.6251881071509</c:v>
                </c:pt>
                <c:pt idx="3422">
                  <c:v>33.635093093804</c:v>
                </c:pt>
                <c:pt idx="3423">
                  <c:v>33.6459886134428</c:v>
                </c:pt>
                <c:pt idx="3424">
                  <c:v>33.6558933839541</c:v>
                </c:pt>
                <c:pt idx="3425">
                  <c:v>33.6667886288734</c:v>
                </c:pt>
                <c:pt idx="3426">
                  <c:v>33.6766936155265</c:v>
                </c:pt>
                <c:pt idx="3427">
                  <c:v>33.6875888604458</c:v>
                </c:pt>
                <c:pt idx="3428">
                  <c:v>33.6974935660669</c:v>
                </c:pt>
                <c:pt idx="3429">
                  <c:v>33.7083888109862</c:v>
                </c:pt>
                <c:pt idx="3430">
                  <c:v>33.7192835769318</c:v>
                </c:pt>
                <c:pt idx="3431">
                  <c:v>33.729188063687</c:v>
                </c:pt>
                <c:pt idx="3432">
                  <c:v>33.7390925528487</c:v>
                </c:pt>
                <c:pt idx="3433">
                  <c:v>33.7499870802259</c:v>
                </c:pt>
                <c:pt idx="3434">
                  <c:v>33.759891253882</c:v>
                </c:pt>
                <c:pt idx="3435">
                  <c:v>33.765833927163</c:v>
                </c:pt>
                <c:pt idx="3436">
                  <c:v>33.765833927163</c:v>
                </c:pt>
                <c:pt idx="3437">
                  <c:v>33.765833927163</c:v>
                </c:pt>
                <c:pt idx="3438">
                  <c:v>33.7707859476818</c:v>
                </c:pt>
                <c:pt idx="3439">
                  <c:v>33.7796997278338</c:v>
                </c:pt>
                <c:pt idx="3440">
                  <c:v>33.7905941782817</c:v>
                </c:pt>
                <c:pt idx="3441">
                  <c:v>33.8004977870746</c:v>
                </c:pt>
                <c:pt idx="3442">
                  <c:v>33.8113917221741</c:v>
                </c:pt>
                <c:pt idx="3443">
                  <c:v>33.8212955194383</c:v>
                </c:pt>
                <c:pt idx="3444">
                  <c:v>33.8321893534471</c:v>
                </c:pt>
                <c:pt idx="3445">
                  <c:v>33.8430829798035</c:v>
                </c:pt>
                <c:pt idx="3446">
                  <c:v>33.8539767792175</c:v>
                </c:pt>
                <c:pt idx="3447">
                  <c:v>33.8638802017754</c:v>
                </c:pt>
                <c:pt idx="3448">
                  <c:v>33.8747735882822</c:v>
                </c:pt>
                <c:pt idx="3449">
                  <c:v>33.8846766329845</c:v>
                </c:pt>
                <c:pt idx="3450">
                  <c:v>33.8955701900786</c:v>
                </c:pt>
                <c:pt idx="3451">
                  <c:v>33.9054734238006</c:v>
                </c:pt>
                <c:pt idx="3452">
                  <c:v>33.9163665675193</c:v>
                </c:pt>
                <c:pt idx="3453">
                  <c:v>33.9262696752486</c:v>
                </c:pt>
                <c:pt idx="3454">
                  <c:v>33.9371629924154</c:v>
                </c:pt>
                <c:pt idx="3455">
                  <c:v>33.9470657241058</c:v>
                </c:pt>
                <c:pt idx="3456">
                  <c:v>33.9579588304481</c:v>
                </c:pt>
                <c:pt idx="3457">
                  <c:v>33.9678618751505</c:v>
                </c:pt>
                <c:pt idx="3458">
                  <c:v>33.9787551576389</c:v>
                </c:pt>
                <c:pt idx="3459">
                  <c:v>33.9886579233239</c:v>
                </c:pt>
                <c:pt idx="3460">
                  <c:v>33.9995509976242</c:v>
                </c:pt>
                <c:pt idx="3461">
                  <c:v>34.0094539186376</c:v>
                </c:pt>
                <c:pt idx="3462">
                  <c:v>34.0203469261682</c:v>
                </c:pt>
                <c:pt idx="3463">
                  <c:v>34.0302494391808</c:v>
                </c:pt>
                <c:pt idx="3464">
                  <c:v>34.0411423425093</c:v>
                </c:pt>
                <c:pt idx="3465">
                  <c:v>34.0510451081943</c:v>
                </c:pt>
                <c:pt idx="3466">
                  <c:v>34.0619379420267</c:v>
                </c:pt>
                <c:pt idx="3467">
                  <c:v>34.0718404210008</c:v>
                </c:pt>
                <c:pt idx="3468">
                  <c:v>34.0817430579609</c:v>
                </c:pt>
                <c:pt idx="3469">
                  <c:v>34.0926359612894</c:v>
                </c:pt>
                <c:pt idx="3470">
                  <c:v>34.1025384110829</c:v>
                </c:pt>
                <c:pt idx="3471">
                  <c:v>34.1134309667066</c:v>
                </c:pt>
                <c:pt idx="3472">
                  <c:v>34.1233333192003</c:v>
                </c:pt>
                <c:pt idx="3473">
                  <c:v>34.1342260460718</c:v>
                </c:pt>
                <c:pt idx="3474">
                  <c:v>34.1441284642482</c:v>
                </c:pt>
                <c:pt idx="3475">
                  <c:v>34.1550207761448</c:v>
                </c:pt>
                <c:pt idx="3476">
                  <c:v>34.1649230020764</c:v>
                </c:pt>
                <c:pt idx="3477">
                  <c:v>34.1748252937331</c:v>
                </c:pt>
                <c:pt idx="3478">
                  <c:v>34.1857175707892</c:v>
                </c:pt>
                <c:pt idx="3479">
                  <c:v>34.1956195140962</c:v>
                </c:pt>
                <c:pt idx="3480">
                  <c:v>34.206511788472</c:v>
                </c:pt>
                <c:pt idx="3481">
                  <c:v>34.2164139827503</c:v>
                </c:pt>
                <c:pt idx="3482">
                  <c:v>34.2273063268025</c:v>
                </c:pt>
                <c:pt idx="3483">
                  <c:v>34.2372082359722</c:v>
                </c:pt>
                <c:pt idx="3484">
                  <c:v>34.247110176841</c:v>
                </c:pt>
                <c:pt idx="3485">
                  <c:v>34.258002555723</c:v>
                </c:pt>
                <c:pt idx="3486">
                  <c:v>34.2679044331884</c:v>
                </c:pt>
                <c:pt idx="3487">
                  <c:v>34.2787964608368</c:v>
                </c:pt>
                <c:pt idx="3488">
                  <c:v>34.2886983992674</c:v>
                </c:pt>
                <c:pt idx="3489">
                  <c:v>34.2986003693924</c:v>
                </c:pt>
                <c:pt idx="3490">
                  <c:v>34.309492260147</c:v>
                </c:pt>
                <c:pt idx="3491">
                  <c:v>34.3193938178469</c:v>
                </c:pt>
                <c:pt idx="3492">
                  <c:v>34.3302856011735</c:v>
                </c:pt>
                <c:pt idx="3493">
                  <c:v>34.3401873200413</c:v>
                </c:pt>
                <c:pt idx="3494">
                  <c:v>34.3510788991083</c:v>
                </c:pt>
                <c:pt idx="3495">
                  <c:v>34.3609801120546</c:v>
                </c:pt>
                <c:pt idx="3496">
                  <c:v>34.3708813250009</c:v>
                </c:pt>
                <c:pt idx="3497">
                  <c:v>34.3817726619337</c:v>
                </c:pt>
                <c:pt idx="3498">
                  <c:v>34.3916735932541</c:v>
                </c:pt>
                <c:pt idx="3499">
                  <c:v>34.4025643371721</c:v>
                </c:pt>
                <c:pt idx="3500">
                  <c:v>34.4124650797026</c:v>
                </c:pt>
                <c:pt idx="3501">
                  <c:v>34.4223655718725</c:v>
                </c:pt>
                <c:pt idx="3502">
                  <c:v>34.432265680531</c:v>
                </c:pt>
                <c:pt idx="3503">
                  <c:v>34.4431558352414</c:v>
                </c:pt>
                <c:pt idx="3504">
                  <c:v>34.4530558208242</c:v>
                </c:pt>
                <c:pt idx="3505">
                  <c:v>34.4629555526337</c:v>
                </c:pt>
                <c:pt idx="3506">
                  <c:v>34.4738449047955</c:v>
                </c:pt>
                <c:pt idx="3507">
                  <c:v>34.4837441874077</c:v>
                </c:pt>
                <c:pt idx="3508">
                  <c:v>34.4936435021385</c:v>
                </c:pt>
                <c:pt idx="3509">
                  <c:v>34.5045325036317</c:v>
                </c:pt>
                <c:pt idx="3510">
                  <c:v>34.5144312121926</c:v>
                </c:pt>
                <c:pt idx="3511">
                  <c:v>34.5243299529631</c:v>
                </c:pt>
                <c:pt idx="3512">
                  <c:v>34.5352185351058</c:v>
                </c:pt>
                <c:pt idx="3513">
                  <c:v>34.5451168617193</c:v>
                </c:pt>
                <c:pt idx="3514">
                  <c:v>34.5560046684513</c:v>
                </c:pt>
                <c:pt idx="3515">
                  <c:v>34.565902639759</c:v>
                </c:pt>
                <c:pt idx="3516">
                  <c:v>34.5758005488869</c:v>
                </c:pt>
                <c:pt idx="3517">
                  <c:v>34.5856982663829</c:v>
                </c:pt>
                <c:pt idx="3518">
                  <c:v>34.5965855446367</c:v>
                </c:pt>
                <c:pt idx="3519">
                  <c:v>34.6064827460801</c:v>
                </c:pt>
                <c:pt idx="3520">
                  <c:v>34.6163797552323</c:v>
                </c:pt>
                <c:pt idx="3521">
                  <c:v>34.6272665367441</c:v>
                </c:pt>
                <c:pt idx="3522">
                  <c:v>34.6371633234148</c:v>
                </c:pt>
                <c:pt idx="3523">
                  <c:v>34.6470596894699</c:v>
                </c:pt>
                <c:pt idx="3524">
                  <c:v>34.6579456921304</c:v>
                </c:pt>
                <c:pt idx="3525">
                  <c:v>34.6678418651189</c:v>
                </c:pt>
                <c:pt idx="3526">
                  <c:v>34.6777375835717</c:v>
                </c:pt>
                <c:pt idx="3527">
                  <c:v>34.6886226608378</c:v>
                </c:pt>
                <c:pt idx="3528">
                  <c:v>34.6985182837378</c:v>
                </c:pt>
                <c:pt idx="3529">
                  <c:v>34.7094031477754</c:v>
                </c:pt>
                <c:pt idx="3530">
                  <c:v>34.7192981182482</c:v>
                </c:pt>
                <c:pt idx="3531">
                  <c:v>34.7291929600126</c:v>
                </c:pt>
                <c:pt idx="3532">
                  <c:v>34.7400772526281</c:v>
                </c:pt>
                <c:pt idx="3533">
                  <c:v>34.7499717027384</c:v>
                </c:pt>
                <c:pt idx="3534">
                  <c:v>34.7598658592661</c:v>
                </c:pt>
                <c:pt idx="3535">
                  <c:v>34.7707494314466</c:v>
                </c:pt>
                <c:pt idx="3536">
                  <c:v>34.7806435575806</c:v>
                </c:pt>
                <c:pt idx="3537">
                  <c:v>34.7895480338662</c:v>
                </c:pt>
                <c:pt idx="3538">
                  <c:v>34.790537400583</c:v>
                </c:pt>
                <c:pt idx="3539">
                  <c:v>34.79350506519</c:v>
                </c:pt>
                <c:pt idx="3540">
                  <c:v>34.8024077643806</c:v>
                </c:pt>
                <c:pt idx="3541">
                  <c:v>34.8132892012729</c:v>
                </c:pt>
                <c:pt idx="3542">
                  <c:v>34.8231812555652</c:v>
                </c:pt>
                <c:pt idx="3543">
                  <c:v>34.8330729463852</c:v>
                </c:pt>
                <c:pt idx="3544">
                  <c:v>34.8439539499613</c:v>
                </c:pt>
                <c:pt idx="3545">
                  <c:v>34.8538457739544</c:v>
                </c:pt>
                <c:pt idx="3546">
                  <c:v>34.8647264534375</c:v>
                </c:pt>
                <c:pt idx="3547">
                  <c:v>34.8746177801776</c:v>
                </c:pt>
                <c:pt idx="3548">
                  <c:v>34.8854983863268</c:v>
                </c:pt>
                <c:pt idx="3549">
                  <c:v>34.8953893843616</c:v>
                </c:pt>
                <c:pt idx="3550">
                  <c:v>34.9052802178585</c:v>
                </c:pt>
                <c:pt idx="3551">
                  <c:v>34.916160245013</c:v>
                </c:pt>
                <c:pt idx="3552">
                  <c:v>34.9260509473055</c:v>
                </c:pt>
                <c:pt idx="3553">
                  <c:v>34.9359413843776</c:v>
                </c:pt>
                <c:pt idx="3554">
                  <c:v>34.9458319553874</c:v>
                </c:pt>
                <c:pt idx="3555">
                  <c:v>34.9567112575489</c:v>
                </c:pt>
                <c:pt idx="3556">
                  <c:v>34.966601165804</c:v>
                </c:pt>
                <c:pt idx="3557">
                  <c:v>34.9774802125693</c:v>
                </c:pt>
                <c:pt idx="3558">
                  <c:v>34.9873702241076</c:v>
                </c:pt>
                <c:pt idx="3559">
                  <c:v>34.9972599359917</c:v>
                </c:pt>
                <c:pt idx="3560">
                  <c:v>35.0071495496252</c:v>
                </c:pt>
                <c:pt idx="3561">
                  <c:v>35.0180283094594</c:v>
                </c:pt>
                <c:pt idx="3562">
                  <c:v>35.0279179256789</c:v>
                </c:pt>
                <c:pt idx="3563">
                  <c:v>35.0378072080425</c:v>
                </c:pt>
                <c:pt idx="3564">
                  <c:v>35.0486855667442</c:v>
                </c:pt>
                <c:pt idx="3565">
                  <c:v>35.0585750173924</c:v>
                </c:pt>
                <c:pt idx="3566">
                  <c:v>35.068464133936</c:v>
                </c:pt>
                <c:pt idx="3567">
                  <c:v>35.0783532167824</c:v>
                </c:pt>
                <c:pt idx="3568">
                  <c:v>35.0892313190975</c:v>
                </c:pt>
                <c:pt idx="3569">
                  <c:v>35.0991203371271</c:v>
                </c:pt>
                <c:pt idx="3570">
                  <c:v>35.1099980001139</c:v>
                </c:pt>
                <c:pt idx="3571">
                  <c:v>35.1198868832644</c:v>
                </c:pt>
                <c:pt idx="3572">
                  <c:v>35.1297758675818</c:v>
                </c:pt>
                <c:pt idx="3573">
                  <c:v>35.1406534563188</c:v>
                </c:pt>
                <c:pt idx="3574">
                  <c:v>35.1505419395417</c:v>
                </c:pt>
                <c:pt idx="3575">
                  <c:v>35.1604306228177</c:v>
                </c:pt>
                <c:pt idx="3576">
                  <c:v>35.1713081029953</c:v>
                </c:pt>
                <c:pt idx="3577">
                  <c:v>35.1811964510164</c:v>
                </c:pt>
                <c:pt idx="3578">
                  <c:v>35.1910849004465</c:v>
                </c:pt>
                <c:pt idx="3579">
                  <c:v>35.2009734850174</c:v>
                </c:pt>
                <c:pt idx="3580">
                  <c:v>35.2118506707015</c:v>
                </c:pt>
                <c:pt idx="3581">
                  <c:v>35.2217388522086</c:v>
                </c:pt>
                <c:pt idx="3582">
                  <c:v>35.2316271013769</c:v>
                </c:pt>
                <c:pt idx="3583">
                  <c:v>35.2415154832061</c:v>
                </c:pt>
                <c:pt idx="3584">
                  <c:v>35.2523922966976</c:v>
                </c:pt>
                <c:pt idx="3585">
                  <c:v>35.2622802750989</c:v>
                </c:pt>
                <c:pt idx="3586">
                  <c:v>35.2721683889245</c:v>
                </c:pt>
                <c:pt idx="3587">
                  <c:v>35.2820562344268</c:v>
                </c:pt>
                <c:pt idx="3588">
                  <c:v>35.2929327554982</c:v>
                </c:pt>
                <c:pt idx="3589">
                  <c:v>35.3028204002006</c:v>
                </c:pt>
                <c:pt idx="3590">
                  <c:v>35.3127078752576</c:v>
                </c:pt>
                <c:pt idx="3591">
                  <c:v>35.3225950472466</c:v>
                </c:pt>
                <c:pt idx="3592">
                  <c:v>35.332482085862</c:v>
                </c:pt>
                <c:pt idx="3593">
                  <c:v>35.3423690564527</c:v>
                </c:pt>
                <c:pt idx="3594">
                  <c:v>35.3522560270435</c:v>
                </c:pt>
                <c:pt idx="3595">
                  <c:v>35.3621427934385</c:v>
                </c:pt>
                <c:pt idx="3596">
                  <c:v>35.3720291902451</c:v>
                </c:pt>
                <c:pt idx="3597">
                  <c:v>35.3819153482053</c:v>
                </c:pt>
                <c:pt idx="3598">
                  <c:v>35.3918016741715</c:v>
                </c:pt>
                <c:pt idx="3599">
                  <c:v>35.4026763352447</c:v>
                </c:pt>
                <c:pt idx="3600">
                  <c:v>35.4125624249172</c:v>
                </c:pt>
                <c:pt idx="3601">
                  <c:v>35.4224481412748</c:v>
                </c:pt>
                <c:pt idx="3602">
                  <c:v>35.4323338234254</c:v>
                </c:pt>
                <c:pt idx="3603">
                  <c:v>35.4530930480744</c:v>
                </c:pt>
                <c:pt idx="3604">
                  <c:v>35.4629783219795</c:v>
                </c:pt>
                <c:pt idx="3605">
                  <c:v>35.4738522740197</c:v>
                </c:pt>
                <c:pt idx="3606">
                  <c:v>35.4837372445656</c:v>
                </c:pt>
                <c:pt idx="3607">
                  <c:v>35.4936221095019</c:v>
                </c:pt>
                <c:pt idx="3608">
                  <c:v>35.5035070774081</c:v>
                </c:pt>
                <c:pt idx="3609">
                  <c:v>35.5143803562045</c:v>
                </c:pt>
                <c:pt idx="3610">
                  <c:v>35.5242647797003</c:v>
                </c:pt>
                <c:pt idx="3611">
                  <c:v>35.5341494412024</c:v>
                </c:pt>
                <c:pt idx="3612">
                  <c:v>35.5440340339723</c:v>
                </c:pt>
                <c:pt idx="3613">
                  <c:v>35.5549066348288</c:v>
                </c:pt>
                <c:pt idx="3614">
                  <c:v>35.5647907141069</c:v>
                </c:pt>
                <c:pt idx="3615">
                  <c:v>35.5746748967037</c:v>
                </c:pt>
                <c:pt idx="3616">
                  <c:v>35.5845588089856</c:v>
                </c:pt>
                <c:pt idx="3617">
                  <c:v>35.5954308089641</c:v>
                </c:pt>
                <c:pt idx="3618">
                  <c:v>35.6053145116692</c:v>
                </c:pt>
                <c:pt idx="3619">
                  <c:v>35.6151983523447</c:v>
                </c:pt>
                <c:pt idx="3620">
                  <c:v>35.6250818532542</c:v>
                </c:pt>
                <c:pt idx="3621">
                  <c:v>35.6349652159929</c:v>
                </c:pt>
                <c:pt idx="3622">
                  <c:v>35.6458369910106</c:v>
                </c:pt>
                <c:pt idx="3623">
                  <c:v>35.6557201490007</c:v>
                </c:pt>
                <c:pt idx="3624">
                  <c:v>35.665603168618</c:v>
                </c:pt>
                <c:pt idx="3625">
                  <c:v>35.675486326608</c:v>
                </c:pt>
                <c:pt idx="3626">
                  <c:v>35.6863575369</c:v>
                </c:pt>
                <c:pt idx="3627">
                  <c:v>35.6962401435769</c:v>
                </c:pt>
                <c:pt idx="3628">
                  <c:v>35.7061227155874</c:v>
                </c:pt>
                <c:pt idx="3629">
                  <c:v>35.7160052902646</c:v>
                </c:pt>
                <c:pt idx="3630">
                  <c:v>35.7268757818999</c:v>
                </c:pt>
                <c:pt idx="3631">
                  <c:v>35.7367577691471</c:v>
                </c:pt>
                <c:pt idx="3632">
                  <c:v>35.7466398953729</c:v>
                </c:pt>
                <c:pt idx="3633">
                  <c:v>35.7565216766753</c:v>
                </c:pt>
                <c:pt idx="3634">
                  <c:v>35.7644269925147</c:v>
                </c:pt>
                <c:pt idx="3635">
                  <c:v>35.7644269925147</c:v>
                </c:pt>
                <c:pt idx="3636">
                  <c:v>35.7644269925147</c:v>
                </c:pt>
                <c:pt idx="3637">
                  <c:v>35.7654151395858</c:v>
                </c:pt>
                <c:pt idx="3638">
                  <c:v>35.7664032101759</c:v>
                </c:pt>
                <c:pt idx="3639">
                  <c:v>35.7752961283298</c:v>
                </c:pt>
                <c:pt idx="3640">
                  <c:v>35.7851770115617</c:v>
                </c:pt>
                <c:pt idx="3641">
                  <c:v>35.7950575830326</c:v>
                </c:pt>
                <c:pt idx="3642">
                  <c:v>35.8049380469057</c:v>
                </c:pt>
                <c:pt idx="3643">
                  <c:v>35.8148186506465</c:v>
                </c:pt>
                <c:pt idx="3644">
                  <c:v>35.8246991871534</c:v>
                </c:pt>
                <c:pt idx="3645">
                  <c:v>35.8365556630735</c:v>
                </c:pt>
                <c:pt idx="3646">
                  <c:v>35.8464360246842</c:v>
                </c:pt>
                <c:pt idx="3647">
                  <c:v>35.8563159687217</c:v>
                </c:pt>
                <c:pt idx="3648">
                  <c:v>35.866195877704</c:v>
                </c:pt>
                <c:pt idx="3649">
                  <c:v>35.8770638932498</c:v>
                </c:pt>
                <c:pt idx="3650">
                  <c:v>35.8869437671719</c:v>
                </c:pt>
                <c:pt idx="3651">
                  <c:v>35.8968233280238</c:v>
                </c:pt>
                <c:pt idx="3652">
                  <c:v>35.9067029590818</c:v>
                </c:pt>
                <c:pt idx="3653">
                  <c:v>35.9175705532455</c:v>
                </c:pt>
                <c:pt idx="3654">
                  <c:v>35.9274499763263</c:v>
                </c:pt>
                <c:pt idx="3655">
                  <c:v>35.9373290857538</c:v>
                </c:pt>
                <c:pt idx="3656">
                  <c:v>35.9472083682815</c:v>
                </c:pt>
                <c:pt idx="3657">
                  <c:v>35.9580755017241</c:v>
                </c:pt>
                <c:pt idx="3658">
                  <c:v>35.967954329601</c:v>
                </c:pt>
                <c:pt idx="3659">
                  <c:v>35.9778329461013</c:v>
                </c:pt>
                <c:pt idx="3660">
                  <c:v>35.9877116683128</c:v>
                </c:pt>
                <c:pt idx="3661">
                  <c:v>35.9985782239903</c:v>
                </c:pt>
                <c:pt idx="3662">
                  <c:v>36.008456737446</c:v>
                </c:pt>
                <c:pt idx="3663">
                  <c:v>36.0183351098228</c:v>
                </c:pt>
                <c:pt idx="3664">
                  <c:v>36.028213379052</c:v>
                </c:pt>
                <c:pt idx="3665">
                  <c:v>36.0380913331409</c:v>
                </c:pt>
                <c:pt idx="3666">
                  <c:v>36.0489569659912</c:v>
                </c:pt>
                <c:pt idx="3667">
                  <c:v>36.0588350614</c:v>
                </c:pt>
                <c:pt idx="3668">
                  <c:v>36.0687129475177</c:v>
                </c:pt>
                <c:pt idx="3669">
                  <c:v>36.0785905506735</c:v>
                </c:pt>
                <c:pt idx="3670">
                  <c:v>36.0894559530716</c:v>
                </c:pt>
                <c:pt idx="3671">
                  <c:v>36.0993336977491</c:v>
                </c:pt>
                <c:pt idx="3672">
                  <c:v>36.1092111974336</c:v>
                </c:pt>
                <c:pt idx="3673">
                  <c:v>36.1190888386994</c:v>
                </c:pt>
                <c:pt idx="3674">
                  <c:v>36.1289661285855</c:v>
                </c:pt>
                <c:pt idx="3675">
                  <c:v>36.1398309134848</c:v>
                </c:pt>
                <c:pt idx="3676">
                  <c:v>36.149707990666</c:v>
                </c:pt>
                <c:pt idx="3677">
                  <c:v>36.1595851742225</c:v>
                </c:pt>
                <c:pt idx="3678">
                  <c:v>36.1704499621228</c:v>
                </c:pt>
                <c:pt idx="3679">
                  <c:v>36.1803266871209</c:v>
                </c:pt>
                <c:pt idx="3680">
                  <c:v>36.1902036606103</c:v>
                </c:pt>
                <c:pt idx="3681">
                  <c:v>36.2000805303644</c:v>
                </c:pt>
                <c:pt idx="3682">
                  <c:v>36.2109448166456</c:v>
                </c:pt>
                <c:pt idx="3683">
                  <c:v>36.2208213339217</c:v>
                </c:pt>
                <c:pt idx="3684">
                  <c:v>36.2306980288656</c:v>
                </c:pt>
                <c:pt idx="3685">
                  <c:v>36.241562200877</c:v>
                </c:pt>
                <c:pt idx="3686">
                  <c:v>36.2514385430945</c:v>
                </c:pt>
                <c:pt idx="3687">
                  <c:v>36.2613150275565</c:v>
                </c:pt>
                <c:pt idx="3688">
                  <c:v>36.2711915475669</c:v>
                </c:pt>
                <c:pt idx="3689">
                  <c:v>36.2820554096069</c:v>
                </c:pt>
                <c:pt idx="3690">
                  <c:v>36.2919313657136</c:v>
                </c:pt>
                <c:pt idx="3691">
                  <c:v>36.3018073574442</c:v>
                </c:pt>
                <c:pt idx="3692">
                  <c:v>36.311683456016</c:v>
                </c:pt>
                <c:pt idx="3693">
                  <c:v>36.3225468147347</c:v>
                </c:pt>
                <c:pt idx="3694">
                  <c:v>36.3324224554855</c:v>
                </c:pt>
                <c:pt idx="3695">
                  <c:v>36.3422981319052</c:v>
                </c:pt>
                <c:pt idx="3696">
                  <c:v>36.3521738083249</c:v>
                </c:pt>
                <c:pt idx="3697">
                  <c:v>36.3630365842114</c:v>
                </c:pt>
                <c:pt idx="3698">
                  <c:v>36.3729118707417</c:v>
                </c:pt>
                <c:pt idx="3699">
                  <c:v>36.3827872287055</c:v>
                </c:pt>
                <c:pt idx="3700">
                  <c:v>36.3926625152359</c:v>
                </c:pt>
                <c:pt idx="3701">
                  <c:v>36.4035248251804</c:v>
                </c:pt>
                <c:pt idx="3702">
                  <c:v>36.4133995092133</c:v>
                </c:pt>
                <c:pt idx="3703">
                  <c:v>36.4232743364356</c:v>
                </c:pt>
                <c:pt idx="3704">
                  <c:v>36.4331488082888</c:v>
                </c:pt>
                <c:pt idx="3705">
                  <c:v>36.4440105301505</c:v>
                </c:pt>
                <c:pt idx="3706">
                  <c:v>36.453884894468</c:v>
                </c:pt>
                <c:pt idx="3707">
                  <c:v>36.4637591898282</c:v>
                </c:pt>
                <c:pt idx="3708">
                  <c:v>36.4736330931549</c:v>
                </c:pt>
                <c:pt idx="3709">
                  <c:v>36.4844941891944</c:v>
                </c:pt>
                <c:pt idx="3710">
                  <c:v>36.494368092521</c:v>
                </c:pt>
                <c:pt idx="3711">
                  <c:v>36.5042418161933</c:v>
                </c:pt>
                <c:pt idx="3712">
                  <c:v>36.5151024830694</c:v>
                </c:pt>
                <c:pt idx="3713">
                  <c:v>36.5249757805918</c:v>
                </c:pt>
                <c:pt idx="3714">
                  <c:v>36.5348491501117</c:v>
                </c:pt>
                <c:pt idx="3715">
                  <c:v>36.5447221622139</c:v>
                </c:pt>
                <c:pt idx="3716">
                  <c:v>36.5555821581595</c:v>
                </c:pt>
                <c:pt idx="3717">
                  <c:v>36.5654549899778</c:v>
                </c:pt>
                <c:pt idx="3718">
                  <c:v>36.575327749647</c:v>
                </c:pt>
                <c:pt idx="3719">
                  <c:v>36.5852001871724</c:v>
                </c:pt>
                <c:pt idx="3720">
                  <c:v>36.5960596727519</c:v>
                </c:pt>
                <c:pt idx="3721">
                  <c:v>36.6059320018794</c:v>
                </c:pt>
                <c:pt idx="3722">
                  <c:v>36.6158043671447</c:v>
                </c:pt>
                <c:pt idx="3723">
                  <c:v>36.6256765544522</c:v>
                </c:pt>
                <c:pt idx="3724">
                  <c:v>36.6355483464761</c:v>
                </c:pt>
                <c:pt idx="3725">
                  <c:v>36.6454202443396</c:v>
                </c:pt>
                <c:pt idx="3726">
                  <c:v>36.6552918189779</c:v>
                </c:pt>
                <c:pt idx="3727">
                  <c:v>36.6651632513806</c:v>
                </c:pt>
                <c:pt idx="3728">
                  <c:v>36.6750347563053</c:v>
                </c:pt>
                <c:pt idx="3729">
                  <c:v>36.6849063309437</c:v>
                </c:pt>
                <c:pt idx="3730">
                  <c:v>36.6947776880134</c:v>
                </c:pt>
                <c:pt idx="3731">
                  <c:v>36.7046487575008</c:v>
                </c:pt>
                <c:pt idx="3732">
                  <c:v>36.7145197208093</c:v>
                </c:pt>
                <c:pt idx="3733">
                  <c:v>36.7243908992246</c:v>
                </c:pt>
                <c:pt idx="3734">
                  <c:v>36.7342621139391</c:v>
                </c:pt>
                <c:pt idx="3735">
                  <c:v>36.7441330744528</c:v>
                </c:pt>
                <c:pt idx="3736">
                  <c:v>36.7540037469444</c:v>
                </c:pt>
                <c:pt idx="3737">
                  <c:v>36.7569649596028</c:v>
                </c:pt>
                <c:pt idx="3738">
                  <c:v>36.7579520341255</c:v>
                </c:pt>
                <c:pt idx="3739">
                  <c:v>36.7619000958732</c:v>
                </c:pt>
                <c:pt idx="3740">
                  <c:v>36.7717704660183</c:v>
                </c:pt>
                <c:pt idx="3741">
                  <c:v>36.7806537361151</c:v>
                </c:pt>
                <c:pt idx="3742">
                  <c:v>36.7905236015703</c:v>
                </c:pt>
                <c:pt idx="3743">
                  <c:v>36.8013807312844</c:v>
                </c:pt>
                <c:pt idx="3744">
                  <c:v>36.811250633222</c:v>
                </c:pt>
                <c:pt idx="3745">
                  <c:v>36.8211204986771</c:v>
                </c:pt>
                <c:pt idx="3746">
                  <c:v>36.8319775512755</c:v>
                </c:pt>
                <c:pt idx="3747">
                  <c:v>36.8408604630193</c:v>
                </c:pt>
                <c:pt idx="3748">
                  <c:v>36.8507301122818</c:v>
                </c:pt>
                <c:pt idx="3749">
                  <c:v>36.8605997615443</c:v>
                </c:pt>
                <c:pt idx="3750">
                  <c:v>36.8704695203292</c:v>
                </c:pt>
                <c:pt idx="3751">
                  <c:v>36.8803393857844</c:v>
                </c:pt>
                <c:pt idx="3752">
                  <c:v>36.890209214752</c:v>
                </c:pt>
                <c:pt idx="3753">
                  <c:v>36.9010659494154</c:v>
                </c:pt>
                <c:pt idx="3754">
                  <c:v>36.910935778383</c:v>
                </c:pt>
                <c:pt idx="3755">
                  <c:v>36.9208054613496</c:v>
                </c:pt>
                <c:pt idx="3756">
                  <c:v>36.9306753268047</c:v>
                </c:pt>
                <c:pt idx="3757">
                  <c:v>36.940544866499</c:v>
                </c:pt>
                <c:pt idx="3758">
                  <c:v>36.9504144792438</c:v>
                </c:pt>
                <c:pt idx="3759">
                  <c:v>36.9602843110183</c:v>
                </c:pt>
                <c:pt idx="3760">
                  <c:v>36.9711408850377</c:v>
                </c:pt>
                <c:pt idx="3761">
                  <c:v>36.9810103881991</c:v>
                </c:pt>
                <c:pt idx="3762">
                  <c:v>36.9908802536542</c:v>
                </c:pt>
                <c:pt idx="3763">
                  <c:v>37.0007501555918</c:v>
                </c:pt>
                <c:pt idx="3764">
                  <c:v>37.0116068068551</c:v>
                </c:pt>
                <c:pt idx="3765">
                  <c:v>37.0214766330157</c:v>
                </c:pt>
                <c:pt idx="3766">
                  <c:v>37.0313466780278</c:v>
                </c:pt>
                <c:pt idx="3767">
                  <c:v>37.0412167566931</c:v>
                </c:pt>
                <c:pt idx="3768">
                  <c:v>37.0510866530184</c:v>
                </c:pt>
                <c:pt idx="3769">
                  <c:v>37.060956479179</c:v>
                </c:pt>
                <c:pt idx="3770">
                  <c:v>37.0708263418276</c:v>
                </c:pt>
                <c:pt idx="3771">
                  <c:v>37.0806963111041</c:v>
                </c:pt>
                <c:pt idx="3772">
                  <c:v>37.0905663533116</c:v>
                </c:pt>
                <c:pt idx="3773">
                  <c:v>37.1004363927144</c:v>
                </c:pt>
                <c:pt idx="3774">
                  <c:v>37.110306216068</c:v>
                </c:pt>
                <c:pt idx="3775">
                  <c:v>37.1191890242423</c:v>
                </c:pt>
                <c:pt idx="3776">
                  <c:v>37.1290590299868</c:v>
                </c:pt>
                <c:pt idx="3777">
                  <c:v>37.1389290357313</c:v>
                </c:pt>
                <c:pt idx="3778">
                  <c:v>37.1487989685347</c:v>
                </c:pt>
                <c:pt idx="3779">
                  <c:v>37.1586686093705</c:v>
                </c:pt>
                <c:pt idx="3780">
                  <c:v>37.1685381434447</c:v>
                </c:pt>
                <c:pt idx="3781">
                  <c:v>37.1784077842805</c:v>
                </c:pt>
                <c:pt idx="3782">
                  <c:v>37.18827746163</c:v>
                </c:pt>
                <c:pt idx="3783">
                  <c:v>37.1981468129851</c:v>
                </c:pt>
                <c:pt idx="3784">
                  <c:v>37.2080159083199</c:v>
                </c:pt>
                <c:pt idx="3785">
                  <c:v>37.2178848206307</c:v>
                </c:pt>
                <c:pt idx="3786">
                  <c:v>37.2247940169763</c:v>
                </c:pt>
                <c:pt idx="3787">
                  <c:v>37.2267677272809</c:v>
                </c:pt>
                <c:pt idx="3788">
                  <c:v>37.2336757883591</c:v>
                </c:pt>
                <c:pt idx="3789">
                  <c:v>37.2425576166963</c:v>
                </c:pt>
                <c:pt idx="3790">
                  <c:v>37.2504525143188</c:v>
                </c:pt>
                <c:pt idx="3791">
                  <c:v>37.260320772339</c:v>
                </c:pt>
                <c:pt idx="3792">
                  <c:v>37.2701888128447</c:v>
                </c:pt>
                <c:pt idx="3793">
                  <c:v>37.2800569635424</c:v>
                </c:pt>
                <c:pt idx="3794">
                  <c:v>37.2899252582683</c:v>
                </c:pt>
                <c:pt idx="3795">
                  <c:v>37.2997932592068</c:v>
                </c:pt>
                <c:pt idx="3796">
                  <c:v>37.3096610395916</c:v>
                </c:pt>
                <c:pt idx="3797">
                  <c:v>37.3195287124608</c:v>
                </c:pt>
                <c:pt idx="3798">
                  <c:v>37.3224890253575</c:v>
                </c:pt>
                <c:pt idx="3799">
                  <c:v>37.3224890253575</c:v>
                </c:pt>
              </c:numCache>
            </c:numRef>
          </c:yVal>
          <c:smooth val="0"/>
        </c:ser>
        <c:axId val="46927099"/>
        <c:axId val="97459831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018639</c:v>
                </c:pt>
                <c:pt idx="1">
                  <c:v>0.00023544</c:v>
                </c:pt>
                <c:pt idx="2">
                  <c:v>0.00023544</c:v>
                </c:pt>
                <c:pt idx="3">
                  <c:v>9.81E-005</c:v>
                </c:pt>
                <c:pt idx="4">
                  <c:v>0.00014715</c:v>
                </c:pt>
                <c:pt idx="5">
                  <c:v>0.00014715</c:v>
                </c:pt>
                <c:pt idx="6">
                  <c:v>0.00014715</c:v>
                </c:pt>
                <c:pt idx="7">
                  <c:v>4.905E-005</c:v>
                </c:pt>
                <c:pt idx="8">
                  <c:v>0.00014715</c:v>
                </c:pt>
                <c:pt idx="9">
                  <c:v>0.00028449</c:v>
                </c:pt>
                <c:pt idx="10">
                  <c:v>0.00028449</c:v>
                </c:pt>
                <c:pt idx="11">
                  <c:v>0.00028449</c:v>
                </c:pt>
                <c:pt idx="12">
                  <c:v>4.905E-005</c:v>
                </c:pt>
                <c:pt idx="13">
                  <c:v>0.00014715</c:v>
                </c:pt>
                <c:pt idx="14">
                  <c:v>0.00033354</c:v>
                </c:pt>
                <c:pt idx="15">
                  <c:v>0.00023544</c:v>
                </c:pt>
                <c:pt idx="16">
                  <c:v>0.00014715</c:v>
                </c:pt>
                <c:pt idx="17">
                  <c:v>0.00018639</c:v>
                </c:pt>
                <c:pt idx="18">
                  <c:v>0.00028449</c:v>
                </c:pt>
                <c:pt idx="19">
                  <c:v>0.00023544</c:v>
                </c:pt>
                <c:pt idx="20">
                  <c:v>4.905E-005</c:v>
                </c:pt>
                <c:pt idx="21">
                  <c:v>0.00287433</c:v>
                </c:pt>
                <c:pt idx="22">
                  <c:v>0.00349236</c:v>
                </c:pt>
                <c:pt idx="23">
                  <c:v>0.00376704</c:v>
                </c:pt>
                <c:pt idx="24">
                  <c:v>0.00452241</c:v>
                </c:pt>
                <c:pt idx="25">
                  <c:v>0.00517968</c:v>
                </c:pt>
                <c:pt idx="26">
                  <c:v>0.00801477</c:v>
                </c:pt>
                <c:pt idx="27">
                  <c:v>0.00805401</c:v>
                </c:pt>
                <c:pt idx="28">
                  <c:v>0.0096138</c:v>
                </c:pt>
                <c:pt idx="29">
                  <c:v>0.01032012</c:v>
                </c:pt>
                <c:pt idx="30">
                  <c:v>0.0119682</c:v>
                </c:pt>
                <c:pt idx="31">
                  <c:v>0.0131454</c:v>
                </c:pt>
                <c:pt idx="32">
                  <c:v>0.01394982</c:v>
                </c:pt>
                <c:pt idx="33">
                  <c:v>0.01536246</c:v>
                </c:pt>
                <c:pt idx="34">
                  <c:v>0.01790325</c:v>
                </c:pt>
                <c:pt idx="35">
                  <c:v>0.01960038</c:v>
                </c:pt>
                <c:pt idx="36">
                  <c:v>0.01992411</c:v>
                </c:pt>
                <c:pt idx="37">
                  <c:v>0.02299464</c:v>
                </c:pt>
                <c:pt idx="38">
                  <c:v>0.02397564</c:v>
                </c:pt>
                <c:pt idx="39">
                  <c:v>0.02637909</c:v>
                </c:pt>
                <c:pt idx="40">
                  <c:v>0.03010689</c:v>
                </c:pt>
                <c:pt idx="41">
                  <c:v>0.03000879</c:v>
                </c:pt>
                <c:pt idx="42">
                  <c:v>0.03194136</c:v>
                </c:pt>
                <c:pt idx="43">
                  <c:v>0.03481569</c:v>
                </c:pt>
                <c:pt idx="44">
                  <c:v>0.03589479</c:v>
                </c:pt>
                <c:pt idx="45">
                  <c:v>0.03717009</c:v>
                </c:pt>
                <c:pt idx="46">
                  <c:v>0.03797451</c:v>
                </c:pt>
                <c:pt idx="47">
                  <c:v>0.03824919</c:v>
                </c:pt>
                <c:pt idx="48">
                  <c:v>0.03994632</c:v>
                </c:pt>
                <c:pt idx="49">
                  <c:v>0.03868083</c:v>
                </c:pt>
                <c:pt idx="50">
                  <c:v>0.03811185</c:v>
                </c:pt>
                <c:pt idx="51">
                  <c:v>0.03868083</c:v>
                </c:pt>
                <c:pt idx="52">
                  <c:v>0.03924</c:v>
                </c:pt>
                <c:pt idx="53">
                  <c:v>0.03910266</c:v>
                </c:pt>
                <c:pt idx="54">
                  <c:v>0.03938715</c:v>
                </c:pt>
                <c:pt idx="55">
                  <c:v>0.03971088</c:v>
                </c:pt>
                <c:pt idx="56">
                  <c:v>0.04098618</c:v>
                </c:pt>
                <c:pt idx="57">
                  <c:v>0.04192794</c:v>
                </c:pt>
                <c:pt idx="58">
                  <c:v>0.04145706</c:v>
                </c:pt>
                <c:pt idx="59">
                  <c:v>0.0417906</c:v>
                </c:pt>
                <c:pt idx="60">
                  <c:v>0.04192794</c:v>
                </c:pt>
                <c:pt idx="61">
                  <c:v>0.04145706</c:v>
                </c:pt>
                <c:pt idx="62">
                  <c:v>0.04386051</c:v>
                </c:pt>
                <c:pt idx="63">
                  <c:v>0.04282065</c:v>
                </c:pt>
                <c:pt idx="64">
                  <c:v>0.04226148</c:v>
                </c:pt>
                <c:pt idx="65">
                  <c:v>0.04527315</c:v>
                </c:pt>
                <c:pt idx="66">
                  <c:v>0.0428697</c:v>
                </c:pt>
                <c:pt idx="67">
                  <c:v>0.03985803</c:v>
                </c:pt>
                <c:pt idx="68">
                  <c:v>0.03980898</c:v>
                </c:pt>
                <c:pt idx="69">
                  <c:v>0.03777831</c:v>
                </c:pt>
                <c:pt idx="70">
                  <c:v>0.03434481</c:v>
                </c:pt>
                <c:pt idx="71">
                  <c:v>0.03147048</c:v>
                </c:pt>
                <c:pt idx="72">
                  <c:v>0.03014613</c:v>
                </c:pt>
                <c:pt idx="73">
                  <c:v>0.02901798</c:v>
                </c:pt>
                <c:pt idx="74">
                  <c:v>0.02713446</c:v>
                </c:pt>
                <c:pt idx="75">
                  <c:v>0.02751705</c:v>
                </c:pt>
                <c:pt idx="76">
                  <c:v>0.02784078</c:v>
                </c:pt>
                <c:pt idx="77">
                  <c:v>0.02586897</c:v>
                </c:pt>
                <c:pt idx="78">
                  <c:v>0.02478006</c:v>
                </c:pt>
                <c:pt idx="79">
                  <c:v>0.02360286</c:v>
                </c:pt>
                <c:pt idx="80">
                  <c:v>0.02308293</c:v>
                </c:pt>
                <c:pt idx="81">
                  <c:v>0.02124846</c:v>
                </c:pt>
                <c:pt idx="82">
                  <c:v>0.01968867</c:v>
                </c:pt>
                <c:pt idx="83">
                  <c:v>0.01917855</c:v>
                </c:pt>
                <c:pt idx="84">
                  <c:v>0.01743237</c:v>
                </c:pt>
                <c:pt idx="85">
                  <c:v>0.01926684</c:v>
                </c:pt>
                <c:pt idx="86">
                  <c:v>0.01776591</c:v>
                </c:pt>
                <c:pt idx="87">
                  <c:v>0.01536246</c:v>
                </c:pt>
                <c:pt idx="88">
                  <c:v>0.01662795</c:v>
                </c:pt>
                <c:pt idx="89">
                  <c:v>0.02025765</c:v>
                </c:pt>
                <c:pt idx="90">
                  <c:v>0.01950228</c:v>
                </c:pt>
                <c:pt idx="91">
                  <c:v>0.01856052</c:v>
                </c:pt>
                <c:pt idx="92">
                  <c:v>0.01780515</c:v>
                </c:pt>
                <c:pt idx="93">
                  <c:v>0.02567277</c:v>
                </c:pt>
                <c:pt idx="94">
                  <c:v>0.02303388</c:v>
                </c:pt>
                <c:pt idx="95">
                  <c:v>0.02181744</c:v>
                </c:pt>
                <c:pt idx="96">
                  <c:v>0.02468196</c:v>
                </c:pt>
                <c:pt idx="97">
                  <c:v>0.02468196</c:v>
                </c:pt>
                <c:pt idx="98">
                  <c:v>0.02468196</c:v>
                </c:pt>
                <c:pt idx="99">
                  <c:v>0.02468196</c:v>
                </c:pt>
                <c:pt idx="100">
                  <c:v>0.02468196</c:v>
                </c:pt>
                <c:pt idx="101">
                  <c:v>0.01290996</c:v>
                </c:pt>
                <c:pt idx="102">
                  <c:v>0.01516626</c:v>
                </c:pt>
                <c:pt idx="103">
                  <c:v>0.01568619</c:v>
                </c:pt>
                <c:pt idx="104">
                  <c:v>0.01733427</c:v>
                </c:pt>
                <c:pt idx="105">
                  <c:v>0.01771686</c:v>
                </c:pt>
                <c:pt idx="106">
                  <c:v>0.01894311</c:v>
                </c:pt>
                <c:pt idx="107">
                  <c:v>0.02741895</c:v>
                </c:pt>
                <c:pt idx="108">
                  <c:v>0.02025765</c:v>
                </c:pt>
                <c:pt idx="109">
                  <c:v>0.01978677</c:v>
                </c:pt>
                <c:pt idx="110">
                  <c:v>0.02087568</c:v>
                </c:pt>
                <c:pt idx="111">
                  <c:v>0.02252376</c:v>
                </c:pt>
                <c:pt idx="112">
                  <c:v>0.02242566</c:v>
                </c:pt>
                <c:pt idx="113">
                  <c:v>0.02365191</c:v>
                </c:pt>
                <c:pt idx="114">
                  <c:v>0.02336742</c:v>
                </c:pt>
                <c:pt idx="115">
                  <c:v>0.02388735</c:v>
                </c:pt>
                <c:pt idx="116">
                  <c:v>0.02303388</c:v>
                </c:pt>
                <c:pt idx="117">
                  <c:v>0.02237661</c:v>
                </c:pt>
                <c:pt idx="118">
                  <c:v>0.02223927</c:v>
                </c:pt>
                <c:pt idx="119">
                  <c:v>0.02007126</c:v>
                </c:pt>
                <c:pt idx="120">
                  <c:v>0.01978677</c:v>
                </c:pt>
                <c:pt idx="121">
                  <c:v>0.0191295</c:v>
                </c:pt>
                <c:pt idx="122">
                  <c:v>0.01832508</c:v>
                </c:pt>
                <c:pt idx="123">
                  <c:v>0.02633985</c:v>
                </c:pt>
                <c:pt idx="124">
                  <c:v>0.02506455</c:v>
                </c:pt>
                <c:pt idx="125">
                  <c:v>0.02784078</c:v>
                </c:pt>
                <c:pt idx="126">
                  <c:v>0.02849805</c:v>
                </c:pt>
                <c:pt idx="127">
                  <c:v>0.0320787</c:v>
                </c:pt>
                <c:pt idx="128">
                  <c:v>0.0332559</c:v>
                </c:pt>
                <c:pt idx="129">
                  <c:v>0.03321666</c:v>
                </c:pt>
                <c:pt idx="130">
                  <c:v>0.03424671</c:v>
                </c:pt>
                <c:pt idx="131">
                  <c:v>0.03609099</c:v>
                </c:pt>
                <c:pt idx="132">
                  <c:v>0.0381609</c:v>
                </c:pt>
                <c:pt idx="133">
                  <c:v>0.03792546</c:v>
                </c:pt>
                <c:pt idx="134">
                  <c:v>0.03769002</c:v>
                </c:pt>
                <c:pt idx="135">
                  <c:v>0.03905361</c:v>
                </c:pt>
                <c:pt idx="136">
                  <c:v>0.03656187</c:v>
                </c:pt>
                <c:pt idx="137">
                  <c:v>0.03627738</c:v>
                </c:pt>
                <c:pt idx="138">
                  <c:v>0.0320787</c:v>
                </c:pt>
                <c:pt idx="139">
                  <c:v>0.03212775</c:v>
                </c:pt>
                <c:pt idx="140">
                  <c:v>0.03142143</c:v>
                </c:pt>
                <c:pt idx="141">
                  <c:v>0.02906703</c:v>
                </c:pt>
                <c:pt idx="142">
                  <c:v>0.02896893</c:v>
                </c:pt>
                <c:pt idx="143">
                  <c:v>0.02930247</c:v>
                </c:pt>
                <c:pt idx="144">
                  <c:v>0.03014613</c:v>
                </c:pt>
                <c:pt idx="145">
                  <c:v>0.03118599</c:v>
                </c:pt>
                <c:pt idx="146">
                  <c:v>0.02953791</c:v>
                </c:pt>
                <c:pt idx="147">
                  <c:v>0.02958696</c:v>
                </c:pt>
                <c:pt idx="148">
                  <c:v>0.0344331</c:v>
                </c:pt>
                <c:pt idx="149">
                  <c:v>0.03401127</c:v>
                </c:pt>
                <c:pt idx="150">
                  <c:v>0.03354039</c:v>
                </c:pt>
                <c:pt idx="151">
                  <c:v>0.03293217</c:v>
                </c:pt>
                <c:pt idx="152">
                  <c:v>0.03523752</c:v>
                </c:pt>
                <c:pt idx="153">
                  <c:v>0.03651282</c:v>
                </c:pt>
                <c:pt idx="154">
                  <c:v>0.03528657</c:v>
                </c:pt>
                <c:pt idx="155">
                  <c:v>0.0368856</c:v>
                </c:pt>
                <c:pt idx="156">
                  <c:v>0.03994632</c:v>
                </c:pt>
                <c:pt idx="157">
                  <c:v>0.04108428</c:v>
                </c:pt>
                <c:pt idx="158">
                  <c:v>0.04216338</c:v>
                </c:pt>
                <c:pt idx="159">
                  <c:v>0.0453222</c:v>
                </c:pt>
                <c:pt idx="160">
                  <c:v>0.04390956</c:v>
                </c:pt>
                <c:pt idx="161">
                  <c:v>0.04772565</c:v>
                </c:pt>
                <c:pt idx="162">
                  <c:v>0.04103523</c:v>
                </c:pt>
                <c:pt idx="163">
                  <c:v>0.04018176</c:v>
                </c:pt>
                <c:pt idx="164">
                  <c:v>0.04206528</c:v>
                </c:pt>
                <c:pt idx="165">
                  <c:v>0.04145706</c:v>
                </c:pt>
                <c:pt idx="166">
                  <c:v>0.04150611</c:v>
                </c:pt>
                <c:pt idx="167">
                  <c:v>0.04329153</c:v>
                </c:pt>
                <c:pt idx="168">
                  <c:v>0.04234977</c:v>
                </c:pt>
                <c:pt idx="169">
                  <c:v>0.04004442</c:v>
                </c:pt>
                <c:pt idx="170">
                  <c:v>0.03801375</c:v>
                </c:pt>
                <c:pt idx="171">
                  <c:v>0.04127067</c:v>
                </c:pt>
                <c:pt idx="172">
                  <c:v>0.04211433</c:v>
                </c:pt>
                <c:pt idx="173">
                  <c:v>0.04320324</c:v>
                </c:pt>
                <c:pt idx="174">
                  <c:v>0.04409595</c:v>
                </c:pt>
                <c:pt idx="175">
                  <c:v>0.04433139</c:v>
                </c:pt>
                <c:pt idx="176">
                  <c:v>0.04465512</c:v>
                </c:pt>
                <c:pt idx="177">
                  <c:v>0.04371336</c:v>
                </c:pt>
                <c:pt idx="178">
                  <c:v>0.04433139</c:v>
                </c:pt>
                <c:pt idx="179">
                  <c:v>0.04984461</c:v>
                </c:pt>
                <c:pt idx="180">
                  <c:v>0.05172813</c:v>
                </c:pt>
                <c:pt idx="181">
                  <c:v>0.05549517</c:v>
                </c:pt>
                <c:pt idx="182">
                  <c:v>0.06958233</c:v>
                </c:pt>
                <c:pt idx="183">
                  <c:v>0.07796007</c:v>
                </c:pt>
                <c:pt idx="184">
                  <c:v>0.08352234</c:v>
                </c:pt>
                <c:pt idx="185">
                  <c:v>0.10161198</c:v>
                </c:pt>
                <c:pt idx="186">
                  <c:v>0.10377999</c:v>
                </c:pt>
                <c:pt idx="187">
                  <c:v>0.10524168</c:v>
                </c:pt>
                <c:pt idx="188">
                  <c:v>0.10608534</c:v>
                </c:pt>
                <c:pt idx="189">
                  <c:v>0.10297557</c:v>
                </c:pt>
                <c:pt idx="190">
                  <c:v>0.1153656</c:v>
                </c:pt>
                <c:pt idx="191">
                  <c:v>0.11805354</c:v>
                </c:pt>
                <c:pt idx="192">
                  <c:v>0.13241538</c:v>
                </c:pt>
                <c:pt idx="193">
                  <c:v>0.13402422</c:v>
                </c:pt>
                <c:pt idx="194">
                  <c:v>0.12714741</c:v>
                </c:pt>
                <c:pt idx="195">
                  <c:v>0.12163419</c:v>
                </c:pt>
                <c:pt idx="196">
                  <c:v>0.12597021</c:v>
                </c:pt>
                <c:pt idx="197">
                  <c:v>0.12597021</c:v>
                </c:pt>
                <c:pt idx="198">
                  <c:v>0.12597021</c:v>
                </c:pt>
                <c:pt idx="199">
                  <c:v>0.12597021</c:v>
                </c:pt>
                <c:pt idx="200">
                  <c:v>0.06661971</c:v>
                </c:pt>
                <c:pt idx="201">
                  <c:v>0.07679268</c:v>
                </c:pt>
                <c:pt idx="202">
                  <c:v>0.08098155</c:v>
                </c:pt>
                <c:pt idx="203">
                  <c:v>0.0845622</c:v>
                </c:pt>
                <c:pt idx="204">
                  <c:v>0.08777007</c:v>
                </c:pt>
                <c:pt idx="205">
                  <c:v>0.10001295</c:v>
                </c:pt>
                <c:pt idx="206">
                  <c:v>0.1106568</c:v>
                </c:pt>
                <c:pt idx="207">
                  <c:v>0.09143901</c:v>
                </c:pt>
                <c:pt idx="208">
                  <c:v>0.09360702</c:v>
                </c:pt>
                <c:pt idx="209">
                  <c:v>0.09501966</c:v>
                </c:pt>
                <c:pt idx="210">
                  <c:v>0.09982656</c:v>
                </c:pt>
                <c:pt idx="211">
                  <c:v>0.10740969</c:v>
                </c:pt>
                <c:pt idx="212">
                  <c:v>0.10151388</c:v>
                </c:pt>
                <c:pt idx="213">
                  <c:v>0.10024839</c:v>
                </c:pt>
                <c:pt idx="214">
                  <c:v>0.10848879</c:v>
                </c:pt>
                <c:pt idx="215">
                  <c:v>0.09096813</c:v>
                </c:pt>
                <c:pt idx="216">
                  <c:v>0.08399322</c:v>
                </c:pt>
                <c:pt idx="217">
                  <c:v>0.07707717</c:v>
                </c:pt>
                <c:pt idx="218">
                  <c:v>0.06855228</c:v>
                </c:pt>
                <c:pt idx="219">
                  <c:v>0.06567795</c:v>
                </c:pt>
                <c:pt idx="220">
                  <c:v>0.06624693</c:v>
                </c:pt>
                <c:pt idx="221">
                  <c:v>0.0775971</c:v>
                </c:pt>
                <c:pt idx="222">
                  <c:v>0.07391835</c:v>
                </c:pt>
                <c:pt idx="223">
                  <c:v>0.07561548</c:v>
                </c:pt>
                <c:pt idx="224">
                  <c:v>0.07571358</c:v>
                </c:pt>
                <c:pt idx="225">
                  <c:v>0.07368291</c:v>
                </c:pt>
                <c:pt idx="226">
                  <c:v>0.06911145</c:v>
                </c:pt>
                <c:pt idx="227">
                  <c:v>0.06981777</c:v>
                </c:pt>
                <c:pt idx="228">
                  <c:v>0.06727698</c:v>
                </c:pt>
                <c:pt idx="229">
                  <c:v>0.07038675</c:v>
                </c:pt>
                <c:pt idx="230">
                  <c:v>0.07137756</c:v>
                </c:pt>
                <c:pt idx="231">
                  <c:v>0.07598826</c:v>
                </c:pt>
                <c:pt idx="232">
                  <c:v>0.0785781</c:v>
                </c:pt>
                <c:pt idx="233">
                  <c:v>0.09106623</c:v>
                </c:pt>
                <c:pt idx="234">
                  <c:v>0.08635743</c:v>
                </c:pt>
                <c:pt idx="235">
                  <c:v>0.08301222</c:v>
                </c:pt>
                <c:pt idx="236">
                  <c:v>0.08060877</c:v>
                </c:pt>
                <c:pt idx="237">
                  <c:v>0.07999074</c:v>
                </c:pt>
                <c:pt idx="238">
                  <c:v>0.07660629</c:v>
                </c:pt>
                <c:pt idx="239">
                  <c:v>0.0798534</c:v>
                </c:pt>
                <c:pt idx="240">
                  <c:v>0.07844076</c:v>
                </c:pt>
                <c:pt idx="241">
                  <c:v>0.07608636</c:v>
                </c:pt>
                <c:pt idx="242">
                  <c:v>0.07208388</c:v>
                </c:pt>
                <c:pt idx="243">
                  <c:v>0.07594902</c:v>
                </c:pt>
                <c:pt idx="244">
                  <c:v>0.07844076</c:v>
                </c:pt>
                <c:pt idx="245">
                  <c:v>0.08418942</c:v>
                </c:pt>
                <c:pt idx="246">
                  <c:v>0.07566453</c:v>
                </c:pt>
                <c:pt idx="247">
                  <c:v>0.07580187</c:v>
                </c:pt>
                <c:pt idx="248">
                  <c:v>0.08404227</c:v>
                </c:pt>
                <c:pt idx="249">
                  <c:v>0.07344747</c:v>
                </c:pt>
                <c:pt idx="250">
                  <c:v>0.06878772</c:v>
                </c:pt>
                <c:pt idx="251">
                  <c:v>0.09247887</c:v>
                </c:pt>
                <c:pt idx="252">
                  <c:v>0.08244324</c:v>
                </c:pt>
                <c:pt idx="253">
                  <c:v>0.07914708</c:v>
                </c:pt>
                <c:pt idx="254">
                  <c:v>0.0869166</c:v>
                </c:pt>
                <c:pt idx="255">
                  <c:v>0.08343405</c:v>
                </c:pt>
                <c:pt idx="256">
                  <c:v>0.08046162</c:v>
                </c:pt>
                <c:pt idx="257">
                  <c:v>0.06586434</c:v>
                </c:pt>
                <c:pt idx="258">
                  <c:v>0.06379443</c:v>
                </c:pt>
                <c:pt idx="259">
                  <c:v>0.06468714</c:v>
                </c:pt>
                <c:pt idx="260">
                  <c:v>0.06374538</c:v>
                </c:pt>
                <c:pt idx="261">
                  <c:v>0.06605073</c:v>
                </c:pt>
                <c:pt idx="262">
                  <c:v>0.06139098</c:v>
                </c:pt>
                <c:pt idx="263">
                  <c:v>0.08479764</c:v>
                </c:pt>
                <c:pt idx="264">
                  <c:v>0.06176376</c:v>
                </c:pt>
                <c:pt idx="265">
                  <c:v>0.04900095</c:v>
                </c:pt>
                <c:pt idx="266">
                  <c:v>0.05211072</c:v>
                </c:pt>
                <c:pt idx="267">
                  <c:v>0.05663313</c:v>
                </c:pt>
                <c:pt idx="268">
                  <c:v>0.04919715</c:v>
                </c:pt>
                <c:pt idx="269">
                  <c:v>0.04985442</c:v>
                </c:pt>
                <c:pt idx="270">
                  <c:v>0.0526797</c:v>
                </c:pt>
                <c:pt idx="271">
                  <c:v>0.05064903</c:v>
                </c:pt>
                <c:pt idx="272">
                  <c:v>0.05056074</c:v>
                </c:pt>
                <c:pt idx="273">
                  <c:v>0.05017815</c:v>
                </c:pt>
                <c:pt idx="274">
                  <c:v>0.05037435</c:v>
                </c:pt>
                <c:pt idx="275">
                  <c:v>0.05103162</c:v>
                </c:pt>
                <c:pt idx="276">
                  <c:v>0.05027625</c:v>
                </c:pt>
                <c:pt idx="277">
                  <c:v>0.04956993</c:v>
                </c:pt>
                <c:pt idx="278">
                  <c:v>0.05399424</c:v>
                </c:pt>
                <c:pt idx="279">
                  <c:v>0.0550341</c:v>
                </c:pt>
                <c:pt idx="280">
                  <c:v>0.04726458</c:v>
                </c:pt>
                <c:pt idx="281">
                  <c:v>0.04476303</c:v>
                </c:pt>
                <c:pt idx="282">
                  <c:v>0.0419868</c:v>
                </c:pt>
                <c:pt idx="283">
                  <c:v>0.043164</c:v>
                </c:pt>
                <c:pt idx="284">
                  <c:v>0.04570479</c:v>
                </c:pt>
                <c:pt idx="285">
                  <c:v>0.05211072</c:v>
                </c:pt>
                <c:pt idx="286">
                  <c:v>0.05041359</c:v>
                </c:pt>
                <c:pt idx="287">
                  <c:v>0.05569137</c:v>
                </c:pt>
                <c:pt idx="288">
                  <c:v>0.05743755</c:v>
                </c:pt>
                <c:pt idx="289">
                  <c:v>0.05903658</c:v>
                </c:pt>
                <c:pt idx="290">
                  <c:v>0.06505992</c:v>
                </c:pt>
                <c:pt idx="291">
                  <c:v>0.06567795</c:v>
                </c:pt>
                <c:pt idx="292">
                  <c:v>0.06421626</c:v>
                </c:pt>
                <c:pt idx="293">
                  <c:v>0.07109307</c:v>
                </c:pt>
                <c:pt idx="294">
                  <c:v>0.07193673</c:v>
                </c:pt>
                <c:pt idx="295">
                  <c:v>0.07486011</c:v>
                </c:pt>
                <c:pt idx="296">
                  <c:v>0.07538004</c:v>
                </c:pt>
                <c:pt idx="297">
                  <c:v>0.07538004</c:v>
                </c:pt>
                <c:pt idx="298">
                  <c:v>0.07538004</c:v>
                </c:pt>
                <c:pt idx="299">
                  <c:v>0.07538004</c:v>
                </c:pt>
                <c:pt idx="300">
                  <c:v>0.03398184</c:v>
                </c:pt>
                <c:pt idx="301">
                  <c:v>0.03826881</c:v>
                </c:pt>
                <c:pt idx="302">
                  <c:v>0.03850425</c:v>
                </c:pt>
                <c:pt idx="303">
                  <c:v>0.0409077</c:v>
                </c:pt>
                <c:pt idx="304">
                  <c:v>0.04297761</c:v>
                </c:pt>
                <c:pt idx="305">
                  <c:v>0.04519467</c:v>
                </c:pt>
                <c:pt idx="306">
                  <c:v>0.04618548</c:v>
                </c:pt>
                <c:pt idx="307">
                  <c:v>0.04674465</c:v>
                </c:pt>
                <c:pt idx="308">
                  <c:v>0.04726458</c:v>
                </c:pt>
                <c:pt idx="309">
                  <c:v>0.04844178</c:v>
                </c:pt>
                <c:pt idx="310">
                  <c:v>0.04750002</c:v>
                </c:pt>
                <c:pt idx="311">
                  <c:v>0.04938354</c:v>
                </c:pt>
                <c:pt idx="312">
                  <c:v>0.0504234</c:v>
                </c:pt>
                <c:pt idx="313">
                  <c:v>0.05244426</c:v>
                </c:pt>
                <c:pt idx="314">
                  <c:v>0.05315058</c:v>
                </c:pt>
                <c:pt idx="315">
                  <c:v>0.05264046</c:v>
                </c:pt>
                <c:pt idx="316">
                  <c:v>0.05362146</c:v>
                </c:pt>
                <c:pt idx="317">
                  <c:v>0.05362146</c:v>
                </c:pt>
                <c:pt idx="318">
                  <c:v>0.05475942</c:v>
                </c:pt>
                <c:pt idx="319">
                  <c:v>0.05565213</c:v>
                </c:pt>
                <c:pt idx="320">
                  <c:v>0.05691762</c:v>
                </c:pt>
                <c:pt idx="321">
                  <c:v>0.05880114</c:v>
                </c:pt>
                <c:pt idx="322">
                  <c:v>0.05979195</c:v>
                </c:pt>
                <c:pt idx="323">
                  <c:v>0.06031188</c:v>
                </c:pt>
                <c:pt idx="324">
                  <c:v>0.06256818</c:v>
                </c:pt>
                <c:pt idx="325">
                  <c:v>0.06379443</c:v>
                </c:pt>
                <c:pt idx="326">
                  <c:v>0.06774786</c:v>
                </c:pt>
                <c:pt idx="327">
                  <c:v>0.06968043</c:v>
                </c:pt>
                <c:pt idx="328">
                  <c:v>0.08785836</c:v>
                </c:pt>
                <c:pt idx="329">
                  <c:v>0.12558762</c:v>
                </c:pt>
                <c:pt idx="330">
                  <c:v>0.11903454</c:v>
                </c:pt>
                <c:pt idx="331">
                  <c:v>0.12308607</c:v>
                </c:pt>
                <c:pt idx="332">
                  <c:v>0.1235079</c:v>
                </c:pt>
                <c:pt idx="333">
                  <c:v>0.12205602</c:v>
                </c:pt>
                <c:pt idx="334">
                  <c:v>0.12049623</c:v>
                </c:pt>
                <c:pt idx="335">
                  <c:v>0.13377897</c:v>
                </c:pt>
                <c:pt idx="336">
                  <c:v>0.13166001</c:v>
                </c:pt>
                <c:pt idx="337">
                  <c:v>0.13226823</c:v>
                </c:pt>
                <c:pt idx="338">
                  <c:v>0.1305711</c:v>
                </c:pt>
                <c:pt idx="339">
                  <c:v>0.12972744</c:v>
                </c:pt>
                <c:pt idx="340">
                  <c:v>0.12770658</c:v>
                </c:pt>
                <c:pt idx="341">
                  <c:v>0.12200697</c:v>
                </c:pt>
                <c:pt idx="342">
                  <c:v>0.11696463</c:v>
                </c:pt>
                <c:pt idx="343">
                  <c:v>0.09007542</c:v>
                </c:pt>
                <c:pt idx="344">
                  <c:v>0.08560206</c:v>
                </c:pt>
                <c:pt idx="345">
                  <c:v>0.08432676</c:v>
                </c:pt>
                <c:pt idx="346">
                  <c:v>0.08131509</c:v>
                </c:pt>
                <c:pt idx="347">
                  <c:v>0.07744995</c:v>
                </c:pt>
                <c:pt idx="348">
                  <c:v>0.0681795</c:v>
                </c:pt>
                <c:pt idx="349">
                  <c:v>0.06398082</c:v>
                </c:pt>
                <c:pt idx="350">
                  <c:v>0.06182262</c:v>
                </c:pt>
                <c:pt idx="351">
                  <c:v>0.05809482</c:v>
                </c:pt>
                <c:pt idx="352">
                  <c:v>0.05518125</c:v>
                </c:pt>
                <c:pt idx="353">
                  <c:v>0.05296419</c:v>
                </c:pt>
                <c:pt idx="354">
                  <c:v>0.05089428</c:v>
                </c:pt>
                <c:pt idx="355">
                  <c:v>0.04801995</c:v>
                </c:pt>
                <c:pt idx="356">
                  <c:v>0.04684275</c:v>
                </c:pt>
                <c:pt idx="357">
                  <c:v>0.04552821</c:v>
                </c:pt>
                <c:pt idx="358">
                  <c:v>0.04344849</c:v>
                </c:pt>
                <c:pt idx="359">
                  <c:v>0.04401747</c:v>
                </c:pt>
                <c:pt idx="360">
                  <c:v>0.04232034</c:v>
                </c:pt>
                <c:pt idx="361">
                  <c:v>0.04105485</c:v>
                </c:pt>
                <c:pt idx="362">
                  <c:v>0.04495923</c:v>
                </c:pt>
                <c:pt idx="363">
                  <c:v>0.04364469</c:v>
                </c:pt>
                <c:pt idx="364">
                  <c:v>0.04260483</c:v>
                </c:pt>
                <c:pt idx="365">
                  <c:v>0.04142763</c:v>
                </c:pt>
                <c:pt idx="366">
                  <c:v>0.04062321</c:v>
                </c:pt>
                <c:pt idx="367">
                  <c:v>0.04067226</c:v>
                </c:pt>
                <c:pt idx="368">
                  <c:v>0.04015233</c:v>
                </c:pt>
                <c:pt idx="369">
                  <c:v>0.03930867</c:v>
                </c:pt>
                <c:pt idx="370">
                  <c:v>0.03930867</c:v>
                </c:pt>
                <c:pt idx="371">
                  <c:v>0.03873969</c:v>
                </c:pt>
                <c:pt idx="372">
                  <c:v>0.04058397</c:v>
                </c:pt>
                <c:pt idx="373">
                  <c:v>0.03700332</c:v>
                </c:pt>
                <c:pt idx="374">
                  <c:v>0.0373761</c:v>
                </c:pt>
                <c:pt idx="375">
                  <c:v>0.03685617</c:v>
                </c:pt>
                <c:pt idx="376">
                  <c:v>0.03507075</c:v>
                </c:pt>
                <c:pt idx="377">
                  <c:v>0.0339426</c:v>
                </c:pt>
                <c:pt idx="378">
                  <c:v>0.03379545</c:v>
                </c:pt>
                <c:pt idx="379">
                  <c:v>0.03389355</c:v>
                </c:pt>
                <c:pt idx="380">
                  <c:v>0.03398184</c:v>
                </c:pt>
                <c:pt idx="381">
                  <c:v>0.03417804</c:v>
                </c:pt>
                <c:pt idx="382">
                  <c:v>0.0338445</c:v>
                </c:pt>
                <c:pt idx="383">
                  <c:v>0.03389355</c:v>
                </c:pt>
                <c:pt idx="384">
                  <c:v>0.03554163</c:v>
                </c:pt>
                <c:pt idx="385">
                  <c:v>0.03562992</c:v>
                </c:pt>
                <c:pt idx="386">
                  <c:v>0.03606156</c:v>
                </c:pt>
                <c:pt idx="387">
                  <c:v>0.03770964</c:v>
                </c:pt>
                <c:pt idx="388">
                  <c:v>0.03893589</c:v>
                </c:pt>
                <c:pt idx="389">
                  <c:v>0.03846501</c:v>
                </c:pt>
                <c:pt idx="390">
                  <c:v>0.03883779</c:v>
                </c:pt>
                <c:pt idx="391">
                  <c:v>0.03968145</c:v>
                </c:pt>
                <c:pt idx="392">
                  <c:v>0.04043682</c:v>
                </c:pt>
                <c:pt idx="393">
                  <c:v>0.04067226</c:v>
                </c:pt>
                <c:pt idx="394">
                  <c:v>0.04109409</c:v>
                </c:pt>
                <c:pt idx="395">
                  <c:v>0.04137858</c:v>
                </c:pt>
                <c:pt idx="396">
                  <c:v>0.04203585</c:v>
                </c:pt>
                <c:pt idx="397">
                  <c:v>0.04368393</c:v>
                </c:pt>
                <c:pt idx="398">
                  <c:v>0.04665636</c:v>
                </c:pt>
                <c:pt idx="399">
                  <c:v>0.04665636</c:v>
                </c:pt>
                <c:pt idx="400">
                  <c:v>0.04665636</c:v>
                </c:pt>
                <c:pt idx="401">
                  <c:v>0.04665636</c:v>
                </c:pt>
                <c:pt idx="402">
                  <c:v>0.04665636</c:v>
                </c:pt>
                <c:pt idx="403">
                  <c:v>0.04665636</c:v>
                </c:pt>
                <c:pt idx="404">
                  <c:v>0.02574144</c:v>
                </c:pt>
                <c:pt idx="405">
                  <c:v>0.02757591</c:v>
                </c:pt>
                <c:pt idx="406">
                  <c:v>0.02922399</c:v>
                </c:pt>
                <c:pt idx="407">
                  <c:v>0.03125466</c:v>
                </c:pt>
                <c:pt idx="408">
                  <c:v>0.03356001</c:v>
                </c:pt>
                <c:pt idx="409">
                  <c:v>0.03586536</c:v>
                </c:pt>
                <c:pt idx="410">
                  <c:v>0.03873969</c:v>
                </c:pt>
                <c:pt idx="411">
                  <c:v>0.04076055</c:v>
                </c:pt>
                <c:pt idx="412">
                  <c:v>0.04307571</c:v>
                </c:pt>
                <c:pt idx="413">
                  <c:v>0.04467474</c:v>
                </c:pt>
                <c:pt idx="414">
                  <c:v>0.04655826</c:v>
                </c:pt>
                <c:pt idx="415">
                  <c:v>0.04754907</c:v>
                </c:pt>
                <c:pt idx="416">
                  <c:v>0.04901076</c:v>
                </c:pt>
                <c:pt idx="417">
                  <c:v>0.04919715</c:v>
                </c:pt>
                <c:pt idx="418">
                  <c:v>0.0514044</c:v>
                </c:pt>
                <c:pt idx="419">
                  <c:v>0.05065884</c:v>
                </c:pt>
                <c:pt idx="420">
                  <c:v>0.05004081</c:v>
                </c:pt>
                <c:pt idx="421">
                  <c:v>0.06162642</c:v>
                </c:pt>
                <c:pt idx="422">
                  <c:v>0.05696667</c:v>
                </c:pt>
                <c:pt idx="423">
                  <c:v>0.05414139</c:v>
                </c:pt>
                <c:pt idx="424">
                  <c:v>0.05163984</c:v>
                </c:pt>
                <c:pt idx="425">
                  <c:v>0.05522049</c:v>
                </c:pt>
                <c:pt idx="426">
                  <c:v>0.05155155</c:v>
                </c:pt>
                <c:pt idx="427">
                  <c:v>0.0514044</c:v>
                </c:pt>
                <c:pt idx="428">
                  <c:v>0.0503253</c:v>
                </c:pt>
                <c:pt idx="429">
                  <c:v>0.0492462</c:v>
                </c:pt>
                <c:pt idx="430">
                  <c:v>0.04990347</c:v>
                </c:pt>
                <c:pt idx="431">
                  <c:v>0.05004081</c:v>
                </c:pt>
                <c:pt idx="432">
                  <c:v>0.04773546</c:v>
                </c:pt>
                <c:pt idx="433">
                  <c:v>0.0468918</c:v>
                </c:pt>
                <c:pt idx="434">
                  <c:v>0.04792185</c:v>
                </c:pt>
                <c:pt idx="435">
                  <c:v>0.04354659</c:v>
                </c:pt>
                <c:pt idx="436">
                  <c:v>0.04175136</c:v>
                </c:pt>
                <c:pt idx="437">
                  <c:v>0.04020138</c:v>
                </c:pt>
                <c:pt idx="438">
                  <c:v>0.03991689</c:v>
                </c:pt>
                <c:pt idx="439">
                  <c:v>0.03761154</c:v>
                </c:pt>
                <c:pt idx="440">
                  <c:v>0.03643434</c:v>
                </c:pt>
                <c:pt idx="441">
                  <c:v>0.03463911</c:v>
                </c:pt>
                <c:pt idx="442">
                  <c:v>0.03539448</c:v>
                </c:pt>
                <c:pt idx="443">
                  <c:v>0.03487455</c:v>
                </c:pt>
                <c:pt idx="444">
                  <c:v>0.03463911</c:v>
                </c:pt>
                <c:pt idx="445">
                  <c:v>0.03530619</c:v>
                </c:pt>
                <c:pt idx="446">
                  <c:v>0.0349236</c:v>
                </c:pt>
                <c:pt idx="447">
                  <c:v>0.03510999</c:v>
                </c:pt>
                <c:pt idx="448">
                  <c:v>0.03549258</c:v>
                </c:pt>
                <c:pt idx="449">
                  <c:v>0.03483531</c:v>
                </c:pt>
                <c:pt idx="450">
                  <c:v>0.03463911</c:v>
                </c:pt>
                <c:pt idx="451">
                  <c:v>0.03497265</c:v>
                </c:pt>
                <c:pt idx="452">
                  <c:v>0.03510999</c:v>
                </c:pt>
                <c:pt idx="453">
                  <c:v>0.03483531</c:v>
                </c:pt>
                <c:pt idx="454">
                  <c:v>0.03455082</c:v>
                </c:pt>
                <c:pt idx="455">
                  <c:v>0.03487455</c:v>
                </c:pt>
                <c:pt idx="456">
                  <c:v>0.03507075</c:v>
                </c:pt>
                <c:pt idx="457">
                  <c:v>0.03421728</c:v>
                </c:pt>
                <c:pt idx="458">
                  <c:v>0.03421728</c:v>
                </c:pt>
                <c:pt idx="459">
                  <c:v>0.03421728</c:v>
                </c:pt>
                <c:pt idx="460">
                  <c:v>0.03455082</c:v>
                </c:pt>
                <c:pt idx="461">
                  <c:v>0.03436443</c:v>
                </c:pt>
                <c:pt idx="462">
                  <c:v>0.03403089</c:v>
                </c:pt>
                <c:pt idx="463">
                  <c:v>0.03412899</c:v>
                </c:pt>
                <c:pt idx="464">
                  <c:v>0.03445272</c:v>
                </c:pt>
                <c:pt idx="465">
                  <c:v>0.03510999</c:v>
                </c:pt>
                <c:pt idx="466">
                  <c:v>0.03478626</c:v>
                </c:pt>
                <c:pt idx="467">
                  <c:v>0.03507075</c:v>
                </c:pt>
                <c:pt idx="468">
                  <c:v>0.03510999</c:v>
                </c:pt>
                <c:pt idx="469">
                  <c:v>0.0349236</c:v>
                </c:pt>
                <c:pt idx="470">
                  <c:v>0.03459987</c:v>
                </c:pt>
                <c:pt idx="471">
                  <c:v>0.03558087</c:v>
                </c:pt>
                <c:pt idx="472">
                  <c:v>0.03591441</c:v>
                </c:pt>
                <c:pt idx="473">
                  <c:v>0.03652263</c:v>
                </c:pt>
                <c:pt idx="474">
                  <c:v>0.03671883</c:v>
                </c:pt>
                <c:pt idx="475">
                  <c:v>0.03732705</c:v>
                </c:pt>
                <c:pt idx="476">
                  <c:v>0.03732705</c:v>
                </c:pt>
                <c:pt idx="477">
                  <c:v>0.03784698</c:v>
                </c:pt>
                <c:pt idx="478">
                  <c:v>0.03860235</c:v>
                </c:pt>
                <c:pt idx="479">
                  <c:v>0.03897513</c:v>
                </c:pt>
                <c:pt idx="480">
                  <c:v>0.0409077</c:v>
                </c:pt>
                <c:pt idx="481">
                  <c:v>0.04655826</c:v>
                </c:pt>
                <c:pt idx="482">
                  <c:v>0.04684275</c:v>
                </c:pt>
                <c:pt idx="483">
                  <c:v>0.04726458</c:v>
                </c:pt>
                <c:pt idx="484">
                  <c:v>0.0503253</c:v>
                </c:pt>
                <c:pt idx="485">
                  <c:v>0.05234616</c:v>
                </c:pt>
                <c:pt idx="486">
                  <c:v>0.05121801</c:v>
                </c:pt>
                <c:pt idx="487">
                  <c:v>0.05296419</c:v>
                </c:pt>
                <c:pt idx="488">
                  <c:v>0.05390595</c:v>
                </c:pt>
                <c:pt idx="489">
                  <c:v>0.05578947</c:v>
                </c:pt>
                <c:pt idx="490">
                  <c:v>0.05583852</c:v>
                </c:pt>
                <c:pt idx="491">
                  <c:v>0.06567795</c:v>
                </c:pt>
                <c:pt idx="492">
                  <c:v>0.06709059</c:v>
                </c:pt>
                <c:pt idx="493">
                  <c:v>0.07006302</c:v>
                </c:pt>
                <c:pt idx="494">
                  <c:v>0.06732603</c:v>
                </c:pt>
                <c:pt idx="495">
                  <c:v>0.06596244</c:v>
                </c:pt>
                <c:pt idx="496">
                  <c:v>0.06601149</c:v>
                </c:pt>
                <c:pt idx="497">
                  <c:v>0.06845418</c:v>
                </c:pt>
                <c:pt idx="498">
                  <c:v>0.06826779</c:v>
                </c:pt>
                <c:pt idx="499">
                  <c:v>0.06986682</c:v>
                </c:pt>
                <c:pt idx="500">
                  <c:v>0.07467372</c:v>
                </c:pt>
                <c:pt idx="501">
                  <c:v>0.07467372</c:v>
                </c:pt>
                <c:pt idx="502">
                  <c:v>0.07467372</c:v>
                </c:pt>
                <c:pt idx="503">
                  <c:v>0.07467372</c:v>
                </c:pt>
                <c:pt idx="504">
                  <c:v>0.05508315</c:v>
                </c:pt>
                <c:pt idx="505">
                  <c:v>0.05871285</c:v>
                </c:pt>
                <c:pt idx="506">
                  <c:v>0.06007644</c:v>
                </c:pt>
                <c:pt idx="507">
                  <c:v>0.05833026</c:v>
                </c:pt>
                <c:pt idx="508">
                  <c:v>0.06186186</c:v>
                </c:pt>
                <c:pt idx="509">
                  <c:v>0.06873867</c:v>
                </c:pt>
                <c:pt idx="510">
                  <c:v>0.07665534</c:v>
                </c:pt>
                <c:pt idx="511">
                  <c:v>0.08145243</c:v>
                </c:pt>
                <c:pt idx="512">
                  <c:v>0.08625933</c:v>
                </c:pt>
                <c:pt idx="513">
                  <c:v>0.09068364</c:v>
                </c:pt>
                <c:pt idx="514">
                  <c:v>0.09511776</c:v>
                </c:pt>
                <c:pt idx="515">
                  <c:v>0.12313512</c:v>
                </c:pt>
                <c:pt idx="516">
                  <c:v>0.12864834</c:v>
                </c:pt>
                <c:pt idx="517">
                  <c:v>0.18336852</c:v>
                </c:pt>
                <c:pt idx="518">
                  <c:v>0.16302258</c:v>
                </c:pt>
                <c:pt idx="519">
                  <c:v>0.15996186</c:v>
                </c:pt>
                <c:pt idx="520">
                  <c:v>0.15633216</c:v>
                </c:pt>
                <c:pt idx="521">
                  <c:v>0.15562584</c:v>
                </c:pt>
                <c:pt idx="522">
                  <c:v>0.16707411</c:v>
                </c:pt>
                <c:pt idx="523">
                  <c:v>0.16203177</c:v>
                </c:pt>
                <c:pt idx="524">
                  <c:v>0.15595938</c:v>
                </c:pt>
                <c:pt idx="525">
                  <c:v>0.14748354</c:v>
                </c:pt>
                <c:pt idx="526">
                  <c:v>0.14206842</c:v>
                </c:pt>
                <c:pt idx="527">
                  <c:v>0.13717323</c:v>
                </c:pt>
                <c:pt idx="528">
                  <c:v>0.13490712</c:v>
                </c:pt>
                <c:pt idx="529">
                  <c:v>0.1270395</c:v>
                </c:pt>
                <c:pt idx="530">
                  <c:v>0.11023497</c:v>
                </c:pt>
                <c:pt idx="531">
                  <c:v>0.08503308</c:v>
                </c:pt>
                <c:pt idx="532">
                  <c:v>0.08183502</c:v>
                </c:pt>
                <c:pt idx="533">
                  <c:v>0.07482087</c:v>
                </c:pt>
                <c:pt idx="534">
                  <c:v>0.06402987</c:v>
                </c:pt>
                <c:pt idx="535">
                  <c:v>0.05767299</c:v>
                </c:pt>
                <c:pt idx="536">
                  <c:v>0.04500828</c:v>
                </c:pt>
                <c:pt idx="537">
                  <c:v>0.04354659</c:v>
                </c:pt>
                <c:pt idx="538">
                  <c:v>0.04175136</c:v>
                </c:pt>
                <c:pt idx="539">
                  <c:v>0.03986784</c:v>
                </c:pt>
                <c:pt idx="540">
                  <c:v>0.03883779</c:v>
                </c:pt>
                <c:pt idx="541">
                  <c:v>0.03803337</c:v>
                </c:pt>
                <c:pt idx="542">
                  <c:v>0.0373761</c:v>
                </c:pt>
                <c:pt idx="543">
                  <c:v>0.03624795</c:v>
                </c:pt>
                <c:pt idx="544">
                  <c:v>0.03539448</c:v>
                </c:pt>
                <c:pt idx="545">
                  <c:v>0.03530619</c:v>
                </c:pt>
                <c:pt idx="546">
                  <c:v>0.03488436</c:v>
                </c:pt>
                <c:pt idx="547">
                  <c:v>0.03473721</c:v>
                </c:pt>
                <c:pt idx="548">
                  <c:v>0.03601251</c:v>
                </c:pt>
                <c:pt idx="549">
                  <c:v>0.03836691</c:v>
                </c:pt>
                <c:pt idx="550">
                  <c:v>0.04038777</c:v>
                </c:pt>
                <c:pt idx="551">
                  <c:v>0.04109409</c:v>
                </c:pt>
                <c:pt idx="552">
                  <c:v>0.03878874</c:v>
                </c:pt>
                <c:pt idx="553">
                  <c:v>0.03676788</c:v>
                </c:pt>
                <c:pt idx="554">
                  <c:v>0.03327552</c:v>
                </c:pt>
                <c:pt idx="555">
                  <c:v>0.0326673</c:v>
                </c:pt>
                <c:pt idx="556">
                  <c:v>0.03295179</c:v>
                </c:pt>
                <c:pt idx="557">
                  <c:v>0.037278</c:v>
                </c:pt>
                <c:pt idx="558">
                  <c:v>0.04053492</c:v>
                </c:pt>
                <c:pt idx="559">
                  <c:v>0.04265388</c:v>
                </c:pt>
                <c:pt idx="560">
                  <c:v>0.04119219</c:v>
                </c:pt>
                <c:pt idx="561">
                  <c:v>0.04104504</c:v>
                </c:pt>
                <c:pt idx="562">
                  <c:v>0.04156497</c:v>
                </c:pt>
                <c:pt idx="563">
                  <c:v>0.04194756</c:v>
                </c:pt>
                <c:pt idx="564">
                  <c:v>0.0419868</c:v>
                </c:pt>
                <c:pt idx="565">
                  <c:v>0.04284027</c:v>
                </c:pt>
                <c:pt idx="566">
                  <c:v>0.04401747</c:v>
                </c:pt>
                <c:pt idx="567">
                  <c:v>0.04788261</c:v>
                </c:pt>
                <c:pt idx="568">
                  <c:v>0.04835349</c:v>
                </c:pt>
                <c:pt idx="569">
                  <c:v>0.04801995</c:v>
                </c:pt>
                <c:pt idx="570">
                  <c:v>0.048069</c:v>
                </c:pt>
                <c:pt idx="571">
                  <c:v>0.0479709</c:v>
                </c:pt>
                <c:pt idx="572">
                  <c:v>0.04792185</c:v>
                </c:pt>
                <c:pt idx="573">
                  <c:v>0.04792185</c:v>
                </c:pt>
                <c:pt idx="574">
                  <c:v>0.04792185</c:v>
                </c:pt>
                <c:pt idx="575">
                  <c:v>0.04585194</c:v>
                </c:pt>
                <c:pt idx="576">
                  <c:v>0.04472379</c:v>
                </c:pt>
                <c:pt idx="577">
                  <c:v>0.04274217</c:v>
                </c:pt>
                <c:pt idx="578">
                  <c:v>0.04147668</c:v>
                </c:pt>
                <c:pt idx="579">
                  <c:v>0.04057416</c:v>
                </c:pt>
                <c:pt idx="580">
                  <c:v>0.03996594</c:v>
                </c:pt>
                <c:pt idx="581">
                  <c:v>0.03695427</c:v>
                </c:pt>
                <c:pt idx="582">
                  <c:v>0.03633624</c:v>
                </c:pt>
                <c:pt idx="583">
                  <c:v>0.03525714</c:v>
                </c:pt>
                <c:pt idx="584">
                  <c:v>0.0337464</c:v>
                </c:pt>
                <c:pt idx="585">
                  <c:v>0.03300084</c:v>
                </c:pt>
                <c:pt idx="586">
                  <c:v>0.03196098</c:v>
                </c:pt>
                <c:pt idx="587">
                  <c:v>0.03167649</c:v>
                </c:pt>
                <c:pt idx="588">
                  <c:v>0.031392</c:v>
                </c:pt>
                <c:pt idx="589">
                  <c:v>0.03007746</c:v>
                </c:pt>
                <c:pt idx="590">
                  <c:v>0.02918475</c:v>
                </c:pt>
                <c:pt idx="591">
                  <c:v>0.02908665</c:v>
                </c:pt>
                <c:pt idx="592">
                  <c:v>0.0279585</c:v>
                </c:pt>
                <c:pt idx="593">
                  <c:v>0.02762496</c:v>
                </c:pt>
                <c:pt idx="594">
                  <c:v>0.02738952</c:v>
                </c:pt>
                <c:pt idx="595">
                  <c:v>0.02710503</c:v>
                </c:pt>
                <c:pt idx="596">
                  <c:v>0.02654586</c:v>
                </c:pt>
                <c:pt idx="597">
                  <c:v>0.02631042</c:v>
                </c:pt>
                <c:pt idx="598">
                  <c:v>0.02790945</c:v>
                </c:pt>
                <c:pt idx="599">
                  <c:v>0.02790945</c:v>
                </c:pt>
                <c:pt idx="600">
                  <c:v>0.02790945</c:v>
                </c:pt>
                <c:pt idx="601">
                  <c:v>0.02790945</c:v>
                </c:pt>
                <c:pt idx="602">
                  <c:v>0.02790945</c:v>
                </c:pt>
                <c:pt idx="603">
                  <c:v>0.02098359</c:v>
                </c:pt>
                <c:pt idx="604">
                  <c:v>0.02329875</c:v>
                </c:pt>
                <c:pt idx="605">
                  <c:v>0.02621232</c:v>
                </c:pt>
                <c:pt idx="606">
                  <c:v>0.02989107</c:v>
                </c:pt>
                <c:pt idx="607">
                  <c:v>0.03332457</c:v>
                </c:pt>
                <c:pt idx="608">
                  <c:v>0.03554163</c:v>
                </c:pt>
                <c:pt idx="609">
                  <c:v>0.03766059</c:v>
                </c:pt>
                <c:pt idx="610">
                  <c:v>0.03789603</c:v>
                </c:pt>
                <c:pt idx="611">
                  <c:v>0.03666978</c:v>
                </c:pt>
                <c:pt idx="612">
                  <c:v>0.03468816</c:v>
                </c:pt>
                <c:pt idx="613">
                  <c:v>0.03323628</c:v>
                </c:pt>
                <c:pt idx="614">
                  <c:v>0.0325692</c:v>
                </c:pt>
                <c:pt idx="615">
                  <c:v>0.03204927</c:v>
                </c:pt>
                <c:pt idx="616">
                  <c:v>0.03068568</c:v>
                </c:pt>
                <c:pt idx="617">
                  <c:v>0.02937114</c:v>
                </c:pt>
                <c:pt idx="618">
                  <c:v>0.02838033</c:v>
                </c:pt>
                <c:pt idx="619">
                  <c:v>0.02777211</c:v>
                </c:pt>
                <c:pt idx="620">
                  <c:v>0.02691864</c:v>
                </c:pt>
                <c:pt idx="621">
                  <c:v>0.02730123</c:v>
                </c:pt>
                <c:pt idx="622">
                  <c:v>0.02781135</c:v>
                </c:pt>
                <c:pt idx="623">
                  <c:v>0.02814489</c:v>
                </c:pt>
                <c:pt idx="624">
                  <c:v>0.02922399</c:v>
                </c:pt>
                <c:pt idx="625">
                  <c:v>0.03204927</c:v>
                </c:pt>
                <c:pt idx="626">
                  <c:v>0.03441348</c:v>
                </c:pt>
                <c:pt idx="627">
                  <c:v>0.03572802</c:v>
                </c:pt>
                <c:pt idx="628">
                  <c:v>0.03723876</c:v>
                </c:pt>
                <c:pt idx="629">
                  <c:v>0.03751344</c:v>
                </c:pt>
                <c:pt idx="630">
                  <c:v>0.03756249</c:v>
                </c:pt>
                <c:pt idx="631">
                  <c:v>0.03666978</c:v>
                </c:pt>
                <c:pt idx="632">
                  <c:v>0.03417804</c:v>
                </c:pt>
                <c:pt idx="633">
                  <c:v>0.03233376</c:v>
                </c:pt>
                <c:pt idx="634">
                  <c:v>0.03087207</c:v>
                </c:pt>
                <c:pt idx="635">
                  <c:v>0.02950848</c:v>
                </c:pt>
                <c:pt idx="636">
                  <c:v>0.02838033</c:v>
                </c:pt>
                <c:pt idx="637">
                  <c:v>0.02743857</c:v>
                </c:pt>
                <c:pt idx="638">
                  <c:v>0.02730123</c:v>
                </c:pt>
                <c:pt idx="639">
                  <c:v>0.02781135</c:v>
                </c:pt>
                <c:pt idx="640">
                  <c:v>0.02898855</c:v>
                </c:pt>
                <c:pt idx="641">
                  <c:v>0.031392</c:v>
                </c:pt>
                <c:pt idx="642">
                  <c:v>0.0339426</c:v>
                </c:pt>
                <c:pt idx="643">
                  <c:v>0.03577707</c:v>
                </c:pt>
                <c:pt idx="644">
                  <c:v>0.03676788</c:v>
                </c:pt>
                <c:pt idx="645">
                  <c:v>0.03653244</c:v>
                </c:pt>
                <c:pt idx="646">
                  <c:v>0.03535524</c:v>
                </c:pt>
                <c:pt idx="647">
                  <c:v>0.03403089</c:v>
                </c:pt>
                <c:pt idx="648">
                  <c:v>0.0326673</c:v>
                </c:pt>
                <c:pt idx="649">
                  <c:v>0.03233376</c:v>
                </c:pt>
                <c:pt idx="650">
                  <c:v>0.0325692</c:v>
                </c:pt>
                <c:pt idx="651">
                  <c:v>0.03313818</c:v>
                </c:pt>
                <c:pt idx="652">
                  <c:v>0.03300084</c:v>
                </c:pt>
                <c:pt idx="653">
                  <c:v>0.03083283</c:v>
                </c:pt>
                <c:pt idx="654">
                  <c:v>0.02894931</c:v>
                </c:pt>
                <c:pt idx="655">
                  <c:v>0.02720313</c:v>
                </c:pt>
                <c:pt idx="656">
                  <c:v>0.02635947</c:v>
                </c:pt>
                <c:pt idx="657">
                  <c:v>0.02654586</c:v>
                </c:pt>
                <c:pt idx="658">
                  <c:v>0.02710503</c:v>
                </c:pt>
                <c:pt idx="659">
                  <c:v>0.02757591</c:v>
                </c:pt>
                <c:pt idx="660">
                  <c:v>0.02781135</c:v>
                </c:pt>
                <c:pt idx="661">
                  <c:v>0.02800755</c:v>
                </c:pt>
                <c:pt idx="662">
                  <c:v>0.02861577</c:v>
                </c:pt>
                <c:pt idx="663">
                  <c:v>0.02856672</c:v>
                </c:pt>
                <c:pt idx="664">
                  <c:v>0.02885121</c:v>
                </c:pt>
                <c:pt idx="665">
                  <c:v>0.02898855</c:v>
                </c:pt>
                <c:pt idx="666">
                  <c:v>0.0290376</c:v>
                </c:pt>
                <c:pt idx="667">
                  <c:v>0.02918475</c:v>
                </c:pt>
                <c:pt idx="668">
                  <c:v>0.02927304</c:v>
                </c:pt>
                <c:pt idx="669">
                  <c:v>0.02960658</c:v>
                </c:pt>
                <c:pt idx="670">
                  <c:v>0.02960658</c:v>
                </c:pt>
                <c:pt idx="671">
                  <c:v>0.02965563</c:v>
                </c:pt>
                <c:pt idx="672">
                  <c:v>0.03012651</c:v>
                </c:pt>
                <c:pt idx="673">
                  <c:v>0.03036195</c:v>
                </c:pt>
                <c:pt idx="674">
                  <c:v>0.03036195</c:v>
                </c:pt>
                <c:pt idx="675">
                  <c:v>0.03040119</c:v>
                </c:pt>
                <c:pt idx="676">
                  <c:v>0.03059739</c:v>
                </c:pt>
                <c:pt idx="677">
                  <c:v>0.03054834</c:v>
                </c:pt>
                <c:pt idx="678">
                  <c:v>0.03045024</c:v>
                </c:pt>
                <c:pt idx="679">
                  <c:v>0.0302148</c:v>
                </c:pt>
                <c:pt idx="680">
                  <c:v>0.03016575</c:v>
                </c:pt>
                <c:pt idx="681">
                  <c:v>0.03012651</c:v>
                </c:pt>
                <c:pt idx="682">
                  <c:v>0.03026385</c:v>
                </c:pt>
                <c:pt idx="683">
                  <c:v>0.03036195</c:v>
                </c:pt>
                <c:pt idx="684">
                  <c:v>0.03016575</c:v>
                </c:pt>
                <c:pt idx="685">
                  <c:v>0.0303129</c:v>
                </c:pt>
                <c:pt idx="686">
                  <c:v>0.03036195</c:v>
                </c:pt>
                <c:pt idx="687">
                  <c:v>0.03036195</c:v>
                </c:pt>
                <c:pt idx="688">
                  <c:v>0.03049929</c:v>
                </c:pt>
                <c:pt idx="689">
                  <c:v>0.03049929</c:v>
                </c:pt>
                <c:pt idx="690">
                  <c:v>0.03054834</c:v>
                </c:pt>
                <c:pt idx="691">
                  <c:v>0.03073473</c:v>
                </c:pt>
                <c:pt idx="692">
                  <c:v>0.03097017</c:v>
                </c:pt>
                <c:pt idx="693">
                  <c:v>0.03078378</c:v>
                </c:pt>
                <c:pt idx="694">
                  <c:v>0.03068568</c:v>
                </c:pt>
                <c:pt idx="695">
                  <c:v>0.03101922</c:v>
                </c:pt>
                <c:pt idx="696">
                  <c:v>0.03092112</c:v>
                </c:pt>
                <c:pt idx="697">
                  <c:v>0.03110751</c:v>
                </c:pt>
                <c:pt idx="698">
                  <c:v>0.03125466</c:v>
                </c:pt>
                <c:pt idx="699">
                  <c:v>0.03130371</c:v>
                </c:pt>
                <c:pt idx="700">
                  <c:v>0.03130371</c:v>
                </c:pt>
                <c:pt idx="701">
                  <c:v>0.03130371</c:v>
                </c:pt>
                <c:pt idx="702">
                  <c:v>0.03130371</c:v>
                </c:pt>
                <c:pt idx="703">
                  <c:v>0.01896273</c:v>
                </c:pt>
                <c:pt idx="704">
                  <c:v>0.01990449</c:v>
                </c:pt>
                <c:pt idx="705">
                  <c:v>0.02032632</c:v>
                </c:pt>
                <c:pt idx="706">
                  <c:v>0.02094435</c:v>
                </c:pt>
                <c:pt idx="707">
                  <c:v>0.02235699</c:v>
                </c:pt>
                <c:pt idx="708">
                  <c:v>0.02338704</c:v>
                </c:pt>
                <c:pt idx="709">
                  <c:v>0.02479968</c:v>
                </c:pt>
                <c:pt idx="710">
                  <c:v>0.02654586</c:v>
                </c:pt>
                <c:pt idx="711">
                  <c:v>0.02819394</c:v>
                </c:pt>
                <c:pt idx="712">
                  <c:v>0.02946924</c:v>
                </c:pt>
                <c:pt idx="713">
                  <c:v>0.03036195</c:v>
                </c:pt>
                <c:pt idx="714">
                  <c:v>0.03209832</c:v>
                </c:pt>
                <c:pt idx="715">
                  <c:v>0.0339426</c:v>
                </c:pt>
                <c:pt idx="716">
                  <c:v>0.03567897</c:v>
                </c:pt>
                <c:pt idx="717">
                  <c:v>0.03676788</c:v>
                </c:pt>
                <c:pt idx="718">
                  <c:v>0.03732705</c:v>
                </c:pt>
                <c:pt idx="719">
                  <c:v>0.03794508</c:v>
                </c:pt>
                <c:pt idx="720">
                  <c:v>0.03846501</c:v>
                </c:pt>
                <c:pt idx="721">
                  <c:v>0.0385533</c:v>
                </c:pt>
                <c:pt idx="722">
                  <c:v>0.03878874</c:v>
                </c:pt>
                <c:pt idx="723">
                  <c:v>0.0386514</c:v>
                </c:pt>
                <c:pt idx="724">
                  <c:v>0.03836691</c:v>
                </c:pt>
                <c:pt idx="725">
                  <c:v>0.03818052</c:v>
                </c:pt>
                <c:pt idx="726">
                  <c:v>0.03808242</c:v>
                </c:pt>
                <c:pt idx="727">
                  <c:v>0.03794508</c:v>
                </c:pt>
                <c:pt idx="728">
                  <c:v>0.03770964</c:v>
                </c:pt>
                <c:pt idx="729">
                  <c:v>0.03732705</c:v>
                </c:pt>
                <c:pt idx="730">
                  <c:v>0.03695427</c:v>
                </c:pt>
                <c:pt idx="731">
                  <c:v>0.03671883</c:v>
                </c:pt>
                <c:pt idx="732">
                  <c:v>0.03634605</c:v>
                </c:pt>
                <c:pt idx="733">
                  <c:v>0.03601251</c:v>
                </c:pt>
                <c:pt idx="734">
                  <c:v>0.03559068</c:v>
                </c:pt>
                <c:pt idx="735">
                  <c:v>0.03468816</c:v>
                </c:pt>
                <c:pt idx="736">
                  <c:v>0.03403089</c:v>
                </c:pt>
                <c:pt idx="737">
                  <c:v>0.0339426</c:v>
                </c:pt>
                <c:pt idx="738">
                  <c:v>0.03342267</c:v>
                </c:pt>
                <c:pt idx="739">
                  <c:v>0.03351096</c:v>
                </c:pt>
                <c:pt idx="740">
                  <c:v>0.03323628</c:v>
                </c:pt>
                <c:pt idx="741">
                  <c:v>0.03313818</c:v>
                </c:pt>
                <c:pt idx="742">
                  <c:v>0.03295179</c:v>
                </c:pt>
                <c:pt idx="743">
                  <c:v>0.03308913</c:v>
                </c:pt>
                <c:pt idx="744">
                  <c:v>0.03323628</c:v>
                </c:pt>
                <c:pt idx="745">
                  <c:v>0.03318723</c:v>
                </c:pt>
                <c:pt idx="746">
                  <c:v>0.03304008</c:v>
                </c:pt>
                <c:pt idx="747">
                  <c:v>0.0326673</c:v>
                </c:pt>
                <c:pt idx="748">
                  <c:v>0.0327654</c:v>
                </c:pt>
                <c:pt idx="749">
                  <c:v>0.03285369</c:v>
                </c:pt>
                <c:pt idx="750">
                  <c:v>0.03261825</c:v>
                </c:pt>
                <c:pt idx="751">
                  <c:v>0.03243186</c:v>
                </c:pt>
                <c:pt idx="752">
                  <c:v>0.03209832</c:v>
                </c:pt>
                <c:pt idx="753">
                  <c:v>0.03191193</c:v>
                </c:pt>
                <c:pt idx="754">
                  <c:v>0.03191193</c:v>
                </c:pt>
                <c:pt idx="755">
                  <c:v>0.03186288</c:v>
                </c:pt>
                <c:pt idx="756">
                  <c:v>0.03162744</c:v>
                </c:pt>
                <c:pt idx="757">
                  <c:v>0.03111732</c:v>
                </c:pt>
                <c:pt idx="758">
                  <c:v>0.03125466</c:v>
                </c:pt>
                <c:pt idx="759">
                  <c:v>0.03120561</c:v>
                </c:pt>
                <c:pt idx="760">
                  <c:v>0.03130371</c:v>
                </c:pt>
                <c:pt idx="761">
                  <c:v>0.03115656</c:v>
                </c:pt>
                <c:pt idx="762">
                  <c:v>0.03115656</c:v>
                </c:pt>
                <c:pt idx="763">
                  <c:v>0.03130371</c:v>
                </c:pt>
                <c:pt idx="764">
                  <c:v>0.03144105</c:v>
                </c:pt>
                <c:pt idx="765">
                  <c:v>0.0314901</c:v>
                </c:pt>
                <c:pt idx="766">
                  <c:v>0.03115656</c:v>
                </c:pt>
                <c:pt idx="767">
                  <c:v>0.03135276</c:v>
                </c:pt>
                <c:pt idx="768">
                  <c:v>0.03162744</c:v>
                </c:pt>
                <c:pt idx="769">
                  <c:v>0.03182364</c:v>
                </c:pt>
                <c:pt idx="770">
                  <c:v>0.03201003</c:v>
                </c:pt>
                <c:pt idx="771">
                  <c:v>0.03248091</c:v>
                </c:pt>
                <c:pt idx="772">
                  <c:v>0.03261825</c:v>
                </c:pt>
                <c:pt idx="773">
                  <c:v>0.03342267</c:v>
                </c:pt>
                <c:pt idx="774">
                  <c:v>0.0337464</c:v>
                </c:pt>
                <c:pt idx="775">
                  <c:v>0.03417804</c:v>
                </c:pt>
                <c:pt idx="776">
                  <c:v>0.03455082</c:v>
                </c:pt>
                <c:pt idx="777">
                  <c:v>0.03549258</c:v>
                </c:pt>
                <c:pt idx="778">
                  <c:v>0.0361989</c:v>
                </c:pt>
                <c:pt idx="779">
                  <c:v>0.03718971</c:v>
                </c:pt>
                <c:pt idx="780">
                  <c:v>0.03818052</c:v>
                </c:pt>
                <c:pt idx="781">
                  <c:v>0.03912228</c:v>
                </c:pt>
                <c:pt idx="782">
                  <c:v>0.04029948</c:v>
                </c:pt>
                <c:pt idx="783">
                  <c:v>0.04152573</c:v>
                </c:pt>
                <c:pt idx="784">
                  <c:v>0.04265388</c:v>
                </c:pt>
                <c:pt idx="785">
                  <c:v>0.04388013</c:v>
                </c:pt>
                <c:pt idx="786">
                  <c:v>0.04495923</c:v>
                </c:pt>
                <c:pt idx="787">
                  <c:v>0.04642092</c:v>
                </c:pt>
                <c:pt idx="788">
                  <c:v>0.04792185</c:v>
                </c:pt>
                <c:pt idx="789">
                  <c:v>0.04909905</c:v>
                </c:pt>
                <c:pt idx="790">
                  <c:v>0.04971708</c:v>
                </c:pt>
                <c:pt idx="791">
                  <c:v>0.05079618</c:v>
                </c:pt>
                <c:pt idx="792">
                  <c:v>0.05202243</c:v>
                </c:pt>
                <c:pt idx="793">
                  <c:v>0.05249331</c:v>
                </c:pt>
                <c:pt idx="794">
                  <c:v>0.05319963</c:v>
                </c:pt>
                <c:pt idx="795">
                  <c:v>0.05358222</c:v>
                </c:pt>
                <c:pt idx="796">
                  <c:v>0.05414139</c:v>
                </c:pt>
                <c:pt idx="797">
                  <c:v>0.05471037</c:v>
                </c:pt>
                <c:pt idx="798">
                  <c:v>0.05499486</c:v>
                </c:pt>
                <c:pt idx="799">
                  <c:v>0.05790843</c:v>
                </c:pt>
                <c:pt idx="800">
                  <c:v>0.05950746</c:v>
                </c:pt>
                <c:pt idx="801">
                  <c:v>0.05950746</c:v>
                </c:pt>
                <c:pt idx="802">
                  <c:v>0.05950746</c:v>
                </c:pt>
                <c:pt idx="803">
                  <c:v>0.05950746</c:v>
                </c:pt>
                <c:pt idx="804">
                  <c:v>0.03271635</c:v>
                </c:pt>
                <c:pt idx="805">
                  <c:v>0.03342267</c:v>
                </c:pt>
                <c:pt idx="806">
                  <c:v>0.03379545</c:v>
                </c:pt>
                <c:pt idx="807">
                  <c:v>0.03445272</c:v>
                </c:pt>
                <c:pt idx="808">
                  <c:v>0.03525714</c:v>
                </c:pt>
                <c:pt idx="809">
                  <c:v>0.03624795</c:v>
                </c:pt>
                <c:pt idx="810">
                  <c:v>0.0374742</c:v>
                </c:pt>
                <c:pt idx="811">
                  <c:v>0.03808242</c:v>
                </c:pt>
                <c:pt idx="812">
                  <c:v>0.03878874</c:v>
                </c:pt>
                <c:pt idx="813">
                  <c:v>0.03959316</c:v>
                </c:pt>
                <c:pt idx="814">
                  <c:v>0.04033872</c:v>
                </c:pt>
                <c:pt idx="815">
                  <c:v>0.042183</c:v>
                </c:pt>
                <c:pt idx="816">
                  <c:v>0.04415481</c:v>
                </c:pt>
                <c:pt idx="817">
                  <c:v>0.0445374</c:v>
                </c:pt>
                <c:pt idx="818">
                  <c:v>0.04472379</c:v>
                </c:pt>
                <c:pt idx="819">
                  <c:v>0.0445374</c:v>
                </c:pt>
                <c:pt idx="820">
                  <c:v>0.04500828</c:v>
                </c:pt>
                <c:pt idx="821">
                  <c:v>0.04514562</c:v>
                </c:pt>
                <c:pt idx="822">
                  <c:v>0.04509657</c:v>
                </c:pt>
                <c:pt idx="823">
                  <c:v>0.04477284</c:v>
                </c:pt>
                <c:pt idx="824">
                  <c:v>0.04491018</c:v>
                </c:pt>
                <c:pt idx="825">
                  <c:v>0.04590099</c:v>
                </c:pt>
                <c:pt idx="826">
                  <c:v>0.04642092</c:v>
                </c:pt>
                <c:pt idx="827">
                  <c:v>0.04712724</c:v>
                </c:pt>
                <c:pt idx="828">
                  <c:v>0.04768641</c:v>
                </c:pt>
                <c:pt idx="829">
                  <c:v>0.048069</c:v>
                </c:pt>
                <c:pt idx="830">
                  <c:v>0.04872627</c:v>
                </c:pt>
                <c:pt idx="831">
                  <c:v>0.04896171</c:v>
                </c:pt>
                <c:pt idx="832">
                  <c:v>0.04905981</c:v>
                </c:pt>
                <c:pt idx="833">
                  <c:v>0.04919715</c:v>
                </c:pt>
                <c:pt idx="834">
                  <c:v>0.04891266</c:v>
                </c:pt>
                <c:pt idx="835">
                  <c:v>0.04882437</c:v>
                </c:pt>
                <c:pt idx="836">
                  <c:v>0.04811805</c:v>
                </c:pt>
                <c:pt idx="837">
                  <c:v>0.04759812</c:v>
                </c:pt>
                <c:pt idx="838">
                  <c:v>0.04712724</c:v>
                </c:pt>
                <c:pt idx="839">
                  <c:v>0.04637187</c:v>
                </c:pt>
                <c:pt idx="840">
                  <c:v>0.04575384</c:v>
                </c:pt>
                <c:pt idx="841">
                  <c:v>0.04495923</c:v>
                </c:pt>
                <c:pt idx="842">
                  <c:v>0.04467474</c:v>
                </c:pt>
                <c:pt idx="843">
                  <c:v>0.0445374</c:v>
                </c:pt>
                <c:pt idx="844">
                  <c:v>0.04430196</c:v>
                </c:pt>
                <c:pt idx="845">
                  <c:v>0.04406652</c:v>
                </c:pt>
                <c:pt idx="846">
                  <c:v>0.04415481</c:v>
                </c:pt>
                <c:pt idx="847">
                  <c:v>0.04420386</c:v>
                </c:pt>
                <c:pt idx="848">
                  <c:v>0.04406652</c:v>
                </c:pt>
                <c:pt idx="849">
                  <c:v>0.0443412</c:v>
                </c:pt>
                <c:pt idx="850">
                  <c:v>0.04425291</c:v>
                </c:pt>
                <c:pt idx="851">
                  <c:v>0.04391937</c:v>
                </c:pt>
                <c:pt idx="852">
                  <c:v>0.04344849</c:v>
                </c:pt>
                <c:pt idx="853">
                  <c:v>0.04297761</c:v>
                </c:pt>
                <c:pt idx="854">
                  <c:v>0.04269312</c:v>
                </c:pt>
                <c:pt idx="855">
                  <c:v>0.0420849</c:v>
                </c:pt>
                <c:pt idx="856">
                  <c:v>0.04151592</c:v>
                </c:pt>
                <c:pt idx="857">
                  <c:v>0.04062321</c:v>
                </c:pt>
                <c:pt idx="858">
                  <c:v>0.03991689</c:v>
                </c:pt>
                <c:pt idx="859">
                  <c:v>0.03902418</c:v>
                </c:pt>
                <c:pt idx="860">
                  <c:v>0.03774888</c:v>
                </c:pt>
                <c:pt idx="861">
                  <c:v>0.03676788</c:v>
                </c:pt>
                <c:pt idx="862">
                  <c:v>0.03633624</c:v>
                </c:pt>
                <c:pt idx="863">
                  <c:v>0.03554163</c:v>
                </c:pt>
                <c:pt idx="864">
                  <c:v>0.0351198</c:v>
                </c:pt>
                <c:pt idx="865">
                  <c:v>0.03468816</c:v>
                </c:pt>
                <c:pt idx="866">
                  <c:v>0.03431538</c:v>
                </c:pt>
                <c:pt idx="867">
                  <c:v>0.03417804</c:v>
                </c:pt>
                <c:pt idx="868">
                  <c:v>0.03431538</c:v>
                </c:pt>
                <c:pt idx="869">
                  <c:v>0.03459987</c:v>
                </c:pt>
                <c:pt idx="870">
                  <c:v>0.03478626</c:v>
                </c:pt>
                <c:pt idx="871">
                  <c:v>0.03497265</c:v>
                </c:pt>
                <c:pt idx="872">
                  <c:v>0.03515904</c:v>
                </c:pt>
                <c:pt idx="873">
                  <c:v>0.03572802</c:v>
                </c:pt>
                <c:pt idx="874">
                  <c:v>0.03614985</c:v>
                </c:pt>
                <c:pt idx="875">
                  <c:v>0.03676788</c:v>
                </c:pt>
                <c:pt idx="876">
                  <c:v>0.03742515</c:v>
                </c:pt>
                <c:pt idx="877">
                  <c:v>0.03774888</c:v>
                </c:pt>
                <c:pt idx="878">
                  <c:v>0.03818052</c:v>
                </c:pt>
                <c:pt idx="879">
                  <c:v>0.03841596</c:v>
                </c:pt>
                <c:pt idx="880">
                  <c:v>0.03836691</c:v>
                </c:pt>
                <c:pt idx="881">
                  <c:v>0.03813147</c:v>
                </c:pt>
                <c:pt idx="882">
                  <c:v>0.03784698</c:v>
                </c:pt>
                <c:pt idx="883">
                  <c:v>0.03766059</c:v>
                </c:pt>
                <c:pt idx="884">
                  <c:v>0.03723876</c:v>
                </c:pt>
                <c:pt idx="885">
                  <c:v>0.03685617</c:v>
                </c:pt>
                <c:pt idx="886">
                  <c:v>0.03633624</c:v>
                </c:pt>
                <c:pt idx="887">
                  <c:v>0.03601251</c:v>
                </c:pt>
                <c:pt idx="888">
                  <c:v>0.03559068</c:v>
                </c:pt>
                <c:pt idx="889">
                  <c:v>0.0349236</c:v>
                </c:pt>
                <c:pt idx="890">
                  <c:v>0.03445272</c:v>
                </c:pt>
                <c:pt idx="891">
                  <c:v>0.03403089</c:v>
                </c:pt>
                <c:pt idx="892">
                  <c:v>0.03365811</c:v>
                </c:pt>
                <c:pt idx="893">
                  <c:v>0.03318723</c:v>
                </c:pt>
                <c:pt idx="894">
                  <c:v>0.03300084</c:v>
                </c:pt>
                <c:pt idx="895">
                  <c:v>0.03271635</c:v>
                </c:pt>
                <c:pt idx="896">
                  <c:v>0.0326673</c:v>
                </c:pt>
                <c:pt idx="897">
                  <c:v>0.03233376</c:v>
                </c:pt>
                <c:pt idx="898">
                  <c:v>0.03204927</c:v>
                </c:pt>
                <c:pt idx="899">
                  <c:v>0.03530619</c:v>
                </c:pt>
                <c:pt idx="900">
                  <c:v>0.03530619</c:v>
                </c:pt>
                <c:pt idx="901">
                  <c:v>0.03530619</c:v>
                </c:pt>
                <c:pt idx="902">
                  <c:v>0.03530619</c:v>
                </c:pt>
                <c:pt idx="903">
                  <c:v>0.02216079</c:v>
                </c:pt>
                <c:pt idx="904">
                  <c:v>0.02249433</c:v>
                </c:pt>
                <c:pt idx="905">
                  <c:v>0.02282787</c:v>
                </c:pt>
                <c:pt idx="906">
                  <c:v>0.02353419</c:v>
                </c:pt>
                <c:pt idx="907">
                  <c:v>0.0244269</c:v>
                </c:pt>
                <c:pt idx="908">
                  <c:v>0.0256041</c:v>
                </c:pt>
                <c:pt idx="909">
                  <c:v>0.02639871</c:v>
                </c:pt>
                <c:pt idx="910">
                  <c:v>0.02706579</c:v>
                </c:pt>
                <c:pt idx="911">
                  <c:v>0.02720313</c:v>
                </c:pt>
                <c:pt idx="912">
                  <c:v>0.02743857</c:v>
                </c:pt>
                <c:pt idx="913">
                  <c:v>0.02875311</c:v>
                </c:pt>
                <c:pt idx="914">
                  <c:v>0.03120561</c:v>
                </c:pt>
                <c:pt idx="915">
                  <c:v>0.03436443</c:v>
                </c:pt>
                <c:pt idx="916">
                  <c:v>0.03794508</c:v>
                </c:pt>
                <c:pt idx="917">
                  <c:v>0.04151592</c:v>
                </c:pt>
                <c:pt idx="918">
                  <c:v>0.04457664</c:v>
                </c:pt>
                <c:pt idx="919">
                  <c:v>0.04750002</c:v>
                </c:pt>
                <c:pt idx="920">
                  <c:v>0.04830444</c:v>
                </c:pt>
                <c:pt idx="921">
                  <c:v>0.04707819</c:v>
                </c:pt>
                <c:pt idx="922">
                  <c:v>0.04472379</c:v>
                </c:pt>
                <c:pt idx="923">
                  <c:v>0.04349754</c:v>
                </c:pt>
                <c:pt idx="924">
                  <c:v>0.0433602</c:v>
                </c:pt>
                <c:pt idx="925">
                  <c:v>0.04387032</c:v>
                </c:pt>
                <c:pt idx="926">
                  <c:v>0.04491018</c:v>
                </c:pt>
                <c:pt idx="927">
                  <c:v>0.0444393</c:v>
                </c:pt>
                <c:pt idx="928">
                  <c:v>0.04227129</c:v>
                </c:pt>
                <c:pt idx="929">
                  <c:v>0.04128048</c:v>
                </c:pt>
                <c:pt idx="930">
                  <c:v>0.03977955</c:v>
                </c:pt>
                <c:pt idx="931">
                  <c:v>0.03798432</c:v>
                </c:pt>
                <c:pt idx="932">
                  <c:v>0.03488436</c:v>
                </c:pt>
                <c:pt idx="933">
                  <c:v>0.03219642</c:v>
                </c:pt>
                <c:pt idx="934">
                  <c:v>0.03036195</c:v>
                </c:pt>
                <c:pt idx="935">
                  <c:v>0.02955753</c:v>
                </c:pt>
                <c:pt idx="936">
                  <c:v>0.0291357</c:v>
                </c:pt>
                <c:pt idx="937">
                  <c:v>0.02748762</c:v>
                </c:pt>
                <c:pt idx="938">
                  <c:v>0.02508417</c:v>
                </c:pt>
                <c:pt idx="939">
                  <c:v>0.02372058</c:v>
                </c:pt>
                <c:pt idx="940">
                  <c:v>0.02249433</c:v>
                </c:pt>
                <c:pt idx="941">
                  <c:v>0.02216079</c:v>
                </c:pt>
                <c:pt idx="942">
                  <c:v>0.02409336</c:v>
                </c:pt>
                <c:pt idx="943">
                  <c:v>0.02607498</c:v>
                </c:pt>
                <c:pt idx="944">
                  <c:v>0.02612403</c:v>
                </c:pt>
                <c:pt idx="945">
                  <c:v>0.02447595</c:v>
                </c:pt>
                <c:pt idx="946">
                  <c:v>0.02277882</c:v>
                </c:pt>
                <c:pt idx="947">
                  <c:v>0.02239623</c:v>
                </c:pt>
                <c:pt idx="948">
                  <c:v>0.02259243</c:v>
                </c:pt>
                <c:pt idx="949">
                  <c:v>0.02188611</c:v>
                </c:pt>
                <c:pt idx="950">
                  <c:v>0.01985544</c:v>
                </c:pt>
                <c:pt idx="951">
                  <c:v>0.01745199</c:v>
                </c:pt>
                <c:pt idx="952">
                  <c:v>0.01533303</c:v>
                </c:pt>
                <c:pt idx="953">
                  <c:v>0.01359666</c:v>
                </c:pt>
                <c:pt idx="954">
                  <c:v>0.01227231</c:v>
                </c:pt>
                <c:pt idx="955">
                  <c:v>0.01114416</c:v>
                </c:pt>
                <c:pt idx="956">
                  <c:v>0.01161504</c:v>
                </c:pt>
                <c:pt idx="957">
                  <c:v>0.01194858</c:v>
                </c:pt>
                <c:pt idx="958">
                  <c:v>0.01354761</c:v>
                </c:pt>
                <c:pt idx="959">
                  <c:v>0.01401849</c:v>
                </c:pt>
                <c:pt idx="960">
                  <c:v>0.01124226</c:v>
                </c:pt>
                <c:pt idx="961">
                  <c:v>0.01072233</c:v>
                </c:pt>
                <c:pt idx="962">
                  <c:v>0.01180143</c:v>
                </c:pt>
                <c:pt idx="963">
                  <c:v>0.01114416</c:v>
                </c:pt>
                <c:pt idx="964">
                  <c:v>0.01053594</c:v>
                </c:pt>
                <c:pt idx="965">
                  <c:v>0.01048689</c:v>
                </c:pt>
                <c:pt idx="966">
                  <c:v>0.01053594</c:v>
                </c:pt>
                <c:pt idx="967">
                  <c:v>0.01033974</c:v>
                </c:pt>
                <c:pt idx="968">
                  <c:v>0.01025145</c:v>
                </c:pt>
                <c:pt idx="969">
                  <c:v>0.0102024</c:v>
                </c:pt>
                <c:pt idx="970">
                  <c:v>0.01043784</c:v>
                </c:pt>
                <c:pt idx="971">
                  <c:v>0.01053594</c:v>
                </c:pt>
                <c:pt idx="972">
                  <c:v>0.01053594</c:v>
                </c:pt>
                <c:pt idx="973">
                  <c:v>0.0113796</c:v>
                </c:pt>
                <c:pt idx="974">
                  <c:v>0.01166409</c:v>
                </c:pt>
                <c:pt idx="975">
                  <c:v>0.01227231</c:v>
                </c:pt>
                <c:pt idx="976">
                  <c:v>0.0125568</c:v>
                </c:pt>
                <c:pt idx="977">
                  <c:v>0.01289034</c:v>
                </c:pt>
                <c:pt idx="978">
                  <c:v>0.01336122</c:v>
                </c:pt>
                <c:pt idx="979">
                  <c:v>0.01368495</c:v>
                </c:pt>
                <c:pt idx="980">
                  <c:v>0.01434222</c:v>
                </c:pt>
                <c:pt idx="981">
                  <c:v>0.0149112</c:v>
                </c:pt>
                <c:pt idx="982">
                  <c:v>0.01551942</c:v>
                </c:pt>
                <c:pt idx="983">
                  <c:v>0.01590201</c:v>
                </c:pt>
                <c:pt idx="984">
                  <c:v>0.01665738</c:v>
                </c:pt>
                <c:pt idx="985">
                  <c:v>0.01810926</c:v>
                </c:pt>
                <c:pt idx="986">
                  <c:v>0.01929627</c:v>
                </c:pt>
                <c:pt idx="987">
                  <c:v>0.0197181</c:v>
                </c:pt>
                <c:pt idx="988">
                  <c:v>0.01962</c:v>
                </c:pt>
                <c:pt idx="989">
                  <c:v>0.01990449</c:v>
                </c:pt>
                <c:pt idx="990">
                  <c:v>0.01953171</c:v>
                </c:pt>
                <c:pt idx="991">
                  <c:v>0.01886463</c:v>
                </c:pt>
                <c:pt idx="992">
                  <c:v>0.01783458</c:v>
                </c:pt>
                <c:pt idx="993">
                  <c:v>0.01759914</c:v>
                </c:pt>
                <c:pt idx="994">
                  <c:v>0.01810926</c:v>
                </c:pt>
                <c:pt idx="995">
                  <c:v>0.01910007</c:v>
                </c:pt>
                <c:pt idx="996">
                  <c:v>0.01910007</c:v>
                </c:pt>
                <c:pt idx="997">
                  <c:v>0.01910007</c:v>
                </c:pt>
                <c:pt idx="998">
                  <c:v>0.01910007</c:v>
                </c:pt>
                <c:pt idx="999">
                  <c:v>0.01910007</c:v>
                </c:pt>
                <c:pt idx="1000">
                  <c:v>0.02155257</c:v>
                </c:pt>
                <c:pt idx="1001">
                  <c:v>0.02479968</c:v>
                </c:pt>
                <c:pt idx="1002">
                  <c:v>0.02631042</c:v>
                </c:pt>
                <c:pt idx="1003">
                  <c:v>0.02753667</c:v>
                </c:pt>
                <c:pt idx="1004">
                  <c:v>0.02890026</c:v>
                </c:pt>
                <c:pt idx="1005">
                  <c:v>0.02946924</c:v>
                </c:pt>
                <c:pt idx="1006">
                  <c:v>0.02989107</c:v>
                </c:pt>
                <c:pt idx="1007">
                  <c:v>0.02918475</c:v>
                </c:pt>
                <c:pt idx="1008">
                  <c:v>0.02607498</c:v>
                </c:pt>
                <c:pt idx="1009">
                  <c:v>0.02390697</c:v>
                </c:pt>
                <c:pt idx="1010">
                  <c:v>0.0233478</c:v>
                </c:pt>
                <c:pt idx="1011">
                  <c:v>0.02193516</c:v>
                </c:pt>
                <c:pt idx="1012">
                  <c:v>0.02061081</c:v>
                </c:pt>
                <c:pt idx="1013">
                  <c:v>0.01938456</c:v>
                </c:pt>
                <c:pt idx="1014">
                  <c:v>0.01694187</c:v>
                </c:pt>
                <c:pt idx="1015">
                  <c:v>0.01472481</c:v>
                </c:pt>
                <c:pt idx="1016">
                  <c:v>0.01246851</c:v>
                </c:pt>
                <c:pt idx="1017">
                  <c:v>0.00959418</c:v>
                </c:pt>
                <c:pt idx="1018">
                  <c:v>0.00742617</c:v>
                </c:pt>
                <c:pt idx="1019">
                  <c:v>0.00591543</c:v>
                </c:pt>
                <c:pt idx="1020">
                  <c:v>0.00540531</c:v>
                </c:pt>
                <c:pt idx="1021">
                  <c:v>0.00483633</c:v>
                </c:pt>
                <c:pt idx="1022">
                  <c:v>0.00455184</c:v>
                </c:pt>
                <c:pt idx="1023">
                  <c:v>0.00426735</c:v>
                </c:pt>
                <c:pt idx="1024">
                  <c:v>0.00417906</c:v>
                </c:pt>
                <c:pt idx="1025">
                  <c:v>0.0043164</c:v>
                </c:pt>
                <c:pt idx="1026">
                  <c:v>0.00413001</c:v>
                </c:pt>
                <c:pt idx="1027">
                  <c:v>0.00422811</c:v>
                </c:pt>
                <c:pt idx="1028">
                  <c:v>0.00426735</c:v>
                </c:pt>
                <c:pt idx="1029">
                  <c:v>0.00399267</c:v>
                </c:pt>
                <c:pt idx="1030">
                  <c:v>0.00408096</c:v>
                </c:pt>
                <c:pt idx="1031">
                  <c:v>0.00389457</c:v>
                </c:pt>
                <c:pt idx="1032">
                  <c:v>0.00384552</c:v>
                </c:pt>
                <c:pt idx="1033">
                  <c:v>0.0043164</c:v>
                </c:pt>
                <c:pt idx="1034">
                  <c:v>0.0043164</c:v>
                </c:pt>
                <c:pt idx="1035">
                  <c:v>0.00460089</c:v>
                </c:pt>
                <c:pt idx="1036">
                  <c:v>0.00473823</c:v>
                </c:pt>
                <c:pt idx="1037">
                  <c:v>0.00478728</c:v>
                </c:pt>
                <c:pt idx="1038">
                  <c:v>0.00512082</c:v>
                </c:pt>
                <c:pt idx="1039">
                  <c:v>0.00516987</c:v>
                </c:pt>
                <c:pt idx="1040">
                  <c:v>0.00544455</c:v>
                </c:pt>
                <c:pt idx="1041">
                  <c:v>0.00615087</c:v>
                </c:pt>
                <c:pt idx="1042">
                  <c:v>0.0066708</c:v>
                </c:pt>
                <c:pt idx="1043">
                  <c:v>0.00732807</c:v>
                </c:pt>
                <c:pt idx="1044">
                  <c:v>0.00756351</c:v>
                </c:pt>
                <c:pt idx="1045">
                  <c:v>0.00818154</c:v>
                </c:pt>
                <c:pt idx="1046">
                  <c:v>0.00808344</c:v>
                </c:pt>
                <c:pt idx="1047">
                  <c:v>0.00855432</c:v>
                </c:pt>
                <c:pt idx="1048">
                  <c:v>0.00883881</c:v>
                </c:pt>
                <c:pt idx="1049">
                  <c:v>0.00917235</c:v>
                </c:pt>
                <c:pt idx="1050">
                  <c:v>0.00917235</c:v>
                </c:pt>
                <c:pt idx="1051">
                  <c:v>0.00973152</c:v>
                </c:pt>
                <c:pt idx="1052">
                  <c:v>0.01043784</c:v>
                </c:pt>
                <c:pt idx="1053">
                  <c:v>0.01119321</c:v>
                </c:pt>
                <c:pt idx="1054">
                  <c:v>0.01156599</c:v>
                </c:pt>
                <c:pt idx="1055">
                  <c:v>0.01124226</c:v>
                </c:pt>
                <c:pt idx="1056">
                  <c:v>0.01043784</c:v>
                </c:pt>
                <c:pt idx="1057">
                  <c:v>0.01006506</c:v>
                </c:pt>
                <c:pt idx="1058">
                  <c:v>0.01001601</c:v>
                </c:pt>
                <c:pt idx="1059">
                  <c:v>0.00982962</c:v>
                </c:pt>
                <c:pt idx="1060">
                  <c:v>0.00940779</c:v>
                </c:pt>
                <c:pt idx="1061">
                  <c:v>0.00996696</c:v>
                </c:pt>
                <c:pt idx="1062">
                  <c:v>0.01053594</c:v>
                </c:pt>
                <c:pt idx="1063">
                  <c:v>0.0102024</c:v>
                </c:pt>
                <c:pt idx="1064">
                  <c:v>0.01072233</c:v>
                </c:pt>
                <c:pt idx="1065">
                  <c:v>0.01034955</c:v>
                </c:pt>
                <c:pt idx="1066">
                  <c:v>0.01015335</c:v>
                </c:pt>
                <c:pt idx="1067">
                  <c:v>0.00987867</c:v>
                </c:pt>
                <c:pt idx="1068">
                  <c:v>0.00940779</c:v>
                </c:pt>
                <c:pt idx="1069">
                  <c:v>0.00940779</c:v>
                </c:pt>
                <c:pt idx="1070">
                  <c:v>0.00917235</c:v>
                </c:pt>
                <c:pt idx="1071">
                  <c:v>0.00921159</c:v>
                </c:pt>
                <c:pt idx="1072">
                  <c:v>0.00836793</c:v>
                </c:pt>
                <c:pt idx="1073">
                  <c:v>0.00752427</c:v>
                </c:pt>
                <c:pt idx="1074">
                  <c:v>0.00695529</c:v>
                </c:pt>
                <c:pt idx="1075">
                  <c:v>0.00567999</c:v>
                </c:pt>
                <c:pt idx="1076">
                  <c:v>0.00507177</c:v>
                </c:pt>
                <c:pt idx="1077">
                  <c:v>0.00488538</c:v>
                </c:pt>
                <c:pt idx="1078">
                  <c:v>0.0044145</c:v>
                </c:pt>
                <c:pt idx="1079">
                  <c:v>0.00384552</c:v>
                </c:pt>
                <c:pt idx="1080">
                  <c:v>0.00356103</c:v>
                </c:pt>
                <c:pt idx="1081">
                  <c:v>0.00365913</c:v>
                </c:pt>
                <c:pt idx="1082">
                  <c:v>0.00361008</c:v>
                </c:pt>
                <c:pt idx="1083">
                  <c:v>0.00351198</c:v>
                </c:pt>
                <c:pt idx="1084">
                  <c:v>0.00342369</c:v>
                </c:pt>
                <c:pt idx="1085">
                  <c:v>0.0032373</c:v>
                </c:pt>
                <c:pt idx="1086">
                  <c:v>0.00337464</c:v>
                </c:pt>
                <c:pt idx="1087">
                  <c:v>0.00361008</c:v>
                </c:pt>
                <c:pt idx="1088">
                  <c:v>0.00342369</c:v>
                </c:pt>
                <c:pt idx="1089">
                  <c:v>0.00332559</c:v>
                </c:pt>
                <c:pt idx="1090">
                  <c:v>0.00361008</c:v>
                </c:pt>
                <c:pt idx="1091">
                  <c:v>0.00389457</c:v>
                </c:pt>
                <c:pt idx="1092">
                  <c:v>0.00394362</c:v>
                </c:pt>
                <c:pt idx="1093">
                  <c:v>0.00389457</c:v>
                </c:pt>
                <c:pt idx="1094">
                  <c:v>0.00408096</c:v>
                </c:pt>
                <c:pt idx="1095">
                  <c:v>0.00347274</c:v>
                </c:pt>
                <c:pt idx="1096">
                  <c:v>0.00347274</c:v>
                </c:pt>
                <c:pt idx="1097">
                  <c:v>0.00347274</c:v>
                </c:pt>
                <c:pt idx="1098">
                  <c:v>0.00347274</c:v>
                </c:pt>
                <c:pt idx="1099">
                  <c:v>0.00389457</c:v>
                </c:pt>
                <c:pt idx="1100">
                  <c:v>0.00408096</c:v>
                </c:pt>
                <c:pt idx="1101">
                  <c:v>0.0043164</c:v>
                </c:pt>
                <c:pt idx="1102">
                  <c:v>0.0044145</c:v>
                </c:pt>
                <c:pt idx="1103">
                  <c:v>0.00478728</c:v>
                </c:pt>
                <c:pt idx="1104">
                  <c:v>0.00516987</c:v>
                </c:pt>
                <c:pt idx="1105">
                  <c:v>0.00521892</c:v>
                </c:pt>
                <c:pt idx="1106">
                  <c:v>0.00545436</c:v>
                </c:pt>
                <c:pt idx="1107">
                  <c:v>0.0055917</c:v>
                </c:pt>
                <c:pt idx="1108">
                  <c:v>0.00572904</c:v>
                </c:pt>
                <c:pt idx="1109">
                  <c:v>0.00733788</c:v>
                </c:pt>
                <c:pt idx="1110">
                  <c:v>0.0079461</c:v>
                </c:pt>
                <c:pt idx="1111">
                  <c:v>0.00747522</c:v>
                </c:pt>
                <c:pt idx="1112">
                  <c:v>0.00681795</c:v>
                </c:pt>
                <c:pt idx="1113">
                  <c:v>0.00695529</c:v>
                </c:pt>
                <c:pt idx="1114">
                  <c:v>0.0080442</c:v>
                </c:pt>
                <c:pt idx="1115">
                  <c:v>0.00870147</c:v>
                </c:pt>
                <c:pt idx="1116">
                  <c:v>0.0090252</c:v>
                </c:pt>
                <c:pt idx="1117">
                  <c:v>0.0090252</c:v>
                </c:pt>
                <c:pt idx="1118">
                  <c:v>0.00930969</c:v>
                </c:pt>
                <c:pt idx="1119">
                  <c:v>0.00945684</c:v>
                </c:pt>
                <c:pt idx="1120">
                  <c:v>0.0103005</c:v>
                </c:pt>
                <c:pt idx="1121">
                  <c:v>0.01185048</c:v>
                </c:pt>
                <c:pt idx="1122">
                  <c:v>0.01312578</c:v>
                </c:pt>
                <c:pt idx="1123">
                  <c:v>0.0139302</c:v>
                </c:pt>
                <c:pt idx="1124">
                  <c:v>0.01440108</c:v>
                </c:pt>
                <c:pt idx="1125">
                  <c:v>0.01538208</c:v>
                </c:pt>
                <c:pt idx="1126">
                  <c:v>0.0162846</c:v>
                </c:pt>
                <c:pt idx="1127">
                  <c:v>0.01712826</c:v>
                </c:pt>
                <c:pt idx="1128">
                  <c:v>0.01867824</c:v>
                </c:pt>
                <c:pt idx="1129">
                  <c:v>0.02117979</c:v>
                </c:pt>
                <c:pt idx="1130">
                  <c:v>0.02348514</c:v>
                </c:pt>
                <c:pt idx="1131">
                  <c:v>0.02659491</c:v>
                </c:pt>
                <c:pt idx="1132">
                  <c:v>0.03036195</c:v>
                </c:pt>
                <c:pt idx="1133">
                  <c:v>0.03224547</c:v>
                </c:pt>
                <c:pt idx="1134">
                  <c:v>0.03261825</c:v>
                </c:pt>
                <c:pt idx="1135">
                  <c:v>0.03323628</c:v>
                </c:pt>
                <c:pt idx="1136">
                  <c:v>0.03399165</c:v>
                </c:pt>
                <c:pt idx="1137">
                  <c:v>0.03611061</c:v>
                </c:pt>
                <c:pt idx="1138">
                  <c:v>0.03799413</c:v>
                </c:pt>
                <c:pt idx="1139">
                  <c:v>0.03996594</c:v>
                </c:pt>
                <c:pt idx="1140">
                  <c:v>0.04199661</c:v>
                </c:pt>
                <c:pt idx="1141">
                  <c:v>0.04495923</c:v>
                </c:pt>
                <c:pt idx="1142">
                  <c:v>0.04750002</c:v>
                </c:pt>
                <c:pt idx="1143">
                  <c:v>0.04825539</c:v>
                </c:pt>
                <c:pt idx="1144">
                  <c:v>0.05028606</c:v>
                </c:pt>
                <c:pt idx="1145">
                  <c:v>0.05155155</c:v>
                </c:pt>
                <c:pt idx="1146">
                  <c:v>0.05089428</c:v>
                </c:pt>
                <c:pt idx="1147">
                  <c:v>0.04966803</c:v>
                </c:pt>
                <c:pt idx="1148">
                  <c:v>0.04675446</c:v>
                </c:pt>
                <c:pt idx="1149">
                  <c:v>0.0445374</c:v>
                </c:pt>
                <c:pt idx="1150">
                  <c:v>0.04171212</c:v>
                </c:pt>
                <c:pt idx="1151">
                  <c:v>0.04048587</c:v>
                </c:pt>
                <c:pt idx="1152">
                  <c:v>0.03987765</c:v>
                </c:pt>
                <c:pt idx="1153">
                  <c:v>0.03779793</c:v>
                </c:pt>
                <c:pt idx="1154">
                  <c:v>0.03591441</c:v>
                </c:pt>
                <c:pt idx="1155">
                  <c:v>0.03389355</c:v>
                </c:pt>
                <c:pt idx="1156">
                  <c:v>0.03144105</c:v>
                </c:pt>
                <c:pt idx="1157">
                  <c:v>0.03101922</c:v>
                </c:pt>
                <c:pt idx="1158">
                  <c:v>0.03106827</c:v>
                </c:pt>
                <c:pt idx="1159">
                  <c:v>0.03073473</c:v>
                </c:pt>
                <c:pt idx="1160">
                  <c:v>0.03219642</c:v>
                </c:pt>
                <c:pt idx="1161">
                  <c:v>0.03389355</c:v>
                </c:pt>
                <c:pt idx="1162">
                  <c:v>0.03596346</c:v>
                </c:pt>
                <c:pt idx="1163">
                  <c:v>0.03873969</c:v>
                </c:pt>
                <c:pt idx="1164">
                  <c:v>0.03968145</c:v>
                </c:pt>
                <c:pt idx="1165">
                  <c:v>0.04043682</c:v>
                </c:pt>
                <c:pt idx="1166">
                  <c:v>0.04053492</c:v>
                </c:pt>
                <c:pt idx="1167">
                  <c:v>0.04095675</c:v>
                </c:pt>
                <c:pt idx="1168">
                  <c:v>0.0410058</c:v>
                </c:pt>
                <c:pt idx="1169">
                  <c:v>0.04105485</c:v>
                </c:pt>
                <c:pt idx="1170">
                  <c:v>0.03930867</c:v>
                </c:pt>
                <c:pt idx="1171">
                  <c:v>0.03723876</c:v>
                </c:pt>
                <c:pt idx="1172">
                  <c:v>0.03540429</c:v>
                </c:pt>
                <c:pt idx="1173">
                  <c:v>0.03313818</c:v>
                </c:pt>
                <c:pt idx="1174">
                  <c:v>0.03046005</c:v>
                </c:pt>
                <c:pt idx="1175">
                  <c:v>0.02881197</c:v>
                </c:pt>
                <c:pt idx="1176">
                  <c:v>0.03012651</c:v>
                </c:pt>
                <c:pt idx="1177">
                  <c:v>0.03205908</c:v>
                </c:pt>
                <c:pt idx="1178">
                  <c:v>0.03525714</c:v>
                </c:pt>
                <c:pt idx="1179">
                  <c:v>0.03700332</c:v>
                </c:pt>
                <c:pt idx="1180">
                  <c:v>0.03671883</c:v>
                </c:pt>
                <c:pt idx="1181">
                  <c:v>0.03544353</c:v>
                </c:pt>
                <c:pt idx="1182">
                  <c:v>0.03497265</c:v>
                </c:pt>
                <c:pt idx="1183">
                  <c:v>0.03567897</c:v>
                </c:pt>
                <c:pt idx="1184">
                  <c:v>0.03841596</c:v>
                </c:pt>
                <c:pt idx="1185">
                  <c:v>0.03921057</c:v>
                </c:pt>
                <c:pt idx="1186">
                  <c:v>0.03789603</c:v>
                </c:pt>
                <c:pt idx="1187">
                  <c:v>0.03671883</c:v>
                </c:pt>
                <c:pt idx="1188">
                  <c:v>0.03248091</c:v>
                </c:pt>
                <c:pt idx="1189">
                  <c:v>0.03125466</c:v>
                </c:pt>
                <c:pt idx="1190">
                  <c:v>0.02871387</c:v>
                </c:pt>
                <c:pt idx="1191">
                  <c:v>0.02735028</c:v>
                </c:pt>
                <c:pt idx="1192">
                  <c:v>0.02631042</c:v>
                </c:pt>
                <c:pt idx="1193">
                  <c:v>0.02536866</c:v>
                </c:pt>
                <c:pt idx="1194">
                  <c:v>0.02513322</c:v>
                </c:pt>
                <c:pt idx="1195">
                  <c:v>0.02489778</c:v>
                </c:pt>
                <c:pt idx="1196">
                  <c:v>0.02489778</c:v>
                </c:pt>
                <c:pt idx="1197">
                  <c:v>0.02489778</c:v>
                </c:pt>
                <c:pt idx="1198">
                  <c:v>0.02489778</c:v>
                </c:pt>
                <c:pt idx="1199">
                  <c:v>0.02489778</c:v>
                </c:pt>
                <c:pt idx="1200">
                  <c:v>0.02320065</c:v>
                </c:pt>
                <c:pt idx="1201">
                  <c:v>0.01906083</c:v>
                </c:pt>
                <c:pt idx="1202">
                  <c:v>0.01962</c:v>
                </c:pt>
                <c:pt idx="1203">
                  <c:v>0.01793268</c:v>
                </c:pt>
                <c:pt idx="1204">
                  <c:v>0.01755009</c:v>
                </c:pt>
                <c:pt idx="1205">
                  <c:v>0.0209934</c:v>
                </c:pt>
                <c:pt idx="1206">
                  <c:v>0.02311236</c:v>
                </c:pt>
                <c:pt idx="1207">
                  <c:v>0.02513322</c:v>
                </c:pt>
                <c:pt idx="1208">
                  <c:v>0.02654586</c:v>
                </c:pt>
                <c:pt idx="1209">
                  <c:v>0.02763477</c:v>
                </c:pt>
                <c:pt idx="1210">
                  <c:v>0.02782116</c:v>
                </c:pt>
                <c:pt idx="1211">
                  <c:v>0.02758572</c:v>
                </c:pt>
                <c:pt idx="1212">
                  <c:v>0.02673225</c:v>
                </c:pt>
                <c:pt idx="1213">
                  <c:v>0.02664396</c:v>
                </c:pt>
                <c:pt idx="1214">
                  <c:v>0.02814489</c:v>
                </c:pt>
                <c:pt idx="1215">
                  <c:v>0.02894931</c:v>
                </c:pt>
                <c:pt idx="1216">
                  <c:v>0.0292338</c:v>
                </c:pt>
                <c:pt idx="1217">
                  <c:v>0.02753667</c:v>
                </c:pt>
                <c:pt idx="1218">
                  <c:v>0.02419146</c:v>
                </c:pt>
                <c:pt idx="1219">
                  <c:v>0.02070891</c:v>
                </c:pt>
                <c:pt idx="1220">
                  <c:v>0.01943361</c:v>
                </c:pt>
                <c:pt idx="1221">
                  <c:v>0.01938456</c:v>
                </c:pt>
                <c:pt idx="1222">
                  <c:v>0.01906083</c:v>
                </c:pt>
                <c:pt idx="1223">
                  <c:v>0.01867824</c:v>
                </c:pt>
                <c:pt idx="1224">
                  <c:v>0.01958076</c:v>
                </c:pt>
                <c:pt idx="1225">
                  <c:v>0.02061081</c:v>
                </c:pt>
                <c:pt idx="1226">
                  <c:v>0.02230794</c:v>
                </c:pt>
                <c:pt idx="1227">
                  <c:v>0.02230794</c:v>
                </c:pt>
                <c:pt idx="1228">
                  <c:v>0.02264148</c:v>
                </c:pt>
                <c:pt idx="1229">
                  <c:v>0.02372058</c:v>
                </c:pt>
                <c:pt idx="1230">
                  <c:v>0.02400507</c:v>
                </c:pt>
                <c:pt idx="1231">
                  <c:v>0.02390697</c:v>
                </c:pt>
                <c:pt idx="1232">
                  <c:v>0.02419146</c:v>
                </c:pt>
                <c:pt idx="1233">
                  <c:v>0.02531961</c:v>
                </c:pt>
                <c:pt idx="1234">
                  <c:v>0.02673225</c:v>
                </c:pt>
                <c:pt idx="1235">
                  <c:v>0.02810565</c:v>
                </c:pt>
                <c:pt idx="1236">
                  <c:v>0.02894931</c:v>
                </c:pt>
                <c:pt idx="1237">
                  <c:v>0.03046005</c:v>
                </c:pt>
                <c:pt idx="1238">
                  <c:v>0.03078378</c:v>
                </c:pt>
                <c:pt idx="1239">
                  <c:v>0.03101922</c:v>
                </c:pt>
                <c:pt idx="1240">
                  <c:v>0.030411</c:v>
                </c:pt>
                <c:pt idx="1241">
                  <c:v>0.03083283</c:v>
                </c:pt>
                <c:pt idx="1242">
                  <c:v>0.03214737</c:v>
                </c:pt>
                <c:pt idx="1243">
                  <c:v>0.03248091</c:v>
                </c:pt>
                <c:pt idx="1244">
                  <c:v>0.03219642</c:v>
                </c:pt>
                <c:pt idx="1245">
                  <c:v>0.03172554</c:v>
                </c:pt>
                <c:pt idx="1246">
                  <c:v>0.03177459</c:v>
                </c:pt>
                <c:pt idx="1247">
                  <c:v>0.03261825</c:v>
                </c:pt>
                <c:pt idx="1248">
                  <c:v>0.03167649</c:v>
                </c:pt>
                <c:pt idx="1249">
                  <c:v>0.02894931</c:v>
                </c:pt>
                <c:pt idx="1250">
                  <c:v>0.02555505</c:v>
                </c:pt>
                <c:pt idx="1251">
                  <c:v>0.02188611</c:v>
                </c:pt>
                <c:pt idx="1252">
                  <c:v>0.02000259</c:v>
                </c:pt>
                <c:pt idx="1253">
                  <c:v>0.01924722</c:v>
                </c:pt>
                <c:pt idx="1254">
                  <c:v>0.01807002</c:v>
                </c:pt>
                <c:pt idx="1255">
                  <c:v>0.01647099</c:v>
                </c:pt>
                <c:pt idx="1256">
                  <c:v>0.01623555</c:v>
                </c:pt>
                <c:pt idx="1257">
                  <c:v>0.01665738</c:v>
                </c:pt>
                <c:pt idx="1258">
                  <c:v>0.01750104</c:v>
                </c:pt>
                <c:pt idx="1259">
                  <c:v>0.01802097</c:v>
                </c:pt>
                <c:pt idx="1260">
                  <c:v>0.01877634</c:v>
                </c:pt>
                <c:pt idx="1261">
                  <c:v>0.01906083</c:v>
                </c:pt>
                <c:pt idx="1262">
                  <c:v>0.01962</c:v>
                </c:pt>
                <c:pt idx="1263">
                  <c:v>0.0208953</c:v>
                </c:pt>
                <c:pt idx="1264">
                  <c:v>0.02141523</c:v>
                </c:pt>
                <c:pt idx="1265">
                  <c:v>0.02122884</c:v>
                </c:pt>
                <c:pt idx="1266">
                  <c:v>0.02103264</c:v>
                </c:pt>
                <c:pt idx="1267">
                  <c:v>0.02052252</c:v>
                </c:pt>
                <c:pt idx="1268">
                  <c:v>0.02037537</c:v>
                </c:pt>
                <c:pt idx="1269">
                  <c:v>0.02028708</c:v>
                </c:pt>
                <c:pt idx="1270">
                  <c:v>0.02103264</c:v>
                </c:pt>
                <c:pt idx="1271">
                  <c:v>0.02169972</c:v>
                </c:pt>
                <c:pt idx="1272">
                  <c:v>0.02221965</c:v>
                </c:pt>
                <c:pt idx="1273">
                  <c:v>0.02269053</c:v>
                </c:pt>
                <c:pt idx="1274">
                  <c:v>0.0233478</c:v>
                </c:pt>
                <c:pt idx="1275">
                  <c:v>0.02410317</c:v>
                </c:pt>
                <c:pt idx="1276">
                  <c:v>0.024525</c:v>
                </c:pt>
                <c:pt idx="1277">
                  <c:v>0.02508417</c:v>
                </c:pt>
                <c:pt idx="1278">
                  <c:v>0.02607498</c:v>
                </c:pt>
                <c:pt idx="1279">
                  <c:v>0.02664396</c:v>
                </c:pt>
                <c:pt idx="1280">
                  <c:v>0.02701674</c:v>
                </c:pt>
                <c:pt idx="1281">
                  <c:v>0.02767401</c:v>
                </c:pt>
                <c:pt idx="1282">
                  <c:v>0.02810565</c:v>
                </c:pt>
                <c:pt idx="1283">
                  <c:v>0.02861577</c:v>
                </c:pt>
                <c:pt idx="1284">
                  <c:v>0.02899836</c:v>
                </c:pt>
                <c:pt idx="1285">
                  <c:v>0.02946924</c:v>
                </c:pt>
                <c:pt idx="1286">
                  <c:v>0.02904741</c:v>
                </c:pt>
                <c:pt idx="1287">
                  <c:v>0.02918475</c:v>
                </c:pt>
                <c:pt idx="1288">
                  <c:v>0.02955753</c:v>
                </c:pt>
                <c:pt idx="1289">
                  <c:v>0.03097017</c:v>
                </c:pt>
                <c:pt idx="1290">
                  <c:v>0.03182364</c:v>
                </c:pt>
                <c:pt idx="1291">
                  <c:v>0.03187269</c:v>
                </c:pt>
                <c:pt idx="1292">
                  <c:v>0.03144105</c:v>
                </c:pt>
                <c:pt idx="1293">
                  <c:v>0.03111732</c:v>
                </c:pt>
                <c:pt idx="1294">
                  <c:v>0.03125466</c:v>
                </c:pt>
                <c:pt idx="1295">
                  <c:v>0.03116637</c:v>
                </c:pt>
                <c:pt idx="1296">
                  <c:v>0.03295179</c:v>
                </c:pt>
                <c:pt idx="1297">
                  <c:v>0.03295179</c:v>
                </c:pt>
                <c:pt idx="1298">
                  <c:v>0.03295179</c:v>
                </c:pt>
                <c:pt idx="1299">
                  <c:v>0.03295179</c:v>
                </c:pt>
                <c:pt idx="1300">
                  <c:v>0.02485854</c:v>
                </c:pt>
                <c:pt idx="1301">
                  <c:v>0.0244269</c:v>
                </c:pt>
                <c:pt idx="1302">
                  <c:v>0.02372058</c:v>
                </c:pt>
                <c:pt idx="1303">
                  <c:v>0.0234459</c:v>
                </c:pt>
                <c:pt idx="1304">
                  <c:v>0.0234459</c:v>
                </c:pt>
                <c:pt idx="1305">
                  <c:v>0.02348514</c:v>
                </c:pt>
                <c:pt idx="1306">
                  <c:v>0.02381868</c:v>
                </c:pt>
                <c:pt idx="1307">
                  <c:v>0.02419146</c:v>
                </c:pt>
                <c:pt idx="1308">
                  <c:v>0.02368134</c:v>
                </c:pt>
                <c:pt idx="1309">
                  <c:v>0.02221965</c:v>
                </c:pt>
                <c:pt idx="1310">
                  <c:v>0.02178801</c:v>
                </c:pt>
                <c:pt idx="1311">
                  <c:v>0.02269053</c:v>
                </c:pt>
                <c:pt idx="1312">
                  <c:v>0.02272977</c:v>
                </c:pt>
                <c:pt idx="1313">
                  <c:v>0.02259243</c:v>
                </c:pt>
                <c:pt idx="1314">
                  <c:v>0.02212155</c:v>
                </c:pt>
                <c:pt idx="1315">
                  <c:v>0.02136618</c:v>
                </c:pt>
                <c:pt idx="1316">
                  <c:v>0.02033613</c:v>
                </c:pt>
                <c:pt idx="1317">
                  <c:v>0.01939437</c:v>
                </c:pt>
                <c:pt idx="1318">
                  <c:v>0.01811907</c:v>
                </c:pt>
                <c:pt idx="1319">
                  <c:v>0.01722636</c:v>
                </c:pt>
                <c:pt idx="1320">
                  <c:v>0.01637289</c:v>
                </c:pt>
                <c:pt idx="1321">
                  <c:v>0.01660833</c:v>
                </c:pt>
                <c:pt idx="1322">
                  <c:v>0.01755009</c:v>
                </c:pt>
                <c:pt idx="1323">
                  <c:v>0.0185409</c:v>
                </c:pt>
                <c:pt idx="1324">
                  <c:v>0.01953171</c:v>
                </c:pt>
                <c:pt idx="1325">
                  <c:v>0.02061081</c:v>
                </c:pt>
                <c:pt idx="1326">
                  <c:v>0.02080701</c:v>
                </c:pt>
                <c:pt idx="1327">
                  <c:v>0.02023803</c:v>
                </c:pt>
                <c:pt idx="1328">
                  <c:v>0.01939437</c:v>
                </c:pt>
                <c:pt idx="1329">
                  <c:v>0.0185409</c:v>
                </c:pt>
                <c:pt idx="1330">
                  <c:v>0.01877634</c:v>
                </c:pt>
                <c:pt idx="1331">
                  <c:v>0.01910988</c:v>
                </c:pt>
                <c:pt idx="1332">
                  <c:v>0.01887444</c:v>
                </c:pt>
                <c:pt idx="1333">
                  <c:v>0.01835451</c:v>
                </c:pt>
                <c:pt idx="1334">
                  <c:v>0.01623555</c:v>
                </c:pt>
                <c:pt idx="1335">
                  <c:v>0.01406754</c:v>
                </c:pt>
                <c:pt idx="1336">
                  <c:v>0.01233117</c:v>
                </c:pt>
                <c:pt idx="1337">
                  <c:v>0.01176219</c:v>
                </c:pt>
                <c:pt idx="1338">
                  <c:v>0.01142865</c:v>
                </c:pt>
                <c:pt idx="1339">
                  <c:v>0.01016316</c:v>
                </c:pt>
                <c:pt idx="1340">
                  <c:v>0.00771066</c:v>
                </c:pt>
                <c:pt idx="1341">
                  <c:v>0.00498348</c:v>
                </c:pt>
                <c:pt idx="1342">
                  <c:v>0.0056898</c:v>
                </c:pt>
                <c:pt idx="1343">
                  <c:v>0.00516987</c:v>
                </c:pt>
                <c:pt idx="1344">
                  <c:v>0.00464994</c:v>
                </c:pt>
                <c:pt idx="1345">
                  <c:v>0.00653346</c:v>
                </c:pt>
                <c:pt idx="1346">
                  <c:v>0.00629802</c:v>
                </c:pt>
                <c:pt idx="1347">
                  <c:v>0.00620973</c:v>
                </c:pt>
                <c:pt idx="1348">
                  <c:v>0.00540531</c:v>
                </c:pt>
                <c:pt idx="1349">
                  <c:v>0.00606258</c:v>
                </c:pt>
                <c:pt idx="1350">
                  <c:v>0.00611163</c:v>
                </c:pt>
                <c:pt idx="1351">
                  <c:v>0.00705339</c:v>
                </c:pt>
                <c:pt idx="1352">
                  <c:v>0.00841698</c:v>
                </c:pt>
                <c:pt idx="1353">
                  <c:v>0.01011411</c:v>
                </c:pt>
                <c:pt idx="1354">
                  <c:v>0.01251756</c:v>
                </c:pt>
                <c:pt idx="1355">
                  <c:v>0.01448937</c:v>
                </c:pt>
                <c:pt idx="1356">
                  <c:v>0.01637289</c:v>
                </c:pt>
                <c:pt idx="1357">
                  <c:v>0.01910988</c:v>
                </c:pt>
                <c:pt idx="1358">
                  <c:v>0.02094435</c:v>
                </c:pt>
                <c:pt idx="1359">
                  <c:v>0.02376963</c:v>
                </c:pt>
                <c:pt idx="1360">
                  <c:v>0.02659491</c:v>
                </c:pt>
                <c:pt idx="1361">
                  <c:v>0.02980278</c:v>
                </c:pt>
                <c:pt idx="1362">
                  <c:v>0.0303129</c:v>
                </c:pt>
                <c:pt idx="1363">
                  <c:v>0.03027366</c:v>
                </c:pt>
                <c:pt idx="1364">
                  <c:v>0.0293319</c:v>
                </c:pt>
                <c:pt idx="1365">
                  <c:v>0.02725218</c:v>
                </c:pt>
                <c:pt idx="1366">
                  <c:v>0.02753667</c:v>
                </c:pt>
                <c:pt idx="1367">
                  <c:v>0.02735028</c:v>
                </c:pt>
                <c:pt idx="1368">
                  <c:v>0.02706579</c:v>
                </c:pt>
                <c:pt idx="1369">
                  <c:v>0.02640852</c:v>
                </c:pt>
                <c:pt idx="1370">
                  <c:v>0.02523132</c:v>
                </c:pt>
                <c:pt idx="1371">
                  <c:v>0.02499588</c:v>
                </c:pt>
                <c:pt idx="1372">
                  <c:v>0.02424051</c:v>
                </c:pt>
                <c:pt idx="1373">
                  <c:v>0.0232497</c:v>
                </c:pt>
                <c:pt idx="1374">
                  <c:v>0.02301426</c:v>
                </c:pt>
                <c:pt idx="1375">
                  <c:v>0.02230794</c:v>
                </c:pt>
                <c:pt idx="1376">
                  <c:v>0.02221965</c:v>
                </c:pt>
                <c:pt idx="1377">
                  <c:v>0.02193516</c:v>
                </c:pt>
                <c:pt idx="1378">
                  <c:v>0.02174877</c:v>
                </c:pt>
                <c:pt idx="1379">
                  <c:v>0.02202345</c:v>
                </c:pt>
                <c:pt idx="1380">
                  <c:v>0.02277882</c:v>
                </c:pt>
                <c:pt idx="1381">
                  <c:v>0.02339685</c:v>
                </c:pt>
                <c:pt idx="1382">
                  <c:v>0.02316141</c:v>
                </c:pt>
                <c:pt idx="1383">
                  <c:v>0.02353419</c:v>
                </c:pt>
                <c:pt idx="1384">
                  <c:v>0.02424051</c:v>
                </c:pt>
                <c:pt idx="1385">
                  <c:v>0.02476044</c:v>
                </c:pt>
                <c:pt idx="1386">
                  <c:v>0.02410317</c:v>
                </c:pt>
                <c:pt idx="1387">
                  <c:v>0.02447595</c:v>
                </c:pt>
                <c:pt idx="1388">
                  <c:v>0.02509398</c:v>
                </c:pt>
                <c:pt idx="1389">
                  <c:v>0.02541771</c:v>
                </c:pt>
                <c:pt idx="1390">
                  <c:v>0.02583954</c:v>
                </c:pt>
                <c:pt idx="1391">
                  <c:v>0.02509398</c:v>
                </c:pt>
                <c:pt idx="1392">
                  <c:v>0.02499588</c:v>
                </c:pt>
                <c:pt idx="1393">
                  <c:v>0.02480949</c:v>
                </c:pt>
                <c:pt idx="1394">
                  <c:v>0.02395602</c:v>
                </c:pt>
                <c:pt idx="1395">
                  <c:v>0.02282787</c:v>
                </c:pt>
                <c:pt idx="1396">
                  <c:v>0.02169972</c:v>
                </c:pt>
                <c:pt idx="1397">
                  <c:v>0.02169972</c:v>
                </c:pt>
                <c:pt idx="1398">
                  <c:v>0.02169972</c:v>
                </c:pt>
                <c:pt idx="1399">
                  <c:v>0.02169972</c:v>
                </c:pt>
                <c:pt idx="1400">
                  <c:v>0.02169972</c:v>
                </c:pt>
                <c:pt idx="1401">
                  <c:v>0.01600011</c:v>
                </c:pt>
                <c:pt idx="1402">
                  <c:v>0.01665738</c:v>
                </c:pt>
                <c:pt idx="1403">
                  <c:v>0.01788363</c:v>
                </c:pt>
                <c:pt idx="1404">
                  <c:v>0.01807002</c:v>
                </c:pt>
                <c:pt idx="1405">
                  <c:v>0.01816812</c:v>
                </c:pt>
                <c:pt idx="1406">
                  <c:v>0.01872729</c:v>
                </c:pt>
                <c:pt idx="1407">
                  <c:v>0.01910988</c:v>
                </c:pt>
                <c:pt idx="1408">
                  <c:v>0.01887444</c:v>
                </c:pt>
                <c:pt idx="1409">
                  <c:v>0.01929627</c:v>
                </c:pt>
                <c:pt idx="1410">
                  <c:v>0.01835451</c:v>
                </c:pt>
                <c:pt idx="1411">
                  <c:v>0.01788363</c:v>
                </c:pt>
                <c:pt idx="1412">
                  <c:v>0.0174618</c:v>
                </c:pt>
                <c:pt idx="1413">
                  <c:v>0.01835451</c:v>
                </c:pt>
                <c:pt idx="1414">
                  <c:v>0.01938456</c:v>
                </c:pt>
                <c:pt idx="1415">
                  <c:v>0.01985544</c:v>
                </c:pt>
                <c:pt idx="1416">
                  <c:v>0.02141523</c:v>
                </c:pt>
                <c:pt idx="1417">
                  <c:v>0.0220725</c:v>
                </c:pt>
                <c:pt idx="1418">
                  <c:v>0.02272977</c:v>
                </c:pt>
                <c:pt idx="1419">
                  <c:v>0.02254338</c:v>
                </c:pt>
                <c:pt idx="1420">
                  <c:v>0.02235699</c:v>
                </c:pt>
                <c:pt idx="1421">
                  <c:v>0.02212155</c:v>
                </c:pt>
                <c:pt idx="1422">
                  <c:v>0.0220725</c:v>
                </c:pt>
                <c:pt idx="1423">
                  <c:v>0.02272977</c:v>
                </c:pt>
                <c:pt idx="1424">
                  <c:v>0.02264148</c:v>
                </c:pt>
                <c:pt idx="1425">
                  <c:v>0.02316141</c:v>
                </c:pt>
                <c:pt idx="1426">
                  <c:v>0.0232497</c:v>
                </c:pt>
                <c:pt idx="1427">
                  <c:v>0.0232497</c:v>
                </c:pt>
                <c:pt idx="1428">
                  <c:v>0.02363229</c:v>
                </c:pt>
                <c:pt idx="1429">
                  <c:v>0.02395602</c:v>
                </c:pt>
                <c:pt idx="1430">
                  <c:v>0.02457405</c:v>
                </c:pt>
                <c:pt idx="1431">
                  <c:v>0.02546676</c:v>
                </c:pt>
                <c:pt idx="1432">
                  <c:v>0.02607498</c:v>
                </c:pt>
                <c:pt idx="1433">
                  <c:v>0.0268794</c:v>
                </c:pt>
                <c:pt idx="1434">
                  <c:v>0.02800755</c:v>
                </c:pt>
                <c:pt idx="1435">
                  <c:v>0.0292338</c:v>
                </c:pt>
                <c:pt idx="1436">
                  <c:v>0.02984202</c:v>
                </c:pt>
                <c:pt idx="1437">
                  <c:v>0.03017556</c:v>
                </c:pt>
                <c:pt idx="1438">
                  <c:v>0.03036195</c:v>
                </c:pt>
                <c:pt idx="1439">
                  <c:v>0.030411</c:v>
                </c:pt>
                <c:pt idx="1440">
                  <c:v>0.03054834</c:v>
                </c:pt>
                <c:pt idx="1441">
                  <c:v>0.03069549</c:v>
                </c:pt>
                <c:pt idx="1442">
                  <c:v>0.03135276</c:v>
                </c:pt>
                <c:pt idx="1443">
                  <c:v>0.03182364</c:v>
                </c:pt>
                <c:pt idx="1444">
                  <c:v>0.03238281</c:v>
                </c:pt>
                <c:pt idx="1445">
                  <c:v>0.03257901</c:v>
                </c:pt>
                <c:pt idx="1446">
                  <c:v>0.0327654</c:v>
                </c:pt>
                <c:pt idx="1447">
                  <c:v>0.03365811</c:v>
                </c:pt>
                <c:pt idx="1448">
                  <c:v>0.03407994</c:v>
                </c:pt>
                <c:pt idx="1449">
                  <c:v>0.03441348</c:v>
                </c:pt>
                <c:pt idx="1450">
                  <c:v>0.03455082</c:v>
                </c:pt>
                <c:pt idx="1451">
                  <c:v>0.03450177</c:v>
                </c:pt>
                <c:pt idx="1452">
                  <c:v>0.03455082</c:v>
                </c:pt>
                <c:pt idx="1453">
                  <c:v>0.03530619</c:v>
                </c:pt>
                <c:pt idx="1454">
                  <c:v>0.03497265</c:v>
                </c:pt>
                <c:pt idx="1455">
                  <c:v>0.03488436</c:v>
                </c:pt>
                <c:pt idx="1456">
                  <c:v>0.03516885</c:v>
                </c:pt>
                <c:pt idx="1457">
                  <c:v>0.03516885</c:v>
                </c:pt>
                <c:pt idx="1458">
                  <c:v>0.03540429</c:v>
                </c:pt>
                <c:pt idx="1459">
                  <c:v>0.03591441</c:v>
                </c:pt>
                <c:pt idx="1460">
                  <c:v>0.03653244</c:v>
                </c:pt>
                <c:pt idx="1461">
                  <c:v>0.03690522</c:v>
                </c:pt>
                <c:pt idx="1462">
                  <c:v>0.0373761</c:v>
                </c:pt>
                <c:pt idx="1463">
                  <c:v>0.03794508</c:v>
                </c:pt>
                <c:pt idx="1464">
                  <c:v>0.03912228</c:v>
                </c:pt>
                <c:pt idx="1465">
                  <c:v>0.03893589</c:v>
                </c:pt>
                <c:pt idx="1466">
                  <c:v>0.04011309</c:v>
                </c:pt>
                <c:pt idx="1467">
                  <c:v>0.04034853</c:v>
                </c:pt>
                <c:pt idx="1468">
                  <c:v>0.04086846</c:v>
                </c:pt>
                <c:pt idx="1469">
                  <c:v>0.0420849</c:v>
                </c:pt>
                <c:pt idx="1470">
                  <c:v>0.0458127</c:v>
                </c:pt>
                <c:pt idx="1471">
                  <c:v>0.04552821</c:v>
                </c:pt>
                <c:pt idx="1472">
                  <c:v>0.04722534</c:v>
                </c:pt>
                <c:pt idx="1473">
                  <c:v>0.05084523</c:v>
                </c:pt>
                <c:pt idx="1474">
                  <c:v>0.05249331</c:v>
                </c:pt>
                <c:pt idx="1475">
                  <c:v>0.05376861</c:v>
                </c:pt>
                <c:pt idx="1476">
                  <c:v>0.05578947</c:v>
                </c:pt>
                <c:pt idx="1477">
                  <c:v>0.05715306</c:v>
                </c:pt>
                <c:pt idx="1478">
                  <c:v>0.05785938</c:v>
                </c:pt>
                <c:pt idx="1479">
                  <c:v>0.05861475</c:v>
                </c:pt>
                <c:pt idx="1480">
                  <c:v>0.05923278</c:v>
                </c:pt>
                <c:pt idx="1481">
                  <c:v>0.05913468</c:v>
                </c:pt>
                <c:pt idx="1482">
                  <c:v>0.06148908</c:v>
                </c:pt>
                <c:pt idx="1483">
                  <c:v>0.05989005</c:v>
                </c:pt>
                <c:pt idx="1484">
                  <c:v>0.06106725</c:v>
                </c:pt>
                <c:pt idx="1485">
                  <c:v>0.06200901</c:v>
                </c:pt>
                <c:pt idx="1486">
                  <c:v>0.06224445</c:v>
                </c:pt>
                <c:pt idx="1487">
                  <c:v>0.06205806</c:v>
                </c:pt>
                <c:pt idx="1488">
                  <c:v>0.06243084</c:v>
                </c:pt>
                <c:pt idx="1489">
                  <c:v>0.06252894</c:v>
                </c:pt>
                <c:pt idx="1490">
                  <c:v>0.06214635</c:v>
                </c:pt>
                <c:pt idx="1491">
                  <c:v>0.06172452</c:v>
                </c:pt>
                <c:pt idx="1492">
                  <c:v>0.0622935</c:v>
                </c:pt>
                <c:pt idx="1493">
                  <c:v>0.06120459</c:v>
                </c:pt>
                <c:pt idx="1494">
                  <c:v>0.06012549</c:v>
                </c:pt>
                <c:pt idx="1495">
                  <c:v>0.05950746</c:v>
                </c:pt>
                <c:pt idx="1496">
                  <c:v>0.05950746</c:v>
                </c:pt>
                <c:pt idx="1497">
                  <c:v>0.05950746</c:v>
                </c:pt>
                <c:pt idx="1498">
                  <c:v>0.05950746</c:v>
                </c:pt>
                <c:pt idx="1499">
                  <c:v>0.05950746</c:v>
                </c:pt>
                <c:pt idx="1500">
                  <c:v>0.04203585</c:v>
                </c:pt>
                <c:pt idx="1501">
                  <c:v>0.04222224</c:v>
                </c:pt>
                <c:pt idx="1502">
                  <c:v>0.04184946</c:v>
                </c:pt>
                <c:pt idx="1503">
                  <c:v>0.04170231</c:v>
                </c:pt>
                <c:pt idx="1504">
                  <c:v>0.04137858</c:v>
                </c:pt>
                <c:pt idx="1505">
                  <c:v>0.04072131</c:v>
                </c:pt>
                <c:pt idx="1506">
                  <c:v>0.04057416</c:v>
                </c:pt>
                <c:pt idx="1507">
                  <c:v>0.04057416</c:v>
                </c:pt>
                <c:pt idx="1508">
                  <c:v>0.04028967</c:v>
                </c:pt>
                <c:pt idx="1509">
                  <c:v>0.03916152</c:v>
                </c:pt>
                <c:pt idx="1510">
                  <c:v>0.03803337</c:v>
                </c:pt>
                <c:pt idx="1511">
                  <c:v>0.03662073</c:v>
                </c:pt>
                <c:pt idx="1512">
                  <c:v>0.03788622</c:v>
                </c:pt>
                <c:pt idx="1513">
                  <c:v>0.03906342</c:v>
                </c:pt>
                <c:pt idx="1514">
                  <c:v>0.03930867</c:v>
                </c:pt>
                <c:pt idx="1515">
                  <c:v>0.03869064</c:v>
                </c:pt>
                <c:pt idx="1516">
                  <c:v>0.03761154</c:v>
                </c:pt>
                <c:pt idx="1517">
                  <c:v>0.03647358</c:v>
                </c:pt>
                <c:pt idx="1518">
                  <c:v>0.03586536</c:v>
                </c:pt>
                <c:pt idx="1519">
                  <c:v>0.03468816</c:v>
                </c:pt>
                <c:pt idx="1520">
                  <c:v>0.03388374</c:v>
                </c:pt>
                <c:pt idx="1521">
                  <c:v>0.03290274</c:v>
                </c:pt>
                <c:pt idx="1522">
                  <c:v>0.03219642</c:v>
                </c:pt>
                <c:pt idx="1523">
                  <c:v>0.03209832</c:v>
                </c:pt>
                <c:pt idx="1524">
                  <c:v>0.03144105</c:v>
                </c:pt>
                <c:pt idx="1525">
                  <c:v>0.03101922</c:v>
                </c:pt>
                <c:pt idx="1526">
                  <c:v>0.03073473</c:v>
                </c:pt>
                <c:pt idx="1527">
                  <c:v>0.02997936</c:v>
                </c:pt>
                <c:pt idx="1528">
                  <c:v>0.02917494</c:v>
                </c:pt>
                <c:pt idx="1529">
                  <c:v>0.02804679</c:v>
                </c:pt>
                <c:pt idx="1530">
                  <c:v>0.02639871</c:v>
                </c:pt>
                <c:pt idx="1531">
                  <c:v>0.02456424</c:v>
                </c:pt>
                <c:pt idx="1532">
                  <c:v>0.02291616</c:v>
                </c:pt>
                <c:pt idx="1533">
                  <c:v>0.02131713</c:v>
                </c:pt>
                <c:pt idx="1534">
                  <c:v>0.02041461</c:v>
                </c:pt>
                <c:pt idx="1535">
                  <c:v>0.01957095</c:v>
                </c:pt>
                <c:pt idx="1536">
                  <c:v>0.01886463</c:v>
                </c:pt>
                <c:pt idx="1537">
                  <c:v>0.0184428</c:v>
                </c:pt>
                <c:pt idx="1538">
                  <c:v>0.01858014</c:v>
                </c:pt>
                <c:pt idx="1539">
                  <c:v>0.01914912</c:v>
                </c:pt>
                <c:pt idx="1540">
                  <c:v>0.01947285</c:v>
                </c:pt>
                <c:pt idx="1541">
                  <c:v>0.0195219</c:v>
                </c:pt>
                <c:pt idx="1542">
                  <c:v>0.0206991</c:v>
                </c:pt>
                <c:pt idx="1543">
                  <c:v>0.02004183</c:v>
                </c:pt>
                <c:pt idx="1544">
                  <c:v>0.01980639</c:v>
                </c:pt>
                <c:pt idx="1545">
                  <c:v>0.0183447</c:v>
                </c:pt>
                <c:pt idx="1546">
                  <c:v>0.0184428</c:v>
                </c:pt>
                <c:pt idx="1547">
                  <c:v>0.01758933</c:v>
                </c:pt>
                <c:pt idx="1548">
                  <c:v>0.01683396</c:v>
                </c:pt>
                <c:pt idx="1549">
                  <c:v>0.01551942</c:v>
                </c:pt>
                <c:pt idx="1550">
                  <c:v>0.01264509</c:v>
                </c:pt>
                <c:pt idx="1551">
                  <c:v>0.01180143</c:v>
                </c:pt>
                <c:pt idx="1552">
                  <c:v>0.01114416</c:v>
                </c:pt>
                <c:pt idx="1553">
                  <c:v>0.01099701</c:v>
                </c:pt>
                <c:pt idx="1554">
                  <c:v>0.01161504</c:v>
                </c:pt>
                <c:pt idx="1555">
                  <c:v>0.01240965</c:v>
                </c:pt>
                <c:pt idx="1556">
                  <c:v>0.01396944</c:v>
                </c:pt>
                <c:pt idx="1557">
                  <c:v>0.01538208</c:v>
                </c:pt>
                <c:pt idx="1558">
                  <c:v>0.01754028</c:v>
                </c:pt>
                <c:pt idx="1559">
                  <c:v>0.01914912</c:v>
                </c:pt>
                <c:pt idx="1560">
                  <c:v>0.02065005</c:v>
                </c:pt>
                <c:pt idx="1561">
                  <c:v>0.02126808</c:v>
                </c:pt>
                <c:pt idx="1562">
                  <c:v>0.02140542</c:v>
                </c:pt>
                <c:pt idx="1563">
                  <c:v>0.02164086</c:v>
                </c:pt>
                <c:pt idx="1564">
                  <c:v>0.02286711</c:v>
                </c:pt>
                <c:pt idx="1565">
                  <c:v>0.02470158</c:v>
                </c:pt>
                <c:pt idx="1566">
                  <c:v>0.0265851</c:v>
                </c:pt>
                <c:pt idx="1567">
                  <c:v>0.02960658</c:v>
                </c:pt>
                <c:pt idx="1568">
                  <c:v>0.03167649</c:v>
                </c:pt>
                <c:pt idx="1569">
                  <c:v>0.03558087</c:v>
                </c:pt>
                <c:pt idx="1570">
                  <c:v>0.03647358</c:v>
                </c:pt>
                <c:pt idx="1571">
                  <c:v>0.04038777</c:v>
                </c:pt>
                <c:pt idx="1572">
                  <c:v>0.04048587</c:v>
                </c:pt>
                <c:pt idx="1573">
                  <c:v>0.04085865</c:v>
                </c:pt>
                <c:pt idx="1574">
                  <c:v>0.04001499</c:v>
                </c:pt>
                <c:pt idx="1575">
                  <c:v>0.04339944</c:v>
                </c:pt>
                <c:pt idx="1576">
                  <c:v>0.03916152</c:v>
                </c:pt>
                <c:pt idx="1577">
                  <c:v>0.04213395</c:v>
                </c:pt>
                <c:pt idx="1578">
                  <c:v>0.04439025</c:v>
                </c:pt>
                <c:pt idx="1579">
                  <c:v>0.043164</c:v>
                </c:pt>
                <c:pt idx="1580">
                  <c:v>0.04815729</c:v>
                </c:pt>
                <c:pt idx="1581">
                  <c:v>0.04523391</c:v>
                </c:pt>
                <c:pt idx="1582">
                  <c:v>0.04378203</c:v>
                </c:pt>
                <c:pt idx="1583">
                  <c:v>0.04486113</c:v>
                </c:pt>
                <c:pt idx="1584">
                  <c:v>0.04382127</c:v>
                </c:pt>
                <c:pt idx="1585">
                  <c:v>0.04227129</c:v>
                </c:pt>
                <c:pt idx="1586">
                  <c:v>0.04072131</c:v>
                </c:pt>
                <c:pt idx="1587">
                  <c:v>0.04076055</c:v>
                </c:pt>
                <c:pt idx="1588">
                  <c:v>0.04123143</c:v>
                </c:pt>
                <c:pt idx="1589">
                  <c:v>0.04373298</c:v>
                </c:pt>
                <c:pt idx="1590">
                  <c:v>0.04721553</c:v>
                </c:pt>
                <c:pt idx="1591">
                  <c:v>0.0502272</c:v>
                </c:pt>
                <c:pt idx="1592">
                  <c:v>0.05437683</c:v>
                </c:pt>
                <c:pt idx="1593">
                  <c:v>0.05814387</c:v>
                </c:pt>
                <c:pt idx="1594">
                  <c:v>0.059841</c:v>
                </c:pt>
                <c:pt idx="1595">
                  <c:v>0.06591339</c:v>
                </c:pt>
                <c:pt idx="1596">
                  <c:v>0.07147566</c:v>
                </c:pt>
                <c:pt idx="1597">
                  <c:v>0.07147566</c:v>
                </c:pt>
                <c:pt idx="1598">
                  <c:v>0.07147566</c:v>
                </c:pt>
                <c:pt idx="1599">
                  <c:v>0.07147566</c:v>
                </c:pt>
                <c:pt idx="1600">
                  <c:v>0.07147566</c:v>
                </c:pt>
                <c:pt idx="1601">
                  <c:v>0.07194654</c:v>
                </c:pt>
                <c:pt idx="1602">
                  <c:v>0.07477182</c:v>
                </c:pt>
                <c:pt idx="1603">
                  <c:v>0.07194654</c:v>
                </c:pt>
                <c:pt idx="1604">
                  <c:v>0.07241742</c:v>
                </c:pt>
                <c:pt idx="1605">
                  <c:v>0.07425189</c:v>
                </c:pt>
                <c:pt idx="1606">
                  <c:v>0.0764199</c:v>
                </c:pt>
                <c:pt idx="1607">
                  <c:v>0.07702812</c:v>
                </c:pt>
                <c:pt idx="1608">
                  <c:v>0.07684173</c:v>
                </c:pt>
                <c:pt idx="1609">
                  <c:v>0.07697907</c:v>
                </c:pt>
                <c:pt idx="1610">
                  <c:v>0.07721451</c:v>
                </c:pt>
                <c:pt idx="1611">
                  <c:v>0.07556643</c:v>
                </c:pt>
                <c:pt idx="1612">
                  <c:v>0.0751446</c:v>
                </c:pt>
                <c:pt idx="1613">
                  <c:v>0.07650819</c:v>
                </c:pt>
                <c:pt idx="1614">
                  <c:v>0.07443828</c:v>
                </c:pt>
                <c:pt idx="1615">
                  <c:v>0.07425189</c:v>
                </c:pt>
                <c:pt idx="1616">
                  <c:v>0.07547814</c:v>
                </c:pt>
                <c:pt idx="1617">
                  <c:v>0.07566453</c:v>
                </c:pt>
                <c:pt idx="1618">
                  <c:v>0.07754805</c:v>
                </c:pt>
                <c:pt idx="1619">
                  <c:v>0.08018694</c:v>
                </c:pt>
                <c:pt idx="1620">
                  <c:v>0.08003979</c:v>
                </c:pt>
                <c:pt idx="1621">
                  <c:v>0.07961796</c:v>
                </c:pt>
                <c:pt idx="1622">
                  <c:v>0.08023599</c:v>
                </c:pt>
                <c:pt idx="1623">
                  <c:v>0.08018694</c:v>
                </c:pt>
                <c:pt idx="1624">
                  <c:v>0.08070687</c:v>
                </c:pt>
                <c:pt idx="1625">
                  <c:v>0.08008884</c:v>
                </c:pt>
                <c:pt idx="1626">
                  <c:v>0.07834266</c:v>
                </c:pt>
                <c:pt idx="1627">
                  <c:v>0.07533099</c:v>
                </c:pt>
                <c:pt idx="1628">
                  <c:v>0.07335918</c:v>
                </c:pt>
                <c:pt idx="1629">
                  <c:v>0.07175034</c:v>
                </c:pt>
                <c:pt idx="1630">
                  <c:v>0.07124022</c:v>
                </c:pt>
                <c:pt idx="1631">
                  <c:v>0.07124022</c:v>
                </c:pt>
                <c:pt idx="1632">
                  <c:v>0.07104402</c:v>
                </c:pt>
                <c:pt idx="1633">
                  <c:v>0.06972948</c:v>
                </c:pt>
                <c:pt idx="1634">
                  <c:v>0.06826779</c:v>
                </c:pt>
                <c:pt idx="1635">
                  <c:v>0.06747318</c:v>
                </c:pt>
                <c:pt idx="1636">
                  <c:v>0.06648237</c:v>
                </c:pt>
                <c:pt idx="1637">
                  <c:v>0.06619788</c:v>
                </c:pt>
                <c:pt idx="1638">
                  <c:v>0.06530517</c:v>
                </c:pt>
                <c:pt idx="1639">
                  <c:v>0.06468714</c:v>
                </c:pt>
                <c:pt idx="1640">
                  <c:v>0.06393177</c:v>
                </c:pt>
                <c:pt idx="1641">
                  <c:v>0.06365709</c:v>
                </c:pt>
                <c:pt idx="1642">
                  <c:v>0.06275457</c:v>
                </c:pt>
                <c:pt idx="1643">
                  <c:v>0.06115554</c:v>
                </c:pt>
                <c:pt idx="1644">
                  <c:v>0.05997834</c:v>
                </c:pt>
                <c:pt idx="1645">
                  <c:v>0.0586638</c:v>
                </c:pt>
                <c:pt idx="1646">
                  <c:v>0.05790843</c:v>
                </c:pt>
                <c:pt idx="1647">
                  <c:v>0.05833026</c:v>
                </c:pt>
                <c:pt idx="1648">
                  <c:v>0.05828121</c:v>
                </c:pt>
                <c:pt idx="1649">
                  <c:v>0.05767299</c:v>
                </c:pt>
                <c:pt idx="1650">
                  <c:v>0.05701572</c:v>
                </c:pt>
                <c:pt idx="1651">
                  <c:v>0.05612301</c:v>
                </c:pt>
                <c:pt idx="1652">
                  <c:v>0.0563094</c:v>
                </c:pt>
                <c:pt idx="1653">
                  <c:v>0.0562113</c:v>
                </c:pt>
                <c:pt idx="1654">
                  <c:v>0.05659389</c:v>
                </c:pt>
                <c:pt idx="1655">
                  <c:v>0.05668218</c:v>
                </c:pt>
                <c:pt idx="1656">
                  <c:v>0.05710401</c:v>
                </c:pt>
                <c:pt idx="1657">
                  <c:v>0.05833026</c:v>
                </c:pt>
                <c:pt idx="1658">
                  <c:v>0.0597429</c:v>
                </c:pt>
                <c:pt idx="1659">
                  <c:v>0.06083181</c:v>
                </c:pt>
                <c:pt idx="1660">
                  <c:v>0.06224445</c:v>
                </c:pt>
                <c:pt idx="1661">
                  <c:v>0.0632745</c:v>
                </c:pt>
                <c:pt idx="1662">
                  <c:v>0.06609978</c:v>
                </c:pt>
                <c:pt idx="1663">
                  <c:v>0.06695325</c:v>
                </c:pt>
                <c:pt idx="1664">
                  <c:v>0.06784596</c:v>
                </c:pt>
                <c:pt idx="1665">
                  <c:v>0.0691605</c:v>
                </c:pt>
                <c:pt idx="1666">
                  <c:v>0.06959214</c:v>
                </c:pt>
                <c:pt idx="1667">
                  <c:v>0.0704358</c:v>
                </c:pt>
                <c:pt idx="1668">
                  <c:v>0.071613</c:v>
                </c:pt>
                <c:pt idx="1669">
                  <c:v>0.07326108</c:v>
                </c:pt>
                <c:pt idx="1670">
                  <c:v>0.07443828</c:v>
                </c:pt>
                <c:pt idx="1671">
                  <c:v>0.0751446</c:v>
                </c:pt>
                <c:pt idx="1672">
                  <c:v>0.0750465</c:v>
                </c:pt>
                <c:pt idx="1673">
                  <c:v>0.07443828</c:v>
                </c:pt>
                <c:pt idx="1674">
                  <c:v>0.07438923</c:v>
                </c:pt>
                <c:pt idx="1675">
                  <c:v>0.07467372</c:v>
                </c:pt>
                <c:pt idx="1676">
                  <c:v>0.07457562</c:v>
                </c:pt>
                <c:pt idx="1677">
                  <c:v>0.07547814</c:v>
                </c:pt>
                <c:pt idx="1678">
                  <c:v>0.07547814</c:v>
                </c:pt>
                <c:pt idx="1679">
                  <c:v>0.07472277</c:v>
                </c:pt>
                <c:pt idx="1680">
                  <c:v>0.0752427</c:v>
                </c:pt>
                <c:pt idx="1681">
                  <c:v>0.07509555</c:v>
                </c:pt>
                <c:pt idx="1682">
                  <c:v>0.07495821</c:v>
                </c:pt>
                <c:pt idx="1683">
                  <c:v>0.07448733</c:v>
                </c:pt>
                <c:pt idx="1684">
                  <c:v>0.07467372</c:v>
                </c:pt>
                <c:pt idx="1685">
                  <c:v>0.07538004</c:v>
                </c:pt>
                <c:pt idx="1686">
                  <c:v>0.0764199</c:v>
                </c:pt>
                <c:pt idx="1687">
                  <c:v>0.07707717</c:v>
                </c:pt>
                <c:pt idx="1688">
                  <c:v>0.0763218</c:v>
                </c:pt>
                <c:pt idx="1689">
                  <c:v>0.07495821</c:v>
                </c:pt>
                <c:pt idx="1690">
                  <c:v>0.07585092</c:v>
                </c:pt>
                <c:pt idx="1691">
                  <c:v>0.07598826</c:v>
                </c:pt>
                <c:pt idx="1692">
                  <c:v>0.07660629</c:v>
                </c:pt>
                <c:pt idx="1693">
                  <c:v>0.07637085</c:v>
                </c:pt>
                <c:pt idx="1694">
                  <c:v>0.07618446</c:v>
                </c:pt>
                <c:pt idx="1695">
                  <c:v>0.07580187</c:v>
                </c:pt>
                <c:pt idx="1696">
                  <c:v>0.07457562</c:v>
                </c:pt>
                <c:pt idx="1697">
                  <c:v>0.07744995</c:v>
                </c:pt>
                <c:pt idx="1698">
                  <c:v>0.07744995</c:v>
                </c:pt>
                <c:pt idx="1699">
                  <c:v>0.07744995</c:v>
                </c:pt>
                <c:pt idx="1700">
                  <c:v>0.07744995</c:v>
                </c:pt>
                <c:pt idx="1701">
                  <c:v>0.07744995</c:v>
                </c:pt>
                <c:pt idx="1702">
                  <c:v>0.05380785</c:v>
                </c:pt>
                <c:pt idx="1703">
                  <c:v>0.05318982</c:v>
                </c:pt>
                <c:pt idx="1704">
                  <c:v>0.05059998</c:v>
                </c:pt>
                <c:pt idx="1705">
                  <c:v>0.04881456</c:v>
                </c:pt>
                <c:pt idx="1706">
                  <c:v>0.04918734</c:v>
                </c:pt>
                <c:pt idx="1707">
                  <c:v>0.0502272</c:v>
                </c:pt>
                <c:pt idx="1708">
                  <c:v>0.05192433</c:v>
                </c:pt>
                <c:pt idx="1709">
                  <c:v>0.05357241</c:v>
                </c:pt>
                <c:pt idx="1710">
                  <c:v>0.05564232</c:v>
                </c:pt>
                <c:pt idx="1711">
                  <c:v>0.05828121</c:v>
                </c:pt>
                <c:pt idx="1712">
                  <c:v>0.06294096</c:v>
                </c:pt>
                <c:pt idx="1713">
                  <c:v>0.0678852</c:v>
                </c:pt>
                <c:pt idx="1714">
                  <c:v>0.07669458</c:v>
                </c:pt>
                <c:pt idx="1715">
                  <c:v>0.08362044</c:v>
                </c:pt>
                <c:pt idx="1716">
                  <c:v>0.09016371</c:v>
                </c:pt>
                <c:pt idx="1717">
                  <c:v>0.09374436</c:v>
                </c:pt>
                <c:pt idx="1718">
                  <c:v>0.09308709</c:v>
                </c:pt>
                <c:pt idx="1719">
                  <c:v>0.09520605</c:v>
                </c:pt>
                <c:pt idx="1720">
                  <c:v>0.09930663</c:v>
                </c:pt>
                <c:pt idx="1721">
                  <c:v>0.10316196</c:v>
                </c:pt>
                <c:pt idx="1722">
                  <c:v>0.11003877</c:v>
                </c:pt>
                <c:pt idx="1723">
                  <c:v>0.11617002</c:v>
                </c:pt>
                <c:pt idx="1724">
                  <c:v>0.1212516</c:v>
                </c:pt>
                <c:pt idx="1725">
                  <c:v>0.12436137</c:v>
                </c:pt>
                <c:pt idx="1726">
                  <c:v>0.12624489</c:v>
                </c:pt>
                <c:pt idx="1727">
                  <c:v>0.12686292</c:v>
                </c:pt>
                <c:pt idx="1728">
                  <c:v>0.12893283</c:v>
                </c:pt>
                <c:pt idx="1729">
                  <c:v>0.13241538</c:v>
                </c:pt>
                <c:pt idx="1730">
                  <c:v>0.13524066</c:v>
                </c:pt>
                <c:pt idx="1731">
                  <c:v>0.13740867</c:v>
                </c:pt>
                <c:pt idx="1732">
                  <c:v>0.13839948</c:v>
                </c:pt>
                <c:pt idx="1733">
                  <c:v>0.13769316</c:v>
                </c:pt>
                <c:pt idx="1734">
                  <c:v>0.13882131</c:v>
                </c:pt>
                <c:pt idx="1735">
                  <c:v>0.14070483</c:v>
                </c:pt>
                <c:pt idx="1736">
                  <c:v>0.14310828</c:v>
                </c:pt>
                <c:pt idx="1737">
                  <c:v>0.14687532</c:v>
                </c:pt>
                <c:pt idx="1738">
                  <c:v>0.15294771</c:v>
                </c:pt>
                <c:pt idx="1739">
                  <c:v>0.15573375</c:v>
                </c:pt>
                <c:pt idx="1740">
                  <c:v>0.16062894</c:v>
                </c:pt>
                <c:pt idx="1741">
                  <c:v>0.16472952</c:v>
                </c:pt>
                <c:pt idx="1742">
                  <c:v>0.17023293</c:v>
                </c:pt>
                <c:pt idx="1743">
                  <c:v>0.17806131</c:v>
                </c:pt>
                <c:pt idx="1744">
                  <c:v>0.18220113</c:v>
                </c:pt>
                <c:pt idx="1745">
                  <c:v>0.18803808</c:v>
                </c:pt>
                <c:pt idx="1746">
                  <c:v>0.18931338</c:v>
                </c:pt>
                <c:pt idx="1747">
                  <c:v>0.18092583</c:v>
                </c:pt>
                <c:pt idx="1748">
                  <c:v>0.17692335</c:v>
                </c:pt>
                <c:pt idx="1749">
                  <c:v>0.16689753</c:v>
                </c:pt>
                <c:pt idx="1750">
                  <c:v>0.16044255</c:v>
                </c:pt>
                <c:pt idx="1751">
                  <c:v>0.15770556</c:v>
                </c:pt>
                <c:pt idx="1752">
                  <c:v>0.15134868</c:v>
                </c:pt>
                <c:pt idx="1753">
                  <c:v>0.1497987</c:v>
                </c:pt>
                <c:pt idx="1754">
                  <c:v>0.14258835</c:v>
                </c:pt>
                <c:pt idx="1755">
                  <c:v>0.13533876</c:v>
                </c:pt>
                <c:pt idx="1756">
                  <c:v>0.13340619</c:v>
                </c:pt>
                <c:pt idx="1757">
                  <c:v>0.13354353</c:v>
                </c:pt>
                <c:pt idx="1758">
                  <c:v>0.12945276</c:v>
                </c:pt>
                <c:pt idx="1759">
                  <c:v>0.12652938</c:v>
                </c:pt>
                <c:pt idx="1760">
                  <c:v>0.12902112</c:v>
                </c:pt>
                <c:pt idx="1761">
                  <c:v>0.13255272</c:v>
                </c:pt>
                <c:pt idx="1762">
                  <c:v>0.13660425</c:v>
                </c:pt>
                <c:pt idx="1763">
                  <c:v>0.14211747</c:v>
                </c:pt>
                <c:pt idx="1764">
                  <c:v>0.14815062</c:v>
                </c:pt>
                <c:pt idx="1765">
                  <c:v>0.15173127</c:v>
                </c:pt>
                <c:pt idx="1766">
                  <c:v>0.15483123</c:v>
                </c:pt>
                <c:pt idx="1767">
                  <c:v>0.16175709</c:v>
                </c:pt>
                <c:pt idx="1768">
                  <c:v>0.16666209</c:v>
                </c:pt>
                <c:pt idx="1769">
                  <c:v>0.17508888</c:v>
                </c:pt>
                <c:pt idx="1770">
                  <c:v>0.18201474</c:v>
                </c:pt>
                <c:pt idx="1771">
                  <c:v>0.18747891</c:v>
                </c:pt>
                <c:pt idx="1772">
                  <c:v>0.19294308</c:v>
                </c:pt>
                <c:pt idx="1773">
                  <c:v>0.19911357</c:v>
                </c:pt>
                <c:pt idx="1774">
                  <c:v>0.20335149</c:v>
                </c:pt>
                <c:pt idx="1775">
                  <c:v>0.21036564</c:v>
                </c:pt>
                <c:pt idx="1776">
                  <c:v>0.21125835</c:v>
                </c:pt>
                <c:pt idx="1777">
                  <c:v>0.21371085</c:v>
                </c:pt>
                <c:pt idx="1778">
                  <c:v>0.21945951</c:v>
                </c:pt>
                <c:pt idx="1779">
                  <c:v>0.22252023</c:v>
                </c:pt>
                <c:pt idx="1780">
                  <c:v>0.22223574</c:v>
                </c:pt>
                <c:pt idx="1781">
                  <c:v>0.22053861</c:v>
                </c:pt>
                <c:pt idx="1782">
                  <c:v>0.22171581</c:v>
                </c:pt>
                <c:pt idx="1783">
                  <c:v>0.22143132</c:v>
                </c:pt>
                <c:pt idx="1784">
                  <c:v>0.22058766</c:v>
                </c:pt>
                <c:pt idx="1785">
                  <c:v>0.22294206</c:v>
                </c:pt>
                <c:pt idx="1786">
                  <c:v>0.22359933</c:v>
                </c:pt>
                <c:pt idx="1787">
                  <c:v>0.22322655</c:v>
                </c:pt>
                <c:pt idx="1788">
                  <c:v>0.22393287</c:v>
                </c:pt>
                <c:pt idx="1789">
                  <c:v>0.22058766</c:v>
                </c:pt>
                <c:pt idx="1790">
                  <c:v>0.22214745</c:v>
                </c:pt>
                <c:pt idx="1791">
                  <c:v>0.22275567</c:v>
                </c:pt>
                <c:pt idx="1792">
                  <c:v>0.22218669</c:v>
                </c:pt>
                <c:pt idx="1793">
                  <c:v>0.22143132</c:v>
                </c:pt>
                <c:pt idx="1794">
                  <c:v>0.22124493</c:v>
                </c:pt>
                <c:pt idx="1795">
                  <c:v>0.2209212</c:v>
                </c:pt>
                <c:pt idx="1796">
                  <c:v>0.21616335</c:v>
                </c:pt>
                <c:pt idx="1797">
                  <c:v>0.21616335</c:v>
                </c:pt>
                <c:pt idx="1798">
                  <c:v>0.21616335</c:v>
                </c:pt>
                <c:pt idx="1799">
                  <c:v>0.21616335</c:v>
                </c:pt>
                <c:pt idx="1800">
                  <c:v>0.1675548</c:v>
                </c:pt>
                <c:pt idx="1801">
                  <c:v>0.16671114</c:v>
                </c:pt>
                <c:pt idx="1802">
                  <c:v>0.16472952</c:v>
                </c:pt>
                <c:pt idx="1803">
                  <c:v>0.1603935</c:v>
                </c:pt>
                <c:pt idx="1804">
                  <c:v>0.15154488</c:v>
                </c:pt>
                <c:pt idx="1805">
                  <c:v>0.14904333</c:v>
                </c:pt>
                <c:pt idx="1806">
                  <c:v>0.15013224</c:v>
                </c:pt>
                <c:pt idx="1807">
                  <c:v>0.14904333</c:v>
                </c:pt>
                <c:pt idx="1808">
                  <c:v>0.14588451</c:v>
                </c:pt>
                <c:pt idx="1809">
                  <c:v>0.14631615</c:v>
                </c:pt>
                <c:pt idx="1810">
                  <c:v>0.14800347</c:v>
                </c:pt>
                <c:pt idx="1811">
                  <c:v>0.15026958</c:v>
                </c:pt>
                <c:pt idx="1812">
                  <c:v>0.15026958</c:v>
                </c:pt>
                <c:pt idx="1813">
                  <c:v>0.15026958</c:v>
                </c:pt>
                <c:pt idx="1814">
                  <c:v>0.15026958</c:v>
                </c:pt>
                <c:pt idx="1815">
                  <c:v>0.15691095</c:v>
                </c:pt>
                <c:pt idx="1816">
                  <c:v>0.1627479</c:v>
                </c:pt>
                <c:pt idx="1817">
                  <c:v>0.16439598</c:v>
                </c:pt>
                <c:pt idx="1818">
                  <c:v>0.16816302</c:v>
                </c:pt>
                <c:pt idx="1819">
                  <c:v>0.17249904</c:v>
                </c:pt>
                <c:pt idx="1820">
                  <c:v>0.17725689</c:v>
                </c:pt>
                <c:pt idx="1821">
                  <c:v>0.18078849</c:v>
                </c:pt>
                <c:pt idx="1822">
                  <c:v>0.18122013</c:v>
                </c:pt>
                <c:pt idx="1823">
                  <c:v>0.18314289</c:v>
                </c:pt>
                <c:pt idx="1824">
                  <c:v>0.18578178</c:v>
                </c:pt>
                <c:pt idx="1825">
                  <c:v>0.18690993</c:v>
                </c:pt>
                <c:pt idx="1826">
                  <c:v>0.18912699</c:v>
                </c:pt>
                <c:pt idx="1827">
                  <c:v>0.19030419</c:v>
                </c:pt>
                <c:pt idx="1828">
                  <c:v>0.19506204</c:v>
                </c:pt>
                <c:pt idx="1829">
                  <c:v>0.19921167</c:v>
                </c:pt>
                <c:pt idx="1830">
                  <c:v>0.20340054</c:v>
                </c:pt>
                <c:pt idx="1831">
                  <c:v>0.207972</c:v>
                </c:pt>
                <c:pt idx="1832">
                  <c:v>0.21286719</c:v>
                </c:pt>
                <c:pt idx="1833">
                  <c:v>0.22016583</c:v>
                </c:pt>
                <c:pt idx="1834">
                  <c:v>0.22243194</c:v>
                </c:pt>
                <c:pt idx="1835">
                  <c:v>0.23072139</c:v>
                </c:pt>
                <c:pt idx="1836">
                  <c:v>0.23778459</c:v>
                </c:pt>
                <c:pt idx="1837">
                  <c:v>0.24400413</c:v>
                </c:pt>
                <c:pt idx="1838">
                  <c:v>0.25022367</c:v>
                </c:pt>
                <c:pt idx="1839">
                  <c:v>0.25874856</c:v>
                </c:pt>
                <c:pt idx="1840">
                  <c:v>0.26142669</c:v>
                </c:pt>
                <c:pt idx="1841">
                  <c:v>0.26280009</c:v>
                </c:pt>
                <c:pt idx="1842">
                  <c:v>0.26487</c:v>
                </c:pt>
                <c:pt idx="1843">
                  <c:v>0.26929431</c:v>
                </c:pt>
                <c:pt idx="1844">
                  <c:v>0.27372843</c:v>
                </c:pt>
                <c:pt idx="1845">
                  <c:v>0.27598473</c:v>
                </c:pt>
                <c:pt idx="1846">
                  <c:v>0.27805464</c:v>
                </c:pt>
                <c:pt idx="1847">
                  <c:v>0.27744642</c:v>
                </c:pt>
                <c:pt idx="1848">
                  <c:v>0.27707364</c:v>
                </c:pt>
                <c:pt idx="1849">
                  <c:v>0.27697554</c:v>
                </c:pt>
                <c:pt idx="1850">
                  <c:v>0.27730908</c:v>
                </c:pt>
                <c:pt idx="1851">
                  <c:v>0.2754648</c:v>
                </c:pt>
                <c:pt idx="1852">
                  <c:v>0.27396387</c:v>
                </c:pt>
                <c:pt idx="1853">
                  <c:v>0.27137403</c:v>
                </c:pt>
                <c:pt idx="1854">
                  <c:v>0.27188415</c:v>
                </c:pt>
                <c:pt idx="1855">
                  <c:v>0.26981424</c:v>
                </c:pt>
                <c:pt idx="1856">
                  <c:v>0.2684997</c:v>
                </c:pt>
                <c:pt idx="1857">
                  <c:v>0.26717535</c:v>
                </c:pt>
                <c:pt idx="1858">
                  <c:v>0.26157384</c:v>
                </c:pt>
                <c:pt idx="1859">
                  <c:v>0.25987671</c:v>
                </c:pt>
                <c:pt idx="1860">
                  <c:v>0.25804224</c:v>
                </c:pt>
                <c:pt idx="1861">
                  <c:v>0.25592328</c:v>
                </c:pt>
                <c:pt idx="1862">
                  <c:v>0.25370622</c:v>
                </c:pt>
                <c:pt idx="1863">
                  <c:v>0.25384356</c:v>
                </c:pt>
                <c:pt idx="1864">
                  <c:v>0.2529018</c:v>
                </c:pt>
                <c:pt idx="1865">
                  <c:v>0.25069455</c:v>
                </c:pt>
                <c:pt idx="1866">
                  <c:v>0.24518133</c:v>
                </c:pt>
                <c:pt idx="1867">
                  <c:v>0.242307</c:v>
                </c:pt>
                <c:pt idx="1868">
                  <c:v>0.23825547</c:v>
                </c:pt>
                <c:pt idx="1869">
                  <c:v>0.23552829</c:v>
                </c:pt>
                <c:pt idx="1870">
                  <c:v>0.23109417</c:v>
                </c:pt>
                <c:pt idx="1871">
                  <c:v>0.23072139</c:v>
                </c:pt>
                <c:pt idx="1872">
                  <c:v>0.22991697</c:v>
                </c:pt>
                <c:pt idx="1873">
                  <c:v>0.22784706</c:v>
                </c:pt>
                <c:pt idx="1874">
                  <c:v>0.22633632</c:v>
                </c:pt>
                <c:pt idx="1875">
                  <c:v>0.2244528</c:v>
                </c:pt>
                <c:pt idx="1876">
                  <c:v>0.22304016</c:v>
                </c:pt>
                <c:pt idx="1877">
                  <c:v>0.21922407</c:v>
                </c:pt>
                <c:pt idx="1878">
                  <c:v>0.21414249</c:v>
                </c:pt>
                <c:pt idx="1879">
                  <c:v>0.21286719</c:v>
                </c:pt>
                <c:pt idx="1880">
                  <c:v>0.21178809</c:v>
                </c:pt>
                <c:pt idx="1881">
                  <c:v>0.21239631</c:v>
                </c:pt>
                <c:pt idx="1882">
                  <c:v>0.20627487</c:v>
                </c:pt>
                <c:pt idx="1883">
                  <c:v>0.19916262</c:v>
                </c:pt>
                <c:pt idx="1884">
                  <c:v>0.19280574</c:v>
                </c:pt>
                <c:pt idx="1885">
                  <c:v>0.19025514</c:v>
                </c:pt>
                <c:pt idx="1886">
                  <c:v>0.18998046</c:v>
                </c:pt>
                <c:pt idx="1887">
                  <c:v>0.18813618</c:v>
                </c:pt>
                <c:pt idx="1888">
                  <c:v>0.1842318</c:v>
                </c:pt>
                <c:pt idx="1889">
                  <c:v>0.17928756</c:v>
                </c:pt>
                <c:pt idx="1890">
                  <c:v>0.17655057</c:v>
                </c:pt>
                <c:pt idx="1891">
                  <c:v>0.17231265</c:v>
                </c:pt>
                <c:pt idx="1892">
                  <c:v>0.17311707</c:v>
                </c:pt>
                <c:pt idx="1893">
                  <c:v>0.17056647</c:v>
                </c:pt>
                <c:pt idx="1894">
                  <c:v>0.16835922</c:v>
                </c:pt>
                <c:pt idx="1895">
                  <c:v>0.16482762</c:v>
                </c:pt>
                <c:pt idx="1896">
                  <c:v>0.17189082</c:v>
                </c:pt>
                <c:pt idx="1897">
                  <c:v>0.17994483</c:v>
                </c:pt>
                <c:pt idx="1898">
                  <c:v>0.18102393</c:v>
                </c:pt>
                <c:pt idx="1899">
                  <c:v>0.17532432</c:v>
                </c:pt>
                <c:pt idx="1900">
                  <c:v>0.17829675</c:v>
                </c:pt>
                <c:pt idx="1901">
                  <c:v>0.18073944</c:v>
                </c:pt>
                <c:pt idx="1902">
                  <c:v>0.17490249</c:v>
                </c:pt>
                <c:pt idx="1903">
                  <c:v>0.17490249</c:v>
                </c:pt>
                <c:pt idx="1904">
                  <c:v>0.17490249</c:v>
                </c:pt>
                <c:pt idx="1905">
                  <c:v>0.17490249</c:v>
                </c:pt>
                <c:pt idx="1906">
                  <c:v>0.17490249</c:v>
                </c:pt>
                <c:pt idx="1907">
                  <c:v>0.18622323</c:v>
                </c:pt>
                <c:pt idx="1908">
                  <c:v>0.18617418</c:v>
                </c:pt>
                <c:pt idx="1909">
                  <c:v>0.18844029</c:v>
                </c:pt>
                <c:pt idx="1910">
                  <c:v>0.19032381</c:v>
                </c:pt>
                <c:pt idx="1911">
                  <c:v>0.18928395</c:v>
                </c:pt>
                <c:pt idx="1912">
                  <c:v>0.18372168</c:v>
                </c:pt>
                <c:pt idx="1913">
                  <c:v>0.17670753</c:v>
                </c:pt>
                <c:pt idx="1914">
                  <c:v>0.16492572</c:v>
                </c:pt>
                <c:pt idx="1915">
                  <c:v>0.15729354</c:v>
                </c:pt>
                <c:pt idx="1916">
                  <c:v>0.15122115</c:v>
                </c:pt>
                <c:pt idx="1917">
                  <c:v>0.14655159</c:v>
                </c:pt>
                <c:pt idx="1918">
                  <c:v>0.1498968</c:v>
                </c:pt>
                <c:pt idx="1919">
                  <c:v>0.1571562</c:v>
                </c:pt>
                <c:pt idx="1920">
                  <c:v>0.16346403</c:v>
                </c:pt>
                <c:pt idx="1921">
                  <c:v>0.17067438</c:v>
                </c:pt>
                <c:pt idx="1922">
                  <c:v>0.17919927</c:v>
                </c:pt>
                <c:pt idx="1923">
                  <c:v>0.18749853</c:v>
                </c:pt>
                <c:pt idx="1924">
                  <c:v>0.19602342</c:v>
                </c:pt>
                <c:pt idx="1925">
                  <c:v>0.20431287</c:v>
                </c:pt>
                <c:pt idx="1926">
                  <c:v>0.2072853</c:v>
                </c:pt>
                <c:pt idx="1927">
                  <c:v>0.20817801</c:v>
                </c:pt>
                <c:pt idx="1928">
                  <c:v>0.20652993</c:v>
                </c:pt>
                <c:pt idx="1929">
                  <c:v>0.20229201</c:v>
                </c:pt>
                <c:pt idx="1930">
                  <c:v>0.20332206</c:v>
                </c:pt>
                <c:pt idx="1931">
                  <c:v>0.20158569</c:v>
                </c:pt>
                <c:pt idx="1932">
                  <c:v>0.19602342</c:v>
                </c:pt>
                <c:pt idx="1933">
                  <c:v>0.18551691</c:v>
                </c:pt>
                <c:pt idx="1934">
                  <c:v>0.1691244</c:v>
                </c:pt>
                <c:pt idx="1935">
                  <c:v>0.14796423</c:v>
                </c:pt>
                <c:pt idx="1936">
                  <c:v>0.13256253</c:v>
                </c:pt>
                <c:pt idx="1937">
                  <c:v>0.12563667</c:v>
                </c:pt>
                <c:pt idx="1938">
                  <c:v>0.12346866</c:v>
                </c:pt>
                <c:pt idx="1939">
                  <c:v>0.12177153</c:v>
                </c:pt>
                <c:pt idx="1940">
                  <c:v>0.11918169</c:v>
                </c:pt>
                <c:pt idx="1941">
                  <c:v>0.11776905</c:v>
                </c:pt>
                <c:pt idx="1942">
                  <c:v>0.11767095</c:v>
                </c:pt>
                <c:pt idx="1943">
                  <c:v>0.11263842</c:v>
                </c:pt>
                <c:pt idx="1944">
                  <c:v>0.10995048</c:v>
                </c:pt>
                <c:pt idx="1945">
                  <c:v>0.10801791</c:v>
                </c:pt>
                <c:pt idx="1946">
                  <c:v>0.10462365</c:v>
                </c:pt>
                <c:pt idx="1947">
                  <c:v>0.09887499</c:v>
                </c:pt>
                <c:pt idx="1948">
                  <c:v>0.09186084</c:v>
                </c:pt>
                <c:pt idx="1949">
                  <c:v>0.0856413</c:v>
                </c:pt>
                <c:pt idx="1950">
                  <c:v>0.08031447</c:v>
                </c:pt>
                <c:pt idx="1951">
                  <c:v>0.0748503</c:v>
                </c:pt>
                <c:pt idx="1952">
                  <c:v>0.06995511</c:v>
                </c:pt>
                <c:pt idx="1953">
                  <c:v>0.06557004</c:v>
                </c:pt>
                <c:pt idx="1954">
                  <c:v>0.06123402</c:v>
                </c:pt>
                <c:pt idx="1955">
                  <c:v>0.05492619</c:v>
                </c:pt>
                <c:pt idx="1956">
                  <c:v>0.0511101</c:v>
                </c:pt>
                <c:pt idx="1957">
                  <c:v>0.04804938</c:v>
                </c:pt>
                <c:pt idx="1958">
                  <c:v>0.04549878</c:v>
                </c:pt>
                <c:pt idx="1959">
                  <c:v>0.04191813</c:v>
                </c:pt>
                <c:pt idx="1960">
                  <c:v>0.04300704</c:v>
                </c:pt>
                <c:pt idx="1961">
                  <c:v>0.04625415</c:v>
                </c:pt>
                <c:pt idx="1962">
                  <c:v>0.05002119</c:v>
                </c:pt>
                <c:pt idx="1963">
                  <c:v>0.05445531</c:v>
                </c:pt>
                <c:pt idx="1964">
                  <c:v>0.06024321</c:v>
                </c:pt>
                <c:pt idx="1965">
                  <c:v>0.06236217</c:v>
                </c:pt>
                <c:pt idx="1966">
                  <c:v>0.06726717</c:v>
                </c:pt>
                <c:pt idx="1967">
                  <c:v>0.07183863</c:v>
                </c:pt>
                <c:pt idx="1968">
                  <c:v>0.07042599</c:v>
                </c:pt>
                <c:pt idx="1969">
                  <c:v>0.07046523</c:v>
                </c:pt>
                <c:pt idx="1970">
                  <c:v>0.07113231</c:v>
                </c:pt>
                <c:pt idx="1971">
                  <c:v>0.07254495</c:v>
                </c:pt>
                <c:pt idx="1972">
                  <c:v>0.0749484</c:v>
                </c:pt>
                <c:pt idx="1973">
                  <c:v>0.07555662</c:v>
                </c:pt>
                <c:pt idx="1974">
                  <c:v>0.07385949</c:v>
                </c:pt>
                <c:pt idx="1975">
                  <c:v>0.07027884</c:v>
                </c:pt>
                <c:pt idx="1976">
                  <c:v>0.06919974</c:v>
                </c:pt>
                <c:pt idx="1977">
                  <c:v>0.06872886</c:v>
                </c:pt>
                <c:pt idx="1978">
                  <c:v>0.06995511</c:v>
                </c:pt>
                <c:pt idx="1979">
                  <c:v>0.07126965</c:v>
                </c:pt>
                <c:pt idx="1980">
                  <c:v>0.07286868</c:v>
                </c:pt>
                <c:pt idx="1981">
                  <c:v>0.07226046</c:v>
                </c:pt>
                <c:pt idx="1982">
                  <c:v>0.06928803</c:v>
                </c:pt>
                <c:pt idx="1983">
                  <c:v>0.07221141</c:v>
                </c:pt>
                <c:pt idx="1984">
                  <c:v>0.07701831</c:v>
                </c:pt>
                <c:pt idx="1985">
                  <c:v>0.08337519</c:v>
                </c:pt>
                <c:pt idx="1986">
                  <c:v>0.08818209</c:v>
                </c:pt>
                <c:pt idx="1987">
                  <c:v>0.0890748</c:v>
                </c:pt>
                <c:pt idx="1988">
                  <c:v>0.08922195</c:v>
                </c:pt>
                <c:pt idx="1989">
                  <c:v>0.08804475</c:v>
                </c:pt>
                <c:pt idx="1990">
                  <c:v>0.08912385</c:v>
                </c:pt>
                <c:pt idx="1991">
                  <c:v>0.08577864</c:v>
                </c:pt>
                <c:pt idx="1992">
                  <c:v>0.08135433</c:v>
                </c:pt>
                <c:pt idx="1993">
                  <c:v>0.08017713</c:v>
                </c:pt>
                <c:pt idx="1994">
                  <c:v>0.08120718</c:v>
                </c:pt>
                <c:pt idx="1995">
                  <c:v>0.08337519</c:v>
                </c:pt>
                <c:pt idx="1996">
                  <c:v>0.08695584</c:v>
                </c:pt>
                <c:pt idx="1997">
                  <c:v>0.09073269</c:v>
                </c:pt>
                <c:pt idx="1998">
                  <c:v>0.09539244</c:v>
                </c:pt>
                <c:pt idx="1999">
                  <c:v>0.09661869</c:v>
                </c:pt>
                <c:pt idx="2000">
                  <c:v>0.09704052</c:v>
                </c:pt>
                <c:pt idx="2001">
                  <c:v>0.09704052</c:v>
                </c:pt>
                <c:pt idx="2002">
                  <c:v>0.09704052</c:v>
                </c:pt>
                <c:pt idx="2003">
                  <c:v>0.09704052</c:v>
                </c:pt>
                <c:pt idx="2004">
                  <c:v>0.08620047</c:v>
                </c:pt>
                <c:pt idx="2005">
                  <c:v>0.08305146</c:v>
                </c:pt>
                <c:pt idx="2006">
                  <c:v>0.08290431</c:v>
                </c:pt>
                <c:pt idx="2007">
                  <c:v>0.08342424</c:v>
                </c:pt>
                <c:pt idx="2008">
                  <c:v>0.0844641</c:v>
                </c:pt>
                <c:pt idx="2009">
                  <c:v>0.08332614</c:v>
                </c:pt>
                <c:pt idx="2010">
                  <c:v>0.0820116</c:v>
                </c:pt>
                <c:pt idx="2011">
                  <c:v>0.08115813</c:v>
                </c:pt>
                <c:pt idx="2012">
                  <c:v>0.07974549</c:v>
                </c:pt>
                <c:pt idx="2013">
                  <c:v>0.07649838</c:v>
                </c:pt>
                <c:pt idx="2014">
                  <c:v>0.07513479</c:v>
                </c:pt>
                <c:pt idx="2015">
                  <c:v>0.07545852</c:v>
                </c:pt>
                <c:pt idx="2016">
                  <c:v>0.07640028</c:v>
                </c:pt>
                <c:pt idx="2017">
                  <c:v>0.07804836</c:v>
                </c:pt>
                <c:pt idx="2018">
                  <c:v>0.07866639</c:v>
                </c:pt>
                <c:pt idx="2019">
                  <c:v>0.07932366</c:v>
                </c:pt>
                <c:pt idx="2020">
                  <c:v>0.07923537</c:v>
                </c:pt>
                <c:pt idx="2021">
                  <c:v>0.07979454</c:v>
                </c:pt>
                <c:pt idx="2022">
                  <c:v>0.08130528</c:v>
                </c:pt>
                <c:pt idx="2023">
                  <c:v>0.08219799</c:v>
                </c:pt>
                <c:pt idx="2024">
                  <c:v>0.08276697</c:v>
                </c:pt>
                <c:pt idx="2025">
                  <c:v>0.08525871</c:v>
                </c:pt>
                <c:pt idx="2026">
                  <c:v>0.08549415</c:v>
                </c:pt>
                <c:pt idx="2027">
                  <c:v>0.08611218</c:v>
                </c:pt>
                <c:pt idx="2028">
                  <c:v>0.08634762</c:v>
                </c:pt>
                <c:pt idx="2029">
                  <c:v>0.08978112</c:v>
                </c:pt>
                <c:pt idx="2030">
                  <c:v>0.09171369</c:v>
                </c:pt>
                <c:pt idx="2031">
                  <c:v>0.09524529</c:v>
                </c:pt>
                <c:pt idx="2032">
                  <c:v>0.09831582</c:v>
                </c:pt>
                <c:pt idx="2033">
                  <c:v>0.10142559</c:v>
                </c:pt>
                <c:pt idx="2034">
                  <c:v>0.10236735</c:v>
                </c:pt>
                <c:pt idx="2035">
                  <c:v>0.10995048</c:v>
                </c:pt>
                <c:pt idx="2036">
                  <c:v>0.11008782</c:v>
                </c:pt>
                <c:pt idx="2037">
                  <c:v>0.11042136</c:v>
                </c:pt>
                <c:pt idx="2038">
                  <c:v>0.1119321</c:v>
                </c:pt>
                <c:pt idx="2039">
                  <c:v>0.11423745</c:v>
                </c:pt>
                <c:pt idx="2040">
                  <c:v>0.11645451</c:v>
                </c:pt>
                <c:pt idx="2041">
                  <c:v>0.11885796</c:v>
                </c:pt>
                <c:pt idx="2042">
                  <c:v>0.11988801</c:v>
                </c:pt>
                <c:pt idx="2043">
                  <c:v>0.11965257</c:v>
                </c:pt>
                <c:pt idx="2044">
                  <c:v>0.11970162</c:v>
                </c:pt>
                <c:pt idx="2045">
                  <c:v>0.12224241</c:v>
                </c:pt>
                <c:pt idx="2046">
                  <c:v>0.12003516</c:v>
                </c:pt>
                <c:pt idx="2047">
                  <c:v>0.12003516</c:v>
                </c:pt>
                <c:pt idx="2048">
                  <c:v>0.1239003</c:v>
                </c:pt>
                <c:pt idx="2049">
                  <c:v>0.12780468</c:v>
                </c:pt>
                <c:pt idx="2050">
                  <c:v>0.13148343</c:v>
                </c:pt>
                <c:pt idx="2051">
                  <c:v>0.13590774</c:v>
                </c:pt>
                <c:pt idx="2052">
                  <c:v>0.1392039</c:v>
                </c:pt>
                <c:pt idx="2053">
                  <c:v>0.14099913</c:v>
                </c:pt>
                <c:pt idx="2054">
                  <c:v>0.14533515</c:v>
                </c:pt>
                <c:pt idx="2055">
                  <c:v>0.14829777</c:v>
                </c:pt>
                <c:pt idx="2056">
                  <c:v>0.15226101</c:v>
                </c:pt>
                <c:pt idx="2057">
                  <c:v>0.15974604</c:v>
                </c:pt>
                <c:pt idx="2058">
                  <c:v>0.1619631</c:v>
                </c:pt>
                <c:pt idx="2059">
                  <c:v>0.16460199</c:v>
                </c:pt>
                <c:pt idx="2060">
                  <c:v>0.16875162</c:v>
                </c:pt>
                <c:pt idx="2061">
                  <c:v>0.17176329</c:v>
                </c:pt>
                <c:pt idx="2062">
                  <c:v>0.17176329</c:v>
                </c:pt>
                <c:pt idx="2063">
                  <c:v>0.17100792</c:v>
                </c:pt>
                <c:pt idx="2064">
                  <c:v>0.17294049</c:v>
                </c:pt>
                <c:pt idx="2065">
                  <c:v>0.17303859</c:v>
                </c:pt>
                <c:pt idx="2066">
                  <c:v>0.17214588</c:v>
                </c:pt>
                <c:pt idx="2067">
                  <c:v>0.17379396</c:v>
                </c:pt>
                <c:pt idx="2068">
                  <c:v>0.17289144</c:v>
                </c:pt>
                <c:pt idx="2069">
                  <c:v>0.17186139</c:v>
                </c:pt>
                <c:pt idx="2070">
                  <c:v>0.16954623</c:v>
                </c:pt>
                <c:pt idx="2071">
                  <c:v>0.16300296</c:v>
                </c:pt>
                <c:pt idx="2072">
                  <c:v>0.15890238</c:v>
                </c:pt>
                <c:pt idx="2073">
                  <c:v>0.15772518</c:v>
                </c:pt>
                <c:pt idx="2074">
                  <c:v>0.15508629</c:v>
                </c:pt>
                <c:pt idx="2075">
                  <c:v>0.15278094</c:v>
                </c:pt>
                <c:pt idx="2076">
                  <c:v>0.14905314</c:v>
                </c:pt>
                <c:pt idx="2077">
                  <c:v>0.14825853</c:v>
                </c:pt>
                <c:pt idx="2078">
                  <c:v>0.14721867</c:v>
                </c:pt>
                <c:pt idx="2079">
                  <c:v>0.14160735</c:v>
                </c:pt>
                <c:pt idx="2080">
                  <c:v>0.14330448</c:v>
                </c:pt>
                <c:pt idx="2081">
                  <c:v>0.14316714</c:v>
                </c:pt>
                <c:pt idx="2082">
                  <c:v>0.14222538</c:v>
                </c:pt>
                <c:pt idx="2083">
                  <c:v>0.14387346</c:v>
                </c:pt>
                <c:pt idx="2084">
                  <c:v>0.14194089</c:v>
                </c:pt>
                <c:pt idx="2085">
                  <c:v>0.14241177</c:v>
                </c:pt>
                <c:pt idx="2086">
                  <c:v>0.14217633</c:v>
                </c:pt>
                <c:pt idx="2087">
                  <c:v>0.14090103</c:v>
                </c:pt>
                <c:pt idx="2088">
                  <c:v>0.1416564</c:v>
                </c:pt>
                <c:pt idx="2089">
                  <c:v>0.14076369</c:v>
                </c:pt>
                <c:pt idx="2090">
                  <c:v>0.13953744</c:v>
                </c:pt>
                <c:pt idx="2091">
                  <c:v>0.13953744</c:v>
                </c:pt>
                <c:pt idx="2092">
                  <c:v>0.13925295</c:v>
                </c:pt>
                <c:pt idx="2093">
                  <c:v>0.13755582</c:v>
                </c:pt>
                <c:pt idx="2094">
                  <c:v>0.13454415</c:v>
                </c:pt>
                <c:pt idx="2095">
                  <c:v>0.13157172</c:v>
                </c:pt>
                <c:pt idx="2096">
                  <c:v>0.13062996</c:v>
                </c:pt>
                <c:pt idx="2097">
                  <c:v>0.13011984</c:v>
                </c:pt>
                <c:pt idx="2098">
                  <c:v>0.13011984</c:v>
                </c:pt>
                <c:pt idx="2099">
                  <c:v>0.13171887</c:v>
                </c:pt>
                <c:pt idx="2100">
                  <c:v>0.13402422</c:v>
                </c:pt>
                <c:pt idx="2101">
                  <c:v>0.13496598</c:v>
                </c:pt>
                <c:pt idx="2102">
                  <c:v>0.1369476</c:v>
                </c:pt>
                <c:pt idx="2103">
                  <c:v>0.13736943</c:v>
                </c:pt>
                <c:pt idx="2104">
                  <c:v>0.14184279</c:v>
                </c:pt>
                <c:pt idx="2105">
                  <c:v>0.14184279</c:v>
                </c:pt>
                <c:pt idx="2106">
                  <c:v>0.14184279</c:v>
                </c:pt>
                <c:pt idx="2107">
                  <c:v>0.14184279</c:v>
                </c:pt>
                <c:pt idx="2108">
                  <c:v>0.13256253</c:v>
                </c:pt>
                <c:pt idx="2109">
                  <c:v>0.133416</c:v>
                </c:pt>
                <c:pt idx="2110">
                  <c:v>0.13430871</c:v>
                </c:pt>
                <c:pt idx="2111">
                  <c:v>0.13454415</c:v>
                </c:pt>
                <c:pt idx="2112">
                  <c:v>0.13562325</c:v>
                </c:pt>
                <c:pt idx="2113">
                  <c:v>0.13378878</c:v>
                </c:pt>
                <c:pt idx="2114">
                  <c:v>0.13318056</c:v>
                </c:pt>
                <c:pt idx="2115">
                  <c:v>0.13157172</c:v>
                </c:pt>
                <c:pt idx="2116">
                  <c:v>0.12950181</c:v>
                </c:pt>
                <c:pt idx="2117">
                  <c:v>0.12775563</c:v>
                </c:pt>
                <c:pt idx="2118">
                  <c:v>0.12422403</c:v>
                </c:pt>
                <c:pt idx="2119">
                  <c:v>0.12177153</c:v>
                </c:pt>
                <c:pt idx="2120">
                  <c:v>0.12121236</c:v>
                </c:pt>
                <c:pt idx="2121">
                  <c:v>0.12116331</c:v>
                </c:pt>
                <c:pt idx="2122">
                  <c:v>0.12064338</c:v>
                </c:pt>
                <c:pt idx="2123">
                  <c:v>0.12059433</c:v>
                </c:pt>
                <c:pt idx="2124">
                  <c:v>0.12012345</c:v>
                </c:pt>
                <c:pt idx="2125">
                  <c:v>0.12082977</c:v>
                </c:pt>
                <c:pt idx="2126">
                  <c:v>0.12299778</c:v>
                </c:pt>
                <c:pt idx="2127">
                  <c:v>0.12450852</c:v>
                </c:pt>
                <c:pt idx="2128">
                  <c:v>0.12644109</c:v>
                </c:pt>
                <c:pt idx="2129">
                  <c:v>0.12921732</c:v>
                </c:pt>
                <c:pt idx="2130">
                  <c:v>0.12747114</c:v>
                </c:pt>
                <c:pt idx="2131">
                  <c:v>0.12652938</c:v>
                </c:pt>
                <c:pt idx="2132">
                  <c:v>0.12346866</c:v>
                </c:pt>
                <c:pt idx="2133">
                  <c:v>0.12351771</c:v>
                </c:pt>
                <c:pt idx="2134">
                  <c:v>0.12299778</c:v>
                </c:pt>
                <c:pt idx="2135">
                  <c:v>0.12294873</c:v>
                </c:pt>
                <c:pt idx="2136">
                  <c:v>0.12286044</c:v>
                </c:pt>
                <c:pt idx="2137">
                  <c:v>0.12196773</c:v>
                </c:pt>
                <c:pt idx="2138">
                  <c:v>0.12111426</c:v>
                </c:pt>
                <c:pt idx="2139">
                  <c:v>0.11885796</c:v>
                </c:pt>
                <c:pt idx="2140">
                  <c:v>0.11927979</c:v>
                </c:pt>
                <c:pt idx="2141">
                  <c:v>0.11729817</c:v>
                </c:pt>
                <c:pt idx="2142">
                  <c:v>0.1142865</c:v>
                </c:pt>
                <c:pt idx="2143">
                  <c:v>0.11390391</c:v>
                </c:pt>
                <c:pt idx="2144">
                  <c:v>0.11249127</c:v>
                </c:pt>
                <c:pt idx="2145">
                  <c:v>0.1119321</c:v>
                </c:pt>
                <c:pt idx="2146">
                  <c:v>0.11178495</c:v>
                </c:pt>
                <c:pt idx="2147">
                  <c:v>0.11159856</c:v>
                </c:pt>
                <c:pt idx="2148">
                  <c:v>0.11211849</c:v>
                </c:pt>
                <c:pt idx="2149">
                  <c:v>0.11475738</c:v>
                </c:pt>
                <c:pt idx="2150">
                  <c:v>0.11457099</c:v>
                </c:pt>
                <c:pt idx="2151">
                  <c:v>0.11696463</c:v>
                </c:pt>
                <c:pt idx="2152">
                  <c:v>0.11815164</c:v>
                </c:pt>
                <c:pt idx="2153">
                  <c:v>0.11687634</c:v>
                </c:pt>
                <c:pt idx="2154">
                  <c:v>0.11635641</c:v>
                </c:pt>
                <c:pt idx="2155">
                  <c:v>0.11588553</c:v>
                </c:pt>
                <c:pt idx="2156">
                  <c:v>0.11348208</c:v>
                </c:pt>
                <c:pt idx="2157">
                  <c:v>0.11131407</c:v>
                </c:pt>
                <c:pt idx="2158">
                  <c:v>0.10665432</c:v>
                </c:pt>
                <c:pt idx="2159">
                  <c:v>0.10245564</c:v>
                </c:pt>
                <c:pt idx="2160">
                  <c:v>0.10033668</c:v>
                </c:pt>
                <c:pt idx="2161">
                  <c:v>0.09788418</c:v>
                </c:pt>
                <c:pt idx="2162">
                  <c:v>0.09332253</c:v>
                </c:pt>
                <c:pt idx="2163">
                  <c:v>0.08912385</c:v>
                </c:pt>
                <c:pt idx="2164">
                  <c:v>0.08422866</c:v>
                </c:pt>
                <c:pt idx="2165">
                  <c:v>0.08248248</c:v>
                </c:pt>
                <c:pt idx="2166">
                  <c:v>0.08219799</c:v>
                </c:pt>
                <c:pt idx="2167">
                  <c:v>0.08172711</c:v>
                </c:pt>
                <c:pt idx="2168">
                  <c:v>0.08078535</c:v>
                </c:pt>
                <c:pt idx="2169">
                  <c:v>0.08106984</c:v>
                </c:pt>
                <c:pt idx="2170">
                  <c:v>0.0807363</c:v>
                </c:pt>
                <c:pt idx="2171">
                  <c:v>0.08045181</c:v>
                </c:pt>
                <c:pt idx="2172">
                  <c:v>0.08243343</c:v>
                </c:pt>
                <c:pt idx="2173">
                  <c:v>0.08394417</c:v>
                </c:pt>
                <c:pt idx="2174">
                  <c:v>0.08535681</c:v>
                </c:pt>
                <c:pt idx="2175">
                  <c:v>0.08724033</c:v>
                </c:pt>
                <c:pt idx="2176">
                  <c:v>0.08794665</c:v>
                </c:pt>
                <c:pt idx="2177">
                  <c:v>0.08959473</c:v>
                </c:pt>
                <c:pt idx="2178">
                  <c:v>0.09110547</c:v>
                </c:pt>
                <c:pt idx="2179">
                  <c:v>0.09242001</c:v>
                </c:pt>
                <c:pt idx="2180">
                  <c:v>0.09440163</c:v>
                </c:pt>
                <c:pt idx="2181">
                  <c:v>0.09708957</c:v>
                </c:pt>
                <c:pt idx="2182">
                  <c:v>0.09821772</c:v>
                </c:pt>
                <c:pt idx="2183">
                  <c:v>0.09949302</c:v>
                </c:pt>
                <c:pt idx="2184">
                  <c:v>0.10170027</c:v>
                </c:pt>
                <c:pt idx="2185">
                  <c:v>0.1022202</c:v>
                </c:pt>
                <c:pt idx="2186">
                  <c:v>0.10274013</c:v>
                </c:pt>
                <c:pt idx="2187">
                  <c:v>0.10278918</c:v>
                </c:pt>
                <c:pt idx="2188">
                  <c:v>0.10297557</c:v>
                </c:pt>
                <c:pt idx="2189">
                  <c:v>0.10179837</c:v>
                </c:pt>
                <c:pt idx="2190">
                  <c:v>0.10142559</c:v>
                </c:pt>
                <c:pt idx="2191">
                  <c:v>0.10109205</c:v>
                </c:pt>
                <c:pt idx="2192">
                  <c:v>0.10028763</c:v>
                </c:pt>
                <c:pt idx="2193">
                  <c:v>0.0987867</c:v>
                </c:pt>
                <c:pt idx="2194">
                  <c:v>0.0975114</c:v>
                </c:pt>
                <c:pt idx="2195">
                  <c:v>0.09581427</c:v>
                </c:pt>
                <c:pt idx="2196">
                  <c:v>0.09482346</c:v>
                </c:pt>
                <c:pt idx="2197">
                  <c:v>0.09383265</c:v>
                </c:pt>
                <c:pt idx="2198">
                  <c:v>0.09223362</c:v>
                </c:pt>
                <c:pt idx="2199">
                  <c:v>0.09147825</c:v>
                </c:pt>
                <c:pt idx="2200">
                  <c:v>0.09048744</c:v>
                </c:pt>
                <c:pt idx="2201">
                  <c:v>0.09001656</c:v>
                </c:pt>
                <c:pt idx="2202">
                  <c:v>0.09001656</c:v>
                </c:pt>
                <c:pt idx="2203">
                  <c:v>0.09001656</c:v>
                </c:pt>
                <c:pt idx="2204">
                  <c:v>0.09001656</c:v>
                </c:pt>
                <c:pt idx="2205">
                  <c:v>0.08261982</c:v>
                </c:pt>
                <c:pt idx="2206">
                  <c:v>0.08149167</c:v>
                </c:pt>
                <c:pt idx="2207">
                  <c:v>0.0808344</c:v>
                </c:pt>
                <c:pt idx="2208">
                  <c:v>0.08026542</c:v>
                </c:pt>
                <c:pt idx="2209">
                  <c:v>0.08050086</c:v>
                </c:pt>
                <c:pt idx="2210">
                  <c:v>0.0807363</c:v>
                </c:pt>
                <c:pt idx="2211">
                  <c:v>0.0807363</c:v>
                </c:pt>
                <c:pt idx="2212">
                  <c:v>0.07923537</c:v>
                </c:pt>
                <c:pt idx="2213">
                  <c:v>0.07937271</c:v>
                </c:pt>
                <c:pt idx="2214">
                  <c:v>0.08050086</c:v>
                </c:pt>
                <c:pt idx="2215">
                  <c:v>0.08045181</c:v>
                </c:pt>
                <c:pt idx="2216">
                  <c:v>0.08120718</c:v>
                </c:pt>
                <c:pt idx="2217">
                  <c:v>0.08295336</c:v>
                </c:pt>
                <c:pt idx="2218">
                  <c:v>0.08502327</c:v>
                </c:pt>
                <c:pt idx="2219">
                  <c:v>0.08606313</c:v>
                </c:pt>
                <c:pt idx="2220">
                  <c:v>0.08831943</c:v>
                </c:pt>
                <c:pt idx="2221">
                  <c:v>0.0879957</c:v>
                </c:pt>
                <c:pt idx="2222">
                  <c:v>0.08813304</c:v>
                </c:pt>
                <c:pt idx="2223">
                  <c:v>0.08851563</c:v>
                </c:pt>
                <c:pt idx="2224">
                  <c:v>0.08912385</c:v>
                </c:pt>
                <c:pt idx="2225">
                  <c:v>0.09021276</c:v>
                </c:pt>
                <c:pt idx="2226">
                  <c:v>0.09186084</c:v>
                </c:pt>
                <c:pt idx="2227">
                  <c:v>0.09308709</c:v>
                </c:pt>
                <c:pt idx="2228">
                  <c:v>0.09383265</c:v>
                </c:pt>
                <c:pt idx="2229">
                  <c:v>0.09430353</c:v>
                </c:pt>
                <c:pt idx="2230">
                  <c:v>0.09567693</c:v>
                </c:pt>
                <c:pt idx="2231">
                  <c:v>0.09595161</c:v>
                </c:pt>
                <c:pt idx="2232">
                  <c:v>0.09690318</c:v>
                </c:pt>
                <c:pt idx="2233">
                  <c:v>0.09863955</c:v>
                </c:pt>
                <c:pt idx="2234">
                  <c:v>0.10146483</c:v>
                </c:pt>
                <c:pt idx="2235">
                  <c:v>0.10472175</c:v>
                </c:pt>
                <c:pt idx="2236">
                  <c:v>0.10891062</c:v>
                </c:pt>
                <c:pt idx="2237">
                  <c:v>0.10872423</c:v>
                </c:pt>
                <c:pt idx="2238">
                  <c:v>0.11216754</c:v>
                </c:pt>
                <c:pt idx="2239">
                  <c:v>0.11457099</c:v>
                </c:pt>
                <c:pt idx="2240">
                  <c:v>0.11894625</c:v>
                </c:pt>
                <c:pt idx="2241">
                  <c:v>0.12139875</c:v>
                </c:pt>
                <c:pt idx="2242">
                  <c:v>0.12450852</c:v>
                </c:pt>
                <c:pt idx="2243">
                  <c:v>0.1261566</c:v>
                </c:pt>
                <c:pt idx="2244">
                  <c:v>0.12874644</c:v>
                </c:pt>
                <c:pt idx="2245">
                  <c:v>0.13101255</c:v>
                </c:pt>
                <c:pt idx="2246">
                  <c:v>0.1322388</c:v>
                </c:pt>
                <c:pt idx="2247">
                  <c:v>0.1320426</c:v>
                </c:pt>
                <c:pt idx="2248">
                  <c:v>0.13200336</c:v>
                </c:pt>
                <c:pt idx="2249">
                  <c:v>0.13412232</c:v>
                </c:pt>
                <c:pt idx="2250">
                  <c:v>0.13788936</c:v>
                </c:pt>
                <c:pt idx="2251">
                  <c:v>0.1404792</c:v>
                </c:pt>
                <c:pt idx="2252">
                  <c:v>0.1428336</c:v>
                </c:pt>
                <c:pt idx="2253">
                  <c:v>0.14829777</c:v>
                </c:pt>
                <c:pt idx="2254">
                  <c:v>0.15315372</c:v>
                </c:pt>
                <c:pt idx="2255">
                  <c:v>0.15692076</c:v>
                </c:pt>
                <c:pt idx="2256">
                  <c:v>0.15908877</c:v>
                </c:pt>
                <c:pt idx="2257">
                  <c:v>0.1619631</c:v>
                </c:pt>
                <c:pt idx="2258">
                  <c:v>0.1655928</c:v>
                </c:pt>
                <c:pt idx="2259">
                  <c:v>0.16771176</c:v>
                </c:pt>
                <c:pt idx="2260">
                  <c:v>0.17068419</c:v>
                </c:pt>
                <c:pt idx="2261">
                  <c:v>0.17332308</c:v>
                </c:pt>
                <c:pt idx="2262">
                  <c:v>0.17670753</c:v>
                </c:pt>
                <c:pt idx="2263">
                  <c:v>0.1787382</c:v>
                </c:pt>
                <c:pt idx="2264">
                  <c:v>0.17784549</c:v>
                </c:pt>
                <c:pt idx="2265">
                  <c:v>0.1799154</c:v>
                </c:pt>
                <c:pt idx="2266">
                  <c:v>0.1810926</c:v>
                </c:pt>
                <c:pt idx="2267">
                  <c:v>0.18265239</c:v>
                </c:pt>
                <c:pt idx="2268">
                  <c:v>0.18245619</c:v>
                </c:pt>
                <c:pt idx="2269">
                  <c:v>0.18156348</c:v>
                </c:pt>
                <c:pt idx="2270">
                  <c:v>0.18401598</c:v>
                </c:pt>
                <c:pt idx="2271">
                  <c:v>0.18490869</c:v>
                </c:pt>
                <c:pt idx="2272">
                  <c:v>0.18438876</c:v>
                </c:pt>
                <c:pt idx="2273">
                  <c:v>0.18363339</c:v>
                </c:pt>
                <c:pt idx="2274">
                  <c:v>0.1846242</c:v>
                </c:pt>
                <c:pt idx="2275">
                  <c:v>0.18505584</c:v>
                </c:pt>
                <c:pt idx="2276">
                  <c:v>0.18485964</c:v>
                </c:pt>
                <c:pt idx="2277">
                  <c:v>0.18269163</c:v>
                </c:pt>
                <c:pt idx="2278">
                  <c:v>0.18811656</c:v>
                </c:pt>
                <c:pt idx="2279">
                  <c:v>0.18505584</c:v>
                </c:pt>
                <c:pt idx="2280">
                  <c:v>0.18307422</c:v>
                </c:pt>
                <c:pt idx="2281">
                  <c:v>0.18019989</c:v>
                </c:pt>
                <c:pt idx="2282">
                  <c:v>0.1776591</c:v>
                </c:pt>
                <c:pt idx="2283">
                  <c:v>0.17609931</c:v>
                </c:pt>
                <c:pt idx="2284">
                  <c:v>0.17379396</c:v>
                </c:pt>
                <c:pt idx="2285">
                  <c:v>0.17115507</c:v>
                </c:pt>
                <c:pt idx="2286">
                  <c:v>0.17110602</c:v>
                </c:pt>
                <c:pt idx="2287">
                  <c:v>0.17096868</c:v>
                </c:pt>
                <c:pt idx="2288">
                  <c:v>0.16940889</c:v>
                </c:pt>
                <c:pt idx="2289">
                  <c:v>0.17021331</c:v>
                </c:pt>
                <c:pt idx="2290">
                  <c:v>0.16856523</c:v>
                </c:pt>
                <c:pt idx="2291">
                  <c:v>0.16733898</c:v>
                </c:pt>
                <c:pt idx="2292">
                  <c:v>0.16211025</c:v>
                </c:pt>
                <c:pt idx="2293">
                  <c:v>0.15927516</c:v>
                </c:pt>
                <c:pt idx="2294">
                  <c:v>0.15673437</c:v>
                </c:pt>
                <c:pt idx="2295">
                  <c:v>0.15461541</c:v>
                </c:pt>
                <c:pt idx="2296">
                  <c:v>0.15140754</c:v>
                </c:pt>
                <c:pt idx="2297">
                  <c:v>0.15032844</c:v>
                </c:pt>
                <c:pt idx="2298">
                  <c:v>0.14962212</c:v>
                </c:pt>
                <c:pt idx="2299">
                  <c:v>0.14585508</c:v>
                </c:pt>
                <c:pt idx="2300">
                  <c:v>0.14340258</c:v>
                </c:pt>
                <c:pt idx="2301">
                  <c:v>0.14306904</c:v>
                </c:pt>
                <c:pt idx="2302">
                  <c:v>0.14434434</c:v>
                </c:pt>
                <c:pt idx="2303">
                  <c:v>0.15169203</c:v>
                </c:pt>
                <c:pt idx="2304">
                  <c:v>0.15169203</c:v>
                </c:pt>
                <c:pt idx="2305">
                  <c:v>0.15169203</c:v>
                </c:pt>
                <c:pt idx="2306">
                  <c:v>0.15169203</c:v>
                </c:pt>
                <c:pt idx="2307">
                  <c:v>0.13892922</c:v>
                </c:pt>
                <c:pt idx="2308">
                  <c:v>0.13473054</c:v>
                </c:pt>
                <c:pt idx="2309">
                  <c:v>0.13407327</c:v>
                </c:pt>
                <c:pt idx="2310">
                  <c:v>0.13313151</c:v>
                </c:pt>
                <c:pt idx="2311">
                  <c:v>0.13346505</c:v>
                </c:pt>
                <c:pt idx="2312">
                  <c:v>0.13232709</c:v>
                </c:pt>
                <c:pt idx="2313">
                  <c:v>0.13133628</c:v>
                </c:pt>
                <c:pt idx="2314">
                  <c:v>0.13218975</c:v>
                </c:pt>
                <c:pt idx="2315">
                  <c:v>0.13082616</c:v>
                </c:pt>
                <c:pt idx="2316">
                  <c:v>0.12955086</c:v>
                </c:pt>
                <c:pt idx="2317">
                  <c:v>0.12653919</c:v>
                </c:pt>
                <c:pt idx="2318">
                  <c:v>0.12356676</c:v>
                </c:pt>
                <c:pt idx="2319">
                  <c:v>0.11993706</c:v>
                </c:pt>
                <c:pt idx="2320">
                  <c:v>0.11753361</c:v>
                </c:pt>
                <c:pt idx="2321">
                  <c:v>0.11677824</c:v>
                </c:pt>
                <c:pt idx="2322">
                  <c:v>0.11598363</c:v>
                </c:pt>
                <c:pt idx="2323">
                  <c:v>0.11621907</c:v>
                </c:pt>
                <c:pt idx="2324">
                  <c:v>0.1153656</c:v>
                </c:pt>
                <c:pt idx="2325">
                  <c:v>0.11489472</c:v>
                </c:pt>
                <c:pt idx="2326">
                  <c:v>0.11650356</c:v>
                </c:pt>
                <c:pt idx="2327">
                  <c:v>0.11711178</c:v>
                </c:pt>
                <c:pt idx="2328">
                  <c:v>0.11555199</c:v>
                </c:pt>
                <c:pt idx="2329">
                  <c:v>0.11588553</c:v>
                </c:pt>
                <c:pt idx="2330">
                  <c:v>0.11645451</c:v>
                </c:pt>
                <c:pt idx="2331">
                  <c:v>0.116739</c:v>
                </c:pt>
                <c:pt idx="2332">
                  <c:v>0.11645451</c:v>
                </c:pt>
                <c:pt idx="2333">
                  <c:v>0.11716083</c:v>
                </c:pt>
                <c:pt idx="2334">
                  <c:v>0.1178181</c:v>
                </c:pt>
                <c:pt idx="2335">
                  <c:v>0.11768076</c:v>
                </c:pt>
                <c:pt idx="2336">
                  <c:v>0.11857347</c:v>
                </c:pt>
                <c:pt idx="2337">
                  <c:v>0.11828898</c:v>
                </c:pt>
                <c:pt idx="2338">
                  <c:v>0.11984877</c:v>
                </c:pt>
                <c:pt idx="2339">
                  <c:v>0.12111426</c:v>
                </c:pt>
                <c:pt idx="2340">
                  <c:v>0.12121236</c:v>
                </c:pt>
                <c:pt idx="2341">
                  <c:v>0.12079053</c:v>
                </c:pt>
                <c:pt idx="2342">
                  <c:v>0.12229146</c:v>
                </c:pt>
                <c:pt idx="2343">
                  <c:v>0.12403764</c:v>
                </c:pt>
                <c:pt idx="2344">
                  <c:v>0.12346866</c:v>
                </c:pt>
                <c:pt idx="2345">
                  <c:v>0.1248813</c:v>
                </c:pt>
                <c:pt idx="2346">
                  <c:v>0.12657843</c:v>
                </c:pt>
                <c:pt idx="2347">
                  <c:v>0.12738285</c:v>
                </c:pt>
                <c:pt idx="2348">
                  <c:v>0.12587211</c:v>
                </c:pt>
                <c:pt idx="2349">
                  <c:v>0.12620565</c:v>
                </c:pt>
                <c:pt idx="2350">
                  <c:v>0.1262547</c:v>
                </c:pt>
                <c:pt idx="2351">
                  <c:v>0.12696102</c:v>
                </c:pt>
                <c:pt idx="2352">
                  <c:v>0.12879549</c:v>
                </c:pt>
                <c:pt idx="2353">
                  <c:v>0.12973725</c:v>
                </c:pt>
                <c:pt idx="2354">
                  <c:v>0.13025718</c:v>
                </c:pt>
                <c:pt idx="2355">
                  <c:v>0.1296882</c:v>
                </c:pt>
                <c:pt idx="2356">
                  <c:v>0.12992364</c:v>
                </c:pt>
                <c:pt idx="2357">
                  <c:v>0.13200336</c:v>
                </c:pt>
                <c:pt idx="2358">
                  <c:v>0.13218975</c:v>
                </c:pt>
                <c:pt idx="2359">
                  <c:v>0.13313151</c:v>
                </c:pt>
                <c:pt idx="2360">
                  <c:v>0.13718304</c:v>
                </c:pt>
                <c:pt idx="2361">
                  <c:v>0.14133267</c:v>
                </c:pt>
                <c:pt idx="2362">
                  <c:v>0.14288265</c:v>
                </c:pt>
                <c:pt idx="2363">
                  <c:v>0.1429317</c:v>
                </c:pt>
                <c:pt idx="2364">
                  <c:v>0.14194089</c:v>
                </c:pt>
                <c:pt idx="2365">
                  <c:v>0.1404792</c:v>
                </c:pt>
                <c:pt idx="2366">
                  <c:v>0.14123457</c:v>
                </c:pt>
                <c:pt idx="2367">
                  <c:v>0.13854663</c:v>
                </c:pt>
                <c:pt idx="2368">
                  <c:v>0.13728114</c:v>
                </c:pt>
                <c:pt idx="2369">
                  <c:v>0.13803651</c:v>
                </c:pt>
                <c:pt idx="2370">
                  <c:v>0.13760487</c:v>
                </c:pt>
                <c:pt idx="2371">
                  <c:v>0.13723209</c:v>
                </c:pt>
                <c:pt idx="2372">
                  <c:v>0.13953744</c:v>
                </c:pt>
                <c:pt idx="2373">
                  <c:v>0.14104818</c:v>
                </c:pt>
                <c:pt idx="2374">
                  <c:v>0.13883112</c:v>
                </c:pt>
                <c:pt idx="2375">
                  <c:v>0.13817385</c:v>
                </c:pt>
                <c:pt idx="2376">
                  <c:v>0.13869378</c:v>
                </c:pt>
                <c:pt idx="2377">
                  <c:v>0.13992003</c:v>
                </c:pt>
                <c:pt idx="2378">
                  <c:v>0.13878207</c:v>
                </c:pt>
                <c:pt idx="2379">
                  <c:v>0.13859568</c:v>
                </c:pt>
                <c:pt idx="2380">
                  <c:v>0.13661406</c:v>
                </c:pt>
                <c:pt idx="2381">
                  <c:v>0.13633938</c:v>
                </c:pt>
                <c:pt idx="2382">
                  <c:v>0.1369476</c:v>
                </c:pt>
                <c:pt idx="2383">
                  <c:v>0.13563306</c:v>
                </c:pt>
                <c:pt idx="2384">
                  <c:v>0.13464225</c:v>
                </c:pt>
                <c:pt idx="2385">
                  <c:v>0.13548591</c:v>
                </c:pt>
                <c:pt idx="2386">
                  <c:v>0.13407327</c:v>
                </c:pt>
                <c:pt idx="2387">
                  <c:v>0.13162077</c:v>
                </c:pt>
                <c:pt idx="2388">
                  <c:v>0.13011984</c:v>
                </c:pt>
                <c:pt idx="2389">
                  <c:v>0.12804012</c:v>
                </c:pt>
                <c:pt idx="2390">
                  <c:v>0.12761829</c:v>
                </c:pt>
                <c:pt idx="2391">
                  <c:v>0.12724551</c:v>
                </c:pt>
                <c:pt idx="2392">
                  <c:v>0.12493035</c:v>
                </c:pt>
                <c:pt idx="2393">
                  <c:v>0.12403764</c:v>
                </c:pt>
                <c:pt idx="2394">
                  <c:v>0.12583287</c:v>
                </c:pt>
                <c:pt idx="2395">
                  <c:v>0.12351771</c:v>
                </c:pt>
                <c:pt idx="2396">
                  <c:v>0.12079053</c:v>
                </c:pt>
                <c:pt idx="2397">
                  <c:v>0.11927979</c:v>
                </c:pt>
                <c:pt idx="2398">
                  <c:v>0.11517921</c:v>
                </c:pt>
                <c:pt idx="2399">
                  <c:v>0.11249127</c:v>
                </c:pt>
                <c:pt idx="2400">
                  <c:v>0.10919511</c:v>
                </c:pt>
                <c:pt idx="2401">
                  <c:v>0.10909701</c:v>
                </c:pt>
                <c:pt idx="2402">
                  <c:v>0.10943055</c:v>
                </c:pt>
                <c:pt idx="2403">
                  <c:v>0.10924416</c:v>
                </c:pt>
                <c:pt idx="2404">
                  <c:v>0.11047041</c:v>
                </c:pt>
                <c:pt idx="2405">
                  <c:v>0.11047041</c:v>
                </c:pt>
                <c:pt idx="2406">
                  <c:v>0.11047041</c:v>
                </c:pt>
                <c:pt idx="2407">
                  <c:v>0.11047041</c:v>
                </c:pt>
                <c:pt idx="2408">
                  <c:v>0.11047041</c:v>
                </c:pt>
                <c:pt idx="2409">
                  <c:v>0.08987922</c:v>
                </c:pt>
                <c:pt idx="2410">
                  <c:v>0.08803494</c:v>
                </c:pt>
                <c:pt idx="2411">
                  <c:v>0.08468973</c:v>
                </c:pt>
                <c:pt idx="2412">
                  <c:v>0.08304165</c:v>
                </c:pt>
                <c:pt idx="2413">
                  <c:v>0.08275716</c:v>
                </c:pt>
                <c:pt idx="2414">
                  <c:v>0.08252172</c:v>
                </c:pt>
                <c:pt idx="2415">
                  <c:v>0.08431695</c:v>
                </c:pt>
                <c:pt idx="2416">
                  <c:v>0.08502327</c:v>
                </c:pt>
                <c:pt idx="2417">
                  <c:v>0.08633781</c:v>
                </c:pt>
                <c:pt idx="2418">
                  <c:v>0.08808399</c:v>
                </c:pt>
                <c:pt idx="2419">
                  <c:v>0.08996751</c:v>
                </c:pt>
                <c:pt idx="2420">
                  <c:v>0.09171369</c:v>
                </c:pt>
                <c:pt idx="2421">
                  <c:v>0.09448992</c:v>
                </c:pt>
                <c:pt idx="2422">
                  <c:v>0.09685413</c:v>
                </c:pt>
                <c:pt idx="2423">
                  <c:v>0.09830601</c:v>
                </c:pt>
                <c:pt idx="2424">
                  <c:v>0.09911043</c:v>
                </c:pt>
                <c:pt idx="2425">
                  <c:v>0.10184742</c:v>
                </c:pt>
                <c:pt idx="2426">
                  <c:v>0.10274013</c:v>
                </c:pt>
                <c:pt idx="2427">
                  <c:v>0.10354455</c:v>
                </c:pt>
                <c:pt idx="2428">
                  <c:v>0.10386828</c:v>
                </c:pt>
                <c:pt idx="2429">
                  <c:v>0.10326006</c:v>
                </c:pt>
                <c:pt idx="2430">
                  <c:v>0.1022202</c:v>
                </c:pt>
                <c:pt idx="2431">
                  <c:v>0.1033974</c:v>
                </c:pt>
                <c:pt idx="2432">
                  <c:v>0.10433916</c:v>
                </c:pt>
                <c:pt idx="2433">
                  <c:v>0.10448631</c:v>
                </c:pt>
                <c:pt idx="2434">
                  <c:v>0.10641888</c:v>
                </c:pt>
                <c:pt idx="2435">
                  <c:v>0.10796886</c:v>
                </c:pt>
                <c:pt idx="2436">
                  <c:v>0.10801791</c:v>
                </c:pt>
                <c:pt idx="2437">
                  <c:v>0.10924416</c:v>
                </c:pt>
                <c:pt idx="2438">
                  <c:v>0.10929321</c:v>
                </c:pt>
                <c:pt idx="2439">
                  <c:v>0.10919511</c:v>
                </c:pt>
                <c:pt idx="2440">
                  <c:v>0.11023497</c:v>
                </c:pt>
                <c:pt idx="2441">
                  <c:v>0.1105587</c:v>
                </c:pt>
                <c:pt idx="2442">
                  <c:v>0.11028402</c:v>
                </c:pt>
                <c:pt idx="2443">
                  <c:v>0.11206944</c:v>
                </c:pt>
                <c:pt idx="2444">
                  <c:v>0.11225583</c:v>
                </c:pt>
                <c:pt idx="2445">
                  <c:v>0.11211849</c:v>
                </c:pt>
                <c:pt idx="2446">
                  <c:v>0.1142865</c:v>
                </c:pt>
                <c:pt idx="2447">
                  <c:v>0.11768076</c:v>
                </c:pt>
                <c:pt idx="2448">
                  <c:v>0.12083958</c:v>
                </c:pt>
                <c:pt idx="2449">
                  <c:v>0.12229146</c:v>
                </c:pt>
                <c:pt idx="2450">
                  <c:v>0.12178134</c:v>
                </c:pt>
                <c:pt idx="2451">
                  <c:v>0.12139875</c:v>
                </c:pt>
                <c:pt idx="2452">
                  <c:v>0.12220317</c:v>
                </c:pt>
                <c:pt idx="2453">
                  <c:v>0.12173229</c:v>
                </c:pt>
                <c:pt idx="2454">
                  <c:v>0.122625</c:v>
                </c:pt>
                <c:pt idx="2455">
                  <c:v>0.12031965</c:v>
                </c:pt>
                <c:pt idx="2456">
                  <c:v>0.12097692</c:v>
                </c:pt>
                <c:pt idx="2457">
                  <c:v>0.12121236</c:v>
                </c:pt>
                <c:pt idx="2458">
                  <c:v>0.12083958</c:v>
                </c:pt>
                <c:pt idx="2459">
                  <c:v>0.12083958</c:v>
                </c:pt>
                <c:pt idx="2460">
                  <c:v>0.11823993</c:v>
                </c:pt>
                <c:pt idx="2461">
                  <c:v>0.11720988</c:v>
                </c:pt>
                <c:pt idx="2462">
                  <c:v>0.11810259</c:v>
                </c:pt>
                <c:pt idx="2463">
                  <c:v>0.11823993</c:v>
                </c:pt>
                <c:pt idx="2464">
                  <c:v>0.11776905</c:v>
                </c:pt>
                <c:pt idx="2465">
                  <c:v>0.1165428</c:v>
                </c:pt>
                <c:pt idx="2466">
                  <c:v>0.1155618</c:v>
                </c:pt>
                <c:pt idx="2467">
                  <c:v>0.11480643</c:v>
                </c:pt>
                <c:pt idx="2468">
                  <c:v>0.11390391</c:v>
                </c:pt>
                <c:pt idx="2469">
                  <c:v>0.11348208</c:v>
                </c:pt>
                <c:pt idx="2470">
                  <c:v>0.11319759</c:v>
                </c:pt>
                <c:pt idx="2471">
                  <c:v>0.11527731</c:v>
                </c:pt>
                <c:pt idx="2472">
                  <c:v>0.11499282</c:v>
                </c:pt>
                <c:pt idx="2473">
                  <c:v>0.11650356</c:v>
                </c:pt>
                <c:pt idx="2474">
                  <c:v>0.11918169</c:v>
                </c:pt>
                <c:pt idx="2475">
                  <c:v>0.12168324</c:v>
                </c:pt>
                <c:pt idx="2476">
                  <c:v>0.12347847</c:v>
                </c:pt>
                <c:pt idx="2477">
                  <c:v>0.12588192</c:v>
                </c:pt>
                <c:pt idx="2478">
                  <c:v>0.12761829</c:v>
                </c:pt>
                <c:pt idx="2479">
                  <c:v>0.1309635</c:v>
                </c:pt>
                <c:pt idx="2480">
                  <c:v>0.13266063</c:v>
                </c:pt>
                <c:pt idx="2481">
                  <c:v>0.13426947</c:v>
                </c:pt>
                <c:pt idx="2482">
                  <c:v>0.13751658</c:v>
                </c:pt>
                <c:pt idx="2483">
                  <c:v>0.14001813</c:v>
                </c:pt>
                <c:pt idx="2484">
                  <c:v>0.14104818</c:v>
                </c:pt>
                <c:pt idx="2485">
                  <c:v>0.14166621</c:v>
                </c:pt>
                <c:pt idx="2486">
                  <c:v>0.14250987</c:v>
                </c:pt>
                <c:pt idx="2487">
                  <c:v>0.1429317</c:v>
                </c:pt>
                <c:pt idx="2488">
                  <c:v>0.14242158</c:v>
                </c:pt>
                <c:pt idx="2489">
                  <c:v>0.14151906</c:v>
                </c:pt>
                <c:pt idx="2490">
                  <c:v>0.14151906</c:v>
                </c:pt>
                <c:pt idx="2491">
                  <c:v>0.14081274</c:v>
                </c:pt>
                <c:pt idx="2492">
                  <c:v>0.13996908</c:v>
                </c:pt>
                <c:pt idx="2493">
                  <c:v>0.138321</c:v>
                </c:pt>
                <c:pt idx="2494">
                  <c:v>0.13497579</c:v>
                </c:pt>
                <c:pt idx="2495">
                  <c:v>0.13228785</c:v>
                </c:pt>
                <c:pt idx="2496">
                  <c:v>0.13035528</c:v>
                </c:pt>
                <c:pt idx="2497">
                  <c:v>0.12884454</c:v>
                </c:pt>
                <c:pt idx="2498">
                  <c:v>0.12568572</c:v>
                </c:pt>
                <c:pt idx="2499">
                  <c:v>0.12045699</c:v>
                </c:pt>
                <c:pt idx="2500">
                  <c:v>0.11527731</c:v>
                </c:pt>
                <c:pt idx="2501">
                  <c:v>0.11070585</c:v>
                </c:pt>
                <c:pt idx="2502">
                  <c:v>0.10433916</c:v>
                </c:pt>
                <c:pt idx="2503">
                  <c:v>0.09902214</c:v>
                </c:pt>
                <c:pt idx="2504">
                  <c:v>0.09571617</c:v>
                </c:pt>
                <c:pt idx="2505">
                  <c:v>0.09176274</c:v>
                </c:pt>
                <c:pt idx="2506">
                  <c:v>0.08902575</c:v>
                </c:pt>
                <c:pt idx="2507">
                  <c:v>0.09171369</c:v>
                </c:pt>
                <c:pt idx="2508">
                  <c:v>0.09171369</c:v>
                </c:pt>
                <c:pt idx="2509">
                  <c:v>0.09171369</c:v>
                </c:pt>
                <c:pt idx="2510">
                  <c:v>0.09171369</c:v>
                </c:pt>
                <c:pt idx="2511">
                  <c:v>0.07441866</c:v>
                </c:pt>
                <c:pt idx="2512">
                  <c:v>0.07329051</c:v>
                </c:pt>
                <c:pt idx="2513">
                  <c:v>0.07338861</c:v>
                </c:pt>
                <c:pt idx="2514">
                  <c:v>0.07376139</c:v>
                </c:pt>
                <c:pt idx="2515">
                  <c:v>0.07414398</c:v>
                </c:pt>
                <c:pt idx="2516">
                  <c:v>0.07540947</c:v>
                </c:pt>
                <c:pt idx="2517">
                  <c:v>0.07823475</c:v>
                </c:pt>
                <c:pt idx="2518">
                  <c:v>0.07899012</c:v>
                </c:pt>
                <c:pt idx="2519">
                  <c:v>0.0796572</c:v>
                </c:pt>
                <c:pt idx="2520">
                  <c:v>0.08106984</c:v>
                </c:pt>
                <c:pt idx="2521">
                  <c:v>0.08106984</c:v>
                </c:pt>
                <c:pt idx="2522">
                  <c:v>0.08196255</c:v>
                </c:pt>
                <c:pt idx="2523">
                  <c:v>0.08384607</c:v>
                </c:pt>
                <c:pt idx="2524">
                  <c:v>0.08549415</c:v>
                </c:pt>
                <c:pt idx="2525">
                  <c:v>0.08577864</c:v>
                </c:pt>
                <c:pt idx="2526">
                  <c:v>0.08615142</c:v>
                </c:pt>
                <c:pt idx="2527">
                  <c:v>0.08709318</c:v>
                </c:pt>
                <c:pt idx="2528">
                  <c:v>0.08658306</c:v>
                </c:pt>
                <c:pt idx="2529">
                  <c:v>0.08638686</c:v>
                </c:pt>
                <c:pt idx="2530">
                  <c:v>0.08667135</c:v>
                </c:pt>
                <c:pt idx="2531">
                  <c:v>0.08634762</c:v>
                </c:pt>
                <c:pt idx="2532">
                  <c:v>0.08714223</c:v>
                </c:pt>
                <c:pt idx="2533">
                  <c:v>0.08742672</c:v>
                </c:pt>
                <c:pt idx="2534">
                  <c:v>0.08705394</c:v>
                </c:pt>
                <c:pt idx="2535">
                  <c:v>0.08719128</c:v>
                </c:pt>
                <c:pt idx="2536">
                  <c:v>0.0879957</c:v>
                </c:pt>
                <c:pt idx="2537">
                  <c:v>0.08875107</c:v>
                </c:pt>
                <c:pt idx="2538">
                  <c:v>0.08996751</c:v>
                </c:pt>
                <c:pt idx="2539">
                  <c:v>0.09016371</c:v>
                </c:pt>
                <c:pt idx="2540">
                  <c:v>0.09176274</c:v>
                </c:pt>
                <c:pt idx="2541">
                  <c:v>0.09218457</c:v>
                </c:pt>
                <c:pt idx="2542">
                  <c:v>0.09567693</c:v>
                </c:pt>
                <c:pt idx="2543">
                  <c:v>0.09826677</c:v>
                </c:pt>
                <c:pt idx="2544">
                  <c:v>0.09991485</c:v>
                </c:pt>
                <c:pt idx="2545">
                  <c:v>0.10189647</c:v>
                </c:pt>
                <c:pt idx="2546">
                  <c:v>0.10500624</c:v>
                </c:pt>
                <c:pt idx="2547">
                  <c:v>0.10655622</c:v>
                </c:pt>
                <c:pt idx="2548">
                  <c:v>0.1094796</c:v>
                </c:pt>
                <c:pt idx="2549">
                  <c:v>0.11225583</c:v>
                </c:pt>
                <c:pt idx="2550">
                  <c:v>0.11603268</c:v>
                </c:pt>
                <c:pt idx="2551">
                  <c:v>0.12092787</c:v>
                </c:pt>
                <c:pt idx="2552">
                  <c:v>0.12634299</c:v>
                </c:pt>
                <c:pt idx="2553">
                  <c:v>0.13185621</c:v>
                </c:pt>
                <c:pt idx="2554">
                  <c:v>0.13143438</c:v>
                </c:pt>
                <c:pt idx="2555">
                  <c:v>0.13166982</c:v>
                </c:pt>
                <c:pt idx="2556">
                  <c:v>0.13185621</c:v>
                </c:pt>
                <c:pt idx="2557">
                  <c:v>0.12945276</c:v>
                </c:pt>
                <c:pt idx="2558">
                  <c:v>0.12248766</c:v>
                </c:pt>
                <c:pt idx="2559">
                  <c:v>0.11235393</c:v>
                </c:pt>
                <c:pt idx="2560">
                  <c:v>0.10010124</c:v>
                </c:pt>
                <c:pt idx="2561">
                  <c:v>0.09110547</c:v>
                </c:pt>
                <c:pt idx="2562">
                  <c:v>0.08587674</c:v>
                </c:pt>
                <c:pt idx="2563">
                  <c:v>0.08512137</c:v>
                </c:pt>
                <c:pt idx="2564">
                  <c:v>0.08120718</c:v>
                </c:pt>
                <c:pt idx="2565">
                  <c:v>0.07644933</c:v>
                </c:pt>
                <c:pt idx="2566">
                  <c:v>0.07597845</c:v>
                </c:pt>
                <c:pt idx="2567">
                  <c:v>0.07705755</c:v>
                </c:pt>
                <c:pt idx="2568">
                  <c:v>0.0782838</c:v>
                </c:pt>
                <c:pt idx="2569">
                  <c:v>0.07998093</c:v>
                </c:pt>
                <c:pt idx="2570">
                  <c:v>0.0819135</c:v>
                </c:pt>
                <c:pt idx="2571">
                  <c:v>0.08253153</c:v>
                </c:pt>
                <c:pt idx="2572">
                  <c:v>0.08016732</c:v>
                </c:pt>
                <c:pt idx="2573">
                  <c:v>0.0760275</c:v>
                </c:pt>
                <c:pt idx="2574">
                  <c:v>0.07277058</c:v>
                </c:pt>
                <c:pt idx="2575">
                  <c:v>0.06923898</c:v>
                </c:pt>
                <c:pt idx="2576">
                  <c:v>0.06500106</c:v>
                </c:pt>
                <c:pt idx="2577">
                  <c:v>0.06226407</c:v>
                </c:pt>
                <c:pt idx="2578">
                  <c:v>0.05977233</c:v>
                </c:pt>
                <c:pt idx="2579">
                  <c:v>0.05731983</c:v>
                </c:pt>
                <c:pt idx="2580">
                  <c:v>0.05293476</c:v>
                </c:pt>
                <c:pt idx="2581">
                  <c:v>0.0496386</c:v>
                </c:pt>
                <c:pt idx="2582">
                  <c:v>0.0483633</c:v>
                </c:pt>
                <c:pt idx="2583">
                  <c:v>0.0495405</c:v>
                </c:pt>
                <c:pt idx="2584">
                  <c:v>0.04968765</c:v>
                </c:pt>
                <c:pt idx="2585">
                  <c:v>0.05029587</c:v>
                </c:pt>
                <c:pt idx="2586">
                  <c:v>0.05123763</c:v>
                </c:pt>
                <c:pt idx="2587">
                  <c:v>0.05170851</c:v>
                </c:pt>
                <c:pt idx="2588">
                  <c:v>0.05284647</c:v>
                </c:pt>
                <c:pt idx="2589">
                  <c:v>0.05411196</c:v>
                </c:pt>
                <c:pt idx="2590">
                  <c:v>0.05486733</c:v>
                </c:pt>
                <c:pt idx="2591">
                  <c:v>0.05520087</c:v>
                </c:pt>
                <c:pt idx="2592">
                  <c:v>0.0556227</c:v>
                </c:pt>
                <c:pt idx="2593">
                  <c:v>0.05604453</c:v>
                </c:pt>
                <c:pt idx="2594">
                  <c:v>0.05717268</c:v>
                </c:pt>
                <c:pt idx="2595">
                  <c:v>0.05769261</c:v>
                </c:pt>
                <c:pt idx="2596">
                  <c:v>0.0579771</c:v>
                </c:pt>
                <c:pt idx="2597">
                  <c:v>0.05769261</c:v>
                </c:pt>
                <c:pt idx="2598">
                  <c:v>0.05816349</c:v>
                </c:pt>
                <c:pt idx="2599">
                  <c:v>0.06014511</c:v>
                </c:pt>
                <c:pt idx="2600">
                  <c:v>0.06076314</c:v>
                </c:pt>
                <c:pt idx="2601">
                  <c:v>0.0615087</c:v>
                </c:pt>
                <c:pt idx="2602">
                  <c:v>0.06292134</c:v>
                </c:pt>
                <c:pt idx="2603">
                  <c:v>0.06414759</c:v>
                </c:pt>
                <c:pt idx="2604">
                  <c:v>0.06414759</c:v>
                </c:pt>
                <c:pt idx="2605">
                  <c:v>0.06414759</c:v>
                </c:pt>
                <c:pt idx="2606">
                  <c:v>0.06414759</c:v>
                </c:pt>
                <c:pt idx="2607">
                  <c:v>0.06414759</c:v>
                </c:pt>
                <c:pt idx="2608">
                  <c:v>0.06155775</c:v>
                </c:pt>
                <c:pt idx="2609">
                  <c:v>0.062784</c:v>
                </c:pt>
                <c:pt idx="2610">
                  <c:v>0.06448113</c:v>
                </c:pt>
                <c:pt idx="2611">
                  <c:v>0.06377481</c:v>
                </c:pt>
                <c:pt idx="2612">
                  <c:v>0.06410835</c:v>
                </c:pt>
                <c:pt idx="2613">
                  <c:v>0.06636465</c:v>
                </c:pt>
                <c:pt idx="2614">
                  <c:v>0.0688662</c:v>
                </c:pt>
                <c:pt idx="2615">
                  <c:v>0.0701415</c:v>
                </c:pt>
                <c:pt idx="2616">
                  <c:v>0.07126965</c:v>
                </c:pt>
                <c:pt idx="2617">
                  <c:v>0.07254495</c:v>
                </c:pt>
                <c:pt idx="2618">
                  <c:v>0.07348671</c:v>
                </c:pt>
                <c:pt idx="2619">
                  <c:v>0.07626294</c:v>
                </c:pt>
                <c:pt idx="2620">
                  <c:v>0.07777368</c:v>
                </c:pt>
                <c:pt idx="2621">
                  <c:v>0.07913727</c:v>
                </c:pt>
                <c:pt idx="2622">
                  <c:v>0.07866639</c:v>
                </c:pt>
                <c:pt idx="2623">
                  <c:v>0.07786197</c:v>
                </c:pt>
                <c:pt idx="2624">
                  <c:v>0.07781292</c:v>
                </c:pt>
                <c:pt idx="2625">
                  <c:v>0.0796572</c:v>
                </c:pt>
                <c:pt idx="2626">
                  <c:v>0.08172711</c:v>
                </c:pt>
                <c:pt idx="2627">
                  <c:v>0.08238438</c:v>
                </c:pt>
                <c:pt idx="2628">
                  <c:v>0.08332614</c:v>
                </c:pt>
                <c:pt idx="2629">
                  <c:v>0.08370873</c:v>
                </c:pt>
                <c:pt idx="2630">
                  <c:v>0.08469954</c:v>
                </c:pt>
                <c:pt idx="2631">
                  <c:v>0.08512137</c:v>
                </c:pt>
                <c:pt idx="2632">
                  <c:v>0.08384607</c:v>
                </c:pt>
                <c:pt idx="2633">
                  <c:v>0.08535681</c:v>
                </c:pt>
                <c:pt idx="2634">
                  <c:v>0.08572959</c:v>
                </c:pt>
                <c:pt idx="2635">
                  <c:v>0.08587674</c:v>
                </c:pt>
                <c:pt idx="2636">
                  <c:v>0.08238438</c:v>
                </c:pt>
                <c:pt idx="2637">
                  <c:v>0.08120718</c:v>
                </c:pt>
                <c:pt idx="2638">
                  <c:v>0.0844641</c:v>
                </c:pt>
                <c:pt idx="2639">
                  <c:v>0.09552978</c:v>
                </c:pt>
                <c:pt idx="2640">
                  <c:v>0.15343821</c:v>
                </c:pt>
                <c:pt idx="2641">
                  <c:v>0.18914661</c:v>
                </c:pt>
                <c:pt idx="2642">
                  <c:v>0.17209683</c:v>
                </c:pt>
                <c:pt idx="2643">
                  <c:v>0.16427826</c:v>
                </c:pt>
                <c:pt idx="2644">
                  <c:v>0.16658361</c:v>
                </c:pt>
                <c:pt idx="2645">
                  <c:v>0.17562843</c:v>
                </c:pt>
                <c:pt idx="2646">
                  <c:v>0.18613494</c:v>
                </c:pt>
                <c:pt idx="2647">
                  <c:v>0.17652114</c:v>
                </c:pt>
                <c:pt idx="2648">
                  <c:v>0.16823169</c:v>
                </c:pt>
                <c:pt idx="2649">
                  <c:v>0.15861789</c:v>
                </c:pt>
                <c:pt idx="2650">
                  <c:v>0.15211386</c:v>
                </c:pt>
                <c:pt idx="2651">
                  <c:v>0.14156811</c:v>
                </c:pt>
                <c:pt idx="2652">
                  <c:v>0.13464225</c:v>
                </c:pt>
                <c:pt idx="2653">
                  <c:v>0.15334011</c:v>
                </c:pt>
                <c:pt idx="2654">
                  <c:v>0.10028763</c:v>
                </c:pt>
                <c:pt idx="2655">
                  <c:v>0.10127844</c:v>
                </c:pt>
                <c:pt idx="2656">
                  <c:v>0.10166103</c:v>
                </c:pt>
                <c:pt idx="2657">
                  <c:v>0.10179837</c:v>
                </c:pt>
                <c:pt idx="2658">
                  <c:v>0.10184742</c:v>
                </c:pt>
                <c:pt idx="2659">
                  <c:v>0.10132749</c:v>
                </c:pt>
                <c:pt idx="2660">
                  <c:v>0.10099395</c:v>
                </c:pt>
                <c:pt idx="2661">
                  <c:v>0.09972846</c:v>
                </c:pt>
                <c:pt idx="2662">
                  <c:v>0.09826677</c:v>
                </c:pt>
                <c:pt idx="2663">
                  <c:v>0.09548073</c:v>
                </c:pt>
                <c:pt idx="2664">
                  <c:v>0.09176274</c:v>
                </c:pt>
                <c:pt idx="2665">
                  <c:v>0.08742672</c:v>
                </c:pt>
                <c:pt idx="2666">
                  <c:v>0.08305146</c:v>
                </c:pt>
                <c:pt idx="2667">
                  <c:v>0.07927461</c:v>
                </c:pt>
                <c:pt idx="2668">
                  <c:v>0.07621389</c:v>
                </c:pt>
                <c:pt idx="2669">
                  <c:v>0.07329051</c:v>
                </c:pt>
                <c:pt idx="2670">
                  <c:v>0.07046523</c:v>
                </c:pt>
                <c:pt idx="2671">
                  <c:v>0.06754185</c:v>
                </c:pt>
                <c:pt idx="2672">
                  <c:v>0.06617826</c:v>
                </c:pt>
                <c:pt idx="2673">
                  <c:v>0.06505011</c:v>
                </c:pt>
                <c:pt idx="2674">
                  <c:v>0.06608997</c:v>
                </c:pt>
                <c:pt idx="2675">
                  <c:v>0.06698268</c:v>
                </c:pt>
                <c:pt idx="2676">
                  <c:v>0.06750261</c:v>
                </c:pt>
                <c:pt idx="2677">
                  <c:v>0.06419664</c:v>
                </c:pt>
                <c:pt idx="2678">
                  <c:v>0.06453018</c:v>
                </c:pt>
                <c:pt idx="2679">
                  <c:v>0.06476562</c:v>
                </c:pt>
                <c:pt idx="2680">
                  <c:v>0.0651384</c:v>
                </c:pt>
                <c:pt idx="2681">
                  <c:v>0.06528555</c:v>
                </c:pt>
                <c:pt idx="2682">
                  <c:v>0.06509916</c:v>
                </c:pt>
                <c:pt idx="2683">
                  <c:v>0.06542289</c:v>
                </c:pt>
                <c:pt idx="2684">
                  <c:v>0.06547194</c:v>
                </c:pt>
                <c:pt idx="2685">
                  <c:v>0.06537384</c:v>
                </c:pt>
                <c:pt idx="2686">
                  <c:v>0.06518745</c:v>
                </c:pt>
                <c:pt idx="2687">
                  <c:v>0.06490296</c:v>
                </c:pt>
                <c:pt idx="2688">
                  <c:v>0.06580548</c:v>
                </c:pt>
                <c:pt idx="2689">
                  <c:v>0.06509916</c:v>
                </c:pt>
                <c:pt idx="2690">
                  <c:v>0.0651384</c:v>
                </c:pt>
                <c:pt idx="2691">
                  <c:v>0.06424569</c:v>
                </c:pt>
                <c:pt idx="2692">
                  <c:v>0.06500106</c:v>
                </c:pt>
                <c:pt idx="2693">
                  <c:v>0.06773805</c:v>
                </c:pt>
                <c:pt idx="2694">
                  <c:v>0.06745356</c:v>
                </c:pt>
                <c:pt idx="2695">
                  <c:v>0.06844437</c:v>
                </c:pt>
                <c:pt idx="2696">
                  <c:v>0.06871905</c:v>
                </c:pt>
                <c:pt idx="2697">
                  <c:v>0.06773805</c:v>
                </c:pt>
                <c:pt idx="2698">
                  <c:v>0.06688458</c:v>
                </c:pt>
                <c:pt idx="2699">
                  <c:v>0.06664914</c:v>
                </c:pt>
                <c:pt idx="2700">
                  <c:v>0.06726717</c:v>
                </c:pt>
                <c:pt idx="2701">
                  <c:v>0.06594282</c:v>
                </c:pt>
                <c:pt idx="2702">
                  <c:v>0.06505011</c:v>
                </c:pt>
                <c:pt idx="2703">
                  <c:v>0.06557004</c:v>
                </c:pt>
                <c:pt idx="2704">
                  <c:v>0.0639612</c:v>
                </c:pt>
                <c:pt idx="2705">
                  <c:v>0.06580548</c:v>
                </c:pt>
                <c:pt idx="2706">
                  <c:v>0.06580548</c:v>
                </c:pt>
                <c:pt idx="2707">
                  <c:v>0.06580548</c:v>
                </c:pt>
                <c:pt idx="2708">
                  <c:v>0.06580548</c:v>
                </c:pt>
                <c:pt idx="2709">
                  <c:v>0.05916411</c:v>
                </c:pt>
                <c:pt idx="2710">
                  <c:v>0.05879133</c:v>
                </c:pt>
                <c:pt idx="2711">
                  <c:v>0.05949765</c:v>
                </c:pt>
                <c:pt idx="2712">
                  <c:v>0.05879133</c:v>
                </c:pt>
                <c:pt idx="2713">
                  <c:v>0.05822235</c:v>
                </c:pt>
                <c:pt idx="2714">
                  <c:v>0.05680971</c:v>
                </c:pt>
                <c:pt idx="2715">
                  <c:v>0.05619168</c:v>
                </c:pt>
                <c:pt idx="2716">
                  <c:v>0.055917</c:v>
                </c:pt>
                <c:pt idx="2717">
                  <c:v>0.05685876</c:v>
                </c:pt>
                <c:pt idx="2718">
                  <c:v>0.0570942</c:v>
                </c:pt>
                <c:pt idx="2719">
                  <c:v>0.05568156</c:v>
                </c:pt>
                <c:pt idx="2720">
                  <c:v>0.05331735</c:v>
                </c:pt>
                <c:pt idx="2721">
                  <c:v>0.05299362</c:v>
                </c:pt>
                <c:pt idx="2722">
                  <c:v>0.0533664</c:v>
                </c:pt>
                <c:pt idx="2723">
                  <c:v>0.05378823</c:v>
                </c:pt>
                <c:pt idx="2724">
                  <c:v>0.05313096</c:v>
                </c:pt>
                <c:pt idx="2725">
                  <c:v>0.05304267</c:v>
                </c:pt>
                <c:pt idx="2726">
                  <c:v>0.05214015</c:v>
                </c:pt>
                <c:pt idx="2727">
                  <c:v>0.05106105</c:v>
                </c:pt>
                <c:pt idx="2728">
                  <c:v>0.05016834</c:v>
                </c:pt>
                <c:pt idx="2729">
                  <c:v>0.04978575</c:v>
                </c:pt>
                <c:pt idx="2730">
                  <c:v>0.04899114</c:v>
                </c:pt>
                <c:pt idx="2731">
                  <c:v>0.04879494</c:v>
                </c:pt>
                <c:pt idx="2732">
                  <c:v>0.0487557</c:v>
                </c:pt>
                <c:pt idx="2733">
                  <c:v>0.04842216</c:v>
                </c:pt>
                <c:pt idx="2734">
                  <c:v>0.04879494</c:v>
                </c:pt>
                <c:pt idx="2735">
                  <c:v>0.04917753</c:v>
                </c:pt>
                <c:pt idx="2736">
                  <c:v>0.04964841</c:v>
                </c:pt>
                <c:pt idx="2737">
                  <c:v>0.04969746</c:v>
                </c:pt>
                <c:pt idx="2738">
                  <c:v>0.05011929</c:v>
                </c:pt>
                <c:pt idx="2739">
                  <c:v>0.04988385</c:v>
                </c:pt>
                <c:pt idx="2740">
                  <c:v>0.04997214</c:v>
                </c:pt>
                <c:pt idx="2741">
                  <c:v>0.05129649</c:v>
                </c:pt>
                <c:pt idx="2742">
                  <c:v>0.05327811</c:v>
                </c:pt>
                <c:pt idx="2743">
                  <c:v>0.05459265</c:v>
                </c:pt>
                <c:pt idx="2744">
                  <c:v>0.05619168</c:v>
                </c:pt>
                <c:pt idx="2745">
                  <c:v>0.05676066</c:v>
                </c:pt>
                <c:pt idx="2746">
                  <c:v>0.0580752</c:v>
                </c:pt>
                <c:pt idx="2747">
                  <c:v>0.0594486</c:v>
                </c:pt>
                <c:pt idx="2748">
                  <c:v>0.06039036</c:v>
                </c:pt>
                <c:pt idx="2749">
                  <c:v>0.06071409</c:v>
                </c:pt>
                <c:pt idx="2750">
                  <c:v>0.06156756</c:v>
                </c:pt>
                <c:pt idx="2751">
                  <c:v>0.061803</c:v>
                </c:pt>
                <c:pt idx="2752">
                  <c:v>0.06217578</c:v>
                </c:pt>
                <c:pt idx="2753">
                  <c:v>0.06227388</c:v>
                </c:pt>
                <c:pt idx="2754">
                  <c:v>0.06123402</c:v>
                </c:pt>
                <c:pt idx="2755">
                  <c:v>0.06076314</c:v>
                </c:pt>
                <c:pt idx="2756">
                  <c:v>0.06005682</c:v>
                </c:pt>
                <c:pt idx="2757">
                  <c:v>0.05987043</c:v>
                </c:pt>
                <c:pt idx="2758">
                  <c:v>0.05996853</c:v>
                </c:pt>
                <c:pt idx="2759">
                  <c:v>0.06039036</c:v>
                </c:pt>
                <c:pt idx="2760">
                  <c:v>0.06067485</c:v>
                </c:pt>
                <c:pt idx="2761">
                  <c:v>0.06104763</c:v>
                </c:pt>
                <c:pt idx="2762">
                  <c:v>0.06246027</c:v>
                </c:pt>
                <c:pt idx="2763">
                  <c:v>0.0629802</c:v>
                </c:pt>
                <c:pt idx="2764">
                  <c:v>0.06363747</c:v>
                </c:pt>
                <c:pt idx="2765">
                  <c:v>0.06434379</c:v>
                </c:pt>
                <c:pt idx="2766">
                  <c:v>0.06345108</c:v>
                </c:pt>
                <c:pt idx="2767">
                  <c:v>0.06274476</c:v>
                </c:pt>
                <c:pt idx="2768">
                  <c:v>0.06331374</c:v>
                </c:pt>
                <c:pt idx="2769">
                  <c:v>0.06420645</c:v>
                </c:pt>
                <c:pt idx="2770">
                  <c:v>0.0653346</c:v>
                </c:pt>
                <c:pt idx="2771">
                  <c:v>0.06674724</c:v>
                </c:pt>
                <c:pt idx="2772">
                  <c:v>0.06877791</c:v>
                </c:pt>
                <c:pt idx="2773">
                  <c:v>0.07145604</c:v>
                </c:pt>
                <c:pt idx="2774">
                  <c:v>0.0724959</c:v>
                </c:pt>
                <c:pt idx="2775">
                  <c:v>0.0749484</c:v>
                </c:pt>
                <c:pt idx="2776">
                  <c:v>0.07753824</c:v>
                </c:pt>
                <c:pt idx="2777">
                  <c:v>0.0809325</c:v>
                </c:pt>
                <c:pt idx="2778">
                  <c:v>0.08417961</c:v>
                </c:pt>
                <c:pt idx="2779">
                  <c:v>0.08601408</c:v>
                </c:pt>
                <c:pt idx="2780">
                  <c:v>0.08978112</c:v>
                </c:pt>
                <c:pt idx="2781">
                  <c:v>0.09779589</c:v>
                </c:pt>
                <c:pt idx="2782">
                  <c:v>0.10122939</c:v>
                </c:pt>
                <c:pt idx="2783">
                  <c:v>0.10415277</c:v>
                </c:pt>
                <c:pt idx="2784">
                  <c:v>0.10717425</c:v>
                </c:pt>
                <c:pt idx="2785">
                  <c:v>0.10848879</c:v>
                </c:pt>
                <c:pt idx="2786">
                  <c:v>0.10956789</c:v>
                </c:pt>
                <c:pt idx="2787">
                  <c:v>0.11051946</c:v>
                </c:pt>
                <c:pt idx="2788">
                  <c:v>0.11070585</c:v>
                </c:pt>
                <c:pt idx="2789">
                  <c:v>0.10900872</c:v>
                </c:pt>
                <c:pt idx="2790">
                  <c:v>0.10623249</c:v>
                </c:pt>
                <c:pt idx="2791">
                  <c:v>0.10556541</c:v>
                </c:pt>
                <c:pt idx="2792">
                  <c:v>0.10566351</c:v>
                </c:pt>
                <c:pt idx="2793">
                  <c:v>0.10321101</c:v>
                </c:pt>
                <c:pt idx="2794">
                  <c:v>0.10213191</c:v>
                </c:pt>
                <c:pt idx="2795">
                  <c:v>0.10085661</c:v>
                </c:pt>
                <c:pt idx="2796">
                  <c:v>0.09944397</c:v>
                </c:pt>
                <c:pt idx="2797">
                  <c:v>0.09769779</c:v>
                </c:pt>
                <c:pt idx="2798">
                  <c:v>0.09596142</c:v>
                </c:pt>
                <c:pt idx="2799">
                  <c:v>0.09345987</c:v>
                </c:pt>
                <c:pt idx="2800">
                  <c:v>0.09345987</c:v>
                </c:pt>
                <c:pt idx="2801">
                  <c:v>0.09345987</c:v>
                </c:pt>
                <c:pt idx="2802">
                  <c:v>0.09345987</c:v>
                </c:pt>
                <c:pt idx="2803">
                  <c:v>0.08517042</c:v>
                </c:pt>
                <c:pt idx="2804">
                  <c:v>0.08150148</c:v>
                </c:pt>
                <c:pt idx="2805">
                  <c:v>0.07960815</c:v>
                </c:pt>
                <c:pt idx="2806">
                  <c:v>0.07899993</c:v>
                </c:pt>
                <c:pt idx="2807">
                  <c:v>0.07748919</c:v>
                </c:pt>
                <c:pt idx="2808">
                  <c:v>0.07598826</c:v>
                </c:pt>
                <c:pt idx="2809">
                  <c:v>0.07575282</c:v>
                </c:pt>
                <c:pt idx="2810">
                  <c:v>0.07603731</c:v>
                </c:pt>
                <c:pt idx="2811">
                  <c:v>0.07589016</c:v>
                </c:pt>
                <c:pt idx="2812">
                  <c:v>0.07598826</c:v>
                </c:pt>
                <c:pt idx="2813">
                  <c:v>0.07693002</c:v>
                </c:pt>
                <c:pt idx="2814">
                  <c:v>0.07923537</c:v>
                </c:pt>
                <c:pt idx="2815">
                  <c:v>0.08003979</c:v>
                </c:pt>
                <c:pt idx="2816">
                  <c:v>0.08079516</c:v>
                </c:pt>
                <c:pt idx="2817">
                  <c:v>0.08041257</c:v>
                </c:pt>
                <c:pt idx="2818">
                  <c:v>0.07947081</c:v>
                </c:pt>
                <c:pt idx="2819">
                  <c:v>0.07796007</c:v>
                </c:pt>
                <c:pt idx="2820">
                  <c:v>0.0761256</c:v>
                </c:pt>
                <c:pt idx="2821">
                  <c:v>0.07405569</c:v>
                </c:pt>
                <c:pt idx="2822">
                  <c:v>0.07183863</c:v>
                </c:pt>
                <c:pt idx="2823">
                  <c:v>0.06995511</c:v>
                </c:pt>
                <c:pt idx="2824">
                  <c:v>0.06872886</c:v>
                </c:pt>
                <c:pt idx="2825">
                  <c:v>0.06812064</c:v>
                </c:pt>
                <c:pt idx="2826">
                  <c:v>0.06703173</c:v>
                </c:pt>
                <c:pt idx="2827">
                  <c:v>0.0655308</c:v>
                </c:pt>
                <c:pt idx="2828">
                  <c:v>0.06477543</c:v>
                </c:pt>
                <c:pt idx="2829">
                  <c:v>0.06397101</c:v>
                </c:pt>
                <c:pt idx="2830">
                  <c:v>0.06341184</c:v>
                </c:pt>
                <c:pt idx="2831">
                  <c:v>0.06336279</c:v>
                </c:pt>
                <c:pt idx="2832">
                  <c:v>0.06354918</c:v>
                </c:pt>
                <c:pt idx="2833">
                  <c:v>0.06368652</c:v>
                </c:pt>
                <c:pt idx="2834">
                  <c:v>0.06411816</c:v>
                </c:pt>
                <c:pt idx="2835">
                  <c:v>0.06477543</c:v>
                </c:pt>
                <c:pt idx="2836">
                  <c:v>0.0653346</c:v>
                </c:pt>
                <c:pt idx="2837">
                  <c:v>0.06694344</c:v>
                </c:pt>
                <c:pt idx="2838">
                  <c:v>0.06844437</c:v>
                </c:pt>
                <c:pt idx="2839">
                  <c:v>0.06915069</c:v>
                </c:pt>
                <c:pt idx="2840">
                  <c:v>0.07042599</c:v>
                </c:pt>
                <c:pt idx="2841">
                  <c:v>0.07089687</c:v>
                </c:pt>
                <c:pt idx="2842">
                  <c:v>0.07273134</c:v>
                </c:pt>
                <c:pt idx="2843">
                  <c:v>0.07405569</c:v>
                </c:pt>
                <c:pt idx="2844">
                  <c:v>0.0749484</c:v>
                </c:pt>
                <c:pt idx="2845">
                  <c:v>0.07674363</c:v>
                </c:pt>
                <c:pt idx="2846">
                  <c:v>0.07753824</c:v>
                </c:pt>
                <c:pt idx="2847">
                  <c:v>0.07923537</c:v>
                </c:pt>
                <c:pt idx="2848">
                  <c:v>0.07951986</c:v>
                </c:pt>
                <c:pt idx="2849">
                  <c:v>0.07970625</c:v>
                </c:pt>
                <c:pt idx="2850">
                  <c:v>0.07937271</c:v>
                </c:pt>
                <c:pt idx="2851">
                  <c:v>0.07866639</c:v>
                </c:pt>
                <c:pt idx="2852">
                  <c:v>0.07805817</c:v>
                </c:pt>
                <c:pt idx="2853">
                  <c:v>0.07744995</c:v>
                </c:pt>
                <c:pt idx="2854">
                  <c:v>0.07706736</c:v>
                </c:pt>
                <c:pt idx="2855">
                  <c:v>0.07701831</c:v>
                </c:pt>
                <c:pt idx="2856">
                  <c:v>0.07701831</c:v>
                </c:pt>
                <c:pt idx="2857">
                  <c:v>0.07839171</c:v>
                </c:pt>
                <c:pt idx="2858">
                  <c:v>0.08003979</c:v>
                </c:pt>
                <c:pt idx="2859">
                  <c:v>0.08182521</c:v>
                </c:pt>
                <c:pt idx="2860">
                  <c:v>0.08314956</c:v>
                </c:pt>
                <c:pt idx="2861">
                  <c:v>0.08357139</c:v>
                </c:pt>
                <c:pt idx="2862">
                  <c:v>0.08370873</c:v>
                </c:pt>
                <c:pt idx="2863">
                  <c:v>0.084366</c:v>
                </c:pt>
                <c:pt idx="2864">
                  <c:v>0.08559225</c:v>
                </c:pt>
                <c:pt idx="2865">
                  <c:v>0.08715204</c:v>
                </c:pt>
                <c:pt idx="2866">
                  <c:v>0.08851563</c:v>
                </c:pt>
                <c:pt idx="2867">
                  <c:v>0.09138996</c:v>
                </c:pt>
                <c:pt idx="2868">
                  <c:v>0.09463707</c:v>
                </c:pt>
                <c:pt idx="2869">
                  <c:v>0.09675603</c:v>
                </c:pt>
                <c:pt idx="2870">
                  <c:v>0.09991485</c:v>
                </c:pt>
                <c:pt idx="2871">
                  <c:v>0.10330911</c:v>
                </c:pt>
                <c:pt idx="2872">
                  <c:v>0.10815525</c:v>
                </c:pt>
                <c:pt idx="2873">
                  <c:v>0.10909701</c:v>
                </c:pt>
                <c:pt idx="2874">
                  <c:v>0.11112768</c:v>
                </c:pt>
                <c:pt idx="2875">
                  <c:v>0.11452194</c:v>
                </c:pt>
                <c:pt idx="2876">
                  <c:v>0.11565009</c:v>
                </c:pt>
                <c:pt idx="2877">
                  <c:v>0.11828898</c:v>
                </c:pt>
                <c:pt idx="2878">
                  <c:v>0.11871081</c:v>
                </c:pt>
                <c:pt idx="2879">
                  <c:v>0.12045699</c:v>
                </c:pt>
                <c:pt idx="2880">
                  <c:v>0.12247785</c:v>
                </c:pt>
                <c:pt idx="2881">
                  <c:v>0.12304683</c:v>
                </c:pt>
                <c:pt idx="2882">
                  <c:v>0.12506769</c:v>
                </c:pt>
                <c:pt idx="2883">
                  <c:v>0.12973725</c:v>
                </c:pt>
                <c:pt idx="2884">
                  <c:v>0.13693779</c:v>
                </c:pt>
                <c:pt idx="2885">
                  <c:v>0.14994585</c:v>
                </c:pt>
                <c:pt idx="2886">
                  <c:v>0.16699563</c:v>
                </c:pt>
                <c:pt idx="2887">
                  <c:v>0.17900307</c:v>
                </c:pt>
                <c:pt idx="2888">
                  <c:v>0.19441458</c:v>
                </c:pt>
                <c:pt idx="2889">
                  <c:v>0.21085614</c:v>
                </c:pt>
                <c:pt idx="2890">
                  <c:v>0.22413888</c:v>
                </c:pt>
                <c:pt idx="2891">
                  <c:v>0.229554</c:v>
                </c:pt>
                <c:pt idx="2892">
                  <c:v>0.23138847</c:v>
                </c:pt>
                <c:pt idx="2893">
                  <c:v>0.22701321</c:v>
                </c:pt>
                <c:pt idx="2894">
                  <c:v>0.22046013</c:v>
                </c:pt>
                <c:pt idx="2895">
                  <c:v>0.21089538</c:v>
                </c:pt>
                <c:pt idx="2896">
                  <c:v>0.19587627</c:v>
                </c:pt>
                <c:pt idx="2897">
                  <c:v>0.18136728</c:v>
                </c:pt>
                <c:pt idx="2898">
                  <c:v>0.16595577</c:v>
                </c:pt>
                <c:pt idx="2899">
                  <c:v>0.15507648</c:v>
                </c:pt>
                <c:pt idx="2900">
                  <c:v>0.15507648</c:v>
                </c:pt>
                <c:pt idx="2901">
                  <c:v>0.15507648</c:v>
                </c:pt>
                <c:pt idx="2902">
                  <c:v>0.15507648</c:v>
                </c:pt>
                <c:pt idx="2903">
                  <c:v>0.09845316</c:v>
                </c:pt>
                <c:pt idx="2904">
                  <c:v>0.08983017</c:v>
                </c:pt>
                <c:pt idx="2905">
                  <c:v>0.08168787</c:v>
                </c:pt>
                <c:pt idx="2906">
                  <c:v>0.07056333</c:v>
                </c:pt>
                <c:pt idx="2907">
                  <c:v>0.0593505</c:v>
                </c:pt>
                <c:pt idx="2908">
                  <c:v>0.05097276</c:v>
                </c:pt>
                <c:pt idx="2909">
                  <c:v>0.04771584</c:v>
                </c:pt>
                <c:pt idx="2910">
                  <c:v>0.04922658</c:v>
                </c:pt>
                <c:pt idx="2911">
                  <c:v>0.05181642</c:v>
                </c:pt>
                <c:pt idx="2912">
                  <c:v>0.05558346</c:v>
                </c:pt>
                <c:pt idx="2913">
                  <c:v>0.05506353</c:v>
                </c:pt>
                <c:pt idx="2914">
                  <c:v>0.05262084</c:v>
                </c:pt>
                <c:pt idx="2915">
                  <c:v>0.04936392</c:v>
                </c:pt>
                <c:pt idx="2916">
                  <c:v>0.04658769</c:v>
                </c:pt>
                <c:pt idx="2917">
                  <c:v>0.04484151</c:v>
                </c:pt>
                <c:pt idx="2918">
                  <c:v>0.04117257</c:v>
                </c:pt>
                <c:pt idx="2919">
                  <c:v>0.03838653</c:v>
                </c:pt>
                <c:pt idx="2920">
                  <c:v>0.0357084</c:v>
                </c:pt>
                <c:pt idx="2921">
                  <c:v>0.0344331</c:v>
                </c:pt>
                <c:pt idx="2922">
                  <c:v>0.0345312</c:v>
                </c:pt>
                <c:pt idx="2923">
                  <c:v>0.03665016</c:v>
                </c:pt>
                <c:pt idx="2924">
                  <c:v>0.04088808</c:v>
                </c:pt>
                <c:pt idx="2925">
                  <c:v>0.04682313</c:v>
                </c:pt>
                <c:pt idx="2926">
                  <c:v>0.05521068</c:v>
                </c:pt>
                <c:pt idx="2927">
                  <c:v>0.05780052</c:v>
                </c:pt>
                <c:pt idx="2928">
                  <c:v>0.06232293</c:v>
                </c:pt>
                <c:pt idx="2929">
                  <c:v>0.06642351</c:v>
                </c:pt>
                <c:pt idx="2930">
                  <c:v>0.06929784</c:v>
                </c:pt>
                <c:pt idx="2931">
                  <c:v>0.07235856</c:v>
                </c:pt>
                <c:pt idx="2932">
                  <c:v>0.07523289</c:v>
                </c:pt>
                <c:pt idx="2933">
                  <c:v>0.07895088</c:v>
                </c:pt>
                <c:pt idx="2934">
                  <c:v>0.0831888</c:v>
                </c:pt>
                <c:pt idx="2935">
                  <c:v>0.09063459</c:v>
                </c:pt>
                <c:pt idx="2936">
                  <c:v>0.09690318</c:v>
                </c:pt>
                <c:pt idx="2937">
                  <c:v>0.0987867</c:v>
                </c:pt>
                <c:pt idx="2938">
                  <c:v>0.09341082</c:v>
                </c:pt>
                <c:pt idx="2939">
                  <c:v>0.0952551</c:v>
                </c:pt>
                <c:pt idx="2940">
                  <c:v>0.09887499</c:v>
                </c:pt>
                <c:pt idx="2941">
                  <c:v>0.10213191</c:v>
                </c:pt>
                <c:pt idx="2942">
                  <c:v>0.10995048</c:v>
                </c:pt>
                <c:pt idx="2943">
                  <c:v>0.11951523</c:v>
                </c:pt>
                <c:pt idx="2944">
                  <c:v>0.13100274</c:v>
                </c:pt>
                <c:pt idx="2945">
                  <c:v>0.1404792</c:v>
                </c:pt>
                <c:pt idx="2946">
                  <c:v>0.14108742</c:v>
                </c:pt>
                <c:pt idx="2947">
                  <c:v>0.13590774</c:v>
                </c:pt>
                <c:pt idx="2948">
                  <c:v>0.12040794</c:v>
                </c:pt>
                <c:pt idx="2949">
                  <c:v>0.11659185</c:v>
                </c:pt>
                <c:pt idx="2950">
                  <c:v>0.12333132</c:v>
                </c:pt>
                <c:pt idx="2951">
                  <c:v>0.13572135</c:v>
                </c:pt>
                <c:pt idx="2952">
                  <c:v>0.14942592</c:v>
                </c:pt>
                <c:pt idx="2953">
                  <c:v>0.16205139</c:v>
                </c:pt>
                <c:pt idx="2954">
                  <c:v>0.16568109</c:v>
                </c:pt>
                <c:pt idx="2955">
                  <c:v>0.16803549</c:v>
                </c:pt>
                <c:pt idx="2956">
                  <c:v>0.16628931</c:v>
                </c:pt>
                <c:pt idx="2957">
                  <c:v>0.16643646</c:v>
                </c:pt>
                <c:pt idx="2958">
                  <c:v>0.16435674</c:v>
                </c:pt>
                <c:pt idx="2959">
                  <c:v>0.16761366</c:v>
                </c:pt>
                <c:pt idx="2960">
                  <c:v>0.17773758</c:v>
                </c:pt>
                <c:pt idx="2961">
                  <c:v>0.19059849</c:v>
                </c:pt>
                <c:pt idx="2962">
                  <c:v>0.20270403</c:v>
                </c:pt>
                <c:pt idx="2963">
                  <c:v>0.21213144</c:v>
                </c:pt>
                <c:pt idx="2964">
                  <c:v>0.22211802</c:v>
                </c:pt>
                <c:pt idx="2965">
                  <c:v>0.23285997</c:v>
                </c:pt>
                <c:pt idx="2966">
                  <c:v>0.24020766</c:v>
                </c:pt>
                <c:pt idx="2967">
                  <c:v>0.24666264</c:v>
                </c:pt>
                <c:pt idx="2968">
                  <c:v>0.25197966</c:v>
                </c:pt>
                <c:pt idx="2969">
                  <c:v>0.24557373</c:v>
                </c:pt>
                <c:pt idx="2970">
                  <c:v>0.24199308</c:v>
                </c:pt>
                <c:pt idx="2971">
                  <c:v>0.24110037</c:v>
                </c:pt>
                <c:pt idx="2972">
                  <c:v>0.24110037</c:v>
                </c:pt>
                <c:pt idx="2973">
                  <c:v>0.24110037</c:v>
                </c:pt>
                <c:pt idx="2974">
                  <c:v>0.24110037</c:v>
                </c:pt>
                <c:pt idx="2975">
                  <c:v>0.25688466</c:v>
                </c:pt>
                <c:pt idx="2976">
                  <c:v>0.26112258</c:v>
                </c:pt>
                <c:pt idx="2977">
                  <c:v>0.26941203</c:v>
                </c:pt>
                <c:pt idx="2978">
                  <c:v>0.27931032</c:v>
                </c:pt>
                <c:pt idx="2979">
                  <c:v>0.28699155</c:v>
                </c:pt>
                <c:pt idx="2980">
                  <c:v>0.29461392</c:v>
                </c:pt>
                <c:pt idx="2981">
                  <c:v>0.30229515</c:v>
                </c:pt>
                <c:pt idx="2982">
                  <c:v>0.30875013</c:v>
                </c:pt>
                <c:pt idx="2983">
                  <c:v>0.31496967</c:v>
                </c:pt>
                <c:pt idx="2984">
                  <c:v>0.32142465</c:v>
                </c:pt>
                <c:pt idx="2985">
                  <c:v>0.3260844</c:v>
                </c:pt>
                <c:pt idx="2986">
                  <c:v>0.3297141</c:v>
                </c:pt>
                <c:pt idx="2987">
                  <c:v>0.33174477</c:v>
                </c:pt>
                <c:pt idx="2988">
                  <c:v>0.32994954</c:v>
                </c:pt>
                <c:pt idx="2989">
                  <c:v>0.3298122</c:v>
                </c:pt>
                <c:pt idx="2990">
                  <c:v>0.32900778</c:v>
                </c:pt>
                <c:pt idx="2991">
                  <c:v>0.32830146</c:v>
                </c:pt>
                <c:pt idx="2992">
                  <c:v>0.32848785</c:v>
                </c:pt>
                <c:pt idx="2993">
                  <c:v>0.32712426</c:v>
                </c:pt>
                <c:pt idx="2994">
                  <c:v>0.32594706</c:v>
                </c:pt>
                <c:pt idx="2995">
                  <c:v>0.32613345</c:v>
                </c:pt>
                <c:pt idx="2996">
                  <c:v>0.32769324</c:v>
                </c:pt>
                <c:pt idx="2997">
                  <c:v>0.32919417</c:v>
                </c:pt>
                <c:pt idx="2998">
                  <c:v>0.32919417</c:v>
                </c:pt>
                <c:pt idx="2999">
                  <c:v>0.32731065</c:v>
                </c:pt>
                <c:pt idx="3000">
                  <c:v>0.32806602</c:v>
                </c:pt>
                <c:pt idx="3001">
                  <c:v>0.32914512</c:v>
                </c:pt>
                <c:pt idx="3002">
                  <c:v>0.33235299</c:v>
                </c:pt>
                <c:pt idx="3003">
                  <c:v>0.33245109</c:v>
                </c:pt>
                <c:pt idx="3004">
                  <c:v>0.33245109</c:v>
                </c:pt>
                <c:pt idx="3005">
                  <c:v>0.33245109</c:v>
                </c:pt>
                <c:pt idx="3006">
                  <c:v>0.33245109</c:v>
                </c:pt>
                <c:pt idx="3007">
                  <c:v>0.33245109</c:v>
                </c:pt>
                <c:pt idx="3008">
                  <c:v>0.3092112</c:v>
                </c:pt>
                <c:pt idx="3009">
                  <c:v>0.29988189</c:v>
                </c:pt>
                <c:pt idx="3010">
                  <c:v>0.29337786</c:v>
                </c:pt>
                <c:pt idx="3011">
                  <c:v>0.28838457</c:v>
                </c:pt>
                <c:pt idx="3012">
                  <c:v>0.28019322</c:v>
                </c:pt>
                <c:pt idx="3013">
                  <c:v>0.27015759</c:v>
                </c:pt>
                <c:pt idx="3014">
                  <c:v>0.26860761</c:v>
                </c:pt>
                <c:pt idx="3015">
                  <c:v>0.26662599</c:v>
                </c:pt>
                <c:pt idx="3016">
                  <c:v>0.26549784</c:v>
                </c:pt>
                <c:pt idx="3017">
                  <c:v>0.26714592</c:v>
                </c:pt>
                <c:pt idx="3018">
                  <c:v>0.26337888</c:v>
                </c:pt>
                <c:pt idx="3019">
                  <c:v>0.25847388</c:v>
                </c:pt>
                <c:pt idx="3020">
                  <c:v>0.25833654</c:v>
                </c:pt>
                <c:pt idx="3021">
                  <c:v>0.2603574</c:v>
                </c:pt>
                <c:pt idx="3022">
                  <c:v>0.26554689</c:v>
                </c:pt>
                <c:pt idx="3023">
                  <c:v>0.27316926</c:v>
                </c:pt>
                <c:pt idx="3024">
                  <c:v>0.28108593</c:v>
                </c:pt>
                <c:pt idx="3025">
                  <c:v>0.29041524</c:v>
                </c:pt>
                <c:pt idx="3026">
                  <c:v>0.29790027</c:v>
                </c:pt>
                <c:pt idx="3027">
                  <c:v>0.30139263</c:v>
                </c:pt>
                <c:pt idx="3028">
                  <c:v>0.30176541</c:v>
                </c:pt>
                <c:pt idx="3029">
                  <c:v>0.30176541</c:v>
                </c:pt>
                <c:pt idx="3030">
                  <c:v>0.30176541</c:v>
                </c:pt>
                <c:pt idx="3031">
                  <c:v>0.30176541</c:v>
                </c:pt>
                <c:pt idx="3032">
                  <c:v>0.3116637</c:v>
                </c:pt>
                <c:pt idx="3033">
                  <c:v>0.31067289</c:v>
                </c:pt>
                <c:pt idx="3034">
                  <c:v>0.31232097</c:v>
                </c:pt>
                <c:pt idx="3035">
                  <c:v>0.30774951</c:v>
                </c:pt>
                <c:pt idx="3036">
                  <c:v>0.31099662</c:v>
                </c:pt>
                <c:pt idx="3037">
                  <c:v>0.30704319</c:v>
                </c:pt>
                <c:pt idx="3038">
                  <c:v>0.30704319</c:v>
                </c:pt>
                <c:pt idx="3039">
                  <c:v>0.30704319</c:v>
                </c:pt>
                <c:pt idx="3040">
                  <c:v>0.30704319</c:v>
                </c:pt>
                <c:pt idx="3041">
                  <c:v>0.30704319</c:v>
                </c:pt>
                <c:pt idx="3042">
                  <c:v>0.30704319</c:v>
                </c:pt>
                <c:pt idx="3043">
                  <c:v>0.30294261</c:v>
                </c:pt>
                <c:pt idx="3044">
                  <c:v>0.30591504</c:v>
                </c:pt>
                <c:pt idx="3045">
                  <c:v>0.30826944</c:v>
                </c:pt>
                <c:pt idx="3046">
                  <c:v>0.308034</c:v>
                </c:pt>
                <c:pt idx="3047">
                  <c:v>0.30714129</c:v>
                </c:pt>
                <c:pt idx="3048">
                  <c:v>0.3068568</c:v>
                </c:pt>
                <c:pt idx="3049">
                  <c:v>0.30761217</c:v>
                </c:pt>
                <c:pt idx="3050">
                  <c:v>0.30534606</c:v>
                </c:pt>
                <c:pt idx="3051">
                  <c:v>0.30016638</c:v>
                </c:pt>
                <c:pt idx="3052">
                  <c:v>0.29837115</c:v>
                </c:pt>
                <c:pt idx="3053">
                  <c:v>0.29846925</c:v>
                </c:pt>
                <c:pt idx="3054">
                  <c:v>0.29639934</c:v>
                </c:pt>
                <c:pt idx="3055">
                  <c:v>0.2947905</c:v>
                </c:pt>
                <c:pt idx="3056">
                  <c:v>0.28909089</c:v>
                </c:pt>
                <c:pt idx="3057">
                  <c:v>0.29031714</c:v>
                </c:pt>
                <c:pt idx="3058">
                  <c:v>0.29078802</c:v>
                </c:pt>
                <c:pt idx="3059">
                  <c:v>0.29234781</c:v>
                </c:pt>
                <c:pt idx="3060">
                  <c:v>0.29639934</c:v>
                </c:pt>
                <c:pt idx="3061">
                  <c:v>0.30581694</c:v>
                </c:pt>
                <c:pt idx="3062">
                  <c:v>0.30714129</c:v>
                </c:pt>
                <c:pt idx="3063">
                  <c:v>0.31642155</c:v>
                </c:pt>
                <c:pt idx="3064">
                  <c:v>0.32230755</c:v>
                </c:pt>
                <c:pt idx="3065">
                  <c:v>0.32427936</c:v>
                </c:pt>
                <c:pt idx="3066">
                  <c:v>0.3282426</c:v>
                </c:pt>
                <c:pt idx="3067">
                  <c:v>0.33191154</c:v>
                </c:pt>
                <c:pt idx="3068">
                  <c:v>0.33554124</c:v>
                </c:pt>
                <c:pt idx="3069">
                  <c:v>0.33389316</c:v>
                </c:pt>
                <c:pt idx="3070">
                  <c:v>0.33083244</c:v>
                </c:pt>
                <c:pt idx="3071">
                  <c:v>0.32635908</c:v>
                </c:pt>
                <c:pt idx="3072">
                  <c:v>0.32456385</c:v>
                </c:pt>
                <c:pt idx="3073">
                  <c:v>0.3209832</c:v>
                </c:pt>
                <c:pt idx="3074">
                  <c:v>0.31759875</c:v>
                </c:pt>
                <c:pt idx="3075">
                  <c:v>0.31237002</c:v>
                </c:pt>
                <c:pt idx="3076">
                  <c:v>0.3091131</c:v>
                </c:pt>
                <c:pt idx="3077">
                  <c:v>0.30252078</c:v>
                </c:pt>
                <c:pt idx="3078">
                  <c:v>0.29846925</c:v>
                </c:pt>
                <c:pt idx="3079">
                  <c:v>0.29451582</c:v>
                </c:pt>
                <c:pt idx="3080">
                  <c:v>0.2914551</c:v>
                </c:pt>
                <c:pt idx="3081">
                  <c:v>0.29305413</c:v>
                </c:pt>
                <c:pt idx="3082">
                  <c:v>0.29177883</c:v>
                </c:pt>
                <c:pt idx="3083">
                  <c:v>0.28871811</c:v>
                </c:pt>
                <c:pt idx="3084">
                  <c:v>0.28763901</c:v>
                </c:pt>
                <c:pt idx="3085">
                  <c:v>0.28594188</c:v>
                </c:pt>
                <c:pt idx="3086">
                  <c:v>0.28244952</c:v>
                </c:pt>
                <c:pt idx="3087">
                  <c:v>0.27873153</c:v>
                </c:pt>
                <c:pt idx="3088">
                  <c:v>0.27321831</c:v>
                </c:pt>
                <c:pt idx="3089">
                  <c:v>0.27054018</c:v>
                </c:pt>
                <c:pt idx="3090">
                  <c:v>0.26657694</c:v>
                </c:pt>
                <c:pt idx="3091">
                  <c:v>0.26233902</c:v>
                </c:pt>
                <c:pt idx="3092">
                  <c:v>0.25913115</c:v>
                </c:pt>
                <c:pt idx="3093">
                  <c:v>0.25715934</c:v>
                </c:pt>
                <c:pt idx="3094">
                  <c:v>0.25569765</c:v>
                </c:pt>
                <c:pt idx="3095">
                  <c:v>0.25763022</c:v>
                </c:pt>
                <c:pt idx="3096">
                  <c:v>0.2592783</c:v>
                </c:pt>
                <c:pt idx="3097">
                  <c:v>0.25965108</c:v>
                </c:pt>
                <c:pt idx="3098">
                  <c:v>0.26168175</c:v>
                </c:pt>
                <c:pt idx="3099">
                  <c:v>0.2616327</c:v>
                </c:pt>
                <c:pt idx="3100">
                  <c:v>0.26064189</c:v>
                </c:pt>
                <c:pt idx="3101">
                  <c:v>0.26073999</c:v>
                </c:pt>
                <c:pt idx="3102">
                  <c:v>0.26200548</c:v>
                </c:pt>
                <c:pt idx="3103">
                  <c:v>0.26417349</c:v>
                </c:pt>
                <c:pt idx="3104">
                  <c:v>0.26667504</c:v>
                </c:pt>
                <c:pt idx="3105">
                  <c:v>0.26945127</c:v>
                </c:pt>
                <c:pt idx="3106">
                  <c:v>0.2723256</c:v>
                </c:pt>
                <c:pt idx="3107">
                  <c:v>0.27745623</c:v>
                </c:pt>
                <c:pt idx="3108">
                  <c:v>0.27816255</c:v>
                </c:pt>
                <c:pt idx="3109">
                  <c:v>0.2794869</c:v>
                </c:pt>
                <c:pt idx="3110">
                  <c:v>0.28061505</c:v>
                </c:pt>
                <c:pt idx="3111">
                  <c:v>0.28259667</c:v>
                </c:pt>
                <c:pt idx="3112">
                  <c:v>0.2841957</c:v>
                </c:pt>
                <c:pt idx="3113">
                  <c:v>0.28579473</c:v>
                </c:pt>
                <c:pt idx="3114">
                  <c:v>0.28866906</c:v>
                </c:pt>
                <c:pt idx="3115">
                  <c:v>0.29083707</c:v>
                </c:pt>
                <c:pt idx="3116">
                  <c:v>0.29069973</c:v>
                </c:pt>
                <c:pt idx="3117">
                  <c:v>0.28975797</c:v>
                </c:pt>
                <c:pt idx="3118">
                  <c:v>0.29130795</c:v>
                </c:pt>
                <c:pt idx="3119">
                  <c:v>0.30006828</c:v>
                </c:pt>
                <c:pt idx="3120">
                  <c:v>0.30006828</c:v>
                </c:pt>
                <c:pt idx="3121">
                  <c:v>0.30006828</c:v>
                </c:pt>
                <c:pt idx="3122">
                  <c:v>0.30006828</c:v>
                </c:pt>
                <c:pt idx="3123">
                  <c:v>0.30006828</c:v>
                </c:pt>
                <c:pt idx="3124">
                  <c:v>0.19255068</c:v>
                </c:pt>
                <c:pt idx="3125">
                  <c:v>0.18449667</c:v>
                </c:pt>
                <c:pt idx="3126">
                  <c:v>0.18204417</c:v>
                </c:pt>
                <c:pt idx="3127">
                  <c:v>0.17955243</c:v>
                </c:pt>
                <c:pt idx="3128">
                  <c:v>0.17809074</c:v>
                </c:pt>
                <c:pt idx="3129">
                  <c:v>0.17926794</c:v>
                </c:pt>
                <c:pt idx="3130">
                  <c:v>0.18204417</c:v>
                </c:pt>
                <c:pt idx="3131">
                  <c:v>0.18172044</c:v>
                </c:pt>
                <c:pt idx="3132">
                  <c:v>0.18275049</c:v>
                </c:pt>
                <c:pt idx="3133">
                  <c:v>0.18439857</c:v>
                </c:pt>
                <c:pt idx="3134">
                  <c:v>0.18525204</c:v>
                </c:pt>
                <c:pt idx="3135">
                  <c:v>0.18439857</c:v>
                </c:pt>
                <c:pt idx="3136">
                  <c:v>0.19175607</c:v>
                </c:pt>
                <c:pt idx="3137">
                  <c:v>0.20226258</c:v>
                </c:pt>
                <c:pt idx="3138">
                  <c:v>0.21431907</c:v>
                </c:pt>
                <c:pt idx="3139">
                  <c:v>0.22275567</c:v>
                </c:pt>
                <c:pt idx="3140">
                  <c:v>0.22421736</c:v>
                </c:pt>
                <c:pt idx="3141">
                  <c:v>0.22223574</c:v>
                </c:pt>
                <c:pt idx="3142">
                  <c:v>0.21833136</c:v>
                </c:pt>
                <c:pt idx="3143">
                  <c:v>0.21239631</c:v>
                </c:pt>
                <c:pt idx="3144">
                  <c:v>0.20334168</c:v>
                </c:pt>
                <c:pt idx="3145">
                  <c:v>0.19683765</c:v>
                </c:pt>
                <c:pt idx="3146">
                  <c:v>0.19085355</c:v>
                </c:pt>
                <c:pt idx="3147">
                  <c:v>0.18360396</c:v>
                </c:pt>
                <c:pt idx="3148">
                  <c:v>0.17898345</c:v>
                </c:pt>
                <c:pt idx="3149">
                  <c:v>0.17525565</c:v>
                </c:pt>
                <c:pt idx="3150">
                  <c:v>0.17229303</c:v>
                </c:pt>
                <c:pt idx="3151">
                  <c:v>0.16970319</c:v>
                </c:pt>
                <c:pt idx="3152">
                  <c:v>0.16725069</c:v>
                </c:pt>
                <c:pt idx="3153">
                  <c:v>0.16682886</c:v>
                </c:pt>
                <c:pt idx="3154">
                  <c:v>0.16630893</c:v>
                </c:pt>
                <c:pt idx="3155">
                  <c:v>0.16474914</c:v>
                </c:pt>
                <c:pt idx="3156">
                  <c:v>0.1668681</c:v>
                </c:pt>
                <c:pt idx="3157">
                  <c:v>0.16522002</c:v>
                </c:pt>
                <c:pt idx="3158">
                  <c:v>0.16427826</c:v>
                </c:pt>
                <c:pt idx="3159">
                  <c:v>0.16414092</c:v>
                </c:pt>
                <c:pt idx="3160">
                  <c:v>0.16395453</c:v>
                </c:pt>
                <c:pt idx="3161">
                  <c:v>0.16531812</c:v>
                </c:pt>
                <c:pt idx="3162">
                  <c:v>0.16889877</c:v>
                </c:pt>
                <c:pt idx="3163">
                  <c:v>0.1730484</c:v>
                </c:pt>
                <c:pt idx="3164">
                  <c:v>0.18251505</c:v>
                </c:pt>
                <c:pt idx="3165">
                  <c:v>0.19189341</c:v>
                </c:pt>
                <c:pt idx="3166">
                  <c:v>0.20796219</c:v>
                </c:pt>
                <c:pt idx="3167">
                  <c:v>0.22629708</c:v>
                </c:pt>
                <c:pt idx="3168">
                  <c:v>0.24075702</c:v>
                </c:pt>
                <c:pt idx="3169">
                  <c:v>0.24683922</c:v>
                </c:pt>
                <c:pt idx="3170">
                  <c:v>0.24401394</c:v>
                </c:pt>
                <c:pt idx="3171">
                  <c:v>0.23746086</c:v>
                </c:pt>
                <c:pt idx="3172">
                  <c:v>0.23255586</c:v>
                </c:pt>
                <c:pt idx="3173">
                  <c:v>0.22940685</c:v>
                </c:pt>
                <c:pt idx="3174">
                  <c:v>0.22685625</c:v>
                </c:pt>
                <c:pt idx="3175">
                  <c:v>0.22016583</c:v>
                </c:pt>
                <c:pt idx="3176">
                  <c:v>0.21295548</c:v>
                </c:pt>
                <c:pt idx="3177">
                  <c:v>0.21083652</c:v>
                </c:pt>
                <c:pt idx="3178">
                  <c:v>0.21041469</c:v>
                </c:pt>
                <c:pt idx="3179">
                  <c:v>0.21668328</c:v>
                </c:pt>
                <c:pt idx="3180">
                  <c:v>0.22554171</c:v>
                </c:pt>
                <c:pt idx="3181">
                  <c:v>0.23868711</c:v>
                </c:pt>
                <c:pt idx="3182">
                  <c:v>0.25183251</c:v>
                </c:pt>
                <c:pt idx="3183">
                  <c:v>0.26728326</c:v>
                </c:pt>
                <c:pt idx="3184">
                  <c:v>0.28363653</c:v>
                </c:pt>
                <c:pt idx="3185">
                  <c:v>0.29678193</c:v>
                </c:pt>
                <c:pt idx="3186">
                  <c:v>0.3036195</c:v>
                </c:pt>
                <c:pt idx="3187">
                  <c:v>0.30102966</c:v>
                </c:pt>
                <c:pt idx="3188">
                  <c:v>0.30187332</c:v>
                </c:pt>
                <c:pt idx="3189">
                  <c:v>0.30257964</c:v>
                </c:pt>
                <c:pt idx="3190">
                  <c:v>0.30319767</c:v>
                </c:pt>
                <c:pt idx="3191">
                  <c:v>0.31704939</c:v>
                </c:pt>
                <c:pt idx="3192">
                  <c:v>0.31704939</c:v>
                </c:pt>
                <c:pt idx="3193">
                  <c:v>0.32642775</c:v>
                </c:pt>
                <c:pt idx="3194">
                  <c:v>0.35258121</c:v>
                </c:pt>
                <c:pt idx="3195">
                  <c:v>0.37114173</c:v>
                </c:pt>
                <c:pt idx="3196">
                  <c:v>0.39413637</c:v>
                </c:pt>
                <c:pt idx="3197">
                  <c:v>0.41307948</c:v>
                </c:pt>
                <c:pt idx="3198">
                  <c:v>0.42660747</c:v>
                </c:pt>
                <c:pt idx="3199">
                  <c:v>0.43098273</c:v>
                </c:pt>
                <c:pt idx="3200">
                  <c:v>0.43494597</c:v>
                </c:pt>
                <c:pt idx="3201">
                  <c:v>0.43956648</c:v>
                </c:pt>
                <c:pt idx="3202">
                  <c:v>0.44677683</c:v>
                </c:pt>
                <c:pt idx="3203">
                  <c:v>0.44842491</c:v>
                </c:pt>
                <c:pt idx="3204">
                  <c:v>0.4461588</c:v>
                </c:pt>
                <c:pt idx="3205">
                  <c:v>0.44366706</c:v>
                </c:pt>
                <c:pt idx="3206">
                  <c:v>0.4426272</c:v>
                </c:pt>
                <c:pt idx="3207">
                  <c:v>0.44102817</c:v>
                </c:pt>
                <c:pt idx="3208">
                  <c:v>0.43857567</c:v>
                </c:pt>
                <c:pt idx="3209">
                  <c:v>0.43348428</c:v>
                </c:pt>
                <c:pt idx="3210">
                  <c:v>0.42499863</c:v>
                </c:pt>
                <c:pt idx="3211">
                  <c:v>0.41897529</c:v>
                </c:pt>
                <c:pt idx="3212">
                  <c:v>0.41114691</c:v>
                </c:pt>
                <c:pt idx="3213">
                  <c:v>0.40657545</c:v>
                </c:pt>
                <c:pt idx="3214">
                  <c:v>0.40690899</c:v>
                </c:pt>
                <c:pt idx="3215">
                  <c:v>0.40526091</c:v>
                </c:pt>
                <c:pt idx="3216">
                  <c:v>0.4019157</c:v>
                </c:pt>
                <c:pt idx="3217">
                  <c:v>0.39748158</c:v>
                </c:pt>
                <c:pt idx="3218">
                  <c:v>0.39329271</c:v>
                </c:pt>
                <c:pt idx="3219">
                  <c:v>0.39329271</c:v>
                </c:pt>
                <c:pt idx="3220">
                  <c:v>0.39329271</c:v>
                </c:pt>
                <c:pt idx="3221">
                  <c:v>0.39329271</c:v>
                </c:pt>
                <c:pt idx="3222">
                  <c:v>0.39329271</c:v>
                </c:pt>
                <c:pt idx="3223">
                  <c:v>0.39423447</c:v>
                </c:pt>
                <c:pt idx="3224">
                  <c:v>0.39032028</c:v>
                </c:pt>
                <c:pt idx="3225">
                  <c:v>0.38329632</c:v>
                </c:pt>
                <c:pt idx="3226">
                  <c:v>0.37769481</c:v>
                </c:pt>
                <c:pt idx="3227">
                  <c:v>0.37029807</c:v>
                </c:pt>
                <c:pt idx="3228">
                  <c:v>0.36421587</c:v>
                </c:pt>
                <c:pt idx="3229">
                  <c:v>0.35422929</c:v>
                </c:pt>
                <c:pt idx="3230">
                  <c:v>0.33858234</c:v>
                </c:pt>
                <c:pt idx="3231">
                  <c:v>0.32501511</c:v>
                </c:pt>
                <c:pt idx="3232">
                  <c:v>0.31639212</c:v>
                </c:pt>
                <c:pt idx="3233">
                  <c:v>0.30762198</c:v>
                </c:pt>
                <c:pt idx="3234">
                  <c:v>0.30064707</c:v>
                </c:pt>
                <c:pt idx="3235">
                  <c:v>0.29202408</c:v>
                </c:pt>
                <c:pt idx="3236">
                  <c:v>0.29202408</c:v>
                </c:pt>
                <c:pt idx="3237">
                  <c:v>0.29202408</c:v>
                </c:pt>
                <c:pt idx="3238">
                  <c:v>0.29202408</c:v>
                </c:pt>
                <c:pt idx="3239">
                  <c:v>0.27178605</c:v>
                </c:pt>
                <c:pt idx="3240">
                  <c:v>0.26254503</c:v>
                </c:pt>
                <c:pt idx="3241">
                  <c:v>0.26005329</c:v>
                </c:pt>
                <c:pt idx="3242">
                  <c:v>0.25877799</c:v>
                </c:pt>
                <c:pt idx="3243">
                  <c:v>0.25872894</c:v>
                </c:pt>
                <c:pt idx="3244">
                  <c:v>0.25835616</c:v>
                </c:pt>
                <c:pt idx="3245">
                  <c:v>0.2608479</c:v>
                </c:pt>
                <c:pt idx="3246">
                  <c:v>0.26386938</c:v>
                </c:pt>
                <c:pt idx="3247">
                  <c:v>0.26834274</c:v>
                </c:pt>
                <c:pt idx="3248">
                  <c:v>0.27314964</c:v>
                </c:pt>
                <c:pt idx="3249">
                  <c:v>0.27734832</c:v>
                </c:pt>
                <c:pt idx="3250">
                  <c:v>0.27980082</c:v>
                </c:pt>
                <c:pt idx="3251">
                  <c:v>0.28351881</c:v>
                </c:pt>
                <c:pt idx="3252">
                  <c:v>0.28696212</c:v>
                </c:pt>
                <c:pt idx="3253">
                  <c:v>0.29219085</c:v>
                </c:pt>
                <c:pt idx="3254">
                  <c:v>0.2935152</c:v>
                </c:pt>
                <c:pt idx="3255">
                  <c:v>0.298224</c:v>
                </c:pt>
                <c:pt idx="3256">
                  <c:v>0.30387456</c:v>
                </c:pt>
                <c:pt idx="3257">
                  <c:v>0.31084947</c:v>
                </c:pt>
                <c:pt idx="3258">
                  <c:v>0.31424373</c:v>
                </c:pt>
                <c:pt idx="3259">
                  <c:v>0.31415544</c:v>
                </c:pt>
                <c:pt idx="3260">
                  <c:v>0.31467537</c:v>
                </c:pt>
                <c:pt idx="3261">
                  <c:v>0.31203648</c:v>
                </c:pt>
                <c:pt idx="3262">
                  <c:v>0.31471461</c:v>
                </c:pt>
                <c:pt idx="3263">
                  <c:v>0.32013954</c:v>
                </c:pt>
                <c:pt idx="3264">
                  <c:v>0.32192496</c:v>
                </c:pt>
                <c:pt idx="3265">
                  <c:v>0.3209832</c:v>
                </c:pt>
                <c:pt idx="3266">
                  <c:v>0.31834431</c:v>
                </c:pt>
                <c:pt idx="3267">
                  <c:v>0.31542093</c:v>
                </c:pt>
                <c:pt idx="3268">
                  <c:v>0.31538169</c:v>
                </c:pt>
                <c:pt idx="3269">
                  <c:v>0.31594086</c:v>
                </c:pt>
                <c:pt idx="3270">
                  <c:v>0.31358646</c:v>
                </c:pt>
                <c:pt idx="3271">
                  <c:v>0.30986847</c:v>
                </c:pt>
                <c:pt idx="3272">
                  <c:v>0.31094757</c:v>
                </c:pt>
                <c:pt idx="3273">
                  <c:v>0.30953493</c:v>
                </c:pt>
                <c:pt idx="3274">
                  <c:v>0.30821058</c:v>
                </c:pt>
                <c:pt idx="3275">
                  <c:v>0.30156921</c:v>
                </c:pt>
                <c:pt idx="3276">
                  <c:v>0.28865925</c:v>
                </c:pt>
                <c:pt idx="3277">
                  <c:v>0.27211959</c:v>
                </c:pt>
                <c:pt idx="3278">
                  <c:v>0.2549619</c:v>
                </c:pt>
                <c:pt idx="3279">
                  <c:v>0.234459</c:v>
                </c:pt>
                <c:pt idx="3280">
                  <c:v>0.21546684</c:v>
                </c:pt>
                <c:pt idx="3281">
                  <c:v>0.20024172</c:v>
                </c:pt>
                <c:pt idx="3282">
                  <c:v>0.18535014</c:v>
                </c:pt>
                <c:pt idx="3283">
                  <c:v>0.16721145</c:v>
                </c:pt>
                <c:pt idx="3284">
                  <c:v>0.15481161</c:v>
                </c:pt>
                <c:pt idx="3285">
                  <c:v>0.14279436</c:v>
                </c:pt>
                <c:pt idx="3286">
                  <c:v>0.13054167</c:v>
                </c:pt>
                <c:pt idx="3287">
                  <c:v>0.11838708</c:v>
                </c:pt>
                <c:pt idx="3288">
                  <c:v>0.1070271</c:v>
                </c:pt>
                <c:pt idx="3289">
                  <c:v>0.09803133</c:v>
                </c:pt>
                <c:pt idx="3290">
                  <c:v>0.09203742</c:v>
                </c:pt>
                <c:pt idx="3291">
                  <c:v>0.08775045</c:v>
                </c:pt>
                <c:pt idx="3292">
                  <c:v>0.10791981</c:v>
                </c:pt>
                <c:pt idx="3293">
                  <c:v>0.12234051</c:v>
                </c:pt>
                <c:pt idx="3294">
                  <c:v>0.12738285</c:v>
                </c:pt>
                <c:pt idx="3295">
                  <c:v>0.13280778</c:v>
                </c:pt>
                <c:pt idx="3296">
                  <c:v>0.13973364</c:v>
                </c:pt>
                <c:pt idx="3297">
                  <c:v>0.14610033</c:v>
                </c:pt>
                <c:pt idx="3298">
                  <c:v>0.14845473</c:v>
                </c:pt>
                <c:pt idx="3299">
                  <c:v>0.1502892</c:v>
                </c:pt>
                <c:pt idx="3300">
                  <c:v>0.15198633</c:v>
                </c:pt>
                <c:pt idx="3301">
                  <c:v>0.15490971</c:v>
                </c:pt>
                <c:pt idx="3302">
                  <c:v>0.15961851</c:v>
                </c:pt>
                <c:pt idx="3303">
                  <c:v>0.16324821</c:v>
                </c:pt>
                <c:pt idx="3304">
                  <c:v>0.16442541</c:v>
                </c:pt>
                <c:pt idx="3305">
                  <c:v>0.15514515</c:v>
                </c:pt>
                <c:pt idx="3306">
                  <c:v>0.15334992</c:v>
                </c:pt>
                <c:pt idx="3307">
                  <c:v>0.15580242</c:v>
                </c:pt>
                <c:pt idx="3308">
                  <c:v>0.16013844</c:v>
                </c:pt>
                <c:pt idx="3309">
                  <c:v>0.16518078</c:v>
                </c:pt>
                <c:pt idx="3310">
                  <c:v>0.16899687</c:v>
                </c:pt>
                <c:pt idx="3311">
                  <c:v>0.17366643</c:v>
                </c:pt>
                <c:pt idx="3312">
                  <c:v>0.17880687</c:v>
                </c:pt>
                <c:pt idx="3313">
                  <c:v>0.18228942</c:v>
                </c:pt>
                <c:pt idx="3314">
                  <c:v>0.18643905</c:v>
                </c:pt>
                <c:pt idx="3315">
                  <c:v>0.18978426</c:v>
                </c:pt>
                <c:pt idx="3316">
                  <c:v>0.19303137</c:v>
                </c:pt>
                <c:pt idx="3317">
                  <c:v>0.1960038</c:v>
                </c:pt>
                <c:pt idx="3318">
                  <c:v>0.19477755</c:v>
                </c:pt>
                <c:pt idx="3319">
                  <c:v>0.19675917</c:v>
                </c:pt>
                <c:pt idx="3320">
                  <c:v>0.19812276</c:v>
                </c:pt>
                <c:pt idx="3321">
                  <c:v>0.19897623</c:v>
                </c:pt>
                <c:pt idx="3322">
                  <c:v>0.19949616</c:v>
                </c:pt>
                <c:pt idx="3323">
                  <c:v>0.19882908</c:v>
                </c:pt>
                <c:pt idx="3324">
                  <c:v>0.19788732</c:v>
                </c:pt>
                <c:pt idx="3325">
                  <c:v>0.19817181</c:v>
                </c:pt>
                <c:pt idx="3326">
                  <c:v>0.19779903</c:v>
                </c:pt>
                <c:pt idx="3327">
                  <c:v>0.19548387</c:v>
                </c:pt>
                <c:pt idx="3328">
                  <c:v>0.19459116</c:v>
                </c:pt>
                <c:pt idx="3329">
                  <c:v>0.19402218</c:v>
                </c:pt>
                <c:pt idx="3330">
                  <c:v>0.19477755</c:v>
                </c:pt>
                <c:pt idx="3331">
                  <c:v>0.19553292</c:v>
                </c:pt>
                <c:pt idx="3332">
                  <c:v>0.19459116</c:v>
                </c:pt>
                <c:pt idx="3333">
                  <c:v>0.19378674</c:v>
                </c:pt>
                <c:pt idx="3334">
                  <c:v>0.19148139</c:v>
                </c:pt>
                <c:pt idx="3335">
                  <c:v>0.19161873</c:v>
                </c:pt>
                <c:pt idx="3336">
                  <c:v>0.19101051</c:v>
                </c:pt>
                <c:pt idx="3337">
                  <c:v>0.1888425</c:v>
                </c:pt>
                <c:pt idx="3338">
                  <c:v>0.1888425</c:v>
                </c:pt>
                <c:pt idx="3339">
                  <c:v>0.1888425</c:v>
                </c:pt>
                <c:pt idx="3340">
                  <c:v>0.1888425</c:v>
                </c:pt>
                <c:pt idx="3341">
                  <c:v>0.17451009</c:v>
                </c:pt>
                <c:pt idx="3342">
                  <c:v>0.17639361</c:v>
                </c:pt>
                <c:pt idx="3343">
                  <c:v>0.18002331</c:v>
                </c:pt>
                <c:pt idx="3344">
                  <c:v>0.18214227</c:v>
                </c:pt>
                <c:pt idx="3345">
                  <c:v>0.18738081</c:v>
                </c:pt>
                <c:pt idx="3346">
                  <c:v>0.19265859</c:v>
                </c:pt>
                <c:pt idx="3347">
                  <c:v>0.19543482</c:v>
                </c:pt>
                <c:pt idx="3348">
                  <c:v>0.20170341</c:v>
                </c:pt>
                <c:pt idx="3349">
                  <c:v>0.20731473</c:v>
                </c:pt>
                <c:pt idx="3350">
                  <c:v>0.21207258</c:v>
                </c:pt>
                <c:pt idx="3351">
                  <c:v>0.21541779</c:v>
                </c:pt>
                <c:pt idx="3352">
                  <c:v>0.21696777</c:v>
                </c:pt>
                <c:pt idx="3353">
                  <c:v>0.21847851</c:v>
                </c:pt>
                <c:pt idx="3354">
                  <c:v>0.21829212</c:v>
                </c:pt>
                <c:pt idx="3355">
                  <c:v>0.22093101</c:v>
                </c:pt>
                <c:pt idx="3356">
                  <c:v>0.22153923</c:v>
                </c:pt>
                <c:pt idx="3357">
                  <c:v>0.22102911</c:v>
                </c:pt>
                <c:pt idx="3358">
                  <c:v>0.22088196</c:v>
                </c:pt>
                <c:pt idx="3359">
                  <c:v>0.21946932</c:v>
                </c:pt>
                <c:pt idx="3360">
                  <c:v>0.21814497</c:v>
                </c:pt>
                <c:pt idx="3361">
                  <c:v>0.21862566</c:v>
                </c:pt>
                <c:pt idx="3362">
                  <c:v>0.2188611</c:v>
                </c:pt>
                <c:pt idx="3363">
                  <c:v>0.21795858</c:v>
                </c:pt>
                <c:pt idx="3364">
                  <c:v>0.21622221</c:v>
                </c:pt>
                <c:pt idx="3365">
                  <c:v>0.2164086</c:v>
                </c:pt>
                <c:pt idx="3366">
                  <c:v>0.21664404</c:v>
                </c:pt>
                <c:pt idx="3367">
                  <c:v>0.21546684</c:v>
                </c:pt>
                <c:pt idx="3368">
                  <c:v>0.21381876</c:v>
                </c:pt>
                <c:pt idx="3369">
                  <c:v>0.21334788</c:v>
                </c:pt>
                <c:pt idx="3370">
                  <c:v>0.21249441</c:v>
                </c:pt>
                <c:pt idx="3371">
                  <c:v>0.21074823</c:v>
                </c:pt>
                <c:pt idx="3372">
                  <c:v>0.20938464</c:v>
                </c:pt>
                <c:pt idx="3373">
                  <c:v>0.20858022</c:v>
                </c:pt>
                <c:pt idx="3374">
                  <c:v>0.20758941</c:v>
                </c:pt>
                <c:pt idx="3375">
                  <c:v>0.20703024</c:v>
                </c:pt>
                <c:pt idx="3376">
                  <c:v>0.20839383</c:v>
                </c:pt>
                <c:pt idx="3377">
                  <c:v>0.20758941</c:v>
                </c:pt>
                <c:pt idx="3378">
                  <c:v>0.20603943</c:v>
                </c:pt>
                <c:pt idx="3379">
                  <c:v>0.20575494</c:v>
                </c:pt>
                <c:pt idx="3380">
                  <c:v>0.20283156</c:v>
                </c:pt>
                <c:pt idx="3381">
                  <c:v>0.19916262</c:v>
                </c:pt>
                <c:pt idx="3382">
                  <c:v>0.19609209</c:v>
                </c:pt>
                <c:pt idx="3383">
                  <c:v>0.19402218</c:v>
                </c:pt>
                <c:pt idx="3384">
                  <c:v>0.19289403</c:v>
                </c:pt>
                <c:pt idx="3385">
                  <c:v>0.18926433</c:v>
                </c:pt>
                <c:pt idx="3386">
                  <c:v>0.18497736</c:v>
                </c:pt>
                <c:pt idx="3387">
                  <c:v>0.18044514</c:v>
                </c:pt>
                <c:pt idx="3388">
                  <c:v>0.17563824</c:v>
                </c:pt>
                <c:pt idx="3389">
                  <c:v>0.17022312</c:v>
                </c:pt>
                <c:pt idx="3390">
                  <c:v>0.16489629</c:v>
                </c:pt>
                <c:pt idx="3391">
                  <c:v>0.16032483</c:v>
                </c:pt>
                <c:pt idx="3392">
                  <c:v>0.15603786</c:v>
                </c:pt>
                <c:pt idx="3393">
                  <c:v>0.14934744</c:v>
                </c:pt>
                <c:pt idx="3394">
                  <c:v>0.14694399</c:v>
                </c:pt>
                <c:pt idx="3395">
                  <c:v>0.14519781</c:v>
                </c:pt>
                <c:pt idx="3396">
                  <c:v>0.144207</c:v>
                </c:pt>
                <c:pt idx="3397">
                  <c:v>0.14274531</c:v>
                </c:pt>
                <c:pt idx="3398">
                  <c:v>0.14062635</c:v>
                </c:pt>
                <c:pt idx="3399">
                  <c:v>0.14232348</c:v>
                </c:pt>
                <c:pt idx="3400">
                  <c:v>0.14825853</c:v>
                </c:pt>
                <c:pt idx="3401">
                  <c:v>0.15716601</c:v>
                </c:pt>
                <c:pt idx="3402">
                  <c:v>0.16291467</c:v>
                </c:pt>
                <c:pt idx="3403">
                  <c:v>0.16946775</c:v>
                </c:pt>
                <c:pt idx="3404">
                  <c:v>0.1695168</c:v>
                </c:pt>
                <c:pt idx="3405">
                  <c:v>0.164808</c:v>
                </c:pt>
                <c:pt idx="3406">
                  <c:v>0.15585147</c:v>
                </c:pt>
                <c:pt idx="3407">
                  <c:v>0.14501142</c:v>
                </c:pt>
                <c:pt idx="3408">
                  <c:v>0.13563306</c:v>
                </c:pt>
                <c:pt idx="3409">
                  <c:v>0.12917808</c:v>
                </c:pt>
                <c:pt idx="3410">
                  <c:v>0.12408669</c:v>
                </c:pt>
                <c:pt idx="3411">
                  <c:v>0.12022155</c:v>
                </c:pt>
                <c:pt idx="3412">
                  <c:v>0.11612097</c:v>
                </c:pt>
                <c:pt idx="3413">
                  <c:v>0.10645812</c:v>
                </c:pt>
                <c:pt idx="3414">
                  <c:v>0.0950589</c:v>
                </c:pt>
                <c:pt idx="3415">
                  <c:v>0.08440524</c:v>
                </c:pt>
                <c:pt idx="3416">
                  <c:v>0.07432056</c:v>
                </c:pt>
                <c:pt idx="3417">
                  <c:v>0.06400044</c:v>
                </c:pt>
                <c:pt idx="3418">
                  <c:v>0.05816349</c:v>
                </c:pt>
                <c:pt idx="3419">
                  <c:v>0.05359203</c:v>
                </c:pt>
                <c:pt idx="3420">
                  <c:v>0.05231673</c:v>
                </c:pt>
                <c:pt idx="3421">
                  <c:v>0.05260122</c:v>
                </c:pt>
                <c:pt idx="3422">
                  <c:v>0.05443569</c:v>
                </c:pt>
                <c:pt idx="3423">
                  <c:v>0.05636826</c:v>
                </c:pt>
                <c:pt idx="3424">
                  <c:v>0.05816349</c:v>
                </c:pt>
                <c:pt idx="3425">
                  <c:v>0.06226407</c:v>
                </c:pt>
                <c:pt idx="3426">
                  <c:v>0.07031808</c:v>
                </c:pt>
                <c:pt idx="3427">
                  <c:v>0.07687116</c:v>
                </c:pt>
                <c:pt idx="3428">
                  <c:v>0.08431695</c:v>
                </c:pt>
                <c:pt idx="3429">
                  <c:v>0.09090927</c:v>
                </c:pt>
                <c:pt idx="3430">
                  <c:v>0.09783513</c:v>
                </c:pt>
                <c:pt idx="3431">
                  <c:v>0.10127844</c:v>
                </c:pt>
                <c:pt idx="3432">
                  <c:v>0.10075851</c:v>
                </c:pt>
                <c:pt idx="3433">
                  <c:v>0.09694242</c:v>
                </c:pt>
                <c:pt idx="3434">
                  <c:v>0.09185103</c:v>
                </c:pt>
                <c:pt idx="3435">
                  <c:v>0.08667135</c:v>
                </c:pt>
                <c:pt idx="3436">
                  <c:v>0.08097174</c:v>
                </c:pt>
                <c:pt idx="3437">
                  <c:v>0.08097174</c:v>
                </c:pt>
                <c:pt idx="3438">
                  <c:v>0.08097174</c:v>
                </c:pt>
                <c:pt idx="3439">
                  <c:v>0.08097174</c:v>
                </c:pt>
                <c:pt idx="3440">
                  <c:v>0.08097174</c:v>
                </c:pt>
                <c:pt idx="3441">
                  <c:v>0.06811083</c:v>
                </c:pt>
                <c:pt idx="3442">
                  <c:v>0.05713344</c:v>
                </c:pt>
                <c:pt idx="3443">
                  <c:v>0.04737249</c:v>
                </c:pt>
                <c:pt idx="3444">
                  <c:v>0.04059378</c:v>
                </c:pt>
                <c:pt idx="3445">
                  <c:v>0.0363951</c:v>
                </c:pt>
                <c:pt idx="3446">
                  <c:v>0.03432519</c:v>
                </c:pt>
                <c:pt idx="3447">
                  <c:v>0.0327654</c:v>
                </c:pt>
                <c:pt idx="3448">
                  <c:v>0.03140181</c:v>
                </c:pt>
                <c:pt idx="3449">
                  <c:v>0.03036195</c:v>
                </c:pt>
                <c:pt idx="3450">
                  <c:v>0.02985183</c:v>
                </c:pt>
                <c:pt idx="3451">
                  <c:v>0.02928285</c:v>
                </c:pt>
                <c:pt idx="3452">
                  <c:v>0.02904741</c:v>
                </c:pt>
                <c:pt idx="3453">
                  <c:v>0.02866482</c:v>
                </c:pt>
                <c:pt idx="3454">
                  <c:v>0.02842938</c:v>
                </c:pt>
                <c:pt idx="3455">
                  <c:v>0.02787021</c:v>
                </c:pt>
                <c:pt idx="3456">
                  <c:v>0.02730123</c:v>
                </c:pt>
                <c:pt idx="3457">
                  <c:v>0.02711484</c:v>
                </c:pt>
                <c:pt idx="3458">
                  <c:v>0.02965563</c:v>
                </c:pt>
                <c:pt idx="3459">
                  <c:v>0.03234357</c:v>
                </c:pt>
                <c:pt idx="3460">
                  <c:v>0.03304989</c:v>
                </c:pt>
                <c:pt idx="3461">
                  <c:v>0.03526695</c:v>
                </c:pt>
                <c:pt idx="3462">
                  <c:v>0.03851406</c:v>
                </c:pt>
                <c:pt idx="3463">
                  <c:v>0.04224186</c:v>
                </c:pt>
                <c:pt idx="3464">
                  <c:v>0.0472842</c:v>
                </c:pt>
                <c:pt idx="3465">
                  <c:v>0.05392557</c:v>
                </c:pt>
                <c:pt idx="3466">
                  <c:v>0.06693363</c:v>
                </c:pt>
                <c:pt idx="3467">
                  <c:v>0.08370873</c:v>
                </c:pt>
                <c:pt idx="3468">
                  <c:v>0.10047402</c:v>
                </c:pt>
                <c:pt idx="3469">
                  <c:v>0.11319759</c:v>
                </c:pt>
                <c:pt idx="3470">
                  <c:v>0.11720988</c:v>
                </c:pt>
                <c:pt idx="3471">
                  <c:v>0.12064338</c:v>
                </c:pt>
                <c:pt idx="3472">
                  <c:v>0.12563667</c:v>
                </c:pt>
                <c:pt idx="3473">
                  <c:v>0.12992364</c:v>
                </c:pt>
                <c:pt idx="3474">
                  <c:v>0.13477959</c:v>
                </c:pt>
                <c:pt idx="3475">
                  <c:v>0.13921371</c:v>
                </c:pt>
                <c:pt idx="3476">
                  <c:v>0.14024376</c:v>
                </c:pt>
                <c:pt idx="3477">
                  <c:v>0.14091084</c:v>
                </c:pt>
                <c:pt idx="3478">
                  <c:v>0.14269626</c:v>
                </c:pt>
                <c:pt idx="3479">
                  <c:v>0.14133267</c:v>
                </c:pt>
                <c:pt idx="3480">
                  <c:v>0.13671216</c:v>
                </c:pt>
                <c:pt idx="3481">
                  <c:v>0.13365144</c:v>
                </c:pt>
                <c:pt idx="3482">
                  <c:v>0.13153248</c:v>
                </c:pt>
                <c:pt idx="3483">
                  <c:v>0.13054167</c:v>
                </c:pt>
                <c:pt idx="3484">
                  <c:v>0.13077711</c:v>
                </c:pt>
                <c:pt idx="3485">
                  <c:v>0.13496598</c:v>
                </c:pt>
                <c:pt idx="3486">
                  <c:v>0.14311809</c:v>
                </c:pt>
                <c:pt idx="3487">
                  <c:v>0.15037749</c:v>
                </c:pt>
                <c:pt idx="3488">
                  <c:v>0.15857865</c:v>
                </c:pt>
                <c:pt idx="3489">
                  <c:v>0.16394472</c:v>
                </c:pt>
                <c:pt idx="3490">
                  <c:v>0.17068419</c:v>
                </c:pt>
                <c:pt idx="3491">
                  <c:v>0.17606007</c:v>
                </c:pt>
                <c:pt idx="3492">
                  <c:v>0.18166158</c:v>
                </c:pt>
                <c:pt idx="3493">
                  <c:v>0.18680202</c:v>
                </c:pt>
                <c:pt idx="3494">
                  <c:v>0.18934281</c:v>
                </c:pt>
                <c:pt idx="3495">
                  <c:v>0.19024533</c:v>
                </c:pt>
                <c:pt idx="3496">
                  <c:v>0.19179531</c:v>
                </c:pt>
                <c:pt idx="3497">
                  <c:v>0.19877022</c:v>
                </c:pt>
                <c:pt idx="3498">
                  <c:v>0.20201733</c:v>
                </c:pt>
                <c:pt idx="3499">
                  <c:v>0.19848573</c:v>
                </c:pt>
                <c:pt idx="3500">
                  <c:v>0.19792656</c:v>
                </c:pt>
                <c:pt idx="3501">
                  <c:v>0.19749492</c:v>
                </c:pt>
                <c:pt idx="3502">
                  <c:v>0.19942749</c:v>
                </c:pt>
                <c:pt idx="3503">
                  <c:v>0.19905471</c:v>
                </c:pt>
                <c:pt idx="3504">
                  <c:v>0.19829934</c:v>
                </c:pt>
                <c:pt idx="3505">
                  <c:v>0.198162</c:v>
                </c:pt>
                <c:pt idx="3506">
                  <c:v>0.19858383</c:v>
                </c:pt>
                <c:pt idx="3507">
                  <c:v>0.1957095</c:v>
                </c:pt>
                <c:pt idx="3508">
                  <c:v>0.19169721</c:v>
                </c:pt>
                <c:pt idx="3509">
                  <c:v>0.18784188</c:v>
                </c:pt>
                <c:pt idx="3510">
                  <c:v>0.187371</c:v>
                </c:pt>
                <c:pt idx="3511">
                  <c:v>0.18642924</c:v>
                </c:pt>
                <c:pt idx="3512">
                  <c:v>0.18477135</c:v>
                </c:pt>
                <c:pt idx="3513">
                  <c:v>0.18416313</c:v>
                </c:pt>
                <c:pt idx="3514">
                  <c:v>0.18308403</c:v>
                </c:pt>
                <c:pt idx="3515">
                  <c:v>0.18270144</c:v>
                </c:pt>
                <c:pt idx="3516">
                  <c:v>0.18133785</c:v>
                </c:pt>
                <c:pt idx="3517">
                  <c:v>0.17972901</c:v>
                </c:pt>
                <c:pt idx="3518">
                  <c:v>0.17658</c:v>
                </c:pt>
                <c:pt idx="3519">
                  <c:v>0.17365662</c:v>
                </c:pt>
                <c:pt idx="3520">
                  <c:v>0.17130222</c:v>
                </c:pt>
                <c:pt idx="3521">
                  <c:v>0.17091963</c:v>
                </c:pt>
                <c:pt idx="3522">
                  <c:v>0.17266581</c:v>
                </c:pt>
                <c:pt idx="3523">
                  <c:v>0.17243037</c:v>
                </c:pt>
                <c:pt idx="3524">
                  <c:v>0.1717731</c:v>
                </c:pt>
                <c:pt idx="3525">
                  <c:v>0.17261676</c:v>
                </c:pt>
                <c:pt idx="3526">
                  <c:v>0.17374491</c:v>
                </c:pt>
                <c:pt idx="3527">
                  <c:v>0.17450028</c:v>
                </c:pt>
                <c:pt idx="3528">
                  <c:v>0.17355852</c:v>
                </c:pt>
                <c:pt idx="3529">
                  <c:v>0.17374491</c:v>
                </c:pt>
                <c:pt idx="3530">
                  <c:v>0.17478477</c:v>
                </c:pt>
                <c:pt idx="3531">
                  <c:v>0.17488287</c:v>
                </c:pt>
                <c:pt idx="3532">
                  <c:v>0.17506926</c:v>
                </c:pt>
                <c:pt idx="3533">
                  <c:v>0.17506926</c:v>
                </c:pt>
                <c:pt idx="3534">
                  <c:v>0.17323479</c:v>
                </c:pt>
                <c:pt idx="3535">
                  <c:v>0.17299935</c:v>
                </c:pt>
                <c:pt idx="3536">
                  <c:v>0.17464743</c:v>
                </c:pt>
                <c:pt idx="3537">
                  <c:v>0.17473572</c:v>
                </c:pt>
                <c:pt idx="3538">
                  <c:v>0.17365662</c:v>
                </c:pt>
                <c:pt idx="3539">
                  <c:v>0.17365662</c:v>
                </c:pt>
                <c:pt idx="3540">
                  <c:v>0.17365662</c:v>
                </c:pt>
                <c:pt idx="3541">
                  <c:v>0.17365662</c:v>
                </c:pt>
                <c:pt idx="3542">
                  <c:v>0.16582824</c:v>
                </c:pt>
                <c:pt idx="3543">
                  <c:v>0.16309125</c:v>
                </c:pt>
                <c:pt idx="3544">
                  <c:v>0.16116849</c:v>
                </c:pt>
                <c:pt idx="3545">
                  <c:v>0.1583334</c:v>
                </c:pt>
                <c:pt idx="3546">
                  <c:v>0.15631254</c:v>
                </c:pt>
                <c:pt idx="3547">
                  <c:v>0.15589071</c:v>
                </c:pt>
                <c:pt idx="3548">
                  <c:v>0.1536246</c:v>
                </c:pt>
                <c:pt idx="3549">
                  <c:v>0.1511721</c:v>
                </c:pt>
                <c:pt idx="3550">
                  <c:v>0.15093666</c:v>
                </c:pt>
                <c:pt idx="3551">
                  <c:v>0.14768955</c:v>
                </c:pt>
                <c:pt idx="3552">
                  <c:v>0.14505066</c:v>
                </c:pt>
                <c:pt idx="3553">
                  <c:v>0.14457978</c:v>
                </c:pt>
                <c:pt idx="3554">
                  <c:v>0.14547249</c:v>
                </c:pt>
                <c:pt idx="3555">
                  <c:v>0.14920029</c:v>
                </c:pt>
                <c:pt idx="3556">
                  <c:v>0.15084837</c:v>
                </c:pt>
                <c:pt idx="3557">
                  <c:v>0.15140754</c:v>
                </c:pt>
                <c:pt idx="3558">
                  <c:v>0.15404643</c:v>
                </c:pt>
                <c:pt idx="3559">
                  <c:v>0.15800967</c:v>
                </c:pt>
                <c:pt idx="3560">
                  <c:v>0.16427826</c:v>
                </c:pt>
                <c:pt idx="3561">
                  <c:v>0.17068419</c:v>
                </c:pt>
                <c:pt idx="3562">
                  <c:v>0.17586387</c:v>
                </c:pt>
                <c:pt idx="3563">
                  <c:v>0.18161253</c:v>
                </c:pt>
                <c:pt idx="3564">
                  <c:v>0.18655677</c:v>
                </c:pt>
                <c:pt idx="3565">
                  <c:v>0.18985293</c:v>
                </c:pt>
                <c:pt idx="3566">
                  <c:v>0.19216809</c:v>
                </c:pt>
                <c:pt idx="3567">
                  <c:v>0.19527786</c:v>
                </c:pt>
                <c:pt idx="3568">
                  <c:v>0.1978677</c:v>
                </c:pt>
                <c:pt idx="3569">
                  <c:v>0.20092842</c:v>
                </c:pt>
                <c:pt idx="3570">
                  <c:v>0.2063043</c:v>
                </c:pt>
                <c:pt idx="3571">
                  <c:v>0.21007134</c:v>
                </c:pt>
                <c:pt idx="3572">
                  <c:v>0.2132694</c:v>
                </c:pt>
                <c:pt idx="3573">
                  <c:v>0.21459375</c:v>
                </c:pt>
                <c:pt idx="3574">
                  <c:v>0.2146428</c:v>
                </c:pt>
                <c:pt idx="3575">
                  <c:v>0.21252384</c:v>
                </c:pt>
                <c:pt idx="3576">
                  <c:v>0.21171942</c:v>
                </c:pt>
                <c:pt idx="3577">
                  <c:v>0.20903148</c:v>
                </c:pt>
                <c:pt idx="3578">
                  <c:v>0.20733435</c:v>
                </c:pt>
                <c:pt idx="3579">
                  <c:v>0.20714796</c:v>
                </c:pt>
                <c:pt idx="3580">
                  <c:v>0.20526444</c:v>
                </c:pt>
                <c:pt idx="3581">
                  <c:v>0.20182113</c:v>
                </c:pt>
                <c:pt idx="3582">
                  <c:v>0.20079108</c:v>
                </c:pt>
                <c:pt idx="3583">
                  <c:v>0.200124</c:v>
                </c:pt>
                <c:pt idx="3584">
                  <c:v>0.19871136</c:v>
                </c:pt>
                <c:pt idx="3585">
                  <c:v>0.19673955</c:v>
                </c:pt>
                <c:pt idx="3586">
                  <c:v>0.19480698</c:v>
                </c:pt>
                <c:pt idx="3587">
                  <c:v>0.19221714</c:v>
                </c:pt>
                <c:pt idx="3588">
                  <c:v>0.188352</c:v>
                </c:pt>
                <c:pt idx="3589">
                  <c:v>0.18552672</c:v>
                </c:pt>
                <c:pt idx="3590">
                  <c:v>0.18123975</c:v>
                </c:pt>
                <c:pt idx="3591">
                  <c:v>0.17761005</c:v>
                </c:pt>
                <c:pt idx="3592">
                  <c:v>0.17312688</c:v>
                </c:pt>
                <c:pt idx="3593">
                  <c:v>0.17058609</c:v>
                </c:pt>
                <c:pt idx="3594">
                  <c:v>0.1680453</c:v>
                </c:pt>
                <c:pt idx="3595">
                  <c:v>0.16540641</c:v>
                </c:pt>
                <c:pt idx="3596">
                  <c:v>0.15994224</c:v>
                </c:pt>
                <c:pt idx="3597">
                  <c:v>0.15503724</c:v>
                </c:pt>
                <c:pt idx="3598">
                  <c:v>0.15320277</c:v>
                </c:pt>
                <c:pt idx="3599">
                  <c:v>0.15061293</c:v>
                </c:pt>
                <c:pt idx="3600">
                  <c:v>0.14886675</c:v>
                </c:pt>
                <c:pt idx="3601">
                  <c:v>0.14849397</c:v>
                </c:pt>
                <c:pt idx="3602">
                  <c:v>0.14750316</c:v>
                </c:pt>
                <c:pt idx="3603">
                  <c:v>0.14768955</c:v>
                </c:pt>
                <c:pt idx="3604">
                  <c:v>0.14834682</c:v>
                </c:pt>
                <c:pt idx="3605">
                  <c:v>0.14768955</c:v>
                </c:pt>
                <c:pt idx="3606">
                  <c:v>0.14617881</c:v>
                </c:pt>
                <c:pt idx="3607">
                  <c:v>0.14358897</c:v>
                </c:pt>
                <c:pt idx="3608">
                  <c:v>0.14118552</c:v>
                </c:pt>
                <c:pt idx="3609">
                  <c:v>0.14062635</c:v>
                </c:pt>
                <c:pt idx="3610">
                  <c:v>0.13967478</c:v>
                </c:pt>
                <c:pt idx="3611">
                  <c:v>0.1392039</c:v>
                </c:pt>
                <c:pt idx="3612">
                  <c:v>0.13779126</c:v>
                </c:pt>
                <c:pt idx="3613">
                  <c:v>0.13652577</c:v>
                </c:pt>
                <c:pt idx="3614">
                  <c:v>0.13383783</c:v>
                </c:pt>
                <c:pt idx="3615">
                  <c:v>0.13171887</c:v>
                </c:pt>
                <c:pt idx="3616">
                  <c:v>0.12846195</c:v>
                </c:pt>
                <c:pt idx="3617">
                  <c:v>0.12323322</c:v>
                </c:pt>
                <c:pt idx="3618">
                  <c:v>0.11941713</c:v>
                </c:pt>
                <c:pt idx="3619">
                  <c:v>0.11555199</c:v>
                </c:pt>
                <c:pt idx="3620">
                  <c:v>0.11366847</c:v>
                </c:pt>
                <c:pt idx="3621">
                  <c:v>0.11287386</c:v>
                </c:pt>
                <c:pt idx="3622">
                  <c:v>0.11202039</c:v>
                </c:pt>
                <c:pt idx="3623">
                  <c:v>0.11089224</c:v>
                </c:pt>
                <c:pt idx="3624">
                  <c:v>0.11008782</c:v>
                </c:pt>
                <c:pt idx="3625">
                  <c:v>0.11079414</c:v>
                </c:pt>
                <c:pt idx="3626">
                  <c:v>0.111834</c:v>
                </c:pt>
                <c:pt idx="3627">
                  <c:v>0.11277576</c:v>
                </c:pt>
                <c:pt idx="3628">
                  <c:v>0.11423745</c:v>
                </c:pt>
                <c:pt idx="3629">
                  <c:v>0.11598363</c:v>
                </c:pt>
                <c:pt idx="3630">
                  <c:v>0.11763171</c:v>
                </c:pt>
                <c:pt idx="3631">
                  <c:v>0.11951523</c:v>
                </c:pt>
                <c:pt idx="3632">
                  <c:v>0.12243861</c:v>
                </c:pt>
                <c:pt idx="3633">
                  <c:v>0.1239003</c:v>
                </c:pt>
                <c:pt idx="3634">
                  <c:v>0.12549933</c:v>
                </c:pt>
                <c:pt idx="3635">
                  <c:v>0.12620565</c:v>
                </c:pt>
                <c:pt idx="3636">
                  <c:v>0.12549933</c:v>
                </c:pt>
                <c:pt idx="3637">
                  <c:v>0.12549933</c:v>
                </c:pt>
                <c:pt idx="3638">
                  <c:v>0.12549933</c:v>
                </c:pt>
                <c:pt idx="3639">
                  <c:v>0.12549933</c:v>
                </c:pt>
                <c:pt idx="3640">
                  <c:v>0.12549933</c:v>
                </c:pt>
                <c:pt idx="3641">
                  <c:v>0.12224241</c:v>
                </c:pt>
                <c:pt idx="3642">
                  <c:v>0.12126141</c:v>
                </c:pt>
                <c:pt idx="3643">
                  <c:v>0.12102597</c:v>
                </c:pt>
                <c:pt idx="3644">
                  <c:v>0.12069243</c:v>
                </c:pt>
                <c:pt idx="3645">
                  <c:v>0.12173229</c:v>
                </c:pt>
                <c:pt idx="3646">
                  <c:v>0.1239003</c:v>
                </c:pt>
                <c:pt idx="3647">
                  <c:v>0.12526389</c:v>
                </c:pt>
                <c:pt idx="3648">
                  <c:v>0.12606831</c:v>
                </c:pt>
                <c:pt idx="3649">
                  <c:v>0.12785373</c:v>
                </c:pt>
                <c:pt idx="3650">
                  <c:v>0.12893283</c:v>
                </c:pt>
                <c:pt idx="3651">
                  <c:v>0.12959991</c:v>
                </c:pt>
                <c:pt idx="3652">
                  <c:v>0.1296882</c:v>
                </c:pt>
                <c:pt idx="3653">
                  <c:v>0.12879549</c:v>
                </c:pt>
                <c:pt idx="3654">
                  <c:v>0.12893283</c:v>
                </c:pt>
                <c:pt idx="3655">
                  <c:v>0.12983535</c:v>
                </c:pt>
                <c:pt idx="3656">
                  <c:v>0.13044357</c:v>
                </c:pt>
                <c:pt idx="3657">
                  <c:v>0.13129704</c:v>
                </c:pt>
                <c:pt idx="3658">
                  <c:v>0.13176792</c:v>
                </c:pt>
                <c:pt idx="3659">
                  <c:v>0.13190526</c:v>
                </c:pt>
                <c:pt idx="3660">
                  <c:v>0.13157172</c:v>
                </c:pt>
                <c:pt idx="3661">
                  <c:v>0.13232709</c:v>
                </c:pt>
                <c:pt idx="3662">
                  <c:v>0.13393593</c:v>
                </c:pt>
                <c:pt idx="3663">
                  <c:v>0.13468149</c:v>
                </c:pt>
                <c:pt idx="3664">
                  <c:v>0.13610394</c:v>
                </c:pt>
                <c:pt idx="3665">
                  <c:v>0.13798746</c:v>
                </c:pt>
                <c:pt idx="3666">
                  <c:v>0.13977288</c:v>
                </c:pt>
                <c:pt idx="3667">
                  <c:v>0.14170545</c:v>
                </c:pt>
                <c:pt idx="3668">
                  <c:v>0.14392251</c:v>
                </c:pt>
                <c:pt idx="3669">
                  <c:v>0.14533515</c:v>
                </c:pt>
                <c:pt idx="3670">
                  <c:v>0.14637501</c:v>
                </c:pt>
                <c:pt idx="3671">
                  <c:v>0.14806233</c:v>
                </c:pt>
                <c:pt idx="3672">
                  <c:v>0.14948478</c:v>
                </c:pt>
                <c:pt idx="3673">
                  <c:v>0.15174108</c:v>
                </c:pt>
                <c:pt idx="3674">
                  <c:v>0.15330087</c:v>
                </c:pt>
                <c:pt idx="3675">
                  <c:v>0.15296733</c:v>
                </c:pt>
                <c:pt idx="3676">
                  <c:v>0.15395814</c:v>
                </c:pt>
                <c:pt idx="3677">
                  <c:v>0.15353631</c:v>
                </c:pt>
                <c:pt idx="3678">
                  <c:v>0.15291828</c:v>
                </c:pt>
                <c:pt idx="3679">
                  <c:v>0.15263379</c:v>
                </c:pt>
                <c:pt idx="3680">
                  <c:v>0.15084837</c:v>
                </c:pt>
                <c:pt idx="3681">
                  <c:v>0.1489158</c:v>
                </c:pt>
                <c:pt idx="3682">
                  <c:v>0.14755221</c:v>
                </c:pt>
                <c:pt idx="3683">
                  <c:v>0.14590413</c:v>
                </c:pt>
                <c:pt idx="3684">
                  <c:v>0.14321619</c:v>
                </c:pt>
                <c:pt idx="3685">
                  <c:v>0.14039091</c:v>
                </c:pt>
                <c:pt idx="3686">
                  <c:v>0.13741848</c:v>
                </c:pt>
                <c:pt idx="3687">
                  <c:v>0.13402422</c:v>
                </c:pt>
                <c:pt idx="3688">
                  <c:v>0.13082616</c:v>
                </c:pt>
                <c:pt idx="3689">
                  <c:v>0.12822651</c:v>
                </c:pt>
                <c:pt idx="3690">
                  <c:v>0.12484206</c:v>
                </c:pt>
                <c:pt idx="3691">
                  <c:v>0.12173229</c:v>
                </c:pt>
                <c:pt idx="3692">
                  <c:v>0.11923074</c:v>
                </c:pt>
                <c:pt idx="3693">
                  <c:v>0.11630736</c:v>
                </c:pt>
                <c:pt idx="3694">
                  <c:v>0.11315835</c:v>
                </c:pt>
                <c:pt idx="3695">
                  <c:v>0.11037231</c:v>
                </c:pt>
                <c:pt idx="3696">
                  <c:v>0.10895967</c:v>
                </c:pt>
                <c:pt idx="3697">
                  <c:v>0.10693881</c:v>
                </c:pt>
                <c:pt idx="3698">
                  <c:v>0.10561446</c:v>
                </c:pt>
                <c:pt idx="3699">
                  <c:v>0.10438821</c:v>
                </c:pt>
                <c:pt idx="3700">
                  <c:v>0.10613439</c:v>
                </c:pt>
                <c:pt idx="3701">
                  <c:v>0.10811601</c:v>
                </c:pt>
                <c:pt idx="3702">
                  <c:v>0.10952865</c:v>
                </c:pt>
                <c:pt idx="3703">
                  <c:v>0.11079414</c:v>
                </c:pt>
                <c:pt idx="3704">
                  <c:v>0.11254032</c:v>
                </c:pt>
                <c:pt idx="3705">
                  <c:v>0.11551275</c:v>
                </c:pt>
                <c:pt idx="3706">
                  <c:v>0.11828898</c:v>
                </c:pt>
                <c:pt idx="3707">
                  <c:v>0.12035889</c:v>
                </c:pt>
                <c:pt idx="3708">
                  <c:v>0.1227231</c:v>
                </c:pt>
                <c:pt idx="3709">
                  <c:v>0.12484206</c:v>
                </c:pt>
                <c:pt idx="3710">
                  <c:v>0.12869739</c:v>
                </c:pt>
                <c:pt idx="3711">
                  <c:v>0.13166982</c:v>
                </c:pt>
                <c:pt idx="3712">
                  <c:v>0.13407327</c:v>
                </c:pt>
                <c:pt idx="3713">
                  <c:v>0.13708494</c:v>
                </c:pt>
                <c:pt idx="3714">
                  <c:v>0.139302</c:v>
                </c:pt>
                <c:pt idx="3715">
                  <c:v>0.14062635</c:v>
                </c:pt>
                <c:pt idx="3716">
                  <c:v>0.1417545</c:v>
                </c:pt>
                <c:pt idx="3717">
                  <c:v>0.14585508</c:v>
                </c:pt>
                <c:pt idx="3718">
                  <c:v>0.14834682</c:v>
                </c:pt>
                <c:pt idx="3719">
                  <c:v>0.15089742</c:v>
                </c:pt>
                <c:pt idx="3720">
                  <c:v>0.15315372</c:v>
                </c:pt>
                <c:pt idx="3721">
                  <c:v>0.15532173</c:v>
                </c:pt>
                <c:pt idx="3722">
                  <c:v>0.15824511</c:v>
                </c:pt>
                <c:pt idx="3723">
                  <c:v>0.160884</c:v>
                </c:pt>
                <c:pt idx="3724">
                  <c:v>0.16083495</c:v>
                </c:pt>
                <c:pt idx="3725">
                  <c:v>0.16107039</c:v>
                </c:pt>
                <c:pt idx="3726">
                  <c:v>0.16239474</c:v>
                </c:pt>
                <c:pt idx="3727">
                  <c:v>0.16234569</c:v>
                </c:pt>
                <c:pt idx="3728">
                  <c:v>0.16389567</c:v>
                </c:pt>
                <c:pt idx="3729">
                  <c:v>0.16545546</c:v>
                </c:pt>
                <c:pt idx="3730">
                  <c:v>0.16870257</c:v>
                </c:pt>
                <c:pt idx="3731">
                  <c:v>0.16983072</c:v>
                </c:pt>
                <c:pt idx="3732">
                  <c:v>0.17058609</c:v>
                </c:pt>
                <c:pt idx="3733">
                  <c:v>0.17035065</c:v>
                </c:pt>
                <c:pt idx="3734">
                  <c:v>0.17251866</c:v>
                </c:pt>
                <c:pt idx="3735">
                  <c:v>0.17515755</c:v>
                </c:pt>
                <c:pt idx="3736">
                  <c:v>0.17591292</c:v>
                </c:pt>
                <c:pt idx="3737">
                  <c:v>0.17812998</c:v>
                </c:pt>
                <c:pt idx="3738">
                  <c:v>0.18038628</c:v>
                </c:pt>
                <c:pt idx="3739">
                  <c:v>0.18038628</c:v>
                </c:pt>
                <c:pt idx="3740">
                  <c:v>0.18038628</c:v>
                </c:pt>
                <c:pt idx="3741">
                  <c:v>0.18038628</c:v>
                </c:pt>
                <c:pt idx="3742">
                  <c:v>0.17689392</c:v>
                </c:pt>
                <c:pt idx="3743">
                  <c:v>0.17708031</c:v>
                </c:pt>
                <c:pt idx="3744">
                  <c:v>0.17566767</c:v>
                </c:pt>
                <c:pt idx="3745">
                  <c:v>0.17388225</c:v>
                </c:pt>
                <c:pt idx="3746">
                  <c:v>0.17336232</c:v>
                </c:pt>
                <c:pt idx="3747">
                  <c:v>0.17298954</c:v>
                </c:pt>
                <c:pt idx="3748">
                  <c:v>0.17468667</c:v>
                </c:pt>
                <c:pt idx="3749">
                  <c:v>0.17548128</c:v>
                </c:pt>
                <c:pt idx="3750">
                  <c:v>0.17826732</c:v>
                </c:pt>
                <c:pt idx="3751">
                  <c:v>0.17826732</c:v>
                </c:pt>
                <c:pt idx="3752">
                  <c:v>0.17731575</c:v>
                </c:pt>
                <c:pt idx="3753">
                  <c:v>0.17793378</c:v>
                </c:pt>
                <c:pt idx="3754">
                  <c:v>0.17803188</c:v>
                </c:pt>
                <c:pt idx="3755">
                  <c:v>0.17916003</c:v>
                </c:pt>
                <c:pt idx="3756">
                  <c:v>0.18141633</c:v>
                </c:pt>
                <c:pt idx="3757">
                  <c:v>0.18132804</c:v>
                </c:pt>
                <c:pt idx="3758">
                  <c:v>0.18127899</c:v>
                </c:pt>
                <c:pt idx="3759">
                  <c:v>0.18170082</c:v>
                </c:pt>
                <c:pt idx="3760">
                  <c:v>0.18368244</c:v>
                </c:pt>
                <c:pt idx="3761">
                  <c:v>0.18541881</c:v>
                </c:pt>
                <c:pt idx="3762">
                  <c:v>0.18566406</c:v>
                </c:pt>
                <c:pt idx="3763">
                  <c:v>0.18282897</c:v>
                </c:pt>
                <c:pt idx="3764">
                  <c:v>0.17963091</c:v>
                </c:pt>
                <c:pt idx="3765">
                  <c:v>0.17665848</c:v>
                </c:pt>
                <c:pt idx="3766">
                  <c:v>0.17609931</c:v>
                </c:pt>
                <c:pt idx="3767">
                  <c:v>0.17548128</c:v>
                </c:pt>
                <c:pt idx="3768">
                  <c:v>0.17298954</c:v>
                </c:pt>
                <c:pt idx="3769">
                  <c:v>0.16935984</c:v>
                </c:pt>
                <c:pt idx="3770">
                  <c:v>0.16460199</c:v>
                </c:pt>
                <c:pt idx="3771">
                  <c:v>0.16465104</c:v>
                </c:pt>
                <c:pt idx="3772">
                  <c:v>0.16586748</c:v>
                </c:pt>
                <c:pt idx="3773">
                  <c:v>0.16606368</c:v>
                </c:pt>
                <c:pt idx="3774">
                  <c:v>0.16606368</c:v>
                </c:pt>
                <c:pt idx="3775">
                  <c:v>0.16601463</c:v>
                </c:pt>
                <c:pt idx="3776">
                  <c:v>0.16525926</c:v>
                </c:pt>
                <c:pt idx="3777">
                  <c:v>0.16394472</c:v>
                </c:pt>
                <c:pt idx="3778">
                  <c:v>0.16445484</c:v>
                </c:pt>
                <c:pt idx="3779">
                  <c:v>0.1644156</c:v>
                </c:pt>
                <c:pt idx="3780">
                  <c:v>0.16888896</c:v>
                </c:pt>
                <c:pt idx="3781">
                  <c:v>0.17218512</c:v>
                </c:pt>
                <c:pt idx="3782">
                  <c:v>0.17562843</c:v>
                </c:pt>
                <c:pt idx="3783">
                  <c:v>0.17562843</c:v>
                </c:pt>
                <c:pt idx="3784">
                  <c:v>0.17406864</c:v>
                </c:pt>
                <c:pt idx="3785">
                  <c:v>0.1727541</c:v>
                </c:pt>
                <c:pt idx="3786">
                  <c:v>0.17095887</c:v>
                </c:pt>
                <c:pt idx="3787">
                  <c:v>0.17095887</c:v>
                </c:pt>
                <c:pt idx="3788">
                  <c:v>0.17095887</c:v>
                </c:pt>
                <c:pt idx="3789">
                  <c:v>0.17095887</c:v>
                </c:pt>
                <c:pt idx="3790">
                  <c:v>0.16737822</c:v>
                </c:pt>
                <c:pt idx="3791">
                  <c:v>0.16625007</c:v>
                </c:pt>
                <c:pt idx="3792">
                  <c:v>0.16629912</c:v>
                </c:pt>
                <c:pt idx="3793">
                  <c:v>0.16695639</c:v>
                </c:pt>
                <c:pt idx="3794">
                  <c:v>0.16954623</c:v>
                </c:pt>
                <c:pt idx="3795">
                  <c:v>0.17035065</c:v>
                </c:pt>
                <c:pt idx="3796">
                  <c:v>0.17134146</c:v>
                </c:pt>
                <c:pt idx="3797">
                  <c:v>0.17035065</c:v>
                </c:pt>
                <c:pt idx="3798">
                  <c:v>0.16888896</c:v>
                </c:pt>
                <c:pt idx="3799">
                  <c:v>0.1682709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8</c:v>
                </c:pt>
                <c:pt idx="1">
                  <c:v>-0.0590000348729224</c:v>
                </c:pt>
                <c:pt idx="2">
                  <c:v>-0.0500001297602427</c:v>
                </c:pt>
                <c:pt idx="3">
                  <c:v>-0.0420001950606855</c:v>
                </c:pt>
                <c:pt idx="4">
                  <c:v>-0.0330002485295571</c:v>
                </c:pt>
                <c:pt idx="5">
                  <c:v>-0.0150005926719431</c:v>
                </c:pt>
                <c:pt idx="6">
                  <c:v>-0.0060006818765839</c:v>
                </c:pt>
                <c:pt idx="7">
                  <c:v>0.00399917550797151</c:v>
                </c:pt>
                <c:pt idx="8">
                  <c:v>0.0129991498173898</c:v>
                </c:pt>
                <c:pt idx="9">
                  <c:v>0.0219991029025401</c:v>
                </c:pt>
                <c:pt idx="10">
                  <c:v>0.0309990517895386</c:v>
                </c:pt>
                <c:pt idx="11">
                  <c:v>0.0409989145291823</c:v>
                </c:pt>
                <c:pt idx="12">
                  <c:v>0.0499987465133842</c:v>
                </c:pt>
                <c:pt idx="13">
                  <c:v>0.0599985617438555</c:v>
                </c:pt>
                <c:pt idx="14">
                  <c:v>0.0689984556523416</c:v>
                </c:pt>
                <c:pt idx="15">
                  <c:v>0.0789984103310153</c:v>
                </c:pt>
                <c:pt idx="16">
                  <c:v>0.0879983626011571</c:v>
                </c:pt>
                <c:pt idx="17">
                  <c:v>0.0979981861182842</c:v>
                </c:pt>
                <c:pt idx="18">
                  <c:v>0.106997998459375</c:v>
                </c:pt>
                <c:pt idx="19">
                  <c:v>0.116997881931924</c:v>
                </c:pt>
                <c:pt idx="20">
                  <c:v>0.125997770043069</c:v>
                </c:pt>
                <c:pt idx="21">
                  <c:v>0.135997655278294</c:v>
                </c:pt>
                <c:pt idx="22">
                  <c:v>0.144997598511337</c:v>
                </c:pt>
                <c:pt idx="23">
                  <c:v>0.154997524391369</c:v>
                </c:pt>
                <c:pt idx="24">
                  <c:v>0.163997381468348</c:v>
                </c:pt>
                <c:pt idx="25">
                  <c:v>0.173997183747787</c:v>
                </c:pt>
                <c:pt idx="26">
                  <c:v>0.183997062540136</c:v>
                </c:pt>
                <c:pt idx="27">
                  <c:v>0.192996991469085</c:v>
                </c:pt>
                <c:pt idx="28">
                  <c:v>0.202996910967933</c:v>
                </c:pt>
                <c:pt idx="29">
                  <c:v>0.211996808205752</c:v>
                </c:pt>
                <c:pt idx="30">
                  <c:v>0.221996702454574</c:v>
                </c:pt>
                <c:pt idx="31">
                  <c:v>0.230996584855191</c:v>
                </c:pt>
                <c:pt idx="32">
                  <c:v>0.24099642673961</c:v>
                </c:pt>
                <c:pt idx="33">
                  <c:v>0.24999630631294</c:v>
                </c:pt>
                <c:pt idx="34">
                  <c:v>0.25999621451624</c:v>
                </c:pt>
                <c:pt idx="35">
                  <c:v>0.268996133972492</c:v>
                </c:pt>
                <c:pt idx="36">
                  <c:v>0.27899601845393</c:v>
                </c:pt>
                <c:pt idx="37">
                  <c:v>0.287995919336951</c:v>
                </c:pt>
                <c:pt idx="38">
                  <c:v>0.297995799756514</c:v>
                </c:pt>
                <c:pt idx="39">
                  <c:v>0.306995688805597</c:v>
                </c:pt>
                <c:pt idx="40">
                  <c:v>0.316995565526799</c:v>
                </c:pt>
                <c:pt idx="41">
                  <c:v>0.325995444856227</c:v>
                </c:pt>
                <c:pt idx="42">
                  <c:v>0.334995349752394</c:v>
                </c:pt>
                <c:pt idx="43">
                  <c:v>0.344995252953648</c:v>
                </c:pt>
                <c:pt idx="44">
                  <c:v>0.353995155890087</c:v>
                </c:pt>
                <c:pt idx="45">
                  <c:v>0.363995058013243</c:v>
                </c:pt>
                <c:pt idx="46">
                  <c:v>0.372994978859008</c:v>
                </c:pt>
                <c:pt idx="47">
                  <c:v>0.382994878964141</c:v>
                </c:pt>
                <c:pt idx="48">
                  <c:v>0.391994780362532</c:v>
                </c:pt>
                <c:pt idx="49">
                  <c:v>0.401994671620646</c:v>
                </c:pt>
                <c:pt idx="50">
                  <c:v>0.410994587312424</c:v>
                </c:pt>
                <c:pt idx="51">
                  <c:v>0.42099448466847</c:v>
                </c:pt>
                <c:pt idx="52">
                  <c:v>0.429994390285389</c:v>
                </c:pt>
                <c:pt idx="53">
                  <c:v>0.439994282436988</c:v>
                </c:pt>
                <c:pt idx="54">
                  <c:v>0.448994179299148</c:v>
                </c:pt>
                <c:pt idx="55">
                  <c:v>0.457994086848405</c:v>
                </c:pt>
                <c:pt idx="56">
                  <c:v>0.467993981016945</c:v>
                </c:pt>
                <c:pt idx="57">
                  <c:v>0.476993883075981</c:v>
                </c:pt>
                <c:pt idx="58">
                  <c:v>0.485993787972147</c:v>
                </c:pt>
                <c:pt idx="59">
                  <c:v>0.494993696444661</c:v>
                </c:pt>
                <c:pt idx="60">
                  <c:v>0.504993603973677</c:v>
                </c:pt>
                <c:pt idx="61">
                  <c:v>0.513993516231666</c:v>
                </c:pt>
                <c:pt idx="62">
                  <c:v>0.522993421272202</c:v>
                </c:pt>
                <c:pt idx="63">
                  <c:v>0.532993317677114</c:v>
                </c:pt>
                <c:pt idx="64">
                  <c:v>0.542993215191256</c:v>
                </c:pt>
                <c:pt idx="65">
                  <c:v>0.55199312131107</c:v>
                </c:pt>
                <c:pt idx="66">
                  <c:v>0.561993009041103</c:v>
                </c:pt>
                <c:pt idx="67">
                  <c:v>0.570992900649158</c:v>
                </c:pt>
                <c:pt idx="68">
                  <c:v>0.580992775194259</c:v>
                </c:pt>
                <c:pt idx="69">
                  <c:v>0.590992647191231</c:v>
                </c:pt>
                <c:pt idx="70">
                  <c:v>0.600992502893027</c:v>
                </c:pt>
                <c:pt idx="71">
                  <c:v>0.610992330943079</c:v>
                </c:pt>
                <c:pt idx="72">
                  <c:v>0.620992176729018</c:v>
                </c:pt>
                <c:pt idx="73">
                  <c:v>0.629992057356403</c:v>
                </c:pt>
                <c:pt idx="74">
                  <c:v>0.639991952406366</c:v>
                </c:pt>
                <c:pt idx="75">
                  <c:v>0.650991843378471</c:v>
                </c:pt>
                <c:pt idx="76">
                  <c:v>0.660991748869832</c:v>
                </c:pt>
                <c:pt idx="77">
                  <c:v>0.670991662378577</c:v>
                </c:pt>
                <c:pt idx="78">
                  <c:v>0.680991575742081</c:v>
                </c:pt>
                <c:pt idx="79">
                  <c:v>0.690991490191924</c:v>
                </c:pt>
                <c:pt idx="80">
                  <c:v>0.700991409830773</c:v>
                </c:pt>
                <c:pt idx="81">
                  <c:v>0.710991345823106</c:v>
                </c:pt>
                <c:pt idx="82">
                  <c:v>0.720991285264676</c:v>
                </c:pt>
                <c:pt idx="83">
                  <c:v>0.730991235366861</c:v>
                </c:pt>
                <c:pt idx="84">
                  <c:v>0.740991190934422</c:v>
                </c:pt>
                <c:pt idx="85">
                  <c:v>0.750991146501983</c:v>
                </c:pt>
                <c:pt idx="86">
                  <c:v>0.76099109991077</c:v>
                </c:pt>
                <c:pt idx="87">
                  <c:v>0.770991056152129</c:v>
                </c:pt>
                <c:pt idx="88">
                  <c:v>0.780990991894432</c:v>
                </c:pt>
                <c:pt idx="89">
                  <c:v>0.790990915608518</c:v>
                </c:pt>
                <c:pt idx="90">
                  <c:v>0.800990844613233</c:v>
                </c:pt>
                <c:pt idx="91">
                  <c:v>0.811990781752962</c:v>
                </c:pt>
                <c:pt idx="92">
                  <c:v>0.821990727863736</c:v>
                </c:pt>
                <c:pt idx="93">
                  <c:v>0.831990676633892</c:v>
                </c:pt>
                <c:pt idx="94">
                  <c:v>0.841990627668982</c:v>
                </c:pt>
                <c:pt idx="95">
                  <c:v>0.851990572916853</c:v>
                </c:pt>
                <c:pt idx="96">
                  <c:v>0.855990551016002</c:v>
                </c:pt>
                <c:pt idx="97">
                  <c:v>0.855990551016002</c:v>
                </c:pt>
                <c:pt idx="98">
                  <c:v>0.860990518005227</c:v>
                </c:pt>
                <c:pt idx="99">
                  <c:v>0.869990460060622</c:v>
                </c:pt>
                <c:pt idx="100">
                  <c:v>0.880990368948971</c:v>
                </c:pt>
                <c:pt idx="101">
                  <c:v>0.890990269832704</c:v>
                </c:pt>
                <c:pt idx="102">
                  <c:v>0.90099015506793</c:v>
                </c:pt>
                <c:pt idx="103">
                  <c:v>0.911990022777266</c:v>
                </c:pt>
                <c:pt idx="104">
                  <c:v>0.921989894420762</c:v>
                </c:pt>
                <c:pt idx="105">
                  <c:v>0.932989744137681</c:v>
                </c:pt>
                <c:pt idx="106">
                  <c:v>0.942989601149142</c:v>
                </c:pt>
                <c:pt idx="107">
                  <c:v>0.952989476218244</c:v>
                </c:pt>
                <c:pt idx="108">
                  <c:v>0.963989342984337</c:v>
                </c:pt>
                <c:pt idx="109">
                  <c:v>0.973989252825499</c:v>
                </c:pt>
                <c:pt idx="110">
                  <c:v>0.983989153786924</c:v>
                </c:pt>
                <c:pt idx="111">
                  <c:v>0.993989056526867</c:v>
                </c:pt>
                <c:pt idx="112">
                  <c:v>1.00398895285232</c:v>
                </c:pt>
                <c:pt idx="113">
                  <c:v>1.01498881369551</c:v>
                </c:pt>
                <c:pt idx="114">
                  <c:v>1.02498864297158</c:v>
                </c:pt>
                <c:pt idx="115">
                  <c:v>1.03498844393179</c:v>
                </c:pt>
                <c:pt idx="116">
                  <c:v>1.04498826148904</c:v>
                </c:pt>
                <c:pt idx="117">
                  <c:v>1.05598805637095</c:v>
                </c:pt>
                <c:pt idx="118">
                  <c:v>1.06598786561219</c:v>
                </c:pt>
                <c:pt idx="119">
                  <c:v>1.07598768673637</c:v>
                </c:pt>
                <c:pt idx="120">
                  <c:v>1.0859875096308</c:v>
                </c:pt>
                <c:pt idx="121">
                  <c:v>1.09598731746802</c:v>
                </c:pt>
                <c:pt idx="122">
                  <c:v>1.10698710692128</c:v>
                </c:pt>
                <c:pt idx="123">
                  <c:v>1.11698690578375</c:v>
                </c:pt>
                <c:pt idx="124">
                  <c:v>1.1269866895393</c:v>
                </c:pt>
                <c:pt idx="125">
                  <c:v>1.13698644377057</c:v>
                </c:pt>
                <c:pt idx="126">
                  <c:v>1.14698620769347</c:v>
                </c:pt>
                <c:pt idx="127">
                  <c:v>1.15798594642321</c:v>
                </c:pt>
                <c:pt idx="128">
                  <c:v>1.16798574979866</c:v>
                </c:pt>
                <c:pt idx="129">
                  <c:v>1.1779855216883</c:v>
                </c:pt>
                <c:pt idx="130">
                  <c:v>1.18898523578054</c:v>
                </c:pt>
                <c:pt idx="131">
                  <c:v>1.19898496518668</c:v>
                </c:pt>
                <c:pt idx="132">
                  <c:v>1.20898467578811</c:v>
                </c:pt>
                <c:pt idx="133">
                  <c:v>1.21898442732001</c:v>
                </c:pt>
                <c:pt idx="134">
                  <c:v>1.22898418240708</c:v>
                </c:pt>
                <c:pt idx="135">
                  <c:v>1.23898391117086</c:v>
                </c:pt>
                <c:pt idx="136">
                  <c:v>1.24998361408228</c:v>
                </c:pt>
                <c:pt idx="137">
                  <c:v>1.25998326491745</c:v>
                </c:pt>
                <c:pt idx="138">
                  <c:v>1.26998295264382</c:v>
                </c:pt>
                <c:pt idx="139">
                  <c:v>1.27998264037019</c:v>
                </c:pt>
                <c:pt idx="140">
                  <c:v>1.28998233604522</c:v>
                </c:pt>
                <c:pt idx="141">
                  <c:v>1.30098201389792</c:v>
                </c:pt>
                <c:pt idx="142">
                  <c:v>1.31098171256115</c:v>
                </c:pt>
                <c:pt idx="143">
                  <c:v>1.3209813998736</c:v>
                </c:pt>
                <c:pt idx="144">
                  <c:v>1.33098107940912</c:v>
                </c:pt>
                <c:pt idx="145">
                  <c:v>1.34098075866512</c:v>
                </c:pt>
                <c:pt idx="146">
                  <c:v>1.35198040106388</c:v>
                </c:pt>
                <c:pt idx="147">
                  <c:v>1.36198006001883</c:v>
                </c:pt>
                <c:pt idx="148">
                  <c:v>1.37197969804985</c:v>
                </c:pt>
                <c:pt idx="149">
                  <c:v>1.38197933622935</c:v>
                </c:pt>
                <c:pt idx="150">
                  <c:v>1.3919789784064</c:v>
                </c:pt>
                <c:pt idx="151">
                  <c:v>1.40297855114135</c:v>
                </c:pt>
                <c:pt idx="152">
                  <c:v>1.41297814498405</c:v>
                </c:pt>
                <c:pt idx="153">
                  <c:v>1.42297774353211</c:v>
                </c:pt>
                <c:pt idx="154">
                  <c:v>1.43297735048073</c:v>
                </c:pt>
                <c:pt idx="155">
                  <c:v>1.44397690318845</c:v>
                </c:pt>
                <c:pt idx="156">
                  <c:v>1.4539764739021</c:v>
                </c:pt>
                <c:pt idx="157">
                  <c:v>1.46397602117847</c:v>
                </c:pt>
                <c:pt idx="158">
                  <c:v>1.47397557226651</c:v>
                </c:pt>
                <c:pt idx="159">
                  <c:v>1.48397511354446</c:v>
                </c:pt>
                <c:pt idx="160">
                  <c:v>1.49397466015629</c:v>
                </c:pt>
                <c:pt idx="161">
                  <c:v>1.5049741603318</c:v>
                </c:pt>
                <c:pt idx="162">
                  <c:v>1.51497369976902</c:v>
                </c:pt>
                <c:pt idx="163">
                  <c:v>1.5249732334934</c:v>
                </c:pt>
                <c:pt idx="164">
                  <c:v>1.53497275003966</c:v>
                </c:pt>
                <c:pt idx="165">
                  <c:v>1.54497227155005</c:v>
                </c:pt>
                <c:pt idx="166">
                  <c:v>1.55497179782909</c:v>
                </c:pt>
                <c:pt idx="167">
                  <c:v>1.56497130506353</c:v>
                </c:pt>
                <c:pt idx="168">
                  <c:v>1.57497078275984</c:v>
                </c:pt>
                <c:pt idx="169">
                  <c:v>1.58497024500275</c:v>
                </c:pt>
                <c:pt idx="170">
                  <c:v>1.5959696420668</c:v>
                </c:pt>
                <c:pt idx="171">
                  <c:v>1.60596904024331</c:v>
                </c:pt>
                <c:pt idx="172">
                  <c:v>1.6159683878052</c:v>
                </c:pt>
                <c:pt idx="173">
                  <c:v>1.62596772395365</c:v>
                </c:pt>
                <c:pt idx="174">
                  <c:v>1.63596704249078</c:v>
                </c:pt>
                <c:pt idx="175">
                  <c:v>1.64596633157966</c:v>
                </c:pt>
                <c:pt idx="176">
                  <c:v>1.65596557693725</c:v>
                </c:pt>
                <c:pt idx="177">
                  <c:v>1.66596478978995</c:v>
                </c:pt>
                <c:pt idx="178">
                  <c:v>1.67596394875668</c:v>
                </c:pt>
                <c:pt idx="179">
                  <c:v>1.68596301426761</c:v>
                </c:pt>
                <c:pt idx="180">
                  <c:v>1.69596198941185</c:v>
                </c:pt>
                <c:pt idx="181">
                  <c:v>1.70596080297672</c:v>
                </c:pt>
                <c:pt idx="182">
                  <c:v>1.71595937790475</c:v>
                </c:pt>
                <c:pt idx="183">
                  <c:v>1.72595771215423</c:v>
                </c:pt>
                <c:pt idx="184">
                  <c:v>1.73595587630496</c:v>
                </c:pt>
                <c:pt idx="185">
                  <c:v>1.74695382474008</c:v>
                </c:pt>
                <c:pt idx="186">
                  <c:v>1.76695000442311</c:v>
                </c:pt>
                <c:pt idx="187">
                  <c:v>1.77694807237061</c:v>
                </c:pt>
                <c:pt idx="188">
                  <c:v>1.78694612312662</c:v>
                </c:pt>
                <c:pt idx="189">
                  <c:v>1.79694412638781</c:v>
                </c:pt>
                <c:pt idx="190">
                  <c:v>1.8069421480907</c:v>
                </c:pt>
                <c:pt idx="191">
                  <c:v>1.8169401485608</c:v>
                </c:pt>
                <c:pt idx="192">
                  <c:v>1.82693808819688</c:v>
                </c:pt>
                <c:pt idx="193">
                  <c:v>1.83693600188965</c:v>
                </c:pt>
                <c:pt idx="194">
                  <c:v>1.84693390916049</c:v>
                </c:pt>
                <c:pt idx="195">
                  <c:v>1.85493217183815</c:v>
                </c:pt>
                <c:pt idx="196">
                  <c:v>1.8559319520462</c:v>
                </c:pt>
                <c:pt idx="197">
                  <c:v>1.86293017131543</c:v>
                </c:pt>
                <c:pt idx="198">
                  <c:v>1.87192782369126</c:v>
                </c:pt>
                <c:pt idx="199">
                  <c:v>1.88292484013008</c:v>
                </c:pt>
                <c:pt idx="200">
                  <c:v>1.89292207470263</c:v>
                </c:pt>
                <c:pt idx="201">
                  <c:v>1.90291929777109</c:v>
                </c:pt>
                <c:pt idx="202">
                  <c:v>1.91291653234364</c:v>
                </c:pt>
                <c:pt idx="203">
                  <c:v>1.92291375787926</c:v>
                </c:pt>
                <c:pt idx="204">
                  <c:v>1.9339107208733</c:v>
                </c:pt>
                <c:pt idx="205">
                  <c:v>1.94390795995878</c:v>
                </c:pt>
                <c:pt idx="206">
                  <c:v>1.95390518179324</c:v>
                </c:pt>
                <c:pt idx="207">
                  <c:v>1.96390242989353</c:v>
                </c:pt>
                <c:pt idx="208">
                  <c:v>1.97389972284679</c:v>
                </c:pt>
                <c:pt idx="209">
                  <c:v>1.98389704818895</c:v>
                </c:pt>
                <c:pt idx="210">
                  <c:v>1.99389437030098</c:v>
                </c:pt>
                <c:pt idx="211">
                  <c:v>2.00389169120122</c:v>
                </c:pt>
                <c:pt idx="212">
                  <c:v>2.01388903990344</c:v>
                </c:pt>
                <c:pt idx="213">
                  <c:v>2.02488611108496</c:v>
                </c:pt>
                <c:pt idx="214">
                  <c:v>2.03488338125003</c:v>
                </c:pt>
                <c:pt idx="215">
                  <c:v>2.04488061746407</c:v>
                </c:pt>
                <c:pt idx="216">
                  <c:v>2.05487792461145</c:v>
                </c:pt>
                <c:pt idx="217">
                  <c:v>2.06487531055651</c:v>
                </c:pt>
                <c:pt idx="218">
                  <c:v>2.0748728121144</c:v>
                </c:pt>
                <c:pt idx="219">
                  <c:v>2.08487039147151</c:v>
                </c:pt>
                <c:pt idx="220">
                  <c:v>2.09486800259574</c:v>
                </c:pt>
                <c:pt idx="221">
                  <c:v>2.10486561104892</c:v>
                </c:pt>
                <c:pt idx="222">
                  <c:v>2.11486327565804</c:v>
                </c:pt>
                <c:pt idx="223">
                  <c:v>2.12486090543786</c:v>
                </c:pt>
                <c:pt idx="224">
                  <c:v>2.13485853179662</c:v>
                </c:pt>
                <c:pt idx="225">
                  <c:v>2.14585591744396</c:v>
                </c:pt>
                <c:pt idx="226">
                  <c:v>2.15585354684378</c:v>
                </c:pt>
                <c:pt idx="227">
                  <c:v>2.16585117206165</c:v>
                </c:pt>
                <c:pt idx="228">
                  <c:v>2.17584873988505</c:v>
                </c:pt>
                <c:pt idx="229">
                  <c:v>2.18584624456293</c:v>
                </c:pt>
                <c:pt idx="230">
                  <c:v>2.19584377257867</c:v>
                </c:pt>
                <c:pt idx="231">
                  <c:v>2.20584113653022</c:v>
                </c:pt>
                <c:pt idx="232">
                  <c:v>2.21583845460187</c:v>
                </c:pt>
                <c:pt idx="233">
                  <c:v>2.22583570924913</c:v>
                </c:pt>
                <c:pt idx="234">
                  <c:v>2.23583301558643</c:v>
                </c:pt>
                <c:pt idx="235">
                  <c:v>2.24583035302417</c:v>
                </c:pt>
                <c:pt idx="236">
                  <c:v>2.25582775092686</c:v>
                </c:pt>
                <c:pt idx="237">
                  <c:v>2.26582520269372</c:v>
                </c:pt>
                <c:pt idx="238">
                  <c:v>2.27582273730191</c:v>
                </c:pt>
                <c:pt idx="239">
                  <c:v>2.28681999073185</c:v>
                </c:pt>
                <c:pt idx="240">
                  <c:v>2.29681746647539</c:v>
                </c:pt>
                <c:pt idx="241">
                  <c:v>2.30681488186636</c:v>
                </c:pt>
                <c:pt idx="242">
                  <c:v>2.31681236035407</c:v>
                </c:pt>
                <c:pt idx="243">
                  <c:v>2.33680734472646</c:v>
                </c:pt>
                <c:pt idx="244">
                  <c:v>2.34680479846288</c:v>
                </c:pt>
                <c:pt idx="245">
                  <c:v>2.35680224747107</c:v>
                </c:pt>
                <c:pt idx="246">
                  <c:v>2.36679965452272</c:v>
                </c:pt>
                <c:pt idx="247">
                  <c:v>2.3767970984037</c:v>
                </c:pt>
                <c:pt idx="248">
                  <c:v>2.38679446596049</c:v>
                </c:pt>
                <c:pt idx="249">
                  <c:v>2.3967917904953</c:v>
                </c:pt>
                <c:pt idx="250">
                  <c:v>2.40678910452351</c:v>
                </c:pt>
                <c:pt idx="251">
                  <c:v>2.41678637142533</c:v>
                </c:pt>
                <c:pt idx="252">
                  <c:v>2.42678360353473</c:v>
                </c:pt>
                <c:pt idx="253">
                  <c:v>2.43678079980521</c:v>
                </c:pt>
                <c:pt idx="254">
                  <c:v>2.44677801999391</c:v>
                </c:pt>
                <c:pt idx="255">
                  <c:v>2.45677524018261</c:v>
                </c:pt>
                <c:pt idx="256">
                  <c:v>2.46677250667638</c:v>
                </c:pt>
                <c:pt idx="257">
                  <c:v>2.47676976009669</c:v>
                </c:pt>
                <c:pt idx="258">
                  <c:v>2.48676693193145</c:v>
                </c:pt>
                <c:pt idx="259">
                  <c:v>2.49676398381272</c:v>
                </c:pt>
                <c:pt idx="260">
                  <c:v>2.50676097178552</c:v>
                </c:pt>
                <c:pt idx="261">
                  <c:v>2.51675798327098</c:v>
                </c:pt>
                <c:pt idx="262">
                  <c:v>2.52675501732695</c:v>
                </c:pt>
                <c:pt idx="263">
                  <c:v>2.53675199929999</c:v>
                </c:pt>
                <c:pt idx="264">
                  <c:v>2.54674899027043</c:v>
                </c:pt>
                <c:pt idx="265">
                  <c:v>2.55674598594842</c:v>
                </c:pt>
                <c:pt idx="266">
                  <c:v>2.56674301702828</c:v>
                </c:pt>
                <c:pt idx="267">
                  <c:v>2.57674001270627</c:v>
                </c:pt>
                <c:pt idx="268">
                  <c:v>2.58673700838426</c:v>
                </c:pt>
                <c:pt idx="269">
                  <c:v>2.59673404201516</c:v>
                </c:pt>
                <c:pt idx="270">
                  <c:v>2.60673105051321</c:v>
                </c:pt>
                <c:pt idx="271">
                  <c:v>2.6177276871506</c:v>
                </c:pt>
                <c:pt idx="272">
                  <c:v>2.62772462825338</c:v>
                </c:pt>
                <c:pt idx="273">
                  <c:v>2.63772155898756</c:v>
                </c:pt>
                <c:pt idx="274">
                  <c:v>2.64771838902701</c:v>
                </c:pt>
                <c:pt idx="275">
                  <c:v>2.65771517674133</c:v>
                </c:pt>
                <c:pt idx="276">
                  <c:v>2.66771191338421</c:v>
                </c:pt>
                <c:pt idx="277">
                  <c:v>2.67770867672331</c:v>
                </c:pt>
                <c:pt idx="278">
                  <c:v>2.68770531951836</c:v>
                </c:pt>
                <c:pt idx="279">
                  <c:v>2.69770196005195</c:v>
                </c:pt>
                <c:pt idx="280">
                  <c:v>2.70769863262686</c:v>
                </c:pt>
                <c:pt idx="281">
                  <c:v>2.71769534917563</c:v>
                </c:pt>
                <c:pt idx="282">
                  <c:v>2.72869173737929</c:v>
                </c:pt>
                <c:pt idx="283">
                  <c:v>2.73868851668349</c:v>
                </c:pt>
                <c:pt idx="284">
                  <c:v>2.74868529510178</c:v>
                </c:pt>
                <c:pt idx="285">
                  <c:v>2.75868202817688</c:v>
                </c:pt>
                <c:pt idx="286">
                  <c:v>2.76867878574109</c:v>
                </c:pt>
                <c:pt idx="287">
                  <c:v>2.77867551212136</c:v>
                </c:pt>
                <c:pt idx="288">
                  <c:v>2.78867226123611</c:v>
                </c:pt>
                <c:pt idx="289">
                  <c:v>2.79966871310929</c:v>
                </c:pt>
                <c:pt idx="290">
                  <c:v>2.80966557164705</c:v>
                </c:pt>
                <c:pt idx="291">
                  <c:v>2.81966246247241</c:v>
                </c:pt>
                <c:pt idx="292">
                  <c:v>2.82965938152094</c:v>
                </c:pt>
                <c:pt idx="293">
                  <c:v>2.83965627452188</c:v>
                </c:pt>
                <c:pt idx="294">
                  <c:v>2.84965307372697</c:v>
                </c:pt>
                <c:pt idx="295">
                  <c:v>2.85665081458678</c:v>
                </c:pt>
                <c:pt idx="296">
                  <c:v>2.85765050353875</c:v>
                </c:pt>
                <c:pt idx="297">
                  <c:v>2.86164916589734</c:v>
                </c:pt>
                <c:pt idx="298">
                  <c:v>2.87264542706599</c:v>
                </c:pt>
                <c:pt idx="299">
                  <c:v>2.88264197330718</c:v>
                </c:pt>
                <c:pt idx="300">
                  <c:v>2.89263857300441</c:v>
                </c:pt>
                <c:pt idx="301">
                  <c:v>2.90263514808141</c:v>
                </c:pt>
                <c:pt idx="302">
                  <c:v>2.91263176368876</c:v>
                </c:pt>
                <c:pt idx="303">
                  <c:v>2.92262838837085</c:v>
                </c:pt>
                <c:pt idx="304">
                  <c:v>2.93362465954317</c:v>
                </c:pt>
                <c:pt idx="305">
                  <c:v>2.94362125924039</c:v>
                </c:pt>
                <c:pt idx="306">
                  <c:v>2.95361787348547</c:v>
                </c:pt>
                <c:pt idx="307">
                  <c:v>2.96461412062649</c:v>
                </c:pt>
                <c:pt idx="308">
                  <c:v>2.97461075935037</c:v>
                </c:pt>
                <c:pt idx="309">
                  <c:v>2.98460743822517</c:v>
                </c:pt>
                <c:pt idx="310">
                  <c:v>2.99460408870347</c:v>
                </c:pt>
                <c:pt idx="311">
                  <c:v>3.00460074911174</c:v>
                </c:pt>
                <c:pt idx="312">
                  <c:v>3.01459747504544</c:v>
                </c:pt>
                <c:pt idx="313">
                  <c:v>3.02459419114698</c:v>
                </c:pt>
                <c:pt idx="314">
                  <c:v>3.03559056457727</c:v>
                </c:pt>
                <c:pt idx="315">
                  <c:v>3.04558728783093</c:v>
                </c:pt>
                <c:pt idx="316">
                  <c:v>3.05558398960484</c:v>
                </c:pt>
                <c:pt idx="317">
                  <c:v>3.06558065001311</c:v>
                </c:pt>
                <c:pt idx="318">
                  <c:v>3.07557725107552</c:v>
                </c:pt>
                <c:pt idx="319">
                  <c:v>3.08557382295452</c:v>
                </c:pt>
                <c:pt idx="320">
                  <c:v>3.09557032917613</c:v>
                </c:pt>
                <c:pt idx="321">
                  <c:v>3.10556679561163</c:v>
                </c:pt>
                <c:pt idx="322">
                  <c:v>3.11556310918505</c:v>
                </c:pt>
                <c:pt idx="323">
                  <c:v>3.12555950521867</c:v>
                </c:pt>
                <c:pt idx="324">
                  <c:v>3.13655551762916</c:v>
                </c:pt>
                <c:pt idx="325">
                  <c:v>3.14655175307914</c:v>
                </c:pt>
                <c:pt idx="326">
                  <c:v>3.15654776306046</c:v>
                </c:pt>
                <c:pt idx="327">
                  <c:v>3.16654379765312</c:v>
                </c:pt>
                <c:pt idx="328">
                  <c:v>3.17653980862036</c:v>
                </c:pt>
                <c:pt idx="329">
                  <c:v>3.18653578451301</c:v>
                </c:pt>
                <c:pt idx="330">
                  <c:v>3.19753134982219</c:v>
                </c:pt>
                <c:pt idx="331">
                  <c:v>3.20752735635185</c:v>
                </c:pt>
                <c:pt idx="332">
                  <c:v>3.21752330149045</c:v>
                </c:pt>
                <c:pt idx="333">
                  <c:v>3.22751913051092</c:v>
                </c:pt>
                <c:pt idx="334">
                  <c:v>3.23751489984253</c:v>
                </c:pt>
                <c:pt idx="335">
                  <c:v>3.24751065494844</c:v>
                </c:pt>
                <c:pt idx="336">
                  <c:v>3.25850591594985</c:v>
                </c:pt>
                <c:pt idx="337">
                  <c:v>3.26850152696884</c:v>
                </c:pt>
                <c:pt idx="338">
                  <c:v>3.27849707103596</c:v>
                </c:pt>
                <c:pt idx="339">
                  <c:v>3.2884926031127</c:v>
                </c:pt>
                <c:pt idx="340">
                  <c:v>3.29848810592811</c:v>
                </c:pt>
                <c:pt idx="341">
                  <c:v>3.30848355572724</c:v>
                </c:pt>
                <c:pt idx="342">
                  <c:v>3.31847893736081</c:v>
                </c:pt>
                <c:pt idx="343">
                  <c:v>3.32947384373028</c:v>
                </c:pt>
                <c:pt idx="344">
                  <c:v>3.33946921846635</c:v>
                </c:pt>
                <c:pt idx="345">
                  <c:v>3.34946452768677</c:v>
                </c:pt>
                <c:pt idx="346">
                  <c:v>3.35945974289998</c:v>
                </c:pt>
                <c:pt idx="347">
                  <c:v>3.36945495811319</c:v>
                </c:pt>
                <c:pt idx="348">
                  <c:v>3.37945016090183</c:v>
                </c:pt>
                <c:pt idx="349">
                  <c:v>3.3904447884041</c:v>
                </c:pt>
                <c:pt idx="350">
                  <c:v>3.40043982105968</c:v>
                </c:pt>
                <c:pt idx="351">
                  <c:v>3.41043481071891</c:v>
                </c:pt>
                <c:pt idx="352">
                  <c:v>3.42042982189946</c:v>
                </c:pt>
                <c:pt idx="353">
                  <c:v>3.4304248176335</c:v>
                </c:pt>
                <c:pt idx="354">
                  <c:v>3.44041977686342</c:v>
                </c:pt>
                <c:pt idx="355">
                  <c:v>3.451414214937</c:v>
                </c:pt>
                <c:pt idx="356">
                  <c:v>3.46140914586836</c:v>
                </c:pt>
                <c:pt idx="357">
                  <c:v>3.47140405510621</c:v>
                </c:pt>
                <c:pt idx="358">
                  <c:v>3.48139890402805</c:v>
                </c:pt>
                <c:pt idx="359">
                  <c:v>3.49139380045058</c:v>
                </c:pt>
                <c:pt idx="360">
                  <c:v>3.50138870021779</c:v>
                </c:pt>
                <c:pt idx="361">
                  <c:v>3.51138373452338</c:v>
                </c:pt>
                <c:pt idx="362">
                  <c:v>3.52237855465545</c:v>
                </c:pt>
                <c:pt idx="363">
                  <c:v>3.53237387509408</c:v>
                </c:pt>
                <c:pt idx="364">
                  <c:v>3.5423690946251</c:v>
                </c:pt>
                <c:pt idx="365">
                  <c:v>3.55236404997559</c:v>
                </c:pt>
                <c:pt idx="366">
                  <c:v>3.5623589658933</c:v>
                </c:pt>
                <c:pt idx="367">
                  <c:v>3.57235385171712</c:v>
                </c:pt>
                <c:pt idx="368">
                  <c:v>3.58334824330018</c:v>
                </c:pt>
                <c:pt idx="369">
                  <c:v>3.59334314473932</c:v>
                </c:pt>
                <c:pt idx="370">
                  <c:v>3.60333804339176</c:v>
                </c:pt>
                <c:pt idx="371">
                  <c:v>3.61333297710099</c:v>
                </c:pt>
                <c:pt idx="372">
                  <c:v>3.62332787854013</c:v>
                </c:pt>
                <c:pt idx="373">
                  <c:v>3.63432223881713</c:v>
                </c:pt>
                <c:pt idx="374">
                  <c:v>3.64431707428718</c:v>
                </c:pt>
                <c:pt idx="375">
                  <c:v>3.65431192544928</c:v>
                </c:pt>
                <c:pt idx="376">
                  <c:v>3.66430680401502</c:v>
                </c:pt>
                <c:pt idx="377">
                  <c:v>3.67430162657732</c:v>
                </c:pt>
                <c:pt idx="378">
                  <c:v>3.68429650235011</c:v>
                </c:pt>
                <c:pt idx="379">
                  <c:v>3.69529083678025</c:v>
                </c:pt>
                <c:pt idx="380">
                  <c:v>3.70528563010045</c:v>
                </c:pt>
                <c:pt idx="381">
                  <c:v>3.7152804476075</c:v>
                </c:pt>
                <c:pt idx="382">
                  <c:v>3.72527527073135</c:v>
                </c:pt>
                <c:pt idx="383">
                  <c:v>3.73527002173042</c:v>
                </c:pt>
                <c:pt idx="384">
                  <c:v>3.74526478854941</c:v>
                </c:pt>
                <c:pt idx="385">
                  <c:v>3.75625907977016</c:v>
                </c:pt>
                <c:pt idx="386">
                  <c:v>3.76625382285033</c:v>
                </c:pt>
                <c:pt idx="387">
                  <c:v>3.77624854724088</c:v>
                </c:pt>
                <c:pt idx="388">
                  <c:v>3.78624331180134</c:v>
                </c:pt>
                <c:pt idx="389">
                  <c:v>3.79623806336582</c:v>
                </c:pt>
                <c:pt idx="390">
                  <c:v>3.80723225146259</c:v>
                </c:pt>
                <c:pt idx="391">
                  <c:v>3.81722698661788</c:v>
                </c:pt>
                <c:pt idx="392">
                  <c:v>3.82722173252691</c:v>
                </c:pt>
                <c:pt idx="393">
                  <c:v>3.83721644103361</c:v>
                </c:pt>
                <c:pt idx="394">
                  <c:v>3.84721115181089</c:v>
                </c:pt>
                <c:pt idx="395">
                  <c:v>3.8572058404292</c:v>
                </c:pt>
                <c:pt idx="396">
                  <c:v>3.86620099289232</c:v>
                </c:pt>
                <c:pt idx="397">
                  <c:v>3.86720045209842</c:v>
                </c:pt>
                <c:pt idx="398">
                  <c:v>3.86720045209842</c:v>
                </c:pt>
                <c:pt idx="399">
                  <c:v>3.86819991210771</c:v>
                </c:pt>
                <c:pt idx="400">
                  <c:v>3.86819991210771</c:v>
                </c:pt>
                <c:pt idx="401">
                  <c:v>3.87219815796273</c:v>
                </c:pt>
                <c:pt idx="402">
                  <c:v>3.8821936256436</c:v>
                </c:pt>
                <c:pt idx="403">
                  <c:v>3.89218913159873</c:v>
                </c:pt>
                <c:pt idx="404">
                  <c:v>3.90218457244379</c:v>
                </c:pt>
                <c:pt idx="405">
                  <c:v>3.91217996255952</c:v>
                </c:pt>
                <c:pt idx="406">
                  <c:v>3.92217536485472</c:v>
                </c:pt>
                <c:pt idx="407">
                  <c:v>3.93217077296918</c:v>
                </c:pt>
                <c:pt idx="408">
                  <c:v>3.9421662016859</c:v>
                </c:pt>
                <c:pt idx="409">
                  <c:v>3.95216160345189</c:v>
                </c:pt>
                <c:pt idx="410">
                  <c:v>3.96215697765716</c:v>
                </c:pt>
                <c:pt idx="411">
                  <c:v>3.97215230129853</c:v>
                </c:pt>
                <c:pt idx="412">
                  <c:v>3.98214763400836</c:v>
                </c:pt>
                <c:pt idx="413">
                  <c:v>3.99214298482873</c:v>
                </c:pt>
                <c:pt idx="414">
                  <c:v>4.003137857259</c:v>
                </c:pt>
                <c:pt idx="415">
                  <c:v>4.01313313274425</c:v>
                </c:pt>
                <c:pt idx="416">
                  <c:v>4.02312838405895</c:v>
                </c:pt>
                <c:pt idx="417">
                  <c:v>4.03312366865924</c:v>
                </c:pt>
                <c:pt idx="418">
                  <c:v>4.0431189468263</c:v>
                </c:pt>
                <c:pt idx="419">
                  <c:v>4.05311413988013</c:v>
                </c:pt>
                <c:pt idx="420">
                  <c:v>4.06310924760656</c:v>
                </c:pt>
                <c:pt idx="421">
                  <c:v>4.07310440107922</c:v>
                </c:pt>
                <c:pt idx="422">
                  <c:v>4.08309955781125</c:v>
                </c:pt>
                <c:pt idx="423">
                  <c:v>4.0930946900713</c:v>
                </c:pt>
                <c:pt idx="424">
                  <c:v>4.10308984680333</c:v>
                </c:pt>
                <c:pt idx="425">
                  <c:v>4.11408452637555</c:v>
                </c:pt>
                <c:pt idx="426">
                  <c:v>4.12407962153876</c:v>
                </c:pt>
                <c:pt idx="427">
                  <c:v>4.13407466134239</c:v>
                </c:pt>
                <c:pt idx="428">
                  <c:v>4.14406970114603</c:v>
                </c:pt>
                <c:pt idx="429">
                  <c:v>4.15406474369754</c:v>
                </c:pt>
                <c:pt idx="430">
                  <c:v>4.164059758736</c:v>
                </c:pt>
                <c:pt idx="431">
                  <c:v>4.17405470465882</c:v>
                </c:pt>
                <c:pt idx="432">
                  <c:v>4.18504913845847</c:v>
                </c:pt>
                <c:pt idx="433">
                  <c:v>4.19504413143168</c:v>
                </c:pt>
                <c:pt idx="434">
                  <c:v>4.20503907735449</c:v>
                </c:pt>
                <c:pt idx="435">
                  <c:v>4.21503397321948</c:v>
                </c:pt>
                <c:pt idx="436">
                  <c:v>4.22502884675737</c:v>
                </c:pt>
                <c:pt idx="437">
                  <c:v>4.2350237392764</c:v>
                </c:pt>
                <c:pt idx="438">
                  <c:v>4.24601805520832</c:v>
                </c:pt>
                <c:pt idx="439">
                  <c:v>4.25601284627571</c:v>
                </c:pt>
                <c:pt idx="440">
                  <c:v>4.26600763114538</c:v>
                </c:pt>
                <c:pt idx="441">
                  <c:v>4.27600243515973</c:v>
                </c:pt>
                <c:pt idx="442">
                  <c:v>4.285997213828</c:v>
                </c:pt>
                <c:pt idx="443">
                  <c:v>4.29599193821855</c:v>
                </c:pt>
                <c:pt idx="444">
                  <c:v>4.30698608505781</c:v>
                </c:pt>
                <c:pt idx="445">
                  <c:v>4.31698081171554</c:v>
                </c:pt>
                <c:pt idx="446">
                  <c:v>4.32697549407551</c:v>
                </c:pt>
                <c:pt idx="447">
                  <c:v>4.33697016333797</c:v>
                </c:pt>
                <c:pt idx="448">
                  <c:v>4.34696474219083</c:v>
                </c:pt>
                <c:pt idx="449">
                  <c:v>4.35695928535887</c:v>
                </c:pt>
                <c:pt idx="450">
                  <c:v>4.36795333978212</c:v>
                </c:pt>
                <c:pt idx="451">
                  <c:v>4.37794790886208</c:v>
                </c:pt>
                <c:pt idx="452">
                  <c:v>4.38794233728526</c:v>
                </c:pt>
                <c:pt idx="453">
                  <c:v>4.40793135780081</c:v>
                </c:pt>
                <c:pt idx="454">
                  <c:v>4.4189253305281</c:v>
                </c:pt>
                <c:pt idx="455">
                  <c:v>4.42891983847267</c:v>
                </c:pt>
                <c:pt idx="456">
                  <c:v>4.43891428086788</c:v>
                </c:pt>
                <c:pt idx="457">
                  <c:v>4.44890869996663</c:v>
                </c:pt>
                <c:pt idx="458">
                  <c:v>4.45890309922508</c:v>
                </c:pt>
                <c:pt idx="459">
                  <c:v>4.46889741288691</c:v>
                </c:pt>
                <c:pt idx="460">
                  <c:v>4.47989117925926</c:v>
                </c:pt>
                <c:pt idx="461">
                  <c:v>4.48988556566112</c:v>
                </c:pt>
                <c:pt idx="462">
                  <c:v>4.4998798757914</c:v>
                </c:pt>
                <c:pt idx="463">
                  <c:v>4.5098741594001</c:v>
                </c:pt>
                <c:pt idx="464">
                  <c:v>4.51986842292939</c:v>
                </c:pt>
                <c:pt idx="465">
                  <c:v>4.52986271597505</c:v>
                </c:pt>
                <c:pt idx="466">
                  <c:v>4.53985693923994</c:v>
                </c:pt>
                <c:pt idx="467">
                  <c:v>4.55085054431354</c:v>
                </c:pt>
                <c:pt idx="468">
                  <c:v>4.56084471049492</c:v>
                </c:pt>
                <c:pt idx="469">
                  <c:v>4.57083891713943</c:v>
                </c:pt>
                <c:pt idx="470">
                  <c:v>4.58083312972254</c:v>
                </c:pt>
                <c:pt idx="471">
                  <c:v>4.5908272553</c:v>
                </c:pt>
                <c:pt idx="472">
                  <c:v>4.60082138087746</c:v>
                </c:pt>
                <c:pt idx="473">
                  <c:v>4.61181487353326</c:v>
                </c:pt>
                <c:pt idx="474">
                  <c:v>4.62180893252836</c:v>
                </c:pt>
                <c:pt idx="475">
                  <c:v>4.6318029372624</c:v>
                </c:pt>
                <c:pt idx="476">
                  <c:v>4.64179688748879</c:v>
                </c:pt>
                <c:pt idx="477">
                  <c:v>4.65179085530568</c:v>
                </c:pt>
                <c:pt idx="478">
                  <c:v>4.6617848630607</c:v>
                </c:pt>
                <c:pt idx="479">
                  <c:v>4.67177887745917</c:v>
                </c:pt>
                <c:pt idx="480">
                  <c:v>4.68277230259248</c:v>
                </c:pt>
                <c:pt idx="481">
                  <c:v>4.69276626495299</c:v>
                </c:pt>
                <c:pt idx="482">
                  <c:v>4.7027602273135</c:v>
                </c:pt>
                <c:pt idx="483">
                  <c:v>4.7127541957365</c:v>
                </c:pt>
                <c:pt idx="484">
                  <c:v>4.72274816415951</c:v>
                </c:pt>
                <c:pt idx="485">
                  <c:v>4.73274206085109</c:v>
                </c:pt>
                <c:pt idx="486">
                  <c:v>4.74273597764586</c:v>
                </c:pt>
                <c:pt idx="487">
                  <c:v>4.75272991451065</c:v>
                </c:pt>
                <c:pt idx="488">
                  <c:v>4.7637232075763</c:v>
                </c:pt>
                <c:pt idx="489">
                  <c:v>4.7737170032547</c:v>
                </c:pt>
                <c:pt idx="490">
                  <c:v>4.78371083637394</c:v>
                </c:pt>
                <c:pt idx="491">
                  <c:v>4.79370466949318</c:v>
                </c:pt>
                <c:pt idx="492">
                  <c:v>4.80369846763019</c:v>
                </c:pt>
                <c:pt idx="493">
                  <c:v>4.81369225715994</c:v>
                </c:pt>
                <c:pt idx="494">
                  <c:v>4.82368609273036</c:v>
                </c:pt>
                <c:pt idx="495">
                  <c:v>4.8336799723387</c:v>
                </c:pt>
                <c:pt idx="496">
                  <c:v>4.84367384034125</c:v>
                </c:pt>
                <c:pt idx="497">
                  <c:v>4.85366763847826</c:v>
                </c:pt>
                <c:pt idx="498">
                  <c:v>4.86166269369067</c:v>
                </c:pt>
                <c:pt idx="499">
                  <c:v>4.86266211387981</c:v>
                </c:pt>
                <c:pt idx="500">
                  <c:v>4.86266211387981</c:v>
                </c:pt>
                <c:pt idx="501">
                  <c:v>4.86366150993393</c:v>
                </c:pt>
                <c:pt idx="502">
                  <c:v>4.86965790297851</c:v>
                </c:pt>
                <c:pt idx="503">
                  <c:v>4.88864664933043</c:v>
                </c:pt>
                <c:pt idx="504">
                  <c:v>4.89864068725331</c:v>
                </c:pt>
                <c:pt idx="505">
                  <c:v>4.9086347960706</c:v>
                </c:pt>
                <c:pt idx="506">
                  <c:v>4.91862887550015</c:v>
                </c:pt>
                <c:pt idx="507">
                  <c:v>4.92862293088552</c:v>
                </c:pt>
                <c:pt idx="508">
                  <c:v>4.93961645651331</c:v>
                </c:pt>
                <c:pt idx="509">
                  <c:v>4.94961065008222</c:v>
                </c:pt>
                <c:pt idx="510">
                  <c:v>4.95960477266855</c:v>
                </c:pt>
                <c:pt idx="511">
                  <c:v>4.97059816524069</c:v>
                </c:pt>
                <c:pt idx="512">
                  <c:v>4.98059212517535</c:v>
                </c:pt>
                <c:pt idx="513">
                  <c:v>4.990585948485</c:v>
                </c:pt>
                <c:pt idx="514">
                  <c:v>5.00057966213737</c:v>
                </c:pt>
                <c:pt idx="515">
                  <c:v>5.01057338321269</c:v>
                </c:pt>
                <c:pt idx="516">
                  <c:v>5.02056710737961</c:v>
                </c:pt>
                <c:pt idx="517">
                  <c:v>5.03056074905083</c:v>
                </c:pt>
                <c:pt idx="518">
                  <c:v>5.04155381158916</c:v>
                </c:pt>
                <c:pt idx="519">
                  <c:v>5.05154754502631</c:v>
                </c:pt>
                <c:pt idx="520">
                  <c:v>5.06154116552198</c:v>
                </c:pt>
                <c:pt idx="521">
                  <c:v>5.07153475106355</c:v>
                </c:pt>
                <c:pt idx="522">
                  <c:v>5.0815283416044</c:v>
                </c:pt>
                <c:pt idx="523">
                  <c:v>5.09152185066544</c:v>
                </c:pt>
                <c:pt idx="524">
                  <c:v>5.10151529922652</c:v>
                </c:pt>
                <c:pt idx="525">
                  <c:v>5.1125080794358</c:v>
                </c:pt>
                <c:pt idx="526">
                  <c:v>5.12250149004195</c:v>
                </c:pt>
                <c:pt idx="527">
                  <c:v>5.13249481676148</c:v>
                </c:pt>
                <c:pt idx="528">
                  <c:v>5.14248821849571</c:v>
                </c:pt>
                <c:pt idx="529">
                  <c:v>5.15248167147774</c:v>
                </c:pt>
                <c:pt idx="530">
                  <c:v>5.16347420763508</c:v>
                </c:pt>
                <c:pt idx="531">
                  <c:v>5.17346742618007</c:v>
                </c:pt>
                <c:pt idx="532">
                  <c:v>5.18346061641862</c:v>
                </c:pt>
                <c:pt idx="533">
                  <c:v>5.19345379377113</c:v>
                </c:pt>
                <c:pt idx="534">
                  <c:v>5.20344698400968</c:v>
                </c:pt>
                <c:pt idx="535">
                  <c:v>5.2134401400736</c:v>
                </c:pt>
                <c:pt idx="536">
                  <c:v>5.22443261245406</c:v>
                </c:pt>
                <c:pt idx="537">
                  <c:v>5.23442569277312</c:v>
                </c:pt>
                <c:pt idx="538">
                  <c:v>5.24441852486948</c:v>
                </c:pt>
                <c:pt idx="539">
                  <c:v>5.25441127148102</c:v>
                </c:pt>
                <c:pt idx="540">
                  <c:v>5.26440396148852</c:v>
                </c:pt>
                <c:pt idx="541">
                  <c:v>5.27539591682661</c:v>
                </c:pt>
                <c:pt idx="542">
                  <c:v>5.28538860349761</c:v>
                </c:pt>
                <c:pt idx="543">
                  <c:v>5.29538137534336</c:v>
                </c:pt>
                <c:pt idx="544">
                  <c:v>5.30537418231077</c:v>
                </c:pt>
                <c:pt idx="545">
                  <c:v>5.31536686831438</c:v>
                </c:pt>
                <c:pt idx="546">
                  <c:v>5.32535957899118</c:v>
                </c:pt>
                <c:pt idx="547">
                  <c:v>5.33635166519916</c:v>
                </c:pt>
                <c:pt idx="548">
                  <c:v>5.34634457767555</c:v>
                </c:pt>
                <c:pt idx="549">
                  <c:v>5.35633771758968</c:v>
                </c:pt>
                <c:pt idx="550">
                  <c:v>5.36633096309947</c:v>
                </c:pt>
                <c:pt idx="551">
                  <c:v>5.37632424895578</c:v>
                </c:pt>
                <c:pt idx="552">
                  <c:v>5.38631739791613</c:v>
                </c:pt>
                <c:pt idx="553">
                  <c:v>5.39730976053816</c:v>
                </c:pt>
                <c:pt idx="554">
                  <c:v>5.4073026177195</c:v>
                </c:pt>
                <c:pt idx="555">
                  <c:v>5.41729525559095</c:v>
                </c:pt>
                <c:pt idx="556">
                  <c:v>5.42728789145347</c:v>
                </c:pt>
                <c:pt idx="557">
                  <c:v>5.4372804978202</c:v>
                </c:pt>
                <c:pt idx="558">
                  <c:v>5.4472731229638</c:v>
                </c:pt>
                <c:pt idx="559">
                  <c:v>5.4582649167281</c:v>
                </c:pt>
                <c:pt idx="560">
                  <c:v>5.46825747470187</c:v>
                </c:pt>
                <c:pt idx="561">
                  <c:v>5.47825001246534</c:v>
                </c:pt>
                <c:pt idx="562">
                  <c:v>5.48824256235828</c:v>
                </c:pt>
                <c:pt idx="563">
                  <c:v>5.49823518482092</c:v>
                </c:pt>
                <c:pt idx="564">
                  <c:v>5.5082277629776</c:v>
                </c:pt>
                <c:pt idx="565">
                  <c:v>5.51822023114387</c:v>
                </c:pt>
                <c:pt idx="566">
                  <c:v>5.52921186547198</c:v>
                </c:pt>
                <c:pt idx="567">
                  <c:v>5.53920432821912</c:v>
                </c:pt>
                <c:pt idx="568">
                  <c:v>5.54919679503079</c:v>
                </c:pt>
                <c:pt idx="569">
                  <c:v>5.55918918715206</c:v>
                </c:pt>
                <c:pt idx="570">
                  <c:v>5.56918158471778</c:v>
                </c:pt>
                <c:pt idx="571">
                  <c:v>5.57917403662083</c:v>
                </c:pt>
                <c:pt idx="572">
                  <c:v>5.59016563872769</c:v>
                </c:pt>
                <c:pt idx="573">
                  <c:v>5.60015805329475</c:v>
                </c:pt>
                <c:pt idx="574">
                  <c:v>5.61015043588355</c:v>
                </c:pt>
                <c:pt idx="575">
                  <c:v>5.62014278847431</c:v>
                </c:pt>
                <c:pt idx="576">
                  <c:v>5.63013520847779</c:v>
                </c:pt>
                <c:pt idx="577">
                  <c:v>5.64012757743842</c:v>
                </c:pt>
                <c:pt idx="578">
                  <c:v>5.65111912996897</c:v>
                </c:pt>
                <c:pt idx="579">
                  <c:v>5.66111152345153</c:v>
                </c:pt>
                <c:pt idx="580">
                  <c:v>5.67110389854635</c:v>
                </c:pt>
                <c:pt idx="581">
                  <c:v>5.68109619438949</c:v>
                </c:pt>
                <c:pt idx="582">
                  <c:v>5.69108852785991</c:v>
                </c:pt>
                <c:pt idx="583">
                  <c:v>5.70108086747876</c:v>
                </c:pt>
                <c:pt idx="584">
                  <c:v>5.71207238084646</c:v>
                </c:pt>
                <c:pt idx="585">
                  <c:v>5.72206469790903</c:v>
                </c:pt>
                <c:pt idx="586">
                  <c:v>5.73205704503928</c:v>
                </c:pt>
                <c:pt idx="587">
                  <c:v>5.74204933128986</c:v>
                </c:pt>
                <c:pt idx="588">
                  <c:v>5.75204165587487</c:v>
                </c:pt>
                <c:pt idx="589">
                  <c:v>5.76303325198025</c:v>
                </c:pt>
                <c:pt idx="590">
                  <c:v>5.77302551422334</c:v>
                </c:pt>
                <c:pt idx="591">
                  <c:v>5.7830178688613</c:v>
                </c:pt>
                <c:pt idx="592">
                  <c:v>5.79301024054854</c:v>
                </c:pt>
                <c:pt idx="593">
                  <c:v>5.80300258767878</c:v>
                </c:pt>
                <c:pt idx="594">
                  <c:v>5.81299500224584</c:v>
                </c:pt>
                <c:pt idx="595">
                  <c:v>5.82298745414889</c:v>
                </c:pt>
                <c:pt idx="596">
                  <c:v>5.83397908548229</c:v>
                </c:pt>
                <c:pt idx="597">
                  <c:v>5.84197309356102</c:v>
                </c:pt>
                <c:pt idx="598">
                  <c:v>5.84297234652819</c:v>
                </c:pt>
                <c:pt idx="599">
                  <c:v>5.84297234652819</c:v>
                </c:pt>
                <c:pt idx="600">
                  <c:v>5.84896795973198</c:v>
                </c:pt>
                <c:pt idx="601">
                  <c:v>5.8589606544093</c:v>
                </c:pt>
                <c:pt idx="602">
                  <c:v>5.8689532949589</c:v>
                </c:pt>
                <c:pt idx="603">
                  <c:v>5.87894598363188</c:v>
                </c:pt>
                <c:pt idx="604">
                  <c:v>5.88893869630739</c:v>
                </c:pt>
                <c:pt idx="605">
                  <c:v>5.89993062151869</c:v>
                </c:pt>
                <c:pt idx="606">
                  <c:v>5.90992328614971</c:v>
                </c:pt>
                <c:pt idx="607">
                  <c:v>5.92091519738073</c:v>
                </c:pt>
                <c:pt idx="608">
                  <c:v>5.93090776544938</c:v>
                </c:pt>
                <c:pt idx="609">
                  <c:v>5.94090035234348</c:v>
                </c:pt>
                <c:pt idx="610">
                  <c:v>5.95089295065567</c:v>
                </c:pt>
                <c:pt idx="611">
                  <c:v>5.96188470804891</c:v>
                </c:pt>
                <c:pt idx="612">
                  <c:v>5.97187715995196</c:v>
                </c:pt>
                <c:pt idx="613">
                  <c:v>5.98186961185501</c:v>
                </c:pt>
                <c:pt idx="614">
                  <c:v>5.99186201418302</c:v>
                </c:pt>
                <c:pt idx="615">
                  <c:v>6.00285362303899</c:v>
                </c:pt>
                <c:pt idx="616">
                  <c:v>6.01284595104208</c:v>
                </c:pt>
                <c:pt idx="617">
                  <c:v>6.02283831659377</c:v>
                </c:pt>
                <c:pt idx="618">
                  <c:v>6.03283062613021</c:v>
                </c:pt>
                <c:pt idx="619">
                  <c:v>6.04382210553391</c:v>
                </c:pt>
                <c:pt idx="620">
                  <c:v>6.05381433410387</c:v>
                </c:pt>
                <c:pt idx="621">
                  <c:v>6.06380655028575</c:v>
                </c:pt>
                <c:pt idx="622">
                  <c:v>6.07379873476441</c:v>
                </c:pt>
                <c:pt idx="623">
                  <c:v>6.08479010882893</c:v>
                </c:pt>
                <c:pt idx="624">
                  <c:v>6.0947821595899</c:v>
                </c:pt>
                <c:pt idx="625">
                  <c:v>6.10477416017618</c:v>
                </c:pt>
                <c:pt idx="626">
                  <c:v>6.11476618586953</c:v>
                </c:pt>
                <c:pt idx="627">
                  <c:v>6.12475818575783</c:v>
                </c:pt>
                <c:pt idx="628">
                  <c:v>6.13574935797258</c:v>
                </c:pt>
                <c:pt idx="629">
                  <c:v>6.14574127598691</c:v>
                </c:pt>
                <c:pt idx="630">
                  <c:v>6.15573319400124</c:v>
                </c:pt>
                <c:pt idx="631">
                  <c:v>6.1657251491554</c:v>
                </c:pt>
                <c:pt idx="632">
                  <c:v>6.17671622962186</c:v>
                </c:pt>
                <c:pt idx="633">
                  <c:v>6.18670802510433</c:v>
                </c:pt>
                <c:pt idx="634">
                  <c:v>6.19669984601382</c:v>
                </c:pt>
                <c:pt idx="635">
                  <c:v>6.20769084280251</c:v>
                </c:pt>
                <c:pt idx="636">
                  <c:v>6.21768252337522</c:v>
                </c:pt>
                <c:pt idx="637">
                  <c:v>6.22767423097378</c:v>
                </c:pt>
                <c:pt idx="638">
                  <c:v>6.23766604199967</c:v>
                </c:pt>
                <c:pt idx="639">
                  <c:v>6.24865702713557</c:v>
                </c:pt>
                <c:pt idx="640">
                  <c:v>6.25864879290332</c:v>
                </c:pt>
                <c:pt idx="641">
                  <c:v>6.26864068072251</c:v>
                </c:pt>
                <c:pt idx="642">
                  <c:v>6.27863256783882</c:v>
                </c:pt>
                <c:pt idx="643">
                  <c:v>6.28962359411422</c:v>
                </c:pt>
                <c:pt idx="644">
                  <c:v>6.29961543054304</c:v>
                </c:pt>
                <c:pt idx="645">
                  <c:v>6.30960731765935</c:v>
                </c:pt>
                <c:pt idx="646">
                  <c:v>6.31959920407274</c:v>
                </c:pt>
                <c:pt idx="647">
                  <c:v>6.32959109048614</c:v>
                </c:pt>
                <c:pt idx="648">
                  <c:v>6.34058210280018</c:v>
                </c:pt>
                <c:pt idx="649">
                  <c:v>6.35057395755101</c:v>
                </c:pt>
                <c:pt idx="650">
                  <c:v>6.36056584396441</c:v>
                </c:pt>
                <c:pt idx="651">
                  <c:v>6.37055769167074</c:v>
                </c:pt>
                <c:pt idx="652">
                  <c:v>6.38154864647411</c:v>
                </c:pt>
                <c:pt idx="653">
                  <c:v>6.39154041153372</c:v>
                </c:pt>
                <c:pt idx="654">
                  <c:v>6.40153222114718</c:v>
                </c:pt>
                <c:pt idx="655">
                  <c:v>6.41152401804329</c:v>
                </c:pt>
                <c:pt idx="656">
                  <c:v>6.42251490968562</c:v>
                </c:pt>
                <c:pt idx="657">
                  <c:v>6.43250661657353</c:v>
                </c:pt>
                <c:pt idx="658">
                  <c:v>6.44249835611955</c:v>
                </c:pt>
                <c:pt idx="659">
                  <c:v>6.4524900566103</c:v>
                </c:pt>
                <c:pt idx="660">
                  <c:v>6.463480833852</c:v>
                </c:pt>
                <c:pt idx="661">
                  <c:v>6.4734723915475</c:v>
                </c:pt>
                <c:pt idx="662">
                  <c:v>6.48346389034505</c:v>
                </c:pt>
                <c:pt idx="663">
                  <c:v>6.49345538194592</c:v>
                </c:pt>
                <c:pt idx="664">
                  <c:v>6.50344676885294</c:v>
                </c:pt>
                <c:pt idx="665">
                  <c:v>6.51443725058392</c:v>
                </c:pt>
                <c:pt idx="666">
                  <c:v>6.52442861067348</c:v>
                </c:pt>
                <c:pt idx="667">
                  <c:v>6.53441988422979</c:v>
                </c:pt>
                <c:pt idx="668">
                  <c:v>6.54441111764611</c:v>
                </c:pt>
                <c:pt idx="669">
                  <c:v>6.55440241669811</c:v>
                </c:pt>
                <c:pt idx="670">
                  <c:v>6.56539278791761</c:v>
                </c:pt>
                <c:pt idx="671">
                  <c:v>6.57538391506901</c:v>
                </c:pt>
                <c:pt idx="672">
                  <c:v>6.58537507600133</c:v>
                </c:pt>
                <c:pt idx="673">
                  <c:v>6.59536620315273</c:v>
                </c:pt>
                <c:pt idx="674">
                  <c:v>6.60635643412292</c:v>
                </c:pt>
                <c:pt idx="675">
                  <c:v>6.61634745954513</c:v>
                </c:pt>
                <c:pt idx="676">
                  <c:v>6.62633838414544</c:v>
                </c:pt>
                <c:pt idx="677">
                  <c:v>6.63632930874574</c:v>
                </c:pt>
                <c:pt idx="678">
                  <c:v>6.64632024672244</c:v>
                </c:pt>
                <c:pt idx="679">
                  <c:v>6.65631112293699</c:v>
                </c:pt>
                <c:pt idx="680">
                  <c:v>6.66730098978892</c:v>
                </c:pt>
                <c:pt idx="681">
                  <c:v>6.67729179206119</c:v>
                </c:pt>
                <c:pt idx="682">
                  <c:v>6.68728263395582</c:v>
                </c:pt>
                <c:pt idx="683">
                  <c:v>6.70726399070038</c:v>
                </c:pt>
                <c:pt idx="684">
                  <c:v>6.71725462079147</c:v>
                </c:pt>
                <c:pt idx="685">
                  <c:v>6.72824430558095</c:v>
                </c:pt>
                <c:pt idx="686">
                  <c:v>6.73823496209126</c:v>
                </c:pt>
                <c:pt idx="687">
                  <c:v>6.74822557706891</c:v>
                </c:pt>
                <c:pt idx="688">
                  <c:v>6.75821610338906</c:v>
                </c:pt>
                <c:pt idx="689">
                  <c:v>6.76820668431697</c:v>
                </c:pt>
                <c:pt idx="690">
                  <c:v>6.7791963075031</c:v>
                </c:pt>
                <c:pt idx="691">
                  <c:v>6.78918677067686</c:v>
                </c:pt>
                <c:pt idx="692">
                  <c:v>6.79917724070796</c:v>
                </c:pt>
                <c:pt idx="693">
                  <c:v>6.80916772368506</c:v>
                </c:pt>
                <c:pt idx="694">
                  <c:v>6.81915811585538</c:v>
                </c:pt>
                <c:pt idx="695">
                  <c:v>6.82914844673688</c:v>
                </c:pt>
                <c:pt idx="696">
                  <c:v>6.840137841071</c:v>
                </c:pt>
                <c:pt idx="697">
                  <c:v>6.85012819802405</c:v>
                </c:pt>
                <c:pt idx="698">
                  <c:v>6.85712139414416</c:v>
                </c:pt>
                <c:pt idx="699">
                  <c:v>6.85812043916559</c:v>
                </c:pt>
                <c:pt idx="700">
                  <c:v>6.85911947018085</c:v>
                </c:pt>
                <c:pt idx="701">
                  <c:v>6.86811066824458</c:v>
                </c:pt>
                <c:pt idx="702">
                  <c:v>6.8781008543307</c:v>
                </c:pt>
                <c:pt idx="703">
                  <c:v>6.88809105355425</c:v>
                </c:pt>
                <c:pt idx="704">
                  <c:v>6.89908027100051</c:v>
                </c:pt>
                <c:pt idx="705">
                  <c:v>6.90907039824704</c:v>
                </c:pt>
                <c:pt idx="706">
                  <c:v>6.91906049756082</c:v>
                </c:pt>
                <c:pt idx="707">
                  <c:v>6.93004958373301</c:v>
                </c:pt>
                <c:pt idx="708">
                  <c:v>6.94003960602841</c:v>
                </c:pt>
                <c:pt idx="709">
                  <c:v>6.95002957134142</c:v>
                </c:pt>
                <c:pt idx="710">
                  <c:v>6.96101853318573</c:v>
                </c:pt>
                <c:pt idx="711">
                  <c:v>6.97100849849875</c:v>
                </c:pt>
                <c:pt idx="712">
                  <c:v>6.98099848568719</c:v>
                </c:pt>
                <c:pt idx="713">
                  <c:v>6.99098843614258</c:v>
                </c:pt>
                <c:pt idx="714">
                  <c:v>7.00097836546559</c:v>
                </c:pt>
                <c:pt idx="715">
                  <c:v>7.01096821003729</c:v>
                </c:pt>
                <c:pt idx="716">
                  <c:v>7.02195702435605</c:v>
                </c:pt>
                <c:pt idx="717">
                  <c:v>7.03194689014886</c:v>
                </c:pt>
                <c:pt idx="718">
                  <c:v>7.04193671269004</c:v>
                </c:pt>
                <c:pt idx="719">
                  <c:v>7.05192645714636</c:v>
                </c:pt>
                <c:pt idx="720">
                  <c:v>7.06191616601096</c:v>
                </c:pt>
                <c:pt idx="721">
                  <c:v>7.07290484576202</c:v>
                </c:pt>
                <c:pt idx="722">
                  <c:v>7.08289454750088</c:v>
                </c:pt>
                <c:pt idx="723">
                  <c:v>7.09288422784773</c:v>
                </c:pt>
                <c:pt idx="724">
                  <c:v>7.10287390819459</c:v>
                </c:pt>
                <c:pt idx="725">
                  <c:v>7.11286359567457</c:v>
                </c:pt>
                <c:pt idx="726">
                  <c:v>7.12385223533466</c:v>
                </c:pt>
                <c:pt idx="727">
                  <c:v>7.13384182113389</c:v>
                </c:pt>
                <c:pt idx="728">
                  <c:v>7.14383137824557</c:v>
                </c:pt>
                <c:pt idx="729">
                  <c:v>7.15382097837378</c:v>
                </c:pt>
                <c:pt idx="730">
                  <c:v>7.16381050595995</c:v>
                </c:pt>
                <c:pt idx="731">
                  <c:v>7.17479889035977</c:v>
                </c:pt>
                <c:pt idx="732">
                  <c:v>7.18478835316357</c:v>
                </c:pt>
                <c:pt idx="733">
                  <c:v>7.19477782237453</c:v>
                </c:pt>
                <c:pt idx="734">
                  <c:v>7.20476729879119</c:v>
                </c:pt>
                <c:pt idx="735">
                  <c:v>7.22574489395038</c:v>
                </c:pt>
                <c:pt idx="736">
                  <c:v>7.23573426121799</c:v>
                </c:pt>
                <c:pt idx="737">
                  <c:v>7.24572363572608</c:v>
                </c:pt>
                <c:pt idx="738">
                  <c:v>7.25571291591556</c:v>
                </c:pt>
                <c:pt idx="739">
                  <c:v>7.26670114810708</c:v>
                </c:pt>
                <c:pt idx="740">
                  <c:v>7.27669047107369</c:v>
                </c:pt>
                <c:pt idx="741">
                  <c:v>7.28667969139362</c:v>
                </c:pt>
                <c:pt idx="742">
                  <c:v>7.2966688687316</c:v>
                </c:pt>
                <c:pt idx="743">
                  <c:v>7.30665806067681</c:v>
                </c:pt>
                <c:pt idx="744">
                  <c:v>7.31664726721938</c:v>
                </c:pt>
                <c:pt idx="745">
                  <c:v>7.3276354095713</c:v>
                </c:pt>
                <c:pt idx="746">
                  <c:v>7.33762460070526</c:v>
                </c:pt>
                <c:pt idx="747">
                  <c:v>7.3476137764196</c:v>
                </c:pt>
                <c:pt idx="748">
                  <c:v>7.35760288546015</c:v>
                </c:pt>
                <c:pt idx="749">
                  <c:v>7.36759190555659</c:v>
                </c:pt>
                <c:pt idx="750">
                  <c:v>7.37857977994614</c:v>
                </c:pt>
                <c:pt idx="751">
                  <c:v>7.38856879350034</c:v>
                </c:pt>
                <c:pt idx="752">
                  <c:v>7.39855784382935</c:v>
                </c:pt>
                <c:pt idx="753">
                  <c:v>7.40854676723016</c:v>
                </c:pt>
                <c:pt idx="754">
                  <c:v>7.41853563965499</c:v>
                </c:pt>
                <c:pt idx="755">
                  <c:v>7.42952347255396</c:v>
                </c:pt>
                <c:pt idx="756">
                  <c:v>7.43951240334478</c:v>
                </c:pt>
                <c:pt idx="757">
                  <c:v>7.44950124446847</c:v>
                </c:pt>
                <c:pt idx="758">
                  <c:v>7.45949004186191</c:v>
                </c:pt>
                <c:pt idx="759">
                  <c:v>7.46947886896822</c:v>
                </c:pt>
                <c:pt idx="760">
                  <c:v>7.48046659420427</c:v>
                </c:pt>
                <c:pt idx="761">
                  <c:v>7.49045538333714</c:v>
                </c:pt>
                <c:pt idx="762">
                  <c:v>7.50044406729601</c:v>
                </c:pt>
                <c:pt idx="763">
                  <c:v>7.51043275872431</c:v>
                </c:pt>
                <c:pt idx="764">
                  <c:v>7.52042149491745</c:v>
                </c:pt>
                <c:pt idx="765">
                  <c:v>7.53041016974367</c:v>
                </c:pt>
                <c:pt idx="766">
                  <c:v>7.54139761412183</c:v>
                </c:pt>
                <c:pt idx="767">
                  <c:v>7.55138616988852</c:v>
                </c:pt>
                <c:pt idx="768">
                  <c:v>7.56137477068787</c:v>
                </c:pt>
                <c:pt idx="769">
                  <c:v>7.57136335565252</c:v>
                </c:pt>
                <c:pt idx="770">
                  <c:v>7.58135191809631</c:v>
                </c:pt>
                <c:pt idx="771">
                  <c:v>7.5913404345957</c:v>
                </c:pt>
                <c:pt idx="772">
                  <c:v>7.60232766902093</c:v>
                </c:pt>
                <c:pt idx="773">
                  <c:v>7.6123159805843</c:v>
                </c:pt>
                <c:pt idx="774">
                  <c:v>7.62230434523495</c:v>
                </c:pt>
                <c:pt idx="775">
                  <c:v>7.63229269388787</c:v>
                </c:pt>
                <c:pt idx="776">
                  <c:v>7.64228090484577</c:v>
                </c:pt>
                <c:pt idx="777">
                  <c:v>7.65226904707788</c:v>
                </c:pt>
                <c:pt idx="778">
                  <c:v>7.66325616380116</c:v>
                </c:pt>
                <c:pt idx="779">
                  <c:v>7.67324438153597</c:v>
                </c:pt>
                <c:pt idx="780">
                  <c:v>7.68323245399047</c:v>
                </c:pt>
                <c:pt idx="781">
                  <c:v>7.69322053411349</c:v>
                </c:pt>
                <c:pt idx="782">
                  <c:v>7.70320870606642</c:v>
                </c:pt>
                <c:pt idx="783">
                  <c:v>7.71319669314942</c:v>
                </c:pt>
                <c:pt idx="784">
                  <c:v>7.72318470331271</c:v>
                </c:pt>
                <c:pt idx="785">
                  <c:v>7.7341715905109</c:v>
                </c:pt>
                <c:pt idx="786">
                  <c:v>7.74415949964142</c:v>
                </c:pt>
                <c:pt idx="787">
                  <c:v>7.75414737786404</c:v>
                </c:pt>
                <c:pt idx="788">
                  <c:v>7.76413540254799</c:v>
                </c:pt>
                <c:pt idx="789">
                  <c:v>7.77412324896307</c:v>
                </c:pt>
                <c:pt idx="790">
                  <c:v>7.78411110311896</c:v>
                </c:pt>
                <c:pt idx="791">
                  <c:v>7.79509782863308</c:v>
                </c:pt>
                <c:pt idx="792">
                  <c:v>7.80508564406032</c:v>
                </c:pt>
                <c:pt idx="793">
                  <c:v>7.81507341206886</c:v>
                </c:pt>
                <c:pt idx="794">
                  <c:v>7.82506127396309</c:v>
                </c:pt>
                <c:pt idx="795">
                  <c:v>7.83504901088411</c:v>
                </c:pt>
                <c:pt idx="796">
                  <c:v>7.84503669244107</c:v>
                </c:pt>
                <c:pt idx="797">
                  <c:v>7.85502444491079</c:v>
                </c:pt>
                <c:pt idx="798">
                  <c:v>7.8580207659871</c:v>
                </c:pt>
                <c:pt idx="799">
                  <c:v>7.8580207659871</c:v>
                </c:pt>
                <c:pt idx="800">
                  <c:v>7.8580207659871</c:v>
                </c:pt>
                <c:pt idx="801">
                  <c:v>7.86401348312363</c:v>
                </c:pt>
                <c:pt idx="802">
                  <c:v>7.87400121140223</c:v>
                </c:pt>
                <c:pt idx="803">
                  <c:v>7.88498772961828</c:v>
                </c:pt>
                <c:pt idx="804">
                  <c:v>7.89497556742959</c:v>
                </c:pt>
                <c:pt idx="805">
                  <c:v>7.90496332680667</c:v>
                </c:pt>
                <c:pt idx="806">
                  <c:v>7.91495099970174</c:v>
                </c:pt>
                <c:pt idx="807">
                  <c:v>7.92493870376538</c:v>
                </c:pt>
                <c:pt idx="808">
                  <c:v>7.93592512583738</c:v>
                </c:pt>
                <c:pt idx="809">
                  <c:v>7.94591280652828</c:v>
                </c:pt>
                <c:pt idx="810">
                  <c:v>7.95590055036105</c:v>
                </c:pt>
                <c:pt idx="811">
                  <c:v>7.96688694667335</c:v>
                </c:pt>
                <c:pt idx="812">
                  <c:v>7.97687455537586</c:v>
                </c:pt>
                <c:pt idx="813">
                  <c:v>7.98686222740457</c:v>
                </c:pt>
                <c:pt idx="814">
                  <c:v>7.99684990029964</c:v>
                </c:pt>
                <c:pt idx="815">
                  <c:v>8.00683746988467</c:v>
                </c:pt>
                <c:pt idx="816">
                  <c:v>8.01682495144839</c:v>
                </c:pt>
                <c:pt idx="817">
                  <c:v>8.02781124256157</c:v>
                </c:pt>
                <c:pt idx="818">
                  <c:v>8.03779878864655</c:v>
                </c:pt>
                <c:pt idx="819">
                  <c:v>8.04778627893909</c:v>
                </c:pt>
                <c:pt idx="820">
                  <c:v>8.05777374478325</c:v>
                </c:pt>
                <c:pt idx="821">
                  <c:v>8.06776129086823</c:v>
                </c:pt>
                <c:pt idx="822">
                  <c:v>8.07774880558529</c:v>
                </c:pt>
                <c:pt idx="823">
                  <c:v>8.08873498339833</c:v>
                </c:pt>
                <c:pt idx="824">
                  <c:v>8.09872247369087</c:v>
                </c:pt>
                <c:pt idx="825">
                  <c:v>8.10870999625361</c:v>
                </c:pt>
                <c:pt idx="826">
                  <c:v>8.11869744724248</c:v>
                </c:pt>
                <c:pt idx="827">
                  <c:v>8.12868486499361</c:v>
                </c:pt>
                <c:pt idx="828">
                  <c:v>8.13867236313949</c:v>
                </c:pt>
                <c:pt idx="829">
                  <c:v>8.14865988570223</c:v>
                </c:pt>
                <c:pt idx="830">
                  <c:v>8.15964605485461</c:v>
                </c:pt>
                <c:pt idx="831">
                  <c:v>8.1696335128353</c:v>
                </c:pt>
                <c:pt idx="832">
                  <c:v>8.179621051082</c:v>
                </c:pt>
                <c:pt idx="833">
                  <c:v>8.190607211571</c:v>
                </c:pt>
                <c:pt idx="834">
                  <c:v>8.20059463807316</c:v>
                </c:pt>
                <c:pt idx="835">
                  <c:v>8.2105821606359</c:v>
                </c:pt>
                <c:pt idx="836">
                  <c:v>8.22056961162477</c:v>
                </c:pt>
                <c:pt idx="837">
                  <c:v>8.23055701449216</c:v>
                </c:pt>
                <c:pt idx="838">
                  <c:v>8.24054445673852</c:v>
                </c:pt>
                <c:pt idx="839">
                  <c:v>8.25153069606031</c:v>
                </c:pt>
                <c:pt idx="840">
                  <c:v>8.26151813131047</c:v>
                </c:pt>
                <c:pt idx="841">
                  <c:v>8.27150547016538</c:v>
                </c:pt>
                <c:pt idx="842">
                  <c:v>8.28149280111713</c:v>
                </c:pt>
                <c:pt idx="843">
                  <c:v>8.29148022761929</c:v>
                </c:pt>
                <c:pt idx="844">
                  <c:v>8.3014675910461</c:v>
                </c:pt>
                <c:pt idx="845">
                  <c:v>8.3124536115849</c:v>
                </c:pt>
                <c:pt idx="846">
                  <c:v>8.32244095834053</c:v>
                </c:pt>
                <c:pt idx="847">
                  <c:v>8.33242839359068</c:v>
                </c:pt>
                <c:pt idx="848">
                  <c:v>8.3424157570175</c:v>
                </c:pt>
                <c:pt idx="849">
                  <c:v>8.35240302377466</c:v>
                </c:pt>
                <c:pt idx="850">
                  <c:v>8.36239031517357</c:v>
                </c:pt>
                <c:pt idx="851">
                  <c:v>8.37337641494306</c:v>
                </c:pt>
                <c:pt idx="852">
                  <c:v>8.38336373008106</c:v>
                </c:pt>
                <c:pt idx="853">
                  <c:v>8.3933509492475</c:v>
                </c:pt>
                <c:pt idx="854">
                  <c:v>8.40333817635188</c:v>
                </c:pt>
                <c:pt idx="855">
                  <c:v>8.41332545191241</c:v>
                </c:pt>
                <c:pt idx="856">
                  <c:v>8.424311366784</c:v>
                </c:pt>
                <c:pt idx="857">
                  <c:v>8.43429848873195</c:v>
                </c:pt>
                <c:pt idx="858">
                  <c:v>8.44428565933516</c:v>
                </c:pt>
                <c:pt idx="859">
                  <c:v>8.45427284672517</c:v>
                </c:pt>
                <c:pt idx="860">
                  <c:v>8.46425992081298</c:v>
                </c:pt>
                <c:pt idx="861">
                  <c:v>8.47424700288364</c:v>
                </c:pt>
                <c:pt idx="862">
                  <c:v>8.48523285552683</c:v>
                </c:pt>
                <c:pt idx="863">
                  <c:v>8.4952199056513</c:v>
                </c:pt>
                <c:pt idx="864">
                  <c:v>8.5052068748471</c:v>
                </c:pt>
                <c:pt idx="865">
                  <c:v>8.51519387608875</c:v>
                </c:pt>
                <c:pt idx="866">
                  <c:v>8.52518092621322</c:v>
                </c:pt>
                <c:pt idx="867">
                  <c:v>8.53516787937131</c:v>
                </c:pt>
                <c:pt idx="868">
                  <c:v>8.5451547584502</c:v>
                </c:pt>
                <c:pt idx="869">
                  <c:v>8.55614038829077</c:v>
                </c:pt>
                <c:pt idx="870">
                  <c:v>8.56612725932439</c:v>
                </c:pt>
                <c:pt idx="871">
                  <c:v>8.57611401566954</c:v>
                </c:pt>
                <c:pt idx="872">
                  <c:v>8.58610079624827</c:v>
                </c:pt>
                <c:pt idx="873">
                  <c:v>8.59608764313127</c:v>
                </c:pt>
                <c:pt idx="874">
                  <c:v>8.6070730573261</c:v>
                </c:pt>
                <c:pt idx="875">
                  <c:v>8.61705969036653</c:v>
                </c:pt>
                <c:pt idx="876">
                  <c:v>8.62704631528666</c:v>
                </c:pt>
                <c:pt idx="877">
                  <c:v>8.63703298168465</c:v>
                </c:pt>
                <c:pt idx="878">
                  <c:v>8.6470195903568</c:v>
                </c:pt>
                <c:pt idx="879">
                  <c:v>8.65700612398016</c:v>
                </c:pt>
                <c:pt idx="880">
                  <c:v>8.66799135674697</c:v>
                </c:pt>
                <c:pt idx="881">
                  <c:v>8.67797794102866</c:v>
                </c:pt>
                <c:pt idx="882">
                  <c:v>8.68796444203559</c:v>
                </c:pt>
                <c:pt idx="883">
                  <c:v>8.69795092581239</c:v>
                </c:pt>
                <c:pt idx="884">
                  <c:v>8.70793743497712</c:v>
                </c:pt>
                <c:pt idx="885">
                  <c:v>8.71792391149585</c:v>
                </c:pt>
                <c:pt idx="886">
                  <c:v>8.72791030349658</c:v>
                </c:pt>
                <c:pt idx="887">
                  <c:v>8.73889530765194</c:v>
                </c:pt>
                <c:pt idx="888">
                  <c:v>8.74888172421726</c:v>
                </c:pt>
                <c:pt idx="889">
                  <c:v>8.75886815805548</c:v>
                </c:pt>
                <c:pt idx="890">
                  <c:v>8.76885447440398</c:v>
                </c:pt>
                <c:pt idx="891">
                  <c:v>8.77884080717678</c:v>
                </c:pt>
                <c:pt idx="892">
                  <c:v>8.78982584638636</c:v>
                </c:pt>
                <c:pt idx="893">
                  <c:v>8.79981219648523</c:v>
                </c:pt>
                <c:pt idx="894">
                  <c:v>8.80979845435639</c:v>
                </c:pt>
                <c:pt idx="895">
                  <c:v>8.81978476248904</c:v>
                </c:pt>
                <c:pt idx="896">
                  <c:v>8.82977112170249</c:v>
                </c:pt>
                <c:pt idx="897">
                  <c:v>8.84774631007697</c:v>
                </c:pt>
                <c:pt idx="898">
                  <c:v>8.84874493659573</c:v>
                </c:pt>
                <c:pt idx="899">
                  <c:v>8.84874493659573</c:v>
                </c:pt>
                <c:pt idx="900">
                  <c:v>8.85573536506645</c:v>
                </c:pt>
                <c:pt idx="901">
                  <c:v>8.86572180072223</c:v>
                </c:pt>
                <c:pt idx="902">
                  <c:v>8.87570811980879</c:v>
                </c:pt>
                <c:pt idx="903">
                  <c:v>8.8856944297674</c:v>
                </c:pt>
                <c:pt idx="904">
                  <c:v>8.89568080720087</c:v>
                </c:pt>
                <c:pt idx="905">
                  <c:v>8.90666585942016</c:v>
                </c:pt>
                <c:pt idx="906">
                  <c:v>8.91665220404883</c:v>
                </c:pt>
                <c:pt idx="907">
                  <c:v>8.92763722824019</c:v>
                </c:pt>
                <c:pt idx="908">
                  <c:v>8.93762359747616</c:v>
                </c:pt>
                <c:pt idx="909">
                  <c:v>8.94760995851216</c:v>
                </c:pt>
                <c:pt idx="910">
                  <c:v>8.95759630222902</c:v>
                </c:pt>
                <c:pt idx="911">
                  <c:v>8.96758260488307</c:v>
                </c:pt>
                <c:pt idx="912">
                  <c:v>8.97856748250383</c:v>
                </c:pt>
                <c:pt idx="913">
                  <c:v>8.98855367627272</c:v>
                </c:pt>
                <c:pt idx="914">
                  <c:v>8.99853991950507</c:v>
                </c:pt>
                <c:pt idx="915">
                  <c:v>9.0085262714271</c:v>
                </c:pt>
                <c:pt idx="916">
                  <c:v>9.01951118525482</c:v>
                </c:pt>
                <c:pt idx="917">
                  <c:v>9.02949739552138</c:v>
                </c:pt>
                <c:pt idx="918">
                  <c:v>9.03948366345219</c:v>
                </c:pt>
                <c:pt idx="919">
                  <c:v>9.04946998253876</c:v>
                </c:pt>
                <c:pt idx="920">
                  <c:v>9.06045483196858</c:v>
                </c:pt>
                <c:pt idx="921">
                  <c:v>9.07044106696318</c:v>
                </c:pt>
                <c:pt idx="922">
                  <c:v>9.08042740247241</c:v>
                </c:pt>
                <c:pt idx="923">
                  <c:v>9.09041370512646</c:v>
                </c:pt>
                <c:pt idx="924">
                  <c:v>9.10039994103648</c:v>
                </c:pt>
                <c:pt idx="925">
                  <c:v>9.11138479046631</c:v>
                </c:pt>
                <c:pt idx="926">
                  <c:v>9.12137110042492</c:v>
                </c:pt>
                <c:pt idx="927">
                  <c:v>9.13135742772404</c:v>
                </c:pt>
                <c:pt idx="928">
                  <c:v>9.14134367187154</c:v>
                </c:pt>
                <c:pt idx="929">
                  <c:v>9.15232846584992</c:v>
                </c:pt>
                <c:pt idx="930">
                  <c:v>9.16231470084452</c:v>
                </c:pt>
                <c:pt idx="931">
                  <c:v>9.17230094407687</c:v>
                </c:pt>
                <c:pt idx="932">
                  <c:v>9.18228705245075</c:v>
                </c:pt>
                <c:pt idx="933">
                  <c:v>9.19327178986548</c:v>
                </c:pt>
                <c:pt idx="934">
                  <c:v>9.20325794142886</c:v>
                </c:pt>
                <c:pt idx="935">
                  <c:v>9.21324403416445</c:v>
                </c:pt>
                <c:pt idx="936">
                  <c:v>9.2232300928334</c:v>
                </c:pt>
                <c:pt idx="937">
                  <c:v>9.23421477661802</c:v>
                </c:pt>
                <c:pt idx="938">
                  <c:v>9.24420084541925</c:v>
                </c:pt>
                <c:pt idx="939">
                  <c:v>9.25418686352229</c:v>
                </c:pt>
                <c:pt idx="940">
                  <c:v>9.26417286409005</c:v>
                </c:pt>
                <c:pt idx="941">
                  <c:v>9.27515758633598</c:v>
                </c:pt>
                <c:pt idx="942">
                  <c:v>9.2851436551372</c:v>
                </c:pt>
                <c:pt idx="943">
                  <c:v>9.29512963908243</c:v>
                </c:pt>
                <c:pt idx="944">
                  <c:v>9.30511562118011</c:v>
                </c:pt>
                <c:pt idx="945">
                  <c:v>9.31510161251435</c:v>
                </c:pt>
                <c:pt idx="946">
                  <c:v>9.32608611040076</c:v>
                </c:pt>
                <c:pt idx="947">
                  <c:v>9.33607194058488</c:v>
                </c:pt>
                <c:pt idx="948">
                  <c:v>9.34605769357412</c:v>
                </c:pt>
                <c:pt idx="949">
                  <c:v>9.35604347262843</c:v>
                </c:pt>
                <c:pt idx="950">
                  <c:v>9.36702783982166</c:v>
                </c:pt>
                <c:pt idx="951">
                  <c:v>9.3770135088688</c:v>
                </c:pt>
                <c:pt idx="952">
                  <c:v>9.38699905810721</c:v>
                </c:pt>
                <c:pt idx="953">
                  <c:v>9.39698457355963</c:v>
                </c:pt>
                <c:pt idx="954">
                  <c:v>9.4079686880377</c:v>
                </c:pt>
                <c:pt idx="955">
                  <c:v>9.42793923615684</c:v>
                </c:pt>
                <c:pt idx="956">
                  <c:v>9.43792446662986</c:v>
                </c:pt>
                <c:pt idx="957">
                  <c:v>9.44890825038475</c:v>
                </c:pt>
                <c:pt idx="958">
                  <c:v>9.45889343815647</c:v>
                </c:pt>
                <c:pt idx="959">
                  <c:v>9.46887854700644</c:v>
                </c:pt>
                <c:pt idx="960">
                  <c:v>9.47886368155275</c:v>
                </c:pt>
                <c:pt idx="961">
                  <c:v>9.48884886932447</c:v>
                </c:pt>
                <c:pt idx="962">
                  <c:v>9.49983249953116</c:v>
                </c:pt>
                <c:pt idx="963">
                  <c:v>9.50981751206119</c:v>
                </c:pt>
                <c:pt idx="964">
                  <c:v>9.51980260186254</c:v>
                </c:pt>
                <c:pt idx="965">
                  <c:v>9.52978773640885</c:v>
                </c:pt>
                <c:pt idx="966">
                  <c:v>9.5407712785491</c:v>
                </c:pt>
                <c:pt idx="967">
                  <c:v>9.55075627961456</c:v>
                </c:pt>
                <c:pt idx="968">
                  <c:v>9.56074135130845</c:v>
                </c:pt>
                <c:pt idx="969">
                  <c:v>9.57072644110981</c:v>
                </c:pt>
                <c:pt idx="970">
                  <c:v>9.58170990652439</c:v>
                </c:pt>
                <c:pt idx="971">
                  <c:v>9.59169485594506</c:v>
                </c:pt>
                <c:pt idx="972">
                  <c:v>9.60167985701052</c:v>
                </c:pt>
                <c:pt idx="973">
                  <c:v>9.61166492107694</c:v>
                </c:pt>
                <c:pt idx="974">
                  <c:v>9.62164986379643</c:v>
                </c:pt>
                <c:pt idx="975">
                  <c:v>9.63263330815917</c:v>
                </c:pt>
                <c:pt idx="976">
                  <c:v>9.64261833787785</c:v>
                </c:pt>
                <c:pt idx="977">
                  <c:v>9.65260331504471</c:v>
                </c:pt>
                <c:pt idx="978">
                  <c:v>9.66258827403593</c:v>
                </c:pt>
                <c:pt idx="979">
                  <c:v>9.67357179622364</c:v>
                </c:pt>
                <c:pt idx="980">
                  <c:v>9.68355686029006</c:v>
                </c:pt>
                <c:pt idx="981">
                  <c:v>9.69354189859938</c:v>
                </c:pt>
                <c:pt idx="982">
                  <c:v>9.70352690157591</c:v>
                </c:pt>
                <c:pt idx="983">
                  <c:v>9.71351190455244</c:v>
                </c:pt>
                <c:pt idx="984">
                  <c:v>9.72449535944277</c:v>
                </c:pt>
                <c:pt idx="985">
                  <c:v>9.73448025712996</c:v>
                </c:pt>
                <c:pt idx="986">
                  <c:v>9.74446514522715</c:v>
                </c:pt>
                <c:pt idx="987">
                  <c:v>9.75445010421836</c:v>
                </c:pt>
                <c:pt idx="988">
                  <c:v>9.76543357910191</c:v>
                </c:pt>
                <c:pt idx="989">
                  <c:v>9.7754184508891</c:v>
                </c:pt>
                <c:pt idx="990">
                  <c:v>9.78540335816326</c:v>
                </c:pt>
                <c:pt idx="991">
                  <c:v>9.79538824817869</c:v>
                </c:pt>
                <c:pt idx="992">
                  <c:v>9.80537304886703</c:v>
                </c:pt>
                <c:pt idx="993">
                  <c:v>9.8163563190414</c:v>
                </c:pt>
                <c:pt idx="994">
                  <c:v>9.82534263100226</c:v>
                </c:pt>
                <c:pt idx="995">
                  <c:v>9.82634110654671</c:v>
                </c:pt>
                <c:pt idx="996">
                  <c:v>9.82634110654671</c:v>
                </c:pt>
                <c:pt idx="997">
                  <c:v>9.83333038269416</c:v>
                </c:pt>
                <c:pt idx="998">
                  <c:v>9.84331501071144</c:v>
                </c:pt>
                <c:pt idx="999">
                  <c:v>9.85329957675508</c:v>
                </c:pt>
                <c:pt idx="1000">
                  <c:v>9.86428259940308</c:v>
                </c:pt>
                <c:pt idx="1001">
                  <c:v>9.87426709460593</c:v>
                </c:pt>
                <c:pt idx="1002">
                  <c:v>9.88425155384129</c:v>
                </c:pt>
                <c:pt idx="1003">
                  <c:v>9.89423601307666</c:v>
                </c:pt>
                <c:pt idx="1004">
                  <c:v>9.90521899625078</c:v>
                </c:pt>
                <c:pt idx="1005">
                  <c:v>9.91620196981622</c:v>
                </c:pt>
                <c:pt idx="1006">
                  <c:v>9.92618648153072</c:v>
                </c:pt>
                <c:pt idx="1007">
                  <c:v>9.93617095729686</c:v>
                </c:pt>
                <c:pt idx="1008">
                  <c:v>9.94615538052309</c:v>
                </c:pt>
                <c:pt idx="1009">
                  <c:v>9.9561397218443</c:v>
                </c:pt>
                <c:pt idx="1010">
                  <c:v>9.9671224575378</c:v>
                </c:pt>
                <c:pt idx="1011">
                  <c:v>9.97710681837967</c:v>
                </c:pt>
                <c:pt idx="1012">
                  <c:v>9.9870911889773</c:v>
                </c:pt>
                <c:pt idx="1013">
                  <c:v>9.99707547948786</c:v>
                </c:pt>
                <c:pt idx="1014">
                  <c:v>10.0080581409123</c:v>
                </c:pt>
                <c:pt idx="1015">
                  <c:v>10.0180423334789</c:v>
                </c:pt>
                <c:pt idx="1016">
                  <c:v>10.0280264995485</c:v>
                </c:pt>
                <c:pt idx="1017">
                  <c:v>10.0380106381163</c:v>
                </c:pt>
                <c:pt idx="1018">
                  <c:v>10.0489931808115</c:v>
                </c:pt>
                <c:pt idx="1019">
                  <c:v>10.058977274146</c:v>
                </c:pt>
                <c:pt idx="1020">
                  <c:v>10.0689613576387</c:v>
                </c:pt>
                <c:pt idx="1021">
                  <c:v>10.0789453780715</c:v>
                </c:pt>
                <c:pt idx="1022">
                  <c:v>10.0899277896969</c:v>
                </c:pt>
                <c:pt idx="1023">
                  <c:v>10.0999118367484</c:v>
                </c:pt>
                <c:pt idx="1024">
                  <c:v>10.1098958670425</c:v>
                </c:pt>
                <c:pt idx="1025">
                  <c:v>10.1198799337971</c:v>
                </c:pt>
                <c:pt idx="1026">
                  <c:v>10.1308624256391</c:v>
                </c:pt>
                <c:pt idx="1027">
                  <c:v>10.1408464825436</c:v>
                </c:pt>
                <c:pt idx="1028">
                  <c:v>10.1508305128378</c:v>
                </c:pt>
                <c:pt idx="1029">
                  <c:v>10.1608145529902</c:v>
                </c:pt>
                <c:pt idx="1030">
                  <c:v>10.1717969971579</c:v>
                </c:pt>
                <c:pt idx="1031">
                  <c:v>10.1817810274521</c:v>
                </c:pt>
                <c:pt idx="1032">
                  <c:v>10.1917650311138</c:v>
                </c:pt>
                <c:pt idx="1033">
                  <c:v>10.2127314388033</c:v>
                </c:pt>
                <c:pt idx="1034">
                  <c:v>10.2227154325955</c:v>
                </c:pt>
                <c:pt idx="1035">
                  <c:v>10.2326994165151</c:v>
                </c:pt>
                <c:pt idx="1036">
                  <c:v>10.2426833905591</c:v>
                </c:pt>
                <c:pt idx="1037">
                  <c:v>10.2536657413583</c:v>
                </c:pt>
                <c:pt idx="1038">
                  <c:v>10.2636496768584</c:v>
                </c:pt>
                <c:pt idx="1039">
                  <c:v>10.2736335925745</c:v>
                </c:pt>
                <c:pt idx="1040">
                  <c:v>10.2836174448999</c:v>
                </c:pt>
                <c:pt idx="1041">
                  <c:v>10.2945996824579</c:v>
                </c:pt>
                <c:pt idx="1042">
                  <c:v>10.3045835248672</c:v>
                </c:pt>
                <c:pt idx="1043">
                  <c:v>10.314567340488</c:v>
                </c:pt>
                <c:pt idx="1044">
                  <c:v>10.3245511024653</c:v>
                </c:pt>
                <c:pt idx="1045">
                  <c:v>10.3355332406403</c:v>
                </c:pt>
                <c:pt idx="1046">
                  <c:v>10.3455170026176</c:v>
                </c:pt>
                <c:pt idx="1047">
                  <c:v>10.3555007745356</c:v>
                </c:pt>
                <c:pt idx="1048">
                  <c:v>10.3654845732782</c:v>
                </c:pt>
                <c:pt idx="1049">
                  <c:v>10.3764667922912</c:v>
                </c:pt>
                <c:pt idx="1050">
                  <c:v>10.3864506277575</c:v>
                </c:pt>
                <c:pt idx="1051">
                  <c:v>10.3964344632238</c:v>
                </c:pt>
                <c:pt idx="1052">
                  <c:v>10.4064182917456</c:v>
                </c:pt>
                <c:pt idx="1053">
                  <c:v>10.4174003949069</c:v>
                </c:pt>
                <c:pt idx="1054">
                  <c:v>10.4273839974197</c:v>
                </c:pt>
                <c:pt idx="1055">
                  <c:v>10.4373675269181</c:v>
                </c:pt>
                <c:pt idx="1056">
                  <c:v>10.4473509551296</c:v>
                </c:pt>
                <c:pt idx="1057">
                  <c:v>10.4573343089338</c:v>
                </c:pt>
                <c:pt idx="1058">
                  <c:v>10.4683160169376</c:v>
                </c:pt>
                <c:pt idx="1059">
                  <c:v>10.478299415004</c:v>
                </c:pt>
                <c:pt idx="1060">
                  <c:v>10.4882827688082</c:v>
                </c:pt>
                <c:pt idx="1061">
                  <c:v>10.4982660005878</c:v>
                </c:pt>
                <c:pt idx="1062">
                  <c:v>10.5092475855393</c:v>
                </c:pt>
                <c:pt idx="1063">
                  <c:v>10.519230837519</c:v>
                </c:pt>
                <c:pt idx="1064">
                  <c:v>10.5292139772347</c:v>
                </c:pt>
                <c:pt idx="1065">
                  <c:v>10.5391971442923</c:v>
                </c:pt>
                <c:pt idx="1066">
                  <c:v>10.550178590178</c:v>
                </c:pt>
                <c:pt idx="1067">
                  <c:v>10.5601615999709</c:v>
                </c:pt>
                <c:pt idx="1068">
                  <c:v>10.5701446473709</c:v>
                </c:pt>
                <c:pt idx="1069">
                  <c:v>10.5811260408327</c:v>
                </c:pt>
                <c:pt idx="1070">
                  <c:v>10.5911090231564</c:v>
                </c:pt>
                <c:pt idx="1071">
                  <c:v>10.6010919300805</c:v>
                </c:pt>
                <c:pt idx="1072">
                  <c:v>10.6110747992423</c:v>
                </c:pt>
                <c:pt idx="1073">
                  <c:v>10.6210576306002</c:v>
                </c:pt>
                <c:pt idx="1074">
                  <c:v>10.6320387034639</c:v>
                </c:pt>
                <c:pt idx="1075">
                  <c:v>10.6420214969763</c:v>
                </c:pt>
                <c:pt idx="1076">
                  <c:v>10.6520043007213</c:v>
                </c:pt>
                <c:pt idx="1077">
                  <c:v>10.6619871044663</c:v>
                </c:pt>
                <c:pt idx="1078">
                  <c:v>10.67296817733</c:v>
                </c:pt>
                <c:pt idx="1079">
                  <c:v>10.6829509431991</c:v>
                </c:pt>
                <c:pt idx="1080">
                  <c:v>10.6929337193091</c:v>
                </c:pt>
                <c:pt idx="1081">
                  <c:v>10.7029164400824</c:v>
                </c:pt>
                <c:pt idx="1082">
                  <c:v>10.7128991608557</c:v>
                </c:pt>
                <c:pt idx="1083">
                  <c:v>10.7238801232347</c:v>
                </c:pt>
                <c:pt idx="1084">
                  <c:v>10.733862778309</c:v>
                </c:pt>
                <c:pt idx="1085">
                  <c:v>10.7438454611153</c:v>
                </c:pt>
                <c:pt idx="1086">
                  <c:v>10.7538280987174</c:v>
                </c:pt>
                <c:pt idx="1087">
                  <c:v>10.7648089389656</c:v>
                </c:pt>
                <c:pt idx="1088">
                  <c:v>10.774791493197</c:v>
                </c:pt>
                <c:pt idx="1089">
                  <c:v>10.7847740474284</c:v>
                </c:pt>
                <c:pt idx="1090">
                  <c:v>10.7947565253195</c:v>
                </c:pt>
                <c:pt idx="1091">
                  <c:v>10.8047389649781</c:v>
                </c:pt>
                <c:pt idx="1092">
                  <c:v>10.8157196679311</c:v>
                </c:pt>
                <c:pt idx="1093">
                  <c:v>10.8247038291771</c:v>
                </c:pt>
                <c:pt idx="1094">
                  <c:v>10.8257020654839</c:v>
                </c:pt>
                <c:pt idx="1095">
                  <c:v>10.8257020654839</c:v>
                </c:pt>
                <c:pt idx="1096">
                  <c:v>10.8286967336065</c:v>
                </c:pt>
                <c:pt idx="1097">
                  <c:v>10.8386791846358</c:v>
                </c:pt>
                <c:pt idx="1098">
                  <c:v>10.8486616738854</c:v>
                </c:pt>
                <c:pt idx="1099">
                  <c:v>10.8586441249148</c:v>
                </c:pt>
                <c:pt idx="1100">
                  <c:v>10.8686264610338</c:v>
                </c:pt>
                <c:pt idx="1101">
                  <c:v>10.8796069885393</c:v>
                </c:pt>
                <c:pt idx="1102">
                  <c:v>10.889589352644</c:v>
                </c:pt>
                <c:pt idx="1103">
                  <c:v>10.9005698298759</c:v>
                </c:pt>
                <c:pt idx="1104">
                  <c:v>10.910552081905</c:v>
                </c:pt>
                <c:pt idx="1105">
                  <c:v>10.9205343058598</c:v>
                </c:pt>
                <c:pt idx="1106">
                  <c:v>10.930516501718</c:v>
                </c:pt>
                <c:pt idx="1107">
                  <c:v>10.9404987256728</c:v>
                </c:pt>
                <c:pt idx="1108">
                  <c:v>10.9504809215311</c:v>
                </c:pt>
                <c:pt idx="1109">
                  <c:v>10.9614613369751</c:v>
                </c:pt>
                <c:pt idx="1110">
                  <c:v>10.9714434765739</c:v>
                </c:pt>
                <c:pt idx="1111">
                  <c:v>10.9814256057446</c:v>
                </c:pt>
                <c:pt idx="1112">
                  <c:v>10.9914076681031</c:v>
                </c:pt>
                <c:pt idx="1113">
                  <c:v>11.0013897095572</c:v>
                </c:pt>
                <c:pt idx="1114">
                  <c:v>11.0113717510113</c:v>
                </c:pt>
                <c:pt idx="1115">
                  <c:v>11.0223520391407</c:v>
                </c:pt>
                <c:pt idx="1116">
                  <c:v>11.0323341192583</c:v>
                </c:pt>
                <c:pt idx="1117">
                  <c:v>11.0423161711662</c:v>
                </c:pt>
                <c:pt idx="1118">
                  <c:v>11.0522981665879</c:v>
                </c:pt>
                <c:pt idx="1119">
                  <c:v>11.0622801620097</c:v>
                </c:pt>
                <c:pt idx="1120">
                  <c:v>11.0722621291552</c:v>
                </c:pt>
                <c:pt idx="1121">
                  <c:v>11.0832422503517</c:v>
                </c:pt>
                <c:pt idx="1122">
                  <c:v>11.0932240936593</c:v>
                </c:pt>
                <c:pt idx="1123">
                  <c:v>11.1032059085715</c:v>
                </c:pt>
                <c:pt idx="1124">
                  <c:v>11.1131877234837</c:v>
                </c:pt>
                <c:pt idx="1125">
                  <c:v>11.1231694709999</c:v>
                </c:pt>
                <c:pt idx="1126">
                  <c:v>11.1331511615539</c:v>
                </c:pt>
                <c:pt idx="1127">
                  <c:v>11.1431328521079</c:v>
                </c:pt>
                <c:pt idx="1128">
                  <c:v>11.1541126803515</c:v>
                </c:pt>
                <c:pt idx="1129">
                  <c:v>11.1640942852959</c:v>
                </c:pt>
                <c:pt idx="1130">
                  <c:v>11.1740758616595</c:v>
                </c:pt>
                <c:pt idx="1131">
                  <c:v>11.18405740942</c:v>
                </c:pt>
                <c:pt idx="1132">
                  <c:v>11.1940389391599</c:v>
                </c:pt>
                <c:pt idx="1133">
                  <c:v>11.2040204688997</c:v>
                </c:pt>
                <c:pt idx="1134">
                  <c:v>11.2140019413391</c:v>
                </c:pt>
                <c:pt idx="1135">
                  <c:v>11.2249815294706</c:v>
                </c:pt>
                <c:pt idx="1136">
                  <c:v>11.2349629338835</c:v>
                </c:pt>
                <c:pt idx="1137">
                  <c:v>11.2449442989118</c:v>
                </c:pt>
                <c:pt idx="1138">
                  <c:v>11.2549256351737</c:v>
                </c:pt>
                <c:pt idx="1139">
                  <c:v>11.264906931979</c:v>
                </c:pt>
                <c:pt idx="1140">
                  <c:v>11.2748882287843</c:v>
                </c:pt>
                <c:pt idx="1141">
                  <c:v>11.2848695255895</c:v>
                </c:pt>
                <c:pt idx="1142">
                  <c:v>11.2948508117237</c:v>
                </c:pt>
                <c:pt idx="1143">
                  <c:v>11.3058301630272</c:v>
                </c:pt>
                <c:pt idx="1144">
                  <c:v>11.3158113519148</c:v>
                </c:pt>
                <c:pt idx="1145">
                  <c:v>11.3257924615369</c:v>
                </c:pt>
                <c:pt idx="1146">
                  <c:v>11.335773502471</c:v>
                </c:pt>
                <c:pt idx="1147">
                  <c:v>11.345754453063</c:v>
                </c:pt>
                <c:pt idx="1148">
                  <c:v>11.3557354219558</c:v>
                </c:pt>
                <c:pt idx="1149">
                  <c:v>11.3667144877379</c:v>
                </c:pt>
                <c:pt idx="1150">
                  <c:v>11.3766953876878</c:v>
                </c:pt>
                <c:pt idx="1151">
                  <c:v>11.386676258515</c:v>
                </c:pt>
                <c:pt idx="1152">
                  <c:v>11.3966570710303</c:v>
                </c:pt>
                <c:pt idx="1153">
                  <c:v>11.4076358886496</c:v>
                </c:pt>
                <c:pt idx="1154">
                  <c:v>11.4176165734342</c:v>
                </c:pt>
                <c:pt idx="1155">
                  <c:v>11.4275972289329</c:v>
                </c:pt>
                <c:pt idx="1156">
                  <c:v>11.4375778257929</c:v>
                </c:pt>
                <c:pt idx="1157">
                  <c:v>11.4485563734199</c:v>
                </c:pt>
                <c:pt idx="1158">
                  <c:v>11.4585368091125</c:v>
                </c:pt>
                <c:pt idx="1159">
                  <c:v>11.4685172153311</c:v>
                </c:pt>
                <c:pt idx="1160">
                  <c:v>11.4784976433844</c:v>
                </c:pt>
                <c:pt idx="1161">
                  <c:v>11.4884780015237</c:v>
                </c:pt>
                <c:pt idx="1162">
                  <c:v>11.4994562858914</c:v>
                </c:pt>
                <c:pt idx="1163">
                  <c:v>11.5094365148006</c:v>
                </c:pt>
                <c:pt idx="1164">
                  <c:v>11.5194166844292</c:v>
                </c:pt>
                <c:pt idx="1165">
                  <c:v>11.5293968243844</c:v>
                </c:pt>
                <c:pt idx="1166">
                  <c:v>11.53937692364</c:v>
                </c:pt>
                <c:pt idx="1167">
                  <c:v>11.5503550328211</c:v>
                </c:pt>
                <c:pt idx="1168">
                  <c:v>11.5603351210696</c:v>
                </c:pt>
                <c:pt idx="1169">
                  <c:v>11.570315250029</c:v>
                </c:pt>
                <c:pt idx="1170">
                  <c:v>11.5802953195585</c:v>
                </c:pt>
                <c:pt idx="1171">
                  <c:v>11.5912732613573</c:v>
                </c:pt>
                <c:pt idx="1172">
                  <c:v>11.6012530856328</c:v>
                </c:pt>
                <c:pt idx="1173">
                  <c:v>11.6112328988255</c:v>
                </c:pt>
                <c:pt idx="1174">
                  <c:v>11.6212127419347</c:v>
                </c:pt>
                <c:pt idx="1175">
                  <c:v>11.6321905571694</c:v>
                </c:pt>
                <c:pt idx="1176">
                  <c:v>11.642170389201</c:v>
                </c:pt>
                <c:pt idx="1177">
                  <c:v>11.652150191308</c:v>
                </c:pt>
                <c:pt idx="1178">
                  <c:v>11.6621299634681</c:v>
                </c:pt>
                <c:pt idx="1179">
                  <c:v>11.6721096867786</c:v>
                </c:pt>
                <c:pt idx="1180">
                  <c:v>11.6820893389299</c:v>
                </c:pt>
                <c:pt idx="1181">
                  <c:v>11.6930667993353</c:v>
                </c:pt>
                <c:pt idx="1182">
                  <c:v>11.703046297626</c:v>
                </c:pt>
                <c:pt idx="1183">
                  <c:v>11.7130258483835</c:v>
                </c:pt>
                <c:pt idx="1184">
                  <c:v>11.7230052974955</c:v>
                </c:pt>
                <c:pt idx="1185">
                  <c:v>11.7329846749697</c:v>
                </c:pt>
                <c:pt idx="1186">
                  <c:v>11.7439620566891</c:v>
                </c:pt>
                <c:pt idx="1187">
                  <c:v>11.7539414722364</c:v>
                </c:pt>
                <c:pt idx="1188">
                  <c:v>11.7639208340232</c:v>
                </c:pt>
                <c:pt idx="1189">
                  <c:v>11.7739001240205</c:v>
                </c:pt>
                <c:pt idx="1190">
                  <c:v>11.7838793421039</c:v>
                </c:pt>
                <c:pt idx="1191">
                  <c:v>11.7938584881486</c:v>
                </c:pt>
                <c:pt idx="1192">
                  <c:v>11.8048355289659</c:v>
                </c:pt>
                <c:pt idx="1193">
                  <c:v>11.8148146682507</c:v>
                </c:pt>
                <c:pt idx="1194">
                  <c:v>11.8198042435261</c:v>
                </c:pt>
                <c:pt idx="1195">
                  <c:v>11.8208021502371</c:v>
                </c:pt>
                <c:pt idx="1196">
                  <c:v>11.8208021502371</c:v>
                </c:pt>
                <c:pt idx="1197">
                  <c:v>11.821800082267</c:v>
                </c:pt>
                <c:pt idx="1198">
                  <c:v>11.8317793160921</c:v>
                </c:pt>
                <c:pt idx="1199">
                  <c:v>11.8417583414194</c:v>
                </c:pt>
                <c:pt idx="1200">
                  <c:v>11.85173738482</c:v>
                </c:pt>
                <c:pt idx="1201">
                  <c:v>11.8617164936712</c:v>
                </c:pt>
                <c:pt idx="1202">
                  <c:v>11.8726934712169</c:v>
                </c:pt>
                <c:pt idx="1203">
                  <c:v>11.8826724501957</c:v>
                </c:pt>
                <c:pt idx="1204">
                  <c:v>11.8936493183622</c:v>
                </c:pt>
                <c:pt idx="1205">
                  <c:v>11.9036282090248</c:v>
                </c:pt>
                <c:pt idx="1206">
                  <c:v>11.9136071110203</c:v>
                </c:pt>
                <c:pt idx="1207">
                  <c:v>11.9235860130158</c:v>
                </c:pt>
                <c:pt idx="1208">
                  <c:v>11.9345628625124</c:v>
                </c:pt>
                <c:pt idx="1209">
                  <c:v>11.9445417758378</c:v>
                </c:pt>
                <c:pt idx="1210">
                  <c:v>11.9545206472274</c:v>
                </c:pt>
                <c:pt idx="1211">
                  <c:v>11.9644995072758</c:v>
                </c:pt>
                <c:pt idx="1212">
                  <c:v>11.9744783173872</c:v>
                </c:pt>
                <c:pt idx="1213">
                  <c:v>11.9854549284948</c:v>
                </c:pt>
                <c:pt idx="1214">
                  <c:v>11.9954336237552</c:v>
                </c:pt>
                <c:pt idx="1215">
                  <c:v>12.0054122540619</c:v>
                </c:pt>
                <c:pt idx="1216">
                  <c:v>12.0153909037511</c:v>
                </c:pt>
                <c:pt idx="1217">
                  <c:v>12.0263674985889</c:v>
                </c:pt>
                <c:pt idx="1218">
                  <c:v>12.0363462211687</c:v>
                </c:pt>
                <c:pt idx="1219">
                  <c:v>12.0463248058349</c:v>
                </c:pt>
                <c:pt idx="1220">
                  <c:v>12.0563034521043</c:v>
                </c:pt>
                <c:pt idx="1221">
                  <c:v>12.0672800219006</c:v>
                </c:pt>
                <c:pt idx="1222">
                  <c:v>12.07725862597</c:v>
                </c:pt>
                <c:pt idx="1223">
                  <c:v>12.0872371340792</c:v>
                </c:pt>
                <c:pt idx="1224">
                  <c:v>12.0972156844831</c:v>
                </c:pt>
                <c:pt idx="1225">
                  <c:v>12.1071942577315</c:v>
                </c:pt>
                <c:pt idx="1226">
                  <c:v>12.1181705864495</c:v>
                </c:pt>
                <c:pt idx="1227">
                  <c:v>12.1281490361927</c:v>
                </c:pt>
                <c:pt idx="1228">
                  <c:v>12.1381274125803</c:v>
                </c:pt>
                <c:pt idx="1229">
                  <c:v>12.1481057039953</c:v>
                </c:pt>
                <c:pt idx="1230">
                  <c:v>12.1580839954103</c:v>
                </c:pt>
                <c:pt idx="1231">
                  <c:v>12.1690601627246</c:v>
                </c:pt>
                <c:pt idx="1232">
                  <c:v>12.1790384345954</c:v>
                </c:pt>
                <c:pt idx="1233">
                  <c:v>12.1890166754072</c:v>
                </c:pt>
                <c:pt idx="1234">
                  <c:v>12.1989948736209</c:v>
                </c:pt>
                <c:pt idx="1235">
                  <c:v>12.2099708231864</c:v>
                </c:pt>
                <c:pt idx="1236">
                  <c:v>12.2199489083713</c:v>
                </c:pt>
                <c:pt idx="1237">
                  <c:v>12.2299269080146</c:v>
                </c:pt>
                <c:pt idx="1238">
                  <c:v>12.2399047790333</c:v>
                </c:pt>
                <c:pt idx="1239">
                  <c:v>12.249882607094</c:v>
                </c:pt>
                <c:pt idx="1240">
                  <c:v>12.2608582907381</c:v>
                </c:pt>
                <c:pt idx="1241">
                  <c:v>12.2708361338969</c:v>
                </c:pt>
                <c:pt idx="1242">
                  <c:v>12.2808138281736</c:v>
                </c:pt>
                <c:pt idx="1243">
                  <c:v>12.2907915340996</c:v>
                </c:pt>
                <c:pt idx="1244">
                  <c:v>12.3007692633152</c:v>
                </c:pt>
                <c:pt idx="1245">
                  <c:v>12.3117446962516</c:v>
                </c:pt>
                <c:pt idx="1246">
                  <c:v>12.3217222247796</c:v>
                </c:pt>
                <c:pt idx="1247">
                  <c:v>12.3316996115873</c:v>
                </c:pt>
                <c:pt idx="1248">
                  <c:v>12.3416769032759</c:v>
                </c:pt>
                <c:pt idx="1249">
                  <c:v>12.3516541632137</c:v>
                </c:pt>
                <c:pt idx="1250">
                  <c:v>12.3626290792207</c:v>
                </c:pt>
                <c:pt idx="1251">
                  <c:v>12.3726062237291</c:v>
                </c:pt>
                <c:pt idx="1252">
                  <c:v>12.3825833033278</c:v>
                </c:pt>
                <c:pt idx="1253">
                  <c:v>12.3925603829265</c:v>
                </c:pt>
                <c:pt idx="1254">
                  <c:v>12.402537419989</c:v>
                </c:pt>
                <c:pt idx="1255">
                  <c:v>12.4135121724593</c:v>
                </c:pt>
                <c:pt idx="1256">
                  <c:v>12.4234892437902</c:v>
                </c:pt>
                <c:pt idx="1257">
                  <c:v>12.433466131666</c:v>
                </c:pt>
                <c:pt idx="1258">
                  <c:v>12.4434429875105</c:v>
                </c:pt>
                <c:pt idx="1259">
                  <c:v>12.4534198575939</c:v>
                </c:pt>
                <c:pt idx="1260">
                  <c:v>12.4743707827039</c:v>
                </c:pt>
                <c:pt idx="1261">
                  <c:v>12.484347480441</c:v>
                </c:pt>
                <c:pt idx="1262">
                  <c:v>12.4943241245614</c:v>
                </c:pt>
                <c:pt idx="1263">
                  <c:v>12.504300583531</c:v>
                </c:pt>
                <c:pt idx="1264">
                  <c:v>12.5142770544679</c:v>
                </c:pt>
                <c:pt idx="1265">
                  <c:v>12.5252511501177</c:v>
                </c:pt>
                <c:pt idx="1266">
                  <c:v>12.5352275024449</c:v>
                </c:pt>
                <c:pt idx="1267">
                  <c:v>12.5452037995593</c:v>
                </c:pt>
                <c:pt idx="1268">
                  <c:v>12.5551800846623</c:v>
                </c:pt>
                <c:pt idx="1269">
                  <c:v>12.5651564369896</c:v>
                </c:pt>
                <c:pt idx="1270">
                  <c:v>12.5751327244951</c:v>
                </c:pt>
                <c:pt idx="1271">
                  <c:v>12.5861064594133</c:v>
                </c:pt>
                <c:pt idx="1272">
                  <c:v>12.596082604963</c:v>
                </c:pt>
                <c:pt idx="1273">
                  <c:v>12.6060587733986</c:v>
                </c:pt>
                <c:pt idx="1274">
                  <c:v>12.6160348647013</c:v>
                </c:pt>
                <c:pt idx="1275">
                  <c:v>12.6260107904726</c:v>
                </c:pt>
                <c:pt idx="1276">
                  <c:v>12.6359867839753</c:v>
                </c:pt>
                <c:pt idx="1277">
                  <c:v>12.645962710957</c:v>
                </c:pt>
                <c:pt idx="1278">
                  <c:v>12.6559385046208</c:v>
                </c:pt>
                <c:pt idx="1279">
                  <c:v>12.6669119496932</c:v>
                </c:pt>
                <c:pt idx="1280">
                  <c:v>12.6768878439855</c:v>
                </c:pt>
                <c:pt idx="1281">
                  <c:v>12.6868635270813</c:v>
                </c:pt>
                <c:pt idx="1282">
                  <c:v>12.6968393328802</c:v>
                </c:pt>
                <c:pt idx="1283">
                  <c:v>12.7068151617272</c:v>
                </c:pt>
                <c:pt idx="1284">
                  <c:v>12.7167908800863</c:v>
                </c:pt>
                <c:pt idx="1285">
                  <c:v>12.7277641569087</c:v>
                </c:pt>
                <c:pt idx="1286">
                  <c:v>12.7377399202218</c:v>
                </c:pt>
                <c:pt idx="1287">
                  <c:v>12.747715583851</c:v>
                </c:pt>
                <c:pt idx="1288">
                  <c:v>12.7576911244181</c:v>
                </c:pt>
                <c:pt idx="1289">
                  <c:v>12.7676667222903</c:v>
                </c:pt>
                <c:pt idx="1290">
                  <c:v>12.7776422652972</c:v>
                </c:pt>
                <c:pt idx="1291">
                  <c:v>12.7876176408912</c:v>
                </c:pt>
                <c:pt idx="1292">
                  <c:v>12.79759303729</c:v>
                </c:pt>
                <c:pt idx="1293">
                  <c:v>12.8075684569309</c:v>
                </c:pt>
                <c:pt idx="1294">
                  <c:v>12.8155488024263</c:v>
                </c:pt>
                <c:pt idx="1295">
                  <c:v>12.8165463399857</c:v>
                </c:pt>
                <c:pt idx="1296">
                  <c:v>12.8175438684786</c:v>
                </c:pt>
                <c:pt idx="1297">
                  <c:v>12.8195389553415</c:v>
                </c:pt>
                <c:pt idx="1298">
                  <c:v>12.8285167139852</c:v>
                </c:pt>
                <c:pt idx="1299">
                  <c:v>12.8384919449269</c:v>
                </c:pt>
                <c:pt idx="1300">
                  <c:v>12.8484672445698</c:v>
                </c:pt>
                <c:pt idx="1301">
                  <c:v>12.8584425344041</c:v>
                </c:pt>
                <c:pt idx="1302">
                  <c:v>12.8684176891725</c:v>
                </c:pt>
                <c:pt idx="1303">
                  <c:v>12.8783928316439</c:v>
                </c:pt>
                <c:pt idx="1304">
                  <c:v>12.8893655505573</c:v>
                </c:pt>
                <c:pt idx="1305">
                  <c:v>12.9003381219811</c:v>
                </c:pt>
                <c:pt idx="1306">
                  <c:v>12.9103130746956</c:v>
                </c:pt>
                <c:pt idx="1307">
                  <c:v>12.920288061965</c:v>
                </c:pt>
                <c:pt idx="1308">
                  <c:v>12.9302631059514</c:v>
                </c:pt>
                <c:pt idx="1309">
                  <c:v>12.9402380821164</c:v>
                </c:pt>
                <c:pt idx="1310">
                  <c:v>12.9601876734856</c:v>
                </c:pt>
                <c:pt idx="1311">
                  <c:v>12.9701624233291</c:v>
                </c:pt>
                <c:pt idx="1312">
                  <c:v>12.9801371731726</c:v>
                </c:pt>
                <c:pt idx="1313">
                  <c:v>12.9911094348018</c:v>
                </c:pt>
                <c:pt idx="1314">
                  <c:v>13.0010840145472</c:v>
                </c:pt>
                <c:pt idx="1315">
                  <c:v>13.0110585034236</c:v>
                </c:pt>
                <c:pt idx="1316">
                  <c:v>13.0210331291642</c:v>
                </c:pt>
                <c:pt idx="1317">
                  <c:v>13.0310076989593</c:v>
                </c:pt>
                <c:pt idx="1318">
                  <c:v>13.0409820980528</c:v>
                </c:pt>
                <c:pt idx="1319">
                  <c:v>13.0509565183593</c:v>
                </c:pt>
                <c:pt idx="1320">
                  <c:v>13.060930860009</c:v>
                </c:pt>
                <c:pt idx="1321">
                  <c:v>13.0719026591841</c:v>
                </c:pt>
                <c:pt idx="1322">
                  <c:v>13.0818769082894</c:v>
                </c:pt>
                <c:pt idx="1323">
                  <c:v>13.091851043362</c:v>
                </c:pt>
                <c:pt idx="1324">
                  <c:v>13.1018251106479</c:v>
                </c:pt>
                <c:pt idx="1325">
                  <c:v>13.111799084897</c:v>
                </c:pt>
                <c:pt idx="1326">
                  <c:v>13.121773059146</c:v>
                </c:pt>
                <c:pt idx="1327">
                  <c:v>13.1317470119982</c:v>
                </c:pt>
                <c:pt idx="1328">
                  <c:v>13.1427183725974</c:v>
                </c:pt>
                <c:pt idx="1329">
                  <c:v>13.1526922107644</c:v>
                </c:pt>
                <c:pt idx="1330">
                  <c:v>13.162665944109</c:v>
                </c:pt>
                <c:pt idx="1331">
                  <c:v>13.1726396648103</c:v>
                </c:pt>
                <c:pt idx="1332">
                  <c:v>13.1826133855115</c:v>
                </c:pt>
                <c:pt idx="1333">
                  <c:v>13.1925870720606</c:v>
                </c:pt>
                <c:pt idx="1334">
                  <c:v>13.2025607712612</c:v>
                </c:pt>
                <c:pt idx="1335">
                  <c:v>13.2125343767686</c:v>
                </c:pt>
                <c:pt idx="1336">
                  <c:v>13.2235052814594</c:v>
                </c:pt>
                <c:pt idx="1337">
                  <c:v>13.2334787715212</c:v>
                </c:pt>
                <c:pt idx="1338">
                  <c:v>13.2434523085527</c:v>
                </c:pt>
                <c:pt idx="1339">
                  <c:v>13.2534258227393</c:v>
                </c:pt>
                <c:pt idx="1340">
                  <c:v>13.2633991996494</c:v>
                </c:pt>
                <c:pt idx="1341">
                  <c:v>13.2733724580654</c:v>
                </c:pt>
                <c:pt idx="1342">
                  <c:v>13.2833456015594</c:v>
                </c:pt>
                <c:pt idx="1343">
                  <c:v>13.2933191284388</c:v>
                </c:pt>
                <c:pt idx="1344">
                  <c:v>13.3032929918329</c:v>
                </c:pt>
                <c:pt idx="1345">
                  <c:v>13.3132670490688</c:v>
                </c:pt>
                <c:pt idx="1346">
                  <c:v>13.3232411979389</c:v>
                </c:pt>
                <c:pt idx="1347">
                  <c:v>13.3332153580952</c:v>
                </c:pt>
                <c:pt idx="1348">
                  <c:v>13.3431894617961</c:v>
                </c:pt>
                <c:pt idx="1349">
                  <c:v>13.354160812703</c:v>
                </c:pt>
                <c:pt idx="1350">
                  <c:v>13.3641346975306</c:v>
                </c:pt>
                <c:pt idx="1351">
                  <c:v>13.3741086403107</c:v>
                </c:pt>
                <c:pt idx="1352">
                  <c:v>13.384082434301</c:v>
                </c:pt>
                <c:pt idx="1353">
                  <c:v>13.3940561360316</c:v>
                </c:pt>
                <c:pt idx="1354">
                  <c:v>13.4040297567437</c:v>
                </c:pt>
                <c:pt idx="1355">
                  <c:v>13.4150007144373</c:v>
                </c:pt>
                <c:pt idx="1356">
                  <c:v>13.4249742666934</c:v>
                </c:pt>
                <c:pt idx="1357">
                  <c:v>13.4349478088002</c:v>
                </c:pt>
                <c:pt idx="1358">
                  <c:v>13.4449213052117</c:v>
                </c:pt>
                <c:pt idx="1359">
                  <c:v>13.4548947202897</c:v>
                </c:pt>
                <c:pt idx="1360">
                  <c:v>13.4658652989346</c:v>
                </c:pt>
                <c:pt idx="1361">
                  <c:v>13.4758384692658</c:v>
                </c:pt>
                <c:pt idx="1362">
                  <c:v>13.4858116280969</c:v>
                </c:pt>
                <c:pt idx="1363">
                  <c:v>13.4957848214206</c:v>
                </c:pt>
                <c:pt idx="1364">
                  <c:v>13.5057579687493</c:v>
                </c:pt>
                <c:pt idx="1365">
                  <c:v>13.515731199096</c:v>
                </c:pt>
                <c:pt idx="1366">
                  <c:v>13.5267018674793</c:v>
                </c:pt>
                <c:pt idx="1367">
                  <c:v>13.5366751207928</c:v>
                </c:pt>
                <c:pt idx="1368">
                  <c:v>13.5466482924016</c:v>
                </c:pt>
                <c:pt idx="1369">
                  <c:v>13.5566214525106</c:v>
                </c:pt>
                <c:pt idx="1370">
                  <c:v>13.5665947874045</c:v>
                </c:pt>
                <c:pt idx="1371">
                  <c:v>13.5775653407858</c:v>
                </c:pt>
                <c:pt idx="1372">
                  <c:v>13.5875385238918</c:v>
                </c:pt>
                <c:pt idx="1373">
                  <c:v>13.5975117657231</c:v>
                </c:pt>
                <c:pt idx="1374">
                  <c:v>13.6074851120793</c:v>
                </c:pt>
                <c:pt idx="1375">
                  <c:v>13.6174582721884</c:v>
                </c:pt>
                <c:pt idx="1376">
                  <c:v>13.6284287988908</c:v>
                </c:pt>
                <c:pt idx="1377">
                  <c:v>13.638402145247</c:v>
                </c:pt>
                <c:pt idx="1378">
                  <c:v>13.6483753168557</c:v>
                </c:pt>
                <c:pt idx="1379">
                  <c:v>13.6583484539579</c:v>
                </c:pt>
                <c:pt idx="1380">
                  <c:v>13.6683216025648</c:v>
                </c:pt>
                <c:pt idx="1381">
                  <c:v>13.6782947856708</c:v>
                </c:pt>
                <c:pt idx="1382">
                  <c:v>13.68826770115</c:v>
                </c:pt>
                <c:pt idx="1383">
                  <c:v>13.6992377144121</c:v>
                </c:pt>
                <c:pt idx="1384">
                  <c:v>13.7092104653307</c:v>
                </c:pt>
                <c:pt idx="1385">
                  <c:v>13.7191831582777</c:v>
                </c:pt>
                <c:pt idx="1386">
                  <c:v>13.729155757051</c:v>
                </c:pt>
                <c:pt idx="1387">
                  <c:v>13.7391283674436</c:v>
                </c:pt>
                <c:pt idx="1388">
                  <c:v>13.7491010010671</c:v>
                </c:pt>
                <c:pt idx="1389">
                  <c:v>13.7590735171441</c:v>
                </c:pt>
                <c:pt idx="1390">
                  <c:v>13.7700431424203</c:v>
                </c:pt>
                <c:pt idx="1391">
                  <c:v>13.7800155873307</c:v>
                </c:pt>
                <c:pt idx="1392">
                  <c:v>13.7899879026118</c:v>
                </c:pt>
                <c:pt idx="1393">
                  <c:v>13.7999603358679</c:v>
                </c:pt>
                <c:pt idx="1394">
                  <c:v>13.8099326628281</c:v>
                </c:pt>
                <c:pt idx="1395">
                  <c:v>13.8159160449878</c:v>
                </c:pt>
                <c:pt idx="1396">
                  <c:v>13.8169132730108</c:v>
                </c:pt>
                <c:pt idx="1397">
                  <c:v>13.8169132730108</c:v>
                </c:pt>
                <c:pt idx="1398">
                  <c:v>13.8218994948185</c:v>
                </c:pt>
                <c:pt idx="1399">
                  <c:v>13.8318719500861</c:v>
                </c:pt>
                <c:pt idx="1400">
                  <c:v>13.841844323738</c:v>
                </c:pt>
                <c:pt idx="1401">
                  <c:v>13.8518163775453</c:v>
                </c:pt>
                <c:pt idx="1402">
                  <c:v>13.8617882642024</c:v>
                </c:pt>
                <c:pt idx="1403">
                  <c:v>13.8717601037588</c:v>
                </c:pt>
                <c:pt idx="1404">
                  <c:v>13.8817318594834</c:v>
                </c:pt>
                <c:pt idx="1405">
                  <c:v>13.8936976936765</c:v>
                </c:pt>
                <c:pt idx="1406">
                  <c:v>13.9036692813644</c:v>
                </c:pt>
                <c:pt idx="1407">
                  <c:v>13.9136409176765</c:v>
                </c:pt>
                <c:pt idx="1408">
                  <c:v>13.9236124580144</c:v>
                </c:pt>
                <c:pt idx="1409">
                  <c:v>13.9335839983523</c:v>
                </c:pt>
                <c:pt idx="1410">
                  <c:v>13.9435555150004</c:v>
                </c:pt>
                <c:pt idx="1411">
                  <c:v>13.9545239846226</c:v>
                </c:pt>
                <c:pt idx="1412">
                  <c:v>13.9644952492897</c:v>
                </c:pt>
                <c:pt idx="1413">
                  <c:v>13.9744665628565</c:v>
                </c:pt>
                <c:pt idx="1414">
                  <c:v>13.9844376474272</c:v>
                </c:pt>
                <c:pt idx="1415">
                  <c:v>13.994408803574</c:v>
                </c:pt>
                <c:pt idx="1416">
                  <c:v>14.0053769425984</c:v>
                </c:pt>
                <c:pt idx="1417">
                  <c:v>14.0153478092468</c:v>
                </c:pt>
                <c:pt idx="1418">
                  <c:v>14.0253186758952</c:v>
                </c:pt>
                <c:pt idx="1419">
                  <c:v>14.0352895412124</c:v>
                </c:pt>
                <c:pt idx="1420">
                  <c:v>14.0452602612357</c:v>
                </c:pt>
                <c:pt idx="1421">
                  <c:v>14.0552309692461</c:v>
                </c:pt>
                <c:pt idx="1422">
                  <c:v>14.0661989079136</c:v>
                </c:pt>
                <c:pt idx="1423">
                  <c:v>14.0761695918909</c:v>
                </c:pt>
                <c:pt idx="1424">
                  <c:v>14.0861401903375</c:v>
                </c:pt>
                <c:pt idx="1425">
                  <c:v>14.0961109343792</c:v>
                </c:pt>
                <c:pt idx="1426">
                  <c:v>14.1060815207881</c:v>
                </c:pt>
                <c:pt idx="1427">
                  <c:v>14.1160520710689</c:v>
                </c:pt>
                <c:pt idx="1428">
                  <c:v>14.1270198102217</c:v>
                </c:pt>
                <c:pt idx="1429">
                  <c:v>14.1369904086683</c:v>
                </c:pt>
                <c:pt idx="1430">
                  <c:v>14.146960824949</c:v>
                </c:pt>
                <c:pt idx="1431">
                  <c:v>14.1569312412297</c:v>
                </c:pt>
                <c:pt idx="1432">
                  <c:v>14.1669017299082</c:v>
                </c:pt>
                <c:pt idx="1433">
                  <c:v>14.1768721327722</c:v>
                </c:pt>
                <c:pt idx="1434">
                  <c:v>14.1878395360582</c:v>
                </c:pt>
                <c:pt idx="1435">
                  <c:v>14.1978100247367</c:v>
                </c:pt>
                <c:pt idx="1436">
                  <c:v>14.2077804396758</c:v>
                </c:pt>
                <c:pt idx="1437">
                  <c:v>14.2177507942144</c:v>
                </c:pt>
                <c:pt idx="1438">
                  <c:v>14.2277212091536</c:v>
                </c:pt>
                <c:pt idx="1439">
                  <c:v>14.2376915018859</c:v>
                </c:pt>
                <c:pt idx="1440">
                  <c:v>14.2486586906689</c:v>
                </c:pt>
                <c:pt idx="1441">
                  <c:v>14.2586289228762</c:v>
                </c:pt>
                <c:pt idx="1442">
                  <c:v>14.2685991187391</c:v>
                </c:pt>
                <c:pt idx="1443">
                  <c:v>14.2785691541533</c:v>
                </c:pt>
                <c:pt idx="1444">
                  <c:v>14.2885391774152</c:v>
                </c:pt>
                <c:pt idx="1445">
                  <c:v>14.2985092749026</c:v>
                </c:pt>
                <c:pt idx="1446">
                  <c:v>14.3084791386072</c:v>
                </c:pt>
                <c:pt idx="1447">
                  <c:v>14.3194460839335</c:v>
                </c:pt>
                <c:pt idx="1448">
                  <c:v>14.3294160342301</c:v>
                </c:pt>
                <c:pt idx="1449">
                  <c:v>14.3393858356198</c:v>
                </c:pt>
                <c:pt idx="1450">
                  <c:v>14.3493557358706</c:v>
                </c:pt>
                <c:pt idx="1451">
                  <c:v>14.3593256983343</c:v>
                </c:pt>
                <c:pt idx="1452">
                  <c:v>14.3692955620389</c:v>
                </c:pt>
                <c:pt idx="1453">
                  <c:v>14.3802624523147</c:v>
                </c:pt>
                <c:pt idx="1454">
                  <c:v>14.3902323525655</c:v>
                </c:pt>
                <c:pt idx="1455">
                  <c:v>14.4002021539552</c:v>
                </c:pt>
                <c:pt idx="1456">
                  <c:v>14.410171906532</c:v>
                </c:pt>
                <c:pt idx="1457">
                  <c:v>14.4201417580496</c:v>
                </c:pt>
                <c:pt idx="1458">
                  <c:v>14.4301113870624</c:v>
                </c:pt>
                <c:pt idx="1459">
                  <c:v>14.4400808800008</c:v>
                </c:pt>
                <c:pt idx="1460">
                  <c:v>14.4500504845427</c:v>
                </c:pt>
                <c:pt idx="1461">
                  <c:v>14.4600199515926</c:v>
                </c:pt>
                <c:pt idx="1462">
                  <c:v>14.4709861746893</c:v>
                </c:pt>
                <c:pt idx="1463">
                  <c:v>14.4809553685638</c:v>
                </c:pt>
                <c:pt idx="1464">
                  <c:v>14.4909245240967</c:v>
                </c:pt>
                <c:pt idx="1465">
                  <c:v>14.5008936919563</c:v>
                </c:pt>
                <c:pt idx="1466">
                  <c:v>14.5108625976892</c:v>
                </c:pt>
                <c:pt idx="1467">
                  <c:v>14.5208315913786</c:v>
                </c:pt>
                <c:pt idx="1468">
                  <c:v>14.5308005603428</c:v>
                </c:pt>
                <c:pt idx="1469">
                  <c:v>14.5407693159885</c:v>
                </c:pt>
                <c:pt idx="1470">
                  <c:v>14.5507380964442</c:v>
                </c:pt>
                <c:pt idx="1471">
                  <c:v>14.5607068258911</c:v>
                </c:pt>
                <c:pt idx="1472">
                  <c:v>14.5706753550379</c:v>
                </c:pt>
                <c:pt idx="1473">
                  <c:v>14.5906125377923</c:v>
                </c:pt>
                <c:pt idx="1474">
                  <c:v>14.6005809783278</c:v>
                </c:pt>
                <c:pt idx="1475">
                  <c:v>14.6115461378301</c:v>
                </c:pt>
                <c:pt idx="1476">
                  <c:v>14.6215144410498</c:v>
                </c:pt>
                <c:pt idx="1477">
                  <c:v>14.6314828067226</c:v>
                </c:pt>
                <c:pt idx="1478">
                  <c:v>14.6414511085537</c:v>
                </c:pt>
                <c:pt idx="1479">
                  <c:v>14.6514192337927</c:v>
                </c:pt>
                <c:pt idx="1480">
                  <c:v>14.6613873339633</c:v>
                </c:pt>
                <c:pt idx="1481">
                  <c:v>14.6713554842608</c:v>
                </c:pt>
                <c:pt idx="1482">
                  <c:v>14.6813234826641</c:v>
                </c:pt>
                <c:pt idx="1483">
                  <c:v>14.6912913665605</c:v>
                </c:pt>
                <c:pt idx="1484">
                  <c:v>14.7012592504568</c:v>
                </c:pt>
                <c:pt idx="1485">
                  <c:v>14.7112271217729</c:v>
                </c:pt>
                <c:pt idx="1486">
                  <c:v>14.7211948139035</c:v>
                </c:pt>
                <c:pt idx="1487">
                  <c:v>14.7321592906655</c:v>
                </c:pt>
                <c:pt idx="1488">
                  <c:v>14.7421270598508</c:v>
                </c:pt>
                <c:pt idx="1489">
                  <c:v>14.7520947912207</c:v>
                </c:pt>
                <c:pt idx="1490">
                  <c:v>14.762062355659</c:v>
                </c:pt>
                <c:pt idx="1491">
                  <c:v>14.7720299074547</c:v>
                </c:pt>
                <c:pt idx="1492">
                  <c:v>14.7819975224386</c:v>
                </c:pt>
                <c:pt idx="1493">
                  <c:v>14.7919650222335</c:v>
                </c:pt>
                <c:pt idx="1494">
                  <c:v>14.798942273074</c:v>
                </c:pt>
                <c:pt idx="1495">
                  <c:v>14.7999390805833</c:v>
                </c:pt>
                <c:pt idx="1496">
                  <c:v>14.7999390805833</c:v>
                </c:pt>
                <c:pt idx="1497">
                  <c:v>14.800935872047</c:v>
                </c:pt>
                <c:pt idx="1498">
                  <c:v>14.8099068693542</c:v>
                </c:pt>
                <c:pt idx="1499">
                  <c:v>14.8198745544752</c:v>
                </c:pt>
                <c:pt idx="1500">
                  <c:v>14.8308391205985</c:v>
                </c:pt>
                <c:pt idx="1501">
                  <c:v>14.8408068673773</c:v>
                </c:pt>
                <c:pt idx="1502">
                  <c:v>14.8507745006042</c:v>
                </c:pt>
                <c:pt idx="1503">
                  <c:v>14.8607421338311</c:v>
                </c:pt>
                <c:pt idx="1504">
                  <c:v>14.8717065010497</c:v>
                </c:pt>
                <c:pt idx="1505">
                  <c:v>14.8816742338206</c:v>
                </c:pt>
                <c:pt idx="1506">
                  <c:v>14.8916418389793</c:v>
                </c:pt>
                <c:pt idx="1507">
                  <c:v>14.9016092782885</c:v>
                </c:pt>
                <c:pt idx="1508">
                  <c:v>14.9115766669154</c:v>
                </c:pt>
                <c:pt idx="1509">
                  <c:v>14.921544194824</c:v>
                </c:pt>
                <c:pt idx="1510">
                  <c:v>14.9315116707126</c:v>
                </c:pt>
                <c:pt idx="1511">
                  <c:v>14.9414790057988</c:v>
                </c:pt>
                <c:pt idx="1512">
                  <c:v>14.9514462901218</c:v>
                </c:pt>
                <c:pt idx="1513">
                  <c:v>14.9614136759318</c:v>
                </c:pt>
                <c:pt idx="1514">
                  <c:v>14.9713809715389</c:v>
                </c:pt>
                <c:pt idx="1515">
                  <c:v>14.9813481372614</c:v>
                </c:pt>
                <c:pt idx="1516">
                  <c:v>14.9913151870005</c:v>
                </c:pt>
                <c:pt idx="1517">
                  <c:v>15.0012821588316</c:v>
                </c:pt>
                <c:pt idx="1518">
                  <c:v>15.0112491193229</c:v>
                </c:pt>
                <c:pt idx="1519">
                  <c:v>15.0222128584619</c:v>
                </c:pt>
                <c:pt idx="1520">
                  <c:v>15.03217980194</c:v>
                </c:pt>
                <c:pt idx="1521">
                  <c:v>15.042146603471</c:v>
                </c:pt>
                <c:pt idx="1522">
                  <c:v>15.052113405002</c:v>
                </c:pt>
                <c:pt idx="1523">
                  <c:v>15.0620802434685</c:v>
                </c:pt>
                <c:pt idx="1524">
                  <c:v>15.0830102488888</c:v>
                </c:pt>
                <c:pt idx="1525">
                  <c:v>15.0929769309497</c:v>
                </c:pt>
                <c:pt idx="1526">
                  <c:v>15.1029436243979</c:v>
                </c:pt>
                <c:pt idx="1527">
                  <c:v>15.1129101496857</c:v>
                </c:pt>
                <c:pt idx="1528">
                  <c:v>15.1238732835415</c:v>
                </c:pt>
                <c:pt idx="1529">
                  <c:v>15.1338398715826</c:v>
                </c:pt>
                <c:pt idx="1530">
                  <c:v>15.1438062911983</c:v>
                </c:pt>
                <c:pt idx="1531">
                  <c:v>15.1547692520968</c:v>
                </c:pt>
                <c:pt idx="1532">
                  <c:v>15.1647356960033</c:v>
                </c:pt>
                <c:pt idx="1533">
                  <c:v>15.1747021627636</c:v>
                </c:pt>
                <c:pt idx="1534">
                  <c:v>15.1846685123158</c:v>
                </c:pt>
                <c:pt idx="1535">
                  <c:v>15.1956314401492</c:v>
                </c:pt>
                <c:pt idx="1536">
                  <c:v>15.2055978411838</c:v>
                </c:pt>
                <c:pt idx="1537">
                  <c:v>15.215564215052</c:v>
                </c:pt>
                <c:pt idx="1538">
                  <c:v>15.2265271035031</c:v>
                </c:pt>
                <c:pt idx="1539">
                  <c:v>15.2364934959599</c:v>
                </c:pt>
                <c:pt idx="1540">
                  <c:v>15.2464598998535</c:v>
                </c:pt>
                <c:pt idx="1541">
                  <c:v>15.2564261104933</c:v>
                </c:pt>
                <c:pt idx="1542">
                  <c:v>15.2663921258886</c:v>
                </c:pt>
                <c:pt idx="1543">
                  <c:v>15.2773547997342</c:v>
                </c:pt>
                <c:pt idx="1544">
                  <c:v>15.2873209587463</c:v>
                </c:pt>
                <c:pt idx="1545">
                  <c:v>15.2972869626391</c:v>
                </c:pt>
                <c:pt idx="1546">
                  <c:v>15.3082494244309</c:v>
                </c:pt>
                <c:pt idx="1547">
                  <c:v>15.3182153779776</c:v>
                </c:pt>
                <c:pt idx="1548">
                  <c:v>15.3281813315243</c:v>
                </c:pt>
                <c:pt idx="1549">
                  <c:v>15.3391437092787</c:v>
                </c:pt>
                <c:pt idx="1550">
                  <c:v>15.3491094827142</c:v>
                </c:pt>
                <c:pt idx="1551">
                  <c:v>15.360071890606</c:v>
                </c:pt>
                <c:pt idx="1552">
                  <c:v>15.3700377015438</c:v>
                </c:pt>
                <c:pt idx="1553">
                  <c:v>15.38000336813</c:v>
                </c:pt>
                <c:pt idx="1554">
                  <c:v>15.3909655282208</c:v>
                </c:pt>
                <c:pt idx="1555">
                  <c:v>15.400931090686</c:v>
                </c:pt>
                <c:pt idx="1556">
                  <c:v>15.4118931664031</c:v>
                </c:pt>
                <c:pt idx="1557">
                  <c:v>15.4218585839945</c:v>
                </c:pt>
                <c:pt idx="1558">
                  <c:v>15.4318240813041</c:v>
                </c:pt>
                <c:pt idx="1559">
                  <c:v>15.4427862000158</c:v>
                </c:pt>
                <c:pt idx="1560">
                  <c:v>15.4527516451566</c:v>
                </c:pt>
                <c:pt idx="1561">
                  <c:v>15.4627170525956</c:v>
                </c:pt>
                <c:pt idx="1562">
                  <c:v>15.4736791044163</c:v>
                </c:pt>
                <c:pt idx="1563">
                  <c:v>15.4836445133057</c:v>
                </c:pt>
                <c:pt idx="1564">
                  <c:v>15.4946063497209</c:v>
                </c:pt>
                <c:pt idx="1565">
                  <c:v>15.5045715115974</c:v>
                </c:pt>
                <c:pt idx="1566">
                  <c:v>15.514536752032</c:v>
                </c:pt>
                <c:pt idx="1567">
                  <c:v>15.525498343585</c:v>
                </c:pt>
                <c:pt idx="1568">
                  <c:v>15.5354631610954</c:v>
                </c:pt>
                <c:pt idx="1569">
                  <c:v>15.5454277779226</c:v>
                </c:pt>
                <c:pt idx="1570">
                  <c:v>15.556388914501</c:v>
                </c:pt>
                <c:pt idx="1571">
                  <c:v>15.5663535034513</c:v>
                </c:pt>
                <c:pt idx="1572">
                  <c:v>15.5773142731524</c:v>
                </c:pt>
                <c:pt idx="1573">
                  <c:v>15.5872784883796</c:v>
                </c:pt>
                <c:pt idx="1574">
                  <c:v>15.5972426504796</c:v>
                </c:pt>
                <c:pt idx="1575">
                  <c:v>15.6082030515832</c:v>
                </c:pt>
                <c:pt idx="1576">
                  <c:v>15.6181667827952</c:v>
                </c:pt>
                <c:pt idx="1577">
                  <c:v>15.6281304857843</c:v>
                </c:pt>
                <c:pt idx="1578">
                  <c:v>15.6390907826552</c:v>
                </c:pt>
                <c:pt idx="1579">
                  <c:v>15.6490546340633</c:v>
                </c:pt>
                <c:pt idx="1580">
                  <c:v>15.6590184187204</c:v>
                </c:pt>
                <c:pt idx="1581">
                  <c:v>15.6699786552693</c:v>
                </c:pt>
                <c:pt idx="1582">
                  <c:v>15.6799425333606</c:v>
                </c:pt>
                <c:pt idx="1583">
                  <c:v>15.6899063165336</c:v>
                </c:pt>
                <c:pt idx="1584">
                  <c:v>15.7008664927149</c:v>
                </c:pt>
                <c:pt idx="1585">
                  <c:v>15.7108304108126</c:v>
                </c:pt>
                <c:pt idx="1586">
                  <c:v>15.7207943555688</c:v>
                </c:pt>
                <c:pt idx="1587">
                  <c:v>15.7317545904868</c:v>
                </c:pt>
                <c:pt idx="1588">
                  <c:v>15.7417184937698</c:v>
                </c:pt>
                <c:pt idx="1589">
                  <c:v>15.7516825302749</c:v>
                </c:pt>
                <c:pt idx="1590">
                  <c:v>15.7616465135206</c:v>
                </c:pt>
                <c:pt idx="1591">
                  <c:v>15.7726068364624</c:v>
                </c:pt>
                <c:pt idx="1592">
                  <c:v>15.7825709394863</c:v>
                </c:pt>
                <c:pt idx="1593">
                  <c:v>15.7925350026062</c:v>
                </c:pt>
                <c:pt idx="1594">
                  <c:v>15.8024988910716</c:v>
                </c:pt>
                <c:pt idx="1595">
                  <c:v>15.8044916980769</c:v>
                </c:pt>
                <c:pt idx="1596">
                  <c:v>15.8044916980769</c:v>
                </c:pt>
                <c:pt idx="1597">
                  <c:v>15.8044916980769</c:v>
                </c:pt>
                <c:pt idx="1598">
                  <c:v>15.8064845941314</c:v>
                </c:pt>
                <c:pt idx="1599">
                  <c:v>15.8154526845519</c:v>
                </c:pt>
                <c:pt idx="1600">
                  <c:v>15.8254171486554</c:v>
                </c:pt>
                <c:pt idx="1601">
                  <c:v>15.8363779701791</c:v>
                </c:pt>
                <c:pt idx="1602">
                  <c:v>15.8463424195803</c:v>
                </c:pt>
                <c:pt idx="1603">
                  <c:v>15.8563069189569</c:v>
                </c:pt>
                <c:pt idx="1604">
                  <c:v>15.8672677210511</c:v>
                </c:pt>
                <c:pt idx="1605">
                  <c:v>15.8782286542009</c:v>
                </c:pt>
                <c:pt idx="1606">
                  <c:v>15.8881931109536</c:v>
                </c:pt>
                <c:pt idx="1607">
                  <c:v>15.8991539826478</c:v>
                </c:pt>
                <c:pt idx="1608">
                  <c:v>15.9091184114607</c:v>
                </c:pt>
                <c:pt idx="1609">
                  <c:v>15.919082971055</c:v>
                </c:pt>
                <c:pt idx="1610">
                  <c:v>15.9300438524559</c:v>
                </c:pt>
                <c:pt idx="1611">
                  <c:v>15.9400082621458</c:v>
                </c:pt>
                <c:pt idx="1612">
                  <c:v>15.949972871638</c:v>
                </c:pt>
                <c:pt idx="1613">
                  <c:v>15.9609339097973</c:v>
                </c:pt>
                <c:pt idx="1614">
                  <c:v>15.9708984091738</c:v>
                </c:pt>
                <c:pt idx="1615">
                  <c:v>15.9808628276904</c:v>
                </c:pt>
                <c:pt idx="1616">
                  <c:v>15.9918236297846</c:v>
                </c:pt>
                <c:pt idx="1617">
                  <c:v>16.0017879187341</c:v>
                </c:pt>
                <c:pt idx="1618">
                  <c:v>16.0117521014994</c:v>
                </c:pt>
                <c:pt idx="1619">
                  <c:v>16.0227127609641</c:v>
                </c:pt>
                <c:pt idx="1620">
                  <c:v>16.0326770734888</c:v>
                </c:pt>
                <c:pt idx="1621">
                  <c:v>16.0426412651087</c:v>
                </c:pt>
                <c:pt idx="1622">
                  <c:v>16.0536016694673</c:v>
                </c:pt>
                <c:pt idx="1623">
                  <c:v>16.0635657665809</c:v>
                </c:pt>
                <c:pt idx="1624">
                  <c:v>16.0735298356139</c:v>
                </c:pt>
                <c:pt idx="1625">
                  <c:v>16.0844902676352</c:v>
                </c:pt>
                <c:pt idx="1626">
                  <c:v>16.0944542138722</c:v>
                </c:pt>
                <c:pt idx="1627">
                  <c:v>16.1044181601092</c:v>
                </c:pt>
                <c:pt idx="1628">
                  <c:v>16.11537845698</c:v>
                </c:pt>
                <c:pt idx="1629">
                  <c:v>16.1253424165423</c:v>
                </c:pt>
                <c:pt idx="1630">
                  <c:v>16.1353063464894</c:v>
                </c:pt>
                <c:pt idx="1631">
                  <c:v>16.1462666971223</c:v>
                </c:pt>
                <c:pt idx="1632">
                  <c:v>16.1562306241073</c:v>
                </c:pt>
                <c:pt idx="1633">
                  <c:v>16.1661943092657</c:v>
                </c:pt>
                <c:pt idx="1634">
                  <c:v>16.1771543351456</c:v>
                </c:pt>
                <c:pt idx="1635">
                  <c:v>16.1871180619021</c:v>
                </c:pt>
                <c:pt idx="1636">
                  <c:v>16.1970816935423</c:v>
                </c:pt>
                <c:pt idx="1637">
                  <c:v>16.2080415131161</c:v>
                </c:pt>
                <c:pt idx="1638">
                  <c:v>16.218004972041</c:v>
                </c:pt>
                <c:pt idx="1639">
                  <c:v>16.2289648358679</c:v>
                </c:pt>
                <c:pt idx="1640">
                  <c:v>16.2389282127592</c:v>
                </c:pt>
                <c:pt idx="1641">
                  <c:v>16.248891470165</c:v>
                </c:pt>
                <c:pt idx="1642">
                  <c:v>16.2588547395281</c:v>
                </c:pt>
                <c:pt idx="1643">
                  <c:v>16.2698142453574</c:v>
                </c:pt>
                <c:pt idx="1644">
                  <c:v>16.2797772587105</c:v>
                </c:pt>
                <c:pt idx="1645">
                  <c:v>16.2897403260342</c:v>
                </c:pt>
                <c:pt idx="1646">
                  <c:v>16.3006997132773</c:v>
                </c:pt>
                <c:pt idx="1647">
                  <c:v>16.3106626440994</c:v>
                </c:pt>
                <c:pt idx="1648">
                  <c:v>16.3206254953047</c:v>
                </c:pt>
                <c:pt idx="1649">
                  <c:v>16.3305883465101</c:v>
                </c:pt>
                <c:pt idx="1650">
                  <c:v>16.3415475737174</c:v>
                </c:pt>
                <c:pt idx="1651">
                  <c:v>16.3515104790113</c:v>
                </c:pt>
                <c:pt idx="1652">
                  <c:v>16.361473235467</c:v>
                </c:pt>
                <c:pt idx="1653">
                  <c:v>16.3724321333705</c:v>
                </c:pt>
                <c:pt idx="1654">
                  <c:v>16.3823947979696</c:v>
                </c:pt>
                <c:pt idx="1655">
                  <c:v>16.3923575167929</c:v>
                </c:pt>
                <c:pt idx="1656">
                  <c:v>16.4023201512505</c:v>
                </c:pt>
                <c:pt idx="1657">
                  <c:v>16.4132788698829</c:v>
                </c:pt>
                <c:pt idx="1658">
                  <c:v>16.4232413156813</c:v>
                </c:pt>
                <c:pt idx="1659">
                  <c:v>16.4332039124451</c:v>
                </c:pt>
                <c:pt idx="1660">
                  <c:v>16.4431663295258</c:v>
                </c:pt>
                <c:pt idx="1661">
                  <c:v>16.4541247951911</c:v>
                </c:pt>
                <c:pt idx="1662">
                  <c:v>16.4640870654896</c:v>
                </c:pt>
                <c:pt idx="1663">
                  <c:v>16.4740493479046</c:v>
                </c:pt>
                <c:pt idx="1664">
                  <c:v>16.4840115894185</c:v>
                </c:pt>
                <c:pt idx="1665">
                  <c:v>16.4949698748753</c:v>
                </c:pt>
                <c:pt idx="1666">
                  <c:v>16.5049319388951</c:v>
                </c:pt>
                <c:pt idx="1667">
                  <c:v>16.5148941258397</c:v>
                </c:pt>
                <c:pt idx="1668">
                  <c:v>16.5258523795529</c:v>
                </c:pt>
                <c:pt idx="1669">
                  <c:v>16.5358142900174</c:v>
                </c:pt>
                <c:pt idx="1670">
                  <c:v>16.5457761867837</c:v>
                </c:pt>
                <c:pt idx="1671">
                  <c:v>16.5567343301359</c:v>
                </c:pt>
                <c:pt idx="1672">
                  <c:v>16.5666961827469</c:v>
                </c:pt>
                <c:pt idx="1673">
                  <c:v>16.5766578706931</c:v>
                </c:pt>
                <c:pt idx="1674">
                  <c:v>16.5866195998386</c:v>
                </c:pt>
                <c:pt idx="1675">
                  <c:v>16.5975775622866</c:v>
                </c:pt>
                <c:pt idx="1676">
                  <c:v>16.6075393051604</c:v>
                </c:pt>
                <c:pt idx="1677">
                  <c:v>16.6175009243917</c:v>
                </c:pt>
                <c:pt idx="1678">
                  <c:v>16.6284586164355</c:v>
                </c:pt>
                <c:pt idx="1679">
                  <c:v>16.6384202096919</c:v>
                </c:pt>
                <c:pt idx="1680">
                  <c:v>16.6483818579436</c:v>
                </c:pt>
                <c:pt idx="1681">
                  <c:v>16.6583433961653</c:v>
                </c:pt>
                <c:pt idx="1682">
                  <c:v>16.6693009518402</c:v>
                </c:pt>
                <c:pt idx="1683">
                  <c:v>16.6792624640596</c:v>
                </c:pt>
                <c:pt idx="1684">
                  <c:v>16.6892240313323</c:v>
                </c:pt>
                <c:pt idx="1685">
                  <c:v>16.699185598605</c:v>
                </c:pt>
                <c:pt idx="1686">
                  <c:v>16.7101433074694</c:v>
                </c:pt>
                <c:pt idx="1687">
                  <c:v>16.7201047768424</c:v>
                </c:pt>
                <c:pt idx="1688">
                  <c:v>16.7300661910923</c:v>
                </c:pt>
                <c:pt idx="1689">
                  <c:v>16.7410235781083</c:v>
                </c:pt>
                <c:pt idx="1690">
                  <c:v>16.7509848129364</c:v>
                </c:pt>
                <c:pt idx="1691">
                  <c:v>16.7609459371445</c:v>
                </c:pt>
                <c:pt idx="1692">
                  <c:v>16.7709070736515</c:v>
                </c:pt>
                <c:pt idx="1693">
                  <c:v>16.7818643390265</c:v>
                </c:pt>
                <c:pt idx="1694">
                  <c:v>16.791825349378</c:v>
                </c:pt>
                <c:pt idx="1695">
                  <c:v>16.8017862349122</c:v>
                </c:pt>
                <c:pt idx="1696">
                  <c:v>16.8037784178782</c:v>
                </c:pt>
                <c:pt idx="1697">
                  <c:v>16.8037784178782</c:v>
                </c:pt>
                <c:pt idx="1698">
                  <c:v>16.8047745135225</c:v>
                </c:pt>
                <c:pt idx="1699">
                  <c:v>16.8077628968638</c:v>
                </c:pt>
                <c:pt idx="1700">
                  <c:v>16.8167284256304</c:v>
                </c:pt>
                <c:pt idx="1701">
                  <c:v>16.8266900693007</c:v>
                </c:pt>
                <c:pt idx="1702">
                  <c:v>16.8376478302874</c:v>
                </c:pt>
                <c:pt idx="1703">
                  <c:v>16.8476093210866</c:v>
                </c:pt>
                <c:pt idx="1704">
                  <c:v>16.8575707429948</c:v>
                </c:pt>
                <c:pt idx="1705">
                  <c:v>16.867532083686</c:v>
                </c:pt>
                <c:pt idx="1706">
                  <c:v>16.8794858083532</c:v>
                </c:pt>
                <c:pt idx="1707">
                  <c:v>16.8894473006826</c:v>
                </c:pt>
                <c:pt idx="1708">
                  <c:v>16.8994085984323</c:v>
                </c:pt>
                <c:pt idx="1709">
                  <c:v>16.9093698700986</c:v>
                </c:pt>
                <c:pt idx="1710">
                  <c:v>16.9193312383825</c:v>
                </c:pt>
                <c:pt idx="1711">
                  <c:v>16.9302886810929</c:v>
                </c:pt>
                <c:pt idx="1712">
                  <c:v>16.9402499097795</c:v>
                </c:pt>
                <c:pt idx="1713">
                  <c:v>16.9502111246461</c:v>
                </c:pt>
                <c:pt idx="1714">
                  <c:v>16.960172408588</c:v>
                </c:pt>
                <c:pt idx="1715">
                  <c:v>16.9711298512984</c:v>
                </c:pt>
                <c:pt idx="1716">
                  <c:v>16.9810909678187</c:v>
                </c:pt>
                <c:pt idx="1717">
                  <c:v>16.9910520566568</c:v>
                </c:pt>
                <c:pt idx="1718">
                  <c:v>17.0010132438761</c:v>
                </c:pt>
                <c:pt idx="1719">
                  <c:v>17.011970532917</c:v>
                </c:pt>
                <c:pt idx="1720">
                  <c:v>17.021931566361</c:v>
                </c:pt>
                <c:pt idx="1721">
                  <c:v>17.0318926290457</c:v>
                </c:pt>
                <c:pt idx="1722">
                  <c:v>17.0418538024376</c:v>
                </c:pt>
                <c:pt idx="1723">
                  <c:v>17.0528109696981</c:v>
                </c:pt>
                <c:pt idx="1724">
                  <c:v>17.0627719323036</c:v>
                </c:pt>
                <c:pt idx="1725">
                  <c:v>17.0727328810418</c:v>
                </c:pt>
                <c:pt idx="1726">
                  <c:v>17.0826937881636</c:v>
                </c:pt>
                <c:pt idx="1727">
                  <c:v>17.0936507707328</c:v>
                </c:pt>
                <c:pt idx="1728">
                  <c:v>17.1036116639776</c:v>
                </c:pt>
                <c:pt idx="1729">
                  <c:v>17.1135724445732</c:v>
                </c:pt>
                <c:pt idx="1730">
                  <c:v>17.1245293813319</c:v>
                </c:pt>
                <c:pt idx="1731">
                  <c:v>17.1344902468151</c:v>
                </c:pt>
                <c:pt idx="1732">
                  <c:v>17.1444511554787</c:v>
                </c:pt>
                <c:pt idx="1733">
                  <c:v>17.1554079852516</c:v>
                </c:pt>
                <c:pt idx="1734">
                  <c:v>17.1653687534923</c:v>
                </c:pt>
                <c:pt idx="1735">
                  <c:v>17.1753296343998</c:v>
                </c:pt>
                <c:pt idx="1736">
                  <c:v>17.1852903454736</c:v>
                </c:pt>
                <c:pt idx="1737">
                  <c:v>17.1962470511132</c:v>
                </c:pt>
                <c:pt idx="1738">
                  <c:v>17.206207708072</c:v>
                </c:pt>
                <c:pt idx="1739">
                  <c:v>17.2161684346003</c:v>
                </c:pt>
                <c:pt idx="1740">
                  <c:v>17.22612902038</c:v>
                </c:pt>
                <c:pt idx="1741">
                  <c:v>17.2370854789259</c:v>
                </c:pt>
                <c:pt idx="1742">
                  <c:v>17.2470459516156</c:v>
                </c:pt>
                <c:pt idx="1743">
                  <c:v>17.2570064103516</c:v>
                </c:pt>
                <c:pt idx="1744">
                  <c:v>17.2669666998966</c:v>
                </c:pt>
                <c:pt idx="1745">
                  <c:v>17.2779229876241</c:v>
                </c:pt>
                <c:pt idx="1746">
                  <c:v>17.2878833191123</c:v>
                </c:pt>
                <c:pt idx="1747">
                  <c:v>17.2978436226408</c:v>
                </c:pt>
                <c:pt idx="1748">
                  <c:v>17.3078037706585</c:v>
                </c:pt>
                <c:pt idx="1749">
                  <c:v>17.3177638485972</c:v>
                </c:pt>
                <c:pt idx="1750">
                  <c:v>17.3287199960047</c:v>
                </c:pt>
                <c:pt idx="1751">
                  <c:v>17.3386801580307</c:v>
                </c:pt>
                <c:pt idx="1752">
                  <c:v>17.3486401642698</c:v>
                </c:pt>
                <c:pt idx="1753">
                  <c:v>17.3586000144185</c:v>
                </c:pt>
                <c:pt idx="1754">
                  <c:v>17.3685598926858</c:v>
                </c:pt>
                <c:pt idx="1755">
                  <c:v>17.3785198287218</c:v>
                </c:pt>
                <c:pt idx="1756">
                  <c:v>17.3984394164856</c:v>
                </c:pt>
                <c:pt idx="1757">
                  <c:v>17.4083990804914</c:v>
                </c:pt>
                <c:pt idx="1758">
                  <c:v>17.4183586739951</c:v>
                </c:pt>
                <c:pt idx="1759">
                  <c:v>17.4283181953665</c:v>
                </c:pt>
                <c:pt idx="1760">
                  <c:v>17.4382776319789</c:v>
                </c:pt>
                <c:pt idx="1761">
                  <c:v>17.4482370968541</c:v>
                </c:pt>
                <c:pt idx="1762">
                  <c:v>17.4581962896854</c:v>
                </c:pt>
                <c:pt idx="1763">
                  <c:v>17.4681556115755</c:v>
                </c:pt>
                <c:pt idx="1764">
                  <c:v>17.4781147051132</c:v>
                </c:pt>
                <c:pt idx="1765">
                  <c:v>17.488073926292</c:v>
                </c:pt>
                <c:pt idx="1766">
                  <c:v>17.4980329614583</c:v>
                </c:pt>
                <c:pt idx="1767">
                  <c:v>17.507991939791</c:v>
                </c:pt>
                <c:pt idx="1768">
                  <c:v>17.5179509891597</c:v>
                </c:pt>
                <c:pt idx="1769">
                  <c:v>17.5279099248413</c:v>
                </c:pt>
                <c:pt idx="1770">
                  <c:v>17.5378687023636</c:v>
                </c:pt>
                <c:pt idx="1771">
                  <c:v>17.5478275368582</c:v>
                </c:pt>
                <c:pt idx="1772">
                  <c:v>17.5577864440936</c:v>
                </c:pt>
                <c:pt idx="1773">
                  <c:v>17.5677452073666</c:v>
                </c:pt>
                <c:pt idx="1774">
                  <c:v>17.5767080158935</c:v>
                </c:pt>
                <c:pt idx="1775">
                  <c:v>17.5866667062988</c:v>
                </c:pt>
                <c:pt idx="1776">
                  <c:v>17.596625483821</c:v>
                </c:pt>
                <c:pt idx="1777">
                  <c:v>17.6065842185882</c:v>
                </c:pt>
                <c:pt idx="1778">
                  <c:v>17.6165428376477</c:v>
                </c:pt>
                <c:pt idx="1779">
                  <c:v>17.6265013551317</c:v>
                </c:pt>
                <c:pt idx="1780">
                  <c:v>17.6364598869074</c:v>
                </c:pt>
                <c:pt idx="1781">
                  <c:v>17.6464184631299</c:v>
                </c:pt>
                <c:pt idx="1782">
                  <c:v>17.6563770536338</c:v>
                </c:pt>
                <c:pt idx="1783">
                  <c:v>17.6663354551068</c:v>
                </c:pt>
                <c:pt idx="1784">
                  <c:v>17.6762937563306</c:v>
                </c:pt>
                <c:pt idx="1785">
                  <c:v>17.6872478543936</c:v>
                </c:pt>
                <c:pt idx="1786">
                  <c:v>17.6972060679999</c:v>
                </c:pt>
                <c:pt idx="1787">
                  <c:v>17.7071642656659</c:v>
                </c:pt>
                <c:pt idx="1788">
                  <c:v>17.7171225652975</c:v>
                </c:pt>
                <c:pt idx="1789">
                  <c:v>17.7270808362638</c:v>
                </c:pt>
                <c:pt idx="1790">
                  <c:v>17.737038933436</c:v>
                </c:pt>
                <c:pt idx="1791">
                  <c:v>17.7469969427772</c:v>
                </c:pt>
                <c:pt idx="1792">
                  <c:v>17.7569549361392</c:v>
                </c:pt>
                <c:pt idx="1793">
                  <c:v>17.7669128719512</c:v>
                </c:pt>
                <c:pt idx="1794">
                  <c:v>17.7768707645748</c:v>
                </c:pt>
                <c:pt idx="1795">
                  <c:v>17.7868286123872</c:v>
                </c:pt>
                <c:pt idx="1796">
                  <c:v>17.7878243986091</c:v>
                </c:pt>
                <c:pt idx="1797">
                  <c:v>17.7878243986091</c:v>
                </c:pt>
                <c:pt idx="1798">
                  <c:v>17.79778301291</c:v>
                </c:pt>
                <c:pt idx="1799">
                  <c:v>17.8067457272253</c:v>
                </c:pt>
                <c:pt idx="1800">
                  <c:v>17.8167043415262</c:v>
                </c:pt>
                <c:pt idx="1801">
                  <c:v>17.8276588486592</c:v>
                </c:pt>
                <c:pt idx="1802">
                  <c:v>17.8366214843741</c:v>
                </c:pt>
                <c:pt idx="1803">
                  <c:v>17.846580012974</c:v>
                </c:pt>
                <c:pt idx="1804">
                  <c:v>17.857534488705</c:v>
                </c:pt>
                <c:pt idx="1805">
                  <c:v>17.8674928726828</c:v>
                </c:pt>
                <c:pt idx="1806">
                  <c:v>17.8774513869906</c:v>
                </c:pt>
                <c:pt idx="1807">
                  <c:v>17.8874098139045</c:v>
                </c:pt>
                <c:pt idx="1808">
                  <c:v>17.8963723723676</c:v>
                </c:pt>
                <c:pt idx="1809">
                  <c:v>17.9063308707925</c:v>
                </c:pt>
                <c:pt idx="1810">
                  <c:v>17.9162892833968</c:v>
                </c:pt>
                <c:pt idx="1811">
                  <c:v>17.9222647972054</c:v>
                </c:pt>
                <c:pt idx="1812">
                  <c:v>17.9252523381537</c:v>
                </c:pt>
                <c:pt idx="1813">
                  <c:v>17.9342150267544</c:v>
                </c:pt>
                <c:pt idx="1814">
                  <c:v>17.9441735982158</c:v>
                </c:pt>
                <c:pt idx="1815">
                  <c:v>17.9541320537415</c:v>
                </c:pt>
                <c:pt idx="1816">
                  <c:v>17.9640904949625</c:v>
                </c:pt>
                <c:pt idx="1817">
                  <c:v>17.9740491393964</c:v>
                </c:pt>
                <c:pt idx="1818">
                  <c:v>17.9840077679722</c:v>
                </c:pt>
                <c:pt idx="1819">
                  <c:v>17.9939663251489</c:v>
                </c:pt>
                <c:pt idx="1820">
                  <c:v>18.0039249108927</c:v>
                </c:pt>
                <c:pt idx="1821">
                  <c:v>18.0138836694154</c:v>
                </c:pt>
                <c:pt idx="1822">
                  <c:v>18.0238423994307</c:v>
                </c:pt>
                <c:pt idx="1823">
                  <c:v>18.0328052051044</c:v>
                </c:pt>
                <c:pt idx="1824">
                  <c:v>18.0427639636272</c:v>
                </c:pt>
                <c:pt idx="1825">
                  <c:v>18.0527228677012</c:v>
                </c:pt>
                <c:pt idx="1826">
                  <c:v>18.0626816990317</c:v>
                </c:pt>
                <c:pt idx="1827">
                  <c:v>18.0726405872974</c:v>
                </c:pt>
                <c:pt idx="1828">
                  <c:v>18.0825996051021</c:v>
                </c:pt>
                <c:pt idx="1829">
                  <c:v>18.0925587664247</c:v>
                </c:pt>
                <c:pt idx="1830">
                  <c:v>18.1025177984346</c:v>
                </c:pt>
                <c:pt idx="1831">
                  <c:v>18.112476874623</c:v>
                </c:pt>
                <c:pt idx="1832">
                  <c:v>18.1224360517015</c:v>
                </c:pt>
                <c:pt idx="1833">
                  <c:v>18.1323951988412</c:v>
                </c:pt>
                <c:pt idx="1834">
                  <c:v>18.1423542466319</c:v>
                </c:pt>
                <c:pt idx="1835">
                  <c:v>18.15131756978</c:v>
                </c:pt>
                <c:pt idx="1836">
                  <c:v>18.1612766743563</c:v>
                </c:pt>
                <c:pt idx="1837">
                  <c:v>18.1712359805185</c:v>
                </c:pt>
                <c:pt idx="1838">
                  <c:v>18.1811951859498</c:v>
                </c:pt>
                <c:pt idx="1839">
                  <c:v>18.1911545204202</c:v>
                </c:pt>
                <c:pt idx="1840">
                  <c:v>18.2011139114773</c:v>
                </c:pt>
                <c:pt idx="1841">
                  <c:v>18.211073274246</c:v>
                </c:pt>
                <c:pt idx="1842">
                  <c:v>18.2210325804082</c:v>
                </c:pt>
                <c:pt idx="1843">
                  <c:v>18.230991999744</c:v>
                </c:pt>
                <c:pt idx="1844">
                  <c:v>18.239955529434</c:v>
                </c:pt>
                <c:pt idx="1845">
                  <c:v>18.2499149204911</c:v>
                </c:pt>
                <c:pt idx="1846">
                  <c:v>18.2598741825989</c:v>
                </c:pt>
                <c:pt idx="1847">
                  <c:v>18.2698335453676</c:v>
                </c:pt>
                <c:pt idx="1848">
                  <c:v>18.2797929505653</c:v>
                </c:pt>
                <c:pt idx="1849">
                  <c:v>18.2887564025167</c:v>
                </c:pt>
                <c:pt idx="1850">
                  <c:v>18.2987156929479</c:v>
                </c:pt>
                <c:pt idx="1851">
                  <c:v>18.3086749408902</c:v>
                </c:pt>
                <c:pt idx="1852">
                  <c:v>18.3186341604944</c:v>
                </c:pt>
                <c:pt idx="1853">
                  <c:v>18.3285933942689</c:v>
                </c:pt>
                <c:pt idx="1854">
                  <c:v>18.3385527004311</c:v>
                </c:pt>
                <c:pt idx="1855">
                  <c:v>18.3485121056288</c:v>
                </c:pt>
                <c:pt idx="1856">
                  <c:v>18.35847139606</c:v>
                </c:pt>
                <c:pt idx="1857">
                  <c:v>18.3674346667728</c:v>
                </c:pt>
                <c:pt idx="1858">
                  <c:v>18.3773939288806</c:v>
                </c:pt>
                <c:pt idx="1859">
                  <c:v>18.3873533340783</c:v>
                </c:pt>
                <c:pt idx="1860">
                  <c:v>18.3973126245095</c:v>
                </c:pt>
                <c:pt idx="1861">
                  <c:v>18.407271785832</c:v>
                </c:pt>
                <c:pt idx="1862">
                  <c:v>18.4172310054362</c:v>
                </c:pt>
                <c:pt idx="1863">
                  <c:v>18.4261943285843</c:v>
                </c:pt>
                <c:pt idx="1864">
                  <c:v>18.436153677205</c:v>
                </c:pt>
                <c:pt idx="1865">
                  <c:v>18.4461130116754</c:v>
                </c:pt>
                <c:pt idx="1866">
                  <c:v>18.4560722737831</c:v>
                </c:pt>
                <c:pt idx="1867">
                  <c:v>18.4660314351057</c:v>
                </c:pt>
                <c:pt idx="1868">
                  <c:v>18.4749947455027</c:v>
                </c:pt>
                <c:pt idx="1869">
                  <c:v>18.4849540799731</c:v>
                </c:pt>
                <c:pt idx="1870">
                  <c:v>18.4949133704043</c:v>
                </c:pt>
                <c:pt idx="1871">
                  <c:v>18.5048725900084</c:v>
                </c:pt>
                <c:pt idx="1872">
                  <c:v>18.5148317229628</c:v>
                </c:pt>
                <c:pt idx="1873">
                  <c:v>18.5247909126437</c:v>
                </c:pt>
                <c:pt idx="1874">
                  <c:v>18.5347501889144</c:v>
                </c:pt>
                <c:pt idx="1875">
                  <c:v>18.5447094935036</c:v>
                </c:pt>
                <c:pt idx="1876">
                  <c:v>18.5536728024837</c:v>
                </c:pt>
                <c:pt idx="1877">
                  <c:v>18.5636319354381</c:v>
                </c:pt>
                <c:pt idx="1878">
                  <c:v>18.5735910825778</c:v>
                </c:pt>
                <c:pt idx="1879">
                  <c:v>18.5835503147779</c:v>
                </c:pt>
                <c:pt idx="1880">
                  <c:v>18.5935094619176</c:v>
                </c:pt>
                <c:pt idx="1881">
                  <c:v>18.6044646969657</c:v>
                </c:pt>
                <c:pt idx="1882">
                  <c:v>18.6144240440143</c:v>
                </c:pt>
                <c:pt idx="1883">
                  <c:v>18.624383320285</c:v>
                </c:pt>
                <c:pt idx="1884">
                  <c:v>18.6343426547553</c:v>
                </c:pt>
                <c:pt idx="1885">
                  <c:v>18.6443019593446</c:v>
                </c:pt>
                <c:pt idx="1886">
                  <c:v>18.6542611789487</c:v>
                </c:pt>
                <c:pt idx="1887">
                  <c:v>18.6642203686297</c:v>
                </c:pt>
                <c:pt idx="1888">
                  <c:v>18.6741794873962</c:v>
                </c:pt>
                <c:pt idx="1889">
                  <c:v>18.6851346601328</c:v>
                </c:pt>
                <c:pt idx="1890">
                  <c:v>18.6950939788776</c:v>
                </c:pt>
                <c:pt idx="1891">
                  <c:v>18.7050531402002</c:v>
                </c:pt>
                <c:pt idx="1892">
                  <c:v>18.7150122148112</c:v>
                </c:pt>
                <c:pt idx="1893">
                  <c:v>18.7249713603748</c:v>
                </c:pt>
                <c:pt idx="1894">
                  <c:v>18.7349305059385</c:v>
                </c:pt>
                <c:pt idx="1895">
                  <c:v>18.7458856301806</c:v>
                </c:pt>
                <c:pt idx="1896">
                  <c:v>18.7558448198616</c:v>
                </c:pt>
                <c:pt idx="1897">
                  <c:v>18.7658039937891</c:v>
                </c:pt>
                <c:pt idx="1898">
                  <c:v>18.7757630384239</c:v>
                </c:pt>
                <c:pt idx="1899">
                  <c:v>18.7857220830587</c:v>
                </c:pt>
                <c:pt idx="1900">
                  <c:v>18.790701591961</c:v>
                </c:pt>
                <c:pt idx="1901">
                  <c:v>18.7916974763596</c:v>
                </c:pt>
                <c:pt idx="1902">
                  <c:v>18.7916974763596</c:v>
                </c:pt>
                <c:pt idx="1903">
                  <c:v>18.7916974763596</c:v>
                </c:pt>
                <c:pt idx="1904">
                  <c:v>18.7926935806275</c:v>
                </c:pt>
                <c:pt idx="1905">
                  <c:v>18.8016585204239</c:v>
                </c:pt>
                <c:pt idx="1906">
                  <c:v>18.8116195492499</c:v>
                </c:pt>
                <c:pt idx="1907">
                  <c:v>18.8215804656217</c:v>
                </c:pt>
                <c:pt idx="1908">
                  <c:v>18.8315414667343</c:v>
                </c:pt>
                <c:pt idx="1909">
                  <c:v>18.8424985984429</c:v>
                </c:pt>
                <c:pt idx="1910">
                  <c:v>18.8534556539194</c:v>
                </c:pt>
                <c:pt idx="1911">
                  <c:v>18.8634166827454</c:v>
                </c:pt>
                <c:pt idx="1912">
                  <c:v>18.8733777685071</c:v>
                </c:pt>
                <c:pt idx="1913">
                  <c:v>18.8833386571256</c:v>
                </c:pt>
                <c:pt idx="1914">
                  <c:v>18.894295712602</c:v>
                </c:pt>
                <c:pt idx="1915">
                  <c:v>18.9042567568202</c:v>
                </c:pt>
                <c:pt idx="1916">
                  <c:v>18.9142177733303</c:v>
                </c:pt>
                <c:pt idx="1917">
                  <c:v>18.9241785647349</c:v>
                </c:pt>
                <c:pt idx="1918">
                  <c:v>18.9351353741146</c:v>
                </c:pt>
                <c:pt idx="1919">
                  <c:v>18.9450962087402</c:v>
                </c:pt>
                <c:pt idx="1920">
                  <c:v>18.9560529569112</c:v>
                </c:pt>
                <c:pt idx="1921">
                  <c:v>18.9660136370667</c:v>
                </c:pt>
                <c:pt idx="1922">
                  <c:v>18.975974303305</c:v>
                </c:pt>
                <c:pt idx="1923">
                  <c:v>18.9869311432728</c:v>
                </c:pt>
                <c:pt idx="1924">
                  <c:v>18.9968919917858</c:v>
                </c:pt>
                <c:pt idx="1925">
                  <c:v>19.0068531067685</c:v>
                </c:pt>
                <c:pt idx="1926">
                  <c:v>19.0178103180253</c:v>
                </c:pt>
                <c:pt idx="1927">
                  <c:v>19.0277713068177</c:v>
                </c:pt>
                <c:pt idx="1928">
                  <c:v>19.0387282249059</c:v>
                </c:pt>
                <c:pt idx="1929">
                  <c:v>19.0486890024129</c:v>
                </c:pt>
                <c:pt idx="1930">
                  <c:v>19.0586498077126</c:v>
                </c:pt>
                <c:pt idx="1931">
                  <c:v>19.0696064452585</c:v>
                </c:pt>
                <c:pt idx="1932">
                  <c:v>19.0795668559126</c:v>
                </c:pt>
                <c:pt idx="1933">
                  <c:v>19.0905232461711</c:v>
                </c:pt>
                <c:pt idx="1934">
                  <c:v>19.1004835869771</c:v>
                </c:pt>
                <c:pt idx="1935">
                  <c:v>19.1114398216832</c:v>
                </c:pt>
                <c:pt idx="1936">
                  <c:v>19.1214000194973</c:v>
                </c:pt>
                <c:pt idx="1937">
                  <c:v>19.1313602033093</c:v>
                </c:pt>
                <c:pt idx="1938">
                  <c:v>19.1423161878702</c:v>
                </c:pt>
                <c:pt idx="1939">
                  <c:v>19.1522759895693</c:v>
                </c:pt>
                <c:pt idx="1940">
                  <c:v>19.1632317232737</c:v>
                </c:pt>
                <c:pt idx="1941">
                  <c:v>19.1731915515455</c:v>
                </c:pt>
                <c:pt idx="1942">
                  <c:v>19.1841471595549</c:v>
                </c:pt>
                <c:pt idx="1943">
                  <c:v>19.1941066746508</c:v>
                </c:pt>
                <c:pt idx="1944">
                  <c:v>19.2050622206081</c:v>
                </c:pt>
                <c:pt idx="1945">
                  <c:v>19.2150216210926</c:v>
                </c:pt>
                <c:pt idx="1946">
                  <c:v>19.2249808501439</c:v>
                </c:pt>
                <c:pt idx="1947">
                  <c:v>19.2359361128722</c:v>
                </c:pt>
                <c:pt idx="1948">
                  <c:v>19.2458954709251</c:v>
                </c:pt>
                <c:pt idx="1949">
                  <c:v>19.2568505275778</c:v>
                </c:pt>
                <c:pt idx="1950">
                  <c:v>19.266809599034</c:v>
                </c:pt>
                <c:pt idx="1951">
                  <c:v>19.2777644508761</c:v>
                </c:pt>
                <c:pt idx="1952">
                  <c:v>19.2877234371047</c:v>
                </c:pt>
                <c:pt idx="1953">
                  <c:v>19.2976823079777</c:v>
                </c:pt>
                <c:pt idx="1954">
                  <c:v>19.3086370189606</c:v>
                </c:pt>
                <c:pt idx="1955">
                  <c:v>19.3185957458078</c:v>
                </c:pt>
                <c:pt idx="1956">
                  <c:v>19.3295502494522</c:v>
                </c:pt>
                <c:pt idx="1957">
                  <c:v>19.3395088605806</c:v>
                </c:pt>
                <c:pt idx="1958">
                  <c:v>19.3504632368004</c:v>
                </c:pt>
                <c:pt idx="1959">
                  <c:v>19.3604216891475</c:v>
                </c:pt>
                <c:pt idx="1960">
                  <c:v>19.3713759552551</c:v>
                </c:pt>
                <c:pt idx="1961">
                  <c:v>19.3813344790913</c:v>
                </c:pt>
                <c:pt idx="1962">
                  <c:v>19.3912929886345</c:v>
                </c:pt>
                <c:pt idx="1963">
                  <c:v>19.4022471112232</c:v>
                </c:pt>
                <c:pt idx="1964">
                  <c:v>19.423159617338</c:v>
                </c:pt>
                <c:pt idx="1965">
                  <c:v>19.4331179249304</c:v>
                </c:pt>
                <c:pt idx="1966">
                  <c:v>19.4440718388424</c:v>
                </c:pt>
                <c:pt idx="1967">
                  <c:v>19.4540299280338</c:v>
                </c:pt>
                <c:pt idx="1968">
                  <c:v>19.4639881336703</c:v>
                </c:pt>
                <c:pt idx="1969">
                  <c:v>19.4749420949706</c:v>
                </c:pt>
                <c:pt idx="1970">
                  <c:v>19.4849000675551</c:v>
                </c:pt>
                <c:pt idx="1971">
                  <c:v>19.4958539972659</c:v>
                </c:pt>
                <c:pt idx="1972">
                  <c:v>19.5058121598525</c:v>
                </c:pt>
                <c:pt idx="1973">
                  <c:v>19.5167659771577</c:v>
                </c:pt>
                <c:pt idx="1974">
                  <c:v>19.5267239353549</c:v>
                </c:pt>
                <c:pt idx="1975">
                  <c:v>19.5366819223244</c:v>
                </c:pt>
                <c:pt idx="1976">
                  <c:v>19.5476357396296</c:v>
                </c:pt>
                <c:pt idx="1977">
                  <c:v>19.5575935666286</c:v>
                </c:pt>
                <c:pt idx="1978">
                  <c:v>19.5685470317853</c:v>
                </c:pt>
                <c:pt idx="1979">
                  <c:v>19.5785047706714</c:v>
                </c:pt>
                <c:pt idx="1980">
                  <c:v>19.5894583645169</c:v>
                </c:pt>
                <c:pt idx="1981">
                  <c:v>19.5994159718641</c:v>
                </c:pt>
                <c:pt idx="1982">
                  <c:v>19.6093735069386</c:v>
                </c:pt>
                <c:pt idx="1983">
                  <c:v>19.6203267301033</c:v>
                </c:pt>
                <c:pt idx="1984">
                  <c:v>19.6302843085488</c:v>
                </c:pt>
                <c:pt idx="1985">
                  <c:v>19.6402418580827</c:v>
                </c:pt>
                <c:pt idx="1986">
                  <c:v>19.6501991872459</c:v>
                </c:pt>
                <c:pt idx="1987">
                  <c:v>19.6611522014776</c:v>
                </c:pt>
                <c:pt idx="1988">
                  <c:v>19.671109559627</c:v>
                </c:pt>
                <c:pt idx="1989">
                  <c:v>19.6810668887901</c:v>
                </c:pt>
                <c:pt idx="1990">
                  <c:v>19.6910241002969</c:v>
                </c:pt>
                <c:pt idx="1991">
                  <c:v>19.701976905131</c:v>
                </c:pt>
                <c:pt idx="1992">
                  <c:v>19.7119338824574</c:v>
                </c:pt>
                <c:pt idx="1993">
                  <c:v>19.7218909632247</c:v>
                </c:pt>
                <c:pt idx="1994">
                  <c:v>19.7328437023047</c:v>
                </c:pt>
                <c:pt idx="1995">
                  <c:v>19.742800679631</c:v>
                </c:pt>
                <c:pt idx="1996">
                  <c:v>19.7527576116629</c:v>
                </c:pt>
                <c:pt idx="1997">
                  <c:v>19.7627144416952</c:v>
                </c:pt>
                <c:pt idx="1998">
                  <c:v>19.7736669208667</c:v>
                </c:pt>
                <c:pt idx="1999">
                  <c:v>19.7776496055434</c:v>
                </c:pt>
                <c:pt idx="2000">
                  <c:v>19.7776496055434</c:v>
                </c:pt>
                <c:pt idx="2001">
                  <c:v>19.7786452611254</c:v>
                </c:pt>
                <c:pt idx="2002">
                  <c:v>19.7886018006924</c:v>
                </c:pt>
                <c:pt idx="2003">
                  <c:v>19.7985581922202</c:v>
                </c:pt>
                <c:pt idx="2004">
                  <c:v>19.8085144957818</c:v>
                </c:pt>
                <c:pt idx="2005">
                  <c:v>19.8184707096572</c:v>
                </c:pt>
                <c:pt idx="2006">
                  <c:v>19.8294224461645</c:v>
                </c:pt>
                <c:pt idx="2007">
                  <c:v>19.8393784803924</c:v>
                </c:pt>
                <c:pt idx="2008">
                  <c:v>19.860286152271</c:v>
                </c:pt>
                <c:pt idx="2009">
                  <c:v>19.8712378061051</c:v>
                </c:pt>
                <c:pt idx="2010">
                  <c:v>19.8811938109012</c:v>
                </c:pt>
                <c:pt idx="2011">
                  <c:v>19.8911496945967</c:v>
                </c:pt>
                <c:pt idx="2012">
                  <c:v>19.9021011180123</c:v>
                </c:pt>
                <c:pt idx="2013">
                  <c:v>19.9120568673212</c:v>
                </c:pt>
                <c:pt idx="2014">
                  <c:v>19.9220123768517</c:v>
                </c:pt>
                <c:pt idx="2015">
                  <c:v>19.9319678715801</c:v>
                </c:pt>
                <c:pt idx="2016">
                  <c:v>19.9419233366972</c:v>
                </c:pt>
                <c:pt idx="2017">
                  <c:v>19.9518787853592</c:v>
                </c:pt>
                <c:pt idx="2018">
                  <c:v>19.9618341006238</c:v>
                </c:pt>
                <c:pt idx="2019">
                  <c:v>19.9717894142403</c:v>
                </c:pt>
                <c:pt idx="2020">
                  <c:v>19.9817444885576</c:v>
                </c:pt>
                <c:pt idx="2021">
                  <c:v>19.9926951702347</c:v>
                </c:pt>
                <c:pt idx="2022">
                  <c:v>20.0026501685031</c:v>
                </c:pt>
                <c:pt idx="2023">
                  <c:v>20.0126049863128</c:v>
                </c:pt>
                <c:pt idx="2024">
                  <c:v>20.0225598637634</c:v>
                </c:pt>
                <c:pt idx="2025">
                  <c:v>20.0325145903791</c:v>
                </c:pt>
                <c:pt idx="2026">
                  <c:v>20.0424692423133</c:v>
                </c:pt>
                <c:pt idx="2027">
                  <c:v>20.0524239556568</c:v>
                </c:pt>
                <c:pt idx="2028">
                  <c:v>20.0623785461403</c:v>
                </c:pt>
                <c:pt idx="2029">
                  <c:v>20.0723330468643</c:v>
                </c:pt>
                <c:pt idx="2030">
                  <c:v>20.082287577518</c:v>
                </c:pt>
                <c:pt idx="2031">
                  <c:v>20.0922419117875</c:v>
                </c:pt>
                <c:pt idx="2032">
                  <c:v>20.1021962760412</c:v>
                </c:pt>
                <c:pt idx="2033">
                  <c:v>20.1121503834458</c:v>
                </c:pt>
                <c:pt idx="2034">
                  <c:v>20.1221045976802</c:v>
                </c:pt>
                <c:pt idx="2035">
                  <c:v>20.1320584759848</c:v>
                </c:pt>
                <c:pt idx="2036">
                  <c:v>20.142012461385</c:v>
                </c:pt>
                <c:pt idx="2037">
                  <c:v>20.1519661419064</c:v>
                </c:pt>
                <c:pt idx="2038">
                  <c:v>20.1619198995799</c:v>
                </c:pt>
                <c:pt idx="2039">
                  <c:v>20.171873397028</c:v>
                </c:pt>
                <c:pt idx="2040">
                  <c:v>20.1818269566607</c:v>
                </c:pt>
                <c:pt idx="2041">
                  <c:v>20.1917802251822</c:v>
                </c:pt>
                <c:pt idx="2042">
                  <c:v>20.201733524035</c:v>
                </c:pt>
                <c:pt idx="2043">
                  <c:v>20.2116865917856</c:v>
                </c:pt>
                <c:pt idx="2044">
                  <c:v>20.2216396291301</c:v>
                </c:pt>
                <c:pt idx="2045">
                  <c:v>20.2315925126046</c:v>
                </c:pt>
                <c:pt idx="2046">
                  <c:v>20.2415452724634</c:v>
                </c:pt>
                <c:pt idx="2047">
                  <c:v>20.2514979865604</c:v>
                </c:pt>
                <c:pt idx="2048">
                  <c:v>20.2614504834118</c:v>
                </c:pt>
                <c:pt idx="2049">
                  <c:v>20.2714030414137</c:v>
                </c:pt>
                <c:pt idx="2050">
                  <c:v>20.281355381813</c:v>
                </c:pt>
                <c:pt idx="2051">
                  <c:v>20.2913077068935</c:v>
                </c:pt>
                <c:pt idx="2052">
                  <c:v>20.3012599076302</c:v>
                </c:pt>
                <c:pt idx="2053">
                  <c:v>20.3112120145764</c:v>
                </c:pt>
                <c:pt idx="2054">
                  <c:v>20.3211640737396</c:v>
                </c:pt>
                <c:pt idx="2055">
                  <c:v>20.331116119246</c:v>
                </c:pt>
                <c:pt idx="2056">
                  <c:v>20.341067975066</c:v>
                </c:pt>
                <c:pt idx="2057">
                  <c:v>20.3510199095401</c:v>
                </c:pt>
                <c:pt idx="2058">
                  <c:v>20.3609716404077</c:v>
                </c:pt>
                <c:pt idx="2059">
                  <c:v>20.3709234038126</c:v>
                </c:pt>
                <c:pt idx="2060">
                  <c:v>20.3808749289279</c:v>
                </c:pt>
                <c:pt idx="2061">
                  <c:v>20.3908264866497</c:v>
                </c:pt>
                <c:pt idx="2062">
                  <c:v>20.4007779327776</c:v>
                </c:pt>
                <c:pt idx="2063">
                  <c:v>20.410729239663</c:v>
                </c:pt>
                <c:pt idx="2064">
                  <c:v>20.4206805757886</c:v>
                </c:pt>
                <c:pt idx="2065">
                  <c:v>20.4306316932608</c:v>
                </c:pt>
                <c:pt idx="2066">
                  <c:v>20.4405828400298</c:v>
                </c:pt>
                <c:pt idx="2067">
                  <c:v>20.4505338626579</c:v>
                </c:pt>
                <c:pt idx="2068">
                  <c:v>20.4594896400551</c:v>
                </c:pt>
                <c:pt idx="2069">
                  <c:v>20.4694406471545</c:v>
                </c:pt>
                <c:pt idx="2070">
                  <c:v>20.4793913535501</c:v>
                </c:pt>
                <c:pt idx="2071">
                  <c:v>20.4903370429706</c:v>
                </c:pt>
                <c:pt idx="2072">
                  <c:v>20.5002877960873</c:v>
                </c:pt>
                <c:pt idx="2073">
                  <c:v>20.5102385336327</c:v>
                </c:pt>
                <c:pt idx="2074">
                  <c:v>20.5201891274611</c:v>
                </c:pt>
                <c:pt idx="2075">
                  <c:v>20.5301396103288</c:v>
                </c:pt>
                <c:pt idx="2076">
                  <c:v>20.5400900793177</c:v>
                </c:pt>
                <c:pt idx="2077">
                  <c:v>20.550040513601</c:v>
                </c:pt>
                <c:pt idx="2078">
                  <c:v>20.559990741136</c:v>
                </c:pt>
                <c:pt idx="2079">
                  <c:v>20.5699411597979</c:v>
                </c:pt>
                <c:pt idx="2080">
                  <c:v>20.5798915142126</c:v>
                </c:pt>
                <c:pt idx="2081">
                  <c:v>20.5898415833562</c:v>
                </c:pt>
                <c:pt idx="2082">
                  <c:v>20.6007866594142</c:v>
                </c:pt>
                <c:pt idx="2083">
                  <c:v>20.6107368521593</c:v>
                </c:pt>
                <c:pt idx="2084">
                  <c:v>20.6206868393981</c:v>
                </c:pt>
                <c:pt idx="2085">
                  <c:v>20.6306367621115</c:v>
                </c:pt>
                <c:pt idx="2086">
                  <c:v>20.6405867632962</c:v>
                </c:pt>
                <c:pt idx="2087">
                  <c:v>20.6505365760466</c:v>
                </c:pt>
                <c:pt idx="2088">
                  <c:v>20.660486388797</c:v>
                </c:pt>
                <c:pt idx="2089">
                  <c:v>20.6704361508891</c:v>
                </c:pt>
                <c:pt idx="2090">
                  <c:v>20.6803858990019</c:v>
                </c:pt>
                <c:pt idx="2091">
                  <c:v>20.6903356471148</c:v>
                </c:pt>
                <c:pt idx="2092">
                  <c:v>20.7002851204935</c:v>
                </c:pt>
                <c:pt idx="2093">
                  <c:v>20.7102345465495</c:v>
                </c:pt>
                <c:pt idx="2094">
                  <c:v>20.7201839410449</c:v>
                </c:pt>
                <c:pt idx="2095">
                  <c:v>20.7301333162484</c:v>
                </c:pt>
                <c:pt idx="2096">
                  <c:v>20.7400825615747</c:v>
                </c:pt>
                <c:pt idx="2097">
                  <c:v>20.7500316469596</c:v>
                </c:pt>
                <c:pt idx="2098">
                  <c:v>20.7599806020973</c:v>
                </c:pt>
                <c:pt idx="2099">
                  <c:v>20.769929492049</c:v>
                </c:pt>
                <c:pt idx="2100">
                  <c:v>20.7798783009011</c:v>
                </c:pt>
                <c:pt idx="2101">
                  <c:v>20.7898269667912</c:v>
                </c:pt>
                <c:pt idx="2102">
                  <c:v>20.7977859884711</c:v>
                </c:pt>
                <c:pt idx="2103">
                  <c:v>20.7997757276533</c:v>
                </c:pt>
                <c:pt idx="2104">
                  <c:v>20.7997757276533</c:v>
                </c:pt>
                <c:pt idx="2105">
                  <c:v>20.8037551133923</c:v>
                </c:pt>
                <c:pt idx="2106">
                  <c:v>20.8137033722573</c:v>
                </c:pt>
                <c:pt idx="2107">
                  <c:v>20.8236517746487</c:v>
                </c:pt>
                <c:pt idx="2108">
                  <c:v>20.8336001292201</c:v>
                </c:pt>
                <c:pt idx="2109">
                  <c:v>20.8435484678465</c:v>
                </c:pt>
                <c:pt idx="2110">
                  <c:v>20.853496693016</c:v>
                </c:pt>
                <c:pt idx="2111">
                  <c:v>20.8634448827046</c:v>
                </c:pt>
                <c:pt idx="2112">
                  <c:v>20.8743878542724</c:v>
                </c:pt>
                <c:pt idx="2113">
                  <c:v>20.8843359143534</c:v>
                </c:pt>
                <c:pt idx="2114">
                  <c:v>20.8942839086811</c:v>
                </c:pt>
                <c:pt idx="2115">
                  <c:v>20.9052265419833</c:v>
                </c:pt>
                <c:pt idx="2116">
                  <c:v>20.9151743904399</c:v>
                </c:pt>
                <c:pt idx="2117">
                  <c:v>20.925122190821</c:v>
                </c:pt>
                <c:pt idx="2118">
                  <c:v>20.9350699431048</c:v>
                </c:pt>
                <c:pt idx="2119">
                  <c:v>20.9450176953885</c:v>
                </c:pt>
                <c:pt idx="2120">
                  <c:v>20.9559601895762</c:v>
                </c:pt>
                <c:pt idx="2121">
                  <c:v>20.9659078455988</c:v>
                </c:pt>
                <c:pt idx="2122">
                  <c:v>20.9758554356136</c:v>
                </c:pt>
                <c:pt idx="2123">
                  <c:v>20.9858029595792</c:v>
                </c:pt>
                <c:pt idx="2124">
                  <c:v>20.9967451632415</c:v>
                </c:pt>
                <c:pt idx="2125">
                  <c:v>21.0066926532738</c:v>
                </c:pt>
                <c:pt idx="2126">
                  <c:v>21.0166399967317</c:v>
                </c:pt>
                <c:pt idx="2127">
                  <c:v>21.0265875206973</c:v>
                </c:pt>
                <c:pt idx="2128">
                  <c:v>21.0365350285906</c:v>
                </c:pt>
                <c:pt idx="2129">
                  <c:v>21.0474771418058</c:v>
                </c:pt>
                <c:pt idx="2130">
                  <c:v>21.0574244333776</c:v>
                </c:pt>
                <c:pt idx="2131">
                  <c:v>21.0673716766188</c:v>
                </c:pt>
                <c:pt idx="2132">
                  <c:v>21.0773188231325</c:v>
                </c:pt>
                <c:pt idx="2133">
                  <c:v>21.0872658853855</c:v>
                </c:pt>
                <c:pt idx="2134">
                  <c:v>21.0982076005849</c:v>
                </c:pt>
                <c:pt idx="2135">
                  <c:v>21.1081544995046</c:v>
                </c:pt>
                <c:pt idx="2136">
                  <c:v>21.1181013984244</c:v>
                </c:pt>
                <c:pt idx="2137">
                  <c:v>21.129042987236</c:v>
                </c:pt>
                <c:pt idx="2138">
                  <c:v>21.1389898861558</c:v>
                </c:pt>
                <c:pt idx="2139">
                  <c:v>21.1489367850755</c:v>
                </c:pt>
                <c:pt idx="2140">
                  <c:v>21.1588836839952</c:v>
                </c:pt>
                <c:pt idx="2141">
                  <c:v>21.1698251660611</c:v>
                </c:pt>
                <c:pt idx="2142">
                  <c:v>21.1797719193852</c:v>
                </c:pt>
                <c:pt idx="2143">
                  <c:v>21.1897186241332</c:v>
                </c:pt>
                <c:pt idx="2144">
                  <c:v>21.1996653108845</c:v>
                </c:pt>
                <c:pt idx="2145">
                  <c:v>21.2106067197536</c:v>
                </c:pt>
                <c:pt idx="2146">
                  <c:v>21.2205534370975</c:v>
                </c:pt>
                <c:pt idx="2147">
                  <c:v>21.2305001544415</c:v>
                </c:pt>
                <c:pt idx="2148">
                  <c:v>21.240446823193</c:v>
                </c:pt>
                <c:pt idx="2149">
                  <c:v>21.2513881390166</c:v>
                </c:pt>
                <c:pt idx="2150">
                  <c:v>21.2613346744757</c:v>
                </c:pt>
                <c:pt idx="2151">
                  <c:v>21.2712810963253</c:v>
                </c:pt>
                <c:pt idx="2152">
                  <c:v>21.282222104775</c:v>
                </c:pt>
                <c:pt idx="2153">
                  <c:v>21.292168476093</c:v>
                </c:pt>
                <c:pt idx="2154">
                  <c:v>21.3021148167194</c:v>
                </c:pt>
                <c:pt idx="2155">
                  <c:v>21.3120611085824</c:v>
                </c:pt>
                <c:pt idx="2156">
                  <c:v>21.3230019759676</c:v>
                </c:pt>
                <c:pt idx="2157">
                  <c:v>21.3329481214079</c:v>
                </c:pt>
                <c:pt idx="2158">
                  <c:v>21.3428942179965</c:v>
                </c:pt>
                <c:pt idx="2159">
                  <c:v>21.3538347967704</c:v>
                </c:pt>
                <c:pt idx="2160">
                  <c:v>21.3637806777863</c:v>
                </c:pt>
                <c:pt idx="2161">
                  <c:v>21.3737264445017</c:v>
                </c:pt>
                <c:pt idx="2162">
                  <c:v>21.3836722112171</c:v>
                </c:pt>
                <c:pt idx="2163">
                  <c:v>21.3946124807007</c:v>
                </c:pt>
                <c:pt idx="2164">
                  <c:v>21.4045581130049</c:v>
                </c:pt>
                <c:pt idx="2165">
                  <c:v>21.4145036962258</c:v>
                </c:pt>
                <c:pt idx="2166">
                  <c:v>21.4244491138554</c:v>
                </c:pt>
                <c:pt idx="2167">
                  <c:v>21.4353889449768</c:v>
                </c:pt>
                <c:pt idx="2168">
                  <c:v>21.4453341456853</c:v>
                </c:pt>
                <c:pt idx="2169">
                  <c:v>21.4552793299706</c:v>
                </c:pt>
                <c:pt idx="2170">
                  <c:v>21.4652245142558</c:v>
                </c:pt>
                <c:pt idx="2171">
                  <c:v>21.4761640884255</c:v>
                </c:pt>
                <c:pt idx="2172">
                  <c:v>21.4861090388701</c:v>
                </c:pt>
                <c:pt idx="2173">
                  <c:v>21.496053971025</c:v>
                </c:pt>
                <c:pt idx="2174">
                  <c:v>21.5069933621859</c:v>
                </c:pt>
                <c:pt idx="2175">
                  <c:v>21.5169381955241</c:v>
                </c:pt>
                <c:pt idx="2176">
                  <c:v>21.5268829794207</c:v>
                </c:pt>
                <c:pt idx="2177">
                  <c:v>21.5368278310649</c:v>
                </c:pt>
                <c:pt idx="2178">
                  <c:v>21.5477670933511</c:v>
                </c:pt>
                <c:pt idx="2179">
                  <c:v>21.5577117599648</c:v>
                </c:pt>
                <c:pt idx="2180">
                  <c:v>21.5676564265786</c:v>
                </c:pt>
                <c:pt idx="2181">
                  <c:v>21.5785955053861</c:v>
                </c:pt>
                <c:pt idx="2182">
                  <c:v>21.5885400545929</c:v>
                </c:pt>
                <c:pt idx="2183">
                  <c:v>21.5984845707565</c:v>
                </c:pt>
                <c:pt idx="2184">
                  <c:v>21.6094235001582</c:v>
                </c:pt>
                <c:pt idx="2185">
                  <c:v>21.6193679630651</c:v>
                </c:pt>
                <c:pt idx="2186">
                  <c:v>21.6293124259721</c:v>
                </c:pt>
                <c:pt idx="2187">
                  <c:v>21.6392568888791</c:v>
                </c:pt>
                <c:pt idx="2188">
                  <c:v>21.650195723293</c:v>
                </c:pt>
                <c:pt idx="2189">
                  <c:v>21.6601401182148</c:v>
                </c:pt>
                <c:pt idx="2190">
                  <c:v>21.681023521177</c:v>
                </c:pt>
                <c:pt idx="2191">
                  <c:v>21.6909680153065</c:v>
                </c:pt>
                <c:pt idx="2192">
                  <c:v>21.7019068497204</c:v>
                </c:pt>
                <c:pt idx="2193">
                  <c:v>21.7118512942571</c:v>
                </c:pt>
                <c:pt idx="2194">
                  <c:v>21.7217957204205</c:v>
                </c:pt>
                <c:pt idx="2195">
                  <c:v>21.7317401796536</c:v>
                </c:pt>
                <c:pt idx="2196">
                  <c:v>21.7426789351921</c:v>
                </c:pt>
                <c:pt idx="2197">
                  <c:v>21.7526232087401</c:v>
                </c:pt>
                <c:pt idx="2198">
                  <c:v>21.7625674510037</c:v>
                </c:pt>
                <c:pt idx="2199">
                  <c:v>21.7725116932673</c:v>
                </c:pt>
                <c:pt idx="2200">
                  <c:v>21.7804671003289</c:v>
                </c:pt>
                <c:pt idx="2201">
                  <c:v>21.7814616187574</c:v>
                </c:pt>
                <c:pt idx="2202">
                  <c:v>21.783450562712</c:v>
                </c:pt>
                <c:pt idx="2203">
                  <c:v>21.7924007214017</c:v>
                </c:pt>
                <c:pt idx="2204">
                  <c:v>21.8023453421681</c:v>
                </c:pt>
                <c:pt idx="2205">
                  <c:v>21.8122899133981</c:v>
                </c:pt>
                <c:pt idx="2206">
                  <c:v>21.8232289417511</c:v>
                </c:pt>
                <c:pt idx="2207">
                  <c:v>21.8331734138421</c:v>
                </c:pt>
                <c:pt idx="2208">
                  <c:v>21.8431178363305</c:v>
                </c:pt>
                <c:pt idx="2209">
                  <c:v>21.8550511256749</c:v>
                </c:pt>
                <c:pt idx="2210">
                  <c:v>21.8649955518383</c:v>
                </c:pt>
                <c:pt idx="2211">
                  <c:v>21.8749400771815</c:v>
                </c:pt>
                <c:pt idx="2212">
                  <c:v>21.8848845841648</c:v>
                </c:pt>
                <c:pt idx="2213">
                  <c:v>21.8958235216471</c:v>
                </c:pt>
                <c:pt idx="2214">
                  <c:v>21.9057679110548</c:v>
                </c:pt>
                <c:pt idx="2215">
                  <c:v>21.91571228208</c:v>
                </c:pt>
                <c:pt idx="2216">
                  <c:v>21.9266510173859</c:v>
                </c:pt>
                <c:pt idx="2217">
                  <c:v>21.9365952854137</c:v>
                </c:pt>
                <c:pt idx="2218">
                  <c:v>21.9465394356139</c:v>
                </c:pt>
                <c:pt idx="2219">
                  <c:v>21.9574779116476</c:v>
                </c:pt>
                <c:pt idx="2220">
                  <c:v>21.9674219973583</c:v>
                </c:pt>
                <c:pt idx="2221">
                  <c:v>21.9773661512424</c:v>
                </c:pt>
                <c:pt idx="2222">
                  <c:v>21.9883046657964</c:v>
                </c:pt>
                <c:pt idx="2223">
                  <c:v>21.998248751507</c:v>
                </c:pt>
                <c:pt idx="2224">
                  <c:v>22.0081927708469</c:v>
                </c:pt>
                <c:pt idx="2225">
                  <c:v>22.0191311353071</c:v>
                </c:pt>
                <c:pt idx="2226">
                  <c:v>22.0290750365576</c:v>
                </c:pt>
                <c:pt idx="2227">
                  <c:v>22.0390187826274</c:v>
                </c:pt>
                <c:pt idx="2228">
                  <c:v>22.049956828041</c:v>
                </c:pt>
                <c:pt idx="2229">
                  <c:v>22.059900474239</c:v>
                </c:pt>
                <c:pt idx="2230">
                  <c:v>22.069844120437</c:v>
                </c:pt>
                <c:pt idx="2231">
                  <c:v>22.079787816582</c:v>
                </c:pt>
                <c:pt idx="2232">
                  <c:v>22.0907258070449</c:v>
                </c:pt>
                <c:pt idx="2233">
                  <c:v>22.1006694661943</c:v>
                </c:pt>
                <c:pt idx="2234">
                  <c:v>22.1106130568698</c:v>
                </c:pt>
                <c:pt idx="2235">
                  <c:v>22.121550931246</c:v>
                </c:pt>
                <c:pt idx="2236">
                  <c:v>22.1314944348815</c:v>
                </c:pt>
                <c:pt idx="2237">
                  <c:v>22.1414379385169</c:v>
                </c:pt>
                <c:pt idx="2238">
                  <c:v>22.1523756824211</c:v>
                </c:pt>
                <c:pt idx="2239">
                  <c:v>22.1623190674263</c:v>
                </c:pt>
                <c:pt idx="2240">
                  <c:v>22.1831998485671</c:v>
                </c:pt>
                <c:pt idx="2241">
                  <c:v>22.193143008948</c:v>
                </c:pt>
                <c:pt idx="2242">
                  <c:v>22.2030861005535</c:v>
                </c:pt>
                <c:pt idx="2243">
                  <c:v>22.2130290861267</c:v>
                </c:pt>
                <c:pt idx="2244">
                  <c:v>22.2239663211151</c:v>
                </c:pt>
                <c:pt idx="2245">
                  <c:v>22.2339092750456</c:v>
                </c:pt>
                <c:pt idx="2246">
                  <c:v>22.2438519531284</c:v>
                </c:pt>
                <c:pt idx="2247">
                  <c:v>22.253794530399</c:v>
                </c:pt>
                <c:pt idx="2248">
                  <c:v>22.2637370703093</c:v>
                </c:pt>
                <c:pt idx="2249">
                  <c:v>22.2736796475798</c:v>
                </c:pt>
                <c:pt idx="2250">
                  <c:v>22.2836222005676</c:v>
                </c:pt>
                <c:pt idx="2251">
                  <c:v>22.2945588628711</c:v>
                </c:pt>
                <c:pt idx="2252">
                  <c:v>22.3045012270256</c:v>
                </c:pt>
                <c:pt idx="2253">
                  <c:v>22.3144435406477</c:v>
                </c:pt>
                <c:pt idx="2254">
                  <c:v>22.3243857475176</c:v>
                </c:pt>
                <c:pt idx="2255">
                  <c:v>22.3343279412708</c:v>
                </c:pt>
                <c:pt idx="2256">
                  <c:v>22.3442699399725</c:v>
                </c:pt>
                <c:pt idx="2257">
                  <c:v>22.3542119762095</c:v>
                </c:pt>
                <c:pt idx="2258">
                  <c:v>22.364153835925</c:v>
                </c:pt>
                <c:pt idx="2259">
                  <c:v>22.3740958346266</c:v>
                </c:pt>
                <c:pt idx="2260">
                  <c:v>22.3840375533086</c:v>
                </c:pt>
                <c:pt idx="2261">
                  <c:v>22.3939793622717</c:v>
                </c:pt>
                <c:pt idx="2262">
                  <c:v>22.403921043316</c:v>
                </c:pt>
                <c:pt idx="2263">
                  <c:v>22.4138626094904</c:v>
                </c:pt>
                <c:pt idx="2264">
                  <c:v>22.4238042020384</c:v>
                </c:pt>
                <c:pt idx="2265">
                  <c:v>22.4337457116781</c:v>
                </c:pt>
                <c:pt idx="2266">
                  <c:v>22.4436870930716</c:v>
                </c:pt>
                <c:pt idx="2267">
                  <c:v>22.4536285329476</c:v>
                </c:pt>
                <c:pt idx="2268">
                  <c:v>22.4635699652792</c:v>
                </c:pt>
                <c:pt idx="2269">
                  <c:v>22.4735112447303</c:v>
                </c:pt>
                <c:pt idx="2270">
                  <c:v>22.4834526393321</c:v>
                </c:pt>
                <c:pt idx="2271">
                  <c:v>22.4933938432135</c:v>
                </c:pt>
                <c:pt idx="2272">
                  <c:v>22.5033351679832</c:v>
                </c:pt>
                <c:pt idx="2273">
                  <c:v>22.5132762300406</c:v>
                </c:pt>
                <c:pt idx="2274">
                  <c:v>22.5232175151576</c:v>
                </c:pt>
                <c:pt idx="2275">
                  <c:v>22.5331586093767</c:v>
                </c:pt>
                <c:pt idx="2276">
                  <c:v>22.5430998056984</c:v>
                </c:pt>
                <c:pt idx="2277">
                  <c:v>22.5530407598557</c:v>
                </c:pt>
                <c:pt idx="2278">
                  <c:v>22.5629818975738</c:v>
                </c:pt>
                <c:pt idx="2279">
                  <c:v>22.5729227607915</c:v>
                </c:pt>
                <c:pt idx="2280">
                  <c:v>22.582863807711</c:v>
                </c:pt>
                <c:pt idx="2281">
                  <c:v>22.5928046121599</c:v>
                </c:pt>
                <c:pt idx="2282">
                  <c:v>22.6027454981191</c:v>
                </c:pt>
                <c:pt idx="2283">
                  <c:v>22.6126861222885</c:v>
                </c:pt>
                <c:pt idx="2284">
                  <c:v>22.6226268869097</c:v>
                </c:pt>
                <c:pt idx="2285">
                  <c:v>22.632567452192</c:v>
                </c:pt>
                <c:pt idx="2286">
                  <c:v>22.6425080060734</c:v>
                </c:pt>
                <c:pt idx="2287">
                  <c:v>22.6524483773925</c:v>
                </c:pt>
                <c:pt idx="2288">
                  <c:v>22.6623887182575</c:v>
                </c:pt>
                <c:pt idx="2289">
                  <c:v>22.6723288762346</c:v>
                </c:pt>
                <c:pt idx="2290">
                  <c:v>22.6822691256906</c:v>
                </c:pt>
                <c:pt idx="2291">
                  <c:v>22.6922090202776</c:v>
                </c:pt>
                <c:pt idx="2292">
                  <c:v>22.7021491076922</c:v>
                </c:pt>
                <c:pt idx="2293">
                  <c:v>22.71208891053</c:v>
                </c:pt>
                <c:pt idx="2294">
                  <c:v>22.7220288566952</c:v>
                </c:pt>
                <c:pt idx="2295">
                  <c:v>22.7319684643345</c:v>
                </c:pt>
                <c:pt idx="2296">
                  <c:v>22.7419082862925</c:v>
                </c:pt>
                <c:pt idx="2297">
                  <c:v>22.7518479456327</c:v>
                </c:pt>
                <c:pt idx="2298">
                  <c:v>22.7617874632216</c:v>
                </c:pt>
                <c:pt idx="2299">
                  <c:v>22.7717270708609</c:v>
                </c:pt>
                <c:pt idx="2300">
                  <c:v>22.7816666191127</c:v>
                </c:pt>
                <c:pt idx="2301">
                  <c:v>22.7896181748993</c:v>
                </c:pt>
                <c:pt idx="2302">
                  <c:v>22.7906121256998</c:v>
                </c:pt>
                <c:pt idx="2303">
                  <c:v>22.7916060630751</c:v>
                </c:pt>
                <c:pt idx="2304">
                  <c:v>22.7916060630751</c:v>
                </c:pt>
                <c:pt idx="2305">
                  <c:v>22.7995576970776</c:v>
                </c:pt>
                <c:pt idx="2306">
                  <c:v>22.8065154411926</c:v>
                </c:pt>
                <c:pt idx="2307">
                  <c:v>22.815461019097</c:v>
                </c:pt>
                <c:pt idx="2308">
                  <c:v>22.8254005616001</c:v>
                </c:pt>
                <c:pt idx="2309">
                  <c:v>22.8353400005797</c:v>
                </c:pt>
                <c:pt idx="2310">
                  <c:v>22.8452792975504</c:v>
                </c:pt>
                <c:pt idx="2311">
                  <c:v>22.8562125706779</c:v>
                </c:pt>
                <c:pt idx="2312">
                  <c:v>22.8661516831736</c:v>
                </c:pt>
                <c:pt idx="2313">
                  <c:v>22.8760909705431</c:v>
                </c:pt>
                <c:pt idx="2314">
                  <c:v>22.8860299906968</c:v>
                </c:pt>
                <c:pt idx="2315">
                  <c:v>22.8959691454927</c:v>
                </c:pt>
                <c:pt idx="2316">
                  <c:v>22.9059081252248</c:v>
                </c:pt>
                <c:pt idx="2317">
                  <c:v>22.9158471877105</c:v>
                </c:pt>
                <c:pt idx="2318">
                  <c:v>22.9257860653668</c:v>
                </c:pt>
                <c:pt idx="2319">
                  <c:v>22.9357249834784</c:v>
                </c:pt>
                <c:pt idx="2320">
                  <c:v>22.9456638804008</c:v>
                </c:pt>
                <c:pt idx="2321">
                  <c:v>22.9556025922437</c:v>
                </c:pt>
                <c:pt idx="2322">
                  <c:v>22.9655411805454</c:v>
                </c:pt>
                <c:pt idx="2323">
                  <c:v>22.9754798402844</c:v>
                </c:pt>
                <c:pt idx="2324">
                  <c:v>22.9854185000235</c:v>
                </c:pt>
                <c:pt idx="2325">
                  <c:v>22.9953569955878</c:v>
                </c:pt>
                <c:pt idx="2326">
                  <c:v>23.0052954292884</c:v>
                </c:pt>
                <c:pt idx="2327">
                  <c:v>23.0152339654338</c:v>
                </c:pt>
                <c:pt idx="2328">
                  <c:v>23.0251722230402</c:v>
                </c:pt>
                <c:pt idx="2329">
                  <c:v>23.0351106045193</c:v>
                </c:pt>
                <c:pt idx="2330">
                  <c:v>23.0450487168047</c:v>
                </c:pt>
                <c:pt idx="2331">
                  <c:v>23.0549868387834</c:v>
                </c:pt>
                <c:pt idx="2332">
                  <c:v>23.0649250130932</c:v>
                </c:pt>
                <c:pt idx="2333">
                  <c:v>23.0748629488271</c:v>
                </c:pt>
                <c:pt idx="2334">
                  <c:v>23.0848007291438</c:v>
                </c:pt>
                <c:pt idx="2335">
                  <c:v>23.0947387269903</c:v>
                </c:pt>
                <c:pt idx="2336">
                  <c:v>23.1046766102925</c:v>
                </c:pt>
                <c:pt idx="2337">
                  <c:v>23.11461426419</c:v>
                </c:pt>
                <c:pt idx="2338">
                  <c:v>23.1245520445067</c:v>
                </c:pt>
                <c:pt idx="2339">
                  <c:v>23.134489532894</c:v>
                </c:pt>
                <c:pt idx="2340">
                  <c:v>23.1444270621923</c:v>
                </c:pt>
                <c:pt idx="2341">
                  <c:v>23.1543644258157</c:v>
                </c:pt>
                <c:pt idx="2342">
                  <c:v>23.1643017055438</c:v>
                </c:pt>
                <c:pt idx="2343">
                  <c:v>23.1742390164952</c:v>
                </c:pt>
                <c:pt idx="2344">
                  <c:v>23.1841760129078</c:v>
                </c:pt>
                <c:pt idx="2345">
                  <c:v>23.1941129995395</c:v>
                </c:pt>
                <c:pt idx="2346">
                  <c:v>23.2040498491598</c:v>
                </c:pt>
                <c:pt idx="2347">
                  <c:v>23.2139865635808</c:v>
                </c:pt>
                <c:pt idx="2348">
                  <c:v>23.2239234132011</c:v>
                </c:pt>
                <c:pt idx="2349">
                  <c:v>23.2338599176804</c:v>
                </c:pt>
                <c:pt idx="2350">
                  <c:v>23.2437963907367</c:v>
                </c:pt>
                <c:pt idx="2351">
                  <c:v>23.2537329678519</c:v>
                </c:pt>
                <c:pt idx="2352">
                  <c:v>23.2636693760739</c:v>
                </c:pt>
                <c:pt idx="2353">
                  <c:v>23.2736055108442</c:v>
                </c:pt>
                <c:pt idx="2354">
                  <c:v>23.2835416141004</c:v>
                </c:pt>
                <c:pt idx="2355">
                  <c:v>23.2934777921897</c:v>
                </c:pt>
                <c:pt idx="2356">
                  <c:v>23.3034138323947</c:v>
                </c:pt>
                <c:pt idx="2357">
                  <c:v>23.3133496714171</c:v>
                </c:pt>
                <c:pt idx="2358">
                  <c:v>23.323285427508</c:v>
                </c:pt>
                <c:pt idx="2359">
                  <c:v>23.3332212882417</c:v>
                </c:pt>
                <c:pt idx="2360">
                  <c:v>23.3431569573948</c:v>
                </c:pt>
                <c:pt idx="2361">
                  <c:v>23.3530924465587</c:v>
                </c:pt>
                <c:pt idx="2362">
                  <c:v>23.3630280643119</c:v>
                </c:pt>
                <c:pt idx="2363">
                  <c:v>23.3729635415996</c:v>
                </c:pt>
                <c:pt idx="2364">
                  <c:v>23.3828988188074</c:v>
                </c:pt>
                <c:pt idx="2365">
                  <c:v>23.3928341178211</c:v>
                </c:pt>
                <c:pt idx="2366">
                  <c:v>23.4027693732193</c:v>
                </c:pt>
                <c:pt idx="2367">
                  <c:v>23.4127044579805</c:v>
                </c:pt>
                <c:pt idx="2368">
                  <c:v>23.4226393718808</c:v>
                </c:pt>
                <c:pt idx="2369">
                  <c:v>23.4325743811728</c:v>
                </c:pt>
                <c:pt idx="2370">
                  <c:v>23.4425093248905</c:v>
                </c:pt>
                <c:pt idx="2371">
                  <c:v>23.4524440139472</c:v>
                </c:pt>
                <c:pt idx="2372">
                  <c:v>23.4623787647251</c:v>
                </c:pt>
                <c:pt idx="2373">
                  <c:v>23.4723133561631</c:v>
                </c:pt>
                <c:pt idx="2374">
                  <c:v>23.4822479256767</c:v>
                </c:pt>
                <c:pt idx="2375">
                  <c:v>23.4921822797383</c:v>
                </c:pt>
                <c:pt idx="2376">
                  <c:v>23.5021167834569</c:v>
                </c:pt>
                <c:pt idx="2377">
                  <c:v>23.5120509776969</c:v>
                </c:pt>
                <c:pt idx="2378">
                  <c:v>23.5219853097945</c:v>
                </c:pt>
                <c:pt idx="2379">
                  <c:v>23.5319193320102</c:v>
                </c:pt>
                <c:pt idx="2380">
                  <c:v>23.5418535122566</c:v>
                </c:pt>
                <c:pt idx="2381">
                  <c:v>23.5517874443704</c:v>
                </c:pt>
                <c:pt idx="2382">
                  <c:v>23.5617214966065</c:v>
                </c:pt>
                <c:pt idx="2383">
                  <c:v>23.5716553886554</c:v>
                </c:pt>
                <c:pt idx="2384">
                  <c:v>23.5815894408914</c:v>
                </c:pt>
                <c:pt idx="2385">
                  <c:v>23.5915231825889</c:v>
                </c:pt>
                <c:pt idx="2386">
                  <c:v>23.6014569563756</c:v>
                </c:pt>
                <c:pt idx="2387">
                  <c:v>23.6113908584419</c:v>
                </c:pt>
                <c:pt idx="2388">
                  <c:v>23.621324511854</c:v>
                </c:pt>
                <c:pt idx="2389">
                  <c:v>23.6322515548918</c:v>
                </c:pt>
                <c:pt idx="2390">
                  <c:v>23.6421849410852</c:v>
                </c:pt>
                <c:pt idx="2391">
                  <c:v>23.6521184117213</c:v>
                </c:pt>
                <c:pt idx="2392">
                  <c:v>23.6620519265679</c:v>
                </c:pt>
                <c:pt idx="2393">
                  <c:v>23.6719854193111</c:v>
                </c:pt>
                <c:pt idx="2394">
                  <c:v>23.6819188135489</c:v>
                </c:pt>
                <c:pt idx="2395">
                  <c:v>23.6918521635362</c:v>
                </c:pt>
                <c:pt idx="2396">
                  <c:v>23.7027788485222</c:v>
                </c:pt>
                <c:pt idx="2397">
                  <c:v>23.7127120696975</c:v>
                </c:pt>
                <c:pt idx="2398">
                  <c:v>23.7226453210741</c:v>
                </c:pt>
                <c:pt idx="2399">
                  <c:v>23.7325785200973</c:v>
                </c:pt>
                <c:pt idx="2400">
                  <c:v>23.7425116949504</c:v>
                </c:pt>
                <c:pt idx="2401">
                  <c:v>23.7534382138759</c:v>
                </c:pt>
                <c:pt idx="2402">
                  <c:v>23.7613847908161</c:v>
                </c:pt>
                <c:pt idx="2403">
                  <c:v>23.7633714608135</c:v>
                </c:pt>
                <c:pt idx="2404">
                  <c:v>23.7633714608135</c:v>
                </c:pt>
                <c:pt idx="2405">
                  <c:v>23.7633714608135</c:v>
                </c:pt>
                <c:pt idx="2406">
                  <c:v>23.765358276063</c:v>
                </c:pt>
                <c:pt idx="2407">
                  <c:v>23.7733054281633</c:v>
                </c:pt>
                <c:pt idx="2408">
                  <c:v>23.7832394523806</c:v>
                </c:pt>
                <c:pt idx="2409">
                  <c:v>23.7931734765979</c:v>
                </c:pt>
                <c:pt idx="2410">
                  <c:v>23.8041007864996</c:v>
                </c:pt>
                <c:pt idx="2411">
                  <c:v>23.8140347045921</c:v>
                </c:pt>
                <c:pt idx="2412">
                  <c:v>23.8239684924154</c:v>
                </c:pt>
                <c:pt idx="2413">
                  <c:v>23.8348953764269</c:v>
                </c:pt>
                <c:pt idx="2414">
                  <c:v>23.8448289073465</c:v>
                </c:pt>
                <c:pt idx="2415">
                  <c:v>23.8547623317468</c:v>
                </c:pt>
                <c:pt idx="2416">
                  <c:v>23.8646955509083</c:v>
                </c:pt>
                <c:pt idx="2417">
                  <c:v>23.8756220676184</c:v>
                </c:pt>
                <c:pt idx="2418">
                  <c:v>23.8855551558263</c:v>
                </c:pt>
                <c:pt idx="2419">
                  <c:v>23.8954882984459</c:v>
                </c:pt>
                <c:pt idx="2420">
                  <c:v>23.9054214410655</c:v>
                </c:pt>
                <c:pt idx="2421">
                  <c:v>23.9163477316294</c:v>
                </c:pt>
                <c:pt idx="2422">
                  <c:v>23.9262806241765</c:v>
                </c:pt>
                <c:pt idx="2423">
                  <c:v>23.9362134177765</c:v>
                </c:pt>
                <c:pt idx="2424">
                  <c:v>23.9461461042702</c:v>
                </c:pt>
                <c:pt idx="2425">
                  <c:v>23.9570719748832</c:v>
                </c:pt>
                <c:pt idx="2426">
                  <c:v>23.9670045076422</c:v>
                </c:pt>
                <c:pt idx="2427">
                  <c:v>23.9769369411901</c:v>
                </c:pt>
                <c:pt idx="2428">
                  <c:v>23.9868692997754</c:v>
                </c:pt>
                <c:pt idx="2429">
                  <c:v>23.997794691221</c:v>
                </c:pt>
                <c:pt idx="2430">
                  <c:v>24.0077267881262</c:v>
                </c:pt>
                <c:pt idx="2431">
                  <c:v>24.0176588078512</c:v>
                </c:pt>
                <c:pt idx="2432">
                  <c:v>24.0275907747437</c:v>
                </c:pt>
                <c:pt idx="2433">
                  <c:v>24.0385159137312</c:v>
                </c:pt>
                <c:pt idx="2434">
                  <c:v>24.0484477504871</c:v>
                </c:pt>
                <c:pt idx="2435">
                  <c:v>24.0583796950211</c:v>
                </c:pt>
                <c:pt idx="2436">
                  <c:v>24.0683114076252</c:v>
                </c:pt>
                <c:pt idx="2437">
                  <c:v>24.0782431120843</c:v>
                </c:pt>
                <c:pt idx="2438">
                  <c:v>24.0881747941421</c:v>
                </c:pt>
                <c:pt idx="2439">
                  <c:v>24.0981062907393</c:v>
                </c:pt>
                <c:pt idx="2440">
                  <c:v>24.1080376792055</c:v>
                </c:pt>
                <c:pt idx="2441">
                  <c:v>24.1179692838487</c:v>
                </c:pt>
                <c:pt idx="2442">
                  <c:v>24.1279008028775</c:v>
                </c:pt>
                <c:pt idx="2443">
                  <c:v>24.1378323769502</c:v>
                </c:pt>
                <c:pt idx="2444">
                  <c:v>24.1487570232071</c:v>
                </c:pt>
                <c:pt idx="2445">
                  <c:v>24.1586885524309</c:v>
                </c:pt>
                <c:pt idx="2446">
                  <c:v>24.1686200571854</c:v>
                </c:pt>
                <c:pt idx="2447">
                  <c:v>24.1785515945647</c:v>
                </c:pt>
                <c:pt idx="2448">
                  <c:v>24.1894762587673</c:v>
                </c:pt>
                <c:pt idx="2449">
                  <c:v>24.199407696209</c:v>
                </c:pt>
                <c:pt idx="2450">
                  <c:v>24.2093390009685</c:v>
                </c:pt>
                <c:pt idx="2451">
                  <c:v>24.2202634968466</c:v>
                </c:pt>
                <c:pt idx="2452">
                  <c:v>24.2301947791396</c:v>
                </c:pt>
                <c:pt idx="2453">
                  <c:v>24.2401260307904</c:v>
                </c:pt>
                <c:pt idx="2454">
                  <c:v>24.2500572824412</c:v>
                </c:pt>
                <c:pt idx="2455">
                  <c:v>24.259988478919</c:v>
                </c:pt>
                <c:pt idx="2456">
                  <c:v>24.2709127950447</c:v>
                </c:pt>
                <c:pt idx="2457">
                  <c:v>24.2808439383721</c:v>
                </c:pt>
                <c:pt idx="2458">
                  <c:v>24.2907750816996</c:v>
                </c:pt>
                <c:pt idx="2459">
                  <c:v>24.3116301389848</c:v>
                </c:pt>
                <c:pt idx="2460">
                  <c:v>24.3215611186444</c:v>
                </c:pt>
                <c:pt idx="2461">
                  <c:v>24.331492098304</c:v>
                </c:pt>
                <c:pt idx="2462">
                  <c:v>24.3424161759296</c:v>
                </c:pt>
                <c:pt idx="2463">
                  <c:v>24.3523472333556</c:v>
                </c:pt>
                <c:pt idx="2464">
                  <c:v>24.3622783439649</c:v>
                </c:pt>
                <c:pt idx="2465">
                  <c:v>24.3722093788841</c:v>
                </c:pt>
                <c:pt idx="2466">
                  <c:v>24.3831334317383</c:v>
                </c:pt>
                <c:pt idx="2467">
                  <c:v>24.3930643335878</c:v>
                </c:pt>
                <c:pt idx="2468">
                  <c:v>24.4029951268398</c:v>
                </c:pt>
                <c:pt idx="2469">
                  <c:v>24.4129258667865</c:v>
                </c:pt>
                <c:pt idx="2470">
                  <c:v>24.4228565739198</c:v>
                </c:pt>
                <c:pt idx="2471">
                  <c:v>24.4337803517664</c:v>
                </c:pt>
                <c:pt idx="2472">
                  <c:v>24.4437110055614</c:v>
                </c:pt>
                <c:pt idx="2473">
                  <c:v>24.4536416285749</c:v>
                </c:pt>
                <c:pt idx="2474">
                  <c:v>24.4635723049385</c:v>
                </c:pt>
                <c:pt idx="2475">
                  <c:v>24.4744959902534</c:v>
                </c:pt>
                <c:pt idx="2476">
                  <c:v>24.4844265352568</c:v>
                </c:pt>
                <c:pt idx="2477">
                  <c:v>24.4943570248054</c:v>
                </c:pt>
                <c:pt idx="2478">
                  <c:v>24.5042874609324</c:v>
                </c:pt>
                <c:pt idx="2479">
                  <c:v>24.5152110265501</c:v>
                </c:pt>
                <c:pt idx="2480">
                  <c:v>24.5251414626771</c:v>
                </c:pt>
                <c:pt idx="2481">
                  <c:v>24.5350718515293</c:v>
                </c:pt>
                <c:pt idx="2482">
                  <c:v>24.5459951684207</c:v>
                </c:pt>
                <c:pt idx="2483">
                  <c:v>24.5559255120387</c:v>
                </c:pt>
                <c:pt idx="2484">
                  <c:v>24.5658559872066</c:v>
                </c:pt>
                <c:pt idx="2485">
                  <c:v>24.5767795957453</c:v>
                </c:pt>
                <c:pt idx="2486">
                  <c:v>24.5867101489624</c:v>
                </c:pt>
                <c:pt idx="2487">
                  <c:v>24.5966406241303</c:v>
                </c:pt>
                <c:pt idx="2488">
                  <c:v>24.6065710766969</c:v>
                </c:pt>
                <c:pt idx="2489">
                  <c:v>24.61749440264</c:v>
                </c:pt>
                <c:pt idx="2490">
                  <c:v>24.6274245981161</c:v>
                </c:pt>
                <c:pt idx="2491">
                  <c:v>24.6373548018264</c:v>
                </c:pt>
                <c:pt idx="2492">
                  <c:v>24.6482782838266</c:v>
                </c:pt>
                <c:pt idx="2493">
                  <c:v>24.6582085801386</c:v>
                </c:pt>
                <c:pt idx="2494">
                  <c:v>24.6681386438014</c:v>
                </c:pt>
                <c:pt idx="2495">
                  <c:v>24.6790617750168</c:v>
                </c:pt>
                <c:pt idx="2496">
                  <c:v>24.6889919869609</c:v>
                </c:pt>
                <c:pt idx="2497">
                  <c:v>24.6989220897688</c:v>
                </c:pt>
                <c:pt idx="2498">
                  <c:v>24.7088520916016</c:v>
                </c:pt>
                <c:pt idx="2499">
                  <c:v>24.7197750323802</c:v>
                </c:pt>
                <c:pt idx="2500">
                  <c:v>24.7297049785426</c:v>
                </c:pt>
                <c:pt idx="2501">
                  <c:v>24.7396348937675</c:v>
                </c:pt>
                <c:pt idx="2502">
                  <c:v>24.7495649182745</c:v>
                </c:pt>
                <c:pt idx="2503">
                  <c:v>24.7594948644369</c:v>
                </c:pt>
                <c:pt idx="2504">
                  <c:v>24.7704177189884</c:v>
                </c:pt>
                <c:pt idx="2505">
                  <c:v>24.7733966564104</c:v>
                </c:pt>
                <c:pt idx="2506">
                  <c:v>24.7733966564104</c:v>
                </c:pt>
                <c:pt idx="2507">
                  <c:v>24.7733966564104</c:v>
                </c:pt>
                <c:pt idx="2508">
                  <c:v>24.780347589848</c:v>
                </c:pt>
                <c:pt idx="2509">
                  <c:v>24.7902775174488</c:v>
                </c:pt>
                <c:pt idx="2510">
                  <c:v>24.800207335692</c:v>
                </c:pt>
                <c:pt idx="2511">
                  <c:v>24.8101371312278</c:v>
                </c:pt>
                <c:pt idx="2512">
                  <c:v>24.8200667945748</c:v>
                </c:pt>
                <c:pt idx="2513">
                  <c:v>24.8309893628717</c:v>
                </c:pt>
                <c:pt idx="2514">
                  <c:v>24.840918914588</c:v>
                </c:pt>
                <c:pt idx="2515">
                  <c:v>24.8518412166041</c:v>
                </c:pt>
                <c:pt idx="2516">
                  <c:v>24.8627634571061</c:v>
                </c:pt>
                <c:pt idx="2517">
                  <c:v>24.8726926879111</c:v>
                </c:pt>
                <c:pt idx="2518">
                  <c:v>24.8826218088184</c:v>
                </c:pt>
                <c:pt idx="2519">
                  <c:v>24.8925509297257</c:v>
                </c:pt>
                <c:pt idx="2520">
                  <c:v>24.9034729033863</c:v>
                </c:pt>
                <c:pt idx="2521">
                  <c:v>24.9134018354031</c:v>
                </c:pt>
                <c:pt idx="2522">
                  <c:v>24.9233307134053</c:v>
                </c:pt>
                <c:pt idx="2523">
                  <c:v>24.9342526505394</c:v>
                </c:pt>
                <c:pt idx="2524">
                  <c:v>24.94418165316</c:v>
                </c:pt>
                <c:pt idx="2525">
                  <c:v>24.9551034943714</c:v>
                </c:pt>
                <c:pt idx="2526">
                  <c:v>24.9650323079447</c:v>
                </c:pt>
                <c:pt idx="2527">
                  <c:v>24.9749611215181</c:v>
                </c:pt>
                <c:pt idx="2528">
                  <c:v>24.9858827569832</c:v>
                </c:pt>
                <c:pt idx="2529">
                  <c:v>24.9958114603367</c:v>
                </c:pt>
                <c:pt idx="2530">
                  <c:v>25.0057401865729</c:v>
                </c:pt>
                <c:pt idx="2531">
                  <c:v>25.016661725931</c:v>
                </c:pt>
                <c:pt idx="2532">
                  <c:v>25.0265904209625</c:v>
                </c:pt>
                <c:pt idx="2533">
                  <c:v>25.0365190056828</c:v>
                </c:pt>
                <c:pt idx="2534">
                  <c:v>25.0464475112597</c:v>
                </c:pt>
                <c:pt idx="2535">
                  <c:v>25.0573687802885</c:v>
                </c:pt>
                <c:pt idx="2536">
                  <c:v>25.0672971295331</c:v>
                </c:pt>
                <c:pt idx="2537">
                  <c:v>25.0782182173199</c:v>
                </c:pt>
                <c:pt idx="2538">
                  <c:v>25.0881464914647</c:v>
                </c:pt>
                <c:pt idx="2539">
                  <c:v>25.0980746549744</c:v>
                </c:pt>
                <c:pt idx="2540">
                  <c:v>25.1089955130431</c:v>
                </c:pt>
                <c:pt idx="2541">
                  <c:v>25.1189235888195</c:v>
                </c:pt>
                <c:pt idx="2542">
                  <c:v>25.1288515203466</c:v>
                </c:pt>
                <c:pt idx="2543">
                  <c:v>25.1397721736864</c:v>
                </c:pt>
                <c:pt idx="2544">
                  <c:v>25.1497000298959</c:v>
                </c:pt>
                <c:pt idx="2545">
                  <c:v>25.159628011613</c:v>
                </c:pt>
                <c:pt idx="2546">
                  <c:v>25.1705486695564</c:v>
                </c:pt>
                <c:pt idx="2547">
                  <c:v>25.1804764713455</c:v>
                </c:pt>
                <c:pt idx="2548">
                  <c:v>25.1904044865128</c:v>
                </c:pt>
                <c:pt idx="2549">
                  <c:v>25.2013252295978</c:v>
                </c:pt>
                <c:pt idx="2550">
                  <c:v>25.2112530334803</c:v>
                </c:pt>
                <c:pt idx="2551">
                  <c:v>25.2211807808284</c:v>
                </c:pt>
                <c:pt idx="2552">
                  <c:v>25.2321011438769</c:v>
                </c:pt>
                <c:pt idx="2553">
                  <c:v>25.2420286921326</c:v>
                </c:pt>
                <c:pt idx="2554">
                  <c:v>25.2519560725198</c:v>
                </c:pt>
                <c:pt idx="2555">
                  <c:v>25.2628760916056</c:v>
                </c:pt>
                <c:pt idx="2556">
                  <c:v>25.2728033270508</c:v>
                </c:pt>
                <c:pt idx="2557">
                  <c:v>25.2827304153063</c:v>
                </c:pt>
                <c:pt idx="2558">
                  <c:v>25.2936501753568</c:v>
                </c:pt>
                <c:pt idx="2559">
                  <c:v>25.3035772530931</c:v>
                </c:pt>
                <c:pt idx="2560">
                  <c:v>25.3144969784196</c:v>
                </c:pt>
                <c:pt idx="2561">
                  <c:v>25.3244239446056</c:v>
                </c:pt>
                <c:pt idx="2562">
                  <c:v>25.3353435703488</c:v>
                </c:pt>
                <c:pt idx="2563">
                  <c:v>25.3452703342653</c:v>
                </c:pt>
                <c:pt idx="2564">
                  <c:v>25.3551969842828</c:v>
                </c:pt>
                <c:pt idx="2565">
                  <c:v>25.3661161762388</c:v>
                </c:pt>
                <c:pt idx="2566">
                  <c:v>25.3760426573548</c:v>
                </c:pt>
                <c:pt idx="2567">
                  <c:v>25.3859690814228</c:v>
                </c:pt>
                <c:pt idx="2568">
                  <c:v>25.3968882362094</c:v>
                </c:pt>
                <c:pt idx="2569">
                  <c:v>25.4068147511211</c:v>
                </c:pt>
                <c:pt idx="2570">
                  <c:v>25.4177337059757</c:v>
                </c:pt>
                <c:pt idx="2571">
                  <c:v>25.4276599164469</c:v>
                </c:pt>
                <c:pt idx="2572">
                  <c:v>25.4375861036363</c:v>
                </c:pt>
                <c:pt idx="2573">
                  <c:v>25.4485049351546</c:v>
                </c:pt>
                <c:pt idx="2574">
                  <c:v>25.4584311329271</c:v>
                </c:pt>
                <c:pt idx="2575">
                  <c:v>25.4683569810606</c:v>
                </c:pt>
                <c:pt idx="2576">
                  <c:v>25.4792754746717</c:v>
                </c:pt>
                <c:pt idx="2577">
                  <c:v>25.4892013673504</c:v>
                </c:pt>
                <c:pt idx="2578">
                  <c:v>25.5001195246927</c:v>
                </c:pt>
                <c:pt idx="2579">
                  <c:v>25.510045077643</c:v>
                </c:pt>
                <c:pt idx="2580">
                  <c:v>25.5209633214535</c:v>
                </c:pt>
                <c:pt idx="2581">
                  <c:v>25.5308888510191</c:v>
                </c:pt>
                <c:pt idx="2582">
                  <c:v>25.5408141060723</c:v>
                </c:pt>
                <c:pt idx="2583">
                  <c:v>25.5517320131015</c:v>
                </c:pt>
                <c:pt idx="2584">
                  <c:v>25.5616574512188</c:v>
                </c:pt>
                <c:pt idx="2585">
                  <c:v>25.5725752833141</c:v>
                </c:pt>
                <c:pt idx="2586">
                  <c:v>25.5825002761541</c:v>
                </c:pt>
                <c:pt idx="2587">
                  <c:v>25.5924251323772</c:v>
                </c:pt>
                <c:pt idx="2588">
                  <c:v>25.6033423872806</c:v>
                </c:pt>
                <c:pt idx="2589">
                  <c:v>25.6132670597296</c:v>
                </c:pt>
                <c:pt idx="2590">
                  <c:v>25.6241842394032</c:v>
                </c:pt>
                <c:pt idx="2591">
                  <c:v>25.6341090507719</c:v>
                </c:pt>
                <c:pt idx="2592">
                  <c:v>25.6440339646454</c:v>
                </c:pt>
                <c:pt idx="2593">
                  <c:v>25.6549511795872</c:v>
                </c:pt>
                <c:pt idx="2594">
                  <c:v>25.6648757622048</c:v>
                </c:pt>
                <c:pt idx="2595">
                  <c:v>25.6757930406105</c:v>
                </c:pt>
                <c:pt idx="2596">
                  <c:v>25.685717747267</c:v>
                </c:pt>
                <c:pt idx="2597">
                  <c:v>25.6956422014616</c:v>
                </c:pt>
                <c:pt idx="2598">
                  <c:v>25.7065590516044</c:v>
                </c:pt>
                <c:pt idx="2599">
                  <c:v>25.7164836213847</c:v>
                </c:pt>
                <c:pt idx="2600">
                  <c:v>25.7274005728099</c:v>
                </c:pt>
                <c:pt idx="2601">
                  <c:v>25.737324934901</c:v>
                </c:pt>
                <c:pt idx="2602">
                  <c:v>25.7462569533116</c:v>
                </c:pt>
                <c:pt idx="2603">
                  <c:v>25.7472494008722</c:v>
                </c:pt>
                <c:pt idx="2604">
                  <c:v>25.7472494008722</c:v>
                </c:pt>
                <c:pt idx="2605">
                  <c:v>25.7482416779183</c:v>
                </c:pt>
                <c:pt idx="2606">
                  <c:v>25.7551875035231</c:v>
                </c:pt>
                <c:pt idx="2607">
                  <c:v>25.7651101245325</c:v>
                </c:pt>
                <c:pt idx="2608">
                  <c:v>25.7760246616543</c:v>
                </c:pt>
                <c:pt idx="2609">
                  <c:v>25.7859469681286</c:v>
                </c:pt>
                <c:pt idx="2610">
                  <c:v>25.8067834193354</c:v>
                </c:pt>
                <c:pt idx="2611">
                  <c:v>25.8167053170526</c:v>
                </c:pt>
                <c:pt idx="2612">
                  <c:v>25.8286116778947</c:v>
                </c:pt>
                <c:pt idx="2613">
                  <c:v>25.8385334471115</c:v>
                </c:pt>
                <c:pt idx="2614">
                  <c:v>25.8484550288343</c:v>
                </c:pt>
                <c:pt idx="2615">
                  <c:v>25.8593687951231</c:v>
                </c:pt>
                <c:pt idx="2616">
                  <c:v>25.8692905054996</c:v>
                </c:pt>
                <c:pt idx="2617">
                  <c:v>25.8802041925952</c:v>
                </c:pt>
                <c:pt idx="2618">
                  <c:v>25.8901255057693</c:v>
                </c:pt>
                <c:pt idx="2619">
                  <c:v>25.9000468997745</c:v>
                </c:pt>
                <c:pt idx="2620">
                  <c:v>25.9109605484604</c:v>
                </c:pt>
                <c:pt idx="2621">
                  <c:v>25.9208819293606</c:v>
                </c:pt>
                <c:pt idx="2622">
                  <c:v>25.9317951790435</c:v>
                </c:pt>
                <c:pt idx="2623">
                  <c:v>25.9417165730487</c:v>
                </c:pt>
                <c:pt idx="2624">
                  <c:v>25.9516381176822</c:v>
                </c:pt>
                <c:pt idx="2625">
                  <c:v>25.9625518647759</c:v>
                </c:pt>
                <c:pt idx="2626">
                  <c:v>25.9724733941349</c:v>
                </c:pt>
                <c:pt idx="2627">
                  <c:v>25.9833872563668</c:v>
                </c:pt>
                <c:pt idx="2628">
                  <c:v>25.9933090386563</c:v>
                </c:pt>
                <c:pt idx="2629">
                  <c:v>26.0032306596405</c:v>
                </c:pt>
                <c:pt idx="2630">
                  <c:v>26.0141442002535</c:v>
                </c:pt>
                <c:pt idx="2631">
                  <c:v>26.0240657623418</c:v>
                </c:pt>
                <c:pt idx="2632">
                  <c:v>26.0349795310298</c:v>
                </c:pt>
                <c:pt idx="2633">
                  <c:v>26.0449010429303</c:v>
                </c:pt>
                <c:pt idx="2634">
                  <c:v>26.0548224019866</c:v>
                </c:pt>
                <c:pt idx="2635">
                  <c:v>26.0657361082838</c:v>
                </c:pt>
                <c:pt idx="2636">
                  <c:v>26.075657661645</c:v>
                </c:pt>
                <c:pt idx="2637">
                  <c:v>26.0865713511409</c:v>
                </c:pt>
                <c:pt idx="2638">
                  <c:v>26.0964926970894</c:v>
                </c:pt>
                <c:pt idx="2639">
                  <c:v>26.1064150534979</c:v>
                </c:pt>
                <c:pt idx="2640">
                  <c:v>26.117329877005</c:v>
                </c:pt>
                <c:pt idx="2641">
                  <c:v>26.1272524503327</c:v>
                </c:pt>
                <c:pt idx="2642">
                  <c:v>26.13816713548</c:v>
                </c:pt>
                <c:pt idx="2643">
                  <c:v>26.1480896199074</c:v>
                </c:pt>
                <c:pt idx="2644">
                  <c:v>26.15900453162</c:v>
                </c:pt>
                <c:pt idx="2645">
                  <c:v>26.1689272002965</c:v>
                </c:pt>
                <c:pt idx="2646">
                  <c:v>26.1798421811113</c:v>
                </c:pt>
                <c:pt idx="2647">
                  <c:v>26.1897646937322</c:v>
                </c:pt>
                <c:pt idx="2648">
                  <c:v>26.1996872085215</c:v>
                </c:pt>
                <c:pt idx="2649">
                  <c:v>26.21060210355</c:v>
                </c:pt>
                <c:pt idx="2650">
                  <c:v>26.2205245966529</c:v>
                </c:pt>
                <c:pt idx="2651">
                  <c:v>26.2314391194429</c:v>
                </c:pt>
                <c:pt idx="2652">
                  <c:v>26.2413616689243</c:v>
                </c:pt>
                <c:pt idx="2653">
                  <c:v>26.2512840991193</c:v>
                </c:pt>
                <c:pt idx="2654">
                  <c:v>26.2621985765172</c:v>
                </c:pt>
                <c:pt idx="2655">
                  <c:v>26.2721208286971</c:v>
                </c:pt>
                <c:pt idx="2656">
                  <c:v>26.2830352367893</c:v>
                </c:pt>
                <c:pt idx="2657">
                  <c:v>26.292957169336</c:v>
                </c:pt>
                <c:pt idx="2658">
                  <c:v>26.3038710339658</c:v>
                </c:pt>
                <c:pt idx="2659">
                  <c:v>26.313792668035</c:v>
                </c:pt>
                <c:pt idx="2660">
                  <c:v>26.3247064870991</c:v>
                </c:pt>
                <c:pt idx="2661">
                  <c:v>26.3346278811042</c:v>
                </c:pt>
                <c:pt idx="2662">
                  <c:v>26.345541241446</c:v>
                </c:pt>
                <c:pt idx="2663">
                  <c:v>26.3554624977952</c:v>
                </c:pt>
                <c:pt idx="2664">
                  <c:v>26.3653835923002</c:v>
                </c:pt>
                <c:pt idx="2665">
                  <c:v>26.3762964420641</c:v>
                </c:pt>
                <c:pt idx="2666">
                  <c:v>26.3862174358798</c:v>
                </c:pt>
                <c:pt idx="2667">
                  <c:v>26.3971302663473</c:v>
                </c:pt>
                <c:pt idx="2668">
                  <c:v>26.4070509642925</c:v>
                </c:pt>
                <c:pt idx="2669">
                  <c:v>26.4169718989782</c:v>
                </c:pt>
                <c:pt idx="2670">
                  <c:v>26.4278847270335</c:v>
                </c:pt>
                <c:pt idx="2671">
                  <c:v>26.4378051021823</c:v>
                </c:pt>
                <c:pt idx="2672">
                  <c:v>26.4477252199448</c:v>
                </c:pt>
                <c:pt idx="2673">
                  <c:v>26.458637179875</c:v>
                </c:pt>
                <c:pt idx="2674">
                  <c:v>26.4685568434563</c:v>
                </c:pt>
                <c:pt idx="2675">
                  <c:v>26.4794680308285</c:v>
                </c:pt>
                <c:pt idx="2676">
                  <c:v>26.4893873916472</c:v>
                </c:pt>
                <c:pt idx="2677">
                  <c:v>26.4993071744097</c:v>
                </c:pt>
                <c:pt idx="2678">
                  <c:v>26.5102187557692</c:v>
                </c:pt>
                <c:pt idx="2679">
                  <c:v>26.5201382359927</c:v>
                </c:pt>
                <c:pt idx="2680">
                  <c:v>26.5310498635035</c:v>
                </c:pt>
                <c:pt idx="2681">
                  <c:v>26.5409695226689</c:v>
                </c:pt>
                <c:pt idx="2682">
                  <c:v>26.5508890227847</c:v>
                </c:pt>
                <c:pt idx="2683">
                  <c:v>26.561800317252</c:v>
                </c:pt>
                <c:pt idx="2684">
                  <c:v>26.5717195962055</c:v>
                </c:pt>
                <c:pt idx="2685">
                  <c:v>26.5816389946242</c:v>
                </c:pt>
                <c:pt idx="2686">
                  <c:v>26.5925503547772</c:v>
                </c:pt>
                <c:pt idx="2687">
                  <c:v>26.6024694920283</c:v>
                </c:pt>
                <c:pt idx="2688">
                  <c:v>26.6133804772049</c:v>
                </c:pt>
                <c:pt idx="2689">
                  <c:v>26.6232995945191</c:v>
                </c:pt>
                <c:pt idx="2690">
                  <c:v>26.6342106454953</c:v>
                </c:pt>
                <c:pt idx="2691">
                  <c:v>26.6441294390481</c:v>
                </c:pt>
                <c:pt idx="2692">
                  <c:v>26.6550401143978</c:v>
                </c:pt>
                <c:pt idx="2693">
                  <c:v>26.6649589479011</c:v>
                </c:pt>
                <c:pt idx="2694">
                  <c:v>26.6748776815096</c:v>
                </c:pt>
                <c:pt idx="2695">
                  <c:v>26.6857879535277</c:v>
                </c:pt>
                <c:pt idx="2696">
                  <c:v>26.6957064048805</c:v>
                </c:pt>
                <c:pt idx="2697">
                  <c:v>26.706616811443</c:v>
                </c:pt>
                <c:pt idx="2698">
                  <c:v>26.7165352828144</c:v>
                </c:pt>
                <c:pt idx="2699">
                  <c:v>26.727445334452</c:v>
                </c:pt>
                <c:pt idx="2700">
                  <c:v>26.7373636233429</c:v>
                </c:pt>
                <c:pt idx="2701">
                  <c:v>26.74728187215</c:v>
                </c:pt>
                <c:pt idx="2702">
                  <c:v>26.7581916786048</c:v>
                </c:pt>
                <c:pt idx="2703">
                  <c:v>26.7671177915168</c:v>
                </c:pt>
                <c:pt idx="2704">
                  <c:v>26.7691014047326</c:v>
                </c:pt>
                <c:pt idx="2705">
                  <c:v>26.7691014047326</c:v>
                </c:pt>
                <c:pt idx="2706">
                  <c:v>26.7700930967874</c:v>
                </c:pt>
                <c:pt idx="2707">
                  <c:v>26.779018102852</c:v>
                </c:pt>
                <c:pt idx="2708">
                  <c:v>26.7889351445918</c:v>
                </c:pt>
                <c:pt idx="2709">
                  <c:v>26.7998436213165</c:v>
                </c:pt>
                <c:pt idx="2710">
                  <c:v>26.8097604789905</c:v>
                </c:pt>
                <c:pt idx="2711">
                  <c:v>26.8196773770866</c:v>
                </c:pt>
                <c:pt idx="2712">
                  <c:v>26.8305857178321</c:v>
                </c:pt>
                <c:pt idx="2713">
                  <c:v>26.841493924973</c:v>
                </c:pt>
                <c:pt idx="2714">
                  <c:v>26.8514105781411</c:v>
                </c:pt>
                <c:pt idx="2715">
                  <c:v>26.8623188298276</c:v>
                </c:pt>
                <c:pt idx="2716">
                  <c:v>26.8722351768941</c:v>
                </c:pt>
                <c:pt idx="2717">
                  <c:v>26.8831432255633</c:v>
                </c:pt>
                <c:pt idx="2718">
                  <c:v>26.8930597572579</c:v>
                </c:pt>
                <c:pt idx="2719">
                  <c:v>26.9039676026863</c:v>
                </c:pt>
                <c:pt idx="2720">
                  <c:v>26.913883825803</c:v>
                </c:pt>
                <c:pt idx="2721">
                  <c:v>26.9238001097793</c:v>
                </c:pt>
                <c:pt idx="2722">
                  <c:v>26.9347078410967</c:v>
                </c:pt>
                <c:pt idx="2723">
                  <c:v>26.944623879246</c:v>
                </c:pt>
                <c:pt idx="2724">
                  <c:v>26.9555316328951</c:v>
                </c:pt>
                <c:pt idx="2725">
                  <c:v>26.965447772576</c:v>
                </c:pt>
                <c:pt idx="2726">
                  <c:v>26.9763553450135</c:v>
                </c:pt>
                <c:pt idx="2727">
                  <c:v>26.9862711776563</c:v>
                </c:pt>
                <c:pt idx="2728">
                  <c:v>26.9971787947925</c:v>
                </c:pt>
                <c:pt idx="2729">
                  <c:v>27.0070946251756</c:v>
                </c:pt>
                <c:pt idx="2730">
                  <c:v>27.0170102701602</c:v>
                </c:pt>
                <c:pt idx="2731">
                  <c:v>27.0279177755293</c:v>
                </c:pt>
                <c:pt idx="2732">
                  <c:v>27.0378337504725</c:v>
                </c:pt>
                <c:pt idx="2733">
                  <c:v>27.0487409599556</c:v>
                </c:pt>
                <c:pt idx="2734">
                  <c:v>27.0596482838706</c:v>
                </c:pt>
                <c:pt idx="2735">
                  <c:v>27.069564093915</c:v>
                </c:pt>
                <c:pt idx="2736">
                  <c:v>27.0794796778093</c:v>
                </c:pt>
                <c:pt idx="2737">
                  <c:v>27.0903866382848</c:v>
                </c:pt>
                <c:pt idx="2738">
                  <c:v>27.1003020976679</c:v>
                </c:pt>
                <c:pt idx="2739">
                  <c:v>27.1112090556517</c:v>
                </c:pt>
                <c:pt idx="2740">
                  <c:v>27.1211242249094</c:v>
                </c:pt>
                <c:pt idx="2741">
                  <c:v>27.132031138036</c:v>
                </c:pt>
                <c:pt idx="2742">
                  <c:v>27.1419464932122</c:v>
                </c:pt>
                <c:pt idx="2743">
                  <c:v>27.1528530221201</c:v>
                </c:pt>
                <c:pt idx="2744">
                  <c:v>27.162768254885</c:v>
                </c:pt>
                <c:pt idx="2745">
                  <c:v>27.1726834649715</c:v>
                </c:pt>
                <c:pt idx="2746">
                  <c:v>27.1835900163554</c:v>
                </c:pt>
                <c:pt idx="2747">
                  <c:v>27.1935050834983</c:v>
                </c:pt>
                <c:pt idx="2748">
                  <c:v>27.2044118395398</c:v>
                </c:pt>
                <c:pt idx="2749">
                  <c:v>27.2143268453845</c:v>
                </c:pt>
                <c:pt idx="2750">
                  <c:v>27.2252333068481</c:v>
                </c:pt>
                <c:pt idx="2751">
                  <c:v>27.2351483739911</c:v>
                </c:pt>
                <c:pt idx="2752">
                  <c:v>27.2450633593981</c:v>
                </c:pt>
                <c:pt idx="2753">
                  <c:v>27.2559695007968</c:v>
                </c:pt>
                <c:pt idx="2754">
                  <c:v>27.2658842589545</c:v>
                </c:pt>
                <c:pt idx="2755">
                  <c:v>27.2767906054575</c:v>
                </c:pt>
                <c:pt idx="2756">
                  <c:v>27.2867052794563</c:v>
                </c:pt>
                <c:pt idx="2757">
                  <c:v>27.2976112631231</c:v>
                </c:pt>
                <c:pt idx="2758">
                  <c:v>27.3075260212807</c:v>
                </c:pt>
                <c:pt idx="2759">
                  <c:v>27.3184321401544</c:v>
                </c:pt>
                <c:pt idx="2760">
                  <c:v>27.3283465454785</c:v>
                </c:pt>
                <c:pt idx="2761">
                  <c:v>27.3392524138927</c:v>
                </c:pt>
                <c:pt idx="2762">
                  <c:v>27.3491670264522</c:v>
                </c:pt>
                <c:pt idx="2763">
                  <c:v>27.3590813269249</c:v>
                </c:pt>
                <c:pt idx="2764">
                  <c:v>27.3699871050924</c:v>
                </c:pt>
                <c:pt idx="2765">
                  <c:v>27.3799015719301</c:v>
                </c:pt>
                <c:pt idx="2766">
                  <c:v>27.3908074603933</c:v>
                </c:pt>
                <c:pt idx="2767">
                  <c:v>27.4007217198197</c:v>
                </c:pt>
                <c:pt idx="2768">
                  <c:v>27.4106360613288</c:v>
                </c:pt>
                <c:pt idx="2769">
                  <c:v>27.4215419723446</c:v>
                </c:pt>
                <c:pt idx="2770">
                  <c:v>27.4314561268306</c:v>
                </c:pt>
                <c:pt idx="2771">
                  <c:v>27.4423617419436</c:v>
                </c:pt>
                <c:pt idx="2772">
                  <c:v>27.4522758530661</c:v>
                </c:pt>
                <c:pt idx="2773">
                  <c:v>27.4621897357793</c:v>
                </c:pt>
                <c:pt idx="2774">
                  <c:v>27.4730948709508</c:v>
                </c:pt>
                <c:pt idx="2775">
                  <c:v>27.4830088382106</c:v>
                </c:pt>
                <c:pt idx="2776">
                  <c:v>27.493913880269</c:v>
                </c:pt>
                <c:pt idx="2777">
                  <c:v>27.5038274518612</c:v>
                </c:pt>
                <c:pt idx="2778">
                  <c:v>27.5147324486049</c:v>
                </c:pt>
                <c:pt idx="2779">
                  <c:v>27.5246460385138</c:v>
                </c:pt>
                <c:pt idx="2780">
                  <c:v>27.5345593167759</c:v>
                </c:pt>
                <c:pt idx="2781">
                  <c:v>27.5553773311489</c:v>
                </c:pt>
                <c:pt idx="2782">
                  <c:v>27.5652904418996</c:v>
                </c:pt>
                <c:pt idx="2783">
                  <c:v>27.576194679286</c:v>
                </c:pt>
                <c:pt idx="2784">
                  <c:v>27.5861076866961</c:v>
                </c:pt>
                <c:pt idx="2785">
                  <c:v>27.5970119695771</c:v>
                </c:pt>
                <c:pt idx="2786">
                  <c:v>27.6069246827064</c:v>
                </c:pt>
                <c:pt idx="2787">
                  <c:v>27.6178286215833</c:v>
                </c:pt>
                <c:pt idx="2788">
                  <c:v>27.6277414589227</c:v>
                </c:pt>
                <c:pt idx="2789">
                  <c:v>27.637654107612</c:v>
                </c:pt>
                <c:pt idx="2790">
                  <c:v>27.6485578159667</c:v>
                </c:pt>
                <c:pt idx="2791">
                  <c:v>27.6584703610423</c:v>
                </c:pt>
                <c:pt idx="2792">
                  <c:v>27.6693741352886</c:v>
                </c:pt>
                <c:pt idx="2793">
                  <c:v>27.6792864268288</c:v>
                </c:pt>
                <c:pt idx="2794">
                  <c:v>27.6901898333163</c:v>
                </c:pt>
                <c:pt idx="2795">
                  <c:v>27.7001021248565</c:v>
                </c:pt>
                <c:pt idx="2796">
                  <c:v>27.7100141855929</c:v>
                </c:pt>
                <c:pt idx="2797">
                  <c:v>27.7209173380468</c:v>
                </c:pt>
                <c:pt idx="2798">
                  <c:v>27.7248821207573</c:v>
                </c:pt>
                <c:pt idx="2799">
                  <c:v>27.7248821207573</c:v>
                </c:pt>
                <c:pt idx="2800">
                  <c:v>27.7248821207573</c:v>
                </c:pt>
                <c:pt idx="2801">
                  <c:v>27.7347928485128</c:v>
                </c:pt>
                <c:pt idx="2802">
                  <c:v>27.7447036623432</c:v>
                </c:pt>
                <c:pt idx="2803">
                  <c:v>27.7546143086384</c:v>
                </c:pt>
                <c:pt idx="2804">
                  <c:v>27.7655161577958</c:v>
                </c:pt>
                <c:pt idx="2805">
                  <c:v>27.7754266527096</c:v>
                </c:pt>
                <c:pt idx="2806">
                  <c:v>27.785336893482</c:v>
                </c:pt>
                <c:pt idx="2807">
                  <c:v>27.7972293615258</c:v>
                </c:pt>
                <c:pt idx="2808">
                  <c:v>27.807139749231</c:v>
                </c:pt>
                <c:pt idx="2809">
                  <c:v>27.8279509901738</c:v>
                </c:pt>
                <c:pt idx="2810">
                  <c:v>27.8378612939321</c:v>
                </c:pt>
                <c:pt idx="2811">
                  <c:v>27.848762579313</c:v>
                </c:pt>
                <c:pt idx="2812">
                  <c:v>27.8586725001513</c:v>
                </c:pt>
                <c:pt idx="2813">
                  <c:v>27.8685826335638</c:v>
                </c:pt>
                <c:pt idx="2814">
                  <c:v>27.8794837572036</c:v>
                </c:pt>
                <c:pt idx="2815">
                  <c:v>27.8893936149224</c:v>
                </c:pt>
                <c:pt idx="2816">
                  <c:v>27.9002944841313</c:v>
                </c:pt>
                <c:pt idx="2817">
                  <c:v>27.9102044049697</c:v>
                </c:pt>
                <c:pt idx="2818">
                  <c:v>27.9211051790047</c:v>
                </c:pt>
                <c:pt idx="2819">
                  <c:v>27.9310147184535</c:v>
                </c:pt>
                <c:pt idx="2820">
                  <c:v>27.9409241712175</c:v>
                </c:pt>
                <c:pt idx="2821">
                  <c:v>27.9518246646112</c:v>
                </c:pt>
                <c:pt idx="2822">
                  <c:v>27.9617340962835</c:v>
                </c:pt>
                <c:pt idx="2823">
                  <c:v>27.9726340969599</c:v>
                </c:pt>
                <c:pt idx="2824">
                  <c:v>27.9825432518699</c:v>
                </c:pt>
                <c:pt idx="2825">
                  <c:v>27.9934432757905</c:v>
                </c:pt>
                <c:pt idx="2826">
                  <c:v>28.0033521323597</c:v>
                </c:pt>
                <c:pt idx="2827">
                  <c:v>28.0142518978599</c:v>
                </c:pt>
                <c:pt idx="2828">
                  <c:v>28.0241609471143</c:v>
                </c:pt>
                <c:pt idx="2829">
                  <c:v>28.0340699118002</c:v>
                </c:pt>
                <c:pt idx="2830">
                  <c:v>28.0449693486279</c:v>
                </c:pt>
                <c:pt idx="2831">
                  <c:v>28.0548780993689</c:v>
                </c:pt>
                <c:pt idx="2832">
                  <c:v>28.0657777717565</c:v>
                </c:pt>
                <c:pt idx="2833">
                  <c:v>28.075686393069</c:v>
                </c:pt>
                <c:pt idx="2834">
                  <c:v>28.0865856433248</c:v>
                </c:pt>
                <c:pt idx="2835">
                  <c:v>28.0964942034212</c:v>
                </c:pt>
                <c:pt idx="2836">
                  <c:v>28.1064027187697</c:v>
                </c:pt>
                <c:pt idx="2837">
                  <c:v>28.1173019690255</c:v>
                </c:pt>
                <c:pt idx="2838">
                  <c:v>28.1272101849906</c:v>
                </c:pt>
                <c:pt idx="2839">
                  <c:v>28.1381093418959</c:v>
                </c:pt>
                <c:pt idx="2840">
                  <c:v>28.148017557861</c:v>
                </c:pt>
                <c:pt idx="2841">
                  <c:v>28.1579254952223</c:v>
                </c:pt>
                <c:pt idx="2842">
                  <c:v>28.1688242029265</c:v>
                </c:pt>
                <c:pt idx="2843">
                  <c:v>28.178732312694</c:v>
                </c:pt>
                <c:pt idx="2844">
                  <c:v>28.1896308773804</c:v>
                </c:pt>
                <c:pt idx="2845">
                  <c:v>28.1995385357179</c:v>
                </c:pt>
                <c:pt idx="2846">
                  <c:v>28.2104370301589</c:v>
                </c:pt>
                <c:pt idx="2847">
                  <c:v>28.2203449249845</c:v>
                </c:pt>
                <c:pt idx="2848">
                  <c:v>28.2302525170512</c:v>
                </c:pt>
                <c:pt idx="2849">
                  <c:v>28.2411506077628</c:v>
                </c:pt>
                <c:pt idx="2850">
                  <c:v>28.2510580719549</c:v>
                </c:pt>
                <c:pt idx="2851">
                  <c:v>28.2619563997913</c:v>
                </c:pt>
                <c:pt idx="2852">
                  <c:v>28.2718637336502</c:v>
                </c:pt>
                <c:pt idx="2853">
                  <c:v>28.2827616130634</c:v>
                </c:pt>
                <c:pt idx="2854">
                  <c:v>28.2926688615638</c:v>
                </c:pt>
                <c:pt idx="2855">
                  <c:v>28.3025760673703</c:v>
                </c:pt>
                <c:pt idx="2856">
                  <c:v>28.3134735653745</c:v>
                </c:pt>
                <c:pt idx="2857">
                  <c:v>28.3233802295455</c:v>
                </c:pt>
                <c:pt idx="2858">
                  <c:v>28.3342775130233</c:v>
                </c:pt>
                <c:pt idx="2859">
                  <c:v>28.3441840034443</c:v>
                </c:pt>
                <c:pt idx="2860">
                  <c:v>28.3540900599802</c:v>
                </c:pt>
                <c:pt idx="2861">
                  <c:v>28.3639959637037</c:v>
                </c:pt>
                <c:pt idx="2862">
                  <c:v>28.3748925077165</c:v>
                </c:pt>
                <c:pt idx="2863">
                  <c:v>28.3847982585039</c:v>
                </c:pt>
                <c:pt idx="2864">
                  <c:v>28.3947039232103</c:v>
                </c:pt>
                <c:pt idx="2865">
                  <c:v>28.4055998911368</c:v>
                </c:pt>
                <c:pt idx="2866">
                  <c:v>28.4155053165246</c:v>
                </c:pt>
                <c:pt idx="2867">
                  <c:v>28.4254104591281</c:v>
                </c:pt>
                <c:pt idx="2868">
                  <c:v>28.4353154913799</c:v>
                </c:pt>
                <c:pt idx="2869">
                  <c:v>28.4452205452273</c:v>
                </c:pt>
                <c:pt idx="2870">
                  <c:v>28.4551254694646</c:v>
                </c:pt>
                <c:pt idx="2871">
                  <c:v>28.4650301294091</c:v>
                </c:pt>
                <c:pt idx="2872">
                  <c:v>28.4749346811287</c:v>
                </c:pt>
                <c:pt idx="2873">
                  <c:v>28.4858297832635</c:v>
                </c:pt>
                <c:pt idx="2874">
                  <c:v>28.4957343999253</c:v>
                </c:pt>
                <c:pt idx="2875">
                  <c:v>28.5056389732948</c:v>
                </c:pt>
                <c:pt idx="2876">
                  <c:v>28.5155433059726</c:v>
                </c:pt>
                <c:pt idx="2877">
                  <c:v>28.525447814385</c:v>
                </c:pt>
                <c:pt idx="2878">
                  <c:v>28.5363425803306</c:v>
                </c:pt>
                <c:pt idx="2879">
                  <c:v>28.5462469563552</c:v>
                </c:pt>
                <c:pt idx="2880">
                  <c:v>28.5561512239946</c:v>
                </c:pt>
                <c:pt idx="2881">
                  <c:v>28.567045700973</c:v>
                </c:pt>
                <c:pt idx="2882">
                  <c:v>28.5769500119738</c:v>
                </c:pt>
                <c:pt idx="2883">
                  <c:v>28.5878447063771</c:v>
                </c:pt>
                <c:pt idx="2884">
                  <c:v>28.5987391833555</c:v>
                </c:pt>
                <c:pt idx="2885">
                  <c:v>28.6086432292172</c:v>
                </c:pt>
                <c:pt idx="2886">
                  <c:v>28.6195378971173</c:v>
                </c:pt>
                <c:pt idx="2887">
                  <c:v>28.6294419888018</c:v>
                </c:pt>
                <c:pt idx="2888">
                  <c:v>28.6403362720313</c:v>
                </c:pt>
                <c:pt idx="2889">
                  <c:v>28.6502402961837</c:v>
                </c:pt>
                <c:pt idx="2890">
                  <c:v>28.6601444746606</c:v>
                </c:pt>
                <c:pt idx="2891">
                  <c:v>28.6710389251085</c:v>
                </c:pt>
                <c:pt idx="2892">
                  <c:v>28.6809429275491</c:v>
                </c:pt>
                <c:pt idx="2893">
                  <c:v>28.6918375238736</c:v>
                </c:pt>
                <c:pt idx="2894">
                  <c:v>28.7017416131467</c:v>
                </c:pt>
                <c:pt idx="2895">
                  <c:v>28.7116454393903</c:v>
                </c:pt>
                <c:pt idx="2896">
                  <c:v>28.7225397199644</c:v>
                </c:pt>
                <c:pt idx="2897">
                  <c:v>28.7314533221609</c:v>
                </c:pt>
                <c:pt idx="2898">
                  <c:v>28.7324436939158</c:v>
                </c:pt>
                <c:pt idx="2899">
                  <c:v>28.7334340456065</c:v>
                </c:pt>
                <c:pt idx="2900">
                  <c:v>28.7373954126938</c:v>
                </c:pt>
                <c:pt idx="2901">
                  <c:v>28.7472989828033</c:v>
                </c:pt>
                <c:pt idx="2902">
                  <c:v>28.7572024005215</c:v>
                </c:pt>
                <c:pt idx="2903">
                  <c:v>28.7671055979078</c:v>
                </c:pt>
                <c:pt idx="2904">
                  <c:v>28.7779990643943</c:v>
                </c:pt>
                <c:pt idx="2905">
                  <c:v>28.7879023707672</c:v>
                </c:pt>
                <c:pt idx="2906">
                  <c:v>28.7987960317463</c:v>
                </c:pt>
                <c:pt idx="2907">
                  <c:v>28.8096896927255</c:v>
                </c:pt>
                <c:pt idx="2908">
                  <c:v>28.8195929119139</c:v>
                </c:pt>
                <c:pt idx="2909">
                  <c:v>28.8294960850727</c:v>
                </c:pt>
                <c:pt idx="2910">
                  <c:v>28.8403898179427</c:v>
                </c:pt>
                <c:pt idx="2911">
                  <c:v>28.8502930807282</c:v>
                </c:pt>
                <c:pt idx="2912">
                  <c:v>28.861186619171</c:v>
                </c:pt>
                <c:pt idx="2913">
                  <c:v>28.871089811712</c:v>
                </c:pt>
                <c:pt idx="2914">
                  <c:v>28.8819834939946</c:v>
                </c:pt>
                <c:pt idx="2915">
                  <c:v>28.8918867979462</c:v>
                </c:pt>
                <c:pt idx="2916">
                  <c:v>28.9027801897859</c:v>
                </c:pt>
                <c:pt idx="2917">
                  <c:v>28.912683183567</c:v>
                </c:pt>
                <c:pt idx="2918">
                  <c:v>28.9235765994031</c:v>
                </c:pt>
                <c:pt idx="2919">
                  <c:v>28.9334796828937</c:v>
                </c:pt>
                <c:pt idx="2920">
                  <c:v>28.9443726610391</c:v>
                </c:pt>
                <c:pt idx="2921">
                  <c:v>28.9552655643676</c:v>
                </c:pt>
                <c:pt idx="2922">
                  <c:v>28.9651686042209</c:v>
                </c:pt>
                <c:pt idx="2923">
                  <c:v>28.9760615102219</c:v>
                </c:pt>
                <c:pt idx="2924">
                  <c:v>28.9859639308306</c:v>
                </c:pt>
                <c:pt idx="2925">
                  <c:v>28.9968568127781</c:v>
                </c:pt>
                <c:pt idx="2926">
                  <c:v>29.0067592771625</c:v>
                </c:pt>
                <c:pt idx="2927">
                  <c:v>29.0176516962257</c:v>
                </c:pt>
                <c:pt idx="2928">
                  <c:v>29.0285439920428</c:v>
                </c:pt>
                <c:pt idx="2929">
                  <c:v>29.0384463007357</c:v>
                </c:pt>
                <c:pt idx="2930">
                  <c:v>29.0493388643897</c:v>
                </c:pt>
                <c:pt idx="2931">
                  <c:v>29.0592410391866</c:v>
                </c:pt>
                <c:pt idx="2932">
                  <c:v>29.0701333564428</c:v>
                </c:pt>
                <c:pt idx="2933">
                  <c:v>29.0800357308332</c:v>
                </c:pt>
                <c:pt idx="2934">
                  <c:v>29.0909279998483</c:v>
                </c:pt>
                <c:pt idx="2935">
                  <c:v>29.1008298382862</c:v>
                </c:pt>
                <c:pt idx="2936">
                  <c:v>29.1117219598313</c:v>
                </c:pt>
                <c:pt idx="2937">
                  <c:v>29.1226140330918</c:v>
                </c:pt>
                <c:pt idx="2938">
                  <c:v>29.1325157177835</c:v>
                </c:pt>
                <c:pt idx="2939">
                  <c:v>29.1434074473761</c:v>
                </c:pt>
                <c:pt idx="2940">
                  <c:v>29.1533090172903</c:v>
                </c:pt>
                <c:pt idx="2941">
                  <c:v>29.1642007441958</c:v>
                </c:pt>
                <c:pt idx="2942">
                  <c:v>29.1741022457002</c:v>
                </c:pt>
                <c:pt idx="2943">
                  <c:v>29.184993604167</c:v>
                </c:pt>
                <c:pt idx="2944">
                  <c:v>29.1948949492174</c:v>
                </c:pt>
                <c:pt idx="2945">
                  <c:v>29.2057869205082</c:v>
                </c:pt>
                <c:pt idx="2946">
                  <c:v>29.2156886686652</c:v>
                </c:pt>
                <c:pt idx="2947">
                  <c:v>29.2265805406237</c:v>
                </c:pt>
                <c:pt idx="2948">
                  <c:v>29.2364822887807</c:v>
                </c:pt>
                <c:pt idx="2949">
                  <c:v>29.2473741634245</c:v>
                </c:pt>
                <c:pt idx="2950">
                  <c:v>29.2572758017248</c:v>
                </c:pt>
                <c:pt idx="2951">
                  <c:v>29.2681675044454</c:v>
                </c:pt>
                <c:pt idx="2952">
                  <c:v>29.27806887395</c:v>
                </c:pt>
                <c:pt idx="2953">
                  <c:v>29.2879702410092</c:v>
                </c:pt>
                <c:pt idx="2954">
                  <c:v>29.2988616452285</c:v>
                </c:pt>
                <c:pt idx="2955">
                  <c:v>29.308763056298</c:v>
                </c:pt>
                <c:pt idx="2956">
                  <c:v>29.3196543366942</c:v>
                </c:pt>
                <c:pt idx="2957">
                  <c:v>29.3295552533101</c:v>
                </c:pt>
                <c:pt idx="2958">
                  <c:v>29.3394562801831</c:v>
                </c:pt>
                <c:pt idx="2959">
                  <c:v>29.3503473612383</c:v>
                </c:pt>
                <c:pt idx="2960">
                  <c:v>29.3602480080797</c:v>
                </c:pt>
                <c:pt idx="2961">
                  <c:v>29.3701486082868</c:v>
                </c:pt>
                <c:pt idx="2962">
                  <c:v>29.3800490980006</c:v>
                </c:pt>
                <c:pt idx="2963">
                  <c:v>29.3899496785689</c:v>
                </c:pt>
                <c:pt idx="2964">
                  <c:v>29.3998502591371</c:v>
                </c:pt>
                <c:pt idx="2965">
                  <c:v>29.4107408923612</c:v>
                </c:pt>
                <c:pt idx="2966">
                  <c:v>29.4206411977839</c:v>
                </c:pt>
                <c:pt idx="2967">
                  <c:v>29.4305414122271</c:v>
                </c:pt>
                <c:pt idx="2968">
                  <c:v>29.4374721858958</c:v>
                </c:pt>
                <c:pt idx="2969">
                  <c:v>29.4374721858958</c:v>
                </c:pt>
                <c:pt idx="2970">
                  <c:v>29.4384622184046</c:v>
                </c:pt>
                <c:pt idx="2971">
                  <c:v>29.4384622184046</c:v>
                </c:pt>
                <c:pt idx="2972">
                  <c:v>29.4384622184046</c:v>
                </c:pt>
                <c:pt idx="2973">
                  <c:v>29.4394522622175</c:v>
                </c:pt>
                <c:pt idx="2974">
                  <c:v>29.4453923908835</c:v>
                </c:pt>
                <c:pt idx="2975">
                  <c:v>29.4552926741798</c:v>
                </c:pt>
                <c:pt idx="2976">
                  <c:v>29.4651929771441</c:v>
                </c:pt>
                <c:pt idx="2977">
                  <c:v>29.4750930513491</c:v>
                </c:pt>
                <c:pt idx="2978">
                  <c:v>29.4849931009407</c:v>
                </c:pt>
                <c:pt idx="2979">
                  <c:v>29.4939033094335</c:v>
                </c:pt>
                <c:pt idx="2980">
                  <c:v>29.503803651728</c:v>
                </c:pt>
                <c:pt idx="2981">
                  <c:v>29.5137039227309</c:v>
                </c:pt>
                <c:pt idx="2982">
                  <c:v>29.5236041027387</c:v>
                </c:pt>
                <c:pt idx="2983">
                  <c:v>29.5335044401173</c:v>
                </c:pt>
                <c:pt idx="2984">
                  <c:v>29.5434050010449</c:v>
                </c:pt>
                <c:pt idx="2985">
                  <c:v>29.5533057607455</c:v>
                </c:pt>
                <c:pt idx="2986">
                  <c:v>29.5632065842078</c:v>
                </c:pt>
                <c:pt idx="2987">
                  <c:v>29.5731073365499</c:v>
                </c:pt>
                <c:pt idx="2988">
                  <c:v>29.5820180732524</c:v>
                </c:pt>
                <c:pt idx="2989">
                  <c:v>29.5919190903273</c:v>
                </c:pt>
                <c:pt idx="2990">
                  <c:v>29.6018200780047</c:v>
                </c:pt>
                <c:pt idx="2991">
                  <c:v>29.6117210362805</c:v>
                </c:pt>
                <c:pt idx="2992">
                  <c:v>29.6216220141579</c:v>
                </c:pt>
                <c:pt idx="2993">
                  <c:v>29.6315231242957</c:v>
                </c:pt>
                <c:pt idx="2994">
                  <c:v>29.6414244986907</c:v>
                </c:pt>
                <c:pt idx="2995">
                  <c:v>29.6513260905887</c:v>
                </c:pt>
                <c:pt idx="2996">
                  <c:v>29.6701390873492</c:v>
                </c:pt>
                <c:pt idx="2997">
                  <c:v>29.6800407720408</c:v>
                </c:pt>
                <c:pt idx="2998">
                  <c:v>29.6899426299934</c:v>
                </c:pt>
                <c:pt idx="2999">
                  <c:v>29.699844663492</c:v>
                </c:pt>
                <c:pt idx="3000">
                  <c:v>29.7097468455947</c:v>
                </c:pt>
                <c:pt idx="3001">
                  <c:v>29.7186588839889</c:v>
                </c:pt>
                <c:pt idx="3002">
                  <c:v>29.7246002765054</c:v>
                </c:pt>
                <c:pt idx="3003">
                  <c:v>29.7246002765054</c:v>
                </c:pt>
                <c:pt idx="3004">
                  <c:v>29.7255904971507</c:v>
                </c:pt>
                <c:pt idx="3005">
                  <c:v>29.7285611437448</c:v>
                </c:pt>
                <c:pt idx="3006">
                  <c:v>29.737473164612</c:v>
                </c:pt>
                <c:pt idx="3007">
                  <c:v>29.7473752785168</c:v>
                </c:pt>
                <c:pt idx="3008">
                  <c:v>29.7562873804319</c:v>
                </c:pt>
                <c:pt idx="3009">
                  <c:v>29.7661899128925</c:v>
                </c:pt>
                <c:pt idx="3010">
                  <c:v>29.7760924380602</c:v>
                </c:pt>
                <c:pt idx="3011">
                  <c:v>29.7850045837695</c:v>
                </c:pt>
                <c:pt idx="3012">
                  <c:v>29.7958974496798</c:v>
                </c:pt>
                <c:pt idx="3013">
                  <c:v>29.8157026458458</c:v>
                </c:pt>
                <c:pt idx="3014">
                  <c:v>29.8256053751078</c:v>
                </c:pt>
                <c:pt idx="3015">
                  <c:v>29.8345178358147</c:v>
                </c:pt>
                <c:pt idx="3016">
                  <c:v>29.8444204314676</c:v>
                </c:pt>
                <c:pt idx="3017">
                  <c:v>29.8543230927218</c:v>
                </c:pt>
                <c:pt idx="3018">
                  <c:v>29.8642258584068</c:v>
                </c:pt>
                <c:pt idx="3019">
                  <c:v>29.8741286410868</c:v>
                </c:pt>
                <c:pt idx="3020">
                  <c:v>29.8840313217742</c:v>
                </c:pt>
                <c:pt idx="3021">
                  <c:v>29.8939338882639</c:v>
                </c:pt>
                <c:pt idx="3022">
                  <c:v>29.9038364547537</c:v>
                </c:pt>
                <c:pt idx="3023">
                  <c:v>29.9137391500147</c:v>
                </c:pt>
                <c:pt idx="3024">
                  <c:v>29.9236419011313</c:v>
                </c:pt>
                <c:pt idx="3025">
                  <c:v>29.9325541694065</c:v>
                </c:pt>
                <c:pt idx="3026">
                  <c:v>29.9424567286048</c:v>
                </c:pt>
                <c:pt idx="3027">
                  <c:v>29.9523594432957</c:v>
                </c:pt>
                <c:pt idx="3028">
                  <c:v>29.9602817509912</c:v>
                </c:pt>
                <c:pt idx="3029">
                  <c:v>29.9612720343568</c:v>
                </c:pt>
                <c:pt idx="3030">
                  <c:v>29.9612720343568</c:v>
                </c:pt>
                <c:pt idx="3031">
                  <c:v>29.9612720343568</c:v>
                </c:pt>
                <c:pt idx="3032">
                  <c:v>29.9612720343568</c:v>
                </c:pt>
                <c:pt idx="3033">
                  <c:v>29.9632525753521</c:v>
                </c:pt>
                <c:pt idx="3034">
                  <c:v>29.9691942522431</c:v>
                </c:pt>
                <c:pt idx="3035">
                  <c:v>29.9751359145676</c:v>
                </c:pt>
                <c:pt idx="3036">
                  <c:v>29.9810774909125</c:v>
                </c:pt>
                <c:pt idx="3037">
                  <c:v>29.9830580115011</c:v>
                </c:pt>
                <c:pt idx="3038">
                  <c:v>29.9830580115011</c:v>
                </c:pt>
                <c:pt idx="3039">
                  <c:v>29.9830580115011</c:v>
                </c:pt>
                <c:pt idx="3040">
                  <c:v>29.9889997670204</c:v>
                </c:pt>
                <c:pt idx="3041">
                  <c:v>29.9969221193571</c:v>
                </c:pt>
                <c:pt idx="3042">
                  <c:v>30.0058348486786</c:v>
                </c:pt>
                <c:pt idx="3043">
                  <c:v>30.0147474142596</c:v>
                </c:pt>
                <c:pt idx="3044">
                  <c:v>30.0226697161314</c:v>
                </c:pt>
                <c:pt idx="3045">
                  <c:v>30.0305921732275</c:v>
                </c:pt>
                <c:pt idx="3046">
                  <c:v>30.0395049745465</c:v>
                </c:pt>
                <c:pt idx="3047">
                  <c:v>30.0474274743022</c:v>
                </c:pt>
                <c:pt idx="3048">
                  <c:v>30.0563402188984</c:v>
                </c:pt>
                <c:pt idx="3049">
                  <c:v>30.064262565413</c:v>
                </c:pt>
                <c:pt idx="3050">
                  <c:v>30.0731752619986</c:v>
                </c:pt>
                <c:pt idx="3051">
                  <c:v>30.0810977830797</c:v>
                </c:pt>
                <c:pt idx="3052">
                  <c:v>30.0900107500986</c:v>
                </c:pt>
                <c:pt idx="3053">
                  <c:v>30.0989235884956</c:v>
                </c:pt>
                <c:pt idx="3054">
                  <c:v>30.1068460281367</c:v>
                </c:pt>
                <c:pt idx="3055">
                  <c:v>30.1157587727329</c:v>
                </c:pt>
                <c:pt idx="3056">
                  <c:v>30.12368139846</c:v>
                </c:pt>
                <c:pt idx="3057">
                  <c:v>30.1325944700507</c:v>
                </c:pt>
                <c:pt idx="3058">
                  <c:v>30.1405171674391</c:v>
                </c:pt>
                <c:pt idx="3059">
                  <c:v>30.1494301322787</c:v>
                </c:pt>
                <c:pt idx="3060">
                  <c:v>30.1573526223401</c:v>
                </c:pt>
                <c:pt idx="3061">
                  <c:v>30.1662655392295</c:v>
                </c:pt>
                <c:pt idx="3062">
                  <c:v>30.1741883082461</c:v>
                </c:pt>
                <c:pt idx="3063">
                  <c:v>30.183101294877</c:v>
                </c:pt>
                <c:pt idx="3064">
                  <c:v>30.1920141768853</c:v>
                </c:pt>
                <c:pt idx="3065">
                  <c:v>30.1999366960278</c:v>
                </c:pt>
                <c:pt idx="3066">
                  <c:v>30.2088496347144</c:v>
                </c:pt>
                <c:pt idx="3067">
                  <c:v>30.2167723514651</c:v>
                </c:pt>
                <c:pt idx="3068">
                  <c:v>30.2256853947404</c:v>
                </c:pt>
                <c:pt idx="3069">
                  <c:v>30.23459830727</c:v>
                </c:pt>
                <c:pt idx="3070">
                  <c:v>30.242520803148</c:v>
                </c:pt>
                <c:pt idx="3071">
                  <c:v>30.2514337025977</c:v>
                </c:pt>
                <c:pt idx="3072">
                  <c:v>30.2593563825581</c:v>
                </c:pt>
                <c:pt idx="3073">
                  <c:v>30.2682695825991</c:v>
                </c:pt>
                <c:pt idx="3074">
                  <c:v>30.2771826520118</c:v>
                </c:pt>
                <c:pt idx="3075">
                  <c:v>30.286095673503</c:v>
                </c:pt>
                <c:pt idx="3076">
                  <c:v>30.2950086949941</c:v>
                </c:pt>
                <c:pt idx="3077">
                  <c:v>30.3039220059925</c:v>
                </c:pt>
                <c:pt idx="3078">
                  <c:v>30.3138257597796</c:v>
                </c:pt>
                <c:pt idx="3079">
                  <c:v>30.3227389837586</c:v>
                </c:pt>
                <c:pt idx="3080">
                  <c:v>30.332642476478</c:v>
                </c:pt>
                <c:pt idx="3081">
                  <c:v>30.3425462157706</c:v>
                </c:pt>
                <c:pt idx="3082">
                  <c:v>30.3524501192709</c:v>
                </c:pt>
                <c:pt idx="3083">
                  <c:v>30.3623539696605</c:v>
                </c:pt>
                <c:pt idx="3084">
                  <c:v>30.3712674197994</c:v>
                </c:pt>
                <c:pt idx="3085">
                  <c:v>30.3811712267239</c:v>
                </c:pt>
                <c:pt idx="3086">
                  <c:v>30.3910752798215</c:v>
                </c:pt>
                <c:pt idx="3087">
                  <c:v>30.400979395619</c:v>
                </c:pt>
                <c:pt idx="3088">
                  <c:v>30.4108836222969</c:v>
                </c:pt>
                <c:pt idx="3089">
                  <c:v>30.4207877694367</c:v>
                </c:pt>
                <c:pt idx="3090">
                  <c:v>30.4297014519528</c:v>
                </c:pt>
                <c:pt idx="3091">
                  <c:v>30.4396055436373</c:v>
                </c:pt>
                <c:pt idx="3092">
                  <c:v>30.4495097004198</c:v>
                </c:pt>
                <c:pt idx="3093">
                  <c:v>30.4594140740365</c:v>
                </c:pt>
                <c:pt idx="3094">
                  <c:v>30.4683281012866</c:v>
                </c:pt>
                <c:pt idx="3095">
                  <c:v>30.4782325230555</c:v>
                </c:pt>
                <c:pt idx="3096">
                  <c:v>30.4881367979225</c:v>
                </c:pt>
                <c:pt idx="3097">
                  <c:v>30.5079457136727</c:v>
                </c:pt>
                <c:pt idx="3098">
                  <c:v>30.5168597344247</c:v>
                </c:pt>
                <c:pt idx="3099">
                  <c:v>30.5267640550601</c:v>
                </c:pt>
                <c:pt idx="3100">
                  <c:v>30.5366682841478</c:v>
                </c:pt>
                <c:pt idx="3101">
                  <c:v>30.5465725421499</c:v>
                </c:pt>
                <c:pt idx="3102">
                  <c:v>30.5564770818407</c:v>
                </c:pt>
                <c:pt idx="3103">
                  <c:v>30.5653912563146</c:v>
                </c:pt>
                <c:pt idx="3104">
                  <c:v>30.5752957502892</c:v>
                </c:pt>
                <c:pt idx="3105">
                  <c:v>30.5852001792799</c:v>
                </c:pt>
                <c:pt idx="3106">
                  <c:v>30.5951046636285</c:v>
                </c:pt>
                <c:pt idx="3107">
                  <c:v>30.6040188965242</c:v>
                </c:pt>
                <c:pt idx="3108">
                  <c:v>30.6139235444467</c:v>
                </c:pt>
                <c:pt idx="3109">
                  <c:v>30.6238280095423</c:v>
                </c:pt>
                <c:pt idx="3110">
                  <c:v>30.633732602154</c:v>
                </c:pt>
                <c:pt idx="3111">
                  <c:v>30.6436374135108</c:v>
                </c:pt>
                <c:pt idx="3112">
                  <c:v>30.6525517199464</c:v>
                </c:pt>
                <c:pt idx="3113">
                  <c:v>30.66245642076</c:v>
                </c:pt>
                <c:pt idx="3114">
                  <c:v>30.6723612128965</c:v>
                </c:pt>
                <c:pt idx="3115">
                  <c:v>30.6822661875482</c:v>
                </c:pt>
                <c:pt idx="3116">
                  <c:v>30.6911806971366</c:v>
                </c:pt>
                <c:pt idx="3117">
                  <c:v>30.6961331604558</c:v>
                </c:pt>
                <c:pt idx="3118">
                  <c:v>30.697123678553</c:v>
                </c:pt>
                <c:pt idx="3119">
                  <c:v>30.697123678553</c:v>
                </c:pt>
                <c:pt idx="3120">
                  <c:v>30.697123678553</c:v>
                </c:pt>
                <c:pt idx="3121">
                  <c:v>30.697123678553</c:v>
                </c:pt>
                <c:pt idx="3122">
                  <c:v>30.7040610999939</c:v>
                </c:pt>
                <c:pt idx="3123">
                  <c:v>30.710998417073</c:v>
                </c:pt>
                <c:pt idx="3124">
                  <c:v>30.7189268707746</c:v>
                </c:pt>
                <c:pt idx="3125">
                  <c:v>30.7278465948489</c:v>
                </c:pt>
                <c:pt idx="3126">
                  <c:v>30.7367663503199</c:v>
                </c:pt>
                <c:pt idx="3127">
                  <c:v>30.7466770129102</c:v>
                </c:pt>
                <c:pt idx="3128">
                  <c:v>30.7565877290307</c:v>
                </c:pt>
                <c:pt idx="3129">
                  <c:v>30.7664985428611</c:v>
                </c:pt>
                <c:pt idx="3130">
                  <c:v>30.7764092403643</c:v>
                </c:pt>
                <c:pt idx="3131">
                  <c:v>30.7863199099376</c:v>
                </c:pt>
                <c:pt idx="3132">
                  <c:v>30.7962305189815</c:v>
                </c:pt>
                <c:pt idx="3133">
                  <c:v>30.8061413653701</c:v>
                </c:pt>
                <c:pt idx="3134">
                  <c:v>30.8160522466357</c:v>
                </c:pt>
                <c:pt idx="3135">
                  <c:v>30.8259628906029</c:v>
                </c:pt>
                <c:pt idx="3136">
                  <c:v>30.8358733855167</c:v>
                </c:pt>
                <c:pt idx="3137">
                  <c:v>30.8457839945606</c:v>
                </c:pt>
                <c:pt idx="3138">
                  <c:v>30.8556946920638</c:v>
                </c:pt>
                <c:pt idx="3139">
                  <c:v>30.8656055733294</c:v>
                </c:pt>
                <c:pt idx="3140">
                  <c:v>30.875516128811</c:v>
                </c:pt>
                <c:pt idx="3141">
                  <c:v>30.8854267192264</c:v>
                </c:pt>
                <c:pt idx="3142">
                  <c:v>30.8953374306928</c:v>
                </c:pt>
                <c:pt idx="3143">
                  <c:v>30.9052481980014</c:v>
                </c:pt>
                <c:pt idx="3144">
                  <c:v>30.9161502057509</c:v>
                </c:pt>
                <c:pt idx="3145">
                  <c:v>30.9260610335355</c:v>
                </c:pt>
                <c:pt idx="3146">
                  <c:v>30.9359718078231</c:v>
                </c:pt>
                <c:pt idx="3147">
                  <c:v>30.9448913454843</c:v>
                </c:pt>
                <c:pt idx="3148">
                  <c:v>30.9548019358997</c:v>
                </c:pt>
                <c:pt idx="3149">
                  <c:v>30.9647126473661</c:v>
                </c:pt>
                <c:pt idx="3150">
                  <c:v>30.9746233937359</c:v>
                </c:pt>
                <c:pt idx="3151">
                  <c:v>30.9845339631918</c:v>
                </c:pt>
                <c:pt idx="3152">
                  <c:v>30.9944443555596</c:v>
                </c:pt>
                <c:pt idx="3153">
                  <c:v>31.0043546593179</c:v>
                </c:pt>
                <c:pt idx="3154">
                  <c:v>31.0152561575851</c:v>
                </c:pt>
                <c:pt idx="3155">
                  <c:v>31.025166673467</c:v>
                </c:pt>
                <c:pt idx="3156">
                  <c:v>31.0350768955727</c:v>
                </c:pt>
                <c:pt idx="3157">
                  <c:v>31.0459784399778</c:v>
                </c:pt>
                <c:pt idx="3158">
                  <c:v>31.0558888743033</c:v>
                </c:pt>
                <c:pt idx="3159">
                  <c:v>31.0657990147195</c:v>
                </c:pt>
                <c:pt idx="3160">
                  <c:v>31.0767004386307</c:v>
                </c:pt>
                <c:pt idx="3161">
                  <c:v>31.0866109125739</c:v>
                </c:pt>
                <c:pt idx="3162">
                  <c:v>31.0965211276791</c:v>
                </c:pt>
                <c:pt idx="3163">
                  <c:v>31.1074227002743</c:v>
                </c:pt>
                <c:pt idx="3164">
                  <c:v>31.1173332813747</c:v>
                </c:pt>
                <c:pt idx="3165">
                  <c:v>31.1282344640781</c:v>
                </c:pt>
                <c:pt idx="3166">
                  <c:v>31.1381448401264</c:v>
                </c:pt>
                <c:pt idx="3167">
                  <c:v>31.148054978208</c:v>
                </c:pt>
                <c:pt idx="3168">
                  <c:v>31.1589558731318</c:v>
                </c:pt>
                <c:pt idx="3169">
                  <c:v>31.1688658664136</c:v>
                </c:pt>
                <c:pt idx="3170">
                  <c:v>31.1787757919266</c:v>
                </c:pt>
                <c:pt idx="3171">
                  <c:v>31.1886853547966</c:v>
                </c:pt>
                <c:pt idx="3172">
                  <c:v>31.198595069831</c:v>
                </c:pt>
                <c:pt idx="3173">
                  <c:v>31.2094959827532</c:v>
                </c:pt>
                <c:pt idx="3174">
                  <c:v>31.2194057515998</c:v>
                </c:pt>
                <c:pt idx="3175">
                  <c:v>31.2293153425714</c:v>
                </c:pt>
                <c:pt idx="3176">
                  <c:v>31.239225111418</c:v>
                </c:pt>
                <c:pt idx="3177">
                  <c:v>31.2491347304867</c:v>
                </c:pt>
                <c:pt idx="3178">
                  <c:v>31.2590441996537</c:v>
                </c:pt>
                <c:pt idx="3179">
                  <c:v>31.268953572725</c:v>
                </c:pt>
                <c:pt idx="3180">
                  <c:v>31.2788629387629</c:v>
                </c:pt>
                <c:pt idx="3181">
                  <c:v>31.2887724219884</c:v>
                </c:pt>
                <c:pt idx="3182">
                  <c:v>31.2986816097567</c:v>
                </c:pt>
                <c:pt idx="3183">
                  <c:v>31.3085907294549</c:v>
                </c:pt>
                <c:pt idx="3184">
                  <c:v>31.3185000274894</c:v>
                </c:pt>
                <c:pt idx="3185">
                  <c:v>31.3284093864937</c:v>
                </c:pt>
                <c:pt idx="3186">
                  <c:v>31.3323730587848</c:v>
                </c:pt>
                <c:pt idx="3187">
                  <c:v>31.3323730587848</c:v>
                </c:pt>
                <c:pt idx="3188">
                  <c:v>31.3333639914025</c:v>
                </c:pt>
                <c:pt idx="3189">
                  <c:v>31.3333639914025</c:v>
                </c:pt>
                <c:pt idx="3190">
                  <c:v>31.3333639914025</c:v>
                </c:pt>
                <c:pt idx="3191">
                  <c:v>31.3373277237492</c:v>
                </c:pt>
                <c:pt idx="3192">
                  <c:v>31.3412913828965</c:v>
                </c:pt>
                <c:pt idx="3193">
                  <c:v>31.3502098566358</c:v>
                </c:pt>
                <c:pt idx="3194">
                  <c:v>31.3690380839307</c:v>
                </c:pt>
                <c:pt idx="3195">
                  <c:v>31.3779566378109</c:v>
                </c:pt>
                <c:pt idx="3196">
                  <c:v>31.3868755118622</c:v>
                </c:pt>
                <c:pt idx="3197">
                  <c:v>31.3967851309308</c:v>
                </c:pt>
                <c:pt idx="3198">
                  <c:v>31.4057038512941</c:v>
                </c:pt>
                <c:pt idx="3199">
                  <c:v>31.4146227863593</c:v>
                </c:pt>
                <c:pt idx="3200">
                  <c:v>31.4245327071977</c:v>
                </c:pt>
                <c:pt idx="3201">
                  <c:v>31.433451507581</c:v>
                </c:pt>
                <c:pt idx="3202">
                  <c:v>31.4433616479972</c:v>
                </c:pt>
                <c:pt idx="3203">
                  <c:v>31.4522807176331</c:v>
                </c:pt>
                <c:pt idx="3204">
                  <c:v>31.4621907412858</c:v>
                </c:pt>
                <c:pt idx="3205">
                  <c:v>31.4711101929988</c:v>
                </c:pt>
                <c:pt idx="3206">
                  <c:v>31.4800296929323</c:v>
                </c:pt>
                <c:pt idx="3207">
                  <c:v>31.4899401948357</c:v>
                </c:pt>
                <c:pt idx="3208">
                  <c:v>31.4988597555484</c:v>
                </c:pt>
                <c:pt idx="3209">
                  <c:v>31.5087707344338</c:v>
                </c:pt>
                <c:pt idx="3210">
                  <c:v>31.5186816249989</c:v>
                </c:pt>
                <c:pt idx="3211">
                  <c:v>31.528592643382</c:v>
                </c:pt>
                <c:pt idx="3212">
                  <c:v>31.5375129087149</c:v>
                </c:pt>
                <c:pt idx="3213">
                  <c:v>31.5474242868211</c:v>
                </c:pt>
                <c:pt idx="3214">
                  <c:v>31.5573355559265</c:v>
                </c:pt>
                <c:pt idx="3215">
                  <c:v>31.5672468319915</c:v>
                </c:pt>
                <c:pt idx="3216">
                  <c:v>31.5761671140138</c:v>
                </c:pt>
                <c:pt idx="3217">
                  <c:v>31.586078306547</c:v>
                </c:pt>
                <c:pt idx="3218">
                  <c:v>31.5940071509865</c:v>
                </c:pt>
                <c:pt idx="3219">
                  <c:v>31.5940071509865</c:v>
                </c:pt>
                <c:pt idx="3220">
                  <c:v>31.5949982830001</c:v>
                </c:pt>
                <c:pt idx="3221">
                  <c:v>31.5979717506562</c:v>
                </c:pt>
                <c:pt idx="3222">
                  <c:v>31.6009451647836</c:v>
                </c:pt>
                <c:pt idx="3223">
                  <c:v>31.6059008144142</c:v>
                </c:pt>
                <c:pt idx="3224">
                  <c:v>31.6138298315545</c:v>
                </c:pt>
                <c:pt idx="3225">
                  <c:v>31.6227499758373</c:v>
                </c:pt>
                <c:pt idx="3226">
                  <c:v>31.6326612519023</c:v>
                </c:pt>
                <c:pt idx="3227">
                  <c:v>31.6425723283543</c:v>
                </c:pt>
                <c:pt idx="3228">
                  <c:v>31.6524830840305</c:v>
                </c:pt>
                <c:pt idx="3229">
                  <c:v>31.6623936884174</c:v>
                </c:pt>
                <c:pt idx="3230">
                  <c:v>31.6723043533354</c:v>
                </c:pt>
                <c:pt idx="3231">
                  <c:v>31.6822149973026</c:v>
                </c:pt>
                <c:pt idx="3232">
                  <c:v>31.6921252847334</c:v>
                </c:pt>
                <c:pt idx="3233">
                  <c:v>31.7000532999178</c:v>
                </c:pt>
                <c:pt idx="3234">
                  <c:v>31.7020352859553</c:v>
                </c:pt>
                <c:pt idx="3235">
                  <c:v>31.7020352859553</c:v>
                </c:pt>
                <c:pt idx="3236">
                  <c:v>31.7050087098192</c:v>
                </c:pt>
                <c:pt idx="3237">
                  <c:v>31.713928791454</c:v>
                </c:pt>
                <c:pt idx="3238">
                  <c:v>31.7228486306198</c:v>
                </c:pt>
                <c:pt idx="3239">
                  <c:v>31.7327596559722</c:v>
                </c:pt>
                <c:pt idx="3240">
                  <c:v>31.7426707695784</c:v>
                </c:pt>
                <c:pt idx="3241">
                  <c:v>31.7515907216632</c:v>
                </c:pt>
                <c:pt idx="3242">
                  <c:v>31.7615014843189</c:v>
                </c:pt>
                <c:pt idx="3243">
                  <c:v>31.7714123307074</c:v>
                </c:pt>
                <c:pt idx="3244">
                  <c:v>31.7813232700865</c:v>
                </c:pt>
                <c:pt idx="3245">
                  <c:v>31.7912340606575</c:v>
                </c:pt>
                <c:pt idx="3246">
                  <c:v>31.8011451231747</c:v>
                </c:pt>
                <c:pt idx="3247">
                  <c:v>31.8110559788644</c:v>
                </c:pt>
                <c:pt idx="3248">
                  <c:v>31.8209671342599</c:v>
                </c:pt>
                <c:pt idx="3249">
                  <c:v>31.82988730777</c:v>
                </c:pt>
                <c:pt idx="3250">
                  <c:v>31.8397985583155</c:v>
                </c:pt>
                <c:pt idx="3251">
                  <c:v>31.8497095720523</c:v>
                </c:pt>
                <c:pt idx="3252">
                  <c:v>31.8596206461819</c:v>
                </c:pt>
                <c:pt idx="3253">
                  <c:v>31.8695319292061</c:v>
                </c:pt>
                <c:pt idx="3254">
                  <c:v>31.8794432725321</c:v>
                </c:pt>
                <c:pt idx="3255">
                  <c:v>31.8893545323578</c:v>
                </c:pt>
                <c:pt idx="3256">
                  <c:v>31.8992659684159</c:v>
                </c:pt>
                <c:pt idx="3257">
                  <c:v>31.9081864505753</c:v>
                </c:pt>
                <c:pt idx="3258">
                  <c:v>31.9180981599117</c:v>
                </c:pt>
                <c:pt idx="3259">
                  <c:v>31.9280097812892</c:v>
                </c:pt>
                <c:pt idx="3260">
                  <c:v>31.9389126615593</c:v>
                </c:pt>
                <c:pt idx="3261">
                  <c:v>31.9488244009769</c:v>
                </c:pt>
                <c:pt idx="3262">
                  <c:v>31.9587360547654</c:v>
                </c:pt>
                <c:pt idx="3263">
                  <c:v>31.9686479468244</c:v>
                </c:pt>
                <c:pt idx="3264">
                  <c:v>31.9795512542783</c:v>
                </c:pt>
                <c:pt idx="3265">
                  <c:v>31.9894630538431</c:v>
                </c:pt>
                <c:pt idx="3266">
                  <c:v>31.9993748233369</c:v>
                </c:pt>
                <c:pt idx="3267">
                  <c:v>32.0102778384746</c:v>
                </c:pt>
                <c:pt idx="3268">
                  <c:v>32.0201899061395</c:v>
                </c:pt>
                <c:pt idx="3269">
                  <c:v>32.030101943779</c:v>
                </c:pt>
                <c:pt idx="3270">
                  <c:v>32.041005019958</c:v>
                </c:pt>
                <c:pt idx="3271">
                  <c:v>32.0509166737465</c:v>
                </c:pt>
                <c:pt idx="3272">
                  <c:v>32.061819655812</c:v>
                </c:pt>
                <c:pt idx="3273">
                  <c:v>32.0717313096005</c:v>
                </c:pt>
                <c:pt idx="3274">
                  <c:v>32.0816427317518</c:v>
                </c:pt>
                <c:pt idx="3275">
                  <c:v>32.0925452629698</c:v>
                </c:pt>
                <c:pt idx="3276">
                  <c:v>32.1024567453759</c:v>
                </c:pt>
                <c:pt idx="3277">
                  <c:v>32.1123679889609</c:v>
                </c:pt>
                <c:pt idx="3278">
                  <c:v>32.1232702598959</c:v>
                </c:pt>
                <c:pt idx="3279">
                  <c:v>32.1331815893079</c:v>
                </c:pt>
                <c:pt idx="3280">
                  <c:v>32.1430927377392</c:v>
                </c:pt>
                <c:pt idx="3281">
                  <c:v>32.1539947071314</c:v>
                </c:pt>
                <c:pt idx="3282">
                  <c:v>32.1639058300249</c:v>
                </c:pt>
                <c:pt idx="3283">
                  <c:v>32.1738168925421</c:v>
                </c:pt>
                <c:pt idx="3284">
                  <c:v>32.1847187340225</c:v>
                </c:pt>
                <c:pt idx="3285">
                  <c:v>32.1946295036574</c:v>
                </c:pt>
                <c:pt idx="3286">
                  <c:v>32.2045403291164</c:v>
                </c:pt>
                <c:pt idx="3287">
                  <c:v>32.2154418760844</c:v>
                </c:pt>
                <c:pt idx="3288">
                  <c:v>32.2253518670298</c:v>
                </c:pt>
                <c:pt idx="3289">
                  <c:v>32.2352617972173</c:v>
                </c:pt>
                <c:pt idx="3290">
                  <c:v>32.2451718465644</c:v>
                </c:pt>
                <c:pt idx="3291">
                  <c:v>32.2560728700127</c:v>
                </c:pt>
                <c:pt idx="3292">
                  <c:v>32.2659834348107</c:v>
                </c:pt>
                <c:pt idx="3293">
                  <c:v>32.2758945089403</c:v>
                </c:pt>
                <c:pt idx="3294">
                  <c:v>32.285805552876</c:v>
                </c:pt>
                <c:pt idx="3295">
                  <c:v>32.2967075094808</c:v>
                </c:pt>
                <c:pt idx="3296">
                  <c:v>32.306618648626</c:v>
                </c:pt>
                <c:pt idx="3297">
                  <c:v>32.3165298504425</c:v>
                </c:pt>
                <c:pt idx="3298">
                  <c:v>32.3274319451077</c:v>
                </c:pt>
                <c:pt idx="3299">
                  <c:v>32.337343181732</c:v>
                </c:pt>
                <c:pt idx="3300">
                  <c:v>32.3472543905106</c:v>
                </c:pt>
                <c:pt idx="3301">
                  <c:v>32.3571654507052</c:v>
                </c:pt>
                <c:pt idx="3302">
                  <c:v>32.3670765991364</c:v>
                </c:pt>
                <c:pt idx="3303">
                  <c:v>32.3878896352767</c:v>
                </c:pt>
                <c:pt idx="3304">
                  <c:v>32.3978004839906</c:v>
                </c:pt>
                <c:pt idx="3305">
                  <c:v>32.4077114163971</c:v>
                </c:pt>
                <c:pt idx="3306">
                  <c:v>32.4176227017409</c:v>
                </c:pt>
                <c:pt idx="3307">
                  <c:v>32.4275340775286</c:v>
                </c:pt>
                <c:pt idx="3308">
                  <c:v>32.4374454231735</c:v>
                </c:pt>
                <c:pt idx="3309">
                  <c:v>32.4473567386704</c:v>
                </c:pt>
                <c:pt idx="3310">
                  <c:v>32.458259478885</c:v>
                </c:pt>
                <c:pt idx="3311">
                  <c:v>32.4681713293276</c:v>
                </c:pt>
                <c:pt idx="3312">
                  <c:v>32.4780829460744</c:v>
                </c:pt>
                <c:pt idx="3313">
                  <c:v>32.4879945929182</c:v>
                </c:pt>
                <c:pt idx="3314">
                  <c:v>32.4979062397619</c:v>
                </c:pt>
                <c:pt idx="3315">
                  <c:v>32.5078180069424</c:v>
                </c:pt>
                <c:pt idx="3316">
                  <c:v>32.5177297185929</c:v>
                </c:pt>
                <c:pt idx="3317">
                  <c:v>32.5276411639216</c:v>
                </c:pt>
                <c:pt idx="3318">
                  <c:v>32.5375525188417</c:v>
                </c:pt>
                <c:pt idx="3319">
                  <c:v>32.5474639919791</c:v>
                </c:pt>
                <c:pt idx="3320">
                  <c:v>32.5573757036297</c:v>
                </c:pt>
                <c:pt idx="3321">
                  <c:v>32.5672874453611</c:v>
                </c:pt>
                <c:pt idx="3322">
                  <c:v>32.5771990690538</c:v>
                </c:pt>
                <c:pt idx="3323">
                  <c:v>32.5871108686187</c:v>
                </c:pt>
                <c:pt idx="3324">
                  <c:v>32.597022816151</c:v>
                </c:pt>
                <c:pt idx="3325">
                  <c:v>32.6069347636834</c:v>
                </c:pt>
                <c:pt idx="3326">
                  <c:v>32.6168465632482</c:v>
                </c:pt>
                <c:pt idx="3327">
                  <c:v>32.6267580966231</c:v>
                </c:pt>
                <c:pt idx="3328">
                  <c:v>32.6366692729095</c:v>
                </c:pt>
                <c:pt idx="3329">
                  <c:v>32.6465803005849</c:v>
                </c:pt>
                <c:pt idx="3330">
                  <c:v>32.6564913584569</c:v>
                </c:pt>
                <c:pt idx="3331">
                  <c:v>32.6664024186515</c:v>
                </c:pt>
                <c:pt idx="3332">
                  <c:v>32.6753222117905</c:v>
                </c:pt>
                <c:pt idx="3333">
                  <c:v>32.6852329744462</c:v>
                </c:pt>
                <c:pt idx="3334">
                  <c:v>32.6951438882577</c:v>
                </c:pt>
                <c:pt idx="3335">
                  <c:v>32.7020814856129</c:v>
                </c:pt>
                <c:pt idx="3336">
                  <c:v>32.7030725593192</c:v>
                </c:pt>
                <c:pt idx="3337">
                  <c:v>32.7030725593192</c:v>
                </c:pt>
                <c:pt idx="3338">
                  <c:v>32.7090187723574</c:v>
                </c:pt>
                <c:pt idx="3339">
                  <c:v>32.7179379302449</c:v>
                </c:pt>
                <c:pt idx="3340">
                  <c:v>32.7278480729956</c:v>
                </c:pt>
                <c:pt idx="3341">
                  <c:v>32.737758367424</c:v>
                </c:pt>
                <c:pt idx="3342">
                  <c:v>32.7466776324096</c:v>
                </c:pt>
                <c:pt idx="3343">
                  <c:v>32.7565877774947</c:v>
                </c:pt>
                <c:pt idx="3344">
                  <c:v>32.7664977731129</c:v>
                </c:pt>
                <c:pt idx="3345">
                  <c:v>32.7773988684987</c:v>
                </c:pt>
                <c:pt idx="3346">
                  <c:v>32.7873088641169</c:v>
                </c:pt>
                <c:pt idx="3347">
                  <c:v>32.797218590851</c:v>
                </c:pt>
                <c:pt idx="3348">
                  <c:v>32.8071282263076</c:v>
                </c:pt>
                <c:pt idx="3349">
                  <c:v>32.8170380115287</c:v>
                </c:pt>
                <c:pt idx="3350">
                  <c:v>32.8269478271556</c:v>
                </c:pt>
                <c:pt idx="3351">
                  <c:v>32.8368575843053</c:v>
                </c:pt>
                <c:pt idx="3352">
                  <c:v>32.8467671612266</c:v>
                </c:pt>
                <c:pt idx="3353">
                  <c:v>32.85667652492</c:v>
                </c:pt>
                <c:pt idx="3354">
                  <c:v>32.8665859190899</c:v>
                </c:pt>
                <c:pt idx="3355">
                  <c:v>32.8764954655653</c:v>
                </c:pt>
                <c:pt idx="3356">
                  <c:v>32.886405101022</c:v>
                </c:pt>
                <c:pt idx="3357">
                  <c:v>32.8963145256631</c:v>
                </c:pt>
                <c:pt idx="3358">
                  <c:v>32.9062238612199</c:v>
                </c:pt>
                <c:pt idx="3359">
                  <c:v>32.9161331662905</c:v>
                </c:pt>
                <c:pt idx="3360">
                  <c:v>32.9260426213979</c:v>
                </c:pt>
                <c:pt idx="3361">
                  <c:v>32.9359521983192</c:v>
                </c:pt>
                <c:pt idx="3362">
                  <c:v>32.9458616229603</c:v>
                </c:pt>
                <c:pt idx="3363">
                  <c:v>32.9557709280309</c:v>
                </c:pt>
                <c:pt idx="3364">
                  <c:v>32.9656802331014</c:v>
                </c:pt>
                <c:pt idx="3365">
                  <c:v>32.9755895381719</c:v>
                </c:pt>
                <c:pt idx="3366">
                  <c:v>32.9854989323418</c:v>
                </c:pt>
                <c:pt idx="3367">
                  <c:v>32.9944173870946</c:v>
                </c:pt>
                <c:pt idx="3368">
                  <c:v>33.0043264786186</c:v>
                </c:pt>
                <c:pt idx="3369">
                  <c:v>33.0142356616931</c:v>
                </c:pt>
                <c:pt idx="3370">
                  <c:v>33.0241449057759</c:v>
                </c:pt>
                <c:pt idx="3371">
                  <c:v>33.0340542999457</c:v>
                </c:pt>
                <c:pt idx="3372">
                  <c:v>33.0439635135269</c:v>
                </c:pt>
                <c:pt idx="3373">
                  <c:v>33.0538725768722</c:v>
                </c:pt>
                <c:pt idx="3374">
                  <c:v>33.063781548607</c:v>
                </c:pt>
                <c:pt idx="3375">
                  <c:v>33.0736907316815</c:v>
                </c:pt>
                <c:pt idx="3376">
                  <c:v>33.0836000062607</c:v>
                </c:pt>
                <c:pt idx="3377">
                  <c:v>33.0935091588235</c:v>
                </c:pt>
                <c:pt idx="3378">
                  <c:v>33.1034181611002</c:v>
                </c:pt>
                <c:pt idx="3379">
                  <c:v>33.1133271022879</c:v>
                </c:pt>
                <c:pt idx="3380">
                  <c:v>33.1232359518037</c:v>
                </c:pt>
                <c:pt idx="3381">
                  <c:v>33.1331448624392</c:v>
                </c:pt>
                <c:pt idx="3382">
                  <c:v>33.1440445969067</c:v>
                </c:pt>
                <c:pt idx="3383">
                  <c:v>33.153953660252</c:v>
                </c:pt>
                <c:pt idx="3384">
                  <c:v>33.16386232864</c:v>
                </c:pt>
                <c:pt idx="3385">
                  <c:v>33.1737711193677</c:v>
                </c:pt>
                <c:pt idx="3386">
                  <c:v>33.1846708874538</c:v>
                </c:pt>
                <c:pt idx="3387">
                  <c:v>33.1945796170219</c:v>
                </c:pt>
                <c:pt idx="3388">
                  <c:v>33.2044882854099</c:v>
                </c:pt>
                <c:pt idx="3389">
                  <c:v>33.2153878879347</c:v>
                </c:pt>
                <c:pt idx="3390">
                  <c:v>33.2252965869153</c:v>
                </c:pt>
                <c:pt idx="3391">
                  <c:v>33.2352050127356</c:v>
                </c:pt>
                <c:pt idx="3392">
                  <c:v>33.2461045143049</c:v>
                </c:pt>
                <c:pt idx="3393">
                  <c:v>33.2560130908846</c:v>
                </c:pt>
                <c:pt idx="3394">
                  <c:v>33.2659212738169</c:v>
                </c:pt>
                <c:pt idx="3395">
                  <c:v>33.2768204073779</c:v>
                </c:pt>
                <c:pt idx="3396">
                  <c:v>33.2867287412686</c:v>
                </c:pt>
                <c:pt idx="3397">
                  <c:v>33.2976275737062</c:v>
                </c:pt>
                <c:pt idx="3398">
                  <c:v>33.307535846285</c:v>
                </c:pt>
                <c:pt idx="3399">
                  <c:v>33.3174437222026</c:v>
                </c:pt>
                <c:pt idx="3400">
                  <c:v>33.3283422530701</c:v>
                </c:pt>
                <c:pt idx="3401">
                  <c:v>33.3382499776547</c:v>
                </c:pt>
                <c:pt idx="3402">
                  <c:v>33.3481571217751</c:v>
                </c:pt>
                <c:pt idx="3403">
                  <c:v>33.3689620596412</c:v>
                </c:pt>
                <c:pt idx="3404">
                  <c:v>33.3798595131887</c:v>
                </c:pt>
                <c:pt idx="3405">
                  <c:v>33.3897660131344</c:v>
                </c:pt>
                <c:pt idx="3406">
                  <c:v>33.3996726987155</c:v>
                </c:pt>
                <c:pt idx="3407">
                  <c:v>33.4105696468768</c:v>
                </c:pt>
                <c:pt idx="3408">
                  <c:v>33.4204757487551</c:v>
                </c:pt>
                <c:pt idx="3409">
                  <c:v>33.4313725946416</c:v>
                </c:pt>
                <c:pt idx="3410">
                  <c:v>33.4412786654974</c:v>
                </c:pt>
                <c:pt idx="3411">
                  <c:v>33.4521749361334</c:v>
                </c:pt>
                <c:pt idx="3412">
                  <c:v>33.4620807610147</c:v>
                </c:pt>
                <c:pt idx="3413">
                  <c:v>33.4719863707045</c:v>
                </c:pt>
                <c:pt idx="3414">
                  <c:v>33.4828820328445</c:v>
                </c:pt>
                <c:pt idx="3415">
                  <c:v>33.4927871802445</c:v>
                </c:pt>
                <c:pt idx="3416">
                  <c:v>33.5036829426052</c:v>
                </c:pt>
                <c:pt idx="3417">
                  <c:v>33.5135877803868</c:v>
                </c:pt>
                <c:pt idx="3418">
                  <c:v>33.5244829988718</c:v>
                </c:pt>
                <c:pt idx="3419">
                  <c:v>33.5343879591207</c:v>
                </c:pt>
                <c:pt idx="3420">
                  <c:v>33.5442928569452</c:v>
                </c:pt>
                <c:pt idx="3421">
                  <c:v>33.5551881071509</c:v>
                </c:pt>
                <c:pt idx="3422">
                  <c:v>33.565093093804</c:v>
                </c:pt>
                <c:pt idx="3423">
                  <c:v>33.5759886134428</c:v>
                </c:pt>
                <c:pt idx="3424">
                  <c:v>33.5858933839541</c:v>
                </c:pt>
                <c:pt idx="3425">
                  <c:v>33.5967886288734</c:v>
                </c:pt>
                <c:pt idx="3426">
                  <c:v>33.6066936155265</c:v>
                </c:pt>
                <c:pt idx="3427">
                  <c:v>33.6175888604458</c:v>
                </c:pt>
                <c:pt idx="3428">
                  <c:v>33.6274935660669</c:v>
                </c:pt>
                <c:pt idx="3429">
                  <c:v>33.6383888109862</c:v>
                </c:pt>
                <c:pt idx="3430">
                  <c:v>33.6492835769318</c:v>
                </c:pt>
                <c:pt idx="3431">
                  <c:v>33.659188063687</c:v>
                </c:pt>
                <c:pt idx="3432">
                  <c:v>33.6690925528487</c:v>
                </c:pt>
                <c:pt idx="3433">
                  <c:v>33.6799870802259</c:v>
                </c:pt>
                <c:pt idx="3434">
                  <c:v>33.689891253882</c:v>
                </c:pt>
                <c:pt idx="3435">
                  <c:v>33.695833927163</c:v>
                </c:pt>
                <c:pt idx="3436">
                  <c:v>33.695833927163</c:v>
                </c:pt>
                <c:pt idx="3437">
                  <c:v>33.695833927163</c:v>
                </c:pt>
                <c:pt idx="3438">
                  <c:v>33.7007859476818</c:v>
                </c:pt>
                <c:pt idx="3439">
                  <c:v>33.7096997278338</c:v>
                </c:pt>
                <c:pt idx="3440">
                  <c:v>33.7205941782817</c:v>
                </c:pt>
                <c:pt idx="3441">
                  <c:v>33.7304977870746</c:v>
                </c:pt>
                <c:pt idx="3442">
                  <c:v>33.7413917221741</c:v>
                </c:pt>
                <c:pt idx="3443">
                  <c:v>33.7512955194383</c:v>
                </c:pt>
                <c:pt idx="3444">
                  <c:v>33.7621893534471</c:v>
                </c:pt>
                <c:pt idx="3445">
                  <c:v>33.7730829798035</c:v>
                </c:pt>
                <c:pt idx="3446">
                  <c:v>33.7839767792175</c:v>
                </c:pt>
                <c:pt idx="3447">
                  <c:v>33.7938802017754</c:v>
                </c:pt>
                <c:pt idx="3448">
                  <c:v>33.8047735882822</c:v>
                </c:pt>
                <c:pt idx="3449">
                  <c:v>33.8146766329845</c:v>
                </c:pt>
                <c:pt idx="3450">
                  <c:v>33.8255701900786</c:v>
                </c:pt>
                <c:pt idx="3451">
                  <c:v>33.8354734238006</c:v>
                </c:pt>
                <c:pt idx="3452">
                  <c:v>33.8463665675193</c:v>
                </c:pt>
                <c:pt idx="3453">
                  <c:v>33.8562696752486</c:v>
                </c:pt>
                <c:pt idx="3454">
                  <c:v>33.8671629924154</c:v>
                </c:pt>
                <c:pt idx="3455">
                  <c:v>33.8770657241058</c:v>
                </c:pt>
                <c:pt idx="3456">
                  <c:v>33.8879588304481</c:v>
                </c:pt>
                <c:pt idx="3457">
                  <c:v>33.8978618751505</c:v>
                </c:pt>
                <c:pt idx="3458">
                  <c:v>33.9087551576389</c:v>
                </c:pt>
                <c:pt idx="3459">
                  <c:v>33.9186579233239</c:v>
                </c:pt>
                <c:pt idx="3460">
                  <c:v>33.9295509976242</c:v>
                </c:pt>
                <c:pt idx="3461">
                  <c:v>33.9394539186376</c:v>
                </c:pt>
                <c:pt idx="3462">
                  <c:v>33.9503469261682</c:v>
                </c:pt>
                <c:pt idx="3463">
                  <c:v>33.9602494391808</c:v>
                </c:pt>
                <c:pt idx="3464">
                  <c:v>33.9711423425093</c:v>
                </c:pt>
                <c:pt idx="3465">
                  <c:v>33.9810451081943</c:v>
                </c:pt>
                <c:pt idx="3466">
                  <c:v>33.9919379420267</c:v>
                </c:pt>
                <c:pt idx="3467">
                  <c:v>34.0018404210008</c:v>
                </c:pt>
                <c:pt idx="3468">
                  <c:v>34.0117430579609</c:v>
                </c:pt>
                <c:pt idx="3469">
                  <c:v>34.0226359612894</c:v>
                </c:pt>
                <c:pt idx="3470">
                  <c:v>34.0325384110829</c:v>
                </c:pt>
                <c:pt idx="3471">
                  <c:v>34.0434309667066</c:v>
                </c:pt>
                <c:pt idx="3472">
                  <c:v>34.0533333192003</c:v>
                </c:pt>
                <c:pt idx="3473">
                  <c:v>34.0642260460718</c:v>
                </c:pt>
                <c:pt idx="3474">
                  <c:v>34.0741284642482</c:v>
                </c:pt>
                <c:pt idx="3475">
                  <c:v>34.0850207761448</c:v>
                </c:pt>
                <c:pt idx="3476">
                  <c:v>34.0949230020764</c:v>
                </c:pt>
                <c:pt idx="3477">
                  <c:v>34.1048252937331</c:v>
                </c:pt>
                <c:pt idx="3478">
                  <c:v>34.1157175707892</c:v>
                </c:pt>
                <c:pt idx="3479">
                  <c:v>34.1256195140962</c:v>
                </c:pt>
                <c:pt idx="3480">
                  <c:v>34.136511788472</c:v>
                </c:pt>
                <c:pt idx="3481">
                  <c:v>34.1464139827503</c:v>
                </c:pt>
                <c:pt idx="3482">
                  <c:v>34.1573063268025</c:v>
                </c:pt>
                <c:pt idx="3483">
                  <c:v>34.1672082359722</c:v>
                </c:pt>
                <c:pt idx="3484">
                  <c:v>34.177110176841</c:v>
                </c:pt>
                <c:pt idx="3485">
                  <c:v>34.188002555723</c:v>
                </c:pt>
                <c:pt idx="3486">
                  <c:v>34.1979044331884</c:v>
                </c:pt>
                <c:pt idx="3487">
                  <c:v>34.2087964608368</c:v>
                </c:pt>
                <c:pt idx="3488">
                  <c:v>34.2186983992674</c:v>
                </c:pt>
                <c:pt idx="3489">
                  <c:v>34.2286003693924</c:v>
                </c:pt>
                <c:pt idx="3490">
                  <c:v>34.239492260147</c:v>
                </c:pt>
                <c:pt idx="3491">
                  <c:v>34.2493938178469</c:v>
                </c:pt>
                <c:pt idx="3492">
                  <c:v>34.2602856011735</c:v>
                </c:pt>
                <c:pt idx="3493">
                  <c:v>34.2701873200413</c:v>
                </c:pt>
                <c:pt idx="3494">
                  <c:v>34.2810788991083</c:v>
                </c:pt>
                <c:pt idx="3495">
                  <c:v>34.2909801120546</c:v>
                </c:pt>
                <c:pt idx="3496">
                  <c:v>34.3008813250009</c:v>
                </c:pt>
                <c:pt idx="3497">
                  <c:v>34.3117726619337</c:v>
                </c:pt>
                <c:pt idx="3498">
                  <c:v>34.3216735932541</c:v>
                </c:pt>
                <c:pt idx="3499">
                  <c:v>34.3325643371721</c:v>
                </c:pt>
                <c:pt idx="3500">
                  <c:v>34.3424650797026</c:v>
                </c:pt>
                <c:pt idx="3501">
                  <c:v>34.3523655718725</c:v>
                </c:pt>
                <c:pt idx="3502">
                  <c:v>34.362265680531</c:v>
                </c:pt>
                <c:pt idx="3503">
                  <c:v>34.3731558352414</c:v>
                </c:pt>
                <c:pt idx="3504">
                  <c:v>34.3830558208242</c:v>
                </c:pt>
                <c:pt idx="3505">
                  <c:v>34.3929555526337</c:v>
                </c:pt>
                <c:pt idx="3506">
                  <c:v>34.4038449047955</c:v>
                </c:pt>
                <c:pt idx="3507">
                  <c:v>34.4137441874077</c:v>
                </c:pt>
                <c:pt idx="3508">
                  <c:v>34.4236435021385</c:v>
                </c:pt>
                <c:pt idx="3509">
                  <c:v>34.4345325036317</c:v>
                </c:pt>
                <c:pt idx="3510">
                  <c:v>34.4444312121926</c:v>
                </c:pt>
                <c:pt idx="3511">
                  <c:v>34.4543299529631</c:v>
                </c:pt>
                <c:pt idx="3512">
                  <c:v>34.4652185351058</c:v>
                </c:pt>
                <c:pt idx="3513">
                  <c:v>34.4751168617193</c:v>
                </c:pt>
                <c:pt idx="3514">
                  <c:v>34.4860046684513</c:v>
                </c:pt>
                <c:pt idx="3515">
                  <c:v>34.495902639759</c:v>
                </c:pt>
                <c:pt idx="3516">
                  <c:v>34.5058005488869</c:v>
                </c:pt>
                <c:pt idx="3517">
                  <c:v>34.5156982663829</c:v>
                </c:pt>
                <c:pt idx="3518">
                  <c:v>34.5265855446367</c:v>
                </c:pt>
                <c:pt idx="3519">
                  <c:v>34.5364827460801</c:v>
                </c:pt>
                <c:pt idx="3520">
                  <c:v>34.5463797552323</c:v>
                </c:pt>
                <c:pt idx="3521">
                  <c:v>34.5572665367441</c:v>
                </c:pt>
                <c:pt idx="3522">
                  <c:v>34.5671633234148</c:v>
                </c:pt>
                <c:pt idx="3523">
                  <c:v>34.5770596894699</c:v>
                </c:pt>
                <c:pt idx="3524">
                  <c:v>34.5879456921304</c:v>
                </c:pt>
                <c:pt idx="3525">
                  <c:v>34.5978418651189</c:v>
                </c:pt>
                <c:pt idx="3526">
                  <c:v>34.6077375835717</c:v>
                </c:pt>
                <c:pt idx="3527">
                  <c:v>34.6186226608378</c:v>
                </c:pt>
                <c:pt idx="3528">
                  <c:v>34.6285182837378</c:v>
                </c:pt>
                <c:pt idx="3529">
                  <c:v>34.6394031477754</c:v>
                </c:pt>
                <c:pt idx="3530">
                  <c:v>34.6492981182482</c:v>
                </c:pt>
                <c:pt idx="3531">
                  <c:v>34.6591929600126</c:v>
                </c:pt>
                <c:pt idx="3532">
                  <c:v>34.6700772526281</c:v>
                </c:pt>
                <c:pt idx="3533">
                  <c:v>34.6799717027384</c:v>
                </c:pt>
                <c:pt idx="3534">
                  <c:v>34.6898658592661</c:v>
                </c:pt>
                <c:pt idx="3535">
                  <c:v>34.7007494314466</c:v>
                </c:pt>
                <c:pt idx="3536">
                  <c:v>34.7106435575806</c:v>
                </c:pt>
                <c:pt idx="3537">
                  <c:v>34.7195480338662</c:v>
                </c:pt>
                <c:pt idx="3538">
                  <c:v>34.720537400583</c:v>
                </c:pt>
                <c:pt idx="3539">
                  <c:v>34.72350506519</c:v>
                </c:pt>
                <c:pt idx="3540">
                  <c:v>34.7324077643806</c:v>
                </c:pt>
                <c:pt idx="3541">
                  <c:v>34.7432892012729</c:v>
                </c:pt>
                <c:pt idx="3542">
                  <c:v>34.7531812555652</c:v>
                </c:pt>
                <c:pt idx="3543">
                  <c:v>34.7630729463852</c:v>
                </c:pt>
                <c:pt idx="3544">
                  <c:v>34.7739539499613</c:v>
                </c:pt>
                <c:pt idx="3545">
                  <c:v>34.7838457739544</c:v>
                </c:pt>
                <c:pt idx="3546">
                  <c:v>34.7947264534375</c:v>
                </c:pt>
                <c:pt idx="3547">
                  <c:v>34.8046177801776</c:v>
                </c:pt>
                <c:pt idx="3548">
                  <c:v>34.8154983863268</c:v>
                </c:pt>
                <c:pt idx="3549">
                  <c:v>34.8253893843616</c:v>
                </c:pt>
                <c:pt idx="3550">
                  <c:v>34.8352802178585</c:v>
                </c:pt>
                <c:pt idx="3551">
                  <c:v>34.846160245013</c:v>
                </c:pt>
                <c:pt idx="3552">
                  <c:v>34.8560509473055</c:v>
                </c:pt>
                <c:pt idx="3553">
                  <c:v>34.8659413843776</c:v>
                </c:pt>
                <c:pt idx="3554">
                  <c:v>34.8758319553874</c:v>
                </c:pt>
                <c:pt idx="3555">
                  <c:v>34.8867112575489</c:v>
                </c:pt>
                <c:pt idx="3556">
                  <c:v>34.896601165804</c:v>
                </c:pt>
                <c:pt idx="3557">
                  <c:v>34.9074802125693</c:v>
                </c:pt>
                <c:pt idx="3558">
                  <c:v>34.9173702241076</c:v>
                </c:pt>
                <c:pt idx="3559">
                  <c:v>34.9272599359917</c:v>
                </c:pt>
                <c:pt idx="3560">
                  <c:v>34.9371495496252</c:v>
                </c:pt>
                <c:pt idx="3561">
                  <c:v>34.9480283094594</c:v>
                </c:pt>
                <c:pt idx="3562">
                  <c:v>34.9579179256789</c:v>
                </c:pt>
                <c:pt idx="3563">
                  <c:v>34.9678072080425</c:v>
                </c:pt>
                <c:pt idx="3564">
                  <c:v>34.9786855667442</c:v>
                </c:pt>
                <c:pt idx="3565">
                  <c:v>34.9885750173924</c:v>
                </c:pt>
                <c:pt idx="3566">
                  <c:v>34.998464133936</c:v>
                </c:pt>
                <c:pt idx="3567">
                  <c:v>35.0083532167824</c:v>
                </c:pt>
                <c:pt idx="3568">
                  <c:v>35.0192313190975</c:v>
                </c:pt>
                <c:pt idx="3569">
                  <c:v>35.0291203371271</c:v>
                </c:pt>
                <c:pt idx="3570">
                  <c:v>35.0399980001139</c:v>
                </c:pt>
                <c:pt idx="3571">
                  <c:v>35.0498868832644</c:v>
                </c:pt>
                <c:pt idx="3572">
                  <c:v>35.0597758675818</c:v>
                </c:pt>
                <c:pt idx="3573">
                  <c:v>35.0706534563188</c:v>
                </c:pt>
                <c:pt idx="3574">
                  <c:v>35.0805419395417</c:v>
                </c:pt>
                <c:pt idx="3575">
                  <c:v>35.0904306228177</c:v>
                </c:pt>
                <c:pt idx="3576">
                  <c:v>35.1013081029953</c:v>
                </c:pt>
                <c:pt idx="3577">
                  <c:v>35.1111964510164</c:v>
                </c:pt>
                <c:pt idx="3578">
                  <c:v>35.1210849004465</c:v>
                </c:pt>
                <c:pt idx="3579">
                  <c:v>35.1309734850174</c:v>
                </c:pt>
                <c:pt idx="3580">
                  <c:v>35.1418506707015</c:v>
                </c:pt>
                <c:pt idx="3581">
                  <c:v>35.1517388522086</c:v>
                </c:pt>
                <c:pt idx="3582">
                  <c:v>35.1616271013769</c:v>
                </c:pt>
                <c:pt idx="3583">
                  <c:v>35.1715154832061</c:v>
                </c:pt>
                <c:pt idx="3584">
                  <c:v>35.1823922966976</c:v>
                </c:pt>
                <c:pt idx="3585">
                  <c:v>35.1922802750989</c:v>
                </c:pt>
                <c:pt idx="3586">
                  <c:v>35.2021683889245</c:v>
                </c:pt>
                <c:pt idx="3587">
                  <c:v>35.2120562344268</c:v>
                </c:pt>
                <c:pt idx="3588">
                  <c:v>35.2229327554982</c:v>
                </c:pt>
                <c:pt idx="3589">
                  <c:v>35.2328204002006</c:v>
                </c:pt>
                <c:pt idx="3590">
                  <c:v>35.2427078752576</c:v>
                </c:pt>
                <c:pt idx="3591">
                  <c:v>35.2525950472466</c:v>
                </c:pt>
                <c:pt idx="3592">
                  <c:v>35.262482085862</c:v>
                </c:pt>
                <c:pt idx="3593">
                  <c:v>35.2723690564527</c:v>
                </c:pt>
                <c:pt idx="3594">
                  <c:v>35.2822560270435</c:v>
                </c:pt>
                <c:pt idx="3595">
                  <c:v>35.2921427934385</c:v>
                </c:pt>
                <c:pt idx="3596">
                  <c:v>35.3020291902451</c:v>
                </c:pt>
                <c:pt idx="3597">
                  <c:v>35.3119153482053</c:v>
                </c:pt>
                <c:pt idx="3598">
                  <c:v>35.3218016741715</c:v>
                </c:pt>
                <c:pt idx="3599">
                  <c:v>35.3326763352447</c:v>
                </c:pt>
                <c:pt idx="3600">
                  <c:v>35.3425624249172</c:v>
                </c:pt>
                <c:pt idx="3601">
                  <c:v>35.3524481412748</c:v>
                </c:pt>
                <c:pt idx="3602">
                  <c:v>35.3623338234254</c:v>
                </c:pt>
                <c:pt idx="3603">
                  <c:v>35.3830930480744</c:v>
                </c:pt>
                <c:pt idx="3604">
                  <c:v>35.3929783219795</c:v>
                </c:pt>
                <c:pt idx="3605">
                  <c:v>35.4038522740197</c:v>
                </c:pt>
                <c:pt idx="3606">
                  <c:v>35.4137372445656</c:v>
                </c:pt>
                <c:pt idx="3607">
                  <c:v>35.4236221095019</c:v>
                </c:pt>
                <c:pt idx="3608">
                  <c:v>35.4335070774081</c:v>
                </c:pt>
                <c:pt idx="3609">
                  <c:v>35.4443803562045</c:v>
                </c:pt>
                <c:pt idx="3610">
                  <c:v>35.4542647797003</c:v>
                </c:pt>
                <c:pt idx="3611">
                  <c:v>35.4641494412024</c:v>
                </c:pt>
                <c:pt idx="3612">
                  <c:v>35.4740340339723</c:v>
                </c:pt>
                <c:pt idx="3613">
                  <c:v>35.4849066348288</c:v>
                </c:pt>
                <c:pt idx="3614">
                  <c:v>35.4947907141069</c:v>
                </c:pt>
                <c:pt idx="3615">
                  <c:v>35.5046748967037</c:v>
                </c:pt>
                <c:pt idx="3616">
                  <c:v>35.5145588089856</c:v>
                </c:pt>
                <c:pt idx="3617">
                  <c:v>35.5254308089641</c:v>
                </c:pt>
                <c:pt idx="3618">
                  <c:v>35.5353145116692</c:v>
                </c:pt>
                <c:pt idx="3619">
                  <c:v>35.5451983523447</c:v>
                </c:pt>
                <c:pt idx="3620">
                  <c:v>35.5550818532542</c:v>
                </c:pt>
                <c:pt idx="3621">
                  <c:v>35.5649652159929</c:v>
                </c:pt>
                <c:pt idx="3622">
                  <c:v>35.5758369910106</c:v>
                </c:pt>
                <c:pt idx="3623">
                  <c:v>35.5857201490007</c:v>
                </c:pt>
                <c:pt idx="3624">
                  <c:v>35.595603168618</c:v>
                </c:pt>
                <c:pt idx="3625">
                  <c:v>35.605486326608</c:v>
                </c:pt>
                <c:pt idx="3626">
                  <c:v>35.6163575369</c:v>
                </c:pt>
                <c:pt idx="3627">
                  <c:v>35.6262401435769</c:v>
                </c:pt>
                <c:pt idx="3628">
                  <c:v>35.6361227155874</c:v>
                </c:pt>
                <c:pt idx="3629">
                  <c:v>35.6460052902646</c:v>
                </c:pt>
                <c:pt idx="3630">
                  <c:v>35.6568757818999</c:v>
                </c:pt>
                <c:pt idx="3631">
                  <c:v>35.6667577691471</c:v>
                </c:pt>
                <c:pt idx="3632">
                  <c:v>35.6766398953729</c:v>
                </c:pt>
                <c:pt idx="3633">
                  <c:v>35.6865216766753</c:v>
                </c:pt>
                <c:pt idx="3634">
                  <c:v>35.6944269925147</c:v>
                </c:pt>
                <c:pt idx="3635">
                  <c:v>35.6944269925147</c:v>
                </c:pt>
                <c:pt idx="3636">
                  <c:v>35.6944269925147</c:v>
                </c:pt>
                <c:pt idx="3637">
                  <c:v>35.6954151395858</c:v>
                </c:pt>
                <c:pt idx="3638">
                  <c:v>35.6964032101759</c:v>
                </c:pt>
                <c:pt idx="3639">
                  <c:v>35.7052961283298</c:v>
                </c:pt>
                <c:pt idx="3640">
                  <c:v>35.7151770115617</c:v>
                </c:pt>
                <c:pt idx="3641">
                  <c:v>35.7250575830326</c:v>
                </c:pt>
                <c:pt idx="3642">
                  <c:v>35.7349380469057</c:v>
                </c:pt>
                <c:pt idx="3643">
                  <c:v>35.7448186506465</c:v>
                </c:pt>
                <c:pt idx="3644">
                  <c:v>35.7546991871534</c:v>
                </c:pt>
                <c:pt idx="3645">
                  <c:v>35.7665556630735</c:v>
                </c:pt>
                <c:pt idx="3646">
                  <c:v>35.7764360246842</c:v>
                </c:pt>
                <c:pt idx="3647">
                  <c:v>35.7863159687217</c:v>
                </c:pt>
                <c:pt idx="3648">
                  <c:v>35.796195877704</c:v>
                </c:pt>
                <c:pt idx="3649">
                  <c:v>35.8070638932498</c:v>
                </c:pt>
                <c:pt idx="3650">
                  <c:v>35.8169437671719</c:v>
                </c:pt>
                <c:pt idx="3651">
                  <c:v>35.8268233280238</c:v>
                </c:pt>
                <c:pt idx="3652">
                  <c:v>35.8367029590818</c:v>
                </c:pt>
                <c:pt idx="3653">
                  <c:v>35.8475705532455</c:v>
                </c:pt>
                <c:pt idx="3654">
                  <c:v>35.8574499763263</c:v>
                </c:pt>
                <c:pt idx="3655">
                  <c:v>35.8673290857538</c:v>
                </c:pt>
                <c:pt idx="3656">
                  <c:v>35.8772083682815</c:v>
                </c:pt>
                <c:pt idx="3657">
                  <c:v>35.8880755017241</c:v>
                </c:pt>
                <c:pt idx="3658">
                  <c:v>35.897954329601</c:v>
                </c:pt>
                <c:pt idx="3659">
                  <c:v>35.9078329461013</c:v>
                </c:pt>
                <c:pt idx="3660">
                  <c:v>35.9177116683128</c:v>
                </c:pt>
                <c:pt idx="3661">
                  <c:v>35.9285782239903</c:v>
                </c:pt>
                <c:pt idx="3662">
                  <c:v>35.938456737446</c:v>
                </c:pt>
                <c:pt idx="3663">
                  <c:v>35.9483351098228</c:v>
                </c:pt>
                <c:pt idx="3664">
                  <c:v>35.958213379052</c:v>
                </c:pt>
                <c:pt idx="3665">
                  <c:v>35.9680913331409</c:v>
                </c:pt>
                <c:pt idx="3666">
                  <c:v>35.9789569659912</c:v>
                </c:pt>
                <c:pt idx="3667">
                  <c:v>35.9888350614</c:v>
                </c:pt>
                <c:pt idx="3668">
                  <c:v>35.9987129475177</c:v>
                </c:pt>
                <c:pt idx="3669">
                  <c:v>36.0085905506735</c:v>
                </c:pt>
                <c:pt idx="3670">
                  <c:v>36.0194559530716</c:v>
                </c:pt>
                <c:pt idx="3671">
                  <c:v>36.0293336977491</c:v>
                </c:pt>
                <c:pt idx="3672">
                  <c:v>36.0392111974336</c:v>
                </c:pt>
                <c:pt idx="3673">
                  <c:v>36.0490888386994</c:v>
                </c:pt>
                <c:pt idx="3674">
                  <c:v>36.0589661285855</c:v>
                </c:pt>
                <c:pt idx="3675">
                  <c:v>36.0698309134848</c:v>
                </c:pt>
                <c:pt idx="3676">
                  <c:v>36.079707990666</c:v>
                </c:pt>
                <c:pt idx="3677">
                  <c:v>36.0895851742225</c:v>
                </c:pt>
                <c:pt idx="3678">
                  <c:v>36.1004499621228</c:v>
                </c:pt>
                <c:pt idx="3679">
                  <c:v>36.1103266871209</c:v>
                </c:pt>
                <c:pt idx="3680">
                  <c:v>36.1202036606103</c:v>
                </c:pt>
                <c:pt idx="3681">
                  <c:v>36.1300805303644</c:v>
                </c:pt>
                <c:pt idx="3682">
                  <c:v>36.1409448166456</c:v>
                </c:pt>
                <c:pt idx="3683">
                  <c:v>36.1508213339217</c:v>
                </c:pt>
                <c:pt idx="3684">
                  <c:v>36.1606980288656</c:v>
                </c:pt>
                <c:pt idx="3685">
                  <c:v>36.171562200877</c:v>
                </c:pt>
                <c:pt idx="3686">
                  <c:v>36.1814385430945</c:v>
                </c:pt>
                <c:pt idx="3687">
                  <c:v>36.1913150275565</c:v>
                </c:pt>
                <c:pt idx="3688">
                  <c:v>36.2011915475669</c:v>
                </c:pt>
                <c:pt idx="3689">
                  <c:v>36.2120554096069</c:v>
                </c:pt>
                <c:pt idx="3690">
                  <c:v>36.2219313657136</c:v>
                </c:pt>
                <c:pt idx="3691">
                  <c:v>36.2318073574442</c:v>
                </c:pt>
                <c:pt idx="3692">
                  <c:v>36.241683456016</c:v>
                </c:pt>
                <c:pt idx="3693">
                  <c:v>36.2525468147347</c:v>
                </c:pt>
                <c:pt idx="3694">
                  <c:v>36.2624224554855</c:v>
                </c:pt>
                <c:pt idx="3695">
                  <c:v>36.2722981319052</c:v>
                </c:pt>
                <c:pt idx="3696">
                  <c:v>36.2821738083249</c:v>
                </c:pt>
                <c:pt idx="3697">
                  <c:v>36.2930365842114</c:v>
                </c:pt>
                <c:pt idx="3698">
                  <c:v>36.3029118707417</c:v>
                </c:pt>
                <c:pt idx="3699">
                  <c:v>36.3127872287055</c:v>
                </c:pt>
                <c:pt idx="3700">
                  <c:v>36.3226625152359</c:v>
                </c:pt>
                <c:pt idx="3701">
                  <c:v>36.3335248251804</c:v>
                </c:pt>
                <c:pt idx="3702">
                  <c:v>36.3433995092133</c:v>
                </c:pt>
                <c:pt idx="3703">
                  <c:v>36.3532743364356</c:v>
                </c:pt>
                <c:pt idx="3704">
                  <c:v>36.3631488082888</c:v>
                </c:pt>
                <c:pt idx="3705">
                  <c:v>36.3740105301505</c:v>
                </c:pt>
                <c:pt idx="3706">
                  <c:v>36.383884894468</c:v>
                </c:pt>
                <c:pt idx="3707">
                  <c:v>36.3937591898282</c:v>
                </c:pt>
                <c:pt idx="3708">
                  <c:v>36.4036330931549</c:v>
                </c:pt>
                <c:pt idx="3709">
                  <c:v>36.4144941891944</c:v>
                </c:pt>
                <c:pt idx="3710">
                  <c:v>36.424368092521</c:v>
                </c:pt>
                <c:pt idx="3711">
                  <c:v>36.4342418161933</c:v>
                </c:pt>
                <c:pt idx="3712">
                  <c:v>36.4451024830694</c:v>
                </c:pt>
                <c:pt idx="3713">
                  <c:v>36.4549757805918</c:v>
                </c:pt>
                <c:pt idx="3714">
                  <c:v>36.4648491501117</c:v>
                </c:pt>
                <c:pt idx="3715">
                  <c:v>36.4747221622139</c:v>
                </c:pt>
                <c:pt idx="3716">
                  <c:v>36.4855821581595</c:v>
                </c:pt>
                <c:pt idx="3717">
                  <c:v>36.4954549899778</c:v>
                </c:pt>
                <c:pt idx="3718">
                  <c:v>36.505327749647</c:v>
                </c:pt>
                <c:pt idx="3719">
                  <c:v>36.5152001871724</c:v>
                </c:pt>
                <c:pt idx="3720">
                  <c:v>36.5260596727519</c:v>
                </c:pt>
                <c:pt idx="3721">
                  <c:v>36.5359320018794</c:v>
                </c:pt>
                <c:pt idx="3722">
                  <c:v>36.5458043671447</c:v>
                </c:pt>
                <c:pt idx="3723">
                  <c:v>36.5556765544522</c:v>
                </c:pt>
                <c:pt idx="3724">
                  <c:v>36.5655483464761</c:v>
                </c:pt>
                <c:pt idx="3725">
                  <c:v>36.5754202443396</c:v>
                </c:pt>
                <c:pt idx="3726">
                  <c:v>36.5852918189779</c:v>
                </c:pt>
                <c:pt idx="3727">
                  <c:v>36.5951632513806</c:v>
                </c:pt>
                <c:pt idx="3728">
                  <c:v>36.6050347563053</c:v>
                </c:pt>
                <c:pt idx="3729">
                  <c:v>36.6149063309437</c:v>
                </c:pt>
                <c:pt idx="3730">
                  <c:v>36.6247776880134</c:v>
                </c:pt>
                <c:pt idx="3731">
                  <c:v>36.6346487575008</c:v>
                </c:pt>
                <c:pt idx="3732">
                  <c:v>36.6445197208093</c:v>
                </c:pt>
                <c:pt idx="3733">
                  <c:v>36.6543908992246</c:v>
                </c:pt>
                <c:pt idx="3734">
                  <c:v>36.6642621139391</c:v>
                </c:pt>
                <c:pt idx="3735">
                  <c:v>36.6741330744528</c:v>
                </c:pt>
                <c:pt idx="3736">
                  <c:v>36.6840037469444</c:v>
                </c:pt>
                <c:pt idx="3737">
                  <c:v>36.6869649596028</c:v>
                </c:pt>
                <c:pt idx="3738">
                  <c:v>36.6879520341255</c:v>
                </c:pt>
                <c:pt idx="3739">
                  <c:v>36.6919000958732</c:v>
                </c:pt>
                <c:pt idx="3740">
                  <c:v>36.7017704660183</c:v>
                </c:pt>
                <c:pt idx="3741">
                  <c:v>36.7106537361151</c:v>
                </c:pt>
                <c:pt idx="3742">
                  <c:v>36.7205236015703</c:v>
                </c:pt>
                <c:pt idx="3743">
                  <c:v>36.7313807312844</c:v>
                </c:pt>
                <c:pt idx="3744">
                  <c:v>36.741250633222</c:v>
                </c:pt>
                <c:pt idx="3745">
                  <c:v>36.7511204986771</c:v>
                </c:pt>
                <c:pt idx="3746">
                  <c:v>36.7619775512755</c:v>
                </c:pt>
                <c:pt idx="3747">
                  <c:v>36.7708604630193</c:v>
                </c:pt>
                <c:pt idx="3748">
                  <c:v>36.7807301122818</c:v>
                </c:pt>
                <c:pt idx="3749">
                  <c:v>36.7905997615443</c:v>
                </c:pt>
                <c:pt idx="3750">
                  <c:v>36.8004695203292</c:v>
                </c:pt>
                <c:pt idx="3751">
                  <c:v>36.8103393857844</c:v>
                </c:pt>
                <c:pt idx="3752">
                  <c:v>36.820209214752</c:v>
                </c:pt>
                <c:pt idx="3753">
                  <c:v>36.8310659494154</c:v>
                </c:pt>
                <c:pt idx="3754">
                  <c:v>36.840935778383</c:v>
                </c:pt>
                <c:pt idx="3755">
                  <c:v>36.8508054613496</c:v>
                </c:pt>
                <c:pt idx="3756">
                  <c:v>36.8606753268047</c:v>
                </c:pt>
                <c:pt idx="3757">
                  <c:v>36.870544866499</c:v>
                </c:pt>
                <c:pt idx="3758">
                  <c:v>36.8804144792438</c:v>
                </c:pt>
                <c:pt idx="3759">
                  <c:v>36.8902843110183</c:v>
                </c:pt>
                <c:pt idx="3760">
                  <c:v>36.9011408850377</c:v>
                </c:pt>
                <c:pt idx="3761">
                  <c:v>36.9110103881991</c:v>
                </c:pt>
                <c:pt idx="3762">
                  <c:v>36.9208802536542</c:v>
                </c:pt>
                <c:pt idx="3763">
                  <c:v>36.9307501555918</c:v>
                </c:pt>
                <c:pt idx="3764">
                  <c:v>36.9416068068551</c:v>
                </c:pt>
                <c:pt idx="3765">
                  <c:v>36.9514766330157</c:v>
                </c:pt>
                <c:pt idx="3766">
                  <c:v>36.9613466780278</c:v>
                </c:pt>
                <c:pt idx="3767">
                  <c:v>36.9712167566931</c:v>
                </c:pt>
                <c:pt idx="3768">
                  <c:v>36.9810866530184</c:v>
                </c:pt>
                <c:pt idx="3769">
                  <c:v>36.990956479179</c:v>
                </c:pt>
                <c:pt idx="3770">
                  <c:v>37.0008263418276</c:v>
                </c:pt>
                <c:pt idx="3771">
                  <c:v>37.0106963111041</c:v>
                </c:pt>
                <c:pt idx="3772">
                  <c:v>37.0205663533116</c:v>
                </c:pt>
                <c:pt idx="3773">
                  <c:v>37.0304363927144</c:v>
                </c:pt>
                <c:pt idx="3774">
                  <c:v>37.040306216068</c:v>
                </c:pt>
                <c:pt idx="3775">
                  <c:v>37.0491890242423</c:v>
                </c:pt>
                <c:pt idx="3776">
                  <c:v>37.0590590299868</c:v>
                </c:pt>
                <c:pt idx="3777">
                  <c:v>37.0689290357313</c:v>
                </c:pt>
                <c:pt idx="3778">
                  <c:v>37.0787989685347</c:v>
                </c:pt>
                <c:pt idx="3779">
                  <c:v>37.0886686093705</c:v>
                </c:pt>
                <c:pt idx="3780">
                  <c:v>37.0985381434447</c:v>
                </c:pt>
                <c:pt idx="3781">
                  <c:v>37.1084077842805</c:v>
                </c:pt>
                <c:pt idx="3782">
                  <c:v>37.11827746163</c:v>
                </c:pt>
                <c:pt idx="3783">
                  <c:v>37.1281468129851</c:v>
                </c:pt>
                <c:pt idx="3784">
                  <c:v>37.1380159083199</c:v>
                </c:pt>
                <c:pt idx="3785">
                  <c:v>37.1478848206307</c:v>
                </c:pt>
                <c:pt idx="3786">
                  <c:v>37.1547940169763</c:v>
                </c:pt>
                <c:pt idx="3787">
                  <c:v>37.1567677272809</c:v>
                </c:pt>
                <c:pt idx="3788">
                  <c:v>37.1636757883591</c:v>
                </c:pt>
                <c:pt idx="3789">
                  <c:v>37.1725576166963</c:v>
                </c:pt>
                <c:pt idx="3790">
                  <c:v>37.1804525143188</c:v>
                </c:pt>
                <c:pt idx="3791">
                  <c:v>37.190320772339</c:v>
                </c:pt>
                <c:pt idx="3792">
                  <c:v>37.2001888128447</c:v>
                </c:pt>
                <c:pt idx="3793">
                  <c:v>37.2100569635424</c:v>
                </c:pt>
                <c:pt idx="3794">
                  <c:v>37.2199252582683</c:v>
                </c:pt>
                <c:pt idx="3795">
                  <c:v>37.2297932592068</c:v>
                </c:pt>
                <c:pt idx="3796">
                  <c:v>37.2396610395916</c:v>
                </c:pt>
                <c:pt idx="3797">
                  <c:v>37.2495287124608</c:v>
                </c:pt>
                <c:pt idx="3798">
                  <c:v>37.2524890253575</c:v>
                </c:pt>
                <c:pt idx="3799">
                  <c:v>37.2524890253575</c:v>
                </c:pt>
              </c:numCache>
            </c:numRef>
          </c:yVal>
          <c:smooth val="0"/>
        </c:ser>
        <c:axId val="69941562"/>
        <c:axId val="18943570"/>
      </c:scatterChart>
      <c:valAx>
        <c:axId val="4692709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831"/>
        <c:crossesAt val="20"/>
        <c:crossBetween val="midCat"/>
      </c:valAx>
      <c:valAx>
        <c:axId val="97459831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099"/>
        <c:crossesAt val="-200"/>
        <c:crossBetween val="midCat"/>
        <c:majorUnit val="5"/>
      </c:valAx>
      <c:valAx>
        <c:axId val="69941562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570"/>
        <c:crosses val="max"/>
        <c:crossBetween val="midCat"/>
      </c:valAx>
      <c:valAx>
        <c:axId val="18943570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941562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-0.00267813</c:v>
                </c:pt>
                <c:pt idx="1">
                  <c:v>-0.00210915</c:v>
                </c:pt>
                <c:pt idx="2">
                  <c:v>-0.00267813</c:v>
                </c:pt>
                <c:pt idx="3">
                  <c:v>-0.00267813</c:v>
                </c:pt>
                <c:pt idx="4">
                  <c:v>-0.0038259</c:v>
                </c:pt>
                <c:pt idx="5">
                  <c:v>-0.00439488</c:v>
                </c:pt>
                <c:pt idx="6">
                  <c:v>-0.00439488</c:v>
                </c:pt>
                <c:pt idx="7">
                  <c:v>-0.00496386</c:v>
                </c:pt>
                <c:pt idx="8">
                  <c:v>-0.00496386</c:v>
                </c:pt>
                <c:pt idx="9">
                  <c:v>-0.00496386</c:v>
                </c:pt>
                <c:pt idx="10">
                  <c:v>-0.00496386</c:v>
                </c:pt>
                <c:pt idx="11">
                  <c:v>-0.00439488</c:v>
                </c:pt>
                <c:pt idx="12">
                  <c:v>-0.00496386</c:v>
                </c:pt>
                <c:pt idx="13">
                  <c:v>-0.00439488</c:v>
                </c:pt>
                <c:pt idx="14">
                  <c:v>-0.00439488</c:v>
                </c:pt>
                <c:pt idx="15">
                  <c:v>-0.00496386</c:v>
                </c:pt>
                <c:pt idx="16">
                  <c:v>-0.00496386</c:v>
                </c:pt>
                <c:pt idx="17">
                  <c:v>-0.00439488</c:v>
                </c:pt>
                <c:pt idx="18">
                  <c:v>-0.00324711</c:v>
                </c:pt>
                <c:pt idx="19">
                  <c:v>-0.00097119</c:v>
                </c:pt>
                <c:pt idx="20">
                  <c:v>0.00302148</c:v>
                </c:pt>
                <c:pt idx="21">
                  <c:v>0.00359046</c:v>
                </c:pt>
                <c:pt idx="22">
                  <c:v>-0.00040221</c:v>
                </c:pt>
                <c:pt idx="23">
                  <c:v>-0.00267813</c:v>
                </c:pt>
                <c:pt idx="24">
                  <c:v>-0.00267813</c:v>
                </c:pt>
                <c:pt idx="25">
                  <c:v>-0.00097119</c:v>
                </c:pt>
                <c:pt idx="26">
                  <c:v>-0.00267813</c:v>
                </c:pt>
                <c:pt idx="27">
                  <c:v>-0.00097119</c:v>
                </c:pt>
                <c:pt idx="28">
                  <c:v>-0.00097119</c:v>
                </c:pt>
                <c:pt idx="29">
                  <c:v>0.00074556</c:v>
                </c:pt>
                <c:pt idx="30">
                  <c:v>-0.00439488</c:v>
                </c:pt>
                <c:pt idx="31">
                  <c:v>-0.00154017</c:v>
                </c:pt>
                <c:pt idx="32">
                  <c:v>-0.00154017</c:v>
                </c:pt>
                <c:pt idx="33">
                  <c:v>-0.00154017</c:v>
                </c:pt>
                <c:pt idx="34">
                  <c:v>-0.00040221</c:v>
                </c:pt>
                <c:pt idx="35">
                  <c:v>-0.00324711</c:v>
                </c:pt>
                <c:pt idx="36">
                  <c:v>-0.00097119</c:v>
                </c:pt>
                <c:pt idx="37">
                  <c:v>-0.00439488</c:v>
                </c:pt>
                <c:pt idx="38">
                  <c:v>-0.00210915</c:v>
                </c:pt>
                <c:pt idx="39">
                  <c:v>-0.00324711</c:v>
                </c:pt>
                <c:pt idx="40">
                  <c:v>-0.00838755</c:v>
                </c:pt>
                <c:pt idx="41">
                  <c:v>-0.00723978</c:v>
                </c:pt>
                <c:pt idx="42">
                  <c:v>-0.0066708</c:v>
                </c:pt>
                <c:pt idx="43">
                  <c:v>-0.01123245</c:v>
                </c:pt>
                <c:pt idx="44">
                  <c:v>-0.00838755</c:v>
                </c:pt>
                <c:pt idx="45">
                  <c:v>-0.00723978</c:v>
                </c:pt>
                <c:pt idx="46">
                  <c:v>-0.0038259</c:v>
                </c:pt>
                <c:pt idx="47">
                  <c:v>-0.00496386</c:v>
                </c:pt>
                <c:pt idx="48">
                  <c:v>-0.00553284</c:v>
                </c:pt>
                <c:pt idx="49">
                  <c:v>-0.00838755</c:v>
                </c:pt>
                <c:pt idx="50">
                  <c:v>-0.00780876</c:v>
                </c:pt>
                <c:pt idx="51">
                  <c:v>-0.0066708</c:v>
                </c:pt>
                <c:pt idx="52">
                  <c:v>-0.00553284</c:v>
                </c:pt>
                <c:pt idx="53">
                  <c:v>-0.00496386</c:v>
                </c:pt>
                <c:pt idx="54">
                  <c:v>-0.00040221</c:v>
                </c:pt>
                <c:pt idx="55">
                  <c:v>0.00016677</c:v>
                </c:pt>
                <c:pt idx="56">
                  <c:v>0.00188352</c:v>
                </c:pt>
                <c:pt idx="57">
                  <c:v>-0.00610182</c:v>
                </c:pt>
                <c:pt idx="58">
                  <c:v>-0.0066708</c:v>
                </c:pt>
                <c:pt idx="59">
                  <c:v>-0.00496386</c:v>
                </c:pt>
                <c:pt idx="60">
                  <c:v>-0.00324711</c:v>
                </c:pt>
                <c:pt idx="61">
                  <c:v>-0.0038259</c:v>
                </c:pt>
                <c:pt idx="62">
                  <c:v>-0.0038259</c:v>
                </c:pt>
                <c:pt idx="63">
                  <c:v>-0.00496386</c:v>
                </c:pt>
                <c:pt idx="64">
                  <c:v>-0.00040221</c:v>
                </c:pt>
                <c:pt idx="65">
                  <c:v>-0.00154017</c:v>
                </c:pt>
                <c:pt idx="66">
                  <c:v>-0.00210915</c:v>
                </c:pt>
                <c:pt idx="67">
                  <c:v>-0.00210915</c:v>
                </c:pt>
                <c:pt idx="68">
                  <c:v>-0.00210915</c:v>
                </c:pt>
                <c:pt idx="69">
                  <c:v>-0.00324711</c:v>
                </c:pt>
                <c:pt idx="70">
                  <c:v>-0.00324711</c:v>
                </c:pt>
                <c:pt idx="71">
                  <c:v>-0.00324711</c:v>
                </c:pt>
                <c:pt idx="72">
                  <c:v>-0.00496386</c:v>
                </c:pt>
                <c:pt idx="73">
                  <c:v>-0.00553284</c:v>
                </c:pt>
                <c:pt idx="74">
                  <c:v>-0.00496386</c:v>
                </c:pt>
                <c:pt idx="75">
                  <c:v>-0.0066708</c:v>
                </c:pt>
                <c:pt idx="76">
                  <c:v>-0.0066708</c:v>
                </c:pt>
                <c:pt idx="77">
                  <c:v>-0.0066708</c:v>
                </c:pt>
                <c:pt idx="78">
                  <c:v>-0.00610182</c:v>
                </c:pt>
                <c:pt idx="79">
                  <c:v>-0.0066708</c:v>
                </c:pt>
                <c:pt idx="80">
                  <c:v>-0.0066708</c:v>
                </c:pt>
                <c:pt idx="81">
                  <c:v>-0.0066708</c:v>
                </c:pt>
                <c:pt idx="82">
                  <c:v>-0.0066708</c:v>
                </c:pt>
                <c:pt idx="83">
                  <c:v>-0.0066708</c:v>
                </c:pt>
                <c:pt idx="84">
                  <c:v>-0.00610182</c:v>
                </c:pt>
                <c:pt idx="85">
                  <c:v>-0.0066708</c:v>
                </c:pt>
                <c:pt idx="86">
                  <c:v>-0.0066708</c:v>
                </c:pt>
                <c:pt idx="87">
                  <c:v>-0.0066708</c:v>
                </c:pt>
                <c:pt idx="88">
                  <c:v>-0.00610182</c:v>
                </c:pt>
                <c:pt idx="89">
                  <c:v>-0.0066708</c:v>
                </c:pt>
                <c:pt idx="90">
                  <c:v>-0.0066708</c:v>
                </c:pt>
                <c:pt idx="91">
                  <c:v>-0.0066708</c:v>
                </c:pt>
                <c:pt idx="92">
                  <c:v>-0.00210915</c:v>
                </c:pt>
                <c:pt idx="93">
                  <c:v>-0.0066708</c:v>
                </c:pt>
                <c:pt idx="94">
                  <c:v>-0.00723978</c:v>
                </c:pt>
                <c:pt idx="95">
                  <c:v>-0.00610182</c:v>
                </c:pt>
                <c:pt idx="96">
                  <c:v>-0.00610182</c:v>
                </c:pt>
                <c:pt idx="97">
                  <c:v>-0.00610182</c:v>
                </c:pt>
                <c:pt idx="98">
                  <c:v>-0.00610182</c:v>
                </c:pt>
                <c:pt idx="99">
                  <c:v>-0.00610182</c:v>
                </c:pt>
                <c:pt idx="100">
                  <c:v>-0.00610182</c:v>
                </c:pt>
                <c:pt idx="101">
                  <c:v>-0.00439488</c:v>
                </c:pt>
                <c:pt idx="102">
                  <c:v>-0.00324711</c:v>
                </c:pt>
                <c:pt idx="103">
                  <c:v>-0.0038259</c:v>
                </c:pt>
                <c:pt idx="104">
                  <c:v>-0.00097119</c:v>
                </c:pt>
                <c:pt idx="105">
                  <c:v>-0.00324711</c:v>
                </c:pt>
                <c:pt idx="106">
                  <c:v>-0.00439488</c:v>
                </c:pt>
                <c:pt idx="107">
                  <c:v>-0.00496386</c:v>
                </c:pt>
                <c:pt idx="108">
                  <c:v>-0.00553284</c:v>
                </c:pt>
                <c:pt idx="109">
                  <c:v>-0.00496386</c:v>
                </c:pt>
                <c:pt idx="110">
                  <c:v>-0.00553284</c:v>
                </c:pt>
                <c:pt idx="111">
                  <c:v>-0.00610182</c:v>
                </c:pt>
                <c:pt idx="112">
                  <c:v>-0.00610182</c:v>
                </c:pt>
                <c:pt idx="113">
                  <c:v>-0.00553284</c:v>
                </c:pt>
                <c:pt idx="114">
                  <c:v>-0.00496386</c:v>
                </c:pt>
                <c:pt idx="115">
                  <c:v>-0.00496386</c:v>
                </c:pt>
                <c:pt idx="116">
                  <c:v>-0.00496386</c:v>
                </c:pt>
                <c:pt idx="117">
                  <c:v>-0.00553284</c:v>
                </c:pt>
                <c:pt idx="118">
                  <c:v>-0.00553284</c:v>
                </c:pt>
                <c:pt idx="119">
                  <c:v>-0.00496386</c:v>
                </c:pt>
                <c:pt idx="120">
                  <c:v>-0.00496386</c:v>
                </c:pt>
                <c:pt idx="121">
                  <c:v>-0.00496386</c:v>
                </c:pt>
                <c:pt idx="122">
                  <c:v>-0.0038259</c:v>
                </c:pt>
                <c:pt idx="123">
                  <c:v>-0.0038259</c:v>
                </c:pt>
                <c:pt idx="124">
                  <c:v>-0.00496386</c:v>
                </c:pt>
                <c:pt idx="125">
                  <c:v>-0.00496386</c:v>
                </c:pt>
                <c:pt idx="126">
                  <c:v>-0.00439488</c:v>
                </c:pt>
                <c:pt idx="127">
                  <c:v>-0.00439488</c:v>
                </c:pt>
                <c:pt idx="128">
                  <c:v>-0.00496386</c:v>
                </c:pt>
                <c:pt idx="129">
                  <c:v>-0.00496386</c:v>
                </c:pt>
                <c:pt idx="130">
                  <c:v>-0.00439488</c:v>
                </c:pt>
                <c:pt idx="131">
                  <c:v>-0.00439488</c:v>
                </c:pt>
                <c:pt idx="132">
                  <c:v>-0.00496386</c:v>
                </c:pt>
                <c:pt idx="133">
                  <c:v>-0.00496386</c:v>
                </c:pt>
                <c:pt idx="134">
                  <c:v>-0.00496386</c:v>
                </c:pt>
                <c:pt idx="135">
                  <c:v>-0.00496386</c:v>
                </c:pt>
                <c:pt idx="136">
                  <c:v>-0.00496386</c:v>
                </c:pt>
                <c:pt idx="137">
                  <c:v>-0.00496386</c:v>
                </c:pt>
                <c:pt idx="138">
                  <c:v>-0.00439488</c:v>
                </c:pt>
                <c:pt idx="139">
                  <c:v>-0.00439488</c:v>
                </c:pt>
                <c:pt idx="140">
                  <c:v>-0.00439488</c:v>
                </c:pt>
                <c:pt idx="141">
                  <c:v>-0.00439488</c:v>
                </c:pt>
                <c:pt idx="142">
                  <c:v>-0.00439488</c:v>
                </c:pt>
                <c:pt idx="143">
                  <c:v>-0.0038259</c:v>
                </c:pt>
                <c:pt idx="144">
                  <c:v>-0.00439488</c:v>
                </c:pt>
                <c:pt idx="145">
                  <c:v>-0.0038259</c:v>
                </c:pt>
                <c:pt idx="146">
                  <c:v>-0.00439488</c:v>
                </c:pt>
                <c:pt idx="147">
                  <c:v>-0.0038259</c:v>
                </c:pt>
                <c:pt idx="148">
                  <c:v>-0.00496386</c:v>
                </c:pt>
                <c:pt idx="149">
                  <c:v>-0.00496386</c:v>
                </c:pt>
                <c:pt idx="150">
                  <c:v>-0.00496386</c:v>
                </c:pt>
                <c:pt idx="151">
                  <c:v>-0.00439488</c:v>
                </c:pt>
                <c:pt idx="152">
                  <c:v>-0.00439488</c:v>
                </c:pt>
                <c:pt idx="153">
                  <c:v>-0.0038259</c:v>
                </c:pt>
                <c:pt idx="154">
                  <c:v>-0.0038259</c:v>
                </c:pt>
                <c:pt idx="155">
                  <c:v>-0.00553284</c:v>
                </c:pt>
                <c:pt idx="156">
                  <c:v>-0.00439488</c:v>
                </c:pt>
                <c:pt idx="157">
                  <c:v>-0.00439488</c:v>
                </c:pt>
                <c:pt idx="158">
                  <c:v>-0.0038259</c:v>
                </c:pt>
                <c:pt idx="159">
                  <c:v>-0.00439488</c:v>
                </c:pt>
                <c:pt idx="160">
                  <c:v>-0.00439488</c:v>
                </c:pt>
                <c:pt idx="161">
                  <c:v>-0.0038259</c:v>
                </c:pt>
                <c:pt idx="162">
                  <c:v>-0.0038259</c:v>
                </c:pt>
                <c:pt idx="163">
                  <c:v>-0.00439488</c:v>
                </c:pt>
                <c:pt idx="164">
                  <c:v>-0.00439488</c:v>
                </c:pt>
                <c:pt idx="165">
                  <c:v>-0.00324711</c:v>
                </c:pt>
                <c:pt idx="166">
                  <c:v>-0.00439488</c:v>
                </c:pt>
                <c:pt idx="167">
                  <c:v>-0.00324711</c:v>
                </c:pt>
                <c:pt idx="168">
                  <c:v>-0.0038259</c:v>
                </c:pt>
                <c:pt idx="169">
                  <c:v>-0.0038259</c:v>
                </c:pt>
                <c:pt idx="170">
                  <c:v>-0.00324711</c:v>
                </c:pt>
                <c:pt idx="171">
                  <c:v>-0.0038259</c:v>
                </c:pt>
                <c:pt idx="172">
                  <c:v>-0.0038259</c:v>
                </c:pt>
                <c:pt idx="173">
                  <c:v>-0.00324711</c:v>
                </c:pt>
                <c:pt idx="174">
                  <c:v>-0.0038259</c:v>
                </c:pt>
                <c:pt idx="175">
                  <c:v>-0.0038259</c:v>
                </c:pt>
                <c:pt idx="176">
                  <c:v>-0.00324711</c:v>
                </c:pt>
                <c:pt idx="177">
                  <c:v>-0.00324711</c:v>
                </c:pt>
                <c:pt idx="178">
                  <c:v>-0.00154017</c:v>
                </c:pt>
                <c:pt idx="179">
                  <c:v>-0.00210915</c:v>
                </c:pt>
                <c:pt idx="180">
                  <c:v>-0.00324711</c:v>
                </c:pt>
                <c:pt idx="181">
                  <c:v>-0.00267813</c:v>
                </c:pt>
                <c:pt idx="182">
                  <c:v>-0.00210915</c:v>
                </c:pt>
                <c:pt idx="183">
                  <c:v>-0.00040221</c:v>
                </c:pt>
                <c:pt idx="184">
                  <c:v>0.00074556</c:v>
                </c:pt>
                <c:pt idx="185">
                  <c:v>-0.00040221</c:v>
                </c:pt>
                <c:pt idx="186">
                  <c:v>-0.00040221</c:v>
                </c:pt>
                <c:pt idx="187">
                  <c:v>-0.00154017</c:v>
                </c:pt>
                <c:pt idx="188">
                  <c:v>-0.00324711</c:v>
                </c:pt>
                <c:pt idx="189">
                  <c:v>-0.00267813</c:v>
                </c:pt>
                <c:pt idx="190">
                  <c:v>-0.0038259</c:v>
                </c:pt>
                <c:pt idx="191">
                  <c:v>0.00472842</c:v>
                </c:pt>
                <c:pt idx="192">
                  <c:v>-0.00267813</c:v>
                </c:pt>
                <c:pt idx="193">
                  <c:v>-0.00324711</c:v>
                </c:pt>
                <c:pt idx="194">
                  <c:v>-0.00439488</c:v>
                </c:pt>
                <c:pt idx="195">
                  <c:v>-0.00439488</c:v>
                </c:pt>
                <c:pt idx="196">
                  <c:v>0.00188352</c:v>
                </c:pt>
                <c:pt idx="197">
                  <c:v>0.00188352</c:v>
                </c:pt>
                <c:pt idx="198">
                  <c:v>0.00188352</c:v>
                </c:pt>
                <c:pt idx="199">
                  <c:v>0.00188352</c:v>
                </c:pt>
                <c:pt idx="200">
                  <c:v>0.00188352</c:v>
                </c:pt>
                <c:pt idx="201">
                  <c:v>-0.00040221</c:v>
                </c:pt>
                <c:pt idx="202">
                  <c:v>-0.00210915</c:v>
                </c:pt>
                <c:pt idx="203">
                  <c:v>-0.00154017</c:v>
                </c:pt>
                <c:pt idx="204">
                  <c:v>-0.00267813</c:v>
                </c:pt>
                <c:pt idx="205">
                  <c:v>-0.00267813</c:v>
                </c:pt>
                <c:pt idx="206">
                  <c:v>-0.00267813</c:v>
                </c:pt>
                <c:pt idx="207">
                  <c:v>-0.00324711</c:v>
                </c:pt>
                <c:pt idx="208">
                  <c:v>-0.00324711</c:v>
                </c:pt>
                <c:pt idx="209">
                  <c:v>-0.00324711</c:v>
                </c:pt>
                <c:pt idx="210">
                  <c:v>-0.00267813</c:v>
                </c:pt>
                <c:pt idx="211">
                  <c:v>-0.00324711</c:v>
                </c:pt>
                <c:pt idx="212">
                  <c:v>-0.00381609</c:v>
                </c:pt>
                <c:pt idx="213">
                  <c:v>-0.00438507</c:v>
                </c:pt>
                <c:pt idx="214">
                  <c:v>-0.00381609</c:v>
                </c:pt>
                <c:pt idx="215">
                  <c:v>-0.00324711</c:v>
                </c:pt>
                <c:pt idx="216">
                  <c:v>-0.00381609</c:v>
                </c:pt>
                <c:pt idx="217">
                  <c:v>-0.00438507</c:v>
                </c:pt>
                <c:pt idx="218">
                  <c:v>-0.00210915</c:v>
                </c:pt>
                <c:pt idx="219">
                  <c:v>-0.00210915</c:v>
                </c:pt>
                <c:pt idx="220">
                  <c:v>-0.00267813</c:v>
                </c:pt>
                <c:pt idx="221">
                  <c:v>-0.00381609</c:v>
                </c:pt>
                <c:pt idx="222">
                  <c:v>-0.00324711</c:v>
                </c:pt>
                <c:pt idx="223">
                  <c:v>-0.00381609</c:v>
                </c:pt>
                <c:pt idx="224">
                  <c:v>-0.00324711</c:v>
                </c:pt>
                <c:pt idx="225">
                  <c:v>-0.00154017</c:v>
                </c:pt>
                <c:pt idx="226">
                  <c:v>-0.00210915</c:v>
                </c:pt>
                <c:pt idx="227">
                  <c:v>-0.00097119</c:v>
                </c:pt>
                <c:pt idx="228">
                  <c:v>-0.00210915</c:v>
                </c:pt>
                <c:pt idx="229">
                  <c:v>-0.00324711</c:v>
                </c:pt>
                <c:pt idx="230">
                  <c:v>-0.00210915</c:v>
                </c:pt>
                <c:pt idx="231">
                  <c:v>-0.00267813</c:v>
                </c:pt>
                <c:pt idx="232">
                  <c:v>0.00131454</c:v>
                </c:pt>
                <c:pt idx="233">
                  <c:v>-0.00210915</c:v>
                </c:pt>
                <c:pt idx="234">
                  <c:v>-0.00267813</c:v>
                </c:pt>
                <c:pt idx="235">
                  <c:v>-0.00154017</c:v>
                </c:pt>
                <c:pt idx="236">
                  <c:v>-0.00267813</c:v>
                </c:pt>
                <c:pt idx="237">
                  <c:v>-0.00210915</c:v>
                </c:pt>
                <c:pt idx="238">
                  <c:v>-0.00040221</c:v>
                </c:pt>
                <c:pt idx="239">
                  <c:v>-0.00154017</c:v>
                </c:pt>
                <c:pt idx="240">
                  <c:v>-0.00210915</c:v>
                </c:pt>
                <c:pt idx="241">
                  <c:v>-0.00267813</c:v>
                </c:pt>
                <c:pt idx="242">
                  <c:v>-0.00267813</c:v>
                </c:pt>
                <c:pt idx="243">
                  <c:v>-0.00040221</c:v>
                </c:pt>
                <c:pt idx="244">
                  <c:v>-0.00097119</c:v>
                </c:pt>
                <c:pt idx="245">
                  <c:v>-0.00154017</c:v>
                </c:pt>
                <c:pt idx="246">
                  <c:v>-0.00154017</c:v>
                </c:pt>
                <c:pt idx="247">
                  <c:v>-0.00210915</c:v>
                </c:pt>
                <c:pt idx="248">
                  <c:v>-0.00154017</c:v>
                </c:pt>
                <c:pt idx="249">
                  <c:v>-0.00267813</c:v>
                </c:pt>
                <c:pt idx="250">
                  <c:v>0.01443051</c:v>
                </c:pt>
                <c:pt idx="251">
                  <c:v>0.00074556</c:v>
                </c:pt>
                <c:pt idx="252">
                  <c:v>0.00017658</c:v>
                </c:pt>
                <c:pt idx="253">
                  <c:v>0.00017658</c:v>
                </c:pt>
                <c:pt idx="254">
                  <c:v>-0.00097119</c:v>
                </c:pt>
                <c:pt idx="255">
                  <c:v>-0.00154017</c:v>
                </c:pt>
                <c:pt idx="256">
                  <c:v>-0.00154017</c:v>
                </c:pt>
                <c:pt idx="257">
                  <c:v>-0.00097119</c:v>
                </c:pt>
                <c:pt idx="258">
                  <c:v>-0.00210915</c:v>
                </c:pt>
                <c:pt idx="259">
                  <c:v>-0.00210915</c:v>
                </c:pt>
                <c:pt idx="260">
                  <c:v>-0.00267813</c:v>
                </c:pt>
                <c:pt idx="261">
                  <c:v>-0.00267813</c:v>
                </c:pt>
                <c:pt idx="262">
                  <c:v>-0.00154017</c:v>
                </c:pt>
                <c:pt idx="263">
                  <c:v>-0.00210915</c:v>
                </c:pt>
                <c:pt idx="264">
                  <c:v>-0.00267813</c:v>
                </c:pt>
                <c:pt idx="265">
                  <c:v>-0.00154017</c:v>
                </c:pt>
                <c:pt idx="266">
                  <c:v>-0.00324711</c:v>
                </c:pt>
                <c:pt idx="267">
                  <c:v>-0.00267813</c:v>
                </c:pt>
                <c:pt idx="268">
                  <c:v>-0.00267813</c:v>
                </c:pt>
                <c:pt idx="269">
                  <c:v>-0.00324711</c:v>
                </c:pt>
                <c:pt idx="270">
                  <c:v>-0.00210915</c:v>
                </c:pt>
                <c:pt idx="271">
                  <c:v>-0.00210915</c:v>
                </c:pt>
                <c:pt idx="272">
                  <c:v>-0.00154017</c:v>
                </c:pt>
                <c:pt idx="273">
                  <c:v>-0.00154017</c:v>
                </c:pt>
                <c:pt idx="274">
                  <c:v>-0.00154017</c:v>
                </c:pt>
                <c:pt idx="275">
                  <c:v>-0.00210915</c:v>
                </c:pt>
                <c:pt idx="276">
                  <c:v>-0.00154017</c:v>
                </c:pt>
                <c:pt idx="277">
                  <c:v>-0.00154017</c:v>
                </c:pt>
                <c:pt idx="278">
                  <c:v>-0.00210915</c:v>
                </c:pt>
                <c:pt idx="279">
                  <c:v>-0.00210915</c:v>
                </c:pt>
                <c:pt idx="280">
                  <c:v>-0.00210915</c:v>
                </c:pt>
                <c:pt idx="281">
                  <c:v>-0.00210915</c:v>
                </c:pt>
                <c:pt idx="282">
                  <c:v>-0.00210915</c:v>
                </c:pt>
                <c:pt idx="283">
                  <c:v>-0.00097119</c:v>
                </c:pt>
                <c:pt idx="284">
                  <c:v>-0.00210915</c:v>
                </c:pt>
                <c:pt idx="285">
                  <c:v>-0.00210915</c:v>
                </c:pt>
                <c:pt idx="286">
                  <c:v>-0.00154017</c:v>
                </c:pt>
                <c:pt idx="287">
                  <c:v>-0.00154017</c:v>
                </c:pt>
                <c:pt idx="288">
                  <c:v>-0.00097119</c:v>
                </c:pt>
                <c:pt idx="289">
                  <c:v>-0.00040221</c:v>
                </c:pt>
                <c:pt idx="290">
                  <c:v>-0.00097119</c:v>
                </c:pt>
                <c:pt idx="291">
                  <c:v>0.00017658</c:v>
                </c:pt>
                <c:pt idx="292">
                  <c:v>-0.00097119</c:v>
                </c:pt>
                <c:pt idx="293">
                  <c:v>-0.00154017</c:v>
                </c:pt>
                <c:pt idx="294">
                  <c:v>-0.00097119</c:v>
                </c:pt>
                <c:pt idx="295">
                  <c:v>-0.00097119</c:v>
                </c:pt>
                <c:pt idx="296">
                  <c:v>-0.00097119</c:v>
                </c:pt>
                <c:pt idx="297">
                  <c:v>-0.00097119</c:v>
                </c:pt>
                <c:pt idx="298">
                  <c:v>-0.00097119</c:v>
                </c:pt>
                <c:pt idx="299">
                  <c:v>-0.00097119</c:v>
                </c:pt>
                <c:pt idx="300">
                  <c:v>-0.00154017</c:v>
                </c:pt>
                <c:pt idx="301">
                  <c:v>-0.00154017</c:v>
                </c:pt>
                <c:pt idx="302">
                  <c:v>-0.00154017</c:v>
                </c:pt>
                <c:pt idx="303">
                  <c:v>-0.00154017</c:v>
                </c:pt>
                <c:pt idx="304">
                  <c:v>-0.00210915</c:v>
                </c:pt>
                <c:pt idx="305">
                  <c:v>-0.00210915</c:v>
                </c:pt>
                <c:pt idx="306">
                  <c:v>-0.00210915</c:v>
                </c:pt>
                <c:pt idx="307">
                  <c:v>-0.00210915</c:v>
                </c:pt>
                <c:pt idx="308">
                  <c:v>-0.00210915</c:v>
                </c:pt>
                <c:pt idx="309">
                  <c:v>-0.00210915</c:v>
                </c:pt>
                <c:pt idx="310">
                  <c:v>-0.00267813</c:v>
                </c:pt>
                <c:pt idx="311">
                  <c:v>-0.00267813</c:v>
                </c:pt>
                <c:pt idx="312">
                  <c:v>-0.00210915</c:v>
                </c:pt>
                <c:pt idx="313">
                  <c:v>-0.00210915</c:v>
                </c:pt>
                <c:pt idx="314">
                  <c:v>-0.00267813</c:v>
                </c:pt>
                <c:pt idx="315">
                  <c:v>-0.00210915</c:v>
                </c:pt>
                <c:pt idx="316">
                  <c:v>-0.00210915</c:v>
                </c:pt>
                <c:pt idx="317">
                  <c:v>-0.00210915</c:v>
                </c:pt>
                <c:pt idx="318">
                  <c:v>-0.00267813</c:v>
                </c:pt>
                <c:pt idx="319">
                  <c:v>-0.00267813</c:v>
                </c:pt>
                <c:pt idx="320">
                  <c:v>-0.00210915</c:v>
                </c:pt>
                <c:pt idx="321">
                  <c:v>-0.00154017</c:v>
                </c:pt>
                <c:pt idx="322">
                  <c:v>-0.00154017</c:v>
                </c:pt>
                <c:pt idx="323">
                  <c:v>-0.00210915</c:v>
                </c:pt>
                <c:pt idx="324">
                  <c:v>-0.00154017</c:v>
                </c:pt>
                <c:pt idx="325">
                  <c:v>-0.00154017</c:v>
                </c:pt>
                <c:pt idx="326">
                  <c:v>-0.0003924</c:v>
                </c:pt>
                <c:pt idx="327">
                  <c:v>0.0024525</c:v>
                </c:pt>
                <c:pt idx="328">
                  <c:v>0.00074556</c:v>
                </c:pt>
                <c:pt idx="329">
                  <c:v>-0.00154017</c:v>
                </c:pt>
                <c:pt idx="330">
                  <c:v>-0.00097119</c:v>
                </c:pt>
                <c:pt idx="331">
                  <c:v>-0.00097119</c:v>
                </c:pt>
                <c:pt idx="332">
                  <c:v>-0.00097119</c:v>
                </c:pt>
                <c:pt idx="333">
                  <c:v>-0.00154017</c:v>
                </c:pt>
                <c:pt idx="334">
                  <c:v>0.00131454</c:v>
                </c:pt>
                <c:pt idx="335">
                  <c:v>-0.00097119</c:v>
                </c:pt>
                <c:pt idx="336">
                  <c:v>-0.00154017</c:v>
                </c:pt>
                <c:pt idx="337">
                  <c:v>-0.00267813</c:v>
                </c:pt>
                <c:pt idx="338">
                  <c:v>-0.00210915</c:v>
                </c:pt>
                <c:pt idx="339">
                  <c:v>-0.00210915</c:v>
                </c:pt>
                <c:pt idx="340">
                  <c:v>-0.00210915</c:v>
                </c:pt>
                <c:pt idx="341">
                  <c:v>-0.00210915</c:v>
                </c:pt>
                <c:pt idx="342">
                  <c:v>-0.00210915</c:v>
                </c:pt>
                <c:pt idx="343">
                  <c:v>-0.00267813</c:v>
                </c:pt>
                <c:pt idx="344">
                  <c:v>-0.00267813</c:v>
                </c:pt>
                <c:pt idx="345">
                  <c:v>-0.00324711</c:v>
                </c:pt>
                <c:pt idx="346">
                  <c:v>-0.00267813</c:v>
                </c:pt>
                <c:pt idx="347">
                  <c:v>-0.00324711</c:v>
                </c:pt>
                <c:pt idx="348">
                  <c:v>-0.00324711</c:v>
                </c:pt>
                <c:pt idx="349">
                  <c:v>-0.00324711</c:v>
                </c:pt>
                <c:pt idx="350">
                  <c:v>-0.00324711</c:v>
                </c:pt>
                <c:pt idx="351">
                  <c:v>-0.00210915</c:v>
                </c:pt>
                <c:pt idx="352">
                  <c:v>-0.00210915</c:v>
                </c:pt>
                <c:pt idx="353">
                  <c:v>-0.00210915</c:v>
                </c:pt>
                <c:pt idx="354">
                  <c:v>-0.00267813</c:v>
                </c:pt>
                <c:pt idx="355">
                  <c:v>-0.00267813</c:v>
                </c:pt>
                <c:pt idx="356">
                  <c:v>-0.00210915</c:v>
                </c:pt>
                <c:pt idx="357">
                  <c:v>-0.00324711</c:v>
                </c:pt>
                <c:pt idx="358">
                  <c:v>-0.00324711</c:v>
                </c:pt>
                <c:pt idx="359">
                  <c:v>-0.00324711</c:v>
                </c:pt>
                <c:pt idx="360">
                  <c:v>-0.00324711</c:v>
                </c:pt>
                <c:pt idx="361">
                  <c:v>-0.00324711</c:v>
                </c:pt>
                <c:pt idx="362">
                  <c:v>-0.00381609</c:v>
                </c:pt>
                <c:pt idx="363">
                  <c:v>-0.00324711</c:v>
                </c:pt>
                <c:pt idx="364">
                  <c:v>-0.00324711</c:v>
                </c:pt>
                <c:pt idx="365">
                  <c:v>-0.00267813</c:v>
                </c:pt>
                <c:pt idx="366">
                  <c:v>-0.00210915</c:v>
                </c:pt>
                <c:pt idx="367">
                  <c:v>-0.00154017</c:v>
                </c:pt>
                <c:pt idx="368">
                  <c:v>-0.00210915</c:v>
                </c:pt>
                <c:pt idx="369">
                  <c:v>-0.00267813</c:v>
                </c:pt>
                <c:pt idx="370">
                  <c:v>-0.00267813</c:v>
                </c:pt>
                <c:pt idx="371">
                  <c:v>-0.00324711</c:v>
                </c:pt>
                <c:pt idx="372">
                  <c:v>-0.00267813</c:v>
                </c:pt>
                <c:pt idx="373">
                  <c:v>-0.00267813</c:v>
                </c:pt>
                <c:pt idx="374">
                  <c:v>-0.00324711</c:v>
                </c:pt>
                <c:pt idx="375">
                  <c:v>-0.00324711</c:v>
                </c:pt>
                <c:pt idx="376">
                  <c:v>-0.00381609</c:v>
                </c:pt>
                <c:pt idx="377">
                  <c:v>-0.00324711</c:v>
                </c:pt>
                <c:pt idx="378">
                  <c:v>-0.00381609</c:v>
                </c:pt>
                <c:pt idx="379">
                  <c:v>-0.00381609</c:v>
                </c:pt>
                <c:pt idx="380">
                  <c:v>-0.00381609</c:v>
                </c:pt>
                <c:pt idx="381">
                  <c:v>-0.00381609</c:v>
                </c:pt>
                <c:pt idx="382">
                  <c:v>-0.00438507</c:v>
                </c:pt>
                <c:pt idx="383">
                  <c:v>-0.00381609</c:v>
                </c:pt>
                <c:pt idx="384">
                  <c:v>-0.00381609</c:v>
                </c:pt>
                <c:pt idx="385">
                  <c:v>-0.00381609</c:v>
                </c:pt>
                <c:pt idx="386">
                  <c:v>-0.00438507</c:v>
                </c:pt>
                <c:pt idx="387">
                  <c:v>-0.00381609</c:v>
                </c:pt>
                <c:pt idx="388">
                  <c:v>-0.00381609</c:v>
                </c:pt>
                <c:pt idx="389">
                  <c:v>-0.00438507</c:v>
                </c:pt>
                <c:pt idx="390">
                  <c:v>-0.00438507</c:v>
                </c:pt>
                <c:pt idx="391">
                  <c:v>-0.00438507</c:v>
                </c:pt>
                <c:pt idx="392">
                  <c:v>-0.00438507</c:v>
                </c:pt>
                <c:pt idx="393">
                  <c:v>-0.00324711</c:v>
                </c:pt>
                <c:pt idx="394">
                  <c:v>-0.00267813</c:v>
                </c:pt>
                <c:pt idx="395">
                  <c:v>-0.00324711</c:v>
                </c:pt>
                <c:pt idx="396">
                  <c:v>-0.00324711</c:v>
                </c:pt>
                <c:pt idx="397">
                  <c:v>-0.00324711</c:v>
                </c:pt>
                <c:pt idx="398">
                  <c:v>-0.00267813</c:v>
                </c:pt>
                <c:pt idx="399">
                  <c:v>-0.00267813</c:v>
                </c:pt>
                <c:pt idx="400">
                  <c:v>-0.00267813</c:v>
                </c:pt>
                <c:pt idx="401">
                  <c:v>-0.00267813</c:v>
                </c:pt>
                <c:pt idx="402">
                  <c:v>-0.00267813</c:v>
                </c:pt>
                <c:pt idx="403">
                  <c:v>-0.00267813</c:v>
                </c:pt>
                <c:pt idx="404">
                  <c:v>-0.00154017</c:v>
                </c:pt>
                <c:pt idx="405">
                  <c:v>-0.00154017</c:v>
                </c:pt>
                <c:pt idx="406">
                  <c:v>-0.00154017</c:v>
                </c:pt>
                <c:pt idx="407">
                  <c:v>-0.00154017</c:v>
                </c:pt>
                <c:pt idx="408">
                  <c:v>-0.00154017</c:v>
                </c:pt>
                <c:pt idx="409">
                  <c:v>-0.00154017</c:v>
                </c:pt>
                <c:pt idx="410">
                  <c:v>-0.00097119</c:v>
                </c:pt>
                <c:pt idx="411">
                  <c:v>-0.00154017</c:v>
                </c:pt>
                <c:pt idx="412">
                  <c:v>-0.00154017</c:v>
                </c:pt>
                <c:pt idx="413">
                  <c:v>-0.00154017</c:v>
                </c:pt>
                <c:pt idx="414">
                  <c:v>-0.00154017</c:v>
                </c:pt>
                <c:pt idx="415">
                  <c:v>-0.00210915</c:v>
                </c:pt>
                <c:pt idx="416">
                  <c:v>-0.00210915</c:v>
                </c:pt>
                <c:pt idx="417">
                  <c:v>-0.00210915</c:v>
                </c:pt>
                <c:pt idx="418">
                  <c:v>-0.00154017</c:v>
                </c:pt>
                <c:pt idx="419">
                  <c:v>-0.00210915</c:v>
                </c:pt>
                <c:pt idx="420">
                  <c:v>-0.00210915</c:v>
                </c:pt>
                <c:pt idx="421">
                  <c:v>-0.00210915</c:v>
                </c:pt>
                <c:pt idx="422">
                  <c:v>-0.00210915</c:v>
                </c:pt>
                <c:pt idx="423">
                  <c:v>-0.00210915</c:v>
                </c:pt>
                <c:pt idx="424">
                  <c:v>-0.00210915</c:v>
                </c:pt>
                <c:pt idx="425">
                  <c:v>-0.00267813</c:v>
                </c:pt>
                <c:pt idx="426">
                  <c:v>-0.00210915</c:v>
                </c:pt>
                <c:pt idx="427">
                  <c:v>-0.00210915</c:v>
                </c:pt>
                <c:pt idx="428">
                  <c:v>-0.00267813</c:v>
                </c:pt>
                <c:pt idx="429">
                  <c:v>-0.00210915</c:v>
                </c:pt>
                <c:pt idx="430">
                  <c:v>-0.00210915</c:v>
                </c:pt>
                <c:pt idx="431">
                  <c:v>-0.00154017</c:v>
                </c:pt>
                <c:pt idx="432">
                  <c:v>-0.00267813</c:v>
                </c:pt>
                <c:pt idx="433">
                  <c:v>-0.00267813</c:v>
                </c:pt>
                <c:pt idx="434">
                  <c:v>-0.00210915</c:v>
                </c:pt>
                <c:pt idx="435">
                  <c:v>-0.00210915</c:v>
                </c:pt>
                <c:pt idx="436">
                  <c:v>-0.00210915</c:v>
                </c:pt>
                <c:pt idx="437">
                  <c:v>-0.00210915</c:v>
                </c:pt>
                <c:pt idx="438">
                  <c:v>-0.00210915</c:v>
                </c:pt>
                <c:pt idx="439">
                  <c:v>-0.00210915</c:v>
                </c:pt>
                <c:pt idx="440">
                  <c:v>-0.00267813</c:v>
                </c:pt>
                <c:pt idx="441">
                  <c:v>-0.00210915</c:v>
                </c:pt>
                <c:pt idx="442">
                  <c:v>-0.00210915</c:v>
                </c:pt>
                <c:pt idx="443">
                  <c:v>-0.00267813</c:v>
                </c:pt>
                <c:pt idx="444">
                  <c:v>-0.00210915</c:v>
                </c:pt>
                <c:pt idx="445">
                  <c:v>-0.00267813</c:v>
                </c:pt>
                <c:pt idx="446">
                  <c:v>-0.00210915</c:v>
                </c:pt>
                <c:pt idx="447">
                  <c:v>-0.00267813</c:v>
                </c:pt>
                <c:pt idx="448">
                  <c:v>-0.00210915</c:v>
                </c:pt>
                <c:pt idx="449">
                  <c:v>-0.00267813</c:v>
                </c:pt>
                <c:pt idx="450">
                  <c:v>-0.00154017</c:v>
                </c:pt>
                <c:pt idx="451">
                  <c:v>-0.00210915</c:v>
                </c:pt>
                <c:pt idx="452">
                  <c:v>-0.00210915</c:v>
                </c:pt>
                <c:pt idx="453">
                  <c:v>-0.00267813</c:v>
                </c:pt>
                <c:pt idx="454">
                  <c:v>-0.00267813</c:v>
                </c:pt>
                <c:pt idx="455">
                  <c:v>-0.00267813</c:v>
                </c:pt>
                <c:pt idx="456">
                  <c:v>-0.00267813</c:v>
                </c:pt>
                <c:pt idx="457">
                  <c:v>-0.00267813</c:v>
                </c:pt>
                <c:pt idx="458">
                  <c:v>-0.00267813</c:v>
                </c:pt>
                <c:pt idx="459">
                  <c:v>-0.00267813</c:v>
                </c:pt>
                <c:pt idx="460">
                  <c:v>-0.00267813</c:v>
                </c:pt>
                <c:pt idx="461">
                  <c:v>-0.00267813</c:v>
                </c:pt>
                <c:pt idx="462">
                  <c:v>-0.00267813</c:v>
                </c:pt>
                <c:pt idx="463">
                  <c:v>-0.00210915</c:v>
                </c:pt>
                <c:pt idx="464">
                  <c:v>-0.00267813</c:v>
                </c:pt>
                <c:pt idx="465">
                  <c:v>-0.00210915</c:v>
                </c:pt>
                <c:pt idx="466">
                  <c:v>-0.00210915</c:v>
                </c:pt>
                <c:pt idx="467">
                  <c:v>-0.00210915</c:v>
                </c:pt>
                <c:pt idx="468">
                  <c:v>-0.00154017</c:v>
                </c:pt>
                <c:pt idx="469">
                  <c:v>-0.00154017</c:v>
                </c:pt>
                <c:pt idx="470">
                  <c:v>-0.00210915</c:v>
                </c:pt>
                <c:pt idx="471">
                  <c:v>-0.00210915</c:v>
                </c:pt>
                <c:pt idx="472">
                  <c:v>-0.00154017</c:v>
                </c:pt>
                <c:pt idx="473">
                  <c:v>-0.00154017</c:v>
                </c:pt>
                <c:pt idx="474">
                  <c:v>-0.00210915</c:v>
                </c:pt>
                <c:pt idx="475">
                  <c:v>-0.00210915</c:v>
                </c:pt>
                <c:pt idx="476">
                  <c:v>-0.00210915</c:v>
                </c:pt>
                <c:pt idx="477">
                  <c:v>-0.00154017</c:v>
                </c:pt>
                <c:pt idx="478">
                  <c:v>-0.00154017</c:v>
                </c:pt>
                <c:pt idx="479">
                  <c:v>-0.00154017</c:v>
                </c:pt>
                <c:pt idx="480">
                  <c:v>-0.00154017</c:v>
                </c:pt>
                <c:pt idx="481">
                  <c:v>-0.00154017</c:v>
                </c:pt>
                <c:pt idx="482">
                  <c:v>-0.00154017</c:v>
                </c:pt>
                <c:pt idx="483">
                  <c:v>-0.00154017</c:v>
                </c:pt>
                <c:pt idx="484">
                  <c:v>-0.00154017</c:v>
                </c:pt>
                <c:pt idx="485">
                  <c:v>-0.00154017</c:v>
                </c:pt>
                <c:pt idx="486">
                  <c:v>-0.00154017</c:v>
                </c:pt>
                <c:pt idx="487">
                  <c:v>-0.00154017</c:v>
                </c:pt>
                <c:pt idx="488">
                  <c:v>-0.00154017</c:v>
                </c:pt>
                <c:pt idx="489">
                  <c:v>-0.00154017</c:v>
                </c:pt>
                <c:pt idx="490">
                  <c:v>-0.00097119</c:v>
                </c:pt>
                <c:pt idx="491">
                  <c:v>-0.00154017</c:v>
                </c:pt>
                <c:pt idx="492">
                  <c:v>-0.00040221</c:v>
                </c:pt>
                <c:pt idx="493">
                  <c:v>-0.00097119</c:v>
                </c:pt>
                <c:pt idx="494">
                  <c:v>-0.00040221</c:v>
                </c:pt>
                <c:pt idx="495">
                  <c:v>-0.00097119</c:v>
                </c:pt>
                <c:pt idx="496">
                  <c:v>-0.00097119</c:v>
                </c:pt>
                <c:pt idx="497">
                  <c:v>-0.00040221</c:v>
                </c:pt>
                <c:pt idx="498">
                  <c:v>0.00017658</c:v>
                </c:pt>
                <c:pt idx="499">
                  <c:v>-0.00040221</c:v>
                </c:pt>
                <c:pt idx="500">
                  <c:v>-0.00097119</c:v>
                </c:pt>
                <c:pt idx="501">
                  <c:v>-0.00097119</c:v>
                </c:pt>
                <c:pt idx="502">
                  <c:v>-0.00097119</c:v>
                </c:pt>
                <c:pt idx="503">
                  <c:v>-0.00097119</c:v>
                </c:pt>
                <c:pt idx="504">
                  <c:v>0.00131454</c:v>
                </c:pt>
                <c:pt idx="505">
                  <c:v>0.00074556</c:v>
                </c:pt>
                <c:pt idx="506">
                  <c:v>0.00074556</c:v>
                </c:pt>
                <c:pt idx="507">
                  <c:v>0.00074556</c:v>
                </c:pt>
                <c:pt idx="508">
                  <c:v>0.00074556</c:v>
                </c:pt>
                <c:pt idx="509">
                  <c:v>0.00131454</c:v>
                </c:pt>
                <c:pt idx="510">
                  <c:v>0.00131454</c:v>
                </c:pt>
                <c:pt idx="511">
                  <c:v>0.00131454</c:v>
                </c:pt>
                <c:pt idx="512">
                  <c:v>0.00131454</c:v>
                </c:pt>
                <c:pt idx="513">
                  <c:v>0.00074556</c:v>
                </c:pt>
                <c:pt idx="514">
                  <c:v>0.00188352</c:v>
                </c:pt>
                <c:pt idx="515">
                  <c:v>0.00188352</c:v>
                </c:pt>
                <c:pt idx="516">
                  <c:v>0.00587619</c:v>
                </c:pt>
                <c:pt idx="517">
                  <c:v>0.0024525</c:v>
                </c:pt>
                <c:pt idx="518">
                  <c:v>0.00302148</c:v>
                </c:pt>
                <c:pt idx="519">
                  <c:v>0.00302148</c:v>
                </c:pt>
                <c:pt idx="520">
                  <c:v>0.00359046</c:v>
                </c:pt>
                <c:pt idx="521">
                  <c:v>0.00359046</c:v>
                </c:pt>
                <c:pt idx="522">
                  <c:v>0.00302148</c:v>
                </c:pt>
                <c:pt idx="523">
                  <c:v>0.00302148</c:v>
                </c:pt>
                <c:pt idx="524">
                  <c:v>0.00302148</c:v>
                </c:pt>
                <c:pt idx="525">
                  <c:v>0.0024525</c:v>
                </c:pt>
                <c:pt idx="526">
                  <c:v>0.0024525</c:v>
                </c:pt>
                <c:pt idx="527">
                  <c:v>0.0024525</c:v>
                </c:pt>
                <c:pt idx="528">
                  <c:v>0.0024525</c:v>
                </c:pt>
                <c:pt idx="529">
                  <c:v>0.0024525</c:v>
                </c:pt>
                <c:pt idx="530">
                  <c:v>0.00131454</c:v>
                </c:pt>
                <c:pt idx="531">
                  <c:v>0.00131454</c:v>
                </c:pt>
                <c:pt idx="532">
                  <c:v>0.00131454</c:v>
                </c:pt>
                <c:pt idx="533">
                  <c:v>0.00131454</c:v>
                </c:pt>
                <c:pt idx="534">
                  <c:v>0.00074556</c:v>
                </c:pt>
                <c:pt idx="535">
                  <c:v>0.00074556</c:v>
                </c:pt>
                <c:pt idx="536">
                  <c:v>0.00074556</c:v>
                </c:pt>
                <c:pt idx="537">
                  <c:v>0.00131454</c:v>
                </c:pt>
                <c:pt idx="538">
                  <c:v>0.00017658</c:v>
                </c:pt>
                <c:pt idx="539">
                  <c:v>0.00017658</c:v>
                </c:pt>
                <c:pt idx="540">
                  <c:v>0.00017658</c:v>
                </c:pt>
                <c:pt idx="541">
                  <c:v>0.00017658</c:v>
                </c:pt>
                <c:pt idx="542">
                  <c:v>-0.0003924</c:v>
                </c:pt>
                <c:pt idx="543">
                  <c:v>-0.0003924</c:v>
                </c:pt>
                <c:pt idx="544">
                  <c:v>-0.00097119</c:v>
                </c:pt>
                <c:pt idx="545">
                  <c:v>-0.0003924</c:v>
                </c:pt>
                <c:pt idx="546">
                  <c:v>-0.00097119</c:v>
                </c:pt>
                <c:pt idx="547">
                  <c:v>-0.00097119</c:v>
                </c:pt>
                <c:pt idx="548">
                  <c:v>-0.00154017</c:v>
                </c:pt>
                <c:pt idx="549">
                  <c:v>-0.00154017</c:v>
                </c:pt>
                <c:pt idx="550">
                  <c:v>-0.00154017</c:v>
                </c:pt>
                <c:pt idx="551">
                  <c:v>-0.00154017</c:v>
                </c:pt>
                <c:pt idx="552">
                  <c:v>-0.00210915</c:v>
                </c:pt>
                <c:pt idx="553">
                  <c:v>-0.00154017</c:v>
                </c:pt>
                <c:pt idx="554">
                  <c:v>-0.00210915</c:v>
                </c:pt>
                <c:pt idx="555">
                  <c:v>-0.00210915</c:v>
                </c:pt>
                <c:pt idx="556">
                  <c:v>-0.00210915</c:v>
                </c:pt>
                <c:pt idx="557">
                  <c:v>-0.00210915</c:v>
                </c:pt>
                <c:pt idx="558">
                  <c:v>-0.00210915</c:v>
                </c:pt>
                <c:pt idx="559">
                  <c:v>-0.00210915</c:v>
                </c:pt>
                <c:pt idx="560">
                  <c:v>-0.00154017</c:v>
                </c:pt>
                <c:pt idx="561">
                  <c:v>-0.00154017</c:v>
                </c:pt>
                <c:pt idx="562">
                  <c:v>-0.00210915</c:v>
                </c:pt>
                <c:pt idx="563">
                  <c:v>-0.00210915</c:v>
                </c:pt>
                <c:pt idx="564">
                  <c:v>-0.00210915</c:v>
                </c:pt>
                <c:pt idx="565">
                  <c:v>-0.00210915</c:v>
                </c:pt>
                <c:pt idx="566">
                  <c:v>-0.00210915</c:v>
                </c:pt>
                <c:pt idx="567">
                  <c:v>-0.00210915</c:v>
                </c:pt>
                <c:pt idx="568">
                  <c:v>-0.00267813</c:v>
                </c:pt>
                <c:pt idx="569">
                  <c:v>-0.00267813</c:v>
                </c:pt>
                <c:pt idx="570">
                  <c:v>-0.00267813</c:v>
                </c:pt>
                <c:pt idx="571">
                  <c:v>-0.00267813</c:v>
                </c:pt>
                <c:pt idx="572">
                  <c:v>-0.00324711</c:v>
                </c:pt>
                <c:pt idx="573">
                  <c:v>-0.00267813</c:v>
                </c:pt>
                <c:pt idx="574">
                  <c:v>-0.00267813</c:v>
                </c:pt>
                <c:pt idx="575">
                  <c:v>-0.00210915</c:v>
                </c:pt>
                <c:pt idx="576">
                  <c:v>-0.00267813</c:v>
                </c:pt>
                <c:pt idx="577">
                  <c:v>-0.00267813</c:v>
                </c:pt>
                <c:pt idx="578">
                  <c:v>-0.00267813</c:v>
                </c:pt>
                <c:pt idx="579">
                  <c:v>-0.00267813</c:v>
                </c:pt>
                <c:pt idx="580">
                  <c:v>-0.00267813</c:v>
                </c:pt>
                <c:pt idx="581">
                  <c:v>-0.00324711</c:v>
                </c:pt>
                <c:pt idx="582">
                  <c:v>-0.00381609</c:v>
                </c:pt>
                <c:pt idx="583">
                  <c:v>-0.00324711</c:v>
                </c:pt>
                <c:pt idx="584">
                  <c:v>-0.00324711</c:v>
                </c:pt>
                <c:pt idx="585">
                  <c:v>-0.00324711</c:v>
                </c:pt>
                <c:pt idx="586">
                  <c:v>-0.00324711</c:v>
                </c:pt>
                <c:pt idx="587">
                  <c:v>-0.00381609</c:v>
                </c:pt>
                <c:pt idx="588">
                  <c:v>-0.00324711</c:v>
                </c:pt>
                <c:pt idx="589">
                  <c:v>-0.00324711</c:v>
                </c:pt>
                <c:pt idx="590">
                  <c:v>-0.00381609</c:v>
                </c:pt>
                <c:pt idx="591">
                  <c:v>-0.00324711</c:v>
                </c:pt>
                <c:pt idx="592">
                  <c:v>-0.00324711</c:v>
                </c:pt>
                <c:pt idx="593">
                  <c:v>-0.00324711</c:v>
                </c:pt>
                <c:pt idx="594">
                  <c:v>-0.00267813</c:v>
                </c:pt>
                <c:pt idx="595">
                  <c:v>-0.00210915</c:v>
                </c:pt>
                <c:pt idx="596">
                  <c:v>-0.00210915</c:v>
                </c:pt>
                <c:pt idx="597">
                  <c:v>-0.00154017</c:v>
                </c:pt>
                <c:pt idx="598">
                  <c:v>-0.00210915</c:v>
                </c:pt>
                <c:pt idx="599">
                  <c:v>-0.00210915</c:v>
                </c:pt>
                <c:pt idx="600">
                  <c:v>-0.00210915</c:v>
                </c:pt>
                <c:pt idx="601">
                  <c:v>-0.00210915</c:v>
                </c:pt>
                <c:pt idx="602">
                  <c:v>-0.00210915</c:v>
                </c:pt>
                <c:pt idx="603">
                  <c:v>-0.00381609</c:v>
                </c:pt>
                <c:pt idx="604">
                  <c:v>-0.00381609</c:v>
                </c:pt>
                <c:pt idx="605">
                  <c:v>-0.00324711</c:v>
                </c:pt>
                <c:pt idx="606">
                  <c:v>-0.00267813</c:v>
                </c:pt>
                <c:pt idx="607">
                  <c:v>-0.00267813</c:v>
                </c:pt>
                <c:pt idx="608">
                  <c:v>0.00188352</c:v>
                </c:pt>
                <c:pt idx="609">
                  <c:v>-0.00495405</c:v>
                </c:pt>
                <c:pt idx="610">
                  <c:v>0.04578327</c:v>
                </c:pt>
                <c:pt idx="611">
                  <c:v>0.0811287</c:v>
                </c:pt>
                <c:pt idx="612">
                  <c:v>0.1204668</c:v>
                </c:pt>
                <c:pt idx="613">
                  <c:v>0.17234208</c:v>
                </c:pt>
                <c:pt idx="614">
                  <c:v>0.21624183</c:v>
                </c:pt>
                <c:pt idx="615">
                  <c:v>0.24018804</c:v>
                </c:pt>
                <c:pt idx="616">
                  <c:v>0.22707207</c:v>
                </c:pt>
                <c:pt idx="617">
                  <c:v>0.2322027</c:v>
                </c:pt>
                <c:pt idx="618">
                  <c:v>0.23106474</c:v>
                </c:pt>
                <c:pt idx="619">
                  <c:v>0.23049576</c:v>
                </c:pt>
                <c:pt idx="620">
                  <c:v>0.23676435</c:v>
                </c:pt>
                <c:pt idx="621">
                  <c:v>0.21510387</c:v>
                </c:pt>
                <c:pt idx="622">
                  <c:v>0.21795858</c:v>
                </c:pt>
                <c:pt idx="623">
                  <c:v>0.19058868</c:v>
                </c:pt>
                <c:pt idx="624">
                  <c:v>0.17975844</c:v>
                </c:pt>
                <c:pt idx="625">
                  <c:v>0.18773397</c:v>
                </c:pt>
                <c:pt idx="626">
                  <c:v>0.19344339</c:v>
                </c:pt>
                <c:pt idx="627">
                  <c:v>0.18032742</c:v>
                </c:pt>
                <c:pt idx="628">
                  <c:v>0.19401237</c:v>
                </c:pt>
                <c:pt idx="629">
                  <c:v>0.20541159</c:v>
                </c:pt>
                <c:pt idx="630">
                  <c:v>0.19115766</c:v>
                </c:pt>
                <c:pt idx="631">
                  <c:v>0.19229562</c:v>
                </c:pt>
                <c:pt idx="632">
                  <c:v>0.20084994</c:v>
                </c:pt>
                <c:pt idx="633">
                  <c:v>0.20484261</c:v>
                </c:pt>
                <c:pt idx="634">
                  <c:v>0.20370465</c:v>
                </c:pt>
                <c:pt idx="635">
                  <c:v>0.25501095</c:v>
                </c:pt>
                <c:pt idx="636">
                  <c:v>0.28636371</c:v>
                </c:pt>
                <c:pt idx="637">
                  <c:v>0.27553347</c:v>
                </c:pt>
                <c:pt idx="638">
                  <c:v>0.23676435</c:v>
                </c:pt>
                <c:pt idx="639">
                  <c:v>0.22194144</c:v>
                </c:pt>
                <c:pt idx="640">
                  <c:v>0.24931134</c:v>
                </c:pt>
                <c:pt idx="641">
                  <c:v>0.15011262</c:v>
                </c:pt>
                <c:pt idx="642">
                  <c:v>0.05946822</c:v>
                </c:pt>
                <c:pt idx="643">
                  <c:v>0.0024525</c:v>
                </c:pt>
                <c:pt idx="644">
                  <c:v>-0.01693206</c:v>
                </c:pt>
                <c:pt idx="645">
                  <c:v>-0.018639</c:v>
                </c:pt>
                <c:pt idx="646">
                  <c:v>-0.0157941</c:v>
                </c:pt>
                <c:pt idx="647">
                  <c:v>-0.01066347</c:v>
                </c:pt>
                <c:pt idx="648">
                  <c:v>-0.00610182</c:v>
                </c:pt>
                <c:pt idx="649">
                  <c:v>-0.00267813</c:v>
                </c:pt>
                <c:pt idx="650">
                  <c:v>0.00017658</c:v>
                </c:pt>
                <c:pt idx="651">
                  <c:v>0.00074556</c:v>
                </c:pt>
                <c:pt idx="652">
                  <c:v>0.00074556</c:v>
                </c:pt>
                <c:pt idx="653">
                  <c:v>0.00188352</c:v>
                </c:pt>
                <c:pt idx="654">
                  <c:v>0.0024525</c:v>
                </c:pt>
                <c:pt idx="655">
                  <c:v>0.00359046</c:v>
                </c:pt>
                <c:pt idx="656">
                  <c:v>0.00359046</c:v>
                </c:pt>
                <c:pt idx="657">
                  <c:v>0.00359046</c:v>
                </c:pt>
                <c:pt idx="658">
                  <c:v>0.00359046</c:v>
                </c:pt>
                <c:pt idx="659">
                  <c:v>0.00415944</c:v>
                </c:pt>
                <c:pt idx="660">
                  <c:v>0.00415944</c:v>
                </c:pt>
                <c:pt idx="661">
                  <c:v>0.00415944</c:v>
                </c:pt>
                <c:pt idx="662">
                  <c:v>0.00701415</c:v>
                </c:pt>
                <c:pt idx="663">
                  <c:v>0.00758313</c:v>
                </c:pt>
                <c:pt idx="664">
                  <c:v>0.01328274</c:v>
                </c:pt>
                <c:pt idx="665">
                  <c:v>0.0144207</c:v>
                </c:pt>
                <c:pt idx="666">
                  <c:v>0.01556847</c:v>
                </c:pt>
                <c:pt idx="667">
                  <c:v>0.01556847</c:v>
                </c:pt>
                <c:pt idx="668">
                  <c:v>0.01670643</c:v>
                </c:pt>
                <c:pt idx="669">
                  <c:v>0.01727541</c:v>
                </c:pt>
                <c:pt idx="670">
                  <c:v>0.01727541</c:v>
                </c:pt>
                <c:pt idx="671">
                  <c:v>0.01784439</c:v>
                </c:pt>
                <c:pt idx="672">
                  <c:v>0.01841337</c:v>
                </c:pt>
                <c:pt idx="673">
                  <c:v>0.00131454</c:v>
                </c:pt>
                <c:pt idx="674">
                  <c:v>0.01841337</c:v>
                </c:pt>
                <c:pt idx="675">
                  <c:v>0.01841337</c:v>
                </c:pt>
                <c:pt idx="676">
                  <c:v>0.01841337</c:v>
                </c:pt>
                <c:pt idx="677">
                  <c:v>0.01898235</c:v>
                </c:pt>
                <c:pt idx="678">
                  <c:v>0.01898235</c:v>
                </c:pt>
                <c:pt idx="679">
                  <c:v>0.01841337</c:v>
                </c:pt>
                <c:pt idx="680">
                  <c:v>0.00017658</c:v>
                </c:pt>
                <c:pt idx="681">
                  <c:v>0.01898235</c:v>
                </c:pt>
                <c:pt idx="682">
                  <c:v>0.01898235</c:v>
                </c:pt>
                <c:pt idx="683">
                  <c:v>0.01898235</c:v>
                </c:pt>
                <c:pt idx="684">
                  <c:v>0.01956114</c:v>
                </c:pt>
                <c:pt idx="685">
                  <c:v>0.01956114</c:v>
                </c:pt>
                <c:pt idx="686">
                  <c:v>0.01956114</c:v>
                </c:pt>
                <c:pt idx="687">
                  <c:v>0.01956114</c:v>
                </c:pt>
                <c:pt idx="688">
                  <c:v>0.02013012</c:v>
                </c:pt>
                <c:pt idx="689">
                  <c:v>0.02013012</c:v>
                </c:pt>
                <c:pt idx="690">
                  <c:v>0.01956114</c:v>
                </c:pt>
                <c:pt idx="691">
                  <c:v>0.02013012</c:v>
                </c:pt>
                <c:pt idx="692">
                  <c:v>0.02013012</c:v>
                </c:pt>
                <c:pt idx="693">
                  <c:v>0.02013012</c:v>
                </c:pt>
                <c:pt idx="694">
                  <c:v>0.02013012</c:v>
                </c:pt>
                <c:pt idx="695">
                  <c:v>0.0206991</c:v>
                </c:pt>
                <c:pt idx="696">
                  <c:v>0.0206991</c:v>
                </c:pt>
                <c:pt idx="697">
                  <c:v>0.0206991</c:v>
                </c:pt>
                <c:pt idx="698">
                  <c:v>0.0206991</c:v>
                </c:pt>
                <c:pt idx="699">
                  <c:v>0.0206991</c:v>
                </c:pt>
                <c:pt idx="700">
                  <c:v>0.0206991</c:v>
                </c:pt>
                <c:pt idx="701">
                  <c:v>0.0206991</c:v>
                </c:pt>
                <c:pt idx="702">
                  <c:v>0.0206991</c:v>
                </c:pt>
                <c:pt idx="703">
                  <c:v>0.02126808</c:v>
                </c:pt>
                <c:pt idx="704">
                  <c:v>0.0206991</c:v>
                </c:pt>
                <c:pt idx="705">
                  <c:v>0.02126808</c:v>
                </c:pt>
                <c:pt idx="706">
                  <c:v>0.02013012</c:v>
                </c:pt>
                <c:pt idx="707">
                  <c:v>0.0206991</c:v>
                </c:pt>
                <c:pt idx="708">
                  <c:v>0.02013012</c:v>
                </c:pt>
                <c:pt idx="709">
                  <c:v>0.0206991</c:v>
                </c:pt>
                <c:pt idx="710">
                  <c:v>0.02126808</c:v>
                </c:pt>
                <c:pt idx="711">
                  <c:v>-0.00154017</c:v>
                </c:pt>
                <c:pt idx="712">
                  <c:v>0.0206991</c:v>
                </c:pt>
                <c:pt idx="713">
                  <c:v>0.02126808</c:v>
                </c:pt>
                <c:pt idx="714">
                  <c:v>0.02126808</c:v>
                </c:pt>
                <c:pt idx="715">
                  <c:v>0.02183706</c:v>
                </c:pt>
                <c:pt idx="716">
                  <c:v>0.02183706</c:v>
                </c:pt>
                <c:pt idx="717">
                  <c:v>0.02183706</c:v>
                </c:pt>
                <c:pt idx="718">
                  <c:v>0.02183706</c:v>
                </c:pt>
                <c:pt idx="719">
                  <c:v>0.02240604</c:v>
                </c:pt>
                <c:pt idx="720">
                  <c:v>0.02240604</c:v>
                </c:pt>
                <c:pt idx="721">
                  <c:v>0.02240604</c:v>
                </c:pt>
                <c:pt idx="722">
                  <c:v>0.02240604</c:v>
                </c:pt>
                <c:pt idx="723">
                  <c:v>0.02297502</c:v>
                </c:pt>
                <c:pt idx="724">
                  <c:v>0.02297502</c:v>
                </c:pt>
                <c:pt idx="725">
                  <c:v>0.023544</c:v>
                </c:pt>
                <c:pt idx="726">
                  <c:v>0.023544</c:v>
                </c:pt>
                <c:pt idx="727">
                  <c:v>0.023544</c:v>
                </c:pt>
                <c:pt idx="728">
                  <c:v>-0.00495405</c:v>
                </c:pt>
                <c:pt idx="729">
                  <c:v>0.02411298</c:v>
                </c:pt>
                <c:pt idx="730">
                  <c:v>0.02411298</c:v>
                </c:pt>
                <c:pt idx="731">
                  <c:v>0.02411298</c:v>
                </c:pt>
                <c:pt idx="732">
                  <c:v>0.02411298</c:v>
                </c:pt>
                <c:pt idx="733">
                  <c:v>0.02469177</c:v>
                </c:pt>
                <c:pt idx="734">
                  <c:v>0.02469177</c:v>
                </c:pt>
                <c:pt idx="735">
                  <c:v>0.02526075</c:v>
                </c:pt>
                <c:pt idx="736">
                  <c:v>0.02526075</c:v>
                </c:pt>
                <c:pt idx="737">
                  <c:v>0.02526075</c:v>
                </c:pt>
                <c:pt idx="738">
                  <c:v>0.02526075</c:v>
                </c:pt>
                <c:pt idx="739">
                  <c:v>0.02582973</c:v>
                </c:pt>
                <c:pt idx="740">
                  <c:v>0.02582973</c:v>
                </c:pt>
                <c:pt idx="741">
                  <c:v>0.02582973</c:v>
                </c:pt>
                <c:pt idx="742">
                  <c:v>0.02582973</c:v>
                </c:pt>
                <c:pt idx="743">
                  <c:v>0.02582973</c:v>
                </c:pt>
                <c:pt idx="744">
                  <c:v>0.02582973</c:v>
                </c:pt>
                <c:pt idx="745">
                  <c:v>0.02582973</c:v>
                </c:pt>
                <c:pt idx="746">
                  <c:v>0.02639871</c:v>
                </c:pt>
                <c:pt idx="747">
                  <c:v>0.02639871</c:v>
                </c:pt>
                <c:pt idx="748">
                  <c:v>0.02696769</c:v>
                </c:pt>
                <c:pt idx="749">
                  <c:v>-0.00780876</c:v>
                </c:pt>
                <c:pt idx="750">
                  <c:v>0.02639871</c:v>
                </c:pt>
                <c:pt idx="751">
                  <c:v>0.02753667</c:v>
                </c:pt>
                <c:pt idx="752">
                  <c:v>0.02753667</c:v>
                </c:pt>
                <c:pt idx="753">
                  <c:v>0.02696769</c:v>
                </c:pt>
                <c:pt idx="754">
                  <c:v>0.02753667</c:v>
                </c:pt>
                <c:pt idx="755">
                  <c:v>0.02753667</c:v>
                </c:pt>
                <c:pt idx="756">
                  <c:v>0.02753667</c:v>
                </c:pt>
                <c:pt idx="757">
                  <c:v>0.02753667</c:v>
                </c:pt>
                <c:pt idx="758">
                  <c:v>0.02753667</c:v>
                </c:pt>
                <c:pt idx="759">
                  <c:v>0.02810565</c:v>
                </c:pt>
                <c:pt idx="760">
                  <c:v>0.02810565</c:v>
                </c:pt>
                <c:pt idx="761">
                  <c:v>-0.00894672</c:v>
                </c:pt>
                <c:pt idx="762">
                  <c:v>0.02810565</c:v>
                </c:pt>
                <c:pt idx="763">
                  <c:v>0.02810565</c:v>
                </c:pt>
                <c:pt idx="764">
                  <c:v>0.02867463</c:v>
                </c:pt>
                <c:pt idx="765">
                  <c:v>0.02867463</c:v>
                </c:pt>
                <c:pt idx="766">
                  <c:v>0.02867463</c:v>
                </c:pt>
                <c:pt idx="767">
                  <c:v>0.02867463</c:v>
                </c:pt>
                <c:pt idx="768">
                  <c:v>0.02924361</c:v>
                </c:pt>
                <c:pt idx="769">
                  <c:v>0.02924361</c:v>
                </c:pt>
                <c:pt idx="770">
                  <c:v>0.02924361</c:v>
                </c:pt>
                <c:pt idx="771">
                  <c:v>0.02924361</c:v>
                </c:pt>
                <c:pt idx="772">
                  <c:v>0.02924361</c:v>
                </c:pt>
                <c:pt idx="773">
                  <c:v>0.02924361</c:v>
                </c:pt>
                <c:pt idx="774">
                  <c:v>0.02924361</c:v>
                </c:pt>
                <c:pt idx="775">
                  <c:v>0.02924361</c:v>
                </c:pt>
                <c:pt idx="776">
                  <c:v>0.0298224</c:v>
                </c:pt>
                <c:pt idx="777">
                  <c:v>0.0298224</c:v>
                </c:pt>
                <c:pt idx="778">
                  <c:v>0.0298224</c:v>
                </c:pt>
                <c:pt idx="779">
                  <c:v>0.0298224</c:v>
                </c:pt>
                <c:pt idx="780">
                  <c:v>0.0298224</c:v>
                </c:pt>
                <c:pt idx="781">
                  <c:v>0.0298224</c:v>
                </c:pt>
                <c:pt idx="782">
                  <c:v>0.03039138</c:v>
                </c:pt>
                <c:pt idx="783">
                  <c:v>0.0298224</c:v>
                </c:pt>
                <c:pt idx="784">
                  <c:v>0.0298224</c:v>
                </c:pt>
                <c:pt idx="785">
                  <c:v>0.0298224</c:v>
                </c:pt>
                <c:pt idx="786">
                  <c:v>0.0298224</c:v>
                </c:pt>
                <c:pt idx="787">
                  <c:v>0.03039138</c:v>
                </c:pt>
                <c:pt idx="788">
                  <c:v>0.0298224</c:v>
                </c:pt>
                <c:pt idx="789">
                  <c:v>0.0298224</c:v>
                </c:pt>
                <c:pt idx="790">
                  <c:v>0.0298224</c:v>
                </c:pt>
                <c:pt idx="791">
                  <c:v>0.0298224</c:v>
                </c:pt>
                <c:pt idx="792">
                  <c:v>0.0298224</c:v>
                </c:pt>
                <c:pt idx="793">
                  <c:v>0.0298224</c:v>
                </c:pt>
                <c:pt idx="794">
                  <c:v>0.0298224</c:v>
                </c:pt>
                <c:pt idx="795">
                  <c:v>0.0298224</c:v>
                </c:pt>
                <c:pt idx="796">
                  <c:v>0.0298224</c:v>
                </c:pt>
                <c:pt idx="797">
                  <c:v>0.0298224</c:v>
                </c:pt>
                <c:pt idx="798">
                  <c:v>0.0298224</c:v>
                </c:pt>
                <c:pt idx="799">
                  <c:v>0.03096036</c:v>
                </c:pt>
                <c:pt idx="800">
                  <c:v>0.03152934</c:v>
                </c:pt>
                <c:pt idx="801">
                  <c:v>0.03152934</c:v>
                </c:pt>
                <c:pt idx="802">
                  <c:v>0.03152934</c:v>
                </c:pt>
                <c:pt idx="803">
                  <c:v>0.03152934</c:v>
                </c:pt>
                <c:pt idx="804">
                  <c:v>0.0298224</c:v>
                </c:pt>
                <c:pt idx="805">
                  <c:v>0.02924361</c:v>
                </c:pt>
                <c:pt idx="806">
                  <c:v>0.0298224</c:v>
                </c:pt>
                <c:pt idx="807">
                  <c:v>0.03039138</c:v>
                </c:pt>
                <c:pt idx="808">
                  <c:v>0.03096036</c:v>
                </c:pt>
                <c:pt idx="809">
                  <c:v>0.03039138</c:v>
                </c:pt>
                <c:pt idx="810">
                  <c:v>0.03039138</c:v>
                </c:pt>
                <c:pt idx="811">
                  <c:v>0.03039138</c:v>
                </c:pt>
                <c:pt idx="812">
                  <c:v>0.03039138</c:v>
                </c:pt>
                <c:pt idx="813">
                  <c:v>0.03096036</c:v>
                </c:pt>
                <c:pt idx="814">
                  <c:v>0.03096036</c:v>
                </c:pt>
                <c:pt idx="815">
                  <c:v>0.03096036</c:v>
                </c:pt>
                <c:pt idx="816">
                  <c:v>0.03152934</c:v>
                </c:pt>
                <c:pt idx="817">
                  <c:v>0.03096036</c:v>
                </c:pt>
                <c:pt idx="818">
                  <c:v>0.03152934</c:v>
                </c:pt>
                <c:pt idx="819">
                  <c:v>0.03152934</c:v>
                </c:pt>
                <c:pt idx="820">
                  <c:v>0.03152934</c:v>
                </c:pt>
                <c:pt idx="821">
                  <c:v>0.03152934</c:v>
                </c:pt>
                <c:pt idx="822">
                  <c:v>0.03209832</c:v>
                </c:pt>
                <c:pt idx="823">
                  <c:v>0.03209832</c:v>
                </c:pt>
                <c:pt idx="824">
                  <c:v>0.03209832</c:v>
                </c:pt>
                <c:pt idx="825">
                  <c:v>0.03209832</c:v>
                </c:pt>
                <c:pt idx="826">
                  <c:v>0.03209832</c:v>
                </c:pt>
                <c:pt idx="827">
                  <c:v>0.0326673</c:v>
                </c:pt>
                <c:pt idx="828">
                  <c:v>0.03209832</c:v>
                </c:pt>
                <c:pt idx="829">
                  <c:v>0.03209832</c:v>
                </c:pt>
                <c:pt idx="830">
                  <c:v>0.03209832</c:v>
                </c:pt>
                <c:pt idx="831">
                  <c:v>0.0326673</c:v>
                </c:pt>
                <c:pt idx="832">
                  <c:v>0.0326673</c:v>
                </c:pt>
                <c:pt idx="833">
                  <c:v>0.0326673</c:v>
                </c:pt>
                <c:pt idx="834">
                  <c:v>0.03323628</c:v>
                </c:pt>
                <c:pt idx="835">
                  <c:v>0.03323628</c:v>
                </c:pt>
                <c:pt idx="836">
                  <c:v>0.03323628</c:v>
                </c:pt>
                <c:pt idx="837">
                  <c:v>0.03380526</c:v>
                </c:pt>
                <c:pt idx="838">
                  <c:v>0.03380526</c:v>
                </c:pt>
                <c:pt idx="839">
                  <c:v>0.03380526</c:v>
                </c:pt>
                <c:pt idx="840">
                  <c:v>0.03380526</c:v>
                </c:pt>
                <c:pt idx="841">
                  <c:v>0.03380526</c:v>
                </c:pt>
                <c:pt idx="842">
                  <c:v>0.03438405</c:v>
                </c:pt>
                <c:pt idx="843">
                  <c:v>0.03438405</c:v>
                </c:pt>
                <c:pt idx="844">
                  <c:v>0.03438405</c:v>
                </c:pt>
                <c:pt idx="845">
                  <c:v>0.03438405</c:v>
                </c:pt>
                <c:pt idx="846">
                  <c:v>0.03495303</c:v>
                </c:pt>
                <c:pt idx="847">
                  <c:v>0.03495303</c:v>
                </c:pt>
                <c:pt idx="848">
                  <c:v>0.03552201</c:v>
                </c:pt>
                <c:pt idx="849">
                  <c:v>0.03495303</c:v>
                </c:pt>
                <c:pt idx="850">
                  <c:v>0.03495303</c:v>
                </c:pt>
                <c:pt idx="851">
                  <c:v>-0.0157941</c:v>
                </c:pt>
                <c:pt idx="852">
                  <c:v>0.03552201</c:v>
                </c:pt>
                <c:pt idx="853">
                  <c:v>0.03552201</c:v>
                </c:pt>
                <c:pt idx="854">
                  <c:v>0.03552201</c:v>
                </c:pt>
                <c:pt idx="855">
                  <c:v>0.03609099</c:v>
                </c:pt>
                <c:pt idx="856">
                  <c:v>0.03609099</c:v>
                </c:pt>
                <c:pt idx="857">
                  <c:v>0.03609099</c:v>
                </c:pt>
                <c:pt idx="858">
                  <c:v>0.03609099</c:v>
                </c:pt>
                <c:pt idx="859">
                  <c:v>0.03665997</c:v>
                </c:pt>
                <c:pt idx="860">
                  <c:v>0.03665997</c:v>
                </c:pt>
                <c:pt idx="861">
                  <c:v>0.03665997</c:v>
                </c:pt>
                <c:pt idx="862">
                  <c:v>0.03665997</c:v>
                </c:pt>
                <c:pt idx="863">
                  <c:v>0.03665997</c:v>
                </c:pt>
                <c:pt idx="864">
                  <c:v>0.03722895</c:v>
                </c:pt>
                <c:pt idx="865">
                  <c:v>0.03779793</c:v>
                </c:pt>
                <c:pt idx="866">
                  <c:v>0.03779793</c:v>
                </c:pt>
                <c:pt idx="867">
                  <c:v>0.03722895</c:v>
                </c:pt>
                <c:pt idx="868">
                  <c:v>-0.018639</c:v>
                </c:pt>
                <c:pt idx="869">
                  <c:v>0.03779793</c:v>
                </c:pt>
                <c:pt idx="870">
                  <c:v>0.03779793</c:v>
                </c:pt>
                <c:pt idx="871">
                  <c:v>0.03779793</c:v>
                </c:pt>
                <c:pt idx="872">
                  <c:v>0.03836691</c:v>
                </c:pt>
                <c:pt idx="873">
                  <c:v>0.03779793</c:v>
                </c:pt>
                <c:pt idx="874">
                  <c:v>0.03836691</c:v>
                </c:pt>
                <c:pt idx="875">
                  <c:v>0.03836691</c:v>
                </c:pt>
                <c:pt idx="876">
                  <c:v>0.03836691</c:v>
                </c:pt>
                <c:pt idx="877">
                  <c:v>0.03836691</c:v>
                </c:pt>
                <c:pt idx="878">
                  <c:v>0.03836691</c:v>
                </c:pt>
                <c:pt idx="879">
                  <c:v>0.03893589</c:v>
                </c:pt>
                <c:pt idx="880">
                  <c:v>0.03893589</c:v>
                </c:pt>
                <c:pt idx="881">
                  <c:v>0.03893589</c:v>
                </c:pt>
                <c:pt idx="882">
                  <c:v>0.03951468</c:v>
                </c:pt>
                <c:pt idx="883">
                  <c:v>0.03951468</c:v>
                </c:pt>
                <c:pt idx="884">
                  <c:v>0.03951468</c:v>
                </c:pt>
                <c:pt idx="885">
                  <c:v>0.03893589</c:v>
                </c:pt>
                <c:pt idx="886">
                  <c:v>0.03951468</c:v>
                </c:pt>
                <c:pt idx="887">
                  <c:v>0.03951468</c:v>
                </c:pt>
                <c:pt idx="888">
                  <c:v>0.03951468</c:v>
                </c:pt>
                <c:pt idx="889">
                  <c:v>0.03951468</c:v>
                </c:pt>
                <c:pt idx="890">
                  <c:v>0.03951468</c:v>
                </c:pt>
                <c:pt idx="891">
                  <c:v>0.04008366</c:v>
                </c:pt>
                <c:pt idx="892">
                  <c:v>0.04008366</c:v>
                </c:pt>
                <c:pt idx="893">
                  <c:v>0.04008366</c:v>
                </c:pt>
                <c:pt idx="894">
                  <c:v>0.04008366</c:v>
                </c:pt>
                <c:pt idx="895">
                  <c:v>0.04065264</c:v>
                </c:pt>
                <c:pt idx="896">
                  <c:v>0.04008366</c:v>
                </c:pt>
                <c:pt idx="897">
                  <c:v>0.04065264</c:v>
                </c:pt>
                <c:pt idx="898">
                  <c:v>0.04065264</c:v>
                </c:pt>
                <c:pt idx="899">
                  <c:v>0.04122162</c:v>
                </c:pt>
                <c:pt idx="900">
                  <c:v>0.04122162</c:v>
                </c:pt>
                <c:pt idx="901">
                  <c:v>0.04122162</c:v>
                </c:pt>
                <c:pt idx="902">
                  <c:v>0.04122162</c:v>
                </c:pt>
                <c:pt idx="903">
                  <c:v>-0.02149371</c:v>
                </c:pt>
                <c:pt idx="904">
                  <c:v>0.04065264</c:v>
                </c:pt>
                <c:pt idx="905">
                  <c:v>0.04008366</c:v>
                </c:pt>
                <c:pt idx="906">
                  <c:v>0.03779793</c:v>
                </c:pt>
                <c:pt idx="907">
                  <c:v>0.02753667</c:v>
                </c:pt>
                <c:pt idx="908">
                  <c:v>0.01613745</c:v>
                </c:pt>
                <c:pt idx="909">
                  <c:v>0.00415944</c:v>
                </c:pt>
                <c:pt idx="910">
                  <c:v>0.00587619</c:v>
                </c:pt>
                <c:pt idx="911">
                  <c:v>0.02013012</c:v>
                </c:pt>
                <c:pt idx="912">
                  <c:v>0.02639871</c:v>
                </c:pt>
                <c:pt idx="913">
                  <c:v>0.03152934</c:v>
                </c:pt>
                <c:pt idx="914">
                  <c:v>0.03665997</c:v>
                </c:pt>
                <c:pt idx="915">
                  <c:v>0.04122162</c:v>
                </c:pt>
                <c:pt idx="916">
                  <c:v>0.04635225</c:v>
                </c:pt>
                <c:pt idx="917">
                  <c:v>0.04920696</c:v>
                </c:pt>
                <c:pt idx="918">
                  <c:v>0.05034492</c:v>
                </c:pt>
                <c:pt idx="919">
                  <c:v>0.05433759</c:v>
                </c:pt>
                <c:pt idx="920">
                  <c:v>0.06744375</c:v>
                </c:pt>
                <c:pt idx="921">
                  <c:v>0.09138996</c:v>
                </c:pt>
                <c:pt idx="922">
                  <c:v>0.10393695</c:v>
                </c:pt>
                <c:pt idx="923">
                  <c:v>0.11761209</c:v>
                </c:pt>
                <c:pt idx="924">
                  <c:v>0.14098932</c:v>
                </c:pt>
                <c:pt idx="925">
                  <c:v>0.16550451</c:v>
                </c:pt>
                <c:pt idx="926">
                  <c:v>0.16379757</c:v>
                </c:pt>
                <c:pt idx="927">
                  <c:v>0.17690373</c:v>
                </c:pt>
                <c:pt idx="928">
                  <c:v>0.16835922</c:v>
                </c:pt>
                <c:pt idx="929">
                  <c:v>0.16208082</c:v>
                </c:pt>
                <c:pt idx="930">
                  <c:v>0.15695019</c:v>
                </c:pt>
                <c:pt idx="931">
                  <c:v>0.14897466</c:v>
                </c:pt>
                <c:pt idx="932">
                  <c:v>0.15011262</c:v>
                </c:pt>
                <c:pt idx="933">
                  <c:v>0.14498199</c:v>
                </c:pt>
                <c:pt idx="934">
                  <c:v>0.14555097</c:v>
                </c:pt>
                <c:pt idx="935">
                  <c:v>0.14668893</c:v>
                </c:pt>
                <c:pt idx="936">
                  <c:v>0.14269626</c:v>
                </c:pt>
                <c:pt idx="937">
                  <c:v>0.14212728</c:v>
                </c:pt>
                <c:pt idx="938">
                  <c:v>0.14897466</c:v>
                </c:pt>
                <c:pt idx="939">
                  <c:v>0.14668893</c:v>
                </c:pt>
                <c:pt idx="940">
                  <c:v>0.15751917</c:v>
                </c:pt>
                <c:pt idx="941">
                  <c:v>0.14611995</c:v>
                </c:pt>
                <c:pt idx="942">
                  <c:v>0.13585869</c:v>
                </c:pt>
                <c:pt idx="943">
                  <c:v>0.12103578</c:v>
                </c:pt>
                <c:pt idx="944">
                  <c:v>0.10848879</c:v>
                </c:pt>
                <c:pt idx="945">
                  <c:v>0.0930969</c:v>
                </c:pt>
                <c:pt idx="946">
                  <c:v>0.08283564</c:v>
                </c:pt>
                <c:pt idx="947">
                  <c:v>0.08340462</c:v>
                </c:pt>
                <c:pt idx="948">
                  <c:v>0.09366588</c:v>
                </c:pt>
                <c:pt idx="949">
                  <c:v>0.10564389</c:v>
                </c:pt>
                <c:pt idx="950">
                  <c:v>0.11476719</c:v>
                </c:pt>
                <c:pt idx="951">
                  <c:v>0.12160476</c:v>
                </c:pt>
                <c:pt idx="952">
                  <c:v>0.13186602</c:v>
                </c:pt>
                <c:pt idx="953">
                  <c:v>0.14384403</c:v>
                </c:pt>
                <c:pt idx="954">
                  <c:v>0.15695019</c:v>
                </c:pt>
                <c:pt idx="955">
                  <c:v>0.17291106</c:v>
                </c:pt>
                <c:pt idx="956">
                  <c:v>0.17063514</c:v>
                </c:pt>
                <c:pt idx="957">
                  <c:v>0.17006616</c:v>
                </c:pt>
                <c:pt idx="958">
                  <c:v>0.18773397</c:v>
                </c:pt>
                <c:pt idx="959">
                  <c:v>0.21054222</c:v>
                </c:pt>
                <c:pt idx="960">
                  <c:v>0.21681081</c:v>
                </c:pt>
                <c:pt idx="961">
                  <c:v>0.22308921</c:v>
                </c:pt>
                <c:pt idx="962">
                  <c:v>0.2202345</c:v>
                </c:pt>
                <c:pt idx="963">
                  <c:v>0.20768751</c:v>
                </c:pt>
                <c:pt idx="964">
                  <c:v>0.20598057</c:v>
                </c:pt>
                <c:pt idx="965">
                  <c:v>0.20541159</c:v>
                </c:pt>
                <c:pt idx="966">
                  <c:v>0.2082663</c:v>
                </c:pt>
                <c:pt idx="967">
                  <c:v>0.2111112</c:v>
                </c:pt>
                <c:pt idx="968">
                  <c:v>0.21396591</c:v>
                </c:pt>
                <c:pt idx="969">
                  <c:v>0.2111112</c:v>
                </c:pt>
                <c:pt idx="970">
                  <c:v>0.20654955</c:v>
                </c:pt>
                <c:pt idx="971">
                  <c:v>0.20141892</c:v>
                </c:pt>
                <c:pt idx="972">
                  <c:v>0.18831276</c:v>
                </c:pt>
                <c:pt idx="973">
                  <c:v>0.17690373</c:v>
                </c:pt>
                <c:pt idx="974">
                  <c:v>0.17348985</c:v>
                </c:pt>
                <c:pt idx="975">
                  <c:v>0.17519679</c:v>
                </c:pt>
                <c:pt idx="976">
                  <c:v>0.17690373</c:v>
                </c:pt>
                <c:pt idx="977">
                  <c:v>0.18602703</c:v>
                </c:pt>
                <c:pt idx="978">
                  <c:v>0.19344339</c:v>
                </c:pt>
                <c:pt idx="979">
                  <c:v>0.19971198</c:v>
                </c:pt>
                <c:pt idx="980">
                  <c:v>0.20427363</c:v>
                </c:pt>
                <c:pt idx="981">
                  <c:v>0.2111112</c:v>
                </c:pt>
                <c:pt idx="982">
                  <c:v>0.20768751</c:v>
                </c:pt>
                <c:pt idx="983">
                  <c:v>0.18888174</c:v>
                </c:pt>
                <c:pt idx="984">
                  <c:v>0.17405883</c:v>
                </c:pt>
                <c:pt idx="985">
                  <c:v>0.17519679</c:v>
                </c:pt>
                <c:pt idx="986">
                  <c:v>0.18032742</c:v>
                </c:pt>
                <c:pt idx="987">
                  <c:v>0.16835922</c:v>
                </c:pt>
                <c:pt idx="988">
                  <c:v>0.1506816</c:v>
                </c:pt>
                <c:pt idx="989">
                  <c:v>0.14611995</c:v>
                </c:pt>
                <c:pt idx="990">
                  <c:v>0.16379757</c:v>
                </c:pt>
                <c:pt idx="991">
                  <c:v>0.19971198</c:v>
                </c:pt>
                <c:pt idx="992">
                  <c:v>0.24817338</c:v>
                </c:pt>
                <c:pt idx="993">
                  <c:v>0.26299629</c:v>
                </c:pt>
                <c:pt idx="994">
                  <c:v>0.21396591</c:v>
                </c:pt>
                <c:pt idx="995">
                  <c:v>0.17006616</c:v>
                </c:pt>
                <c:pt idx="996">
                  <c:v>0.17006616</c:v>
                </c:pt>
                <c:pt idx="997">
                  <c:v>0.17006616</c:v>
                </c:pt>
                <c:pt idx="998">
                  <c:v>0.17006616</c:v>
                </c:pt>
                <c:pt idx="999">
                  <c:v>0.17006616</c:v>
                </c:pt>
                <c:pt idx="1000">
                  <c:v>-0.02376963</c:v>
                </c:pt>
                <c:pt idx="1001">
                  <c:v>-0.03459987</c:v>
                </c:pt>
                <c:pt idx="1002">
                  <c:v>-0.03745458</c:v>
                </c:pt>
                <c:pt idx="1003">
                  <c:v>-0.03403089</c:v>
                </c:pt>
                <c:pt idx="1004">
                  <c:v>-0.02662434</c:v>
                </c:pt>
                <c:pt idx="1005">
                  <c:v>-0.01123245</c:v>
                </c:pt>
                <c:pt idx="1006">
                  <c:v>0.03209832</c:v>
                </c:pt>
                <c:pt idx="1007">
                  <c:v>0.07999074</c:v>
                </c:pt>
                <c:pt idx="1008">
                  <c:v>0.15751917</c:v>
                </c:pt>
                <c:pt idx="1009">
                  <c:v>0.23619537</c:v>
                </c:pt>
                <c:pt idx="1010">
                  <c:v>0.24645663</c:v>
                </c:pt>
                <c:pt idx="1011">
                  <c:v>0.21737979</c:v>
                </c:pt>
                <c:pt idx="1012">
                  <c:v>0.20768751</c:v>
                </c:pt>
                <c:pt idx="1013">
                  <c:v>0.21624183</c:v>
                </c:pt>
                <c:pt idx="1014">
                  <c:v>0.23847129</c:v>
                </c:pt>
                <c:pt idx="1015">
                  <c:v>0.23960925</c:v>
                </c:pt>
                <c:pt idx="1016">
                  <c:v>0.2806641</c:v>
                </c:pt>
                <c:pt idx="1017">
                  <c:v>0.31714749</c:v>
                </c:pt>
                <c:pt idx="1018">
                  <c:v>0.31714749</c:v>
                </c:pt>
                <c:pt idx="1019">
                  <c:v>0.31144788</c:v>
                </c:pt>
                <c:pt idx="1020">
                  <c:v>0.31544055</c:v>
                </c:pt>
                <c:pt idx="1021">
                  <c:v>0.31885443</c:v>
                </c:pt>
                <c:pt idx="1022">
                  <c:v>0.31600953</c:v>
                </c:pt>
                <c:pt idx="1023">
                  <c:v>0.30802419</c:v>
                </c:pt>
                <c:pt idx="1024">
                  <c:v>0.30346254</c:v>
                </c:pt>
                <c:pt idx="1025">
                  <c:v>0.30631725</c:v>
                </c:pt>
                <c:pt idx="1026">
                  <c:v>0.30688623</c:v>
                </c:pt>
                <c:pt idx="1027">
                  <c:v>0.31258584</c:v>
                </c:pt>
                <c:pt idx="1028">
                  <c:v>0.31771647</c:v>
                </c:pt>
                <c:pt idx="1029">
                  <c:v>0.3228471</c:v>
                </c:pt>
                <c:pt idx="1030">
                  <c:v>0.32627079</c:v>
                </c:pt>
                <c:pt idx="1031">
                  <c:v>0.32740875</c:v>
                </c:pt>
                <c:pt idx="1032">
                  <c:v>0.32341608</c:v>
                </c:pt>
                <c:pt idx="1033">
                  <c:v>0.32398506</c:v>
                </c:pt>
                <c:pt idx="1034">
                  <c:v>0.32170914</c:v>
                </c:pt>
                <c:pt idx="1035">
                  <c:v>0.29776293</c:v>
                </c:pt>
                <c:pt idx="1036">
                  <c:v>0.31429278</c:v>
                </c:pt>
                <c:pt idx="1037">
                  <c:v>0.34052472</c:v>
                </c:pt>
                <c:pt idx="1038">
                  <c:v>0.31942341</c:v>
                </c:pt>
                <c:pt idx="1039">
                  <c:v>0.30403152</c:v>
                </c:pt>
                <c:pt idx="1040">
                  <c:v>0.26811711</c:v>
                </c:pt>
                <c:pt idx="1041">
                  <c:v>0.27324774</c:v>
                </c:pt>
                <c:pt idx="1042">
                  <c:v>0.29946987</c:v>
                </c:pt>
                <c:pt idx="1043">
                  <c:v>0.33596307</c:v>
                </c:pt>
                <c:pt idx="1044">
                  <c:v>0.35249292</c:v>
                </c:pt>
                <c:pt idx="1045">
                  <c:v>0.35762355</c:v>
                </c:pt>
                <c:pt idx="1046">
                  <c:v>0.33253938</c:v>
                </c:pt>
                <c:pt idx="1047">
                  <c:v>0.36275418</c:v>
                </c:pt>
                <c:pt idx="1048">
                  <c:v>0.40037553</c:v>
                </c:pt>
                <c:pt idx="1049">
                  <c:v>0.37985301</c:v>
                </c:pt>
                <c:pt idx="1050">
                  <c:v>0.3228471</c:v>
                </c:pt>
                <c:pt idx="1051">
                  <c:v>0.29206332</c:v>
                </c:pt>
                <c:pt idx="1052">
                  <c:v>0.32227812</c:v>
                </c:pt>
                <c:pt idx="1053">
                  <c:v>0.31429278</c:v>
                </c:pt>
                <c:pt idx="1054">
                  <c:v>0.30631725</c:v>
                </c:pt>
                <c:pt idx="1055">
                  <c:v>0.32512302</c:v>
                </c:pt>
                <c:pt idx="1056">
                  <c:v>0.30973113</c:v>
                </c:pt>
                <c:pt idx="1057">
                  <c:v>0.32057118</c:v>
                </c:pt>
                <c:pt idx="1058">
                  <c:v>0.30631725</c:v>
                </c:pt>
                <c:pt idx="1059">
                  <c:v>0.27951633</c:v>
                </c:pt>
                <c:pt idx="1060">
                  <c:v>0.26697915</c:v>
                </c:pt>
                <c:pt idx="1061">
                  <c:v>0.26355546</c:v>
                </c:pt>
                <c:pt idx="1062">
                  <c:v>0.29490822</c:v>
                </c:pt>
                <c:pt idx="1063">
                  <c:v>0.32455404</c:v>
                </c:pt>
                <c:pt idx="1064">
                  <c:v>0.32170914</c:v>
                </c:pt>
                <c:pt idx="1065">
                  <c:v>0.34679331</c:v>
                </c:pt>
                <c:pt idx="1066">
                  <c:v>0.35363088</c:v>
                </c:pt>
                <c:pt idx="1067">
                  <c:v>0.35249292</c:v>
                </c:pt>
                <c:pt idx="1068">
                  <c:v>0.35135496</c:v>
                </c:pt>
                <c:pt idx="1069">
                  <c:v>0.3439386</c:v>
                </c:pt>
                <c:pt idx="1070">
                  <c:v>0.34166268</c:v>
                </c:pt>
                <c:pt idx="1071">
                  <c:v>0.36161622</c:v>
                </c:pt>
                <c:pt idx="1072">
                  <c:v>0.3621852</c:v>
                </c:pt>
                <c:pt idx="1073">
                  <c:v>0.35533782</c:v>
                </c:pt>
                <c:pt idx="1074">
                  <c:v>0.35078598</c:v>
                </c:pt>
                <c:pt idx="1075">
                  <c:v>0.34336962</c:v>
                </c:pt>
                <c:pt idx="1076">
                  <c:v>0.33710103</c:v>
                </c:pt>
                <c:pt idx="1077">
                  <c:v>0.33253938</c:v>
                </c:pt>
                <c:pt idx="1078">
                  <c:v>0.33823899</c:v>
                </c:pt>
                <c:pt idx="1079">
                  <c:v>0.34736229</c:v>
                </c:pt>
                <c:pt idx="1080">
                  <c:v>0.34793127</c:v>
                </c:pt>
                <c:pt idx="1081">
                  <c:v>0.34850025</c:v>
                </c:pt>
                <c:pt idx="1082">
                  <c:v>0.35192394</c:v>
                </c:pt>
                <c:pt idx="1083">
                  <c:v>0.3530619</c:v>
                </c:pt>
                <c:pt idx="1084">
                  <c:v>0.34906923</c:v>
                </c:pt>
                <c:pt idx="1085">
                  <c:v>0.34622433</c:v>
                </c:pt>
                <c:pt idx="1086">
                  <c:v>0.33994593</c:v>
                </c:pt>
                <c:pt idx="1087">
                  <c:v>0.34793127</c:v>
                </c:pt>
                <c:pt idx="1088">
                  <c:v>0.34793127</c:v>
                </c:pt>
                <c:pt idx="1089">
                  <c:v>0.34622433</c:v>
                </c:pt>
                <c:pt idx="1090">
                  <c:v>0.34850025</c:v>
                </c:pt>
                <c:pt idx="1091">
                  <c:v>0.34906923</c:v>
                </c:pt>
                <c:pt idx="1092">
                  <c:v>0.35249292</c:v>
                </c:pt>
                <c:pt idx="1093">
                  <c:v>0.35933049</c:v>
                </c:pt>
                <c:pt idx="1094">
                  <c:v>0.35819253</c:v>
                </c:pt>
                <c:pt idx="1095">
                  <c:v>0.36845379</c:v>
                </c:pt>
                <c:pt idx="1096">
                  <c:v>0.36845379</c:v>
                </c:pt>
                <c:pt idx="1097">
                  <c:v>0.36845379</c:v>
                </c:pt>
                <c:pt idx="1098">
                  <c:v>0.36845379</c:v>
                </c:pt>
                <c:pt idx="1099">
                  <c:v>0.34621452</c:v>
                </c:pt>
                <c:pt idx="1100">
                  <c:v>0.36274437</c:v>
                </c:pt>
                <c:pt idx="1101">
                  <c:v>0.35476884</c:v>
                </c:pt>
                <c:pt idx="1102">
                  <c:v>0.325692</c:v>
                </c:pt>
                <c:pt idx="1103">
                  <c:v>0.35362107</c:v>
                </c:pt>
                <c:pt idx="1104">
                  <c:v>0.36217539</c:v>
                </c:pt>
                <c:pt idx="1105">
                  <c:v>0.3650301</c:v>
                </c:pt>
                <c:pt idx="1106">
                  <c:v>0.36730602</c:v>
                </c:pt>
                <c:pt idx="1107">
                  <c:v>0.28521594</c:v>
                </c:pt>
                <c:pt idx="1108">
                  <c:v>0.22022469</c:v>
                </c:pt>
                <c:pt idx="1109">
                  <c:v>0.18260334</c:v>
                </c:pt>
                <c:pt idx="1110">
                  <c:v>0.2954772</c:v>
                </c:pt>
                <c:pt idx="1111">
                  <c:v>0.36616806</c:v>
                </c:pt>
                <c:pt idx="1112">
                  <c:v>0.31827564</c:v>
                </c:pt>
                <c:pt idx="1113">
                  <c:v>0.30288375</c:v>
                </c:pt>
                <c:pt idx="1114">
                  <c:v>0.33994593</c:v>
                </c:pt>
                <c:pt idx="1115">
                  <c:v>0.37300563</c:v>
                </c:pt>
                <c:pt idx="1116">
                  <c:v>0.3861216</c:v>
                </c:pt>
                <c:pt idx="1117">
                  <c:v>0.38725956</c:v>
                </c:pt>
                <c:pt idx="1118">
                  <c:v>0.37529136</c:v>
                </c:pt>
                <c:pt idx="1119">
                  <c:v>0.32512302</c:v>
                </c:pt>
                <c:pt idx="1120">
                  <c:v>0.33937695</c:v>
                </c:pt>
                <c:pt idx="1121">
                  <c:v>0.36673704</c:v>
                </c:pt>
                <c:pt idx="1122">
                  <c:v>0.40094451</c:v>
                </c:pt>
                <c:pt idx="1123">
                  <c:v>0.39352815</c:v>
                </c:pt>
                <c:pt idx="1124">
                  <c:v>0.35362107</c:v>
                </c:pt>
                <c:pt idx="1125">
                  <c:v>0.35647578</c:v>
                </c:pt>
                <c:pt idx="1126">
                  <c:v>0.33025365</c:v>
                </c:pt>
                <c:pt idx="1127">
                  <c:v>0.29034657</c:v>
                </c:pt>
                <c:pt idx="1128">
                  <c:v>0.21794877</c:v>
                </c:pt>
                <c:pt idx="1129">
                  <c:v>0.22364838</c:v>
                </c:pt>
                <c:pt idx="1130">
                  <c:v>0.20996343</c:v>
                </c:pt>
                <c:pt idx="1131">
                  <c:v>0.18088659</c:v>
                </c:pt>
                <c:pt idx="1132">
                  <c:v>0.15979509</c:v>
                </c:pt>
                <c:pt idx="1133">
                  <c:v>0.22364838</c:v>
                </c:pt>
                <c:pt idx="1134">
                  <c:v>0.29833191</c:v>
                </c:pt>
                <c:pt idx="1135">
                  <c:v>0.3376602</c:v>
                </c:pt>
                <c:pt idx="1136">
                  <c:v>0.3376602</c:v>
                </c:pt>
                <c:pt idx="1137">
                  <c:v>0.30573846</c:v>
                </c:pt>
                <c:pt idx="1138">
                  <c:v>0.27096201</c:v>
                </c:pt>
                <c:pt idx="1139">
                  <c:v>0.216801</c:v>
                </c:pt>
                <c:pt idx="1140">
                  <c:v>0.15124077</c:v>
                </c:pt>
                <c:pt idx="1141">
                  <c:v>0.10278918</c:v>
                </c:pt>
                <c:pt idx="1142">
                  <c:v>0.10278918</c:v>
                </c:pt>
                <c:pt idx="1143">
                  <c:v>0.05718249</c:v>
                </c:pt>
                <c:pt idx="1144">
                  <c:v>-0.00381609</c:v>
                </c:pt>
                <c:pt idx="1145">
                  <c:v>-0.01578429</c:v>
                </c:pt>
                <c:pt idx="1146">
                  <c:v>-0.03459987</c:v>
                </c:pt>
                <c:pt idx="1147">
                  <c:v>-0.04144725</c:v>
                </c:pt>
                <c:pt idx="1148">
                  <c:v>-0.03859254</c:v>
                </c:pt>
                <c:pt idx="1149">
                  <c:v>-0.03175497</c:v>
                </c:pt>
                <c:pt idx="1150">
                  <c:v>-0.0277623</c:v>
                </c:pt>
                <c:pt idx="1151">
                  <c:v>-0.02433861</c:v>
                </c:pt>
                <c:pt idx="1152">
                  <c:v>-0.01977696</c:v>
                </c:pt>
                <c:pt idx="1153">
                  <c:v>-0.00837774</c:v>
                </c:pt>
                <c:pt idx="1154">
                  <c:v>0.00587619</c:v>
                </c:pt>
                <c:pt idx="1155">
                  <c:v>0.01898235</c:v>
                </c:pt>
                <c:pt idx="1156">
                  <c:v>0.02411298</c:v>
                </c:pt>
                <c:pt idx="1157">
                  <c:v>0.0417906</c:v>
                </c:pt>
                <c:pt idx="1158">
                  <c:v>0.09822753</c:v>
                </c:pt>
                <c:pt idx="1159">
                  <c:v>0.18317232</c:v>
                </c:pt>
                <c:pt idx="1160">
                  <c:v>0.26696934</c:v>
                </c:pt>
                <c:pt idx="1161">
                  <c:v>0.29091555</c:v>
                </c:pt>
                <c:pt idx="1162">
                  <c:v>0.27324774</c:v>
                </c:pt>
                <c:pt idx="1163">
                  <c:v>0.23618556</c:v>
                </c:pt>
                <c:pt idx="1164">
                  <c:v>0.11988801</c:v>
                </c:pt>
                <c:pt idx="1165">
                  <c:v>0.06117516</c:v>
                </c:pt>
                <c:pt idx="1166">
                  <c:v>0.0298224</c:v>
                </c:pt>
                <c:pt idx="1167">
                  <c:v>-0.00780876</c:v>
                </c:pt>
                <c:pt idx="1168">
                  <c:v>-0.01407735</c:v>
                </c:pt>
                <c:pt idx="1169">
                  <c:v>0.00188352</c:v>
                </c:pt>
                <c:pt idx="1170">
                  <c:v>0.02469177</c:v>
                </c:pt>
                <c:pt idx="1171">
                  <c:v>0.04349754</c:v>
                </c:pt>
                <c:pt idx="1172">
                  <c:v>0.05034492</c:v>
                </c:pt>
                <c:pt idx="1173">
                  <c:v>0.07428132</c:v>
                </c:pt>
                <c:pt idx="1174">
                  <c:v>0.13813461</c:v>
                </c:pt>
                <c:pt idx="1175">
                  <c:v>0.21851775</c:v>
                </c:pt>
                <c:pt idx="1176">
                  <c:v>0.22934799</c:v>
                </c:pt>
                <c:pt idx="1177">
                  <c:v>0.1957095</c:v>
                </c:pt>
                <c:pt idx="1178">
                  <c:v>0.12217374</c:v>
                </c:pt>
                <c:pt idx="1179">
                  <c:v>0.09993447</c:v>
                </c:pt>
                <c:pt idx="1180">
                  <c:v>0.07998093</c:v>
                </c:pt>
                <c:pt idx="1181">
                  <c:v>0.07143642</c:v>
                </c:pt>
                <c:pt idx="1182">
                  <c:v>0.08967321</c:v>
                </c:pt>
                <c:pt idx="1183">
                  <c:v>0.14497218</c:v>
                </c:pt>
                <c:pt idx="1184">
                  <c:v>0.19343358</c:v>
                </c:pt>
                <c:pt idx="1185">
                  <c:v>0.08739729</c:v>
                </c:pt>
                <c:pt idx="1186">
                  <c:v>-0.03859254</c:v>
                </c:pt>
                <c:pt idx="1187">
                  <c:v>-0.060822</c:v>
                </c:pt>
                <c:pt idx="1188">
                  <c:v>-0.06481467</c:v>
                </c:pt>
                <c:pt idx="1189">
                  <c:v>-0.06595263</c:v>
                </c:pt>
                <c:pt idx="1190">
                  <c:v>-0.06652161</c:v>
                </c:pt>
                <c:pt idx="1191">
                  <c:v>-0.06595263</c:v>
                </c:pt>
                <c:pt idx="1192">
                  <c:v>-0.06538365</c:v>
                </c:pt>
                <c:pt idx="1193">
                  <c:v>-0.06424569</c:v>
                </c:pt>
                <c:pt idx="1194">
                  <c:v>-0.06310773</c:v>
                </c:pt>
                <c:pt idx="1195">
                  <c:v>-0.06310773</c:v>
                </c:pt>
                <c:pt idx="1196">
                  <c:v>-0.06310773</c:v>
                </c:pt>
                <c:pt idx="1197">
                  <c:v>-0.06310773</c:v>
                </c:pt>
                <c:pt idx="1198">
                  <c:v>-0.06310773</c:v>
                </c:pt>
                <c:pt idx="1199">
                  <c:v>-0.06310773</c:v>
                </c:pt>
                <c:pt idx="1200">
                  <c:v>-0.06424569</c:v>
                </c:pt>
                <c:pt idx="1201">
                  <c:v>-0.06481467</c:v>
                </c:pt>
                <c:pt idx="1202">
                  <c:v>-0.06424569</c:v>
                </c:pt>
                <c:pt idx="1203">
                  <c:v>-0.06253875</c:v>
                </c:pt>
                <c:pt idx="1204">
                  <c:v>-0.05911506</c:v>
                </c:pt>
                <c:pt idx="1205">
                  <c:v>-0.05569137</c:v>
                </c:pt>
                <c:pt idx="1206">
                  <c:v>-0.05170851</c:v>
                </c:pt>
                <c:pt idx="1207">
                  <c:v>-0.04657788</c:v>
                </c:pt>
                <c:pt idx="1208">
                  <c:v>-0.0397305</c:v>
                </c:pt>
                <c:pt idx="1209">
                  <c:v>-0.0306072</c:v>
                </c:pt>
                <c:pt idx="1210">
                  <c:v>-0.018639</c:v>
                </c:pt>
                <c:pt idx="1211">
                  <c:v>-0.0003924</c:v>
                </c:pt>
                <c:pt idx="1212">
                  <c:v>0.02867463</c:v>
                </c:pt>
                <c:pt idx="1213">
                  <c:v>0.05262084</c:v>
                </c:pt>
                <c:pt idx="1214">
                  <c:v>0.08739729</c:v>
                </c:pt>
                <c:pt idx="1215">
                  <c:v>0.13357296</c:v>
                </c:pt>
                <c:pt idx="1216">
                  <c:v>0.18203436</c:v>
                </c:pt>
                <c:pt idx="1217">
                  <c:v>0.22535532</c:v>
                </c:pt>
                <c:pt idx="1218">
                  <c:v>0.29205351</c:v>
                </c:pt>
                <c:pt idx="1219">
                  <c:v>0.30859317</c:v>
                </c:pt>
                <c:pt idx="1220">
                  <c:v>0.30174579</c:v>
                </c:pt>
                <c:pt idx="1221">
                  <c:v>0.30516948</c:v>
                </c:pt>
                <c:pt idx="1222">
                  <c:v>0.32512302</c:v>
                </c:pt>
                <c:pt idx="1223">
                  <c:v>0.31429278</c:v>
                </c:pt>
                <c:pt idx="1224">
                  <c:v>0.31713768</c:v>
                </c:pt>
                <c:pt idx="1225">
                  <c:v>0.31429278</c:v>
                </c:pt>
                <c:pt idx="1226">
                  <c:v>0.22877901</c:v>
                </c:pt>
                <c:pt idx="1227">
                  <c:v>0.18716499</c:v>
                </c:pt>
                <c:pt idx="1228">
                  <c:v>0.13014927</c:v>
                </c:pt>
                <c:pt idx="1229">
                  <c:v>0.11191248</c:v>
                </c:pt>
                <c:pt idx="1230">
                  <c:v>0.11191248</c:v>
                </c:pt>
                <c:pt idx="1231">
                  <c:v>0.1717731</c:v>
                </c:pt>
                <c:pt idx="1232">
                  <c:v>0.23790231</c:v>
                </c:pt>
                <c:pt idx="1233">
                  <c:v>0.21452508</c:v>
                </c:pt>
                <c:pt idx="1234">
                  <c:v>0.18260334</c:v>
                </c:pt>
                <c:pt idx="1235">
                  <c:v>0.16093305</c:v>
                </c:pt>
                <c:pt idx="1236">
                  <c:v>0.15466446</c:v>
                </c:pt>
                <c:pt idx="1237">
                  <c:v>0.11361942</c:v>
                </c:pt>
                <c:pt idx="1238">
                  <c:v>0.08967321</c:v>
                </c:pt>
                <c:pt idx="1239">
                  <c:v>0.06402006</c:v>
                </c:pt>
                <c:pt idx="1240">
                  <c:v>0.02867463</c:v>
                </c:pt>
                <c:pt idx="1241">
                  <c:v>-0.01237041</c:v>
                </c:pt>
                <c:pt idx="1242">
                  <c:v>-0.02490759</c:v>
                </c:pt>
                <c:pt idx="1243">
                  <c:v>-0.0488538</c:v>
                </c:pt>
                <c:pt idx="1244">
                  <c:v>-0.06253875</c:v>
                </c:pt>
                <c:pt idx="1245">
                  <c:v>-0.07051428</c:v>
                </c:pt>
                <c:pt idx="1246">
                  <c:v>-0.07450695</c:v>
                </c:pt>
                <c:pt idx="1247">
                  <c:v>-0.07621389</c:v>
                </c:pt>
                <c:pt idx="1248">
                  <c:v>-0.07736166</c:v>
                </c:pt>
                <c:pt idx="1249">
                  <c:v>-0.07736166</c:v>
                </c:pt>
                <c:pt idx="1250">
                  <c:v>-0.07736166</c:v>
                </c:pt>
                <c:pt idx="1251">
                  <c:v>-0.07621389</c:v>
                </c:pt>
                <c:pt idx="1252">
                  <c:v>-0.07564491</c:v>
                </c:pt>
                <c:pt idx="1253">
                  <c:v>-0.07507593</c:v>
                </c:pt>
                <c:pt idx="1254">
                  <c:v>-0.07336899</c:v>
                </c:pt>
                <c:pt idx="1255">
                  <c:v>-0.07223103</c:v>
                </c:pt>
                <c:pt idx="1256">
                  <c:v>-0.07051428</c:v>
                </c:pt>
                <c:pt idx="1257">
                  <c:v>-0.06937632</c:v>
                </c:pt>
                <c:pt idx="1258">
                  <c:v>-0.06823836</c:v>
                </c:pt>
                <c:pt idx="1259">
                  <c:v>-0.06652161</c:v>
                </c:pt>
                <c:pt idx="1260">
                  <c:v>-0.06310773</c:v>
                </c:pt>
                <c:pt idx="1261">
                  <c:v>-0.06139098</c:v>
                </c:pt>
                <c:pt idx="1262">
                  <c:v>-0.05968404</c:v>
                </c:pt>
                <c:pt idx="1263">
                  <c:v>-0.05740812</c:v>
                </c:pt>
                <c:pt idx="1264">
                  <c:v>-0.05569137</c:v>
                </c:pt>
                <c:pt idx="1265">
                  <c:v>-0.05398443</c:v>
                </c:pt>
                <c:pt idx="1266">
                  <c:v>-0.05170851</c:v>
                </c:pt>
                <c:pt idx="1267">
                  <c:v>-0.04942278</c:v>
                </c:pt>
                <c:pt idx="1268">
                  <c:v>-0.04657788</c:v>
                </c:pt>
                <c:pt idx="1269">
                  <c:v>-0.04429215</c:v>
                </c:pt>
                <c:pt idx="1270">
                  <c:v>-0.04144725</c:v>
                </c:pt>
                <c:pt idx="1271">
                  <c:v>-0.03802356</c:v>
                </c:pt>
                <c:pt idx="1272">
                  <c:v>-0.03459987</c:v>
                </c:pt>
                <c:pt idx="1273">
                  <c:v>-0.0306072</c:v>
                </c:pt>
                <c:pt idx="1274">
                  <c:v>-0.02719332</c:v>
                </c:pt>
                <c:pt idx="1275">
                  <c:v>-0.02320065</c:v>
                </c:pt>
                <c:pt idx="1276">
                  <c:v>-0.018639</c:v>
                </c:pt>
                <c:pt idx="1277">
                  <c:v>-0.01464633</c:v>
                </c:pt>
                <c:pt idx="1278">
                  <c:v>-0.0095157</c:v>
                </c:pt>
                <c:pt idx="1279">
                  <c:v>-0.00381609</c:v>
                </c:pt>
                <c:pt idx="1280">
                  <c:v>0.00188352</c:v>
                </c:pt>
                <c:pt idx="1281">
                  <c:v>0.00415944</c:v>
                </c:pt>
                <c:pt idx="1282">
                  <c:v>0.02240604</c:v>
                </c:pt>
                <c:pt idx="1283">
                  <c:v>0.02753667</c:v>
                </c:pt>
                <c:pt idx="1284">
                  <c:v>0.0326673</c:v>
                </c:pt>
                <c:pt idx="1285">
                  <c:v>-0.01807002</c:v>
                </c:pt>
                <c:pt idx="1286">
                  <c:v>0.04122162</c:v>
                </c:pt>
                <c:pt idx="1287">
                  <c:v>0.04521429</c:v>
                </c:pt>
                <c:pt idx="1288">
                  <c:v>0.04862817</c:v>
                </c:pt>
                <c:pt idx="1289">
                  <c:v>0.05148288</c:v>
                </c:pt>
                <c:pt idx="1290">
                  <c:v>0.0537588</c:v>
                </c:pt>
                <c:pt idx="1291">
                  <c:v>0.05489676</c:v>
                </c:pt>
                <c:pt idx="1292">
                  <c:v>0.05262084</c:v>
                </c:pt>
                <c:pt idx="1293">
                  <c:v>0.04635225</c:v>
                </c:pt>
                <c:pt idx="1294">
                  <c:v>0.0446355</c:v>
                </c:pt>
                <c:pt idx="1295">
                  <c:v>0.04862817</c:v>
                </c:pt>
                <c:pt idx="1296">
                  <c:v>0.0537588</c:v>
                </c:pt>
                <c:pt idx="1297">
                  <c:v>0.0537588</c:v>
                </c:pt>
                <c:pt idx="1298">
                  <c:v>0.0537588</c:v>
                </c:pt>
                <c:pt idx="1299">
                  <c:v>0.0537588</c:v>
                </c:pt>
                <c:pt idx="1300">
                  <c:v>-0.01750104</c:v>
                </c:pt>
                <c:pt idx="1301">
                  <c:v>0.04520448</c:v>
                </c:pt>
                <c:pt idx="1302">
                  <c:v>0.0509139</c:v>
                </c:pt>
                <c:pt idx="1303">
                  <c:v>0.05604453</c:v>
                </c:pt>
                <c:pt idx="1304">
                  <c:v>0.05945841</c:v>
                </c:pt>
                <c:pt idx="1305">
                  <c:v>0.06117516</c:v>
                </c:pt>
                <c:pt idx="1306">
                  <c:v>0.06231312</c:v>
                </c:pt>
                <c:pt idx="1307">
                  <c:v>0.06345108</c:v>
                </c:pt>
                <c:pt idx="1308">
                  <c:v>0.06402006</c:v>
                </c:pt>
                <c:pt idx="1309">
                  <c:v>0.06458904</c:v>
                </c:pt>
                <c:pt idx="1310">
                  <c:v>0.065727</c:v>
                </c:pt>
                <c:pt idx="1311">
                  <c:v>0.065727</c:v>
                </c:pt>
                <c:pt idx="1312">
                  <c:v>0.06630579</c:v>
                </c:pt>
                <c:pt idx="1313">
                  <c:v>0.06687477</c:v>
                </c:pt>
                <c:pt idx="1314">
                  <c:v>0.06687477</c:v>
                </c:pt>
                <c:pt idx="1315">
                  <c:v>0.06744375</c:v>
                </c:pt>
                <c:pt idx="1316">
                  <c:v>0.06744375</c:v>
                </c:pt>
                <c:pt idx="1317">
                  <c:v>0.06801273</c:v>
                </c:pt>
                <c:pt idx="1318">
                  <c:v>0.06915069</c:v>
                </c:pt>
                <c:pt idx="1319">
                  <c:v>0.07028865</c:v>
                </c:pt>
                <c:pt idx="1320">
                  <c:v>0.07028865</c:v>
                </c:pt>
                <c:pt idx="1321">
                  <c:v>0.07085763</c:v>
                </c:pt>
                <c:pt idx="1322">
                  <c:v>0.07143642</c:v>
                </c:pt>
                <c:pt idx="1323">
                  <c:v>0.07257438</c:v>
                </c:pt>
                <c:pt idx="1324">
                  <c:v>0.07656705</c:v>
                </c:pt>
                <c:pt idx="1325">
                  <c:v>0.08796627</c:v>
                </c:pt>
                <c:pt idx="1326">
                  <c:v>0.11475738</c:v>
                </c:pt>
                <c:pt idx="1327">
                  <c:v>0.15010281</c:v>
                </c:pt>
                <c:pt idx="1328">
                  <c:v>0.17290125</c:v>
                </c:pt>
                <c:pt idx="1329">
                  <c:v>0.19285479</c:v>
                </c:pt>
                <c:pt idx="1330">
                  <c:v>0.20197809</c:v>
                </c:pt>
                <c:pt idx="1331">
                  <c:v>0.20653974</c:v>
                </c:pt>
                <c:pt idx="1332">
                  <c:v>0.21509406</c:v>
                </c:pt>
                <c:pt idx="1333">
                  <c:v>0.22649328</c:v>
                </c:pt>
                <c:pt idx="1334">
                  <c:v>0.24644682</c:v>
                </c:pt>
                <c:pt idx="1335">
                  <c:v>0.26583138</c:v>
                </c:pt>
                <c:pt idx="1336">
                  <c:v>0.27950652</c:v>
                </c:pt>
                <c:pt idx="1337">
                  <c:v>0.29205351</c:v>
                </c:pt>
                <c:pt idx="1338">
                  <c:v>0.30231477</c:v>
                </c:pt>
                <c:pt idx="1339">
                  <c:v>0.31655889</c:v>
                </c:pt>
                <c:pt idx="1340">
                  <c:v>0.33651243</c:v>
                </c:pt>
                <c:pt idx="1341">
                  <c:v>0.35589699</c:v>
                </c:pt>
                <c:pt idx="1342">
                  <c:v>0.36786519</c:v>
                </c:pt>
                <c:pt idx="1343">
                  <c:v>0.33822918</c:v>
                </c:pt>
                <c:pt idx="1344">
                  <c:v>0.26696934</c:v>
                </c:pt>
                <c:pt idx="1345">
                  <c:v>0.09822753</c:v>
                </c:pt>
                <c:pt idx="1346">
                  <c:v>0.04406652</c:v>
                </c:pt>
                <c:pt idx="1347">
                  <c:v>0.04007385</c:v>
                </c:pt>
                <c:pt idx="1348">
                  <c:v>0.0446355</c:v>
                </c:pt>
                <c:pt idx="1349">
                  <c:v>0.05432778</c:v>
                </c:pt>
                <c:pt idx="1350">
                  <c:v>0.06059637</c:v>
                </c:pt>
                <c:pt idx="1351">
                  <c:v>0.06515802</c:v>
                </c:pt>
                <c:pt idx="1352">
                  <c:v>0.06858171</c:v>
                </c:pt>
                <c:pt idx="1353">
                  <c:v>0.06971967</c:v>
                </c:pt>
                <c:pt idx="1354">
                  <c:v>0.07143642</c:v>
                </c:pt>
                <c:pt idx="1355">
                  <c:v>0.07257438</c:v>
                </c:pt>
                <c:pt idx="1356">
                  <c:v>0.0720054</c:v>
                </c:pt>
                <c:pt idx="1357">
                  <c:v>0.07314336</c:v>
                </c:pt>
                <c:pt idx="1358">
                  <c:v>0.07371234</c:v>
                </c:pt>
                <c:pt idx="1359">
                  <c:v>0.07371234</c:v>
                </c:pt>
                <c:pt idx="1360">
                  <c:v>0.0748503</c:v>
                </c:pt>
                <c:pt idx="1361">
                  <c:v>0.07541928</c:v>
                </c:pt>
                <c:pt idx="1362">
                  <c:v>0.07541928</c:v>
                </c:pt>
                <c:pt idx="1363">
                  <c:v>0.0748503</c:v>
                </c:pt>
                <c:pt idx="1364">
                  <c:v>0.07428132</c:v>
                </c:pt>
                <c:pt idx="1365">
                  <c:v>0.0720054</c:v>
                </c:pt>
                <c:pt idx="1366">
                  <c:v>0.06801273</c:v>
                </c:pt>
                <c:pt idx="1367">
                  <c:v>0.065727</c:v>
                </c:pt>
                <c:pt idx="1368">
                  <c:v>0.06971967</c:v>
                </c:pt>
                <c:pt idx="1369">
                  <c:v>0.06915069</c:v>
                </c:pt>
                <c:pt idx="1370">
                  <c:v>0.07028865</c:v>
                </c:pt>
                <c:pt idx="1371">
                  <c:v>0.07085763</c:v>
                </c:pt>
                <c:pt idx="1372">
                  <c:v>0.07085763</c:v>
                </c:pt>
                <c:pt idx="1373">
                  <c:v>0.06971967</c:v>
                </c:pt>
                <c:pt idx="1374">
                  <c:v>0.07028865</c:v>
                </c:pt>
                <c:pt idx="1375">
                  <c:v>0.07143642</c:v>
                </c:pt>
                <c:pt idx="1376">
                  <c:v>0.0720054</c:v>
                </c:pt>
                <c:pt idx="1377">
                  <c:v>0.07257438</c:v>
                </c:pt>
                <c:pt idx="1378">
                  <c:v>0.0720054</c:v>
                </c:pt>
                <c:pt idx="1379">
                  <c:v>0.07143642</c:v>
                </c:pt>
                <c:pt idx="1380">
                  <c:v>0.07257438</c:v>
                </c:pt>
                <c:pt idx="1381">
                  <c:v>0.07428132</c:v>
                </c:pt>
                <c:pt idx="1382">
                  <c:v>0.07314336</c:v>
                </c:pt>
                <c:pt idx="1383">
                  <c:v>0.0720054</c:v>
                </c:pt>
                <c:pt idx="1384">
                  <c:v>0.0720054</c:v>
                </c:pt>
                <c:pt idx="1385">
                  <c:v>0.07314336</c:v>
                </c:pt>
                <c:pt idx="1386">
                  <c:v>0.07314336</c:v>
                </c:pt>
                <c:pt idx="1387">
                  <c:v>0.07314336</c:v>
                </c:pt>
                <c:pt idx="1388">
                  <c:v>0.07314336</c:v>
                </c:pt>
                <c:pt idx="1389">
                  <c:v>0.065727</c:v>
                </c:pt>
                <c:pt idx="1390">
                  <c:v>0.06059637</c:v>
                </c:pt>
                <c:pt idx="1391">
                  <c:v>0.06059637</c:v>
                </c:pt>
                <c:pt idx="1392">
                  <c:v>0.05489676</c:v>
                </c:pt>
                <c:pt idx="1393">
                  <c:v>0.04919715</c:v>
                </c:pt>
                <c:pt idx="1394">
                  <c:v>0.06059637</c:v>
                </c:pt>
                <c:pt idx="1395">
                  <c:v>0.06744375</c:v>
                </c:pt>
                <c:pt idx="1396">
                  <c:v>0.07371234</c:v>
                </c:pt>
                <c:pt idx="1397">
                  <c:v>0.07371234</c:v>
                </c:pt>
                <c:pt idx="1398">
                  <c:v>0.07371234</c:v>
                </c:pt>
                <c:pt idx="1399">
                  <c:v>0.07371234</c:v>
                </c:pt>
                <c:pt idx="1400">
                  <c:v>0.07371234</c:v>
                </c:pt>
                <c:pt idx="1401">
                  <c:v>0.07371234</c:v>
                </c:pt>
                <c:pt idx="1402">
                  <c:v>0.07428132</c:v>
                </c:pt>
                <c:pt idx="1403">
                  <c:v>0.07143642</c:v>
                </c:pt>
                <c:pt idx="1404">
                  <c:v>0.06231312</c:v>
                </c:pt>
                <c:pt idx="1405">
                  <c:v>0.04862817</c:v>
                </c:pt>
                <c:pt idx="1406">
                  <c:v>0.0417906</c:v>
                </c:pt>
                <c:pt idx="1407">
                  <c:v>0.04578327</c:v>
                </c:pt>
                <c:pt idx="1408">
                  <c:v>0.04976613</c:v>
                </c:pt>
                <c:pt idx="1409">
                  <c:v>0.0509139</c:v>
                </c:pt>
                <c:pt idx="1410">
                  <c:v>0.04406652</c:v>
                </c:pt>
                <c:pt idx="1411">
                  <c:v>0.05489676</c:v>
                </c:pt>
                <c:pt idx="1412">
                  <c:v>0.06402006</c:v>
                </c:pt>
                <c:pt idx="1413">
                  <c:v>0.06630579</c:v>
                </c:pt>
                <c:pt idx="1414">
                  <c:v>0.05661351</c:v>
                </c:pt>
                <c:pt idx="1415">
                  <c:v>0.04805919</c:v>
                </c:pt>
                <c:pt idx="1416">
                  <c:v>0.03836691</c:v>
                </c:pt>
                <c:pt idx="1417">
                  <c:v>0.03552201</c:v>
                </c:pt>
                <c:pt idx="1418">
                  <c:v>0.03552201</c:v>
                </c:pt>
                <c:pt idx="1419">
                  <c:v>0.04008366</c:v>
                </c:pt>
                <c:pt idx="1420">
                  <c:v>0.03722895</c:v>
                </c:pt>
                <c:pt idx="1421">
                  <c:v>0.04749021</c:v>
                </c:pt>
                <c:pt idx="1422">
                  <c:v>0.05205186</c:v>
                </c:pt>
                <c:pt idx="1423">
                  <c:v>0.06002739</c:v>
                </c:pt>
                <c:pt idx="1424">
                  <c:v>0.06002739</c:v>
                </c:pt>
                <c:pt idx="1425">
                  <c:v>0.06345108</c:v>
                </c:pt>
                <c:pt idx="1426">
                  <c:v>0.06231312</c:v>
                </c:pt>
                <c:pt idx="1427">
                  <c:v>0.06174414</c:v>
                </c:pt>
                <c:pt idx="1428">
                  <c:v>0.06174414</c:v>
                </c:pt>
                <c:pt idx="1429">
                  <c:v>0.06117516</c:v>
                </c:pt>
                <c:pt idx="1430">
                  <c:v>0.05945841</c:v>
                </c:pt>
                <c:pt idx="1431">
                  <c:v>0.06801273</c:v>
                </c:pt>
                <c:pt idx="1432">
                  <c:v>0.06971967</c:v>
                </c:pt>
                <c:pt idx="1433">
                  <c:v>0.0720054</c:v>
                </c:pt>
                <c:pt idx="1434">
                  <c:v>0.07314336</c:v>
                </c:pt>
                <c:pt idx="1435">
                  <c:v>0.07314336</c:v>
                </c:pt>
                <c:pt idx="1436">
                  <c:v>0.07314336</c:v>
                </c:pt>
                <c:pt idx="1437">
                  <c:v>0.07314336</c:v>
                </c:pt>
                <c:pt idx="1438">
                  <c:v>0.07371234</c:v>
                </c:pt>
                <c:pt idx="1439">
                  <c:v>0.07371234</c:v>
                </c:pt>
                <c:pt idx="1440">
                  <c:v>0.07428132</c:v>
                </c:pt>
                <c:pt idx="1441">
                  <c:v>0.07428132</c:v>
                </c:pt>
                <c:pt idx="1442">
                  <c:v>0.07428132</c:v>
                </c:pt>
                <c:pt idx="1443">
                  <c:v>0.0748503</c:v>
                </c:pt>
                <c:pt idx="1444">
                  <c:v>0.0748503</c:v>
                </c:pt>
                <c:pt idx="1445">
                  <c:v>0.0748503</c:v>
                </c:pt>
                <c:pt idx="1446">
                  <c:v>0.0748503</c:v>
                </c:pt>
                <c:pt idx="1447">
                  <c:v>0.07656705</c:v>
                </c:pt>
                <c:pt idx="1448">
                  <c:v>0.0748503</c:v>
                </c:pt>
                <c:pt idx="1449">
                  <c:v>0.07542909</c:v>
                </c:pt>
                <c:pt idx="1450">
                  <c:v>0.07542909</c:v>
                </c:pt>
                <c:pt idx="1451">
                  <c:v>0.07656705</c:v>
                </c:pt>
                <c:pt idx="1452">
                  <c:v>0.07713603</c:v>
                </c:pt>
                <c:pt idx="1453">
                  <c:v>0.07713603</c:v>
                </c:pt>
                <c:pt idx="1454">
                  <c:v>0.07713603</c:v>
                </c:pt>
                <c:pt idx="1455">
                  <c:v>0.07656705</c:v>
                </c:pt>
                <c:pt idx="1456">
                  <c:v>0.07713603</c:v>
                </c:pt>
                <c:pt idx="1457">
                  <c:v>0.07770501</c:v>
                </c:pt>
                <c:pt idx="1458">
                  <c:v>0.07599807</c:v>
                </c:pt>
                <c:pt idx="1459">
                  <c:v>0.07656705</c:v>
                </c:pt>
                <c:pt idx="1460">
                  <c:v>0.07656705</c:v>
                </c:pt>
                <c:pt idx="1461">
                  <c:v>0.07713603</c:v>
                </c:pt>
                <c:pt idx="1462">
                  <c:v>0.07599807</c:v>
                </c:pt>
                <c:pt idx="1463">
                  <c:v>0.0748503</c:v>
                </c:pt>
                <c:pt idx="1464">
                  <c:v>0.07428132</c:v>
                </c:pt>
                <c:pt idx="1465">
                  <c:v>0.06915069</c:v>
                </c:pt>
                <c:pt idx="1466">
                  <c:v>0.06458904</c:v>
                </c:pt>
                <c:pt idx="1467">
                  <c:v>0.0628821</c:v>
                </c:pt>
                <c:pt idx="1468">
                  <c:v>0.06002739</c:v>
                </c:pt>
                <c:pt idx="1469">
                  <c:v>0.06002739</c:v>
                </c:pt>
                <c:pt idx="1470">
                  <c:v>0.06060618</c:v>
                </c:pt>
                <c:pt idx="1471">
                  <c:v>0.05432778</c:v>
                </c:pt>
                <c:pt idx="1472">
                  <c:v>0.05262084</c:v>
                </c:pt>
                <c:pt idx="1473">
                  <c:v>0.05489676</c:v>
                </c:pt>
                <c:pt idx="1474">
                  <c:v>0.05318982</c:v>
                </c:pt>
                <c:pt idx="1475">
                  <c:v>0.05034492</c:v>
                </c:pt>
                <c:pt idx="1476">
                  <c:v>0.04749021</c:v>
                </c:pt>
                <c:pt idx="1477">
                  <c:v>0.04919715</c:v>
                </c:pt>
                <c:pt idx="1478">
                  <c:v>0.04692123</c:v>
                </c:pt>
                <c:pt idx="1479">
                  <c:v>0.04919715</c:v>
                </c:pt>
                <c:pt idx="1480">
                  <c:v>0.05148288</c:v>
                </c:pt>
                <c:pt idx="1481">
                  <c:v>0.05432778</c:v>
                </c:pt>
                <c:pt idx="1482">
                  <c:v>0.05318982</c:v>
                </c:pt>
                <c:pt idx="1483">
                  <c:v>0.05432778</c:v>
                </c:pt>
                <c:pt idx="1484">
                  <c:v>0.0537588</c:v>
                </c:pt>
                <c:pt idx="1485">
                  <c:v>0.05718249</c:v>
                </c:pt>
                <c:pt idx="1486">
                  <c:v>0.05718249</c:v>
                </c:pt>
                <c:pt idx="1487">
                  <c:v>0.05661351</c:v>
                </c:pt>
                <c:pt idx="1488">
                  <c:v>0.05888943</c:v>
                </c:pt>
                <c:pt idx="1489">
                  <c:v>0.05775147</c:v>
                </c:pt>
                <c:pt idx="1490">
                  <c:v>0.05718249</c:v>
                </c:pt>
                <c:pt idx="1491">
                  <c:v>0.05832045</c:v>
                </c:pt>
                <c:pt idx="1492">
                  <c:v>0.05888943</c:v>
                </c:pt>
                <c:pt idx="1493">
                  <c:v>0.06060618</c:v>
                </c:pt>
                <c:pt idx="1494">
                  <c:v>0.06117516</c:v>
                </c:pt>
                <c:pt idx="1495">
                  <c:v>0.06345108</c:v>
                </c:pt>
                <c:pt idx="1496">
                  <c:v>0.06345108</c:v>
                </c:pt>
                <c:pt idx="1497">
                  <c:v>0.06345108</c:v>
                </c:pt>
                <c:pt idx="1498">
                  <c:v>0.06345108</c:v>
                </c:pt>
                <c:pt idx="1499">
                  <c:v>0.06345108</c:v>
                </c:pt>
                <c:pt idx="1500">
                  <c:v>0.04749021</c:v>
                </c:pt>
                <c:pt idx="1501">
                  <c:v>0.05490657</c:v>
                </c:pt>
                <c:pt idx="1502">
                  <c:v>0.05775147</c:v>
                </c:pt>
                <c:pt idx="1503">
                  <c:v>0.06117516</c:v>
                </c:pt>
                <c:pt idx="1504">
                  <c:v>0.06573681</c:v>
                </c:pt>
                <c:pt idx="1505">
                  <c:v>0.06744375</c:v>
                </c:pt>
                <c:pt idx="1506">
                  <c:v>0.06744375</c:v>
                </c:pt>
                <c:pt idx="1507">
                  <c:v>0.0691605</c:v>
                </c:pt>
                <c:pt idx="1508">
                  <c:v>0.07029846</c:v>
                </c:pt>
                <c:pt idx="1509">
                  <c:v>0.07315317</c:v>
                </c:pt>
                <c:pt idx="1510">
                  <c:v>0.07315317</c:v>
                </c:pt>
                <c:pt idx="1511">
                  <c:v>0.07429113</c:v>
                </c:pt>
                <c:pt idx="1512">
                  <c:v>0.07542909</c:v>
                </c:pt>
                <c:pt idx="1513">
                  <c:v>0.07429113</c:v>
                </c:pt>
                <c:pt idx="1514">
                  <c:v>0.07656705</c:v>
                </c:pt>
                <c:pt idx="1515">
                  <c:v>0.07599807</c:v>
                </c:pt>
                <c:pt idx="1516">
                  <c:v>0.07599807</c:v>
                </c:pt>
                <c:pt idx="1517">
                  <c:v>0.07542909</c:v>
                </c:pt>
                <c:pt idx="1518">
                  <c:v>0.07713603</c:v>
                </c:pt>
                <c:pt idx="1519">
                  <c:v>0.07771482</c:v>
                </c:pt>
                <c:pt idx="1520">
                  <c:v>0.07713603</c:v>
                </c:pt>
                <c:pt idx="1521">
                  <c:v>0.07656705</c:v>
                </c:pt>
                <c:pt idx="1522">
                  <c:v>0.07542909</c:v>
                </c:pt>
                <c:pt idx="1523">
                  <c:v>0.07656705</c:v>
                </c:pt>
                <c:pt idx="1524">
                  <c:v>0.07372215</c:v>
                </c:pt>
                <c:pt idx="1525">
                  <c:v>0.0720054</c:v>
                </c:pt>
                <c:pt idx="1526">
                  <c:v>0.0691605</c:v>
                </c:pt>
                <c:pt idx="1527">
                  <c:v>0.06573681</c:v>
                </c:pt>
                <c:pt idx="1528">
                  <c:v>0.0628821</c:v>
                </c:pt>
                <c:pt idx="1529">
                  <c:v>0.06402987</c:v>
                </c:pt>
                <c:pt idx="1530">
                  <c:v>0.06802254</c:v>
                </c:pt>
                <c:pt idx="1531">
                  <c:v>0.07143642</c:v>
                </c:pt>
                <c:pt idx="1532">
                  <c:v>0.07143642</c:v>
                </c:pt>
                <c:pt idx="1533">
                  <c:v>0.07143642</c:v>
                </c:pt>
                <c:pt idx="1534">
                  <c:v>0.07029846</c:v>
                </c:pt>
                <c:pt idx="1535">
                  <c:v>0.0691605</c:v>
                </c:pt>
                <c:pt idx="1536">
                  <c:v>0.06346089</c:v>
                </c:pt>
                <c:pt idx="1537">
                  <c:v>0.05718249</c:v>
                </c:pt>
                <c:pt idx="1538">
                  <c:v>0.05205186</c:v>
                </c:pt>
                <c:pt idx="1539">
                  <c:v>0.04008366</c:v>
                </c:pt>
                <c:pt idx="1540">
                  <c:v>0.03039138</c:v>
                </c:pt>
                <c:pt idx="1541">
                  <c:v>0.02183706</c:v>
                </c:pt>
                <c:pt idx="1542">
                  <c:v>-0.00324711</c:v>
                </c:pt>
                <c:pt idx="1543">
                  <c:v>-0.01920798</c:v>
                </c:pt>
                <c:pt idx="1544">
                  <c:v>-0.03460968</c:v>
                </c:pt>
                <c:pt idx="1545">
                  <c:v>-0.04030929</c:v>
                </c:pt>
                <c:pt idx="1546">
                  <c:v>-0.04657788</c:v>
                </c:pt>
                <c:pt idx="1547">
                  <c:v>-0.0460089</c:v>
                </c:pt>
                <c:pt idx="1548">
                  <c:v>-0.04372317</c:v>
                </c:pt>
                <c:pt idx="1549">
                  <c:v>-0.03631662</c:v>
                </c:pt>
                <c:pt idx="1550">
                  <c:v>-0.02433861</c:v>
                </c:pt>
                <c:pt idx="1551">
                  <c:v>-0.00837774</c:v>
                </c:pt>
                <c:pt idx="1552">
                  <c:v>0.02240604</c:v>
                </c:pt>
                <c:pt idx="1553">
                  <c:v>0.03951468</c:v>
                </c:pt>
                <c:pt idx="1554">
                  <c:v>0.05318982</c:v>
                </c:pt>
                <c:pt idx="1555">
                  <c:v>0.05775147</c:v>
                </c:pt>
                <c:pt idx="1556">
                  <c:v>0.04749021</c:v>
                </c:pt>
                <c:pt idx="1557">
                  <c:v>0.03836691</c:v>
                </c:pt>
                <c:pt idx="1558">
                  <c:v>0.0417906</c:v>
                </c:pt>
                <c:pt idx="1559">
                  <c:v>0.04749021</c:v>
                </c:pt>
                <c:pt idx="1560">
                  <c:v>0.05604453</c:v>
                </c:pt>
                <c:pt idx="1561">
                  <c:v>0.0691605</c:v>
                </c:pt>
                <c:pt idx="1562">
                  <c:v>0.08169768</c:v>
                </c:pt>
                <c:pt idx="1563">
                  <c:v>0.09253773</c:v>
                </c:pt>
                <c:pt idx="1564">
                  <c:v>0.08398341</c:v>
                </c:pt>
                <c:pt idx="1565">
                  <c:v>0.08169768</c:v>
                </c:pt>
                <c:pt idx="1566">
                  <c:v>0.09367569</c:v>
                </c:pt>
                <c:pt idx="1567">
                  <c:v>0.08682831</c:v>
                </c:pt>
                <c:pt idx="1568">
                  <c:v>0.07372215</c:v>
                </c:pt>
                <c:pt idx="1569">
                  <c:v>0.05946822</c:v>
                </c:pt>
                <c:pt idx="1570">
                  <c:v>0.04578327</c:v>
                </c:pt>
                <c:pt idx="1571">
                  <c:v>0.023544</c:v>
                </c:pt>
                <c:pt idx="1572">
                  <c:v>-0.018639</c:v>
                </c:pt>
                <c:pt idx="1573">
                  <c:v>-0.03574764</c:v>
                </c:pt>
                <c:pt idx="1574">
                  <c:v>-0.05000157</c:v>
                </c:pt>
                <c:pt idx="1575">
                  <c:v>-0.05627016</c:v>
                </c:pt>
                <c:pt idx="1576">
                  <c:v>-0.06083181</c:v>
                </c:pt>
                <c:pt idx="1577">
                  <c:v>-0.06482448</c:v>
                </c:pt>
                <c:pt idx="1578">
                  <c:v>-0.06539346</c:v>
                </c:pt>
                <c:pt idx="1579">
                  <c:v>-0.06653142</c:v>
                </c:pt>
                <c:pt idx="1580">
                  <c:v>-0.06482448</c:v>
                </c:pt>
                <c:pt idx="1581">
                  <c:v>-0.06310773</c:v>
                </c:pt>
                <c:pt idx="1582">
                  <c:v>-0.06140079</c:v>
                </c:pt>
                <c:pt idx="1583">
                  <c:v>-0.05969385</c:v>
                </c:pt>
                <c:pt idx="1584">
                  <c:v>-0.05683914</c:v>
                </c:pt>
                <c:pt idx="1585">
                  <c:v>-0.05227749</c:v>
                </c:pt>
                <c:pt idx="1586">
                  <c:v>-0.04714686</c:v>
                </c:pt>
                <c:pt idx="1587">
                  <c:v>-0.04144725</c:v>
                </c:pt>
                <c:pt idx="1588">
                  <c:v>-0.0368856</c:v>
                </c:pt>
                <c:pt idx="1589">
                  <c:v>-0.03061701</c:v>
                </c:pt>
                <c:pt idx="1590">
                  <c:v>-0.02433861</c:v>
                </c:pt>
                <c:pt idx="1591">
                  <c:v>-0.01978677</c:v>
                </c:pt>
                <c:pt idx="1592">
                  <c:v>-0.01350837</c:v>
                </c:pt>
                <c:pt idx="1593">
                  <c:v>-0.01293939</c:v>
                </c:pt>
                <c:pt idx="1594">
                  <c:v>-0.01350837</c:v>
                </c:pt>
                <c:pt idx="1595">
                  <c:v>-0.02890026</c:v>
                </c:pt>
                <c:pt idx="1596">
                  <c:v>-0.03175497</c:v>
                </c:pt>
                <c:pt idx="1597">
                  <c:v>-0.03175497</c:v>
                </c:pt>
                <c:pt idx="1598">
                  <c:v>-0.03175497</c:v>
                </c:pt>
                <c:pt idx="1599">
                  <c:v>-0.03175497</c:v>
                </c:pt>
                <c:pt idx="1600">
                  <c:v>-0.03175497</c:v>
                </c:pt>
                <c:pt idx="1601">
                  <c:v>-0.06995511</c:v>
                </c:pt>
                <c:pt idx="1602">
                  <c:v>-0.07336899</c:v>
                </c:pt>
                <c:pt idx="1603">
                  <c:v>-0.07451676</c:v>
                </c:pt>
                <c:pt idx="1604">
                  <c:v>-0.07565472</c:v>
                </c:pt>
                <c:pt idx="1605">
                  <c:v>-0.0762237</c:v>
                </c:pt>
                <c:pt idx="1606">
                  <c:v>-0.0762237</c:v>
                </c:pt>
                <c:pt idx="1607">
                  <c:v>-0.07679268</c:v>
                </c:pt>
                <c:pt idx="1608">
                  <c:v>-0.07679268</c:v>
                </c:pt>
                <c:pt idx="1609">
                  <c:v>-0.07679268</c:v>
                </c:pt>
                <c:pt idx="1610">
                  <c:v>-0.07679268</c:v>
                </c:pt>
                <c:pt idx="1611">
                  <c:v>-0.07679268</c:v>
                </c:pt>
                <c:pt idx="1612">
                  <c:v>-0.0762237</c:v>
                </c:pt>
                <c:pt idx="1613">
                  <c:v>-0.0762237</c:v>
                </c:pt>
                <c:pt idx="1614">
                  <c:v>-0.0762237</c:v>
                </c:pt>
                <c:pt idx="1615">
                  <c:v>-0.0762237</c:v>
                </c:pt>
                <c:pt idx="1616">
                  <c:v>-0.0762237</c:v>
                </c:pt>
                <c:pt idx="1617">
                  <c:v>-0.07565472</c:v>
                </c:pt>
                <c:pt idx="1618">
                  <c:v>-0.07508574</c:v>
                </c:pt>
                <c:pt idx="1619">
                  <c:v>-0.07451676</c:v>
                </c:pt>
                <c:pt idx="1620">
                  <c:v>-0.07508574</c:v>
                </c:pt>
                <c:pt idx="1621">
                  <c:v>-0.07451676</c:v>
                </c:pt>
                <c:pt idx="1622">
                  <c:v>-0.07451676</c:v>
                </c:pt>
                <c:pt idx="1623">
                  <c:v>-0.07393797</c:v>
                </c:pt>
                <c:pt idx="1624">
                  <c:v>-0.07393797</c:v>
                </c:pt>
                <c:pt idx="1625">
                  <c:v>-0.07393797</c:v>
                </c:pt>
                <c:pt idx="1626">
                  <c:v>-0.07336899</c:v>
                </c:pt>
                <c:pt idx="1627">
                  <c:v>-0.07336899</c:v>
                </c:pt>
                <c:pt idx="1628">
                  <c:v>-0.07336899</c:v>
                </c:pt>
                <c:pt idx="1629">
                  <c:v>-0.07280001</c:v>
                </c:pt>
                <c:pt idx="1630">
                  <c:v>-0.07280001</c:v>
                </c:pt>
                <c:pt idx="1631">
                  <c:v>-0.07223103</c:v>
                </c:pt>
                <c:pt idx="1632">
                  <c:v>-0.07223103</c:v>
                </c:pt>
                <c:pt idx="1633">
                  <c:v>-0.07166205</c:v>
                </c:pt>
                <c:pt idx="1634">
                  <c:v>-0.07109307</c:v>
                </c:pt>
                <c:pt idx="1635">
                  <c:v>-0.06995511</c:v>
                </c:pt>
                <c:pt idx="1636">
                  <c:v>-0.06880734</c:v>
                </c:pt>
                <c:pt idx="1637">
                  <c:v>-0.06766938</c:v>
                </c:pt>
                <c:pt idx="1638">
                  <c:v>-0.06653142</c:v>
                </c:pt>
                <c:pt idx="1639">
                  <c:v>-0.06539346</c:v>
                </c:pt>
                <c:pt idx="1640">
                  <c:v>-0.0642555</c:v>
                </c:pt>
                <c:pt idx="1641">
                  <c:v>-0.06310773</c:v>
                </c:pt>
                <c:pt idx="1642">
                  <c:v>-0.06140079</c:v>
                </c:pt>
                <c:pt idx="1643">
                  <c:v>-0.06026283</c:v>
                </c:pt>
                <c:pt idx="1644">
                  <c:v>-0.05854608</c:v>
                </c:pt>
                <c:pt idx="1645">
                  <c:v>-0.05683914</c:v>
                </c:pt>
                <c:pt idx="1646">
                  <c:v>-0.0551322</c:v>
                </c:pt>
                <c:pt idx="1647">
                  <c:v>-0.05341545</c:v>
                </c:pt>
                <c:pt idx="1648">
                  <c:v>-0.05057055</c:v>
                </c:pt>
                <c:pt idx="1649">
                  <c:v>-0.0488538</c:v>
                </c:pt>
                <c:pt idx="1650">
                  <c:v>-0.04657788</c:v>
                </c:pt>
                <c:pt idx="1651">
                  <c:v>-0.04372317</c:v>
                </c:pt>
                <c:pt idx="1652">
                  <c:v>-0.04087827</c:v>
                </c:pt>
                <c:pt idx="1653">
                  <c:v>-0.03802356</c:v>
                </c:pt>
                <c:pt idx="1654">
                  <c:v>-0.03574764</c:v>
                </c:pt>
                <c:pt idx="1655">
                  <c:v>-0.03346191</c:v>
                </c:pt>
                <c:pt idx="1656">
                  <c:v>-0.03061701</c:v>
                </c:pt>
                <c:pt idx="1657">
                  <c:v>-0.02662434</c:v>
                </c:pt>
                <c:pt idx="1658">
                  <c:v>-0.02206269</c:v>
                </c:pt>
                <c:pt idx="1659">
                  <c:v>-0.01807002</c:v>
                </c:pt>
                <c:pt idx="1660">
                  <c:v>-0.01522512</c:v>
                </c:pt>
                <c:pt idx="1661">
                  <c:v>-0.01407735</c:v>
                </c:pt>
                <c:pt idx="1662">
                  <c:v>-0.01293939</c:v>
                </c:pt>
                <c:pt idx="1663">
                  <c:v>-0.01293939</c:v>
                </c:pt>
                <c:pt idx="1664">
                  <c:v>-0.01350837</c:v>
                </c:pt>
                <c:pt idx="1665">
                  <c:v>-0.01693206</c:v>
                </c:pt>
                <c:pt idx="1666">
                  <c:v>-0.01750104</c:v>
                </c:pt>
                <c:pt idx="1667">
                  <c:v>-0.02376963</c:v>
                </c:pt>
                <c:pt idx="1668">
                  <c:v>-0.02149371</c:v>
                </c:pt>
                <c:pt idx="1669">
                  <c:v>-0.01977696</c:v>
                </c:pt>
                <c:pt idx="1670">
                  <c:v>-0.02263167</c:v>
                </c:pt>
                <c:pt idx="1671">
                  <c:v>-0.02263167</c:v>
                </c:pt>
                <c:pt idx="1672">
                  <c:v>-0.02092473</c:v>
                </c:pt>
                <c:pt idx="1673">
                  <c:v>-0.018639</c:v>
                </c:pt>
                <c:pt idx="1674">
                  <c:v>-0.01807002</c:v>
                </c:pt>
                <c:pt idx="1675">
                  <c:v>-0.018639</c:v>
                </c:pt>
                <c:pt idx="1676">
                  <c:v>-0.018639</c:v>
                </c:pt>
                <c:pt idx="1677">
                  <c:v>-0.02263167</c:v>
                </c:pt>
                <c:pt idx="1678">
                  <c:v>-0.02206269</c:v>
                </c:pt>
                <c:pt idx="1679">
                  <c:v>-0.02433861</c:v>
                </c:pt>
                <c:pt idx="1680">
                  <c:v>-0.0277623</c:v>
                </c:pt>
                <c:pt idx="1681">
                  <c:v>-0.03118599</c:v>
                </c:pt>
                <c:pt idx="1682">
                  <c:v>-0.03459987</c:v>
                </c:pt>
                <c:pt idx="1683">
                  <c:v>-0.03745458</c:v>
                </c:pt>
                <c:pt idx="1684">
                  <c:v>-0.04087827</c:v>
                </c:pt>
                <c:pt idx="1685">
                  <c:v>-0.04258521</c:v>
                </c:pt>
                <c:pt idx="1686">
                  <c:v>-0.04429215</c:v>
                </c:pt>
                <c:pt idx="1687">
                  <c:v>-0.0460089</c:v>
                </c:pt>
                <c:pt idx="1688">
                  <c:v>-0.04714686</c:v>
                </c:pt>
                <c:pt idx="1689">
                  <c:v>-0.04657788</c:v>
                </c:pt>
                <c:pt idx="1690">
                  <c:v>-0.04657788</c:v>
                </c:pt>
                <c:pt idx="1691">
                  <c:v>-0.04657788</c:v>
                </c:pt>
                <c:pt idx="1692">
                  <c:v>-0.04714686</c:v>
                </c:pt>
                <c:pt idx="1693">
                  <c:v>-0.04657788</c:v>
                </c:pt>
                <c:pt idx="1694">
                  <c:v>-0.0460089</c:v>
                </c:pt>
                <c:pt idx="1695">
                  <c:v>-0.0460089</c:v>
                </c:pt>
                <c:pt idx="1696">
                  <c:v>-0.04714686</c:v>
                </c:pt>
                <c:pt idx="1697">
                  <c:v>-0.04771584</c:v>
                </c:pt>
                <c:pt idx="1698">
                  <c:v>-0.04771584</c:v>
                </c:pt>
                <c:pt idx="1699">
                  <c:v>-0.04771584</c:v>
                </c:pt>
                <c:pt idx="1700">
                  <c:v>-0.04771584</c:v>
                </c:pt>
                <c:pt idx="1701">
                  <c:v>-0.04771584</c:v>
                </c:pt>
                <c:pt idx="1702">
                  <c:v>-0.06767919</c:v>
                </c:pt>
                <c:pt idx="1703">
                  <c:v>-0.06938613</c:v>
                </c:pt>
                <c:pt idx="1704">
                  <c:v>-0.06938613</c:v>
                </c:pt>
                <c:pt idx="1705">
                  <c:v>-0.06824817</c:v>
                </c:pt>
                <c:pt idx="1706">
                  <c:v>-0.06767919</c:v>
                </c:pt>
                <c:pt idx="1707">
                  <c:v>-0.06711021</c:v>
                </c:pt>
                <c:pt idx="1708">
                  <c:v>-0.06654123</c:v>
                </c:pt>
                <c:pt idx="1709">
                  <c:v>-0.06654123</c:v>
                </c:pt>
                <c:pt idx="1710">
                  <c:v>-0.06597225</c:v>
                </c:pt>
                <c:pt idx="1711">
                  <c:v>-0.06767919</c:v>
                </c:pt>
                <c:pt idx="1712">
                  <c:v>-0.0705339</c:v>
                </c:pt>
                <c:pt idx="1713">
                  <c:v>-0.07280982</c:v>
                </c:pt>
                <c:pt idx="1714">
                  <c:v>-0.07394778</c:v>
                </c:pt>
                <c:pt idx="1715">
                  <c:v>-0.07509555</c:v>
                </c:pt>
                <c:pt idx="1716">
                  <c:v>-0.07566453</c:v>
                </c:pt>
                <c:pt idx="1717">
                  <c:v>-0.07566453</c:v>
                </c:pt>
                <c:pt idx="1718">
                  <c:v>-0.07566453</c:v>
                </c:pt>
                <c:pt idx="1719">
                  <c:v>-0.07566453</c:v>
                </c:pt>
                <c:pt idx="1720">
                  <c:v>-0.07623351</c:v>
                </c:pt>
                <c:pt idx="1721">
                  <c:v>-0.07566453</c:v>
                </c:pt>
                <c:pt idx="1722">
                  <c:v>-0.07509555</c:v>
                </c:pt>
                <c:pt idx="1723">
                  <c:v>-0.07452657</c:v>
                </c:pt>
                <c:pt idx="1724">
                  <c:v>-0.07509555</c:v>
                </c:pt>
                <c:pt idx="1725">
                  <c:v>-0.07452657</c:v>
                </c:pt>
                <c:pt idx="1726">
                  <c:v>-0.07452657</c:v>
                </c:pt>
                <c:pt idx="1727">
                  <c:v>-0.07394778</c:v>
                </c:pt>
                <c:pt idx="1728">
                  <c:v>-0.0733788</c:v>
                </c:pt>
                <c:pt idx="1729">
                  <c:v>-0.07280982</c:v>
                </c:pt>
                <c:pt idx="1730">
                  <c:v>-0.07280982</c:v>
                </c:pt>
                <c:pt idx="1731">
                  <c:v>-0.07167186</c:v>
                </c:pt>
                <c:pt idx="1732">
                  <c:v>-0.07167186</c:v>
                </c:pt>
                <c:pt idx="1733">
                  <c:v>-0.07167186</c:v>
                </c:pt>
                <c:pt idx="1734">
                  <c:v>-0.07167186</c:v>
                </c:pt>
                <c:pt idx="1735">
                  <c:v>-0.07224084</c:v>
                </c:pt>
                <c:pt idx="1736">
                  <c:v>-0.07167186</c:v>
                </c:pt>
                <c:pt idx="1737">
                  <c:v>-0.07167186</c:v>
                </c:pt>
                <c:pt idx="1738">
                  <c:v>-0.07167186</c:v>
                </c:pt>
                <c:pt idx="1739">
                  <c:v>-0.07224084</c:v>
                </c:pt>
                <c:pt idx="1740">
                  <c:v>-0.07280982</c:v>
                </c:pt>
                <c:pt idx="1741">
                  <c:v>-0.07224084</c:v>
                </c:pt>
                <c:pt idx="1742">
                  <c:v>-0.07224084</c:v>
                </c:pt>
                <c:pt idx="1743">
                  <c:v>-0.07224084</c:v>
                </c:pt>
                <c:pt idx="1744">
                  <c:v>-0.07224084</c:v>
                </c:pt>
                <c:pt idx="1745">
                  <c:v>-0.07224084</c:v>
                </c:pt>
                <c:pt idx="1746">
                  <c:v>-0.07167186</c:v>
                </c:pt>
                <c:pt idx="1747">
                  <c:v>-0.07167186</c:v>
                </c:pt>
                <c:pt idx="1748">
                  <c:v>-0.07167186</c:v>
                </c:pt>
                <c:pt idx="1749">
                  <c:v>-0.07167186</c:v>
                </c:pt>
                <c:pt idx="1750">
                  <c:v>-0.07110288</c:v>
                </c:pt>
                <c:pt idx="1751">
                  <c:v>-0.07110288</c:v>
                </c:pt>
                <c:pt idx="1752">
                  <c:v>-0.07110288</c:v>
                </c:pt>
                <c:pt idx="1753">
                  <c:v>-0.0705339</c:v>
                </c:pt>
                <c:pt idx="1754">
                  <c:v>-0.0705339</c:v>
                </c:pt>
                <c:pt idx="1755">
                  <c:v>-0.0705339</c:v>
                </c:pt>
                <c:pt idx="1756">
                  <c:v>-0.06996492</c:v>
                </c:pt>
                <c:pt idx="1757">
                  <c:v>-0.0705339</c:v>
                </c:pt>
                <c:pt idx="1758">
                  <c:v>-0.06996492</c:v>
                </c:pt>
                <c:pt idx="1759">
                  <c:v>-0.06996492</c:v>
                </c:pt>
                <c:pt idx="1760">
                  <c:v>-0.06938613</c:v>
                </c:pt>
                <c:pt idx="1761">
                  <c:v>-0.06938613</c:v>
                </c:pt>
                <c:pt idx="1762">
                  <c:v>-0.06938613</c:v>
                </c:pt>
                <c:pt idx="1763">
                  <c:v>-0.06938613</c:v>
                </c:pt>
                <c:pt idx="1764">
                  <c:v>-0.06881715</c:v>
                </c:pt>
                <c:pt idx="1765">
                  <c:v>-0.06881715</c:v>
                </c:pt>
                <c:pt idx="1766">
                  <c:v>-0.06824817</c:v>
                </c:pt>
                <c:pt idx="1767">
                  <c:v>-0.06824817</c:v>
                </c:pt>
                <c:pt idx="1768">
                  <c:v>-0.06824817</c:v>
                </c:pt>
                <c:pt idx="1769">
                  <c:v>-0.06767919</c:v>
                </c:pt>
                <c:pt idx="1770">
                  <c:v>-0.06767919</c:v>
                </c:pt>
                <c:pt idx="1771">
                  <c:v>-0.06767919</c:v>
                </c:pt>
                <c:pt idx="1772">
                  <c:v>-0.06654123</c:v>
                </c:pt>
                <c:pt idx="1773">
                  <c:v>-0.06711021</c:v>
                </c:pt>
                <c:pt idx="1774">
                  <c:v>-0.06654123</c:v>
                </c:pt>
                <c:pt idx="1775">
                  <c:v>-0.06654123</c:v>
                </c:pt>
                <c:pt idx="1776">
                  <c:v>-0.06654123</c:v>
                </c:pt>
                <c:pt idx="1777">
                  <c:v>-0.06597225</c:v>
                </c:pt>
                <c:pt idx="1778">
                  <c:v>-0.06540327</c:v>
                </c:pt>
                <c:pt idx="1779">
                  <c:v>-0.06597225</c:v>
                </c:pt>
                <c:pt idx="1780">
                  <c:v>-0.06540327</c:v>
                </c:pt>
                <c:pt idx="1781">
                  <c:v>-0.06540327</c:v>
                </c:pt>
                <c:pt idx="1782">
                  <c:v>-0.0642555</c:v>
                </c:pt>
                <c:pt idx="1783">
                  <c:v>-0.06482448</c:v>
                </c:pt>
                <c:pt idx="1784">
                  <c:v>-0.06482448</c:v>
                </c:pt>
                <c:pt idx="1785">
                  <c:v>-0.0642555</c:v>
                </c:pt>
                <c:pt idx="1786">
                  <c:v>-0.0642555</c:v>
                </c:pt>
                <c:pt idx="1787">
                  <c:v>-0.0642555</c:v>
                </c:pt>
                <c:pt idx="1788">
                  <c:v>-0.06368652</c:v>
                </c:pt>
                <c:pt idx="1789">
                  <c:v>-0.0642555</c:v>
                </c:pt>
                <c:pt idx="1790">
                  <c:v>-0.06368652</c:v>
                </c:pt>
                <c:pt idx="1791">
                  <c:v>-0.06368652</c:v>
                </c:pt>
                <c:pt idx="1792">
                  <c:v>-0.06368652</c:v>
                </c:pt>
                <c:pt idx="1793">
                  <c:v>-0.06368652</c:v>
                </c:pt>
                <c:pt idx="1794">
                  <c:v>-0.06368652</c:v>
                </c:pt>
                <c:pt idx="1795">
                  <c:v>-0.06311754</c:v>
                </c:pt>
                <c:pt idx="1796">
                  <c:v>-0.06311754</c:v>
                </c:pt>
                <c:pt idx="1797">
                  <c:v>-0.06311754</c:v>
                </c:pt>
                <c:pt idx="1798">
                  <c:v>-0.06311754</c:v>
                </c:pt>
                <c:pt idx="1799">
                  <c:v>-0.06311754</c:v>
                </c:pt>
                <c:pt idx="1800">
                  <c:v>-0.05571099</c:v>
                </c:pt>
                <c:pt idx="1801">
                  <c:v>-0.06311754</c:v>
                </c:pt>
                <c:pt idx="1802">
                  <c:v>-0.06597225</c:v>
                </c:pt>
                <c:pt idx="1803">
                  <c:v>-0.06767919</c:v>
                </c:pt>
                <c:pt idx="1804">
                  <c:v>-0.06882696</c:v>
                </c:pt>
                <c:pt idx="1805">
                  <c:v>-0.06939594</c:v>
                </c:pt>
                <c:pt idx="1806">
                  <c:v>-0.06996492</c:v>
                </c:pt>
                <c:pt idx="1807">
                  <c:v>-0.06996492</c:v>
                </c:pt>
                <c:pt idx="1808">
                  <c:v>-0.0705339</c:v>
                </c:pt>
                <c:pt idx="1809">
                  <c:v>-0.0705339</c:v>
                </c:pt>
                <c:pt idx="1810">
                  <c:v>-0.06996492</c:v>
                </c:pt>
                <c:pt idx="1811">
                  <c:v>-0.06996492</c:v>
                </c:pt>
                <c:pt idx="1812">
                  <c:v>-0.06996492</c:v>
                </c:pt>
                <c:pt idx="1813">
                  <c:v>-0.06996492</c:v>
                </c:pt>
                <c:pt idx="1814">
                  <c:v>-0.06996492</c:v>
                </c:pt>
                <c:pt idx="1815">
                  <c:v>-0.06654123</c:v>
                </c:pt>
                <c:pt idx="1816">
                  <c:v>-0.06654123</c:v>
                </c:pt>
                <c:pt idx="1817">
                  <c:v>-0.06654123</c:v>
                </c:pt>
                <c:pt idx="1818">
                  <c:v>-0.06597225</c:v>
                </c:pt>
                <c:pt idx="1819">
                  <c:v>-0.06540327</c:v>
                </c:pt>
                <c:pt idx="1820">
                  <c:v>-0.06540327</c:v>
                </c:pt>
                <c:pt idx="1821">
                  <c:v>-0.06483429</c:v>
                </c:pt>
                <c:pt idx="1822">
                  <c:v>-0.06483429</c:v>
                </c:pt>
                <c:pt idx="1823">
                  <c:v>-0.06483429</c:v>
                </c:pt>
                <c:pt idx="1824">
                  <c:v>-0.06483429</c:v>
                </c:pt>
                <c:pt idx="1825">
                  <c:v>-0.06369633</c:v>
                </c:pt>
                <c:pt idx="1826">
                  <c:v>-0.06369633</c:v>
                </c:pt>
                <c:pt idx="1827">
                  <c:v>-0.06311754</c:v>
                </c:pt>
                <c:pt idx="1828">
                  <c:v>-0.06311754</c:v>
                </c:pt>
                <c:pt idx="1829">
                  <c:v>-0.06254856</c:v>
                </c:pt>
                <c:pt idx="1830">
                  <c:v>-0.06197958</c:v>
                </c:pt>
                <c:pt idx="1831">
                  <c:v>-0.06197958</c:v>
                </c:pt>
                <c:pt idx="1832">
                  <c:v>-0.06197958</c:v>
                </c:pt>
                <c:pt idx="1833">
                  <c:v>-0.0614106</c:v>
                </c:pt>
                <c:pt idx="1834">
                  <c:v>-0.0614106</c:v>
                </c:pt>
                <c:pt idx="1835">
                  <c:v>-0.0614106</c:v>
                </c:pt>
                <c:pt idx="1836">
                  <c:v>-0.06084162</c:v>
                </c:pt>
                <c:pt idx="1837">
                  <c:v>-0.06027264</c:v>
                </c:pt>
                <c:pt idx="1838">
                  <c:v>-0.06027264</c:v>
                </c:pt>
                <c:pt idx="1839">
                  <c:v>-0.05970366</c:v>
                </c:pt>
                <c:pt idx="1840">
                  <c:v>-0.05913468</c:v>
                </c:pt>
                <c:pt idx="1841">
                  <c:v>-0.05855589</c:v>
                </c:pt>
                <c:pt idx="1842">
                  <c:v>-0.05798691</c:v>
                </c:pt>
                <c:pt idx="1843">
                  <c:v>-0.05741793</c:v>
                </c:pt>
                <c:pt idx="1844">
                  <c:v>-0.05627997</c:v>
                </c:pt>
                <c:pt idx="1845">
                  <c:v>-0.05514201</c:v>
                </c:pt>
                <c:pt idx="1846">
                  <c:v>-0.05399424</c:v>
                </c:pt>
                <c:pt idx="1847">
                  <c:v>-0.05399424</c:v>
                </c:pt>
                <c:pt idx="1848">
                  <c:v>-0.05285628</c:v>
                </c:pt>
                <c:pt idx="1849">
                  <c:v>-0.05171832</c:v>
                </c:pt>
                <c:pt idx="1850">
                  <c:v>-0.05114934</c:v>
                </c:pt>
                <c:pt idx="1851">
                  <c:v>-0.05114934</c:v>
                </c:pt>
                <c:pt idx="1852">
                  <c:v>-0.05001138</c:v>
                </c:pt>
                <c:pt idx="1853">
                  <c:v>-0.04886361</c:v>
                </c:pt>
                <c:pt idx="1854">
                  <c:v>-0.04715667</c:v>
                </c:pt>
                <c:pt idx="1855">
                  <c:v>-0.04544973</c:v>
                </c:pt>
                <c:pt idx="1856">
                  <c:v>-0.04544973</c:v>
                </c:pt>
                <c:pt idx="1857">
                  <c:v>-0.04487094</c:v>
                </c:pt>
                <c:pt idx="1858">
                  <c:v>-0.04430196</c:v>
                </c:pt>
                <c:pt idx="1859">
                  <c:v>-0.04373298</c:v>
                </c:pt>
                <c:pt idx="1860">
                  <c:v>-0.04259502</c:v>
                </c:pt>
                <c:pt idx="1861">
                  <c:v>-0.04259502</c:v>
                </c:pt>
                <c:pt idx="1862">
                  <c:v>-0.04259502</c:v>
                </c:pt>
                <c:pt idx="1863">
                  <c:v>-0.04202604</c:v>
                </c:pt>
                <c:pt idx="1864">
                  <c:v>-0.04259502</c:v>
                </c:pt>
                <c:pt idx="1865">
                  <c:v>-0.04202604</c:v>
                </c:pt>
                <c:pt idx="1866">
                  <c:v>-0.04202604</c:v>
                </c:pt>
                <c:pt idx="1867">
                  <c:v>-0.04259502</c:v>
                </c:pt>
                <c:pt idx="1868">
                  <c:v>-0.043164</c:v>
                </c:pt>
                <c:pt idx="1869">
                  <c:v>-0.043164</c:v>
                </c:pt>
                <c:pt idx="1870">
                  <c:v>-0.043164</c:v>
                </c:pt>
                <c:pt idx="1871">
                  <c:v>-0.043164</c:v>
                </c:pt>
                <c:pt idx="1872">
                  <c:v>-0.04430196</c:v>
                </c:pt>
                <c:pt idx="1873">
                  <c:v>-0.04487094</c:v>
                </c:pt>
                <c:pt idx="1874">
                  <c:v>-0.04544973</c:v>
                </c:pt>
                <c:pt idx="1875">
                  <c:v>-0.04601871</c:v>
                </c:pt>
                <c:pt idx="1876">
                  <c:v>-0.04658769</c:v>
                </c:pt>
                <c:pt idx="1877">
                  <c:v>-0.04715667</c:v>
                </c:pt>
                <c:pt idx="1878">
                  <c:v>-0.04715667</c:v>
                </c:pt>
                <c:pt idx="1879">
                  <c:v>-0.04772565</c:v>
                </c:pt>
                <c:pt idx="1880">
                  <c:v>-0.04829463</c:v>
                </c:pt>
                <c:pt idx="1881">
                  <c:v>-0.04829463</c:v>
                </c:pt>
                <c:pt idx="1882">
                  <c:v>-0.04943259</c:v>
                </c:pt>
                <c:pt idx="1883">
                  <c:v>-0.05001138</c:v>
                </c:pt>
                <c:pt idx="1884">
                  <c:v>-0.05001138</c:v>
                </c:pt>
                <c:pt idx="1885">
                  <c:v>-0.05058036</c:v>
                </c:pt>
                <c:pt idx="1886">
                  <c:v>-0.05114934</c:v>
                </c:pt>
                <c:pt idx="1887">
                  <c:v>-0.05171832</c:v>
                </c:pt>
                <c:pt idx="1888">
                  <c:v>-0.05171832</c:v>
                </c:pt>
                <c:pt idx="1889">
                  <c:v>-0.05285628</c:v>
                </c:pt>
                <c:pt idx="1890">
                  <c:v>-0.05285628</c:v>
                </c:pt>
                <c:pt idx="1891">
                  <c:v>-0.05399424</c:v>
                </c:pt>
                <c:pt idx="1892">
                  <c:v>-0.05399424</c:v>
                </c:pt>
                <c:pt idx="1893">
                  <c:v>-0.05399424</c:v>
                </c:pt>
                <c:pt idx="1894">
                  <c:v>-0.05399424</c:v>
                </c:pt>
                <c:pt idx="1895">
                  <c:v>-0.05457303</c:v>
                </c:pt>
                <c:pt idx="1896">
                  <c:v>-0.05514201</c:v>
                </c:pt>
                <c:pt idx="1897">
                  <c:v>-0.05514201</c:v>
                </c:pt>
                <c:pt idx="1898">
                  <c:v>-0.05514201</c:v>
                </c:pt>
                <c:pt idx="1899">
                  <c:v>-0.05457303</c:v>
                </c:pt>
                <c:pt idx="1900">
                  <c:v>-0.05285628</c:v>
                </c:pt>
                <c:pt idx="1901">
                  <c:v>-0.05058036</c:v>
                </c:pt>
                <c:pt idx="1902">
                  <c:v>-0.04487094</c:v>
                </c:pt>
                <c:pt idx="1903">
                  <c:v>-0.04487094</c:v>
                </c:pt>
                <c:pt idx="1904">
                  <c:v>-0.04487094</c:v>
                </c:pt>
                <c:pt idx="1905">
                  <c:v>-0.04487094</c:v>
                </c:pt>
                <c:pt idx="1906">
                  <c:v>-0.04487094</c:v>
                </c:pt>
                <c:pt idx="1907">
                  <c:v>0.00073575</c:v>
                </c:pt>
                <c:pt idx="1908">
                  <c:v>-0.00154017</c:v>
                </c:pt>
                <c:pt idx="1909">
                  <c:v>0.02183706</c:v>
                </c:pt>
                <c:pt idx="1910">
                  <c:v>0.03097017</c:v>
                </c:pt>
                <c:pt idx="1911">
                  <c:v>0.04236939</c:v>
                </c:pt>
                <c:pt idx="1912">
                  <c:v>0.05092371</c:v>
                </c:pt>
                <c:pt idx="1913">
                  <c:v>0.072594</c:v>
                </c:pt>
                <c:pt idx="1914">
                  <c:v>0.09484308</c:v>
                </c:pt>
                <c:pt idx="1915">
                  <c:v>0.13761468</c:v>
                </c:pt>
                <c:pt idx="1916">
                  <c:v>0.22487463</c:v>
                </c:pt>
                <c:pt idx="1917">
                  <c:v>0.25680618</c:v>
                </c:pt>
                <c:pt idx="1918">
                  <c:v>0.18551691</c:v>
                </c:pt>
                <c:pt idx="1919">
                  <c:v>0.2379906</c:v>
                </c:pt>
                <c:pt idx="1920">
                  <c:v>0.35661312</c:v>
                </c:pt>
                <c:pt idx="1921">
                  <c:v>0.45185841</c:v>
                </c:pt>
                <c:pt idx="1922">
                  <c:v>0.37942137</c:v>
                </c:pt>
                <c:pt idx="1923">
                  <c:v>0.30129453</c:v>
                </c:pt>
                <c:pt idx="1924">
                  <c:v>0.15129963</c:v>
                </c:pt>
                <c:pt idx="1925">
                  <c:v>0.08057934</c:v>
                </c:pt>
                <c:pt idx="1926">
                  <c:v>0.04408614</c:v>
                </c:pt>
                <c:pt idx="1927">
                  <c:v>0.03723876</c:v>
                </c:pt>
                <c:pt idx="1928">
                  <c:v>0.0361008</c:v>
                </c:pt>
                <c:pt idx="1929">
                  <c:v>0.03097017</c:v>
                </c:pt>
                <c:pt idx="1930">
                  <c:v>0.05320944</c:v>
                </c:pt>
                <c:pt idx="1931">
                  <c:v>0.21460356</c:v>
                </c:pt>
                <c:pt idx="1932">
                  <c:v>0.90867087</c:v>
                </c:pt>
                <c:pt idx="1933">
                  <c:v>0.89612388</c:v>
                </c:pt>
                <c:pt idx="1934">
                  <c:v>0.59044428</c:v>
                </c:pt>
                <c:pt idx="1935">
                  <c:v>0.37600749</c:v>
                </c:pt>
                <c:pt idx="1936">
                  <c:v>0.27676953</c:v>
                </c:pt>
                <c:pt idx="1937">
                  <c:v>0.19179531</c:v>
                </c:pt>
                <c:pt idx="1938">
                  <c:v>0.11308968</c:v>
                </c:pt>
                <c:pt idx="1939">
                  <c:v>0.09655002</c:v>
                </c:pt>
                <c:pt idx="1940">
                  <c:v>0.09598104</c:v>
                </c:pt>
                <c:pt idx="1941">
                  <c:v>0.07773444</c:v>
                </c:pt>
                <c:pt idx="1942">
                  <c:v>0.07773444</c:v>
                </c:pt>
                <c:pt idx="1943">
                  <c:v>0.09940473</c:v>
                </c:pt>
                <c:pt idx="1944">
                  <c:v>0.16213968</c:v>
                </c:pt>
                <c:pt idx="1945">
                  <c:v>0.35034453</c:v>
                </c:pt>
                <c:pt idx="1946">
                  <c:v>0.66344049</c:v>
                </c:pt>
                <c:pt idx="1947">
                  <c:v>0.71533539</c:v>
                </c:pt>
                <c:pt idx="1948">
                  <c:v>0.71648316</c:v>
                </c:pt>
                <c:pt idx="1949">
                  <c:v>0.71134272</c:v>
                </c:pt>
                <c:pt idx="1950">
                  <c:v>0.75696903</c:v>
                </c:pt>
                <c:pt idx="1951">
                  <c:v>0.80488107</c:v>
                </c:pt>
                <c:pt idx="1952">
                  <c:v>0.85164534</c:v>
                </c:pt>
                <c:pt idx="1953">
                  <c:v>0.90354024</c:v>
                </c:pt>
                <c:pt idx="1954">
                  <c:v>0.78662466</c:v>
                </c:pt>
                <c:pt idx="1955">
                  <c:v>0.73302282</c:v>
                </c:pt>
                <c:pt idx="1956">
                  <c:v>0.80145738</c:v>
                </c:pt>
                <c:pt idx="1957">
                  <c:v>0.74214612</c:v>
                </c:pt>
                <c:pt idx="1958">
                  <c:v>0.58530384</c:v>
                </c:pt>
                <c:pt idx="1959">
                  <c:v>0.36802215</c:v>
                </c:pt>
                <c:pt idx="1960">
                  <c:v>0.40110147</c:v>
                </c:pt>
                <c:pt idx="1961">
                  <c:v>0.35775108</c:v>
                </c:pt>
                <c:pt idx="1962">
                  <c:v>0.32695749</c:v>
                </c:pt>
                <c:pt idx="1963">
                  <c:v>0.30927987</c:v>
                </c:pt>
                <c:pt idx="1964">
                  <c:v>0.22829832</c:v>
                </c:pt>
                <c:pt idx="1965">
                  <c:v>0.25737516</c:v>
                </c:pt>
                <c:pt idx="1966">
                  <c:v>0.32467176</c:v>
                </c:pt>
                <c:pt idx="1967">
                  <c:v>0.35205147</c:v>
                </c:pt>
                <c:pt idx="1968">
                  <c:v>0.47638341</c:v>
                </c:pt>
                <c:pt idx="1969">
                  <c:v>0.64120122</c:v>
                </c:pt>
                <c:pt idx="1970">
                  <c:v>0.58302792</c:v>
                </c:pt>
                <c:pt idx="1971">
                  <c:v>0.52314768</c:v>
                </c:pt>
                <c:pt idx="1972">
                  <c:v>0.50432229</c:v>
                </c:pt>
                <c:pt idx="1973">
                  <c:v>0.34577307</c:v>
                </c:pt>
                <c:pt idx="1974">
                  <c:v>0.23969754</c:v>
                </c:pt>
                <c:pt idx="1975">
                  <c:v>0.20833497</c:v>
                </c:pt>
                <c:pt idx="1976">
                  <c:v>0.26878419</c:v>
                </c:pt>
                <c:pt idx="1977">
                  <c:v>0.3971088</c:v>
                </c:pt>
                <c:pt idx="1978">
                  <c:v>0.38569977</c:v>
                </c:pt>
                <c:pt idx="1979">
                  <c:v>0.37543851</c:v>
                </c:pt>
                <c:pt idx="1980">
                  <c:v>0.35490618</c:v>
                </c:pt>
                <c:pt idx="1981">
                  <c:v>0.34862778</c:v>
                </c:pt>
                <c:pt idx="1982">
                  <c:v>0.35775108</c:v>
                </c:pt>
                <c:pt idx="1983">
                  <c:v>0.26365356</c:v>
                </c:pt>
                <c:pt idx="1984">
                  <c:v>0.21745827</c:v>
                </c:pt>
                <c:pt idx="1985">
                  <c:v>0.14160735</c:v>
                </c:pt>
                <c:pt idx="1986">
                  <c:v>0.16670133</c:v>
                </c:pt>
                <c:pt idx="1987">
                  <c:v>0.01670643</c:v>
                </c:pt>
                <c:pt idx="1988">
                  <c:v>-0.06142041</c:v>
                </c:pt>
                <c:pt idx="1989">
                  <c:v>-0.07453638</c:v>
                </c:pt>
                <c:pt idx="1990">
                  <c:v>-0.07967682</c:v>
                </c:pt>
                <c:pt idx="1991">
                  <c:v>-0.08138376</c:v>
                </c:pt>
                <c:pt idx="1992">
                  <c:v>-0.08195274</c:v>
                </c:pt>
                <c:pt idx="1993">
                  <c:v>-0.08252172</c:v>
                </c:pt>
                <c:pt idx="1994">
                  <c:v>-0.08138376</c:v>
                </c:pt>
                <c:pt idx="1995">
                  <c:v>-0.08081478</c:v>
                </c:pt>
                <c:pt idx="1996">
                  <c:v>-0.07967682</c:v>
                </c:pt>
                <c:pt idx="1997">
                  <c:v>-0.07796007</c:v>
                </c:pt>
                <c:pt idx="1998">
                  <c:v>-0.07682211</c:v>
                </c:pt>
                <c:pt idx="1999">
                  <c:v>-0.07511517</c:v>
                </c:pt>
                <c:pt idx="2000">
                  <c:v>-0.07339842</c:v>
                </c:pt>
                <c:pt idx="2001">
                  <c:v>-0.07339842</c:v>
                </c:pt>
                <c:pt idx="2002">
                  <c:v>-0.07339842</c:v>
                </c:pt>
                <c:pt idx="2003">
                  <c:v>-0.07339842</c:v>
                </c:pt>
                <c:pt idx="2004">
                  <c:v>0.03553182</c:v>
                </c:pt>
                <c:pt idx="2005">
                  <c:v>0.0361008</c:v>
                </c:pt>
                <c:pt idx="2006">
                  <c:v>-0.01351818</c:v>
                </c:pt>
                <c:pt idx="2007">
                  <c:v>0.02583954</c:v>
                </c:pt>
                <c:pt idx="2008">
                  <c:v>-0.03062682</c:v>
                </c:pt>
                <c:pt idx="2009">
                  <c:v>-0.04774527</c:v>
                </c:pt>
                <c:pt idx="2010">
                  <c:v>-0.05972328</c:v>
                </c:pt>
                <c:pt idx="2011">
                  <c:v>-0.06599187</c:v>
                </c:pt>
                <c:pt idx="2012">
                  <c:v>-0.06884658</c:v>
                </c:pt>
                <c:pt idx="2013">
                  <c:v>-0.07055352</c:v>
                </c:pt>
                <c:pt idx="2014">
                  <c:v>-0.07055352</c:v>
                </c:pt>
                <c:pt idx="2015">
                  <c:v>-0.0711225</c:v>
                </c:pt>
                <c:pt idx="2016">
                  <c:v>-0.07227027</c:v>
                </c:pt>
                <c:pt idx="2017">
                  <c:v>-0.07283925</c:v>
                </c:pt>
                <c:pt idx="2018">
                  <c:v>-0.07340823</c:v>
                </c:pt>
                <c:pt idx="2019">
                  <c:v>-0.07397721</c:v>
                </c:pt>
                <c:pt idx="2020">
                  <c:v>-0.07454619</c:v>
                </c:pt>
                <c:pt idx="2021">
                  <c:v>-0.07454619</c:v>
                </c:pt>
                <c:pt idx="2022">
                  <c:v>-0.07511517</c:v>
                </c:pt>
                <c:pt idx="2023">
                  <c:v>-0.07568415</c:v>
                </c:pt>
                <c:pt idx="2024">
                  <c:v>-0.07568415</c:v>
                </c:pt>
                <c:pt idx="2025">
                  <c:v>-0.07626294</c:v>
                </c:pt>
                <c:pt idx="2026">
                  <c:v>-0.07626294</c:v>
                </c:pt>
                <c:pt idx="2027">
                  <c:v>-0.07626294</c:v>
                </c:pt>
                <c:pt idx="2028">
                  <c:v>-0.07626294</c:v>
                </c:pt>
                <c:pt idx="2029">
                  <c:v>-0.07626294</c:v>
                </c:pt>
                <c:pt idx="2030">
                  <c:v>-0.07626294</c:v>
                </c:pt>
                <c:pt idx="2031">
                  <c:v>-0.07626294</c:v>
                </c:pt>
                <c:pt idx="2032">
                  <c:v>-0.07626294</c:v>
                </c:pt>
                <c:pt idx="2033">
                  <c:v>-0.07626294</c:v>
                </c:pt>
                <c:pt idx="2034">
                  <c:v>-0.07626294</c:v>
                </c:pt>
                <c:pt idx="2035">
                  <c:v>-0.07626294</c:v>
                </c:pt>
                <c:pt idx="2036">
                  <c:v>-0.07568415</c:v>
                </c:pt>
                <c:pt idx="2037">
                  <c:v>-0.07568415</c:v>
                </c:pt>
                <c:pt idx="2038">
                  <c:v>-0.07511517</c:v>
                </c:pt>
                <c:pt idx="2039">
                  <c:v>-0.07511517</c:v>
                </c:pt>
                <c:pt idx="2040">
                  <c:v>-0.07511517</c:v>
                </c:pt>
                <c:pt idx="2041">
                  <c:v>-0.07511517</c:v>
                </c:pt>
                <c:pt idx="2042">
                  <c:v>-0.07511517</c:v>
                </c:pt>
                <c:pt idx="2043">
                  <c:v>-0.07511517</c:v>
                </c:pt>
                <c:pt idx="2044">
                  <c:v>-0.07454619</c:v>
                </c:pt>
                <c:pt idx="2045">
                  <c:v>-0.07511517</c:v>
                </c:pt>
                <c:pt idx="2046">
                  <c:v>-0.07454619</c:v>
                </c:pt>
                <c:pt idx="2047">
                  <c:v>-0.07454619</c:v>
                </c:pt>
                <c:pt idx="2048">
                  <c:v>-0.07397721</c:v>
                </c:pt>
                <c:pt idx="2049">
                  <c:v>-0.07397721</c:v>
                </c:pt>
                <c:pt idx="2050">
                  <c:v>-0.07397721</c:v>
                </c:pt>
                <c:pt idx="2051">
                  <c:v>-0.07397721</c:v>
                </c:pt>
                <c:pt idx="2052">
                  <c:v>-0.07340823</c:v>
                </c:pt>
                <c:pt idx="2053">
                  <c:v>-0.07340823</c:v>
                </c:pt>
                <c:pt idx="2054">
                  <c:v>-0.07283925</c:v>
                </c:pt>
                <c:pt idx="2055">
                  <c:v>-0.07283925</c:v>
                </c:pt>
                <c:pt idx="2056">
                  <c:v>-0.07283925</c:v>
                </c:pt>
                <c:pt idx="2057">
                  <c:v>-0.07227027</c:v>
                </c:pt>
                <c:pt idx="2058">
                  <c:v>-0.07227027</c:v>
                </c:pt>
                <c:pt idx="2059">
                  <c:v>-0.07227027</c:v>
                </c:pt>
                <c:pt idx="2060">
                  <c:v>-0.07170129</c:v>
                </c:pt>
                <c:pt idx="2061">
                  <c:v>-0.07170129</c:v>
                </c:pt>
                <c:pt idx="2062">
                  <c:v>-0.0711225</c:v>
                </c:pt>
                <c:pt idx="2063">
                  <c:v>-0.0711225</c:v>
                </c:pt>
                <c:pt idx="2064">
                  <c:v>-0.07055352</c:v>
                </c:pt>
                <c:pt idx="2065">
                  <c:v>-0.07055352</c:v>
                </c:pt>
                <c:pt idx="2066">
                  <c:v>-0.07055352</c:v>
                </c:pt>
                <c:pt idx="2067">
                  <c:v>-0.07055352</c:v>
                </c:pt>
                <c:pt idx="2068">
                  <c:v>-0.06998454</c:v>
                </c:pt>
                <c:pt idx="2069">
                  <c:v>-0.06998454</c:v>
                </c:pt>
                <c:pt idx="2070">
                  <c:v>-0.06941556</c:v>
                </c:pt>
                <c:pt idx="2071">
                  <c:v>-0.06941556</c:v>
                </c:pt>
                <c:pt idx="2072">
                  <c:v>-0.06884658</c:v>
                </c:pt>
                <c:pt idx="2073">
                  <c:v>-0.06884658</c:v>
                </c:pt>
                <c:pt idx="2074">
                  <c:v>-0.0682776</c:v>
                </c:pt>
                <c:pt idx="2075">
                  <c:v>-0.0682776</c:v>
                </c:pt>
                <c:pt idx="2076">
                  <c:v>-0.0682776</c:v>
                </c:pt>
                <c:pt idx="2077">
                  <c:v>-0.06770862</c:v>
                </c:pt>
                <c:pt idx="2078">
                  <c:v>-0.06770862</c:v>
                </c:pt>
                <c:pt idx="2079">
                  <c:v>-0.06770862</c:v>
                </c:pt>
                <c:pt idx="2080">
                  <c:v>-0.06712983</c:v>
                </c:pt>
                <c:pt idx="2081">
                  <c:v>-0.06712983</c:v>
                </c:pt>
                <c:pt idx="2082">
                  <c:v>-0.06712983</c:v>
                </c:pt>
                <c:pt idx="2083">
                  <c:v>-0.06656085</c:v>
                </c:pt>
                <c:pt idx="2084">
                  <c:v>-0.06656085</c:v>
                </c:pt>
                <c:pt idx="2085">
                  <c:v>-0.06656085</c:v>
                </c:pt>
                <c:pt idx="2086">
                  <c:v>-0.06599187</c:v>
                </c:pt>
                <c:pt idx="2087">
                  <c:v>-0.06599187</c:v>
                </c:pt>
                <c:pt idx="2088">
                  <c:v>-0.06542289</c:v>
                </c:pt>
                <c:pt idx="2089">
                  <c:v>-0.06485391</c:v>
                </c:pt>
                <c:pt idx="2090">
                  <c:v>-0.06485391</c:v>
                </c:pt>
                <c:pt idx="2091">
                  <c:v>-0.06485391</c:v>
                </c:pt>
                <c:pt idx="2092">
                  <c:v>-0.06428493</c:v>
                </c:pt>
                <c:pt idx="2093">
                  <c:v>-0.06371595</c:v>
                </c:pt>
                <c:pt idx="2094">
                  <c:v>-0.06371595</c:v>
                </c:pt>
                <c:pt idx="2095">
                  <c:v>-0.06313716</c:v>
                </c:pt>
                <c:pt idx="2096">
                  <c:v>-0.06313716</c:v>
                </c:pt>
                <c:pt idx="2097">
                  <c:v>-0.06313716</c:v>
                </c:pt>
                <c:pt idx="2098">
                  <c:v>-0.06256818</c:v>
                </c:pt>
                <c:pt idx="2099">
                  <c:v>-0.0619992</c:v>
                </c:pt>
                <c:pt idx="2100">
                  <c:v>-0.0619992</c:v>
                </c:pt>
                <c:pt idx="2101">
                  <c:v>-0.0619992</c:v>
                </c:pt>
                <c:pt idx="2102">
                  <c:v>-0.0619992</c:v>
                </c:pt>
                <c:pt idx="2103">
                  <c:v>-0.06143022</c:v>
                </c:pt>
                <c:pt idx="2104">
                  <c:v>-0.06143022</c:v>
                </c:pt>
                <c:pt idx="2105">
                  <c:v>-0.06143022</c:v>
                </c:pt>
                <c:pt idx="2106">
                  <c:v>-0.06143022</c:v>
                </c:pt>
                <c:pt idx="2107">
                  <c:v>-0.06143022</c:v>
                </c:pt>
                <c:pt idx="2108">
                  <c:v>-0.02720313</c:v>
                </c:pt>
                <c:pt idx="2109">
                  <c:v>-0.03518847</c:v>
                </c:pt>
                <c:pt idx="2110">
                  <c:v>-0.04032891</c:v>
                </c:pt>
                <c:pt idx="2111">
                  <c:v>-0.04317381</c:v>
                </c:pt>
                <c:pt idx="2112">
                  <c:v>-0.04602852</c:v>
                </c:pt>
                <c:pt idx="2113">
                  <c:v>-0.04888323</c:v>
                </c:pt>
                <c:pt idx="2114">
                  <c:v>-0.05115915</c:v>
                </c:pt>
                <c:pt idx="2115">
                  <c:v>-0.05059017</c:v>
                </c:pt>
                <c:pt idx="2116">
                  <c:v>-0.05059017</c:v>
                </c:pt>
                <c:pt idx="2117">
                  <c:v>-0.04945221</c:v>
                </c:pt>
                <c:pt idx="2118">
                  <c:v>-0.04945221</c:v>
                </c:pt>
                <c:pt idx="2119">
                  <c:v>-0.05002119</c:v>
                </c:pt>
                <c:pt idx="2120">
                  <c:v>-0.05172813</c:v>
                </c:pt>
                <c:pt idx="2121">
                  <c:v>-0.05229711</c:v>
                </c:pt>
                <c:pt idx="2122">
                  <c:v>-0.05344488</c:v>
                </c:pt>
                <c:pt idx="2123">
                  <c:v>-0.0528759</c:v>
                </c:pt>
                <c:pt idx="2124">
                  <c:v>-0.05344488</c:v>
                </c:pt>
                <c:pt idx="2125">
                  <c:v>-0.05344488</c:v>
                </c:pt>
                <c:pt idx="2126">
                  <c:v>-0.05344488</c:v>
                </c:pt>
                <c:pt idx="2127">
                  <c:v>-0.0528759</c:v>
                </c:pt>
                <c:pt idx="2128">
                  <c:v>-0.05229711</c:v>
                </c:pt>
                <c:pt idx="2129">
                  <c:v>-0.05115915</c:v>
                </c:pt>
                <c:pt idx="2130">
                  <c:v>-0.05115915</c:v>
                </c:pt>
                <c:pt idx="2131">
                  <c:v>-0.05059017</c:v>
                </c:pt>
                <c:pt idx="2132">
                  <c:v>-0.05002119</c:v>
                </c:pt>
                <c:pt idx="2133">
                  <c:v>-0.04945221</c:v>
                </c:pt>
                <c:pt idx="2134">
                  <c:v>-0.04831425</c:v>
                </c:pt>
                <c:pt idx="2135">
                  <c:v>-0.04831425</c:v>
                </c:pt>
                <c:pt idx="2136">
                  <c:v>-0.04773546</c:v>
                </c:pt>
                <c:pt idx="2137">
                  <c:v>-0.0465975</c:v>
                </c:pt>
                <c:pt idx="2138">
                  <c:v>-0.04489056</c:v>
                </c:pt>
                <c:pt idx="2139">
                  <c:v>-0.04374279</c:v>
                </c:pt>
                <c:pt idx="2140">
                  <c:v>-0.04317381</c:v>
                </c:pt>
                <c:pt idx="2141">
                  <c:v>-0.04260483</c:v>
                </c:pt>
                <c:pt idx="2142">
                  <c:v>-0.04146687</c:v>
                </c:pt>
                <c:pt idx="2143">
                  <c:v>-0.04032891</c:v>
                </c:pt>
                <c:pt idx="2144">
                  <c:v>-0.03918114</c:v>
                </c:pt>
                <c:pt idx="2145">
                  <c:v>-0.0374742</c:v>
                </c:pt>
                <c:pt idx="2146">
                  <c:v>-0.03633624</c:v>
                </c:pt>
                <c:pt idx="2147">
                  <c:v>-0.03575745</c:v>
                </c:pt>
                <c:pt idx="2148">
                  <c:v>-0.03461949</c:v>
                </c:pt>
                <c:pt idx="2149">
                  <c:v>-0.03234357</c:v>
                </c:pt>
                <c:pt idx="2150">
                  <c:v>-0.03005784</c:v>
                </c:pt>
                <c:pt idx="2151">
                  <c:v>-0.02778192</c:v>
                </c:pt>
                <c:pt idx="2152">
                  <c:v>-0.02492721</c:v>
                </c:pt>
                <c:pt idx="2153">
                  <c:v>-0.02150352</c:v>
                </c:pt>
                <c:pt idx="2154">
                  <c:v>-0.01751085</c:v>
                </c:pt>
                <c:pt idx="2155">
                  <c:v>-0.01408716</c:v>
                </c:pt>
                <c:pt idx="2156">
                  <c:v>-0.01009449</c:v>
                </c:pt>
                <c:pt idx="2157">
                  <c:v>-0.00553284</c:v>
                </c:pt>
                <c:pt idx="2158">
                  <c:v>0.00073575</c:v>
                </c:pt>
                <c:pt idx="2159">
                  <c:v>0.01214478</c:v>
                </c:pt>
                <c:pt idx="2160">
                  <c:v>0.01956114</c:v>
                </c:pt>
                <c:pt idx="2161">
                  <c:v>0.02526075</c:v>
                </c:pt>
                <c:pt idx="2162">
                  <c:v>0.03040119</c:v>
                </c:pt>
                <c:pt idx="2163">
                  <c:v>0.03496284</c:v>
                </c:pt>
                <c:pt idx="2164">
                  <c:v>0.03952449</c:v>
                </c:pt>
                <c:pt idx="2165">
                  <c:v>0.04351716</c:v>
                </c:pt>
                <c:pt idx="2166">
                  <c:v>0.04694085</c:v>
                </c:pt>
                <c:pt idx="2167">
                  <c:v>0.0515025</c:v>
                </c:pt>
                <c:pt idx="2168">
                  <c:v>0.05491638</c:v>
                </c:pt>
                <c:pt idx="2169">
                  <c:v>0.05948784</c:v>
                </c:pt>
                <c:pt idx="2170">
                  <c:v>0.06233274</c:v>
                </c:pt>
                <c:pt idx="2171">
                  <c:v>0.06575643</c:v>
                </c:pt>
                <c:pt idx="2172">
                  <c:v>0.06747318</c:v>
                </c:pt>
                <c:pt idx="2173">
                  <c:v>0.06804216</c:v>
                </c:pt>
                <c:pt idx="2174">
                  <c:v>0.06804216</c:v>
                </c:pt>
                <c:pt idx="2175">
                  <c:v>0.06861114</c:v>
                </c:pt>
                <c:pt idx="2176">
                  <c:v>0.06689439</c:v>
                </c:pt>
                <c:pt idx="2177">
                  <c:v>0.06689439</c:v>
                </c:pt>
                <c:pt idx="2178">
                  <c:v>0.06804216</c:v>
                </c:pt>
                <c:pt idx="2179">
                  <c:v>0.06804216</c:v>
                </c:pt>
                <c:pt idx="2180">
                  <c:v>0.0697491</c:v>
                </c:pt>
                <c:pt idx="2181">
                  <c:v>0.07088706</c:v>
                </c:pt>
                <c:pt idx="2182">
                  <c:v>0.07088706</c:v>
                </c:pt>
                <c:pt idx="2183">
                  <c:v>0.07088706</c:v>
                </c:pt>
                <c:pt idx="2184">
                  <c:v>0.07203483</c:v>
                </c:pt>
                <c:pt idx="2185">
                  <c:v>0.07260381</c:v>
                </c:pt>
                <c:pt idx="2186">
                  <c:v>0.07145604</c:v>
                </c:pt>
                <c:pt idx="2187">
                  <c:v>0.07374177</c:v>
                </c:pt>
                <c:pt idx="2188">
                  <c:v>0.07203483</c:v>
                </c:pt>
                <c:pt idx="2189">
                  <c:v>0.07487973</c:v>
                </c:pt>
                <c:pt idx="2190">
                  <c:v>0.0760275</c:v>
                </c:pt>
                <c:pt idx="2191">
                  <c:v>0.07716546</c:v>
                </c:pt>
                <c:pt idx="2192">
                  <c:v>0.07944138</c:v>
                </c:pt>
                <c:pt idx="2193">
                  <c:v>0.0788724</c:v>
                </c:pt>
                <c:pt idx="2194">
                  <c:v>0.08002017</c:v>
                </c:pt>
                <c:pt idx="2195">
                  <c:v>0.08002017</c:v>
                </c:pt>
                <c:pt idx="2196">
                  <c:v>0.08172711</c:v>
                </c:pt>
                <c:pt idx="2197">
                  <c:v>0.08002017</c:v>
                </c:pt>
                <c:pt idx="2198">
                  <c:v>0.07716546</c:v>
                </c:pt>
                <c:pt idx="2199">
                  <c:v>0.07830342</c:v>
                </c:pt>
                <c:pt idx="2200">
                  <c:v>0.07830342</c:v>
                </c:pt>
                <c:pt idx="2201">
                  <c:v>0.08058915</c:v>
                </c:pt>
                <c:pt idx="2202">
                  <c:v>0.08058915</c:v>
                </c:pt>
                <c:pt idx="2203">
                  <c:v>0.08058915</c:v>
                </c:pt>
                <c:pt idx="2204">
                  <c:v>0.08058915</c:v>
                </c:pt>
                <c:pt idx="2205">
                  <c:v>0.08172711</c:v>
                </c:pt>
                <c:pt idx="2206">
                  <c:v>0.08287488</c:v>
                </c:pt>
                <c:pt idx="2207">
                  <c:v>0.08229609</c:v>
                </c:pt>
                <c:pt idx="2208">
                  <c:v>0.08172711</c:v>
                </c:pt>
                <c:pt idx="2209">
                  <c:v>0.08115813</c:v>
                </c:pt>
                <c:pt idx="2210">
                  <c:v>0.08058915</c:v>
                </c:pt>
                <c:pt idx="2211">
                  <c:v>0.08002017</c:v>
                </c:pt>
                <c:pt idx="2212">
                  <c:v>0.08058915</c:v>
                </c:pt>
                <c:pt idx="2213">
                  <c:v>0.08229609</c:v>
                </c:pt>
                <c:pt idx="2214">
                  <c:v>0.08002017</c:v>
                </c:pt>
                <c:pt idx="2215">
                  <c:v>0.08002017</c:v>
                </c:pt>
                <c:pt idx="2216">
                  <c:v>0.08002017</c:v>
                </c:pt>
                <c:pt idx="2217">
                  <c:v>0.08002017</c:v>
                </c:pt>
                <c:pt idx="2218">
                  <c:v>0.07888221</c:v>
                </c:pt>
                <c:pt idx="2219">
                  <c:v>0.07888221</c:v>
                </c:pt>
                <c:pt idx="2220">
                  <c:v>0.07716546</c:v>
                </c:pt>
                <c:pt idx="2221">
                  <c:v>0.07659648</c:v>
                </c:pt>
                <c:pt idx="2222">
                  <c:v>0.07773444</c:v>
                </c:pt>
                <c:pt idx="2223">
                  <c:v>0.07888221</c:v>
                </c:pt>
                <c:pt idx="2224">
                  <c:v>0.07830342</c:v>
                </c:pt>
                <c:pt idx="2225">
                  <c:v>0.07830342</c:v>
                </c:pt>
                <c:pt idx="2226">
                  <c:v>0.0760275</c:v>
                </c:pt>
                <c:pt idx="2227">
                  <c:v>0.07089687</c:v>
                </c:pt>
                <c:pt idx="2228">
                  <c:v>0.07317279</c:v>
                </c:pt>
                <c:pt idx="2229">
                  <c:v>0.07260381</c:v>
                </c:pt>
                <c:pt idx="2230">
                  <c:v>0.07031808</c:v>
                </c:pt>
                <c:pt idx="2231">
                  <c:v>0.07031808</c:v>
                </c:pt>
                <c:pt idx="2232">
                  <c:v>0.07031808</c:v>
                </c:pt>
                <c:pt idx="2233">
                  <c:v>0.07031808</c:v>
                </c:pt>
                <c:pt idx="2234">
                  <c:v>0.06861114</c:v>
                </c:pt>
                <c:pt idx="2235">
                  <c:v>0.0669042</c:v>
                </c:pt>
                <c:pt idx="2236">
                  <c:v>0.06404949</c:v>
                </c:pt>
                <c:pt idx="2237">
                  <c:v>0.06348051</c:v>
                </c:pt>
                <c:pt idx="2238">
                  <c:v>0.06461847</c:v>
                </c:pt>
                <c:pt idx="2239">
                  <c:v>0.06461847</c:v>
                </c:pt>
                <c:pt idx="2240">
                  <c:v>0.06518745</c:v>
                </c:pt>
                <c:pt idx="2241">
                  <c:v>0.06747318</c:v>
                </c:pt>
                <c:pt idx="2242">
                  <c:v>0.06461847</c:v>
                </c:pt>
                <c:pt idx="2243">
                  <c:v>0.05948784</c:v>
                </c:pt>
                <c:pt idx="2244">
                  <c:v>0.0515025</c:v>
                </c:pt>
                <c:pt idx="2245">
                  <c:v>0.05207148</c:v>
                </c:pt>
                <c:pt idx="2246">
                  <c:v>0.05036454</c:v>
                </c:pt>
                <c:pt idx="2247">
                  <c:v>0.0515025</c:v>
                </c:pt>
                <c:pt idx="2248">
                  <c:v>0.05264046</c:v>
                </c:pt>
                <c:pt idx="2249">
                  <c:v>0.05606415</c:v>
                </c:pt>
                <c:pt idx="2250">
                  <c:v>0.05377842</c:v>
                </c:pt>
                <c:pt idx="2251">
                  <c:v>0.05549517</c:v>
                </c:pt>
                <c:pt idx="2252">
                  <c:v>0.05606415</c:v>
                </c:pt>
                <c:pt idx="2253">
                  <c:v>0.05492619</c:v>
                </c:pt>
                <c:pt idx="2254">
                  <c:v>0.05377842</c:v>
                </c:pt>
                <c:pt idx="2255">
                  <c:v>0.0452241</c:v>
                </c:pt>
                <c:pt idx="2256">
                  <c:v>0.04180041</c:v>
                </c:pt>
                <c:pt idx="2257">
                  <c:v>0.04066245</c:v>
                </c:pt>
                <c:pt idx="2258">
                  <c:v>0.04180041</c:v>
                </c:pt>
                <c:pt idx="2259">
                  <c:v>0.04294818</c:v>
                </c:pt>
                <c:pt idx="2260">
                  <c:v>0.04294818</c:v>
                </c:pt>
                <c:pt idx="2261">
                  <c:v>0.03838653</c:v>
                </c:pt>
                <c:pt idx="2262">
                  <c:v>0.04180041</c:v>
                </c:pt>
                <c:pt idx="2263">
                  <c:v>0.03780774</c:v>
                </c:pt>
                <c:pt idx="2264">
                  <c:v>0.03496284</c:v>
                </c:pt>
                <c:pt idx="2265">
                  <c:v>0.03780774</c:v>
                </c:pt>
                <c:pt idx="2266">
                  <c:v>0.03895551</c:v>
                </c:pt>
                <c:pt idx="2267">
                  <c:v>0.04123143</c:v>
                </c:pt>
                <c:pt idx="2268">
                  <c:v>0.0423792</c:v>
                </c:pt>
                <c:pt idx="2269">
                  <c:v>0.03952449</c:v>
                </c:pt>
                <c:pt idx="2270">
                  <c:v>0.03780774</c:v>
                </c:pt>
                <c:pt idx="2271">
                  <c:v>0.03381507</c:v>
                </c:pt>
                <c:pt idx="2272">
                  <c:v>0.03381507</c:v>
                </c:pt>
                <c:pt idx="2273">
                  <c:v>0.03267711</c:v>
                </c:pt>
                <c:pt idx="2274">
                  <c:v>0.03267711</c:v>
                </c:pt>
                <c:pt idx="2275">
                  <c:v>0.03153915</c:v>
                </c:pt>
                <c:pt idx="2276">
                  <c:v>0.03381507</c:v>
                </c:pt>
                <c:pt idx="2277">
                  <c:v>0.03666978</c:v>
                </c:pt>
                <c:pt idx="2278">
                  <c:v>0.03666978</c:v>
                </c:pt>
                <c:pt idx="2279">
                  <c:v>0.03952449</c:v>
                </c:pt>
                <c:pt idx="2280">
                  <c:v>0.03439386</c:v>
                </c:pt>
                <c:pt idx="2281">
                  <c:v>0.02811546</c:v>
                </c:pt>
                <c:pt idx="2282">
                  <c:v>0.0269775</c:v>
                </c:pt>
                <c:pt idx="2283">
                  <c:v>0.02583954</c:v>
                </c:pt>
                <c:pt idx="2284">
                  <c:v>0.02355381</c:v>
                </c:pt>
                <c:pt idx="2285">
                  <c:v>0.02526075</c:v>
                </c:pt>
                <c:pt idx="2286">
                  <c:v>0.0269775</c:v>
                </c:pt>
                <c:pt idx="2287">
                  <c:v>0.02640852</c:v>
                </c:pt>
                <c:pt idx="2288">
                  <c:v>0.02640852</c:v>
                </c:pt>
                <c:pt idx="2289">
                  <c:v>0.02583954</c:v>
                </c:pt>
                <c:pt idx="2290">
                  <c:v>0.02583954</c:v>
                </c:pt>
                <c:pt idx="2291">
                  <c:v>0.0269775</c:v>
                </c:pt>
                <c:pt idx="2292">
                  <c:v>0.02526075</c:v>
                </c:pt>
                <c:pt idx="2293">
                  <c:v>0.02526075</c:v>
                </c:pt>
                <c:pt idx="2294">
                  <c:v>0.02526075</c:v>
                </c:pt>
                <c:pt idx="2295">
                  <c:v>0.02526075</c:v>
                </c:pt>
                <c:pt idx="2296">
                  <c:v>0.02469177</c:v>
                </c:pt>
                <c:pt idx="2297">
                  <c:v>0.02526075</c:v>
                </c:pt>
                <c:pt idx="2298">
                  <c:v>0.0269775</c:v>
                </c:pt>
                <c:pt idx="2299">
                  <c:v>0.02811546</c:v>
                </c:pt>
                <c:pt idx="2300">
                  <c:v>0.02868444</c:v>
                </c:pt>
                <c:pt idx="2301">
                  <c:v>0.02925342</c:v>
                </c:pt>
                <c:pt idx="2302">
                  <c:v>0.03097017</c:v>
                </c:pt>
                <c:pt idx="2303">
                  <c:v>0.04123143</c:v>
                </c:pt>
                <c:pt idx="2304">
                  <c:v>0.04123143</c:v>
                </c:pt>
                <c:pt idx="2305">
                  <c:v>0.04123143</c:v>
                </c:pt>
                <c:pt idx="2306">
                  <c:v>0.04123143</c:v>
                </c:pt>
                <c:pt idx="2307">
                  <c:v>0.06518745</c:v>
                </c:pt>
                <c:pt idx="2308">
                  <c:v>0.05720211</c:v>
                </c:pt>
                <c:pt idx="2309">
                  <c:v>0.04864779</c:v>
                </c:pt>
                <c:pt idx="2310">
                  <c:v>0.04465512</c:v>
                </c:pt>
                <c:pt idx="2311">
                  <c:v>0.0423792</c:v>
                </c:pt>
                <c:pt idx="2312">
                  <c:v>0.04351716</c:v>
                </c:pt>
                <c:pt idx="2313">
                  <c:v>0.0423792</c:v>
                </c:pt>
                <c:pt idx="2314">
                  <c:v>0.04123143</c:v>
                </c:pt>
                <c:pt idx="2315">
                  <c:v>0.0423792</c:v>
                </c:pt>
                <c:pt idx="2316">
                  <c:v>0.04351716</c:v>
                </c:pt>
                <c:pt idx="2317">
                  <c:v>0.04294818</c:v>
                </c:pt>
                <c:pt idx="2318">
                  <c:v>0.04181022</c:v>
                </c:pt>
                <c:pt idx="2319">
                  <c:v>0.04294818</c:v>
                </c:pt>
                <c:pt idx="2320">
                  <c:v>0.04294818</c:v>
                </c:pt>
                <c:pt idx="2321">
                  <c:v>0.04123143</c:v>
                </c:pt>
                <c:pt idx="2322">
                  <c:v>0.04009347</c:v>
                </c:pt>
                <c:pt idx="2323">
                  <c:v>0.0423792</c:v>
                </c:pt>
                <c:pt idx="2324">
                  <c:v>0.04294818</c:v>
                </c:pt>
                <c:pt idx="2325">
                  <c:v>0.0452241</c:v>
                </c:pt>
                <c:pt idx="2326">
                  <c:v>0.04465512</c:v>
                </c:pt>
                <c:pt idx="2327">
                  <c:v>0.04351716</c:v>
                </c:pt>
                <c:pt idx="2328">
                  <c:v>0.04009347</c:v>
                </c:pt>
                <c:pt idx="2329">
                  <c:v>0.0361008</c:v>
                </c:pt>
                <c:pt idx="2330">
                  <c:v>0.0361008</c:v>
                </c:pt>
                <c:pt idx="2331">
                  <c:v>0.0361008</c:v>
                </c:pt>
                <c:pt idx="2332">
                  <c:v>0.03723876</c:v>
                </c:pt>
                <c:pt idx="2333">
                  <c:v>0.03838653</c:v>
                </c:pt>
                <c:pt idx="2334">
                  <c:v>0.03781755</c:v>
                </c:pt>
                <c:pt idx="2335">
                  <c:v>0.03666978</c:v>
                </c:pt>
                <c:pt idx="2336">
                  <c:v>0.03553182</c:v>
                </c:pt>
                <c:pt idx="2337">
                  <c:v>0.03324609</c:v>
                </c:pt>
                <c:pt idx="2338">
                  <c:v>0.03267711</c:v>
                </c:pt>
                <c:pt idx="2339">
                  <c:v>0.03097017</c:v>
                </c:pt>
                <c:pt idx="2340">
                  <c:v>0.02983221</c:v>
                </c:pt>
                <c:pt idx="2341">
                  <c:v>0.03210813</c:v>
                </c:pt>
                <c:pt idx="2342">
                  <c:v>0.03324609</c:v>
                </c:pt>
                <c:pt idx="2343">
                  <c:v>0.03210813</c:v>
                </c:pt>
                <c:pt idx="2344">
                  <c:v>0.03097017</c:v>
                </c:pt>
                <c:pt idx="2345">
                  <c:v>0.03097017</c:v>
                </c:pt>
                <c:pt idx="2346">
                  <c:v>0.03210813</c:v>
                </c:pt>
                <c:pt idx="2347">
                  <c:v>0.03153915</c:v>
                </c:pt>
                <c:pt idx="2348">
                  <c:v>0.03382488</c:v>
                </c:pt>
                <c:pt idx="2349">
                  <c:v>0.03553182</c:v>
                </c:pt>
                <c:pt idx="2350">
                  <c:v>0.03496284</c:v>
                </c:pt>
                <c:pt idx="2351">
                  <c:v>0.03153915</c:v>
                </c:pt>
                <c:pt idx="2352">
                  <c:v>0.03324609</c:v>
                </c:pt>
                <c:pt idx="2353">
                  <c:v>0.03439386</c:v>
                </c:pt>
                <c:pt idx="2354">
                  <c:v>0.03382488</c:v>
                </c:pt>
                <c:pt idx="2355">
                  <c:v>0.03439386</c:v>
                </c:pt>
                <c:pt idx="2356">
                  <c:v>0.03496284</c:v>
                </c:pt>
                <c:pt idx="2357">
                  <c:v>0.0361008</c:v>
                </c:pt>
                <c:pt idx="2358">
                  <c:v>0.03439386</c:v>
                </c:pt>
                <c:pt idx="2359">
                  <c:v>0.03496284</c:v>
                </c:pt>
                <c:pt idx="2360">
                  <c:v>0.03553182</c:v>
                </c:pt>
                <c:pt idx="2361">
                  <c:v>0.03210813</c:v>
                </c:pt>
                <c:pt idx="2362">
                  <c:v>0.03382488</c:v>
                </c:pt>
                <c:pt idx="2363">
                  <c:v>0.03267711</c:v>
                </c:pt>
                <c:pt idx="2364">
                  <c:v>0.03267711</c:v>
                </c:pt>
                <c:pt idx="2365">
                  <c:v>0.03324609</c:v>
                </c:pt>
                <c:pt idx="2366">
                  <c:v>0.03382488</c:v>
                </c:pt>
                <c:pt idx="2367">
                  <c:v>0.03496284</c:v>
                </c:pt>
                <c:pt idx="2368">
                  <c:v>0.03496284</c:v>
                </c:pt>
                <c:pt idx="2369">
                  <c:v>0.03382488</c:v>
                </c:pt>
                <c:pt idx="2370">
                  <c:v>0.03267711</c:v>
                </c:pt>
                <c:pt idx="2371">
                  <c:v>0.03324609</c:v>
                </c:pt>
                <c:pt idx="2372">
                  <c:v>0.03210813</c:v>
                </c:pt>
                <c:pt idx="2373">
                  <c:v>0.03153915</c:v>
                </c:pt>
                <c:pt idx="2374">
                  <c:v>0.03267711</c:v>
                </c:pt>
                <c:pt idx="2375">
                  <c:v>0.03267711</c:v>
                </c:pt>
                <c:pt idx="2376">
                  <c:v>0.03382488</c:v>
                </c:pt>
                <c:pt idx="2377">
                  <c:v>0.03496284</c:v>
                </c:pt>
                <c:pt idx="2378">
                  <c:v>0.03781755</c:v>
                </c:pt>
                <c:pt idx="2379">
                  <c:v>0.03952449</c:v>
                </c:pt>
                <c:pt idx="2380">
                  <c:v>0.04009347</c:v>
                </c:pt>
                <c:pt idx="2381">
                  <c:v>0.04351716</c:v>
                </c:pt>
                <c:pt idx="2382">
                  <c:v>0.04694085</c:v>
                </c:pt>
                <c:pt idx="2383">
                  <c:v>0.04921677</c:v>
                </c:pt>
                <c:pt idx="2384">
                  <c:v>0.05207148</c:v>
                </c:pt>
                <c:pt idx="2385">
                  <c:v>0.05435721</c:v>
                </c:pt>
                <c:pt idx="2386">
                  <c:v>0.05492619</c:v>
                </c:pt>
                <c:pt idx="2387">
                  <c:v>0.05606415</c:v>
                </c:pt>
                <c:pt idx="2388">
                  <c:v>0.05720211</c:v>
                </c:pt>
                <c:pt idx="2389">
                  <c:v>0.05834988</c:v>
                </c:pt>
                <c:pt idx="2390">
                  <c:v>0.05834988</c:v>
                </c:pt>
                <c:pt idx="2391">
                  <c:v>0.0577809</c:v>
                </c:pt>
                <c:pt idx="2392">
                  <c:v>0.05891886</c:v>
                </c:pt>
                <c:pt idx="2393">
                  <c:v>0.06005682</c:v>
                </c:pt>
                <c:pt idx="2394">
                  <c:v>0.05207148</c:v>
                </c:pt>
                <c:pt idx="2395">
                  <c:v>0.05320944</c:v>
                </c:pt>
                <c:pt idx="2396">
                  <c:v>0.05207148</c:v>
                </c:pt>
                <c:pt idx="2397">
                  <c:v>0.05093352</c:v>
                </c:pt>
                <c:pt idx="2398">
                  <c:v>0.05320944</c:v>
                </c:pt>
                <c:pt idx="2399">
                  <c:v>0.05492619</c:v>
                </c:pt>
                <c:pt idx="2400">
                  <c:v>0.0577809</c:v>
                </c:pt>
                <c:pt idx="2401">
                  <c:v>0.06005682</c:v>
                </c:pt>
                <c:pt idx="2402">
                  <c:v>0.06177357</c:v>
                </c:pt>
                <c:pt idx="2403">
                  <c:v>0.06461847</c:v>
                </c:pt>
                <c:pt idx="2404">
                  <c:v>0.06975891</c:v>
                </c:pt>
                <c:pt idx="2405">
                  <c:v>0.06975891</c:v>
                </c:pt>
                <c:pt idx="2406">
                  <c:v>0.06975891</c:v>
                </c:pt>
                <c:pt idx="2407">
                  <c:v>0.06975891</c:v>
                </c:pt>
                <c:pt idx="2408">
                  <c:v>0.06975891</c:v>
                </c:pt>
                <c:pt idx="2409">
                  <c:v>0.07603731</c:v>
                </c:pt>
                <c:pt idx="2410">
                  <c:v>0.07375158</c:v>
                </c:pt>
                <c:pt idx="2411">
                  <c:v>0.06918993</c:v>
                </c:pt>
                <c:pt idx="2412">
                  <c:v>0.06349032</c:v>
                </c:pt>
                <c:pt idx="2413">
                  <c:v>0.05321925</c:v>
                </c:pt>
                <c:pt idx="2414">
                  <c:v>0.05664294</c:v>
                </c:pt>
                <c:pt idx="2415">
                  <c:v>0.05549517</c:v>
                </c:pt>
                <c:pt idx="2416">
                  <c:v>0.05664294</c:v>
                </c:pt>
                <c:pt idx="2417">
                  <c:v>0.05607396</c:v>
                </c:pt>
                <c:pt idx="2418">
                  <c:v>0.05265027</c:v>
                </c:pt>
                <c:pt idx="2419">
                  <c:v>0.04922658</c:v>
                </c:pt>
                <c:pt idx="2420">
                  <c:v>0.05265027</c:v>
                </c:pt>
                <c:pt idx="2421">
                  <c:v>0.05607396</c:v>
                </c:pt>
                <c:pt idx="2422">
                  <c:v>0.05664294</c:v>
                </c:pt>
                <c:pt idx="2423">
                  <c:v>0.05435721</c:v>
                </c:pt>
                <c:pt idx="2424">
                  <c:v>0.05834988</c:v>
                </c:pt>
                <c:pt idx="2425">
                  <c:v>0.05949765</c:v>
                </c:pt>
                <c:pt idx="2426">
                  <c:v>0.06234255</c:v>
                </c:pt>
                <c:pt idx="2427">
                  <c:v>0.06291153</c:v>
                </c:pt>
                <c:pt idx="2428">
                  <c:v>0.0640593</c:v>
                </c:pt>
                <c:pt idx="2429">
                  <c:v>0.06576624</c:v>
                </c:pt>
                <c:pt idx="2430">
                  <c:v>0.06633522</c:v>
                </c:pt>
                <c:pt idx="2431">
                  <c:v>0.06748299</c:v>
                </c:pt>
                <c:pt idx="2432">
                  <c:v>0.06748299</c:v>
                </c:pt>
                <c:pt idx="2433">
                  <c:v>0.06862095</c:v>
                </c:pt>
                <c:pt idx="2434">
                  <c:v>0.0731826</c:v>
                </c:pt>
                <c:pt idx="2435">
                  <c:v>0.07432056</c:v>
                </c:pt>
                <c:pt idx="2436">
                  <c:v>0.07489935</c:v>
                </c:pt>
                <c:pt idx="2437">
                  <c:v>0.07603731</c:v>
                </c:pt>
                <c:pt idx="2438">
                  <c:v>0.07546833</c:v>
                </c:pt>
                <c:pt idx="2439">
                  <c:v>0.07147566</c:v>
                </c:pt>
                <c:pt idx="2440">
                  <c:v>0.07147566</c:v>
                </c:pt>
                <c:pt idx="2441">
                  <c:v>0.07090668</c:v>
                </c:pt>
                <c:pt idx="2442">
                  <c:v>0.07375158</c:v>
                </c:pt>
                <c:pt idx="2443">
                  <c:v>0.07603731</c:v>
                </c:pt>
                <c:pt idx="2444">
                  <c:v>0.07261362</c:v>
                </c:pt>
                <c:pt idx="2445">
                  <c:v>0.07432056</c:v>
                </c:pt>
                <c:pt idx="2446">
                  <c:v>0.07204464</c:v>
                </c:pt>
                <c:pt idx="2447">
                  <c:v>0.07660629</c:v>
                </c:pt>
                <c:pt idx="2448">
                  <c:v>0.07603731</c:v>
                </c:pt>
                <c:pt idx="2449">
                  <c:v>0.07375158</c:v>
                </c:pt>
                <c:pt idx="2450">
                  <c:v>0.06975891</c:v>
                </c:pt>
                <c:pt idx="2451">
                  <c:v>0.07090668</c:v>
                </c:pt>
                <c:pt idx="2452">
                  <c:v>0.07261362</c:v>
                </c:pt>
                <c:pt idx="2453">
                  <c:v>0.07603731</c:v>
                </c:pt>
                <c:pt idx="2454">
                  <c:v>0.07774425</c:v>
                </c:pt>
                <c:pt idx="2455">
                  <c:v>0.079461</c:v>
                </c:pt>
                <c:pt idx="2456">
                  <c:v>0.079461</c:v>
                </c:pt>
                <c:pt idx="2457">
                  <c:v>0.08116794</c:v>
                </c:pt>
                <c:pt idx="2458">
                  <c:v>0.08345367</c:v>
                </c:pt>
                <c:pt idx="2459">
                  <c:v>0.0885843</c:v>
                </c:pt>
                <c:pt idx="2460">
                  <c:v>0.08801532</c:v>
                </c:pt>
                <c:pt idx="2461">
                  <c:v>0.08972226</c:v>
                </c:pt>
                <c:pt idx="2462">
                  <c:v>0.09087003</c:v>
                </c:pt>
                <c:pt idx="2463">
                  <c:v>0.08972226</c:v>
                </c:pt>
                <c:pt idx="2464">
                  <c:v>0.09030105</c:v>
                </c:pt>
                <c:pt idx="2465">
                  <c:v>0.08972226</c:v>
                </c:pt>
                <c:pt idx="2466">
                  <c:v>0.08972226</c:v>
                </c:pt>
                <c:pt idx="2467">
                  <c:v>0.08744634</c:v>
                </c:pt>
                <c:pt idx="2468">
                  <c:v>0.08516061</c:v>
                </c:pt>
                <c:pt idx="2469">
                  <c:v>0.08459163</c:v>
                </c:pt>
                <c:pt idx="2470">
                  <c:v>0.08572959</c:v>
                </c:pt>
                <c:pt idx="2471">
                  <c:v>0.08801532</c:v>
                </c:pt>
                <c:pt idx="2472">
                  <c:v>0.08687736</c:v>
                </c:pt>
                <c:pt idx="2473">
                  <c:v>0.08288469</c:v>
                </c:pt>
                <c:pt idx="2474">
                  <c:v>0.08459163</c:v>
                </c:pt>
                <c:pt idx="2475">
                  <c:v>0.0823059</c:v>
                </c:pt>
                <c:pt idx="2476">
                  <c:v>0.08173692</c:v>
                </c:pt>
                <c:pt idx="2477">
                  <c:v>0.07831323</c:v>
                </c:pt>
                <c:pt idx="2478">
                  <c:v>0.07889202</c:v>
                </c:pt>
                <c:pt idx="2479">
                  <c:v>0.08002998</c:v>
                </c:pt>
                <c:pt idx="2480">
                  <c:v>0.08173692</c:v>
                </c:pt>
                <c:pt idx="2481">
                  <c:v>0.08173692</c:v>
                </c:pt>
                <c:pt idx="2482">
                  <c:v>0.08002998</c:v>
                </c:pt>
                <c:pt idx="2483">
                  <c:v>0.0823059</c:v>
                </c:pt>
                <c:pt idx="2484">
                  <c:v>0.08572959</c:v>
                </c:pt>
                <c:pt idx="2485">
                  <c:v>0.08801532</c:v>
                </c:pt>
                <c:pt idx="2486">
                  <c:v>0.09314595</c:v>
                </c:pt>
                <c:pt idx="2487">
                  <c:v>0.09371493</c:v>
                </c:pt>
                <c:pt idx="2488">
                  <c:v>0.09543168</c:v>
                </c:pt>
                <c:pt idx="2489">
                  <c:v>0.09600066</c:v>
                </c:pt>
                <c:pt idx="2490">
                  <c:v>0.09656964</c:v>
                </c:pt>
                <c:pt idx="2491">
                  <c:v>0.09543168</c:v>
                </c:pt>
                <c:pt idx="2492">
                  <c:v>0.09713862</c:v>
                </c:pt>
                <c:pt idx="2493">
                  <c:v>0.09543168</c:v>
                </c:pt>
                <c:pt idx="2494">
                  <c:v>0.09600066</c:v>
                </c:pt>
                <c:pt idx="2495">
                  <c:v>0.09828639</c:v>
                </c:pt>
                <c:pt idx="2496">
                  <c:v>0.09942435</c:v>
                </c:pt>
                <c:pt idx="2497">
                  <c:v>0.10113129</c:v>
                </c:pt>
                <c:pt idx="2498">
                  <c:v>0.10171008</c:v>
                </c:pt>
                <c:pt idx="2499">
                  <c:v>0.10341702</c:v>
                </c:pt>
                <c:pt idx="2500">
                  <c:v>0.10455498</c:v>
                </c:pt>
                <c:pt idx="2501">
                  <c:v>0.10627173</c:v>
                </c:pt>
                <c:pt idx="2502">
                  <c:v>0.10969542</c:v>
                </c:pt>
                <c:pt idx="2503">
                  <c:v>0.11254032</c:v>
                </c:pt>
                <c:pt idx="2504">
                  <c:v>0.11425707</c:v>
                </c:pt>
                <c:pt idx="2505">
                  <c:v>0.11539503</c:v>
                </c:pt>
                <c:pt idx="2506">
                  <c:v>0.11881872</c:v>
                </c:pt>
                <c:pt idx="2507">
                  <c:v>0.12509712</c:v>
                </c:pt>
                <c:pt idx="2508">
                  <c:v>0.12509712</c:v>
                </c:pt>
                <c:pt idx="2509">
                  <c:v>0.12509712</c:v>
                </c:pt>
                <c:pt idx="2510">
                  <c:v>0.12509712</c:v>
                </c:pt>
                <c:pt idx="2511">
                  <c:v>0.11994687</c:v>
                </c:pt>
                <c:pt idx="2512">
                  <c:v>0.11823993</c:v>
                </c:pt>
                <c:pt idx="2513">
                  <c:v>0.11767095</c:v>
                </c:pt>
                <c:pt idx="2514">
                  <c:v>0.11710197</c:v>
                </c:pt>
                <c:pt idx="2515">
                  <c:v>0.1159542</c:v>
                </c:pt>
                <c:pt idx="2516">
                  <c:v>0.11481624</c:v>
                </c:pt>
                <c:pt idx="2517">
                  <c:v>0.1131093</c:v>
                </c:pt>
                <c:pt idx="2518">
                  <c:v>0.11367828</c:v>
                </c:pt>
                <c:pt idx="2519">
                  <c:v>0.11082357</c:v>
                </c:pt>
                <c:pt idx="2520">
                  <c:v>0.11082357</c:v>
                </c:pt>
                <c:pt idx="2521">
                  <c:v>0.11139255</c:v>
                </c:pt>
                <c:pt idx="2522">
                  <c:v>0.11082357</c:v>
                </c:pt>
                <c:pt idx="2523">
                  <c:v>0.11196153</c:v>
                </c:pt>
                <c:pt idx="2524">
                  <c:v>0.11139255</c:v>
                </c:pt>
                <c:pt idx="2525">
                  <c:v>0.11196153</c:v>
                </c:pt>
                <c:pt idx="2526">
                  <c:v>0.11254032</c:v>
                </c:pt>
                <c:pt idx="2527">
                  <c:v>0.11139255</c:v>
                </c:pt>
                <c:pt idx="2528">
                  <c:v>0.1131093</c:v>
                </c:pt>
                <c:pt idx="2529">
                  <c:v>0.1131093</c:v>
                </c:pt>
                <c:pt idx="2530">
                  <c:v>0.11424726</c:v>
                </c:pt>
                <c:pt idx="2531">
                  <c:v>0.11367828</c:v>
                </c:pt>
                <c:pt idx="2532">
                  <c:v>0.11481624</c:v>
                </c:pt>
                <c:pt idx="2533">
                  <c:v>0.11139255</c:v>
                </c:pt>
                <c:pt idx="2534">
                  <c:v>0.11196153</c:v>
                </c:pt>
                <c:pt idx="2535">
                  <c:v>0.11196153</c:v>
                </c:pt>
                <c:pt idx="2536">
                  <c:v>0.11254032</c:v>
                </c:pt>
                <c:pt idx="2537">
                  <c:v>0.11082357</c:v>
                </c:pt>
                <c:pt idx="2538">
                  <c:v>0.10796886</c:v>
                </c:pt>
                <c:pt idx="2539">
                  <c:v>0.10854765</c:v>
                </c:pt>
                <c:pt idx="2540">
                  <c:v>0.10854765</c:v>
                </c:pt>
                <c:pt idx="2541">
                  <c:v>0.10796886</c:v>
                </c:pt>
                <c:pt idx="2542">
                  <c:v>0.10626192</c:v>
                </c:pt>
                <c:pt idx="2543">
                  <c:v>0.10739988</c:v>
                </c:pt>
                <c:pt idx="2544">
                  <c:v>0.10739988</c:v>
                </c:pt>
                <c:pt idx="2545">
                  <c:v>0.10911663</c:v>
                </c:pt>
                <c:pt idx="2546">
                  <c:v>0.10340721</c:v>
                </c:pt>
                <c:pt idx="2547">
                  <c:v>0.10226925</c:v>
                </c:pt>
                <c:pt idx="2548">
                  <c:v>0.10226925</c:v>
                </c:pt>
                <c:pt idx="2549">
                  <c:v>0.08800551</c:v>
                </c:pt>
                <c:pt idx="2550">
                  <c:v>0.05721192</c:v>
                </c:pt>
                <c:pt idx="2551">
                  <c:v>0.04922658</c:v>
                </c:pt>
                <c:pt idx="2552">
                  <c:v>0.04465512</c:v>
                </c:pt>
                <c:pt idx="2553">
                  <c:v>0.00644517</c:v>
                </c:pt>
                <c:pt idx="2554">
                  <c:v>-0.02378925</c:v>
                </c:pt>
                <c:pt idx="2555">
                  <c:v>-0.03519828</c:v>
                </c:pt>
                <c:pt idx="2556">
                  <c:v>-0.04204566</c:v>
                </c:pt>
                <c:pt idx="2557">
                  <c:v>-0.04545954</c:v>
                </c:pt>
                <c:pt idx="2558">
                  <c:v>-0.04717629</c:v>
                </c:pt>
                <c:pt idx="2559">
                  <c:v>-0.04717629</c:v>
                </c:pt>
                <c:pt idx="2560">
                  <c:v>-0.04489056</c:v>
                </c:pt>
                <c:pt idx="2561">
                  <c:v>-0.04032891</c:v>
                </c:pt>
                <c:pt idx="2562">
                  <c:v>-0.03576726</c:v>
                </c:pt>
                <c:pt idx="2563">
                  <c:v>-0.03120561</c:v>
                </c:pt>
                <c:pt idx="2564">
                  <c:v>-0.02607498</c:v>
                </c:pt>
                <c:pt idx="2565">
                  <c:v>-0.0220725</c:v>
                </c:pt>
                <c:pt idx="2566">
                  <c:v>-0.01523493</c:v>
                </c:pt>
                <c:pt idx="2567">
                  <c:v>-0.00724959</c:v>
                </c:pt>
                <c:pt idx="2568">
                  <c:v>0.00188352</c:v>
                </c:pt>
                <c:pt idx="2569">
                  <c:v>0.00415944</c:v>
                </c:pt>
                <c:pt idx="2570">
                  <c:v>0.01214478</c:v>
                </c:pt>
                <c:pt idx="2571">
                  <c:v>0.0052974</c:v>
                </c:pt>
                <c:pt idx="2572">
                  <c:v>0.00073575</c:v>
                </c:pt>
                <c:pt idx="2573">
                  <c:v>0.02583954</c:v>
                </c:pt>
                <c:pt idx="2574">
                  <c:v>0.03267711</c:v>
                </c:pt>
                <c:pt idx="2575">
                  <c:v>0.03723876</c:v>
                </c:pt>
                <c:pt idx="2576">
                  <c:v>0.04066245</c:v>
                </c:pt>
                <c:pt idx="2577">
                  <c:v>0.04580289</c:v>
                </c:pt>
                <c:pt idx="2578">
                  <c:v>0.05321925</c:v>
                </c:pt>
                <c:pt idx="2579">
                  <c:v>0.05834988</c:v>
                </c:pt>
                <c:pt idx="2580">
                  <c:v>0.06461847</c:v>
                </c:pt>
                <c:pt idx="2581">
                  <c:v>0.07146585</c:v>
                </c:pt>
                <c:pt idx="2582">
                  <c:v>0.07717527</c:v>
                </c:pt>
                <c:pt idx="2583">
                  <c:v>0.07945119</c:v>
                </c:pt>
                <c:pt idx="2584">
                  <c:v>0.08002017</c:v>
                </c:pt>
                <c:pt idx="2585">
                  <c:v>0.08058915</c:v>
                </c:pt>
                <c:pt idx="2586">
                  <c:v>0.08116794</c:v>
                </c:pt>
                <c:pt idx="2587">
                  <c:v>0.08458182</c:v>
                </c:pt>
                <c:pt idx="2588">
                  <c:v>0.08915328</c:v>
                </c:pt>
                <c:pt idx="2589">
                  <c:v>0.0914292</c:v>
                </c:pt>
                <c:pt idx="2590">
                  <c:v>0.09655983</c:v>
                </c:pt>
                <c:pt idx="2591">
                  <c:v>0.1005525</c:v>
                </c:pt>
                <c:pt idx="2592">
                  <c:v>0.10340721</c:v>
                </c:pt>
                <c:pt idx="2593">
                  <c:v>0.10569294</c:v>
                </c:pt>
                <c:pt idx="2594">
                  <c:v>0.10796886</c:v>
                </c:pt>
                <c:pt idx="2595">
                  <c:v>0.10512396</c:v>
                </c:pt>
                <c:pt idx="2596">
                  <c:v>0.10911663</c:v>
                </c:pt>
                <c:pt idx="2597">
                  <c:v>0.11196153</c:v>
                </c:pt>
                <c:pt idx="2598">
                  <c:v>0.1159542</c:v>
                </c:pt>
                <c:pt idx="2599">
                  <c:v>0.11937789</c:v>
                </c:pt>
                <c:pt idx="2600">
                  <c:v>0.11767095</c:v>
                </c:pt>
                <c:pt idx="2601">
                  <c:v>0.11481624</c:v>
                </c:pt>
                <c:pt idx="2602">
                  <c:v>0.11538522</c:v>
                </c:pt>
                <c:pt idx="2603">
                  <c:v>0.11767095</c:v>
                </c:pt>
                <c:pt idx="2604">
                  <c:v>0.11767095</c:v>
                </c:pt>
                <c:pt idx="2605">
                  <c:v>0.11767095</c:v>
                </c:pt>
                <c:pt idx="2606">
                  <c:v>0.11767095</c:v>
                </c:pt>
                <c:pt idx="2607">
                  <c:v>0.11767095</c:v>
                </c:pt>
                <c:pt idx="2608">
                  <c:v>0.1096758</c:v>
                </c:pt>
                <c:pt idx="2609">
                  <c:v>0.10625211</c:v>
                </c:pt>
                <c:pt idx="2610">
                  <c:v>0.10112148</c:v>
                </c:pt>
                <c:pt idx="2611">
                  <c:v>0.10739988</c:v>
                </c:pt>
                <c:pt idx="2612">
                  <c:v>0.11309949</c:v>
                </c:pt>
                <c:pt idx="2613">
                  <c:v>0.11937789</c:v>
                </c:pt>
                <c:pt idx="2614">
                  <c:v>0.1187991</c:v>
                </c:pt>
                <c:pt idx="2615">
                  <c:v>0.11709216</c:v>
                </c:pt>
                <c:pt idx="2616">
                  <c:v>0.11253051</c:v>
                </c:pt>
                <c:pt idx="2617">
                  <c:v>0.11253051</c:v>
                </c:pt>
                <c:pt idx="2618">
                  <c:v>0.11253051</c:v>
                </c:pt>
                <c:pt idx="2619">
                  <c:v>0.11196153</c:v>
                </c:pt>
                <c:pt idx="2620">
                  <c:v>0.11253051</c:v>
                </c:pt>
                <c:pt idx="2621">
                  <c:v>0.11366847</c:v>
                </c:pt>
                <c:pt idx="2622">
                  <c:v>0.1096758</c:v>
                </c:pt>
                <c:pt idx="2623">
                  <c:v>0.10796886</c:v>
                </c:pt>
                <c:pt idx="2624">
                  <c:v>0.10511415</c:v>
                </c:pt>
                <c:pt idx="2625">
                  <c:v>0.1005525</c:v>
                </c:pt>
                <c:pt idx="2626">
                  <c:v>0.09256716</c:v>
                </c:pt>
                <c:pt idx="2627">
                  <c:v>0.08571978</c:v>
                </c:pt>
                <c:pt idx="2628">
                  <c:v>0.08914347</c:v>
                </c:pt>
                <c:pt idx="2629">
                  <c:v>0.07888221</c:v>
                </c:pt>
                <c:pt idx="2630">
                  <c:v>0.04637187</c:v>
                </c:pt>
                <c:pt idx="2631">
                  <c:v>-0.00154017</c:v>
                </c:pt>
                <c:pt idx="2632">
                  <c:v>-0.02549619</c:v>
                </c:pt>
                <c:pt idx="2633">
                  <c:v>-0.03690522</c:v>
                </c:pt>
                <c:pt idx="2634">
                  <c:v>-0.04032891</c:v>
                </c:pt>
                <c:pt idx="2635">
                  <c:v>-0.04032891</c:v>
                </c:pt>
                <c:pt idx="2636">
                  <c:v>-0.04089789</c:v>
                </c:pt>
                <c:pt idx="2637">
                  <c:v>-0.04317381</c:v>
                </c:pt>
                <c:pt idx="2638">
                  <c:v>-0.04432158</c:v>
                </c:pt>
                <c:pt idx="2639">
                  <c:v>-0.03975993</c:v>
                </c:pt>
                <c:pt idx="2640">
                  <c:v>-0.03291255</c:v>
                </c:pt>
                <c:pt idx="2641">
                  <c:v>-0.02778192</c:v>
                </c:pt>
                <c:pt idx="2642">
                  <c:v>-0.02093454</c:v>
                </c:pt>
                <c:pt idx="2643">
                  <c:v>-0.01351818</c:v>
                </c:pt>
                <c:pt idx="2644">
                  <c:v>-0.0066708</c:v>
                </c:pt>
                <c:pt idx="2645">
                  <c:v>0.01271376</c:v>
                </c:pt>
                <c:pt idx="2646">
                  <c:v>0.02355381</c:v>
                </c:pt>
                <c:pt idx="2647">
                  <c:v>0.03553182</c:v>
                </c:pt>
                <c:pt idx="2648">
                  <c:v>0.04750983</c:v>
                </c:pt>
                <c:pt idx="2649">
                  <c:v>0.05834988</c:v>
                </c:pt>
                <c:pt idx="2650">
                  <c:v>0.06918012</c:v>
                </c:pt>
                <c:pt idx="2651">
                  <c:v>0.07716546</c:v>
                </c:pt>
                <c:pt idx="2652">
                  <c:v>0.08686755</c:v>
                </c:pt>
                <c:pt idx="2653">
                  <c:v>0.09256716</c:v>
                </c:pt>
                <c:pt idx="2654">
                  <c:v>0.09769779</c:v>
                </c:pt>
                <c:pt idx="2655">
                  <c:v>0.09655983</c:v>
                </c:pt>
                <c:pt idx="2656">
                  <c:v>0.09485289</c:v>
                </c:pt>
                <c:pt idx="2657">
                  <c:v>0.1005525</c:v>
                </c:pt>
                <c:pt idx="2658">
                  <c:v>0.10796886</c:v>
                </c:pt>
                <c:pt idx="2659">
                  <c:v>0.11196153</c:v>
                </c:pt>
                <c:pt idx="2660">
                  <c:v>0.11652318</c:v>
                </c:pt>
                <c:pt idx="2661">
                  <c:v>0.12051585</c:v>
                </c:pt>
                <c:pt idx="2662">
                  <c:v>0.12222279</c:v>
                </c:pt>
                <c:pt idx="2663">
                  <c:v>0.12450852</c:v>
                </c:pt>
                <c:pt idx="2664">
                  <c:v>0.12337056</c:v>
                </c:pt>
                <c:pt idx="2665">
                  <c:v>0.12337056</c:v>
                </c:pt>
                <c:pt idx="2666">
                  <c:v>0.12108483</c:v>
                </c:pt>
                <c:pt idx="2667">
                  <c:v>0.11652318</c:v>
                </c:pt>
                <c:pt idx="2668">
                  <c:v>0.11139255</c:v>
                </c:pt>
                <c:pt idx="2669">
                  <c:v>0.11309949</c:v>
                </c:pt>
                <c:pt idx="2670">
                  <c:v>0.11709216</c:v>
                </c:pt>
                <c:pt idx="2671">
                  <c:v>0.11766114</c:v>
                </c:pt>
                <c:pt idx="2672">
                  <c:v>0.12051585</c:v>
                </c:pt>
                <c:pt idx="2673">
                  <c:v>0.12222279</c:v>
                </c:pt>
                <c:pt idx="2674">
                  <c:v>0.12165381</c:v>
                </c:pt>
                <c:pt idx="2675">
                  <c:v>0.1250775</c:v>
                </c:pt>
                <c:pt idx="2676">
                  <c:v>0.12450852</c:v>
                </c:pt>
                <c:pt idx="2677">
                  <c:v>0.12108483</c:v>
                </c:pt>
                <c:pt idx="2678">
                  <c:v>0.12165381</c:v>
                </c:pt>
                <c:pt idx="2679">
                  <c:v>0.12108483</c:v>
                </c:pt>
                <c:pt idx="2680">
                  <c:v>0.12165381</c:v>
                </c:pt>
                <c:pt idx="2681">
                  <c:v>0.11538522</c:v>
                </c:pt>
                <c:pt idx="2682">
                  <c:v>0.11196153</c:v>
                </c:pt>
                <c:pt idx="2683">
                  <c:v>0.11081376</c:v>
                </c:pt>
                <c:pt idx="2684">
                  <c:v>0.11196153</c:v>
                </c:pt>
                <c:pt idx="2685">
                  <c:v>0.10910682</c:v>
                </c:pt>
                <c:pt idx="2686">
                  <c:v>0.10739988</c:v>
                </c:pt>
                <c:pt idx="2687">
                  <c:v>0.09712881</c:v>
                </c:pt>
                <c:pt idx="2688">
                  <c:v>0.09655983</c:v>
                </c:pt>
                <c:pt idx="2689">
                  <c:v>0.09599085</c:v>
                </c:pt>
                <c:pt idx="2690">
                  <c:v>0.09998352</c:v>
                </c:pt>
                <c:pt idx="2691">
                  <c:v>0.10682109</c:v>
                </c:pt>
                <c:pt idx="2692">
                  <c:v>0.10853784</c:v>
                </c:pt>
                <c:pt idx="2693">
                  <c:v>0.10682109</c:v>
                </c:pt>
                <c:pt idx="2694">
                  <c:v>0.09998352</c:v>
                </c:pt>
                <c:pt idx="2695">
                  <c:v>0.09485289</c:v>
                </c:pt>
                <c:pt idx="2696">
                  <c:v>0.0942741</c:v>
                </c:pt>
                <c:pt idx="2697">
                  <c:v>0.09655983</c:v>
                </c:pt>
                <c:pt idx="2698">
                  <c:v>0.10568313</c:v>
                </c:pt>
                <c:pt idx="2699">
                  <c:v>0.11024478</c:v>
                </c:pt>
                <c:pt idx="2700">
                  <c:v>0.10568313</c:v>
                </c:pt>
                <c:pt idx="2701">
                  <c:v>0.10682109</c:v>
                </c:pt>
                <c:pt idx="2702">
                  <c:v>0.11024478</c:v>
                </c:pt>
                <c:pt idx="2703">
                  <c:v>0.11709216</c:v>
                </c:pt>
                <c:pt idx="2704">
                  <c:v>0.12165381</c:v>
                </c:pt>
                <c:pt idx="2705">
                  <c:v>0.13762449</c:v>
                </c:pt>
                <c:pt idx="2706">
                  <c:v>0.13762449</c:v>
                </c:pt>
                <c:pt idx="2707">
                  <c:v>0.13762449</c:v>
                </c:pt>
                <c:pt idx="2708">
                  <c:v>0.13762449</c:v>
                </c:pt>
                <c:pt idx="2709">
                  <c:v>0.11878929</c:v>
                </c:pt>
                <c:pt idx="2710">
                  <c:v>0.11594439</c:v>
                </c:pt>
                <c:pt idx="2711">
                  <c:v>0.12050604</c:v>
                </c:pt>
                <c:pt idx="2712">
                  <c:v>0.121644</c:v>
                </c:pt>
                <c:pt idx="2713">
                  <c:v>0.11594439</c:v>
                </c:pt>
                <c:pt idx="2714">
                  <c:v>0.11365866</c:v>
                </c:pt>
                <c:pt idx="2715">
                  <c:v>0.11651337</c:v>
                </c:pt>
                <c:pt idx="2716">
                  <c:v>0.12221298</c:v>
                </c:pt>
                <c:pt idx="2717">
                  <c:v>0.12107502</c:v>
                </c:pt>
                <c:pt idx="2718">
                  <c:v>0.12107502</c:v>
                </c:pt>
                <c:pt idx="2719">
                  <c:v>0.12221298</c:v>
                </c:pt>
                <c:pt idx="2720">
                  <c:v>0.12278196</c:v>
                </c:pt>
                <c:pt idx="2721">
                  <c:v>0.12677463</c:v>
                </c:pt>
                <c:pt idx="2722">
                  <c:v>0.12735342</c:v>
                </c:pt>
                <c:pt idx="2723">
                  <c:v>0.12620565</c:v>
                </c:pt>
                <c:pt idx="2724">
                  <c:v>0.13019832</c:v>
                </c:pt>
                <c:pt idx="2725">
                  <c:v>0.12962934</c:v>
                </c:pt>
                <c:pt idx="2726">
                  <c:v>0.12906036</c:v>
                </c:pt>
                <c:pt idx="2727">
                  <c:v>0.12677463</c:v>
                </c:pt>
                <c:pt idx="2728">
                  <c:v>0.12906036</c:v>
                </c:pt>
                <c:pt idx="2729">
                  <c:v>0.12906036</c:v>
                </c:pt>
                <c:pt idx="2730">
                  <c:v>0.1279224</c:v>
                </c:pt>
                <c:pt idx="2731">
                  <c:v>0.12449871</c:v>
                </c:pt>
                <c:pt idx="2732">
                  <c:v>0.12906036</c:v>
                </c:pt>
                <c:pt idx="2733">
                  <c:v>0.12849138</c:v>
                </c:pt>
                <c:pt idx="2734">
                  <c:v>0.13133628</c:v>
                </c:pt>
                <c:pt idx="2735">
                  <c:v>0.12906036</c:v>
                </c:pt>
                <c:pt idx="2736">
                  <c:v>0.13191507</c:v>
                </c:pt>
                <c:pt idx="2737">
                  <c:v>0.12962934</c:v>
                </c:pt>
                <c:pt idx="2738">
                  <c:v>0.12962934</c:v>
                </c:pt>
                <c:pt idx="2739">
                  <c:v>0.12906036</c:v>
                </c:pt>
                <c:pt idx="2740">
                  <c:v>0.13248405</c:v>
                </c:pt>
                <c:pt idx="2741">
                  <c:v>0.13248405</c:v>
                </c:pt>
                <c:pt idx="2742">
                  <c:v>0.13248405</c:v>
                </c:pt>
                <c:pt idx="2743">
                  <c:v>0.12962934</c:v>
                </c:pt>
                <c:pt idx="2744">
                  <c:v>0.13475997</c:v>
                </c:pt>
                <c:pt idx="2745">
                  <c:v>0.13647672</c:v>
                </c:pt>
                <c:pt idx="2746">
                  <c:v>0.13761468</c:v>
                </c:pt>
                <c:pt idx="2747">
                  <c:v>0.1370457</c:v>
                </c:pt>
                <c:pt idx="2748">
                  <c:v>0.1370457</c:v>
                </c:pt>
                <c:pt idx="2749">
                  <c:v>0.13532895</c:v>
                </c:pt>
                <c:pt idx="2750">
                  <c:v>0.13932162</c:v>
                </c:pt>
                <c:pt idx="2751">
                  <c:v>0.13647672</c:v>
                </c:pt>
                <c:pt idx="2752">
                  <c:v>0.13305303</c:v>
                </c:pt>
                <c:pt idx="2753">
                  <c:v>0.12962934</c:v>
                </c:pt>
                <c:pt idx="2754">
                  <c:v>0.13191507</c:v>
                </c:pt>
                <c:pt idx="2755">
                  <c:v>0.13191507</c:v>
                </c:pt>
                <c:pt idx="2756">
                  <c:v>0.13248405</c:v>
                </c:pt>
                <c:pt idx="2757">
                  <c:v>0.13362201</c:v>
                </c:pt>
                <c:pt idx="2758">
                  <c:v>0.12962934</c:v>
                </c:pt>
                <c:pt idx="2759">
                  <c:v>0.12677463</c:v>
                </c:pt>
                <c:pt idx="2760">
                  <c:v>0.12677463</c:v>
                </c:pt>
                <c:pt idx="2761">
                  <c:v>0.1279224</c:v>
                </c:pt>
                <c:pt idx="2762">
                  <c:v>0.12336075</c:v>
                </c:pt>
                <c:pt idx="2763">
                  <c:v>0.1279224</c:v>
                </c:pt>
                <c:pt idx="2764">
                  <c:v>0.12392973</c:v>
                </c:pt>
                <c:pt idx="2765">
                  <c:v>0.11822031</c:v>
                </c:pt>
                <c:pt idx="2766">
                  <c:v>0.11708235</c:v>
                </c:pt>
                <c:pt idx="2767">
                  <c:v>0.12107502</c:v>
                </c:pt>
                <c:pt idx="2768">
                  <c:v>0.11765133</c:v>
                </c:pt>
                <c:pt idx="2769">
                  <c:v>0.11480643</c:v>
                </c:pt>
                <c:pt idx="2770">
                  <c:v>0.11308968</c:v>
                </c:pt>
                <c:pt idx="2771">
                  <c:v>0.10795905</c:v>
                </c:pt>
                <c:pt idx="2772">
                  <c:v>0.10852803</c:v>
                </c:pt>
                <c:pt idx="2773">
                  <c:v>0.09484308</c:v>
                </c:pt>
                <c:pt idx="2774">
                  <c:v>0.09028143</c:v>
                </c:pt>
                <c:pt idx="2775">
                  <c:v>0.0879957</c:v>
                </c:pt>
                <c:pt idx="2776">
                  <c:v>0.08742672</c:v>
                </c:pt>
                <c:pt idx="2777">
                  <c:v>0.08457201</c:v>
                </c:pt>
                <c:pt idx="2778">
                  <c:v>0.0879957</c:v>
                </c:pt>
                <c:pt idx="2779">
                  <c:v>0.08286507</c:v>
                </c:pt>
                <c:pt idx="2780">
                  <c:v>0.07773444</c:v>
                </c:pt>
                <c:pt idx="2781">
                  <c:v>0.0697491</c:v>
                </c:pt>
                <c:pt idx="2782">
                  <c:v>0.07658667</c:v>
                </c:pt>
                <c:pt idx="2783">
                  <c:v>0.07773444</c:v>
                </c:pt>
                <c:pt idx="2784">
                  <c:v>0.08514099</c:v>
                </c:pt>
                <c:pt idx="2785">
                  <c:v>0.08685774</c:v>
                </c:pt>
                <c:pt idx="2786">
                  <c:v>0.08685774</c:v>
                </c:pt>
                <c:pt idx="2787">
                  <c:v>0.08057934</c:v>
                </c:pt>
                <c:pt idx="2788">
                  <c:v>0.09141939</c:v>
                </c:pt>
                <c:pt idx="2789">
                  <c:v>0.09255735</c:v>
                </c:pt>
                <c:pt idx="2790">
                  <c:v>0.09940473</c:v>
                </c:pt>
                <c:pt idx="2791">
                  <c:v>0.10111167</c:v>
                </c:pt>
                <c:pt idx="2792">
                  <c:v>0.10225944</c:v>
                </c:pt>
                <c:pt idx="2793">
                  <c:v>0.10111167</c:v>
                </c:pt>
                <c:pt idx="2794">
                  <c:v>0.10739007</c:v>
                </c:pt>
                <c:pt idx="2795">
                  <c:v>0.10682109</c:v>
                </c:pt>
                <c:pt idx="2796">
                  <c:v>0.11195172</c:v>
                </c:pt>
                <c:pt idx="2797">
                  <c:v>0.11708235</c:v>
                </c:pt>
                <c:pt idx="2798">
                  <c:v>0.12563667</c:v>
                </c:pt>
                <c:pt idx="2799">
                  <c:v>0.13761468</c:v>
                </c:pt>
                <c:pt idx="2800">
                  <c:v>0.13761468</c:v>
                </c:pt>
                <c:pt idx="2801">
                  <c:v>0.13761468</c:v>
                </c:pt>
                <c:pt idx="2802">
                  <c:v>0.13761468</c:v>
                </c:pt>
                <c:pt idx="2803">
                  <c:v>0.12619584</c:v>
                </c:pt>
                <c:pt idx="2804">
                  <c:v>0.12905055</c:v>
                </c:pt>
                <c:pt idx="2805">
                  <c:v>0.12391011</c:v>
                </c:pt>
                <c:pt idx="2806">
                  <c:v>0.1273338</c:v>
                </c:pt>
                <c:pt idx="2807">
                  <c:v>0.1244889</c:v>
                </c:pt>
                <c:pt idx="2808">
                  <c:v>0.13018851</c:v>
                </c:pt>
                <c:pt idx="2809">
                  <c:v>0.12905055</c:v>
                </c:pt>
                <c:pt idx="2810">
                  <c:v>0.13132647</c:v>
                </c:pt>
                <c:pt idx="2811">
                  <c:v>0.13588812</c:v>
                </c:pt>
                <c:pt idx="2812">
                  <c:v>0.13702608</c:v>
                </c:pt>
                <c:pt idx="2813">
                  <c:v>0.14101875</c:v>
                </c:pt>
                <c:pt idx="2814">
                  <c:v>0.14158773</c:v>
                </c:pt>
                <c:pt idx="2815">
                  <c:v>0.13931181</c:v>
                </c:pt>
                <c:pt idx="2816">
                  <c:v>0.13874283</c:v>
                </c:pt>
                <c:pt idx="2817">
                  <c:v>0.1427355</c:v>
                </c:pt>
                <c:pt idx="2818">
                  <c:v>0.14615919</c:v>
                </c:pt>
                <c:pt idx="2819">
                  <c:v>0.14615919</c:v>
                </c:pt>
                <c:pt idx="2820">
                  <c:v>0.15072084</c:v>
                </c:pt>
                <c:pt idx="2821">
                  <c:v>0.14786613</c:v>
                </c:pt>
                <c:pt idx="2822">
                  <c:v>0.14729715</c:v>
                </c:pt>
                <c:pt idx="2823">
                  <c:v>0.14843511</c:v>
                </c:pt>
                <c:pt idx="2824">
                  <c:v>0.14729715</c:v>
                </c:pt>
                <c:pt idx="2825">
                  <c:v>0.15014205</c:v>
                </c:pt>
                <c:pt idx="2826">
                  <c:v>0.15072084</c:v>
                </c:pt>
                <c:pt idx="2827">
                  <c:v>0.14900409</c:v>
                </c:pt>
                <c:pt idx="2828">
                  <c:v>0.14957307</c:v>
                </c:pt>
                <c:pt idx="2829">
                  <c:v>0.15014205</c:v>
                </c:pt>
                <c:pt idx="2830">
                  <c:v>0.15014205</c:v>
                </c:pt>
                <c:pt idx="2831">
                  <c:v>0.15072084</c:v>
                </c:pt>
                <c:pt idx="2832">
                  <c:v>0.15128982</c:v>
                </c:pt>
                <c:pt idx="2833">
                  <c:v>0.14957307</c:v>
                </c:pt>
                <c:pt idx="2834">
                  <c:v>0.14672817</c:v>
                </c:pt>
                <c:pt idx="2835">
                  <c:v>0.14330448</c:v>
                </c:pt>
                <c:pt idx="2836">
                  <c:v>0.14216652</c:v>
                </c:pt>
                <c:pt idx="2837">
                  <c:v>0.14044977</c:v>
                </c:pt>
                <c:pt idx="2838">
                  <c:v>0.1364571</c:v>
                </c:pt>
                <c:pt idx="2839">
                  <c:v>0.13531914</c:v>
                </c:pt>
                <c:pt idx="2840">
                  <c:v>0.13418118</c:v>
                </c:pt>
                <c:pt idx="2841">
                  <c:v>0.13018851</c:v>
                </c:pt>
                <c:pt idx="2842">
                  <c:v>0.12848157</c:v>
                </c:pt>
                <c:pt idx="2843">
                  <c:v>0.13189545</c:v>
                </c:pt>
                <c:pt idx="2844">
                  <c:v>0.13817385</c:v>
                </c:pt>
                <c:pt idx="2845">
                  <c:v>0.12961953</c:v>
                </c:pt>
                <c:pt idx="2846">
                  <c:v>0.13304322</c:v>
                </c:pt>
                <c:pt idx="2847">
                  <c:v>0.13132647</c:v>
                </c:pt>
                <c:pt idx="2848">
                  <c:v>0.12905055</c:v>
                </c:pt>
                <c:pt idx="2849">
                  <c:v>0.12905055</c:v>
                </c:pt>
                <c:pt idx="2850">
                  <c:v>0.12790278</c:v>
                </c:pt>
                <c:pt idx="2851">
                  <c:v>0.11992725</c:v>
                </c:pt>
                <c:pt idx="2852">
                  <c:v>0.12106521</c:v>
                </c:pt>
                <c:pt idx="2853">
                  <c:v>0.1273338</c:v>
                </c:pt>
                <c:pt idx="2854">
                  <c:v>0.12163419</c:v>
                </c:pt>
                <c:pt idx="2855">
                  <c:v>0.1244889</c:v>
                </c:pt>
                <c:pt idx="2856">
                  <c:v>0.12505788</c:v>
                </c:pt>
                <c:pt idx="2857">
                  <c:v>0.1244889</c:v>
                </c:pt>
                <c:pt idx="2858">
                  <c:v>0.12334113</c:v>
                </c:pt>
                <c:pt idx="2859">
                  <c:v>0.12505788</c:v>
                </c:pt>
                <c:pt idx="2860">
                  <c:v>0.12049623</c:v>
                </c:pt>
                <c:pt idx="2861">
                  <c:v>0.11877948</c:v>
                </c:pt>
                <c:pt idx="2862">
                  <c:v>0.11650356</c:v>
                </c:pt>
                <c:pt idx="2863">
                  <c:v>0.1153656</c:v>
                </c:pt>
                <c:pt idx="2864">
                  <c:v>0.1153656</c:v>
                </c:pt>
                <c:pt idx="2865">
                  <c:v>0.11251089</c:v>
                </c:pt>
                <c:pt idx="2866">
                  <c:v>0.10167084</c:v>
                </c:pt>
                <c:pt idx="2867">
                  <c:v>0.09939492</c:v>
                </c:pt>
                <c:pt idx="2868">
                  <c:v>0.09597123</c:v>
                </c:pt>
                <c:pt idx="2869">
                  <c:v>0.09882594</c:v>
                </c:pt>
                <c:pt idx="2870">
                  <c:v>0.0999639</c:v>
                </c:pt>
                <c:pt idx="2871">
                  <c:v>0.10167084</c:v>
                </c:pt>
                <c:pt idx="2872">
                  <c:v>0.10053288</c:v>
                </c:pt>
                <c:pt idx="2873">
                  <c:v>0.0999639</c:v>
                </c:pt>
                <c:pt idx="2874">
                  <c:v>0.10053288</c:v>
                </c:pt>
                <c:pt idx="2875">
                  <c:v>0.09426429</c:v>
                </c:pt>
                <c:pt idx="2876">
                  <c:v>0.09254754</c:v>
                </c:pt>
                <c:pt idx="2877">
                  <c:v>0.09311652</c:v>
                </c:pt>
                <c:pt idx="2878">
                  <c:v>0.08684793</c:v>
                </c:pt>
                <c:pt idx="2879">
                  <c:v>0.09825696</c:v>
                </c:pt>
                <c:pt idx="2880">
                  <c:v>0.09197856</c:v>
                </c:pt>
                <c:pt idx="2881">
                  <c:v>0.0999639</c:v>
                </c:pt>
                <c:pt idx="2882">
                  <c:v>0.10224963</c:v>
                </c:pt>
                <c:pt idx="2883">
                  <c:v>0.11194191</c:v>
                </c:pt>
                <c:pt idx="2884">
                  <c:v>0.13075749</c:v>
                </c:pt>
                <c:pt idx="2885">
                  <c:v>0.14387346</c:v>
                </c:pt>
                <c:pt idx="2886">
                  <c:v>0.14387346</c:v>
                </c:pt>
                <c:pt idx="2887">
                  <c:v>0.14216652</c:v>
                </c:pt>
                <c:pt idx="2888">
                  <c:v>0.14158773</c:v>
                </c:pt>
                <c:pt idx="2889">
                  <c:v>0.14729715</c:v>
                </c:pt>
                <c:pt idx="2890">
                  <c:v>0.15585147</c:v>
                </c:pt>
                <c:pt idx="2891">
                  <c:v>0.17409807</c:v>
                </c:pt>
                <c:pt idx="2892">
                  <c:v>0.23226156</c:v>
                </c:pt>
                <c:pt idx="2893">
                  <c:v>0.50940387</c:v>
                </c:pt>
                <c:pt idx="2894">
                  <c:v>0.60634629</c:v>
                </c:pt>
                <c:pt idx="2895">
                  <c:v>0.62345493</c:v>
                </c:pt>
                <c:pt idx="2896">
                  <c:v>0.68048046</c:v>
                </c:pt>
                <c:pt idx="2897">
                  <c:v>0.73294434</c:v>
                </c:pt>
                <c:pt idx="2898">
                  <c:v>0.80536176</c:v>
                </c:pt>
                <c:pt idx="2899">
                  <c:v>0.88235064</c:v>
                </c:pt>
                <c:pt idx="2900">
                  <c:v>0.88235064</c:v>
                </c:pt>
                <c:pt idx="2901">
                  <c:v>0.88235064</c:v>
                </c:pt>
                <c:pt idx="2902">
                  <c:v>0.88235064</c:v>
                </c:pt>
                <c:pt idx="2903">
                  <c:v>0.98277561</c:v>
                </c:pt>
                <c:pt idx="2904">
                  <c:v>1.04949342</c:v>
                </c:pt>
                <c:pt idx="2905">
                  <c:v>1.07344944</c:v>
                </c:pt>
                <c:pt idx="2906">
                  <c:v>1.14074604</c:v>
                </c:pt>
                <c:pt idx="2907">
                  <c:v>1.19150298</c:v>
                </c:pt>
                <c:pt idx="2908">
                  <c:v>1.15956162</c:v>
                </c:pt>
                <c:pt idx="2909">
                  <c:v>1.13446764</c:v>
                </c:pt>
                <c:pt idx="2910">
                  <c:v>1.13389866</c:v>
                </c:pt>
                <c:pt idx="2911">
                  <c:v>1.11565206</c:v>
                </c:pt>
                <c:pt idx="2912">
                  <c:v>1.09968138</c:v>
                </c:pt>
                <c:pt idx="2913">
                  <c:v>1.11109041</c:v>
                </c:pt>
                <c:pt idx="2914">
                  <c:v>1.117359</c:v>
                </c:pt>
                <c:pt idx="2915">
                  <c:v>1.12078269</c:v>
                </c:pt>
                <c:pt idx="2916">
                  <c:v>1.0808658</c:v>
                </c:pt>
                <c:pt idx="2917">
                  <c:v>1.04322483</c:v>
                </c:pt>
                <c:pt idx="2918">
                  <c:v>1.08485847</c:v>
                </c:pt>
                <c:pt idx="2919">
                  <c:v>1.10994264</c:v>
                </c:pt>
                <c:pt idx="2920">
                  <c:v>1.03980114</c:v>
                </c:pt>
                <c:pt idx="2921">
                  <c:v>1.01926881</c:v>
                </c:pt>
                <c:pt idx="2922">
                  <c:v>1.04150808</c:v>
                </c:pt>
                <c:pt idx="2923">
                  <c:v>0.99702954</c:v>
                </c:pt>
                <c:pt idx="2924">
                  <c:v>0.92232639</c:v>
                </c:pt>
                <c:pt idx="2925">
                  <c:v>0.78773319</c:v>
                </c:pt>
                <c:pt idx="2926">
                  <c:v>0.73298358</c:v>
                </c:pt>
                <c:pt idx="2927">
                  <c:v>0.80313489</c:v>
                </c:pt>
                <c:pt idx="2928">
                  <c:v>0.89095401</c:v>
                </c:pt>
                <c:pt idx="2929">
                  <c:v>1.00102221</c:v>
                </c:pt>
                <c:pt idx="2930">
                  <c:v>1.06831881</c:v>
                </c:pt>
                <c:pt idx="2931">
                  <c:v>1.11964473</c:v>
                </c:pt>
                <c:pt idx="2932">
                  <c:v>1.14017706</c:v>
                </c:pt>
                <c:pt idx="2933">
                  <c:v>1.07630415</c:v>
                </c:pt>
                <c:pt idx="2934">
                  <c:v>0.9126243</c:v>
                </c:pt>
                <c:pt idx="2935">
                  <c:v>0.64230975</c:v>
                </c:pt>
                <c:pt idx="2936">
                  <c:v>0.46552374</c:v>
                </c:pt>
                <c:pt idx="2937">
                  <c:v>0.44385345</c:v>
                </c:pt>
                <c:pt idx="2938">
                  <c:v>0.48890097</c:v>
                </c:pt>
                <c:pt idx="2939">
                  <c:v>0.53338932</c:v>
                </c:pt>
                <c:pt idx="2940">
                  <c:v>0.62120844</c:v>
                </c:pt>
                <c:pt idx="2941">
                  <c:v>0.65998737</c:v>
                </c:pt>
                <c:pt idx="2942">
                  <c:v>0.70789941</c:v>
                </c:pt>
                <c:pt idx="2943">
                  <c:v>0.59554548</c:v>
                </c:pt>
                <c:pt idx="2944">
                  <c:v>0.46894743</c:v>
                </c:pt>
                <c:pt idx="2945">
                  <c:v>0.2773287</c:v>
                </c:pt>
                <c:pt idx="2946">
                  <c:v>0.06689439</c:v>
                </c:pt>
                <c:pt idx="2947">
                  <c:v>0.00587619</c:v>
                </c:pt>
                <c:pt idx="2948">
                  <c:v>-0.02377944</c:v>
                </c:pt>
                <c:pt idx="2949">
                  <c:v>-0.01807983</c:v>
                </c:pt>
                <c:pt idx="2950">
                  <c:v>0.02925342</c:v>
                </c:pt>
                <c:pt idx="2951">
                  <c:v>0.04009347</c:v>
                </c:pt>
                <c:pt idx="2952">
                  <c:v>0.01386153</c:v>
                </c:pt>
                <c:pt idx="2953">
                  <c:v>-0.00154017</c:v>
                </c:pt>
                <c:pt idx="2954">
                  <c:v>-0.03975012</c:v>
                </c:pt>
                <c:pt idx="2955">
                  <c:v>-0.05685876</c:v>
                </c:pt>
                <c:pt idx="2956">
                  <c:v>-0.0648441</c:v>
                </c:pt>
                <c:pt idx="2957">
                  <c:v>-0.06883677</c:v>
                </c:pt>
                <c:pt idx="2958">
                  <c:v>-0.07054371</c:v>
                </c:pt>
                <c:pt idx="2959">
                  <c:v>-0.06997473</c:v>
                </c:pt>
                <c:pt idx="2960">
                  <c:v>-0.07054371</c:v>
                </c:pt>
                <c:pt idx="2961">
                  <c:v>-0.07168167</c:v>
                </c:pt>
                <c:pt idx="2962">
                  <c:v>-0.07282944</c:v>
                </c:pt>
                <c:pt idx="2963">
                  <c:v>-0.07453638</c:v>
                </c:pt>
                <c:pt idx="2964">
                  <c:v>-0.07453638</c:v>
                </c:pt>
                <c:pt idx="2965">
                  <c:v>-0.07453638</c:v>
                </c:pt>
                <c:pt idx="2966">
                  <c:v>-0.07510536</c:v>
                </c:pt>
                <c:pt idx="2967">
                  <c:v>-0.07453638</c:v>
                </c:pt>
                <c:pt idx="2968">
                  <c:v>-0.0739674</c:v>
                </c:pt>
                <c:pt idx="2969">
                  <c:v>-0.07282944</c:v>
                </c:pt>
                <c:pt idx="2970">
                  <c:v>-0.07111269</c:v>
                </c:pt>
                <c:pt idx="2971">
                  <c:v>-0.06883677</c:v>
                </c:pt>
                <c:pt idx="2972">
                  <c:v>-0.06883677</c:v>
                </c:pt>
                <c:pt idx="2973">
                  <c:v>-0.06883677</c:v>
                </c:pt>
                <c:pt idx="2974">
                  <c:v>-0.06883677</c:v>
                </c:pt>
                <c:pt idx="2975">
                  <c:v>-0.0557208</c:v>
                </c:pt>
                <c:pt idx="2976">
                  <c:v>-0.05742774</c:v>
                </c:pt>
                <c:pt idx="2977">
                  <c:v>-0.05799672</c:v>
                </c:pt>
                <c:pt idx="2978">
                  <c:v>-0.05799672</c:v>
                </c:pt>
                <c:pt idx="2979">
                  <c:v>-0.05742774</c:v>
                </c:pt>
                <c:pt idx="2980">
                  <c:v>-0.0557208</c:v>
                </c:pt>
                <c:pt idx="2981">
                  <c:v>-0.05400405</c:v>
                </c:pt>
                <c:pt idx="2982">
                  <c:v>-0.05172813</c:v>
                </c:pt>
                <c:pt idx="2983">
                  <c:v>-0.04830444</c:v>
                </c:pt>
                <c:pt idx="2984">
                  <c:v>-0.04488075</c:v>
                </c:pt>
                <c:pt idx="2985">
                  <c:v>-0.0403191</c:v>
                </c:pt>
                <c:pt idx="2986">
                  <c:v>-0.03575745</c:v>
                </c:pt>
                <c:pt idx="2987">
                  <c:v>-0.03062682</c:v>
                </c:pt>
                <c:pt idx="2988">
                  <c:v>-0.02434842</c:v>
                </c:pt>
                <c:pt idx="2989">
                  <c:v>-0.01751085</c:v>
                </c:pt>
                <c:pt idx="2990">
                  <c:v>-0.00952551</c:v>
                </c:pt>
                <c:pt idx="2991">
                  <c:v>0.00188352</c:v>
                </c:pt>
                <c:pt idx="2992">
                  <c:v>0.01899216</c:v>
                </c:pt>
                <c:pt idx="2993">
                  <c:v>0.0269775</c:v>
                </c:pt>
                <c:pt idx="2994">
                  <c:v>0.03438405</c:v>
                </c:pt>
                <c:pt idx="2995">
                  <c:v>0.04293837</c:v>
                </c:pt>
                <c:pt idx="2996">
                  <c:v>0.06460866</c:v>
                </c:pt>
                <c:pt idx="2997">
                  <c:v>0.07658667</c:v>
                </c:pt>
                <c:pt idx="2998">
                  <c:v>0.08570997</c:v>
                </c:pt>
                <c:pt idx="2999">
                  <c:v>0.09825696</c:v>
                </c:pt>
                <c:pt idx="3000">
                  <c:v>0.1062423</c:v>
                </c:pt>
                <c:pt idx="3001">
                  <c:v>0.11650356</c:v>
                </c:pt>
                <c:pt idx="3002">
                  <c:v>0.11708235</c:v>
                </c:pt>
                <c:pt idx="3003">
                  <c:v>0.11422764</c:v>
                </c:pt>
                <c:pt idx="3004">
                  <c:v>0.11422764</c:v>
                </c:pt>
                <c:pt idx="3005">
                  <c:v>0.11422764</c:v>
                </c:pt>
                <c:pt idx="3006">
                  <c:v>0.11422764</c:v>
                </c:pt>
                <c:pt idx="3007">
                  <c:v>0.11422764</c:v>
                </c:pt>
                <c:pt idx="3008">
                  <c:v>0.1244889</c:v>
                </c:pt>
                <c:pt idx="3009">
                  <c:v>0.12277215</c:v>
                </c:pt>
                <c:pt idx="3010">
                  <c:v>0.12391011</c:v>
                </c:pt>
                <c:pt idx="3011">
                  <c:v>0.12562686</c:v>
                </c:pt>
                <c:pt idx="3012">
                  <c:v>0.12905055</c:v>
                </c:pt>
                <c:pt idx="3013">
                  <c:v>0.13418118</c:v>
                </c:pt>
                <c:pt idx="3014">
                  <c:v>0.13817385</c:v>
                </c:pt>
                <c:pt idx="3015">
                  <c:v>0.1455804</c:v>
                </c:pt>
                <c:pt idx="3016">
                  <c:v>0.1518588</c:v>
                </c:pt>
                <c:pt idx="3017">
                  <c:v>0.15072084</c:v>
                </c:pt>
                <c:pt idx="3018">
                  <c:v>0.1455804</c:v>
                </c:pt>
                <c:pt idx="3019">
                  <c:v>0.14729715</c:v>
                </c:pt>
                <c:pt idx="3020">
                  <c:v>0.14387346</c:v>
                </c:pt>
                <c:pt idx="3021">
                  <c:v>0.1455804</c:v>
                </c:pt>
                <c:pt idx="3022">
                  <c:v>0.14729715</c:v>
                </c:pt>
                <c:pt idx="3023">
                  <c:v>0.14672817</c:v>
                </c:pt>
                <c:pt idx="3024">
                  <c:v>0.14501142</c:v>
                </c:pt>
                <c:pt idx="3025">
                  <c:v>0.1455804</c:v>
                </c:pt>
                <c:pt idx="3026">
                  <c:v>0.14501142</c:v>
                </c:pt>
                <c:pt idx="3027">
                  <c:v>0.1427355</c:v>
                </c:pt>
                <c:pt idx="3028">
                  <c:v>0.14843511</c:v>
                </c:pt>
                <c:pt idx="3029">
                  <c:v>0.14843511</c:v>
                </c:pt>
                <c:pt idx="3030">
                  <c:v>0.14843511</c:v>
                </c:pt>
                <c:pt idx="3031">
                  <c:v>0.14843511</c:v>
                </c:pt>
                <c:pt idx="3032">
                  <c:v>0.18948996</c:v>
                </c:pt>
                <c:pt idx="3033">
                  <c:v>0.19120671</c:v>
                </c:pt>
                <c:pt idx="3034">
                  <c:v>0.17124336</c:v>
                </c:pt>
                <c:pt idx="3035">
                  <c:v>0.16611273</c:v>
                </c:pt>
                <c:pt idx="3036">
                  <c:v>0.15755841</c:v>
                </c:pt>
                <c:pt idx="3037">
                  <c:v>0.17296011</c:v>
                </c:pt>
                <c:pt idx="3038">
                  <c:v>0.17296011</c:v>
                </c:pt>
                <c:pt idx="3039">
                  <c:v>0.17296011</c:v>
                </c:pt>
                <c:pt idx="3040">
                  <c:v>0.17296011</c:v>
                </c:pt>
                <c:pt idx="3041">
                  <c:v>0.17296011</c:v>
                </c:pt>
                <c:pt idx="3042">
                  <c:v>0.17296011</c:v>
                </c:pt>
                <c:pt idx="3043">
                  <c:v>0.15128982</c:v>
                </c:pt>
                <c:pt idx="3044">
                  <c:v>0.15242778</c:v>
                </c:pt>
                <c:pt idx="3045">
                  <c:v>0.15072084</c:v>
                </c:pt>
                <c:pt idx="3046">
                  <c:v>0.14957307</c:v>
                </c:pt>
                <c:pt idx="3047">
                  <c:v>0.15014205</c:v>
                </c:pt>
                <c:pt idx="3048">
                  <c:v>0.15299676</c:v>
                </c:pt>
                <c:pt idx="3049">
                  <c:v>0.15299676</c:v>
                </c:pt>
                <c:pt idx="3050">
                  <c:v>0.15528249</c:v>
                </c:pt>
                <c:pt idx="3051">
                  <c:v>0.16212006</c:v>
                </c:pt>
                <c:pt idx="3052">
                  <c:v>0.16611273</c:v>
                </c:pt>
                <c:pt idx="3053">
                  <c:v>0.16781967</c:v>
                </c:pt>
                <c:pt idx="3054">
                  <c:v>0.16725069</c:v>
                </c:pt>
                <c:pt idx="3055">
                  <c:v>0.16611273</c:v>
                </c:pt>
                <c:pt idx="3056">
                  <c:v>0.17352909</c:v>
                </c:pt>
                <c:pt idx="3057">
                  <c:v>0.16896744</c:v>
                </c:pt>
                <c:pt idx="3058">
                  <c:v>0.16839846</c:v>
                </c:pt>
                <c:pt idx="3059">
                  <c:v>0.16668171</c:v>
                </c:pt>
                <c:pt idx="3060">
                  <c:v>0.17352909</c:v>
                </c:pt>
                <c:pt idx="3061">
                  <c:v>0.15698943</c:v>
                </c:pt>
                <c:pt idx="3062">
                  <c:v>0.15698943</c:v>
                </c:pt>
                <c:pt idx="3063">
                  <c:v>0.15984414</c:v>
                </c:pt>
                <c:pt idx="3064">
                  <c:v>0.1547037</c:v>
                </c:pt>
                <c:pt idx="3065">
                  <c:v>0.15984414</c:v>
                </c:pt>
                <c:pt idx="3066">
                  <c:v>0.15812739</c:v>
                </c:pt>
                <c:pt idx="3067">
                  <c:v>0.16155108</c:v>
                </c:pt>
                <c:pt idx="3068">
                  <c:v>0.16041312</c:v>
                </c:pt>
                <c:pt idx="3069">
                  <c:v>0.15927516</c:v>
                </c:pt>
                <c:pt idx="3070">
                  <c:v>0.16155108</c:v>
                </c:pt>
                <c:pt idx="3071">
                  <c:v>0.16325802</c:v>
                </c:pt>
                <c:pt idx="3072">
                  <c:v>0.16497477</c:v>
                </c:pt>
                <c:pt idx="3073">
                  <c:v>0.16325802</c:v>
                </c:pt>
                <c:pt idx="3074">
                  <c:v>0.16041312</c:v>
                </c:pt>
                <c:pt idx="3075">
                  <c:v>0.1609821</c:v>
                </c:pt>
                <c:pt idx="3076">
                  <c:v>0.16212006</c:v>
                </c:pt>
                <c:pt idx="3077">
                  <c:v>0.16268904</c:v>
                </c:pt>
                <c:pt idx="3078">
                  <c:v>0.16155108</c:v>
                </c:pt>
                <c:pt idx="3079">
                  <c:v>0.16611273</c:v>
                </c:pt>
                <c:pt idx="3080">
                  <c:v>0.16896744</c:v>
                </c:pt>
                <c:pt idx="3081">
                  <c:v>0.16611273</c:v>
                </c:pt>
                <c:pt idx="3082">
                  <c:v>0.16725069</c:v>
                </c:pt>
                <c:pt idx="3083">
                  <c:v>0.16668171</c:v>
                </c:pt>
                <c:pt idx="3084">
                  <c:v>0.17067438</c:v>
                </c:pt>
                <c:pt idx="3085">
                  <c:v>0.16839846</c:v>
                </c:pt>
                <c:pt idx="3086">
                  <c:v>0.17067438</c:v>
                </c:pt>
                <c:pt idx="3087">
                  <c:v>0.17124336</c:v>
                </c:pt>
                <c:pt idx="3088">
                  <c:v>0.17181234</c:v>
                </c:pt>
                <c:pt idx="3089">
                  <c:v>0.17181234</c:v>
                </c:pt>
                <c:pt idx="3090">
                  <c:v>0.1701054</c:v>
                </c:pt>
                <c:pt idx="3091">
                  <c:v>0.17296011</c:v>
                </c:pt>
                <c:pt idx="3092">
                  <c:v>0.17124336</c:v>
                </c:pt>
                <c:pt idx="3093">
                  <c:v>0.17181234</c:v>
                </c:pt>
                <c:pt idx="3094">
                  <c:v>0.17466705</c:v>
                </c:pt>
                <c:pt idx="3095">
                  <c:v>0.17238132</c:v>
                </c:pt>
                <c:pt idx="3096">
                  <c:v>0.16611273</c:v>
                </c:pt>
                <c:pt idx="3097">
                  <c:v>0.17352909</c:v>
                </c:pt>
                <c:pt idx="3098">
                  <c:v>0.17352909</c:v>
                </c:pt>
                <c:pt idx="3099">
                  <c:v>0.16725069</c:v>
                </c:pt>
                <c:pt idx="3100">
                  <c:v>0.16611273</c:v>
                </c:pt>
                <c:pt idx="3101">
                  <c:v>0.16155108</c:v>
                </c:pt>
                <c:pt idx="3102">
                  <c:v>0.16668171</c:v>
                </c:pt>
                <c:pt idx="3103">
                  <c:v>0.16041312</c:v>
                </c:pt>
                <c:pt idx="3104">
                  <c:v>0.16155108</c:v>
                </c:pt>
                <c:pt idx="3105">
                  <c:v>0.15927516</c:v>
                </c:pt>
                <c:pt idx="3106">
                  <c:v>0.15642045</c:v>
                </c:pt>
                <c:pt idx="3107">
                  <c:v>0.15356574</c:v>
                </c:pt>
                <c:pt idx="3108">
                  <c:v>0.15072084</c:v>
                </c:pt>
                <c:pt idx="3109">
                  <c:v>0.15299676</c:v>
                </c:pt>
                <c:pt idx="3110">
                  <c:v>0.15072084</c:v>
                </c:pt>
                <c:pt idx="3111">
                  <c:v>0.15413472</c:v>
                </c:pt>
                <c:pt idx="3112">
                  <c:v>0.15413472</c:v>
                </c:pt>
                <c:pt idx="3113">
                  <c:v>0.15528249</c:v>
                </c:pt>
                <c:pt idx="3114">
                  <c:v>0.15356574</c:v>
                </c:pt>
                <c:pt idx="3115">
                  <c:v>0.15128982</c:v>
                </c:pt>
                <c:pt idx="3116">
                  <c:v>0.1518588</c:v>
                </c:pt>
                <c:pt idx="3117">
                  <c:v>0.15585147</c:v>
                </c:pt>
                <c:pt idx="3118">
                  <c:v>0.15869637</c:v>
                </c:pt>
                <c:pt idx="3119">
                  <c:v>0.1701054</c:v>
                </c:pt>
                <c:pt idx="3120">
                  <c:v>0.1701054</c:v>
                </c:pt>
                <c:pt idx="3121">
                  <c:v>0.1701054</c:v>
                </c:pt>
                <c:pt idx="3122">
                  <c:v>0.1701054</c:v>
                </c:pt>
                <c:pt idx="3123">
                  <c:v>0.1701054</c:v>
                </c:pt>
                <c:pt idx="3124">
                  <c:v>0.1901178</c:v>
                </c:pt>
                <c:pt idx="3125">
                  <c:v>0.18441819</c:v>
                </c:pt>
                <c:pt idx="3126">
                  <c:v>0.18612513</c:v>
                </c:pt>
                <c:pt idx="3127">
                  <c:v>0.17528508</c:v>
                </c:pt>
                <c:pt idx="3128">
                  <c:v>0.17244018</c:v>
                </c:pt>
                <c:pt idx="3129">
                  <c:v>0.16445484</c:v>
                </c:pt>
                <c:pt idx="3130">
                  <c:v>0.15475275</c:v>
                </c:pt>
                <c:pt idx="3131">
                  <c:v>0.15589071</c:v>
                </c:pt>
                <c:pt idx="3132">
                  <c:v>0.15247683</c:v>
                </c:pt>
                <c:pt idx="3133">
                  <c:v>0.1501911</c:v>
                </c:pt>
                <c:pt idx="3134">
                  <c:v>0.1410678</c:v>
                </c:pt>
                <c:pt idx="3135">
                  <c:v>0.13592736</c:v>
                </c:pt>
                <c:pt idx="3136">
                  <c:v>0.13365144</c:v>
                </c:pt>
                <c:pt idx="3137">
                  <c:v>0.13535838</c:v>
                </c:pt>
                <c:pt idx="3138">
                  <c:v>0.13307265</c:v>
                </c:pt>
                <c:pt idx="3139">
                  <c:v>0.13535838</c:v>
                </c:pt>
                <c:pt idx="3140">
                  <c:v>0.13935105</c:v>
                </c:pt>
                <c:pt idx="3141">
                  <c:v>0.13878207</c:v>
                </c:pt>
                <c:pt idx="3142">
                  <c:v>0.14220576</c:v>
                </c:pt>
                <c:pt idx="3143">
                  <c:v>0.14220576</c:v>
                </c:pt>
                <c:pt idx="3144">
                  <c:v>0.14277474</c:v>
                </c:pt>
                <c:pt idx="3145">
                  <c:v>0.14676741</c:v>
                </c:pt>
                <c:pt idx="3146">
                  <c:v>0.15189804</c:v>
                </c:pt>
                <c:pt idx="3147">
                  <c:v>0.15247683</c:v>
                </c:pt>
                <c:pt idx="3148">
                  <c:v>0.15304581</c:v>
                </c:pt>
                <c:pt idx="3149">
                  <c:v>0.15361479</c:v>
                </c:pt>
                <c:pt idx="3150">
                  <c:v>0.15247683</c:v>
                </c:pt>
                <c:pt idx="3151">
                  <c:v>0.15361479</c:v>
                </c:pt>
                <c:pt idx="3152">
                  <c:v>0.15589071</c:v>
                </c:pt>
                <c:pt idx="3153">
                  <c:v>0.15589071</c:v>
                </c:pt>
                <c:pt idx="3154">
                  <c:v>0.15589071</c:v>
                </c:pt>
                <c:pt idx="3155">
                  <c:v>0.15988338</c:v>
                </c:pt>
                <c:pt idx="3156">
                  <c:v>0.1593144</c:v>
                </c:pt>
                <c:pt idx="3157">
                  <c:v>0.15703848</c:v>
                </c:pt>
                <c:pt idx="3158">
                  <c:v>0.15760746</c:v>
                </c:pt>
                <c:pt idx="3159">
                  <c:v>0.15760746</c:v>
                </c:pt>
                <c:pt idx="3160">
                  <c:v>0.16216911</c:v>
                </c:pt>
                <c:pt idx="3161">
                  <c:v>0.16445484</c:v>
                </c:pt>
                <c:pt idx="3162">
                  <c:v>0.16387605</c:v>
                </c:pt>
                <c:pt idx="3163">
                  <c:v>0.16502382</c:v>
                </c:pt>
                <c:pt idx="3164">
                  <c:v>0.16216911</c:v>
                </c:pt>
                <c:pt idx="3165">
                  <c:v>0.16216911</c:v>
                </c:pt>
                <c:pt idx="3166">
                  <c:v>0.1655928</c:v>
                </c:pt>
                <c:pt idx="3167">
                  <c:v>0.17700183</c:v>
                </c:pt>
                <c:pt idx="3168">
                  <c:v>0.24430824</c:v>
                </c:pt>
                <c:pt idx="3169">
                  <c:v>0.40687956</c:v>
                </c:pt>
                <c:pt idx="3170">
                  <c:v>0.54606384</c:v>
                </c:pt>
                <c:pt idx="3171">
                  <c:v>0.4274217</c:v>
                </c:pt>
                <c:pt idx="3172">
                  <c:v>0.29336805</c:v>
                </c:pt>
                <c:pt idx="3173">
                  <c:v>0.19810314</c:v>
                </c:pt>
                <c:pt idx="3174">
                  <c:v>0.08572959</c:v>
                </c:pt>
                <c:pt idx="3175">
                  <c:v>0.03667959</c:v>
                </c:pt>
                <c:pt idx="3176">
                  <c:v>0.02355381</c:v>
                </c:pt>
                <c:pt idx="3177">
                  <c:v>0.01556847</c:v>
                </c:pt>
                <c:pt idx="3178">
                  <c:v>0.00073575</c:v>
                </c:pt>
                <c:pt idx="3179">
                  <c:v>-0.00040221</c:v>
                </c:pt>
                <c:pt idx="3180">
                  <c:v>0.00188352</c:v>
                </c:pt>
                <c:pt idx="3181">
                  <c:v>0.00415944</c:v>
                </c:pt>
                <c:pt idx="3182">
                  <c:v>0.00587619</c:v>
                </c:pt>
                <c:pt idx="3183">
                  <c:v>0.01214478</c:v>
                </c:pt>
                <c:pt idx="3184">
                  <c:v>0.0178542</c:v>
                </c:pt>
                <c:pt idx="3185">
                  <c:v>0.02241585</c:v>
                </c:pt>
                <c:pt idx="3186">
                  <c:v>0.0269775</c:v>
                </c:pt>
                <c:pt idx="3187">
                  <c:v>0.03210813</c:v>
                </c:pt>
                <c:pt idx="3188">
                  <c:v>0.03781755</c:v>
                </c:pt>
                <c:pt idx="3189">
                  <c:v>0.04408614</c:v>
                </c:pt>
                <c:pt idx="3190">
                  <c:v>0.05093352</c:v>
                </c:pt>
                <c:pt idx="3191">
                  <c:v>0.05664294</c:v>
                </c:pt>
                <c:pt idx="3192">
                  <c:v>0.06063561</c:v>
                </c:pt>
                <c:pt idx="3193">
                  <c:v>0.06291153</c:v>
                </c:pt>
                <c:pt idx="3194">
                  <c:v>0.06177357</c:v>
                </c:pt>
                <c:pt idx="3195">
                  <c:v>0.06348051</c:v>
                </c:pt>
                <c:pt idx="3196">
                  <c:v>0.06348051</c:v>
                </c:pt>
                <c:pt idx="3197">
                  <c:v>0.06576624</c:v>
                </c:pt>
                <c:pt idx="3198">
                  <c:v>0.0669042</c:v>
                </c:pt>
                <c:pt idx="3199">
                  <c:v>0.06862095</c:v>
                </c:pt>
                <c:pt idx="3200">
                  <c:v>0.0669042</c:v>
                </c:pt>
                <c:pt idx="3201">
                  <c:v>0.06862095</c:v>
                </c:pt>
                <c:pt idx="3202">
                  <c:v>0.06862095</c:v>
                </c:pt>
                <c:pt idx="3203">
                  <c:v>0.07204464</c:v>
                </c:pt>
                <c:pt idx="3204">
                  <c:v>0.07717527</c:v>
                </c:pt>
                <c:pt idx="3205">
                  <c:v>0.079461</c:v>
                </c:pt>
                <c:pt idx="3206">
                  <c:v>0.08287488</c:v>
                </c:pt>
                <c:pt idx="3207">
                  <c:v>0.0823059</c:v>
                </c:pt>
                <c:pt idx="3208">
                  <c:v>0.08572959</c:v>
                </c:pt>
                <c:pt idx="3209">
                  <c:v>0.08572959</c:v>
                </c:pt>
                <c:pt idx="3210">
                  <c:v>0.08972226</c:v>
                </c:pt>
                <c:pt idx="3211">
                  <c:v>0.08972226</c:v>
                </c:pt>
                <c:pt idx="3212">
                  <c:v>0.09371493</c:v>
                </c:pt>
                <c:pt idx="3213">
                  <c:v>0.09543168</c:v>
                </c:pt>
                <c:pt idx="3214">
                  <c:v>0.0977076</c:v>
                </c:pt>
                <c:pt idx="3215">
                  <c:v>0.10113129</c:v>
                </c:pt>
                <c:pt idx="3216">
                  <c:v>0.10341702</c:v>
                </c:pt>
                <c:pt idx="3217">
                  <c:v>0.10684071</c:v>
                </c:pt>
                <c:pt idx="3218">
                  <c:v>0.10854765</c:v>
                </c:pt>
                <c:pt idx="3219">
                  <c:v>0.10854765</c:v>
                </c:pt>
                <c:pt idx="3220">
                  <c:v>0.10854765</c:v>
                </c:pt>
                <c:pt idx="3221">
                  <c:v>0.10854765</c:v>
                </c:pt>
                <c:pt idx="3222">
                  <c:v>0.10854765</c:v>
                </c:pt>
                <c:pt idx="3223">
                  <c:v>0.18384921</c:v>
                </c:pt>
                <c:pt idx="3224">
                  <c:v>0.17072343</c:v>
                </c:pt>
                <c:pt idx="3225">
                  <c:v>0.15361479</c:v>
                </c:pt>
                <c:pt idx="3226">
                  <c:v>0.1410678</c:v>
                </c:pt>
                <c:pt idx="3227">
                  <c:v>0.13935105</c:v>
                </c:pt>
                <c:pt idx="3228">
                  <c:v>0.13592736</c:v>
                </c:pt>
                <c:pt idx="3229">
                  <c:v>0.13136571</c:v>
                </c:pt>
                <c:pt idx="3230">
                  <c:v>0.13649634</c:v>
                </c:pt>
                <c:pt idx="3231">
                  <c:v>0.14506047</c:v>
                </c:pt>
                <c:pt idx="3232">
                  <c:v>0.14790537</c:v>
                </c:pt>
                <c:pt idx="3233">
                  <c:v>0.15304581</c:v>
                </c:pt>
                <c:pt idx="3234">
                  <c:v>0.1564695</c:v>
                </c:pt>
                <c:pt idx="3235">
                  <c:v>0.16616178</c:v>
                </c:pt>
                <c:pt idx="3236">
                  <c:v>0.16616178</c:v>
                </c:pt>
                <c:pt idx="3237">
                  <c:v>0.16616178</c:v>
                </c:pt>
                <c:pt idx="3238">
                  <c:v>0.16616178</c:v>
                </c:pt>
                <c:pt idx="3239">
                  <c:v>0.17017407</c:v>
                </c:pt>
                <c:pt idx="3240">
                  <c:v>0.159903</c:v>
                </c:pt>
                <c:pt idx="3241">
                  <c:v>0.16218873</c:v>
                </c:pt>
                <c:pt idx="3242">
                  <c:v>0.16105077</c:v>
                </c:pt>
                <c:pt idx="3243">
                  <c:v>0.15248664</c:v>
                </c:pt>
                <c:pt idx="3244">
                  <c:v>0.15363441</c:v>
                </c:pt>
                <c:pt idx="3245">
                  <c:v>0.15762708</c:v>
                </c:pt>
                <c:pt idx="3246">
                  <c:v>0.16218873</c:v>
                </c:pt>
                <c:pt idx="3247">
                  <c:v>0.16504344</c:v>
                </c:pt>
                <c:pt idx="3248">
                  <c:v>0.16789815</c:v>
                </c:pt>
                <c:pt idx="3249">
                  <c:v>0.16789815</c:v>
                </c:pt>
                <c:pt idx="3250">
                  <c:v>0.16389567</c:v>
                </c:pt>
                <c:pt idx="3251">
                  <c:v>0.1570581</c:v>
                </c:pt>
                <c:pt idx="3252">
                  <c:v>0.15647931</c:v>
                </c:pt>
                <c:pt idx="3253">
                  <c:v>0.15591033</c:v>
                </c:pt>
                <c:pt idx="3254">
                  <c:v>0.15591033</c:v>
                </c:pt>
                <c:pt idx="3255">
                  <c:v>0.15591033</c:v>
                </c:pt>
                <c:pt idx="3256">
                  <c:v>0.15420339</c:v>
                </c:pt>
                <c:pt idx="3257">
                  <c:v>0.15591033</c:v>
                </c:pt>
                <c:pt idx="3258">
                  <c:v>0.15762708</c:v>
                </c:pt>
                <c:pt idx="3259">
                  <c:v>0.16161975</c:v>
                </c:pt>
                <c:pt idx="3260">
                  <c:v>0.16332669</c:v>
                </c:pt>
                <c:pt idx="3261">
                  <c:v>0.16789815</c:v>
                </c:pt>
                <c:pt idx="3262">
                  <c:v>0.16048179</c:v>
                </c:pt>
                <c:pt idx="3263">
                  <c:v>0.159903</c:v>
                </c:pt>
                <c:pt idx="3264">
                  <c:v>0.16161975</c:v>
                </c:pt>
                <c:pt idx="3265">
                  <c:v>0.16105077</c:v>
                </c:pt>
                <c:pt idx="3266">
                  <c:v>0.16389567</c:v>
                </c:pt>
                <c:pt idx="3267">
                  <c:v>0.16846713</c:v>
                </c:pt>
                <c:pt idx="3268">
                  <c:v>0.17645247</c:v>
                </c:pt>
                <c:pt idx="3269">
                  <c:v>0.18044514</c:v>
                </c:pt>
                <c:pt idx="3270">
                  <c:v>0.17759043</c:v>
                </c:pt>
                <c:pt idx="3271">
                  <c:v>0.18843048</c:v>
                </c:pt>
                <c:pt idx="3272">
                  <c:v>0.19128519</c:v>
                </c:pt>
                <c:pt idx="3273">
                  <c:v>0.1969848</c:v>
                </c:pt>
                <c:pt idx="3274">
                  <c:v>0.20668689</c:v>
                </c:pt>
                <c:pt idx="3275">
                  <c:v>0.22380534</c:v>
                </c:pt>
                <c:pt idx="3276">
                  <c:v>0.26716554</c:v>
                </c:pt>
                <c:pt idx="3277">
                  <c:v>0.3641472</c:v>
                </c:pt>
                <c:pt idx="3278">
                  <c:v>0.7167186</c:v>
                </c:pt>
                <c:pt idx="3279">
                  <c:v>0.83081871</c:v>
                </c:pt>
                <c:pt idx="3280">
                  <c:v>0.83195667</c:v>
                </c:pt>
                <c:pt idx="3281">
                  <c:v>0.94491882</c:v>
                </c:pt>
                <c:pt idx="3282">
                  <c:v>1.02307509</c:v>
                </c:pt>
                <c:pt idx="3283">
                  <c:v>1.10807874</c:v>
                </c:pt>
                <c:pt idx="3284">
                  <c:v>1.17197127</c:v>
                </c:pt>
                <c:pt idx="3285">
                  <c:v>1.22047191</c:v>
                </c:pt>
                <c:pt idx="3286">
                  <c:v>1.32373197</c:v>
                </c:pt>
                <c:pt idx="3287">
                  <c:v>1.40245722</c:v>
                </c:pt>
                <c:pt idx="3288">
                  <c:v>1.42071363</c:v>
                </c:pt>
                <c:pt idx="3289">
                  <c:v>1.34883576</c:v>
                </c:pt>
                <c:pt idx="3290">
                  <c:v>1.30318983</c:v>
                </c:pt>
                <c:pt idx="3291">
                  <c:v>1.2267405</c:v>
                </c:pt>
                <c:pt idx="3292">
                  <c:v>0.68819112</c:v>
                </c:pt>
                <c:pt idx="3293">
                  <c:v>0.1661814</c:v>
                </c:pt>
                <c:pt idx="3294">
                  <c:v>0.06577605</c:v>
                </c:pt>
                <c:pt idx="3295">
                  <c:v>0.03611061</c:v>
                </c:pt>
                <c:pt idx="3296">
                  <c:v>0.02640852</c:v>
                </c:pt>
                <c:pt idx="3297">
                  <c:v>0.02298483</c:v>
                </c:pt>
                <c:pt idx="3298">
                  <c:v>0.02241585</c:v>
                </c:pt>
                <c:pt idx="3299">
                  <c:v>0.03097017</c:v>
                </c:pt>
                <c:pt idx="3300">
                  <c:v>0.04580289</c:v>
                </c:pt>
                <c:pt idx="3301">
                  <c:v>0.06349032</c:v>
                </c:pt>
                <c:pt idx="3302">
                  <c:v>0.0857394</c:v>
                </c:pt>
                <c:pt idx="3303">
                  <c:v>0.12853062</c:v>
                </c:pt>
                <c:pt idx="3304">
                  <c:v>0.14393232</c:v>
                </c:pt>
                <c:pt idx="3305">
                  <c:v>0.1507797</c:v>
                </c:pt>
                <c:pt idx="3306">
                  <c:v>0.16048179</c:v>
                </c:pt>
                <c:pt idx="3307">
                  <c:v>0.16789815</c:v>
                </c:pt>
                <c:pt idx="3308">
                  <c:v>0.17588349</c:v>
                </c:pt>
                <c:pt idx="3309">
                  <c:v>0.17930718</c:v>
                </c:pt>
                <c:pt idx="3310">
                  <c:v>0.18044514</c:v>
                </c:pt>
                <c:pt idx="3311">
                  <c:v>0.17987616</c:v>
                </c:pt>
                <c:pt idx="3312">
                  <c:v>0.18044514</c:v>
                </c:pt>
                <c:pt idx="3313">
                  <c:v>0.17702145</c:v>
                </c:pt>
                <c:pt idx="3314">
                  <c:v>0.17702145</c:v>
                </c:pt>
                <c:pt idx="3315">
                  <c:v>0.17702145</c:v>
                </c:pt>
                <c:pt idx="3316">
                  <c:v>0.17531451</c:v>
                </c:pt>
                <c:pt idx="3317">
                  <c:v>0.17416674</c:v>
                </c:pt>
                <c:pt idx="3318">
                  <c:v>0.17074305</c:v>
                </c:pt>
                <c:pt idx="3319">
                  <c:v>0.17359776</c:v>
                </c:pt>
                <c:pt idx="3320">
                  <c:v>0.17531451</c:v>
                </c:pt>
                <c:pt idx="3321">
                  <c:v>0.17815941</c:v>
                </c:pt>
                <c:pt idx="3322">
                  <c:v>0.17815941</c:v>
                </c:pt>
                <c:pt idx="3323">
                  <c:v>0.17815941</c:v>
                </c:pt>
                <c:pt idx="3324">
                  <c:v>0.1815831</c:v>
                </c:pt>
                <c:pt idx="3325">
                  <c:v>0.17872839</c:v>
                </c:pt>
                <c:pt idx="3326">
                  <c:v>0.18101412</c:v>
                </c:pt>
                <c:pt idx="3327">
                  <c:v>0.18044514</c:v>
                </c:pt>
                <c:pt idx="3328">
                  <c:v>0.18273087</c:v>
                </c:pt>
                <c:pt idx="3329">
                  <c:v>0.18329985</c:v>
                </c:pt>
                <c:pt idx="3330">
                  <c:v>0.18101412</c:v>
                </c:pt>
                <c:pt idx="3331">
                  <c:v>0.18044514</c:v>
                </c:pt>
                <c:pt idx="3332">
                  <c:v>0.18500679</c:v>
                </c:pt>
                <c:pt idx="3333">
                  <c:v>0.18273087</c:v>
                </c:pt>
                <c:pt idx="3334">
                  <c:v>0.18215208</c:v>
                </c:pt>
                <c:pt idx="3335">
                  <c:v>0.18329985</c:v>
                </c:pt>
                <c:pt idx="3336">
                  <c:v>0.17815941</c:v>
                </c:pt>
                <c:pt idx="3337">
                  <c:v>0.19983951</c:v>
                </c:pt>
                <c:pt idx="3338">
                  <c:v>0.19983951</c:v>
                </c:pt>
                <c:pt idx="3339">
                  <c:v>0.19983951</c:v>
                </c:pt>
                <c:pt idx="3340">
                  <c:v>0.19983951</c:v>
                </c:pt>
                <c:pt idx="3341">
                  <c:v>0.17416674</c:v>
                </c:pt>
                <c:pt idx="3342">
                  <c:v>0.17188101</c:v>
                </c:pt>
                <c:pt idx="3343">
                  <c:v>0.16959528</c:v>
                </c:pt>
                <c:pt idx="3344">
                  <c:v>0.16959528</c:v>
                </c:pt>
                <c:pt idx="3345">
                  <c:v>0.17016426</c:v>
                </c:pt>
                <c:pt idx="3346">
                  <c:v>0.16503363</c:v>
                </c:pt>
                <c:pt idx="3347">
                  <c:v>0.16617159</c:v>
                </c:pt>
                <c:pt idx="3348">
                  <c:v>0.16959528</c:v>
                </c:pt>
                <c:pt idx="3349">
                  <c:v>0.16731936</c:v>
                </c:pt>
                <c:pt idx="3350">
                  <c:v>0.16845732</c:v>
                </c:pt>
                <c:pt idx="3351">
                  <c:v>0.17131203</c:v>
                </c:pt>
                <c:pt idx="3352">
                  <c:v>0.17131203</c:v>
                </c:pt>
                <c:pt idx="3353">
                  <c:v>0.1753047</c:v>
                </c:pt>
                <c:pt idx="3354">
                  <c:v>0.17644266</c:v>
                </c:pt>
                <c:pt idx="3355">
                  <c:v>0.17244999</c:v>
                </c:pt>
                <c:pt idx="3356">
                  <c:v>0.17416674</c:v>
                </c:pt>
                <c:pt idx="3357">
                  <c:v>0.17587368</c:v>
                </c:pt>
                <c:pt idx="3358">
                  <c:v>0.17701164</c:v>
                </c:pt>
                <c:pt idx="3359">
                  <c:v>0.17815941</c:v>
                </c:pt>
                <c:pt idx="3360">
                  <c:v>0.18100431</c:v>
                </c:pt>
                <c:pt idx="3361">
                  <c:v>0.18043533</c:v>
                </c:pt>
                <c:pt idx="3362">
                  <c:v>0.17701164</c:v>
                </c:pt>
                <c:pt idx="3363">
                  <c:v>0.17929737</c:v>
                </c:pt>
                <c:pt idx="3364">
                  <c:v>0.17815941</c:v>
                </c:pt>
                <c:pt idx="3365">
                  <c:v>0.18272106</c:v>
                </c:pt>
                <c:pt idx="3366">
                  <c:v>0.18043533</c:v>
                </c:pt>
                <c:pt idx="3367">
                  <c:v>0.17815941</c:v>
                </c:pt>
                <c:pt idx="3368">
                  <c:v>0.18272106</c:v>
                </c:pt>
                <c:pt idx="3369">
                  <c:v>0.18272106</c:v>
                </c:pt>
                <c:pt idx="3370">
                  <c:v>0.18100431</c:v>
                </c:pt>
                <c:pt idx="3371">
                  <c:v>0.18100431</c:v>
                </c:pt>
                <c:pt idx="3372">
                  <c:v>0.184428</c:v>
                </c:pt>
                <c:pt idx="3373">
                  <c:v>0.18557577</c:v>
                </c:pt>
                <c:pt idx="3374">
                  <c:v>0.18329004</c:v>
                </c:pt>
                <c:pt idx="3375">
                  <c:v>0.18557577</c:v>
                </c:pt>
                <c:pt idx="3376">
                  <c:v>0.18671373</c:v>
                </c:pt>
                <c:pt idx="3377">
                  <c:v>0.18499698</c:v>
                </c:pt>
                <c:pt idx="3378">
                  <c:v>0.18557577</c:v>
                </c:pt>
                <c:pt idx="3379">
                  <c:v>0.18842067</c:v>
                </c:pt>
                <c:pt idx="3380">
                  <c:v>0.18614475</c:v>
                </c:pt>
                <c:pt idx="3381">
                  <c:v>0.18614475</c:v>
                </c:pt>
                <c:pt idx="3382">
                  <c:v>0.18728271</c:v>
                </c:pt>
                <c:pt idx="3383">
                  <c:v>0.18785169</c:v>
                </c:pt>
                <c:pt idx="3384">
                  <c:v>0.1907064</c:v>
                </c:pt>
                <c:pt idx="3385">
                  <c:v>0.18671373</c:v>
                </c:pt>
                <c:pt idx="3386">
                  <c:v>0.18671373</c:v>
                </c:pt>
                <c:pt idx="3387">
                  <c:v>0.18899946</c:v>
                </c:pt>
                <c:pt idx="3388">
                  <c:v>0.1907064</c:v>
                </c:pt>
                <c:pt idx="3389">
                  <c:v>0.19184436</c:v>
                </c:pt>
                <c:pt idx="3390">
                  <c:v>0.19413009</c:v>
                </c:pt>
                <c:pt idx="3391">
                  <c:v>0.19356111</c:v>
                </c:pt>
                <c:pt idx="3392">
                  <c:v>0.19299213</c:v>
                </c:pt>
                <c:pt idx="3393">
                  <c:v>0.19413009</c:v>
                </c:pt>
                <c:pt idx="3394">
                  <c:v>0.19583703</c:v>
                </c:pt>
                <c:pt idx="3395">
                  <c:v>0.19583703</c:v>
                </c:pt>
                <c:pt idx="3396">
                  <c:v>0.19869174</c:v>
                </c:pt>
                <c:pt idx="3397">
                  <c:v>0.19869174</c:v>
                </c:pt>
                <c:pt idx="3398">
                  <c:v>0.19812276</c:v>
                </c:pt>
                <c:pt idx="3399">
                  <c:v>0.20211543</c:v>
                </c:pt>
                <c:pt idx="3400">
                  <c:v>0.2061081</c:v>
                </c:pt>
                <c:pt idx="3401">
                  <c:v>0.21181752</c:v>
                </c:pt>
                <c:pt idx="3402">
                  <c:v>0.2123865</c:v>
                </c:pt>
                <c:pt idx="3403">
                  <c:v>0.32819355</c:v>
                </c:pt>
                <c:pt idx="3404">
                  <c:v>0.56779299</c:v>
                </c:pt>
                <c:pt idx="3405">
                  <c:v>0.76346325</c:v>
                </c:pt>
                <c:pt idx="3406">
                  <c:v>0.86786127</c:v>
                </c:pt>
                <c:pt idx="3407">
                  <c:v>0.9443106</c:v>
                </c:pt>
                <c:pt idx="3408">
                  <c:v>1.00135575</c:v>
                </c:pt>
                <c:pt idx="3409">
                  <c:v>0.99850104</c:v>
                </c:pt>
                <c:pt idx="3410">
                  <c:v>1.00306269</c:v>
                </c:pt>
                <c:pt idx="3411">
                  <c:v>0.975114</c:v>
                </c:pt>
                <c:pt idx="3412">
                  <c:v>1.06810299</c:v>
                </c:pt>
                <c:pt idx="3413">
                  <c:v>1.18447902</c:v>
                </c:pt>
                <c:pt idx="3414">
                  <c:v>1.19702601</c:v>
                </c:pt>
                <c:pt idx="3415">
                  <c:v>1.2683349</c:v>
                </c:pt>
                <c:pt idx="3416">
                  <c:v>1.30370976</c:v>
                </c:pt>
                <c:pt idx="3417">
                  <c:v>1.34991486</c:v>
                </c:pt>
                <c:pt idx="3418">
                  <c:v>1.38871341</c:v>
                </c:pt>
                <c:pt idx="3419">
                  <c:v>1.44575856</c:v>
                </c:pt>
                <c:pt idx="3420">
                  <c:v>1.5433092</c:v>
                </c:pt>
                <c:pt idx="3421">
                  <c:v>1.56612726</c:v>
                </c:pt>
                <c:pt idx="3422">
                  <c:v>1.54045449</c:v>
                </c:pt>
                <c:pt idx="3423">
                  <c:v>1.42464744</c:v>
                </c:pt>
                <c:pt idx="3424">
                  <c:v>1.1759247</c:v>
                </c:pt>
                <c:pt idx="3425">
                  <c:v>0.99450837</c:v>
                </c:pt>
                <c:pt idx="3426">
                  <c:v>0.80568549</c:v>
                </c:pt>
                <c:pt idx="3427">
                  <c:v>0.69900174</c:v>
                </c:pt>
                <c:pt idx="3428">
                  <c:v>0.5580909</c:v>
                </c:pt>
                <c:pt idx="3429">
                  <c:v>0.44114589</c:v>
                </c:pt>
                <c:pt idx="3430">
                  <c:v>0.66762936</c:v>
                </c:pt>
                <c:pt idx="3431">
                  <c:v>0.8330652</c:v>
                </c:pt>
                <c:pt idx="3432">
                  <c:v>0.8918271</c:v>
                </c:pt>
                <c:pt idx="3433">
                  <c:v>0.92149254</c:v>
                </c:pt>
                <c:pt idx="3434">
                  <c:v>0.93746322</c:v>
                </c:pt>
                <c:pt idx="3435">
                  <c:v>0.94544856</c:v>
                </c:pt>
                <c:pt idx="3436">
                  <c:v>0.96712866</c:v>
                </c:pt>
                <c:pt idx="3437">
                  <c:v>0.96712866</c:v>
                </c:pt>
                <c:pt idx="3438">
                  <c:v>0.96712866</c:v>
                </c:pt>
                <c:pt idx="3439">
                  <c:v>0.96712866</c:v>
                </c:pt>
                <c:pt idx="3440">
                  <c:v>0.96712866</c:v>
                </c:pt>
                <c:pt idx="3441">
                  <c:v>0.82269603</c:v>
                </c:pt>
                <c:pt idx="3442">
                  <c:v>0.82154826</c:v>
                </c:pt>
                <c:pt idx="3443">
                  <c:v>0.83923569</c:v>
                </c:pt>
                <c:pt idx="3444">
                  <c:v>0.8574921</c:v>
                </c:pt>
                <c:pt idx="3445">
                  <c:v>0.89798778</c:v>
                </c:pt>
                <c:pt idx="3446">
                  <c:v>0.91452744</c:v>
                </c:pt>
                <c:pt idx="3447">
                  <c:v>0.92308176</c:v>
                </c:pt>
                <c:pt idx="3448">
                  <c:v>0.92593647</c:v>
                </c:pt>
                <c:pt idx="3449">
                  <c:v>0.92536749</c:v>
                </c:pt>
                <c:pt idx="3450">
                  <c:v>0.92764341</c:v>
                </c:pt>
                <c:pt idx="3451">
                  <c:v>0.92992914</c:v>
                </c:pt>
                <c:pt idx="3452">
                  <c:v>0.92023686</c:v>
                </c:pt>
                <c:pt idx="3453">
                  <c:v>0.92365074</c:v>
                </c:pt>
                <c:pt idx="3454">
                  <c:v>0.9156654</c:v>
                </c:pt>
                <c:pt idx="3455">
                  <c:v>0.88828569</c:v>
                </c:pt>
                <c:pt idx="3456">
                  <c:v>0.88087914</c:v>
                </c:pt>
                <c:pt idx="3457">
                  <c:v>0.91624419</c:v>
                </c:pt>
                <c:pt idx="3458">
                  <c:v>0.88600977</c:v>
                </c:pt>
                <c:pt idx="3459">
                  <c:v>0.81984132</c:v>
                </c:pt>
                <c:pt idx="3460">
                  <c:v>0.85178268</c:v>
                </c:pt>
                <c:pt idx="3461">
                  <c:v>0.81641763</c:v>
                </c:pt>
                <c:pt idx="3462">
                  <c:v>0.84722103</c:v>
                </c:pt>
                <c:pt idx="3463">
                  <c:v>0.82383399</c:v>
                </c:pt>
                <c:pt idx="3464">
                  <c:v>0.59852772</c:v>
                </c:pt>
                <c:pt idx="3465">
                  <c:v>0.28251819</c:v>
                </c:pt>
                <c:pt idx="3466">
                  <c:v>0.10512396</c:v>
                </c:pt>
                <c:pt idx="3467">
                  <c:v>0.02298483</c:v>
                </c:pt>
                <c:pt idx="3468">
                  <c:v>-0.02378925</c:v>
                </c:pt>
                <c:pt idx="3469">
                  <c:v>-0.04261464</c:v>
                </c:pt>
                <c:pt idx="3470">
                  <c:v>-0.04888323</c:v>
                </c:pt>
                <c:pt idx="3471">
                  <c:v>-0.05459265</c:v>
                </c:pt>
                <c:pt idx="3472">
                  <c:v>-0.0591543</c:v>
                </c:pt>
                <c:pt idx="3473">
                  <c:v>-0.06257799</c:v>
                </c:pt>
                <c:pt idx="3474">
                  <c:v>-0.06428493</c:v>
                </c:pt>
                <c:pt idx="3475">
                  <c:v>-0.06371595</c:v>
                </c:pt>
                <c:pt idx="3476">
                  <c:v>-0.06314697</c:v>
                </c:pt>
                <c:pt idx="3477">
                  <c:v>-0.06428493</c:v>
                </c:pt>
                <c:pt idx="3478">
                  <c:v>-0.06485391</c:v>
                </c:pt>
                <c:pt idx="3479">
                  <c:v>-0.06485391</c:v>
                </c:pt>
                <c:pt idx="3480">
                  <c:v>-0.06257799</c:v>
                </c:pt>
                <c:pt idx="3481">
                  <c:v>-0.06144003</c:v>
                </c:pt>
                <c:pt idx="3482">
                  <c:v>-0.05972328</c:v>
                </c:pt>
                <c:pt idx="3483">
                  <c:v>-0.05801634</c:v>
                </c:pt>
                <c:pt idx="3484">
                  <c:v>-0.05459265</c:v>
                </c:pt>
                <c:pt idx="3485">
                  <c:v>-0.050031</c:v>
                </c:pt>
                <c:pt idx="3486">
                  <c:v>-0.04546935</c:v>
                </c:pt>
                <c:pt idx="3487">
                  <c:v>-0.03975993</c:v>
                </c:pt>
                <c:pt idx="3488">
                  <c:v>-0.0346293</c:v>
                </c:pt>
                <c:pt idx="3489">
                  <c:v>-0.02721294</c:v>
                </c:pt>
                <c:pt idx="3490">
                  <c:v>-0.0192276</c:v>
                </c:pt>
                <c:pt idx="3491">
                  <c:v>-0.00895653</c:v>
                </c:pt>
                <c:pt idx="3492">
                  <c:v>0.00415944</c:v>
                </c:pt>
                <c:pt idx="3493">
                  <c:v>0.02412279</c:v>
                </c:pt>
                <c:pt idx="3494">
                  <c:v>0.03382488</c:v>
                </c:pt>
                <c:pt idx="3495">
                  <c:v>0.04408614</c:v>
                </c:pt>
                <c:pt idx="3496">
                  <c:v>0.05663313</c:v>
                </c:pt>
                <c:pt idx="3497">
                  <c:v>0.07032789</c:v>
                </c:pt>
                <c:pt idx="3498">
                  <c:v>0.07945119</c:v>
                </c:pt>
                <c:pt idx="3499">
                  <c:v>0.0885843</c:v>
                </c:pt>
                <c:pt idx="3500">
                  <c:v>0.08686755</c:v>
                </c:pt>
                <c:pt idx="3501">
                  <c:v>0.06804216</c:v>
                </c:pt>
                <c:pt idx="3502">
                  <c:v>0.02583954</c:v>
                </c:pt>
                <c:pt idx="3503">
                  <c:v>-0.03006765</c:v>
                </c:pt>
                <c:pt idx="3504">
                  <c:v>-0.04717629</c:v>
                </c:pt>
                <c:pt idx="3505">
                  <c:v>-0.05459265</c:v>
                </c:pt>
                <c:pt idx="3506">
                  <c:v>-0.05801634</c:v>
                </c:pt>
                <c:pt idx="3507">
                  <c:v>-0.06029226</c:v>
                </c:pt>
                <c:pt idx="3508">
                  <c:v>-0.06086124</c:v>
                </c:pt>
                <c:pt idx="3509">
                  <c:v>-0.0591543</c:v>
                </c:pt>
                <c:pt idx="3510">
                  <c:v>-0.05573061</c:v>
                </c:pt>
                <c:pt idx="3511">
                  <c:v>-0.05230692</c:v>
                </c:pt>
                <c:pt idx="3512">
                  <c:v>-0.04831425</c:v>
                </c:pt>
                <c:pt idx="3513">
                  <c:v>-0.0437526</c:v>
                </c:pt>
                <c:pt idx="3514">
                  <c:v>-0.03919095</c:v>
                </c:pt>
                <c:pt idx="3515">
                  <c:v>-0.03406032</c:v>
                </c:pt>
                <c:pt idx="3516">
                  <c:v>-0.0283509</c:v>
                </c:pt>
                <c:pt idx="3517">
                  <c:v>-0.02208231</c:v>
                </c:pt>
                <c:pt idx="3518">
                  <c:v>-0.01351818</c:v>
                </c:pt>
                <c:pt idx="3519">
                  <c:v>-0.0038259</c:v>
                </c:pt>
                <c:pt idx="3520">
                  <c:v>0.01727541</c:v>
                </c:pt>
                <c:pt idx="3521">
                  <c:v>0.03040119</c:v>
                </c:pt>
                <c:pt idx="3522">
                  <c:v>0.04124124</c:v>
                </c:pt>
                <c:pt idx="3523">
                  <c:v>0.05264046</c:v>
                </c:pt>
                <c:pt idx="3524">
                  <c:v>0.06633522</c:v>
                </c:pt>
                <c:pt idx="3525">
                  <c:v>0.08059896</c:v>
                </c:pt>
                <c:pt idx="3526">
                  <c:v>0.09485289</c:v>
                </c:pt>
                <c:pt idx="3527">
                  <c:v>0.10854765</c:v>
                </c:pt>
                <c:pt idx="3528">
                  <c:v>0.12338037</c:v>
                </c:pt>
                <c:pt idx="3529">
                  <c:v>0.13649634</c:v>
                </c:pt>
                <c:pt idx="3530">
                  <c:v>0.14790537</c:v>
                </c:pt>
                <c:pt idx="3531">
                  <c:v>0.15589071</c:v>
                </c:pt>
                <c:pt idx="3532">
                  <c:v>0.16673076</c:v>
                </c:pt>
                <c:pt idx="3533">
                  <c:v>0.17186139</c:v>
                </c:pt>
                <c:pt idx="3534">
                  <c:v>0.17870877</c:v>
                </c:pt>
                <c:pt idx="3535">
                  <c:v>0.18327042</c:v>
                </c:pt>
                <c:pt idx="3536">
                  <c:v>0.18611532</c:v>
                </c:pt>
                <c:pt idx="3537">
                  <c:v>0.18440838</c:v>
                </c:pt>
                <c:pt idx="3538">
                  <c:v>0.18440838</c:v>
                </c:pt>
                <c:pt idx="3539">
                  <c:v>0.18440838</c:v>
                </c:pt>
                <c:pt idx="3540">
                  <c:v>0.18440838</c:v>
                </c:pt>
                <c:pt idx="3541">
                  <c:v>0.18440838</c:v>
                </c:pt>
                <c:pt idx="3542">
                  <c:v>0.18610551</c:v>
                </c:pt>
                <c:pt idx="3543">
                  <c:v>0.18896022</c:v>
                </c:pt>
                <c:pt idx="3544">
                  <c:v>0.18667449</c:v>
                </c:pt>
                <c:pt idx="3545">
                  <c:v>0.18439857</c:v>
                </c:pt>
                <c:pt idx="3546">
                  <c:v>0.18496755</c:v>
                </c:pt>
                <c:pt idx="3547">
                  <c:v>0.17925813</c:v>
                </c:pt>
                <c:pt idx="3548">
                  <c:v>0.17526546</c:v>
                </c:pt>
                <c:pt idx="3549">
                  <c:v>0.1804059</c:v>
                </c:pt>
                <c:pt idx="3550">
                  <c:v>0.17013483</c:v>
                </c:pt>
                <c:pt idx="3551">
                  <c:v>0.17242056</c:v>
                </c:pt>
                <c:pt idx="3552">
                  <c:v>0.16557318</c:v>
                </c:pt>
                <c:pt idx="3553">
                  <c:v>0.16044255</c:v>
                </c:pt>
                <c:pt idx="3554">
                  <c:v>0.16899687</c:v>
                </c:pt>
                <c:pt idx="3555">
                  <c:v>0.14161716</c:v>
                </c:pt>
                <c:pt idx="3556">
                  <c:v>0.13762449</c:v>
                </c:pt>
                <c:pt idx="3557">
                  <c:v>0.15987357</c:v>
                </c:pt>
                <c:pt idx="3558">
                  <c:v>0.16557318</c:v>
                </c:pt>
                <c:pt idx="3559">
                  <c:v>0.16158051</c:v>
                </c:pt>
                <c:pt idx="3560">
                  <c:v>0.15359517</c:v>
                </c:pt>
                <c:pt idx="3561">
                  <c:v>0.15701886</c:v>
                </c:pt>
                <c:pt idx="3562">
                  <c:v>0.1558809</c:v>
                </c:pt>
                <c:pt idx="3563">
                  <c:v>0.14846454</c:v>
                </c:pt>
                <c:pt idx="3564">
                  <c:v>0.15302619</c:v>
                </c:pt>
                <c:pt idx="3565">
                  <c:v>0.15758784</c:v>
                </c:pt>
                <c:pt idx="3566">
                  <c:v>0.16728012</c:v>
                </c:pt>
                <c:pt idx="3567">
                  <c:v>0.17355852</c:v>
                </c:pt>
                <c:pt idx="3568">
                  <c:v>0.17812017</c:v>
                </c:pt>
                <c:pt idx="3569">
                  <c:v>0.1832508</c:v>
                </c:pt>
                <c:pt idx="3570">
                  <c:v>0.18496755</c:v>
                </c:pt>
                <c:pt idx="3571">
                  <c:v>0.18496755</c:v>
                </c:pt>
                <c:pt idx="3572">
                  <c:v>0.17925813</c:v>
                </c:pt>
                <c:pt idx="3573">
                  <c:v>0.17641323</c:v>
                </c:pt>
                <c:pt idx="3574">
                  <c:v>0.17184177</c:v>
                </c:pt>
                <c:pt idx="3575">
                  <c:v>0.17355852</c:v>
                </c:pt>
                <c:pt idx="3576">
                  <c:v>0.17355852</c:v>
                </c:pt>
                <c:pt idx="3577">
                  <c:v>0.17583444</c:v>
                </c:pt>
                <c:pt idx="3578">
                  <c:v>0.17868915</c:v>
                </c:pt>
                <c:pt idx="3579">
                  <c:v>0.18439857</c:v>
                </c:pt>
                <c:pt idx="3580">
                  <c:v>0.1832508</c:v>
                </c:pt>
                <c:pt idx="3581">
                  <c:v>0.18381978</c:v>
                </c:pt>
                <c:pt idx="3582">
                  <c:v>0.18381978</c:v>
                </c:pt>
                <c:pt idx="3583">
                  <c:v>0.18097488</c:v>
                </c:pt>
                <c:pt idx="3584">
                  <c:v>0.18268182</c:v>
                </c:pt>
                <c:pt idx="3585">
                  <c:v>0.18097488</c:v>
                </c:pt>
                <c:pt idx="3586">
                  <c:v>0.17982711</c:v>
                </c:pt>
                <c:pt idx="3587">
                  <c:v>0.17982711</c:v>
                </c:pt>
                <c:pt idx="3588">
                  <c:v>0.17868915</c:v>
                </c:pt>
                <c:pt idx="3589">
                  <c:v>0.17755119</c:v>
                </c:pt>
                <c:pt idx="3590">
                  <c:v>0.17355852</c:v>
                </c:pt>
                <c:pt idx="3591">
                  <c:v>0.17013483</c:v>
                </c:pt>
                <c:pt idx="3592">
                  <c:v>0.17184177</c:v>
                </c:pt>
                <c:pt idx="3593">
                  <c:v>0.17013483</c:v>
                </c:pt>
                <c:pt idx="3594">
                  <c:v>0.17242056</c:v>
                </c:pt>
                <c:pt idx="3595">
                  <c:v>0.17070381</c:v>
                </c:pt>
                <c:pt idx="3596">
                  <c:v>0.16899687</c:v>
                </c:pt>
                <c:pt idx="3597">
                  <c:v>0.16956585</c:v>
                </c:pt>
                <c:pt idx="3598">
                  <c:v>0.16899687</c:v>
                </c:pt>
                <c:pt idx="3599">
                  <c:v>0.17127279</c:v>
                </c:pt>
                <c:pt idx="3600">
                  <c:v>0.16956585</c:v>
                </c:pt>
                <c:pt idx="3601">
                  <c:v>0.16899687</c:v>
                </c:pt>
                <c:pt idx="3602">
                  <c:v>0.16671114</c:v>
                </c:pt>
                <c:pt idx="3603">
                  <c:v>0.16899687</c:v>
                </c:pt>
                <c:pt idx="3604">
                  <c:v>0.16614216</c:v>
                </c:pt>
                <c:pt idx="3605">
                  <c:v>0.1650042</c:v>
                </c:pt>
                <c:pt idx="3606">
                  <c:v>0.16614216</c:v>
                </c:pt>
                <c:pt idx="3607">
                  <c:v>0.17184177</c:v>
                </c:pt>
                <c:pt idx="3608">
                  <c:v>0.17355852</c:v>
                </c:pt>
                <c:pt idx="3609">
                  <c:v>0.17013483</c:v>
                </c:pt>
                <c:pt idx="3610">
                  <c:v>0.16956585</c:v>
                </c:pt>
                <c:pt idx="3611">
                  <c:v>0.17127279</c:v>
                </c:pt>
                <c:pt idx="3612">
                  <c:v>0.1741275</c:v>
                </c:pt>
                <c:pt idx="3613">
                  <c:v>0.17469648</c:v>
                </c:pt>
                <c:pt idx="3614">
                  <c:v>0.17583444</c:v>
                </c:pt>
                <c:pt idx="3615">
                  <c:v>0.17698221</c:v>
                </c:pt>
                <c:pt idx="3616">
                  <c:v>0.17755119</c:v>
                </c:pt>
                <c:pt idx="3617">
                  <c:v>0.18211284</c:v>
                </c:pt>
                <c:pt idx="3618">
                  <c:v>0.18439857</c:v>
                </c:pt>
                <c:pt idx="3619">
                  <c:v>0.18211284</c:v>
                </c:pt>
                <c:pt idx="3620">
                  <c:v>0.17812017</c:v>
                </c:pt>
                <c:pt idx="3621">
                  <c:v>0.17641323</c:v>
                </c:pt>
                <c:pt idx="3622">
                  <c:v>0.17298954</c:v>
                </c:pt>
                <c:pt idx="3623">
                  <c:v>0.17070381</c:v>
                </c:pt>
                <c:pt idx="3624">
                  <c:v>0.17355852</c:v>
                </c:pt>
                <c:pt idx="3625">
                  <c:v>0.1741275</c:v>
                </c:pt>
                <c:pt idx="3626">
                  <c:v>0.17355852</c:v>
                </c:pt>
                <c:pt idx="3627">
                  <c:v>0.17070381</c:v>
                </c:pt>
                <c:pt idx="3628">
                  <c:v>0.17298954</c:v>
                </c:pt>
                <c:pt idx="3629">
                  <c:v>0.17298954</c:v>
                </c:pt>
                <c:pt idx="3630">
                  <c:v>0.17298954</c:v>
                </c:pt>
                <c:pt idx="3631">
                  <c:v>0.17526546</c:v>
                </c:pt>
                <c:pt idx="3632">
                  <c:v>0.1741275</c:v>
                </c:pt>
                <c:pt idx="3633">
                  <c:v>0.17583444</c:v>
                </c:pt>
                <c:pt idx="3634">
                  <c:v>0.17298954</c:v>
                </c:pt>
                <c:pt idx="3635">
                  <c:v>0.17469648</c:v>
                </c:pt>
                <c:pt idx="3636">
                  <c:v>0.19637658</c:v>
                </c:pt>
                <c:pt idx="3637">
                  <c:v>0.19637658</c:v>
                </c:pt>
                <c:pt idx="3638">
                  <c:v>0.19637658</c:v>
                </c:pt>
                <c:pt idx="3639">
                  <c:v>0.19637658</c:v>
                </c:pt>
                <c:pt idx="3640">
                  <c:v>0.19637658</c:v>
                </c:pt>
                <c:pt idx="3641">
                  <c:v>0.17584425</c:v>
                </c:pt>
                <c:pt idx="3642">
                  <c:v>0.17698221</c:v>
                </c:pt>
                <c:pt idx="3643">
                  <c:v>0.1741275</c:v>
                </c:pt>
                <c:pt idx="3644">
                  <c:v>0.17641323</c:v>
                </c:pt>
                <c:pt idx="3645">
                  <c:v>0.17812017</c:v>
                </c:pt>
                <c:pt idx="3646">
                  <c:v>0.17641323</c:v>
                </c:pt>
                <c:pt idx="3647">
                  <c:v>0.17470629</c:v>
                </c:pt>
                <c:pt idx="3648">
                  <c:v>0.17470629</c:v>
                </c:pt>
                <c:pt idx="3649">
                  <c:v>0.17698221</c:v>
                </c:pt>
                <c:pt idx="3650">
                  <c:v>0.17641323</c:v>
                </c:pt>
                <c:pt idx="3651">
                  <c:v>0.17812017</c:v>
                </c:pt>
                <c:pt idx="3652">
                  <c:v>0.17926794</c:v>
                </c:pt>
                <c:pt idx="3653">
                  <c:v>0.17869896</c:v>
                </c:pt>
                <c:pt idx="3654">
                  <c:v>0.17926794</c:v>
                </c:pt>
                <c:pt idx="3655">
                  <c:v>0.18154386</c:v>
                </c:pt>
                <c:pt idx="3656">
                  <c:v>0.18154386</c:v>
                </c:pt>
                <c:pt idx="3657">
                  <c:v>0.18154386</c:v>
                </c:pt>
                <c:pt idx="3658">
                  <c:v>0.18269163</c:v>
                </c:pt>
                <c:pt idx="3659">
                  <c:v>0.18269163</c:v>
                </c:pt>
                <c:pt idx="3660">
                  <c:v>0.17926794</c:v>
                </c:pt>
                <c:pt idx="3661">
                  <c:v>0.17584425</c:v>
                </c:pt>
                <c:pt idx="3662">
                  <c:v>0.17698221</c:v>
                </c:pt>
                <c:pt idx="3663">
                  <c:v>0.17641323</c:v>
                </c:pt>
                <c:pt idx="3664">
                  <c:v>0.17755119</c:v>
                </c:pt>
                <c:pt idx="3665">
                  <c:v>0.17641323</c:v>
                </c:pt>
                <c:pt idx="3666">
                  <c:v>0.17869896</c:v>
                </c:pt>
                <c:pt idx="3667">
                  <c:v>0.17698221</c:v>
                </c:pt>
                <c:pt idx="3668">
                  <c:v>0.1741275</c:v>
                </c:pt>
                <c:pt idx="3669">
                  <c:v>0.17355852</c:v>
                </c:pt>
                <c:pt idx="3670">
                  <c:v>0.1741275</c:v>
                </c:pt>
                <c:pt idx="3671">
                  <c:v>0.17470629</c:v>
                </c:pt>
                <c:pt idx="3672">
                  <c:v>0.17869896</c:v>
                </c:pt>
                <c:pt idx="3673">
                  <c:v>0.17755119</c:v>
                </c:pt>
                <c:pt idx="3674">
                  <c:v>0.17698221</c:v>
                </c:pt>
                <c:pt idx="3675">
                  <c:v>0.17869896</c:v>
                </c:pt>
                <c:pt idx="3676">
                  <c:v>0.18269163</c:v>
                </c:pt>
                <c:pt idx="3677">
                  <c:v>0.17869896</c:v>
                </c:pt>
                <c:pt idx="3678">
                  <c:v>0.17812017</c:v>
                </c:pt>
                <c:pt idx="3679">
                  <c:v>0.18154386</c:v>
                </c:pt>
                <c:pt idx="3680">
                  <c:v>0.18326061</c:v>
                </c:pt>
                <c:pt idx="3681">
                  <c:v>0.18269163</c:v>
                </c:pt>
                <c:pt idx="3682">
                  <c:v>0.18211284</c:v>
                </c:pt>
                <c:pt idx="3683">
                  <c:v>0.17755119</c:v>
                </c:pt>
                <c:pt idx="3684">
                  <c:v>0.17926794</c:v>
                </c:pt>
                <c:pt idx="3685">
                  <c:v>0.18211284</c:v>
                </c:pt>
                <c:pt idx="3686">
                  <c:v>0.18269163</c:v>
                </c:pt>
                <c:pt idx="3687">
                  <c:v>0.18553653</c:v>
                </c:pt>
                <c:pt idx="3688">
                  <c:v>0.18782226</c:v>
                </c:pt>
                <c:pt idx="3689">
                  <c:v>0.18439857</c:v>
                </c:pt>
                <c:pt idx="3690">
                  <c:v>0.18097488</c:v>
                </c:pt>
                <c:pt idx="3691">
                  <c:v>0.18154386</c:v>
                </c:pt>
                <c:pt idx="3692">
                  <c:v>0.17983692</c:v>
                </c:pt>
                <c:pt idx="3693">
                  <c:v>0.18382959</c:v>
                </c:pt>
                <c:pt idx="3694">
                  <c:v>0.18382959</c:v>
                </c:pt>
                <c:pt idx="3695">
                  <c:v>0.18725328</c:v>
                </c:pt>
                <c:pt idx="3696">
                  <c:v>0.18725328</c:v>
                </c:pt>
                <c:pt idx="3697">
                  <c:v>0.18610551</c:v>
                </c:pt>
                <c:pt idx="3698">
                  <c:v>0.18553653</c:v>
                </c:pt>
                <c:pt idx="3699">
                  <c:v>0.1866843</c:v>
                </c:pt>
                <c:pt idx="3700">
                  <c:v>0.18725328</c:v>
                </c:pt>
                <c:pt idx="3701">
                  <c:v>0.18725328</c:v>
                </c:pt>
                <c:pt idx="3702">
                  <c:v>0.18269163</c:v>
                </c:pt>
                <c:pt idx="3703">
                  <c:v>0.18154386</c:v>
                </c:pt>
                <c:pt idx="3704">
                  <c:v>0.18154386</c:v>
                </c:pt>
                <c:pt idx="3705">
                  <c:v>0.18269163</c:v>
                </c:pt>
                <c:pt idx="3706">
                  <c:v>0.17983692</c:v>
                </c:pt>
                <c:pt idx="3707">
                  <c:v>0.18097488</c:v>
                </c:pt>
                <c:pt idx="3708">
                  <c:v>0.18154386</c:v>
                </c:pt>
                <c:pt idx="3709">
                  <c:v>0.18154386</c:v>
                </c:pt>
                <c:pt idx="3710">
                  <c:v>0.18326061</c:v>
                </c:pt>
                <c:pt idx="3711">
                  <c:v>0.18382959</c:v>
                </c:pt>
                <c:pt idx="3712">
                  <c:v>0.18553653</c:v>
                </c:pt>
                <c:pt idx="3713">
                  <c:v>0.18269163</c:v>
                </c:pt>
                <c:pt idx="3714">
                  <c:v>0.17926794</c:v>
                </c:pt>
                <c:pt idx="3715">
                  <c:v>0.18211284</c:v>
                </c:pt>
                <c:pt idx="3716">
                  <c:v>0.18496755</c:v>
                </c:pt>
                <c:pt idx="3717">
                  <c:v>0.1804059</c:v>
                </c:pt>
                <c:pt idx="3718">
                  <c:v>0.17584425</c:v>
                </c:pt>
                <c:pt idx="3719">
                  <c:v>0.17926794</c:v>
                </c:pt>
                <c:pt idx="3720">
                  <c:v>0.17983692</c:v>
                </c:pt>
                <c:pt idx="3721">
                  <c:v>0.18154386</c:v>
                </c:pt>
                <c:pt idx="3722">
                  <c:v>0.18382959</c:v>
                </c:pt>
                <c:pt idx="3723">
                  <c:v>0.18382959</c:v>
                </c:pt>
                <c:pt idx="3724">
                  <c:v>0.18553653</c:v>
                </c:pt>
                <c:pt idx="3725">
                  <c:v>0.18326061</c:v>
                </c:pt>
                <c:pt idx="3726">
                  <c:v>0.18382959</c:v>
                </c:pt>
                <c:pt idx="3727">
                  <c:v>0.18439857</c:v>
                </c:pt>
                <c:pt idx="3728">
                  <c:v>0.18326061</c:v>
                </c:pt>
                <c:pt idx="3729">
                  <c:v>0.18610551</c:v>
                </c:pt>
                <c:pt idx="3730">
                  <c:v>0.18725328</c:v>
                </c:pt>
                <c:pt idx="3731">
                  <c:v>0.18211284</c:v>
                </c:pt>
                <c:pt idx="3732">
                  <c:v>0.17812017</c:v>
                </c:pt>
                <c:pt idx="3733">
                  <c:v>0.18154386</c:v>
                </c:pt>
                <c:pt idx="3734">
                  <c:v>0.17812017</c:v>
                </c:pt>
                <c:pt idx="3735">
                  <c:v>0.17755119</c:v>
                </c:pt>
                <c:pt idx="3736">
                  <c:v>0.17869896</c:v>
                </c:pt>
                <c:pt idx="3737">
                  <c:v>0.18097488</c:v>
                </c:pt>
                <c:pt idx="3738">
                  <c:v>0.18896022</c:v>
                </c:pt>
                <c:pt idx="3739">
                  <c:v>0.18896022</c:v>
                </c:pt>
                <c:pt idx="3740">
                  <c:v>0.18896022</c:v>
                </c:pt>
                <c:pt idx="3741">
                  <c:v>0.18896022</c:v>
                </c:pt>
                <c:pt idx="3742">
                  <c:v>0.17525565</c:v>
                </c:pt>
                <c:pt idx="3743">
                  <c:v>0.17411769</c:v>
                </c:pt>
                <c:pt idx="3744">
                  <c:v>0.17754138</c:v>
                </c:pt>
                <c:pt idx="3745">
                  <c:v>0.17241075</c:v>
                </c:pt>
                <c:pt idx="3746">
                  <c:v>0.17297973</c:v>
                </c:pt>
                <c:pt idx="3747">
                  <c:v>0.17354871</c:v>
                </c:pt>
                <c:pt idx="3748">
                  <c:v>0.17582463</c:v>
                </c:pt>
                <c:pt idx="3749">
                  <c:v>0.17183196</c:v>
                </c:pt>
                <c:pt idx="3750">
                  <c:v>0.16613235</c:v>
                </c:pt>
                <c:pt idx="3751">
                  <c:v>0.17012502</c:v>
                </c:pt>
                <c:pt idx="3752">
                  <c:v>0.170694</c:v>
                </c:pt>
                <c:pt idx="3753">
                  <c:v>0.17012502</c:v>
                </c:pt>
                <c:pt idx="3754">
                  <c:v>0.17525565</c:v>
                </c:pt>
                <c:pt idx="3755">
                  <c:v>0.17411769</c:v>
                </c:pt>
                <c:pt idx="3756">
                  <c:v>0.17867934</c:v>
                </c:pt>
                <c:pt idx="3757">
                  <c:v>0.17525565</c:v>
                </c:pt>
                <c:pt idx="3758">
                  <c:v>0.17468667</c:v>
                </c:pt>
                <c:pt idx="3759">
                  <c:v>0.17754138</c:v>
                </c:pt>
                <c:pt idx="3760">
                  <c:v>0.17640342</c:v>
                </c:pt>
                <c:pt idx="3761">
                  <c:v>0.17241075</c:v>
                </c:pt>
                <c:pt idx="3762">
                  <c:v>0.17640342</c:v>
                </c:pt>
                <c:pt idx="3763">
                  <c:v>0.17241075</c:v>
                </c:pt>
                <c:pt idx="3764">
                  <c:v>0.17525565</c:v>
                </c:pt>
                <c:pt idx="3765">
                  <c:v>0.17867934</c:v>
                </c:pt>
                <c:pt idx="3766">
                  <c:v>0.17811036</c:v>
                </c:pt>
                <c:pt idx="3767">
                  <c:v>0.17867934</c:v>
                </c:pt>
                <c:pt idx="3768">
                  <c:v>0.18210303</c:v>
                </c:pt>
                <c:pt idx="3769">
                  <c:v>0.17811036</c:v>
                </c:pt>
                <c:pt idx="3770">
                  <c:v>0.17924832</c:v>
                </c:pt>
                <c:pt idx="3771">
                  <c:v>0.18038628</c:v>
                </c:pt>
                <c:pt idx="3772">
                  <c:v>0.17525565</c:v>
                </c:pt>
                <c:pt idx="3773">
                  <c:v>0.17411769</c:v>
                </c:pt>
                <c:pt idx="3774">
                  <c:v>0.17754138</c:v>
                </c:pt>
                <c:pt idx="3775">
                  <c:v>0.1769724</c:v>
                </c:pt>
                <c:pt idx="3776">
                  <c:v>0.17640342</c:v>
                </c:pt>
                <c:pt idx="3777">
                  <c:v>0.17640342</c:v>
                </c:pt>
                <c:pt idx="3778">
                  <c:v>0.17525565</c:v>
                </c:pt>
                <c:pt idx="3779">
                  <c:v>0.17411769</c:v>
                </c:pt>
                <c:pt idx="3780">
                  <c:v>0.17297973</c:v>
                </c:pt>
                <c:pt idx="3781">
                  <c:v>0.170694</c:v>
                </c:pt>
                <c:pt idx="3782">
                  <c:v>0.16727031</c:v>
                </c:pt>
                <c:pt idx="3783">
                  <c:v>0.170694</c:v>
                </c:pt>
                <c:pt idx="3784">
                  <c:v>0.17241075</c:v>
                </c:pt>
                <c:pt idx="3785">
                  <c:v>0.17354871</c:v>
                </c:pt>
                <c:pt idx="3786">
                  <c:v>0.17411769</c:v>
                </c:pt>
                <c:pt idx="3787">
                  <c:v>0.17411769</c:v>
                </c:pt>
                <c:pt idx="3788">
                  <c:v>0.17411769</c:v>
                </c:pt>
                <c:pt idx="3789">
                  <c:v>0.17411769</c:v>
                </c:pt>
                <c:pt idx="3790">
                  <c:v>0.18210303</c:v>
                </c:pt>
                <c:pt idx="3791">
                  <c:v>0.17867934</c:v>
                </c:pt>
                <c:pt idx="3792">
                  <c:v>0.17640342</c:v>
                </c:pt>
                <c:pt idx="3793">
                  <c:v>0.170694</c:v>
                </c:pt>
                <c:pt idx="3794">
                  <c:v>0.16327764</c:v>
                </c:pt>
                <c:pt idx="3795">
                  <c:v>0.16670133</c:v>
                </c:pt>
                <c:pt idx="3796">
                  <c:v>0.16385643</c:v>
                </c:pt>
                <c:pt idx="3797">
                  <c:v>0.16613235</c:v>
                </c:pt>
                <c:pt idx="3798">
                  <c:v>0.17582463</c:v>
                </c:pt>
                <c:pt idx="3799">
                  <c:v>0.19807371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2</c:v>
                </c:pt>
                <c:pt idx="1">
                  <c:v>0.0109999651270776</c:v>
                </c:pt>
                <c:pt idx="2">
                  <c:v>0.0199998702397573</c:v>
                </c:pt>
                <c:pt idx="3">
                  <c:v>0.0279998049393145</c:v>
                </c:pt>
                <c:pt idx="4">
                  <c:v>0.0369997514704429</c:v>
                </c:pt>
                <c:pt idx="5">
                  <c:v>0.0549994073280569</c:v>
                </c:pt>
                <c:pt idx="6">
                  <c:v>0.0639993181234161</c:v>
                </c:pt>
                <c:pt idx="7">
                  <c:v>0.0739991755079715</c:v>
                </c:pt>
                <c:pt idx="8">
                  <c:v>0.0829991498173898</c:v>
                </c:pt>
                <c:pt idx="9">
                  <c:v>0.0919991029025402</c:v>
                </c:pt>
                <c:pt idx="10">
                  <c:v>0.100999051789539</c:v>
                </c:pt>
                <c:pt idx="11">
                  <c:v>0.110998914529182</c:v>
                </c:pt>
                <c:pt idx="12">
                  <c:v>0.119998746513384</c:v>
                </c:pt>
                <c:pt idx="13">
                  <c:v>0.129998561743856</c:v>
                </c:pt>
                <c:pt idx="14">
                  <c:v>0.138998455652342</c:v>
                </c:pt>
                <c:pt idx="15">
                  <c:v>0.148998410331015</c:v>
                </c:pt>
                <c:pt idx="16">
                  <c:v>0.157998362601157</c:v>
                </c:pt>
                <c:pt idx="17">
                  <c:v>0.167998186118284</c:v>
                </c:pt>
                <c:pt idx="18">
                  <c:v>0.176997998459375</c:v>
                </c:pt>
                <c:pt idx="19">
                  <c:v>0.186997881931924</c:v>
                </c:pt>
                <c:pt idx="20">
                  <c:v>0.195997770043069</c:v>
                </c:pt>
                <c:pt idx="21">
                  <c:v>0.205997655278294</c:v>
                </c:pt>
                <c:pt idx="22">
                  <c:v>0.214997598511337</c:v>
                </c:pt>
                <c:pt idx="23">
                  <c:v>0.224997524391369</c:v>
                </c:pt>
                <c:pt idx="24">
                  <c:v>0.233997381468348</c:v>
                </c:pt>
                <c:pt idx="25">
                  <c:v>0.243997183747787</c:v>
                </c:pt>
                <c:pt idx="26">
                  <c:v>0.253997062540136</c:v>
                </c:pt>
                <c:pt idx="27">
                  <c:v>0.262996991469085</c:v>
                </c:pt>
                <c:pt idx="28">
                  <c:v>0.272996910967933</c:v>
                </c:pt>
                <c:pt idx="29">
                  <c:v>0.281996808205752</c:v>
                </c:pt>
                <c:pt idx="30">
                  <c:v>0.291996702454574</c:v>
                </c:pt>
                <c:pt idx="31">
                  <c:v>0.300996584855191</c:v>
                </c:pt>
                <c:pt idx="32">
                  <c:v>0.31099642673961</c:v>
                </c:pt>
                <c:pt idx="33">
                  <c:v>0.31999630631294</c:v>
                </c:pt>
                <c:pt idx="34">
                  <c:v>0.32999621451624</c:v>
                </c:pt>
                <c:pt idx="35">
                  <c:v>0.338996133972492</c:v>
                </c:pt>
                <c:pt idx="36">
                  <c:v>0.34899601845393</c:v>
                </c:pt>
                <c:pt idx="37">
                  <c:v>0.357995919336951</c:v>
                </c:pt>
                <c:pt idx="38">
                  <c:v>0.367995799756514</c:v>
                </c:pt>
                <c:pt idx="39">
                  <c:v>0.376995688805597</c:v>
                </c:pt>
                <c:pt idx="40">
                  <c:v>0.386995565526799</c:v>
                </c:pt>
                <c:pt idx="41">
                  <c:v>0.395995444856227</c:v>
                </c:pt>
                <c:pt idx="42">
                  <c:v>0.404995349752394</c:v>
                </c:pt>
                <c:pt idx="43">
                  <c:v>0.414995252953648</c:v>
                </c:pt>
                <c:pt idx="44">
                  <c:v>0.423995155890087</c:v>
                </c:pt>
                <c:pt idx="45">
                  <c:v>0.433995058013243</c:v>
                </c:pt>
                <c:pt idx="46">
                  <c:v>0.442994978859008</c:v>
                </c:pt>
                <c:pt idx="47">
                  <c:v>0.452994878964141</c:v>
                </c:pt>
                <c:pt idx="48">
                  <c:v>0.461994780362532</c:v>
                </c:pt>
                <c:pt idx="49">
                  <c:v>0.471994671620646</c:v>
                </c:pt>
                <c:pt idx="50">
                  <c:v>0.480994587312424</c:v>
                </c:pt>
                <c:pt idx="51">
                  <c:v>0.49099448466847</c:v>
                </c:pt>
                <c:pt idx="52">
                  <c:v>0.499994390285389</c:v>
                </c:pt>
                <c:pt idx="53">
                  <c:v>0.509994282436988</c:v>
                </c:pt>
                <c:pt idx="54">
                  <c:v>0.518994179299148</c:v>
                </c:pt>
                <c:pt idx="55">
                  <c:v>0.527994086848405</c:v>
                </c:pt>
                <c:pt idx="56">
                  <c:v>0.537993981016945</c:v>
                </c:pt>
                <c:pt idx="57">
                  <c:v>0.546993883075981</c:v>
                </c:pt>
                <c:pt idx="58">
                  <c:v>0.555993787972147</c:v>
                </c:pt>
                <c:pt idx="59">
                  <c:v>0.564993696444661</c:v>
                </c:pt>
                <c:pt idx="60">
                  <c:v>0.574993603973677</c:v>
                </c:pt>
                <c:pt idx="61">
                  <c:v>0.583993516231666</c:v>
                </c:pt>
                <c:pt idx="62">
                  <c:v>0.592993421272202</c:v>
                </c:pt>
                <c:pt idx="63">
                  <c:v>0.602993317677114</c:v>
                </c:pt>
                <c:pt idx="64">
                  <c:v>0.612993215191256</c:v>
                </c:pt>
                <c:pt idx="65">
                  <c:v>0.62199312131107</c:v>
                </c:pt>
                <c:pt idx="66">
                  <c:v>0.631993009041103</c:v>
                </c:pt>
                <c:pt idx="67">
                  <c:v>0.640992900649158</c:v>
                </c:pt>
                <c:pt idx="68">
                  <c:v>0.650992775194259</c:v>
                </c:pt>
                <c:pt idx="69">
                  <c:v>0.660992647191231</c:v>
                </c:pt>
                <c:pt idx="70">
                  <c:v>0.670992502893027</c:v>
                </c:pt>
                <c:pt idx="71">
                  <c:v>0.680992330943079</c:v>
                </c:pt>
                <c:pt idx="72">
                  <c:v>0.690992176729018</c:v>
                </c:pt>
                <c:pt idx="73">
                  <c:v>0.699992057356403</c:v>
                </c:pt>
                <c:pt idx="74">
                  <c:v>0.709991952406366</c:v>
                </c:pt>
                <c:pt idx="75">
                  <c:v>0.720991843378471</c:v>
                </c:pt>
                <c:pt idx="76">
                  <c:v>0.730991748869832</c:v>
                </c:pt>
                <c:pt idx="77">
                  <c:v>0.740991662378577</c:v>
                </c:pt>
                <c:pt idx="78">
                  <c:v>0.750991575742081</c:v>
                </c:pt>
                <c:pt idx="79">
                  <c:v>0.760991490191924</c:v>
                </c:pt>
                <c:pt idx="80">
                  <c:v>0.770991409830773</c:v>
                </c:pt>
                <c:pt idx="81">
                  <c:v>0.780991345823106</c:v>
                </c:pt>
                <c:pt idx="82">
                  <c:v>0.790991285264676</c:v>
                </c:pt>
                <c:pt idx="83">
                  <c:v>0.800991235366861</c:v>
                </c:pt>
                <c:pt idx="84">
                  <c:v>0.810991190934422</c:v>
                </c:pt>
                <c:pt idx="85">
                  <c:v>0.820991146501983</c:v>
                </c:pt>
                <c:pt idx="86">
                  <c:v>0.83099109991077</c:v>
                </c:pt>
                <c:pt idx="87">
                  <c:v>0.840991056152129</c:v>
                </c:pt>
                <c:pt idx="88">
                  <c:v>0.850990991894432</c:v>
                </c:pt>
                <c:pt idx="89">
                  <c:v>0.860990915608519</c:v>
                </c:pt>
                <c:pt idx="90">
                  <c:v>0.870990844613233</c:v>
                </c:pt>
                <c:pt idx="91">
                  <c:v>0.881990781752961</c:v>
                </c:pt>
                <c:pt idx="92">
                  <c:v>0.891990727863736</c:v>
                </c:pt>
                <c:pt idx="93">
                  <c:v>0.901990676633892</c:v>
                </c:pt>
                <c:pt idx="94">
                  <c:v>0.911990627668982</c:v>
                </c:pt>
                <c:pt idx="95">
                  <c:v>0.921990572916853</c:v>
                </c:pt>
                <c:pt idx="96">
                  <c:v>0.925990551016002</c:v>
                </c:pt>
                <c:pt idx="97">
                  <c:v>0.925990551016002</c:v>
                </c:pt>
                <c:pt idx="98">
                  <c:v>0.930990518005227</c:v>
                </c:pt>
                <c:pt idx="99">
                  <c:v>0.939990460060622</c:v>
                </c:pt>
                <c:pt idx="100">
                  <c:v>0.950990368948971</c:v>
                </c:pt>
                <c:pt idx="101">
                  <c:v>0.960990269832704</c:v>
                </c:pt>
                <c:pt idx="102">
                  <c:v>0.97099015506793</c:v>
                </c:pt>
                <c:pt idx="103">
                  <c:v>0.981990022777266</c:v>
                </c:pt>
                <c:pt idx="104">
                  <c:v>0.991989894420762</c:v>
                </c:pt>
                <c:pt idx="105">
                  <c:v>1.00298974413768</c:v>
                </c:pt>
                <c:pt idx="106">
                  <c:v>1.01298960114914</c:v>
                </c:pt>
                <c:pt idx="107">
                  <c:v>1.02298947621824</c:v>
                </c:pt>
                <c:pt idx="108">
                  <c:v>1.03398934298434</c:v>
                </c:pt>
                <c:pt idx="109">
                  <c:v>1.0439892528255</c:v>
                </c:pt>
                <c:pt idx="110">
                  <c:v>1.05398915378692</c:v>
                </c:pt>
                <c:pt idx="111">
                  <c:v>1.06398905652687</c:v>
                </c:pt>
                <c:pt idx="112">
                  <c:v>1.07398895285232</c:v>
                </c:pt>
                <c:pt idx="113">
                  <c:v>1.08498881369551</c:v>
                </c:pt>
                <c:pt idx="114">
                  <c:v>1.09498864297158</c:v>
                </c:pt>
                <c:pt idx="115">
                  <c:v>1.10498844393179</c:v>
                </c:pt>
                <c:pt idx="116">
                  <c:v>1.11498826148904</c:v>
                </c:pt>
                <c:pt idx="117">
                  <c:v>1.12598805637095</c:v>
                </c:pt>
                <c:pt idx="118">
                  <c:v>1.13598786561219</c:v>
                </c:pt>
                <c:pt idx="119">
                  <c:v>1.14598768673637</c:v>
                </c:pt>
                <c:pt idx="120">
                  <c:v>1.1559875096308</c:v>
                </c:pt>
                <c:pt idx="121">
                  <c:v>1.16598731746802</c:v>
                </c:pt>
                <c:pt idx="122">
                  <c:v>1.17698710692128</c:v>
                </c:pt>
                <c:pt idx="123">
                  <c:v>1.18698690578375</c:v>
                </c:pt>
                <c:pt idx="124">
                  <c:v>1.1969866895393</c:v>
                </c:pt>
                <c:pt idx="125">
                  <c:v>1.20698644377057</c:v>
                </c:pt>
                <c:pt idx="126">
                  <c:v>1.21698620769347</c:v>
                </c:pt>
                <c:pt idx="127">
                  <c:v>1.22798594642321</c:v>
                </c:pt>
                <c:pt idx="128">
                  <c:v>1.23798574979866</c:v>
                </c:pt>
                <c:pt idx="129">
                  <c:v>1.2479855216883</c:v>
                </c:pt>
                <c:pt idx="130">
                  <c:v>1.25898523578054</c:v>
                </c:pt>
                <c:pt idx="131">
                  <c:v>1.26898496518668</c:v>
                </c:pt>
                <c:pt idx="132">
                  <c:v>1.27898467578811</c:v>
                </c:pt>
                <c:pt idx="133">
                  <c:v>1.28898442732001</c:v>
                </c:pt>
                <c:pt idx="134">
                  <c:v>1.29898418240708</c:v>
                </c:pt>
                <c:pt idx="135">
                  <c:v>1.30898391117086</c:v>
                </c:pt>
                <c:pt idx="136">
                  <c:v>1.31998361408228</c:v>
                </c:pt>
                <c:pt idx="137">
                  <c:v>1.32998326491745</c:v>
                </c:pt>
                <c:pt idx="138">
                  <c:v>1.33998295264382</c:v>
                </c:pt>
                <c:pt idx="139">
                  <c:v>1.34998264037019</c:v>
                </c:pt>
                <c:pt idx="140">
                  <c:v>1.35998233604522</c:v>
                </c:pt>
                <c:pt idx="141">
                  <c:v>1.37098201389792</c:v>
                </c:pt>
                <c:pt idx="142">
                  <c:v>1.38098171256115</c:v>
                </c:pt>
                <c:pt idx="143">
                  <c:v>1.3909813998736</c:v>
                </c:pt>
                <c:pt idx="144">
                  <c:v>1.40098107940912</c:v>
                </c:pt>
                <c:pt idx="145">
                  <c:v>1.41098075866512</c:v>
                </c:pt>
                <c:pt idx="146">
                  <c:v>1.42198040106388</c:v>
                </c:pt>
                <c:pt idx="147">
                  <c:v>1.43198006001883</c:v>
                </c:pt>
                <c:pt idx="148">
                  <c:v>1.44197969804985</c:v>
                </c:pt>
                <c:pt idx="149">
                  <c:v>1.45197933622935</c:v>
                </c:pt>
                <c:pt idx="150">
                  <c:v>1.4619789784064</c:v>
                </c:pt>
                <c:pt idx="151">
                  <c:v>1.47297855114135</c:v>
                </c:pt>
                <c:pt idx="152">
                  <c:v>1.48297814498405</c:v>
                </c:pt>
                <c:pt idx="153">
                  <c:v>1.49297774353211</c:v>
                </c:pt>
                <c:pt idx="154">
                  <c:v>1.50297735048073</c:v>
                </c:pt>
                <c:pt idx="155">
                  <c:v>1.51397690318845</c:v>
                </c:pt>
                <c:pt idx="156">
                  <c:v>1.5239764739021</c:v>
                </c:pt>
                <c:pt idx="157">
                  <c:v>1.53397602117847</c:v>
                </c:pt>
                <c:pt idx="158">
                  <c:v>1.54397557226651</c:v>
                </c:pt>
                <c:pt idx="159">
                  <c:v>1.55397511354446</c:v>
                </c:pt>
                <c:pt idx="160">
                  <c:v>1.56397466015629</c:v>
                </c:pt>
                <c:pt idx="161">
                  <c:v>1.5749741603318</c:v>
                </c:pt>
                <c:pt idx="162">
                  <c:v>1.58497369976902</c:v>
                </c:pt>
                <c:pt idx="163">
                  <c:v>1.5949732334934</c:v>
                </c:pt>
                <c:pt idx="164">
                  <c:v>1.60497275003966</c:v>
                </c:pt>
                <c:pt idx="165">
                  <c:v>1.61497227155005</c:v>
                </c:pt>
                <c:pt idx="166">
                  <c:v>1.62497179782909</c:v>
                </c:pt>
                <c:pt idx="167">
                  <c:v>1.63497130506353</c:v>
                </c:pt>
                <c:pt idx="168">
                  <c:v>1.64497078275984</c:v>
                </c:pt>
                <c:pt idx="169">
                  <c:v>1.65497024500275</c:v>
                </c:pt>
                <c:pt idx="170">
                  <c:v>1.6659696420668</c:v>
                </c:pt>
                <c:pt idx="171">
                  <c:v>1.67596904024331</c:v>
                </c:pt>
                <c:pt idx="172">
                  <c:v>1.6859683878052</c:v>
                </c:pt>
                <c:pt idx="173">
                  <c:v>1.69596772395365</c:v>
                </c:pt>
                <c:pt idx="174">
                  <c:v>1.70596704249078</c:v>
                </c:pt>
                <c:pt idx="175">
                  <c:v>1.71596633157966</c:v>
                </c:pt>
                <c:pt idx="176">
                  <c:v>1.72596557693725</c:v>
                </c:pt>
                <c:pt idx="177">
                  <c:v>1.73596478978995</c:v>
                </c:pt>
                <c:pt idx="178">
                  <c:v>1.74596394875668</c:v>
                </c:pt>
                <c:pt idx="179">
                  <c:v>1.75596301426761</c:v>
                </c:pt>
                <c:pt idx="180">
                  <c:v>1.76596198941185</c:v>
                </c:pt>
                <c:pt idx="181">
                  <c:v>1.77596080297672</c:v>
                </c:pt>
                <c:pt idx="182">
                  <c:v>1.78595937790475</c:v>
                </c:pt>
                <c:pt idx="183">
                  <c:v>1.79595771215423</c:v>
                </c:pt>
                <c:pt idx="184">
                  <c:v>1.80595587630496</c:v>
                </c:pt>
                <c:pt idx="185">
                  <c:v>1.81695382474008</c:v>
                </c:pt>
                <c:pt idx="186">
                  <c:v>1.83695000442311</c:v>
                </c:pt>
                <c:pt idx="187">
                  <c:v>1.84694807237061</c:v>
                </c:pt>
                <c:pt idx="188">
                  <c:v>1.85694612312662</c:v>
                </c:pt>
                <c:pt idx="189">
                  <c:v>1.86694412638781</c:v>
                </c:pt>
                <c:pt idx="190">
                  <c:v>1.8769421480907</c:v>
                </c:pt>
                <c:pt idx="191">
                  <c:v>1.8869401485608</c:v>
                </c:pt>
                <c:pt idx="192">
                  <c:v>1.89693808819688</c:v>
                </c:pt>
                <c:pt idx="193">
                  <c:v>1.90693600188965</c:v>
                </c:pt>
                <c:pt idx="194">
                  <c:v>1.91693390916049</c:v>
                </c:pt>
                <c:pt idx="195">
                  <c:v>1.92493217183815</c:v>
                </c:pt>
                <c:pt idx="196">
                  <c:v>1.9259319520462</c:v>
                </c:pt>
                <c:pt idx="197">
                  <c:v>1.93293017131543</c:v>
                </c:pt>
                <c:pt idx="198">
                  <c:v>1.94192782369126</c:v>
                </c:pt>
                <c:pt idx="199">
                  <c:v>1.95292484013008</c:v>
                </c:pt>
                <c:pt idx="200">
                  <c:v>1.96292207470263</c:v>
                </c:pt>
                <c:pt idx="201">
                  <c:v>1.97291929777109</c:v>
                </c:pt>
                <c:pt idx="202">
                  <c:v>1.98291653234364</c:v>
                </c:pt>
                <c:pt idx="203">
                  <c:v>1.99291375787926</c:v>
                </c:pt>
                <c:pt idx="204">
                  <c:v>2.0039107208733</c:v>
                </c:pt>
                <c:pt idx="205">
                  <c:v>2.01390795995878</c:v>
                </c:pt>
                <c:pt idx="206">
                  <c:v>2.02390518179324</c:v>
                </c:pt>
                <c:pt idx="207">
                  <c:v>2.03390242989353</c:v>
                </c:pt>
                <c:pt idx="208">
                  <c:v>2.04389972284679</c:v>
                </c:pt>
                <c:pt idx="209">
                  <c:v>2.05389704818895</c:v>
                </c:pt>
                <c:pt idx="210">
                  <c:v>2.06389437030098</c:v>
                </c:pt>
                <c:pt idx="211">
                  <c:v>2.07389169120122</c:v>
                </c:pt>
                <c:pt idx="212">
                  <c:v>2.08388903990344</c:v>
                </c:pt>
                <c:pt idx="213">
                  <c:v>2.09488611108496</c:v>
                </c:pt>
                <c:pt idx="214">
                  <c:v>2.10488338125003</c:v>
                </c:pt>
                <c:pt idx="215">
                  <c:v>2.11488061746407</c:v>
                </c:pt>
                <c:pt idx="216">
                  <c:v>2.12487792461145</c:v>
                </c:pt>
                <c:pt idx="217">
                  <c:v>2.13487531055651</c:v>
                </c:pt>
                <c:pt idx="218">
                  <c:v>2.1448728121144</c:v>
                </c:pt>
                <c:pt idx="219">
                  <c:v>2.15487039147151</c:v>
                </c:pt>
                <c:pt idx="220">
                  <c:v>2.16486800259574</c:v>
                </c:pt>
                <c:pt idx="221">
                  <c:v>2.17486561104892</c:v>
                </c:pt>
                <c:pt idx="222">
                  <c:v>2.18486327565804</c:v>
                </c:pt>
                <c:pt idx="223">
                  <c:v>2.19486090543786</c:v>
                </c:pt>
                <c:pt idx="224">
                  <c:v>2.20485853179662</c:v>
                </c:pt>
                <c:pt idx="225">
                  <c:v>2.21585591744396</c:v>
                </c:pt>
                <c:pt idx="226">
                  <c:v>2.22585354684378</c:v>
                </c:pt>
                <c:pt idx="227">
                  <c:v>2.23585117206165</c:v>
                </c:pt>
                <c:pt idx="228">
                  <c:v>2.24584873988505</c:v>
                </c:pt>
                <c:pt idx="229">
                  <c:v>2.25584624456293</c:v>
                </c:pt>
                <c:pt idx="230">
                  <c:v>2.26584377257867</c:v>
                </c:pt>
                <c:pt idx="231">
                  <c:v>2.27584113653022</c:v>
                </c:pt>
                <c:pt idx="232">
                  <c:v>2.28583845460187</c:v>
                </c:pt>
                <c:pt idx="233">
                  <c:v>2.29583570924913</c:v>
                </c:pt>
                <c:pt idx="234">
                  <c:v>2.30583301558643</c:v>
                </c:pt>
                <c:pt idx="235">
                  <c:v>2.31583035302417</c:v>
                </c:pt>
                <c:pt idx="236">
                  <c:v>2.32582775092686</c:v>
                </c:pt>
                <c:pt idx="237">
                  <c:v>2.33582520269372</c:v>
                </c:pt>
                <c:pt idx="238">
                  <c:v>2.34582273730191</c:v>
                </c:pt>
                <c:pt idx="239">
                  <c:v>2.35681999073185</c:v>
                </c:pt>
                <c:pt idx="240">
                  <c:v>2.36681746647539</c:v>
                </c:pt>
                <c:pt idx="241">
                  <c:v>2.37681488186636</c:v>
                </c:pt>
                <c:pt idx="242">
                  <c:v>2.38681236035407</c:v>
                </c:pt>
                <c:pt idx="243">
                  <c:v>2.40680734472646</c:v>
                </c:pt>
                <c:pt idx="244">
                  <c:v>2.41680479846288</c:v>
                </c:pt>
                <c:pt idx="245">
                  <c:v>2.42680224747107</c:v>
                </c:pt>
                <c:pt idx="246">
                  <c:v>2.43679965452272</c:v>
                </c:pt>
                <c:pt idx="247">
                  <c:v>2.4467970984037</c:v>
                </c:pt>
                <c:pt idx="248">
                  <c:v>2.45679446596049</c:v>
                </c:pt>
                <c:pt idx="249">
                  <c:v>2.4667917904953</c:v>
                </c:pt>
                <c:pt idx="250">
                  <c:v>2.47678910452351</c:v>
                </c:pt>
                <c:pt idx="251">
                  <c:v>2.48678637142533</c:v>
                </c:pt>
                <c:pt idx="252">
                  <c:v>2.49678360353473</c:v>
                </c:pt>
                <c:pt idx="253">
                  <c:v>2.50678079980521</c:v>
                </c:pt>
                <c:pt idx="254">
                  <c:v>2.51677801999391</c:v>
                </c:pt>
                <c:pt idx="255">
                  <c:v>2.52677524018261</c:v>
                </c:pt>
                <c:pt idx="256">
                  <c:v>2.53677250667638</c:v>
                </c:pt>
                <c:pt idx="257">
                  <c:v>2.54676976009669</c:v>
                </c:pt>
                <c:pt idx="258">
                  <c:v>2.55676693193145</c:v>
                </c:pt>
                <c:pt idx="259">
                  <c:v>2.56676398381272</c:v>
                </c:pt>
                <c:pt idx="260">
                  <c:v>2.57676097178552</c:v>
                </c:pt>
                <c:pt idx="261">
                  <c:v>2.58675798327098</c:v>
                </c:pt>
                <c:pt idx="262">
                  <c:v>2.59675501732695</c:v>
                </c:pt>
                <c:pt idx="263">
                  <c:v>2.60675199929999</c:v>
                </c:pt>
                <c:pt idx="264">
                  <c:v>2.61674899027043</c:v>
                </c:pt>
                <c:pt idx="265">
                  <c:v>2.62674598594842</c:v>
                </c:pt>
                <c:pt idx="266">
                  <c:v>2.63674301702828</c:v>
                </c:pt>
                <c:pt idx="267">
                  <c:v>2.64674001270627</c:v>
                </c:pt>
                <c:pt idx="268">
                  <c:v>2.65673700838426</c:v>
                </c:pt>
                <c:pt idx="269">
                  <c:v>2.66673404201516</c:v>
                </c:pt>
                <c:pt idx="270">
                  <c:v>2.67673105051321</c:v>
                </c:pt>
                <c:pt idx="271">
                  <c:v>2.6877276871506</c:v>
                </c:pt>
                <c:pt idx="272">
                  <c:v>2.69772462825338</c:v>
                </c:pt>
                <c:pt idx="273">
                  <c:v>2.70772155898756</c:v>
                </c:pt>
                <c:pt idx="274">
                  <c:v>2.71771838902701</c:v>
                </c:pt>
                <c:pt idx="275">
                  <c:v>2.72771517674133</c:v>
                </c:pt>
                <c:pt idx="276">
                  <c:v>2.73771191338421</c:v>
                </c:pt>
                <c:pt idx="277">
                  <c:v>2.74770867672331</c:v>
                </c:pt>
                <c:pt idx="278">
                  <c:v>2.75770531951836</c:v>
                </c:pt>
                <c:pt idx="279">
                  <c:v>2.76770196005195</c:v>
                </c:pt>
                <c:pt idx="280">
                  <c:v>2.77769863262686</c:v>
                </c:pt>
                <c:pt idx="281">
                  <c:v>2.78769534917563</c:v>
                </c:pt>
                <c:pt idx="282">
                  <c:v>2.79869173737929</c:v>
                </c:pt>
                <c:pt idx="283">
                  <c:v>2.80868851668349</c:v>
                </c:pt>
                <c:pt idx="284">
                  <c:v>2.81868529510178</c:v>
                </c:pt>
                <c:pt idx="285">
                  <c:v>2.82868202817688</c:v>
                </c:pt>
                <c:pt idx="286">
                  <c:v>2.83867878574109</c:v>
                </c:pt>
                <c:pt idx="287">
                  <c:v>2.84867551212136</c:v>
                </c:pt>
                <c:pt idx="288">
                  <c:v>2.85867226123611</c:v>
                </c:pt>
                <c:pt idx="289">
                  <c:v>2.86966871310929</c:v>
                </c:pt>
                <c:pt idx="290">
                  <c:v>2.87966557164705</c:v>
                </c:pt>
                <c:pt idx="291">
                  <c:v>2.88966246247241</c:v>
                </c:pt>
                <c:pt idx="292">
                  <c:v>2.89965938152094</c:v>
                </c:pt>
                <c:pt idx="293">
                  <c:v>2.90965627452188</c:v>
                </c:pt>
                <c:pt idx="294">
                  <c:v>2.91965307372697</c:v>
                </c:pt>
                <c:pt idx="295">
                  <c:v>2.92665081458678</c:v>
                </c:pt>
                <c:pt idx="296">
                  <c:v>2.92765050353875</c:v>
                </c:pt>
                <c:pt idx="297">
                  <c:v>2.93164916589734</c:v>
                </c:pt>
                <c:pt idx="298">
                  <c:v>2.94264542706599</c:v>
                </c:pt>
                <c:pt idx="299">
                  <c:v>2.95264197330718</c:v>
                </c:pt>
                <c:pt idx="300">
                  <c:v>2.96263857300441</c:v>
                </c:pt>
                <c:pt idx="301">
                  <c:v>2.97263514808141</c:v>
                </c:pt>
                <c:pt idx="302">
                  <c:v>2.98263176368876</c:v>
                </c:pt>
                <c:pt idx="303">
                  <c:v>2.99262838837085</c:v>
                </c:pt>
                <c:pt idx="304">
                  <c:v>3.00362465954317</c:v>
                </c:pt>
                <c:pt idx="305">
                  <c:v>3.01362125924039</c:v>
                </c:pt>
                <c:pt idx="306">
                  <c:v>3.02361787348547</c:v>
                </c:pt>
                <c:pt idx="307">
                  <c:v>3.03461412062649</c:v>
                </c:pt>
                <c:pt idx="308">
                  <c:v>3.04461075935037</c:v>
                </c:pt>
                <c:pt idx="309">
                  <c:v>3.05460743822517</c:v>
                </c:pt>
                <c:pt idx="310">
                  <c:v>3.06460408870347</c:v>
                </c:pt>
                <c:pt idx="311">
                  <c:v>3.07460074911174</c:v>
                </c:pt>
                <c:pt idx="312">
                  <c:v>3.08459747504544</c:v>
                </c:pt>
                <c:pt idx="313">
                  <c:v>3.09459419114698</c:v>
                </c:pt>
                <c:pt idx="314">
                  <c:v>3.10559056457727</c:v>
                </c:pt>
                <c:pt idx="315">
                  <c:v>3.11558728783093</c:v>
                </c:pt>
                <c:pt idx="316">
                  <c:v>3.12558398960484</c:v>
                </c:pt>
                <c:pt idx="317">
                  <c:v>3.13558065001311</c:v>
                </c:pt>
                <c:pt idx="318">
                  <c:v>3.14557725107552</c:v>
                </c:pt>
                <c:pt idx="319">
                  <c:v>3.15557382295452</c:v>
                </c:pt>
                <c:pt idx="320">
                  <c:v>3.16557032917613</c:v>
                </c:pt>
                <c:pt idx="321">
                  <c:v>3.17556679561163</c:v>
                </c:pt>
                <c:pt idx="322">
                  <c:v>3.18556310918505</c:v>
                </c:pt>
                <c:pt idx="323">
                  <c:v>3.19555950521867</c:v>
                </c:pt>
                <c:pt idx="324">
                  <c:v>3.20655551762916</c:v>
                </c:pt>
                <c:pt idx="325">
                  <c:v>3.21655175307914</c:v>
                </c:pt>
                <c:pt idx="326">
                  <c:v>3.22654776306046</c:v>
                </c:pt>
                <c:pt idx="327">
                  <c:v>3.23654379765312</c:v>
                </c:pt>
                <c:pt idx="328">
                  <c:v>3.24653980862036</c:v>
                </c:pt>
                <c:pt idx="329">
                  <c:v>3.25653578451301</c:v>
                </c:pt>
                <c:pt idx="330">
                  <c:v>3.26753134982219</c:v>
                </c:pt>
                <c:pt idx="331">
                  <c:v>3.27752735635185</c:v>
                </c:pt>
                <c:pt idx="332">
                  <c:v>3.28752330149045</c:v>
                </c:pt>
                <c:pt idx="333">
                  <c:v>3.29751913051092</c:v>
                </c:pt>
                <c:pt idx="334">
                  <c:v>3.30751489984253</c:v>
                </c:pt>
                <c:pt idx="335">
                  <c:v>3.31751065494844</c:v>
                </c:pt>
                <c:pt idx="336">
                  <c:v>3.32850591594985</c:v>
                </c:pt>
                <c:pt idx="337">
                  <c:v>3.33850152696884</c:v>
                </c:pt>
                <c:pt idx="338">
                  <c:v>3.34849707103596</c:v>
                </c:pt>
                <c:pt idx="339">
                  <c:v>3.3584926031127</c:v>
                </c:pt>
                <c:pt idx="340">
                  <c:v>3.36848810592811</c:v>
                </c:pt>
                <c:pt idx="341">
                  <c:v>3.37848355572724</c:v>
                </c:pt>
                <c:pt idx="342">
                  <c:v>3.38847893736081</c:v>
                </c:pt>
                <c:pt idx="343">
                  <c:v>3.39947384373028</c:v>
                </c:pt>
                <c:pt idx="344">
                  <c:v>3.40946921846635</c:v>
                </c:pt>
                <c:pt idx="345">
                  <c:v>3.41946452768677</c:v>
                </c:pt>
                <c:pt idx="346">
                  <c:v>3.42945974289998</c:v>
                </c:pt>
                <c:pt idx="347">
                  <c:v>3.43945495811319</c:v>
                </c:pt>
                <c:pt idx="348">
                  <c:v>3.44945016090183</c:v>
                </c:pt>
                <c:pt idx="349">
                  <c:v>3.4604447884041</c:v>
                </c:pt>
                <c:pt idx="350">
                  <c:v>3.47043982105968</c:v>
                </c:pt>
                <c:pt idx="351">
                  <c:v>3.48043481071891</c:v>
                </c:pt>
                <c:pt idx="352">
                  <c:v>3.49042982189946</c:v>
                </c:pt>
                <c:pt idx="353">
                  <c:v>3.5004248176335</c:v>
                </c:pt>
                <c:pt idx="354">
                  <c:v>3.51041977686342</c:v>
                </c:pt>
                <c:pt idx="355">
                  <c:v>3.521414214937</c:v>
                </c:pt>
                <c:pt idx="356">
                  <c:v>3.53140914586836</c:v>
                </c:pt>
                <c:pt idx="357">
                  <c:v>3.54140405510621</c:v>
                </c:pt>
                <c:pt idx="358">
                  <c:v>3.55139890402805</c:v>
                </c:pt>
                <c:pt idx="359">
                  <c:v>3.56139380045058</c:v>
                </c:pt>
                <c:pt idx="360">
                  <c:v>3.57138870021779</c:v>
                </c:pt>
                <c:pt idx="361">
                  <c:v>3.58138373452338</c:v>
                </c:pt>
                <c:pt idx="362">
                  <c:v>3.59237855465545</c:v>
                </c:pt>
                <c:pt idx="363">
                  <c:v>3.60237387509408</c:v>
                </c:pt>
                <c:pt idx="364">
                  <c:v>3.6123690946251</c:v>
                </c:pt>
                <c:pt idx="365">
                  <c:v>3.62236404997559</c:v>
                </c:pt>
                <c:pt idx="366">
                  <c:v>3.6323589658933</c:v>
                </c:pt>
                <c:pt idx="367">
                  <c:v>3.64235385171712</c:v>
                </c:pt>
                <c:pt idx="368">
                  <c:v>3.65334824330018</c:v>
                </c:pt>
                <c:pt idx="369">
                  <c:v>3.66334314473932</c:v>
                </c:pt>
                <c:pt idx="370">
                  <c:v>3.67333804339176</c:v>
                </c:pt>
                <c:pt idx="371">
                  <c:v>3.68333297710099</c:v>
                </c:pt>
                <c:pt idx="372">
                  <c:v>3.69332787854013</c:v>
                </c:pt>
                <c:pt idx="373">
                  <c:v>3.70432223881713</c:v>
                </c:pt>
                <c:pt idx="374">
                  <c:v>3.71431707428718</c:v>
                </c:pt>
                <c:pt idx="375">
                  <c:v>3.72431192544928</c:v>
                </c:pt>
                <c:pt idx="376">
                  <c:v>3.73430680401502</c:v>
                </c:pt>
                <c:pt idx="377">
                  <c:v>3.74430162657732</c:v>
                </c:pt>
                <c:pt idx="378">
                  <c:v>3.75429650235011</c:v>
                </c:pt>
                <c:pt idx="379">
                  <c:v>3.76529083678025</c:v>
                </c:pt>
                <c:pt idx="380">
                  <c:v>3.77528563010045</c:v>
                </c:pt>
                <c:pt idx="381">
                  <c:v>3.7852804476075</c:v>
                </c:pt>
                <c:pt idx="382">
                  <c:v>3.79527527073134</c:v>
                </c:pt>
                <c:pt idx="383">
                  <c:v>3.80527002173042</c:v>
                </c:pt>
                <c:pt idx="384">
                  <c:v>3.81526478854941</c:v>
                </c:pt>
                <c:pt idx="385">
                  <c:v>3.82625907977016</c:v>
                </c:pt>
                <c:pt idx="386">
                  <c:v>3.83625382285033</c:v>
                </c:pt>
                <c:pt idx="387">
                  <c:v>3.84624854724088</c:v>
                </c:pt>
                <c:pt idx="388">
                  <c:v>3.85624331180134</c:v>
                </c:pt>
                <c:pt idx="389">
                  <c:v>3.86623806336582</c:v>
                </c:pt>
                <c:pt idx="390">
                  <c:v>3.87723225146259</c:v>
                </c:pt>
                <c:pt idx="391">
                  <c:v>3.88722698661788</c:v>
                </c:pt>
                <c:pt idx="392">
                  <c:v>3.89722173252691</c:v>
                </c:pt>
                <c:pt idx="393">
                  <c:v>3.90721644103361</c:v>
                </c:pt>
                <c:pt idx="394">
                  <c:v>3.91721115181089</c:v>
                </c:pt>
                <c:pt idx="395">
                  <c:v>3.9272058404292</c:v>
                </c:pt>
                <c:pt idx="396">
                  <c:v>3.93620099289232</c:v>
                </c:pt>
                <c:pt idx="397">
                  <c:v>3.93720045209842</c:v>
                </c:pt>
                <c:pt idx="398">
                  <c:v>3.93720045209842</c:v>
                </c:pt>
                <c:pt idx="399">
                  <c:v>3.93819991210771</c:v>
                </c:pt>
                <c:pt idx="400">
                  <c:v>3.93819991210771</c:v>
                </c:pt>
                <c:pt idx="401">
                  <c:v>3.94219815796273</c:v>
                </c:pt>
                <c:pt idx="402">
                  <c:v>3.9521936256436</c:v>
                </c:pt>
                <c:pt idx="403">
                  <c:v>3.96218913159873</c:v>
                </c:pt>
                <c:pt idx="404">
                  <c:v>3.97218457244379</c:v>
                </c:pt>
                <c:pt idx="405">
                  <c:v>3.98217996255952</c:v>
                </c:pt>
                <c:pt idx="406">
                  <c:v>3.99217536485472</c:v>
                </c:pt>
                <c:pt idx="407">
                  <c:v>4.00217077296918</c:v>
                </c:pt>
                <c:pt idx="408">
                  <c:v>4.0121662016859</c:v>
                </c:pt>
                <c:pt idx="409">
                  <c:v>4.02216160345189</c:v>
                </c:pt>
                <c:pt idx="410">
                  <c:v>4.03215697765716</c:v>
                </c:pt>
                <c:pt idx="411">
                  <c:v>4.04215230129853</c:v>
                </c:pt>
                <c:pt idx="412">
                  <c:v>4.05214763400836</c:v>
                </c:pt>
                <c:pt idx="413">
                  <c:v>4.06214298482873</c:v>
                </c:pt>
                <c:pt idx="414">
                  <c:v>4.073137857259</c:v>
                </c:pt>
                <c:pt idx="415">
                  <c:v>4.08313313274425</c:v>
                </c:pt>
                <c:pt idx="416">
                  <c:v>4.09312838405895</c:v>
                </c:pt>
                <c:pt idx="417">
                  <c:v>4.10312366865924</c:v>
                </c:pt>
                <c:pt idx="418">
                  <c:v>4.1131189468263</c:v>
                </c:pt>
                <c:pt idx="419">
                  <c:v>4.12311413988013</c:v>
                </c:pt>
                <c:pt idx="420">
                  <c:v>4.13310924760656</c:v>
                </c:pt>
                <c:pt idx="421">
                  <c:v>4.14310440107922</c:v>
                </c:pt>
                <c:pt idx="422">
                  <c:v>4.15309955781125</c:v>
                </c:pt>
                <c:pt idx="423">
                  <c:v>4.1630946900713</c:v>
                </c:pt>
                <c:pt idx="424">
                  <c:v>4.17308984680333</c:v>
                </c:pt>
                <c:pt idx="425">
                  <c:v>4.18408452637555</c:v>
                </c:pt>
                <c:pt idx="426">
                  <c:v>4.19407962153876</c:v>
                </c:pt>
                <c:pt idx="427">
                  <c:v>4.20407466134239</c:v>
                </c:pt>
                <c:pt idx="428">
                  <c:v>4.21406970114603</c:v>
                </c:pt>
                <c:pt idx="429">
                  <c:v>4.22406474369754</c:v>
                </c:pt>
                <c:pt idx="430">
                  <c:v>4.234059758736</c:v>
                </c:pt>
                <c:pt idx="431">
                  <c:v>4.24405470465882</c:v>
                </c:pt>
                <c:pt idx="432">
                  <c:v>4.25504913845847</c:v>
                </c:pt>
                <c:pt idx="433">
                  <c:v>4.26504413143168</c:v>
                </c:pt>
                <c:pt idx="434">
                  <c:v>4.27503907735449</c:v>
                </c:pt>
                <c:pt idx="435">
                  <c:v>4.28503397321948</c:v>
                </c:pt>
                <c:pt idx="436">
                  <c:v>4.29502884675737</c:v>
                </c:pt>
                <c:pt idx="437">
                  <c:v>4.3050237392764</c:v>
                </c:pt>
                <c:pt idx="438">
                  <c:v>4.31601805520832</c:v>
                </c:pt>
                <c:pt idx="439">
                  <c:v>4.32601284627571</c:v>
                </c:pt>
                <c:pt idx="440">
                  <c:v>4.33600763114538</c:v>
                </c:pt>
                <c:pt idx="441">
                  <c:v>4.34600243515973</c:v>
                </c:pt>
                <c:pt idx="442">
                  <c:v>4.355997213828</c:v>
                </c:pt>
                <c:pt idx="443">
                  <c:v>4.36599193821855</c:v>
                </c:pt>
                <c:pt idx="444">
                  <c:v>4.37698608505781</c:v>
                </c:pt>
                <c:pt idx="445">
                  <c:v>4.38698081171554</c:v>
                </c:pt>
                <c:pt idx="446">
                  <c:v>4.39697549407551</c:v>
                </c:pt>
                <c:pt idx="447">
                  <c:v>4.40697016333797</c:v>
                </c:pt>
                <c:pt idx="448">
                  <c:v>4.41696474219083</c:v>
                </c:pt>
                <c:pt idx="449">
                  <c:v>4.42695928535887</c:v>
                </c:pt>
                <c:pt idx="450">
                  <c:v>4.43795333978212</c:v>
                </c:pt>
                <c:pt idx="451">
                  <c:v>4.44794790886208</c:v>
                </c:pt>
                <c:pt idx="452">
                  <c:v>4.45794233728526</c:v>
                </c:pt>
                <c:pt idx="453">
                  <c:v>4.47793135780081</c:v>
                </c:pt>
                <c:pt idx="454">
                  <c:v>4.4889253305281</c:v>
                </c:pt>
                <c:pt idx="455">
                  <c:v>4.49891983847267</c:v>
                </c:pt>
                <c:pt idx="456">
                  <c:v>4.50891428086788</c:v>
                </c:pt>
                <c:pt idx="457">
                  <c:v>4.51890869996663</c:v>
                </c:pt>
                <c:pt idx="458">
                  <c:v>4.52890309922508</c:v>
                </c:pt>
                <c:pt idx="459">
                  <c:v>4.53889741288691</c:v>
                </c:pt>
                <c:pt idx="460">
                  <c:v>4.54989117925926</c:v>
                </c:pt>
                <c:pt idx="461">
                  <c:v>4.55988556566112</c:v>
                </c:pt>
                <c:pt idx="462">
                  <c:v>4.5698798757914</c:v>
                </c:pt>
                <c:pt idx="463">
                  <c:v>4.5798741594001</c:v>
                </c:pt>
                <c:pt idx="464">
                  <c:v>4.58986842292939</c:v>
                </c:pt>
                <c:pt idx="465">
                  <c:v>4.59986271597505</c:v>
                </c:pt>
                <c:pt idx="466">
                  <c:v>4.60985693923994</c:v>
                </c:pt>
                <c:pt idx="467">
                  <c:v>4.62085054431354</c:v>
                </c:pt>
                <c:pt idx="468">
                  <c:v>4.63084471049492</c:v>
                </c:pt>
                <c:pt idx="469">
                  <c:v>4.64083891713943</c:v>
                </c:pt>
                <c:pt idx="470">
                  <c:v>4.65083312972254</c:v>
                </c:pt>
                <c:pt idx="471">
                  <c:v>4.6608272553</c:v>
                </c:pt>
                <c:pt idx="472">
                  <c:v>4.67082138087746</c:v>
                </c:pt>
                <c:pt idx="473">
                  <c:v>4.68181487353326</c:v>
                </c:pt>
                <c:pt idx="474">
                  <c:v>4.69180893252836</c:v>
                </c:pt>
                <c:pt idx="475">
                  <c:v>4.7018029372624</c:v>
                </c:pt>
                <c:pt idx="476">
                  <c:v>4.71179688748879</c:v>
                </c:pt>
                <c:pt idx="477">
                  <c:v>4.72179085530568</c:v>
                </c:pt>
                <c:pt idx="478">
                  <c:v>4.7317848630607</c:v>
                </c:pt>
                <c:pt idx="479">
                  <c:v>4.74177887745917</c:v>
                </c:pt>
                <c:pt idx="480">
                  <c:v>4.75277230259248</c:v>
                </c:pt>
                <c:pt idx="481">
                  <c:v>4.76276626495299</c:v>
                </c:pt>
                <c:pt idx="482">
                  <c:v>4.7727602273135</c:v>
                </c:pt>
                <c:pt idx="483">
                  <c:v>4.7827541957365</c:v>
                </c:pt>
                <c:pt idx="484">
                  <c:v>4.79274816415951</c:v>
                </c:pt>
                <c:pt idx="485">
                  <c:v>4.80274206085109</c:v>
                </c:pt>
                <c:pt idx="486">
                  <c:v>4.81273597764586</c:v>
                </c:pt>
                <c:pt idx="487">
                  <c:v>4.82272991451065</c:v>
                </c:pt>
                <c:pt idx="488">
                  <c:v>4.8337232075763</c:v>
                </c:pt>
                <c:pt idx="489">
                  <c:v>4.8437170032547</c:v>
                </c:pt>
                <c:pt idx="490">
                  <c:v>4.85371083637394</c:v>
                </c:pt>
                <c:pt idx="491">
                  <c:v>4.86370466949318</c:v>
                </c:pt>
                <c:pt idx="492">
                  <c:v>4.87369846763019</c:v>
                </c:pt>
                <c:pt idx="493">
                  <c:v>4.88369225715994</c:v>
                </c:pt>
                <c:pt idx="494">
                  <c:v>4.89368609273036</c:v>
                </c:pt>
                <c:pt idx="495">
                  <c:v>4.9036799723387</c:v>
                </c:pt>
                <c:pt idx="496">
                  <c:v>4.91367384034125</c:v>
                </c:pt>
                <c:pt idx="497">
                  <c:v>4.92366763847826</c:v>
                </c:pt>
                <c:pt idx="498">
                  <c:v>4.93166269369067</c:v>
                </c:pt>
                <c:pt idx="499">
                  <c:v>4.93266211387981</c:v>
                </c:pt>
                <c:pt idx="500">
                  <c:v>4.93266211387981</c:v>
                </c:pt>
                <c:pt idx="501">
                  <c:v>4.93366150993393</c:v>
                </c:pt>
                <c:pt idx="502">
                  <c:v>4.93965790297851</c:v>
                </c:pt>
                <c:pt idx="503">
                  <c:v>4.95864664933043</c:v>
                </c:pt>
                <c:pt idx="504">
                  <c:v>4.96864068725331</c:v>
                </c:pt>
                <c:pt idx="505">
                  <c:v>4.9786347960706</c:v>
                </c:pt>
                <c:pt idx="506">
                  <c:v>4.98862887550015</c:v>
                </c:pt>
                <c:pt idx="507">
                  <c:v>4.99862293088552</c:v>
                </c:pt>
                <c:pt idx="508">
                  <c:v>5.00961645651331</c:v>
                </c:pt>
                <c:pt idx="509">
                  <c:v>5.01961065008222</c:v>
                </c:pt>
                <c:pt idx="510">
                  <c:v>5.02960477266855</c:v>
                </c:pt>
                <c:pt idx="511">
                  <c:v>5.04059816524069</c:v>
                </c:pt>
                <c:pt idx="512">
                  <c:v>5.05059212517535</c:v>
                </c:pt>
                <c:pt idx="513">
                  <c:v>5.060585948485</c:v>
                </c:pt>
                <c:pt idx="514">
                  <c:v>5.07057966213737</c:v>
                </c:pt>
                <c:pt idx="515">
                  <c:v>5.08057338321269</c:v>
                </c:pt>
                <c:pt idx="516">
                  <c:v>5.09056710737961</c:v>
                </c:pt>
                <c:pt idx="517">
                  <c:v>5.10056074905083</c:v>
                </c:pt>
                <c:pt idx="518">
                  <c:v>5.11155381158916</c:v>
                </c:pt>
                <c:pt idx="519">
                  <c:v>5.12154754502631</c:v>
                </c:pt>
                <c:pt idx="520">
                  <c:v>5.13154116552198</c:v>
                </c:pt>
                <c:pt idx="521">
                  <c:v>5.14153475106355</c:v>
                </c:pt>
                <c:pt idx="522">
                  <c:v>5.1515283416044</c:v>
                </c:pt>
                <c:pt idx="523">
                  <c:v>5.16152185066544</c:v>
                </c:pt>
                <c:pt idx="524">
                  <c:v>5.17151529922653</c:v>
                </c:pt>
                <c:pt idx="525">
                  <c:v>5.1825080794358</c:v>
                </c:pt>
                <c:pt idx="526">
                  <c:v>5.19250149004195</c:v>
                </c:pt>
                <c:pt idx="527">
                  <c:v>5.20249481676148</c:v>
                </c:pt>
                <c:pt idx="528">
                  <c:v>5.21248821849571</c:v>
                </c:pt>
                <c:pt idx="529">
                  <c:v>5.22248167147774</c:v>
                </c:pt>
                <c:pt idx="530">
                  <c:v>5.23347420763508</c:v>
                </c:pt>
                <c:pt idx="531">
                  <c:v>5.24346742618007</c:v>
                </c:pt>
                <c:pt idx="532">
                  <c:v>5.25346061641862</c:v>
                </c:pt>
                <c:pt idx="533">
                  <c:v>5.26345379377113</c:v>
                </c:pt>
                <c:pt idx="534">
                  <c:v>5.27344698400968</c:v>
                </c:pt>
                <c:pt idx="535">
                  <c:v>5.2834401400736</c:v>
                </c:pt>
                <c:pt idx="536">
                  <c:v>5.29443261245406</c:v>
                </c:pt>
                <c:pt idx="537">
                  <c:v>5.30442569277312</c:v>
                </c:pt>
                <c:pt idx="538">
                  <c:v>5.31441852486948</c:v>
                </c:pt>
                <c:pt idx="539">
                  <c:v>5.32441127148102</c:v>
                </c:pt>
                <c:pt idx="540">
                  <c:v>5.33440396148852</c:v>
                </c:pt>
                <c:pt idx="541">
                  <c:v>5.34539591682661</c:v>
                </c:pt>
                <c:pt idx="542">
                  <c:v>5.35538860349761</c:v>
                </c:pt>
                <c:pt idx="543">
                  <c:v>5.36538137534336</c:v>
                </c:pt>
                <c:pt idx="544">
                  <c:v>5.37537418231077</c:v>
                </c:pt>
                <c:pt idx="545">
                  <c:v>5.38536686831438</c:v>
                </c:pt>
                <c:pt idx="546">
                  <c:v>5.39535957899118</c:v>
                </c:pt>
                <c:pt idx="547">
                  <c:v>5.40635166519916</c:v>
                </c:pt>
                <c:pt idx="548">
                  <c:v>5.41634457767555</c:v>
                </c:pt>
                <c:pt idx="549">
                  <c:v>5.42633771758968</c:v>
                </c:pt>
                <c:pt idx="550">
                  <c:v>5.43633096309947</c:v>
                </c:pt>
                <c:pt idx="551">
                  <c:v>5.44632424895578</c:v>
                </c:pt>
                <c:pt idx="552">
                  <c:v>5.45631739791613</c:v>
                </c:pt>
                <c:pt idx="553">
                  <c:v>5.46730976053816</c:v>
                </c:pt>
                <c:pt idx="554">
                  <c:v>5.4773026177195</c:v>
                </c:pt>
                <c:pt idx="555">
                  <c:v>5.48729525559095</c:v>
                </c:pt>
                <c:pt idx="556">
                  <c:v>5.49728789145348</c:v>
                </c:pt>
                <c:pt idx="557">
                  <c:v>5.5072804978202</c:v>
                </c:pt>
                <c:pt idx="558">
                  <c:v>5.5172731229638</c:v>
                </c:pt>
                <c:pt idx="559">
                  <c:v>5.5282649167281</c:v>
                </c:pt>
                <c:pt idx="560">
                  <c:v>5.53825747470187</c:v>
                </c:pt>
                <c:pt idx="561">
                  <c:v>5.54825001246534</c:v>
                </c:pt>
                <c:pt idx="562">
                  <c:v>5.55824256235828</c:v>
                </c:pt>
                <c:pt idx="563">
                  <c:v>5.56823518482092</c:v>
                </c:pt>
                <c:pt idx="564">
                  <c:v>5.5782277629776</c:v>
                </c:pt>
                <c:pt idx="565">
                  <c:v>5.58822023114387</c:v>
                </c:pt>
                <c:pt idx="566">
                  <c:v>5.59921186547198</c:v>
                </c:pt>
                <c:pt idx="567">
                  <c:v>5.60920432821912</c:v>
                </c:pt>
                <c:pt idx="568">
                  <c:v>5.61919679503079</c:v>
                </c:pt>
                <c:pt idx="569">
                  <c:v>5.62918918715206</c:v>
                </c:pt>
                <c:pt idx="570">
                  <c:v>5.63918158471778</c:v>
                </c:pt>
                <c:pt idx="571">
                  <c:v>5.64917403662083</c:v>
                </c:pt>
                <c:pt idx="572">
                  <c:v>5.66016563872769</c:v>
                </c:pt>
                <c:pt idx="573">
                  <c:v>5.67015805329475</c:v>
                </c:pt>
                <c:pt idx="574">
                  <c:v>5.68015043588355</c:v>
                </c:pt>
                <c:pt idx="575">
                  <c:v>5.69014278847431</c:v>
                </c:pt>
                <c:pt idx="576">
                  <c:v>5.70013520847779</c:v>
                </c:pt>
                <c:pt idx="577">
                  <c:v>5.71012757743842</c:v>
                </c:pt>
                <c:pt idx="578">
                  <c:v>5.72111912996897</c:v>
                </c:pt>
                <c:pt idx="579">
                  <c:v>5.73111152345153</c:v>
                </c:pt>
                <c:pt idx="580">
                  <c:v>5.74110389854635</c:v>
                </c:pt>
                <c:pt idx="581">
                  <c:v>5.75109619438949</c:v>
                </c:pt>
                <c:pt idx="582">
                  <c:v>5.76108852785991</c:v>
                </c:pt>
                <c:pt idx="583">
                  <c:v>5.77108086747876</c:v>
                </c:pt>
                <c:pt idx="584">
                  <c:v>5.78207238084646</c:v>
                </c:pt>
                <c:pt idx="585">
                  <c:v>5.79206469790903</c:v>
                </c:pt>
                <c:pt idx="586">
                  <c:v>5.80205704503928</c:v>
                </c:pt>
                <c:pt idx="587">
                  <c:v>5.81204933128986</c:v>
                </c:pt>
                <c:pt idx="588">
                  <c:v>5.82204165587487</c:v>
                </c:pt>
                <c:pt idx="589">
                  <c:v>5.83303325198025</c:v>
                </c:pt>
                <c:pt idx="590">
                  <c:v>5.84302551422334</c:v>
                </c:pt>
                <c:pt idx="591">
                  <c:v>5.8530178688613</c:v>
                </c:pt>
                <c:pt idx="592">
                  <c:v>5.86301024054854</c:v>
                </c:pt>
                <c:pt idx="593">
                  <c:v>5.87300258767878</c:v>
                </c:pt>
                <c:pt idx="594">
                  <c:v>5.88299500224584</c:v>
                </c:pt>
                <c:pt idx="595">
                  <c:v>5.89298745414889</c:v>
                </c:pt>
                <c:pt idx="596">
                  <c:v>5.90397908548229</c:v>
                </c:pt>
                <c:pt idx="597">
                  <c:v>5.91197309356102</c:v>
                </c:pt>
                <c:pt idx="598">
                  <c:v>5.91297234652819</c:v>
                </c:pt>
                <c:pt idx="599">
                  <c:v>5.91297234652819</c:v>
                </c:pt>
                <c:pt idx="600">
                  <c:v>5.91896795973198</c:v>
                </c:pt>
                <c:pt idx="601">
                  <c:v>5.9289606544093</c:v>
                </c:pt>
                <c:pt idx="602">
                  <c:v>5.9389532949589</c:v>
                </c:pt>
                <c:pt idx="603">
                  <c:v>5.94894598363188</c:v>
                </c:pt>
                <c:pt idx="604">
                  <c:v>5.95893869630739</c:v>
                </c:pt>
                <c:pt idx="605">
                  <c:v>5.96993062151869</c:v>
                </c:pt>
                <c:pt idx="606">
                  <c:v>5.97992328614971</c:v>
                </c:pt>
                <c:pt idx="607">
                  <c:v>5.99091519738073</c:v>
                </c:pt>
                <c:pt idx="608">
                  <c:v>6.00090776544938</c:v>
                </c:pt>
                <c:pt idx="609">
                  <c:v>6.01090035234348</c:v>
                </c:pt>
                <c:pt idx="610">
                  <c:v>6.02089295065567</c:v>
                </c:pt>
                <c:pt idx="611">
                  <c:v>6.03188470804891</c:v>
                </c:pt>
                <c:pt idx="612">
                  <c:v>6.04187715995196</c:v>
                </c:pt>
                <c:pt idx="613">
                  <c:v>6.05186961185501</c:v>
                </c:pt>
                <c:pt idx="614">
                  <c:v>6.06186201418302</c:v>
                </c:pt>
                <c:pt idx="615">
                  <c:v>6.07285362303899</c:v>
                </c:pt>
                <c:pt idx="616">
                  <c:v>6.08284595104208</c:v>
                </c:pt>
                <c:pt idx="617">
                  <c:v>6.09283831659377</c:v>
                </c:pt>
                <c:pt idx="618">
                  <c:v>6.10283062613021</c:v>
                </c:pt>
                <c:pt idx="619">
                  <c:v>6.11382210553391</c:v>
                </c:pt>
                <c:pt idx="620">
                  <c:v>6.12381433410387</c:v>
                </c:pt>
                <c:pt idx="621">
                  <c:v>6.13380655028575</c:v>
                </c:pt>
                <c:pt idx="622">
                  <c:v>6.14379873476441</c:v>
                </c:pt>
                <c:pt idx="623">
                  <c:v>6.15479010882893</c:v>
                </c:pt>
                <c:pt idx="624">
                  <c:v>6.1647821595899</c:v>
                </c:pt>
                <c:pt idx="625">
                  <c:v>6.17477416017618</c:v>
                </c:pt>
                <c:pt idx="626">
                  <c:v>6.18476618586953</c:v>
                </c:pt>
                <c:pt idx="627">
                  <c:v>6.19475818575783</c:v>
                </c:pt>
                <c:pt idx="628">
                  <c:v>6.20574935797258</c:v>
                </c:pt>
                <c:pt idx="629">
                  <c:v>6.21574127598691</c:v>
                </c:pt>
                <c:pt idx="630">
                  <c:v>6.22573319400124</c:v>
                </c:pt>
                <c:pt idx="631">
                  <c:v>6.2357251491554</c:v>
                </c:pt>
                <c:pt idx="632">
                  <c:v>6.24671622962186</c:v>
                </c:pt>
                <c:pt idx="633">
                  <c:v>6.25670802510433</c:v>
                </c:pt>
                <c:pt idx="634">
                  <c:v>6.26669984601382</c:v>
                </c:pt>
                <c:pt idx="635">
                  <c:v>6.27769084280251</c:v>
                </c:pt>
                <c:pt idx="636">
                  <c:v>6.28768252337522</c:v>
                </c:pt>
                <c:pt idx="637">
                  <c:v>6.29767423097378</c:v>
                </c:pt>
                <c:pt idx="638">
                  <c:v>6.30766604199967</c:v>
                </c:pt>
                <c:pt idx="639">
                  <c:v>6.31865702713557</c:v>
                </c:pt>
                <c:pt idx="640">
                  <c:v>6.32864879290332</c:v>
                </c:pt>
                <c:pt idx="641">
                  <c:v>6.33864068072251</c:v>
                </c:pt>
                <c:pt idx="642">
                  <c:v>6.34863256783882</c:v>
                </c:pt>
                <c:pt idx="643">
                  <c:v>6.35962359411422</c:v>
                </c:pt>
                <c:pt idx="644">
                  <c:v>6.36961543054304</c:v>
                </c:pt>
                <c:pt idx="645">
                  <c:v>6.37960731765935</c:v>
                </c:pt>
                <c:pt idx="646">
                  <c:v>6.38959920407274</c:v>
                </c:pt>
                <c:pt idx="647">
                  <c:v>6.39959109048614</c:v>
                </c:pt>
                <c:pt idx="648">
                  <c:v>6.41058210280018</c:v>
                </c:pt>
                <c:pt idx="649">
                  <c:v>6.42057395755101</c:v>
                </c:pt>
                <c:pt idx="650">
                  <c:v>6.43056584396441</c:v>
                </c:pt>
                <c:pt idx="651">
                  <c:v>6.44055769167075</c:v>
                </c:pt>
                <c:pt idx="652">
                  <c:v>6.45154864647411</c:v>
                </c:pt>
                <c:pt idx="653">
                  <c:v>6.46154041153372</c:v>
                </c:pt>
                <c:pt idx="654">
                  <c:v>6.47153222114718</c:v>
                </c:pt>
                <c:pt idx="655">
                  <c:v>6.48152401804329</c:v>
                </c:pt>
                <c:pt idx="656">
                  <c:v>6.49251490968562</c:v>
                </c:pt>
                <c:pt idx="657">
                  <c:v>6.50250661657353</c:v>
                </c:pt>
                <c:pt idx="658">
                  <c:v>6.51249835611955</c:v>
                </c:pt>
                <c:pt idx="659">
                  <c:v>6.5224900566103</c:v>
                </c:pt>
                <c:pt idx="660">
                  <c:v>6.533480833852</c:v>
                </c:pt>
                <c:pt idx="661">
                  <c:v>6.5434723915475</c:v>
                </c:pt>
                <c:pt idx="662">
                  <c:v>6.55346389034505</c:v>
                </c:pt>
                <c:pt idx="663">
                  <c:v>6.56345538194592</c:v>
                </c:pt>
                <c:pt idx="664">
                  <c:v>6.57344676885294</c:v>
                </c:pt>
                <c:pt idx="665">
                  <c:v>6.58443725058392</c:v>
                </c:pt>
                <c:pt idx="666">
                  <c:v>6.59442861067348</c:v>
                </c:pt>
                <c:pt idx="667">
                  <c:v>6.60441988422979</c:v>
                </c:pt>
                <c:pt idx="668">
                  <c:v>6.61441111764611</c:v>
                </c:pt>
                <c:pt idx="669">
                  <c:v>6.62440241669811</c:v>
                </c:pt>
                <c:pt idx="670">
                  <c:v>6.63539278791761</c:v>
                </c:pt>
                <c:pt idx="671">
                  <c:v>6.64538391506901</c:v>
                </c:pt>
                <c:pt idx="672">
                  <c:v>6.65537507600133</c:v>
                </c:pt>
                <c:pt idx="673">
                  <c:v>6.66536620315273</c:v>
                </c:pt>
                <c:pt idx="674">
                  <c:v>6.67635643412292</c:v>
                </c:pt>
                <c:pt idx="675">
                  <c:v>6.68634745954513</c:v>
                </c:pt>
                <c:pt idx="676">
                  <c:v>6.69633838414544</c:v>
                </c:pt>
                <c:pt idx="677">
                  <c:v>6.70632930874574</c:v>
                </c:pt>
                <c:pt idx="678">
                  <c:v>6.71632024672244</c:v>
                </c:pt>
                <c:pt idx="679">
                  <c:v>6.72631112293699</c:v>
                </c:pt>
                <c:pt idx="680">
                  <c:v>6.73730098978892</c:v>
                </c:pt>
                <c:pt idx="681">
                  <c:v>6.74729179206119</c:v>
                </c:pt>
                <c:pt idx="682">
                  <c:v>6.75728263395582</c:v>
                </c:pt>
                <c:pt idx="683">
                  <c:v>6.77726399070038</c:v>
                </c:pt>
                <c:pt idx="684">
                  <c:v>6.78725462079147</c:v>
                </c:pt>
                <c:pt idx="685">
                  <c:v>6.79824430558095</c:v>
                </c:pt>
                <c:pt idx="686">
                  <c:v>6.80823496209126</c:v>
                </c:pt>
                <c:pt idx="687">
                  <c:v>6.81822557706891</c:v>
                </c:pt>
                <c:pt idx="688">
                  <c:v>6.82821610338906</c:v>
                </c:pt>
                <c:pt idx="689">
                  <c:v>6.83820668431697</c:v>
                </c:pt>
                <c:pt idx="690">
                  <c:v>6.8491963075031</c:v>
                </c:pt>
                <c:pt idx="691">
                  <c:v>6.85918677067686</c:v>
                </c:pt>
                <c:pt idx="692">
                  <c:v>6.86917724070796</c:v>
                </c:pt>
                <c:pt idx="693">
                  <c:v>6.87916772368506</c:v>
                </c:pt>
                <c:pt idx="694">
                  <c:v>6.88915811585538</c:v>
                </c:pt>
                <c:pt idx="695">
                  <c:v>6.89914844673688</c:v>
                </c:pt>
                <c:pt idx="696">
                  <c:v>6.910137841071</c:v>
                </c:pt>
                <c:pt idx="697">
                  <c:v>6.92012819802405</c:v>
                </c:pt>
                <c:pt idx="698">
                  <c:v>6.92712139414416</c:v>
                </c:pt>
                <c:pt idx="699">
                  <c:v>6.92812043916559</c:v>
                </c:pt>
                <c:pt idx="700">
                  <c:v>6.92911947018085</c:v>
                </c:pt>
                <c:pt idx="701">
                  <c:v>6.93811066824458</c:v>
                </c:pt>
                <c:pt idx="702">
                  <c:v>6.9481008543307</c:v>
                </c:pt>
                <c:pt idx="703">
                  <c:v>6.95809105355425</c:v>
                </c:pt>
                <c:pt idx="704">
                  <c:v>6.96908027100051</c:v>
                </c:pt>
                <c:pt idx="705">
                  <c:v>6.97907039824704</c:v>
                </c:pt>
                <c:pt idx="706">
                  <c:v>6.98906049756082</c:v>
                </c:pt>
                <c:pt idx="707">
                  <c:v>7.00004958373301</c:v>
                </c:pt>
                <c:pt idx="708">
                  <c:v>7.01003960602841</c:v>
                </c:pt>
                <c:pt idx="709">
                  <c:v>7.02002957134142</c:v>
                </c:pt>
                <c:pt idx="710">
                  <c:v>7.03101853318573</c:v>
                </c:pt>
                <c:pt idx="711">
                  <c:v>7.04100849849875</c:v>
                </c:pt>
                <c:pt idx="712">
                  <c:v>7.05099848568719</c:v>
                </c:pt>
                <c:pt idx="713">
                  <c:v>7.06098843614258</c:v>
                </c:pt>
                <c:pt idx="714">
                  <c:v>7.07097836546559</c:v>
                </c:pt>
                <c:pt idx="715">
                  <c:v>7.08096821003729</c:v>
                </c:pt>
                <c:pt idx="716">
                  <c:v>7.09195702435605</c:v>
                </c:pt>
                <c:pt idx="717">
                  <c:v>7.10194689014886</c:v>
                </c:pt>
                <c:pt idx="718">
                  <c:v>7.11193671269005</c:v>
                </c:pt>
                <c:pt idx="719">
                  <c:v>7.12192645714636</c:v>
                </c:pt>
                <c:pt idx="720">
                  <c:v>7.13191616601096</c:v>
                </c:pt>
                <c:pt idx="721">
                  <c:v>7.14290484576202</c:v>
                </c:pt>
                <c:pt idx="722">
                  <c:v>7.15289454750088</c:v>
                </c:pt>
                <c:pt idx="723">
                  <c:v>7.16288422784773</c:v>
                </c:pt>
                <c:pt idx="724">
                  <c:v>7.17287390819459</c:v>
                </c:pt>
                <c:pt idx="725">
                  <c:v>7.18286359567457</c:v>
                </c:pt>
                <c:pt idx="726">
                  <c:v>7.19385223533466</c:v>
                </c:pt>
                <c:pt idx="727">
                  <c:v>7.20384182113389</c:v>
                </c:pt>
                <c:pt idx="728">
                  <c:v>7.21383137824557</c:v>
                </c:pt>
                <c:pt idx="729">
                  <c:v>7.22382097837378</c:v>
                </c:pt>
                <c:pt idx="730">
                  <c:v>7.23381050595995</c:v>
                </c:pt>
                <c:pt idx="731">
                  <c:v>7.24479889035977</c:v>
                </c:pt>
                <c:pt idx="732">
                  <c:v>7.25478835316357</c:v>
                </c:pt>
                <c:pt idx="733">
                  <c:v>7.26477782237453</c:v>
                </c:pt>
                <c:pt idx="734">
                  <c:v>7.27476729879119</c:v>
                </c:pt>
                <c:pt idx="735">
                  <c:v>7.29574489395038</c:v>
                </c:pt>
                <c:pt idx="736">
                  <c:v>7.30573426121799</c:v>
                </c:pt>
                <c:pt idx="737">
                  <c:v>7.31572363572608</c:v>
                </c:pt>
                <c:pt idx="738">
                  <c:v>7.32571291591556</c:v>
                </c:pt>
                <c:pt idx="739">
                  <c:v>7.33670114810708</c:v>
                </c:pt>
                <c:pt idx="740">
                  <c:v>7.34669047107369</c:v>
                </c:pt>
                <c:pt idx="741">
                  <c:v>7.35667969139362</c:v>
                </c:pt>
                <c:pt idx="742">
                  <c:v>7.3666688687316</c:v>
                </c:pt>
                <c:pt idx="743">
                  <c:v>7.37665806067681</c:v>
                </c:pt>
                <c:pt idx="744">
                  <c:v>7.38664726721938</c:v>
                </c:pt>
                <c:pt idx="745">
                  <c:v>7.3976354095713</c:v>
                </c:pt>
                <c:pt idx="746">
                  <c:v>7.40762460070526</c:v>
                </c:pt>
                <c:pt idx="747">
                  <c:v>7.4176137764196</c:v>
                </c:pt>
                <c:pt idx="748">
                  <c:v>7.42760288546015</c:v>
                </c:pt>
                <c:pt idx="749">
                  <c:v>7.43759190555659</c:v>
                </c:pt>
                <c:pt idx="750">
                  <c:v>7.44857977994614</c:v>
                </c:pt>
                <c:pt idx="751">
                  <c:v>7.45856879350034</c:v>
                </c:pt>
                <c:pt idx="752">
                  <c:v>7.46855784382935</c:v>
                </c:pt>
                <c:pt idx="753">
                  <c:v>7.47854676723016</c:v>
                </c:pt>
                <c:pt idx="754">
                  <c:v>7.48853563965499</c:v>
                </c:pt>
                <c:pt idx="755">
                  <c:v>7.49952347255396</c:v>
                </c:pt>
                <c:pt idx="756">
                  <c:v>7.50951240334478</c:v>
                </c:pt>
                <c:pt idx="757">
                  <c:v>7.51950124446847</c:v>
                </c:pt>
                <c:pt idx="758">
                  <c:v>7.52949004186191</c:v>
                </c:pt>
                <c:pt idx="759">
                  <c:v>7.53947886896822</c:v>
                </c:pt>
                <c:pt idx="760">
                  <c:v>7.55046659420427</c:v>
                </c:pt>
                <c:pt idx="761">
                  <c:v>7.56045538333714</c:v>
                </c:pt>
                <c:pt idx="762">
                  <c:v>7.57044406729601</c:v>
                </c:pt>
                <c:pt idx="763">
                  <c:v>7.58043275872431</c:v>
                </c:pt>
                <c:pt idx="764">
                  <c:v>7.59042149491745</c:v>
                </c:pt>
                <c:pt idx="765">
                  <c:v>7.60041016974367</c:v>
                </c:pt>
                <c:pt idx="766">
                  <c:v>7.61139761412183</c:v>
                </c:pt>
                <c:pt idx="767">
                  <c:v>7.62138616988852</c:v>
                </c:pt>
                <c:pt idx="768">
                  <c:v>7.63137477068787</c:v>
                </c:pt>
                <c:pt idx="769">
                  <c:v>7.64136335565252</c:v>
                </c:pt>
                <c:pt idx="770">
                  <c:v>7.65135191809631</c:v>
                </c:pt>
                <c:pt idx="771">
                  <c:v>7.6613404345957</c:v>
                </c:pt>
                <c:pt idx="772">
                  <c:v>7.67232766902093</c:v>
                </c:pt>
                <c:pt idx="773">
                  <c:v>7.6823159805843</c:v>
                </c:pt>
                <c:pt idx="774">
                  <c:v>7.69230434523495</c:v>
                </c:pt>
                <c:pt idx="775">
                  <c:v>7.70229269388787</c:v>
                </c:pt>
                <c:pt idx="776">
                  <c:v>7.71228090484577</c:v>
                </c:pt>
                <c:pt idx="777">
                  <c:v>7.72226904707788</c:v>
                </c:pt>
                <c:pt idx="778">
                  <c:v>7.73325616380116</c:v>
                </c:pt>
                <c:pt idx="779">
                  <c:v>7.74324438153597</c:v>
                </c:pt>
                <c:pt idx="780">
                  <c:v>7.75323245399047</c:v>
                </c:pt>
                <c:pt idx="781">
                  <c:v>7.76322053411349</c:v>
                </c:pt>
                <c:pt idx="782">
                  <c:v>7.77320870606642</c:v>
                </c:pt>
                <c:pt idx="783">
                  <c:v>7.78319669314942</c:v>
                </c:pt>
                <c:pt idx="784">
                  <c:v>7.79318470331271</c:v>
                </c:pt>
                <c:pt idx="785">
                  <c:v>7.8041715905109</c:v>
                </c:pt>
                <c:pt idx="786">
                  <c:v>7.81415949964142</c:v>
                </c:pt>
                <c:pt idx="787">
                  <c:v>7.82414737786404</c:v>
                </c:pt>
                <c:pt idx="788">
                  <c:v>7.83413540254799</c:v>
                </c:pt>
                <c:pt idx="789">
                  <c:v>7.84412324896307</c:v>
                </c:pt>
                <c:pt idx="790">
                  <c:v>7.85411110311896</c:v>
                </c:pt>
                <c:pt idx="791">
                  <c:v>7.86509782863308</c:v>
                </c:pt>
                <c:pt idx="792">
                  <c:v>7.87508564406032</c:v>
                </c:pt>
                <c:pt idx="793">
                  <c:v>7.88507341206886</c:v>
                </c:pt>
                <c:pt idx="794">
                  <c:v>7.89506127396309</c:v>
                </c:pt>
                <c:pt idx="795">
                  <c:v>7.90504901088411</c:v>
                </c:pt>
                <c:pt idx="796">
                  <c:v>7.91503669244107</c:v>
                </c:pt>
                <c:pt idx="797">
                  <c:v>7.92502444491079</c:v>
                </c:pt>
                <c:pt idx="798">
                  <c:v>7.9280207659871</c:v>
                </c:pt>
                <c:pt idx="799">
                  <c:v>7.9280207659871</c:v>
                </c:pt>
                <c:pt idx="800">
                  <c:v>7.9280207659871</c:v>
                </c:pt>
                <c:pt idx="801">
                  <c:v>7.93401348312363</c:v>
                </c:pt>
                <c:pt idx="802">
                  <c:v>7.94400121140223</c:v>
                </c:pt>
                <c:pt idx="803">
                  <c:v>7.95498772961828</c:v>
                </c:pt>
                <c:pt idx="804">
                  <c:v>7.96497556742959</c:v>
                </c:pt>
                <c:pt idx="805">
                  <c:v>7.97496332680667</c:v>
                </c:pt>
                <c:pt idx="806">
                  <c:v>7.98495099970174</c:v>
                </c:pt>
                <c:pt idx="807">
                  <c:v>7.99493870376538</c:v>
                </c:pt>
                <c:pt idx="808">
                  <c:v>8.00592512583738</c:v>
                </c:pt>
                <c:pt idx="809">
                  <c:v>8.01591280652828</c:v>
                </c:pt>
                <c:pt idx="810">
                  <c:v>8.02590055036106</c:v>
                </c:pt>
                <c:pt idx="811">
                  <c:v>8.03688694667335</c:v>
                </c:pt>
                <c:pt idx="812">
                  <c:v>8.04687455537586</c:v>
                </c:pt>
                <c:pt idx="813">
                  <c:v>8.05686222740457</c:v>
                </c:pt>
                <c:pt idx="814">
                  <c:v>8.06684990029964</c:v>
                </c:pt>
                <c:pt idx="815">
                  <c:v>8.07683746988467</c:v>
                </c:pt>
                <c:pt idx="816">
                  <c:v>8.08682495144839</c:v>
                </c:pt>
                <c:pt idx="817">
                  <c:v>8.09781124256157</c:v>
                </c:pt>
                <c:pt idx="818">
                  <c:v>8.10779878864655</c:v>
                </c:pt>
                <c:pt idx="819">
                  <c:v>8.11778627893909</c:v>
                </c:pt>
                <c:pt idx="820">
                  <c:v>8.12777374478325</c:v>
                </c:pt>
                <c:pt idx="821">
                  <c:v>8.13776129086823</c:v>
                </c:pt>
                <c:pt idx="822">
                  <c:v>8.14774880558529</c:v>
                </c:pt>
                <c:pt idx="823">
                  <c:v>8.15873498339833</c:v>
                </c:pt>
                <c:pt idx="824">
                  <c:v>8.16872247369087</c:v>
                </c:pt>
                <c:pt idx="825">
                  <c:v>8.17870999625361</c:v>
                </c:pt>
                <c:pt idx="826">
                  <c:v>8.18869744724248</c:v>
                </c:pt>
                <c:pt idx="827">
                  <c:v>8.19868486499361</c:v>
                </c:pt>
                <c:pt idx="828">
                  <c:v>8.20867236313949</c:v>
                </c:pt>
                <c:pt idx="829">
                  <c:v>8.21865988570223</c:v>
                </c:pt>
                <c:pt idx="830">
                  <c:v>8.22964605485461</c:v>
                </c:pt>
                <c:pt idx="831">
                  <c:v>8.2396335128353</c:v>
                </c:pt>
                <c:pt idx="832">
                  <c:v>8.249621051082</c:v>
                </c:pt>
                <c:pt idx="833">
                  <c:v>8.260607211571</c:v>
                </c:pt>
                <c:pt idx="834">
                  <c:v>8.27059463807316</c:v>
                </c:pt>
                <c:pt idx="835">
                  <c:v>8.2805821606359</c:v>
                </c:pt>
                <c:pt idx="836">
                  <c:v>8.29056961162477</c:v>
                </c:pt>
                <c:pt idx="837">
                  <c:v>8.30055701449216</c:v>
                </c:pt>
                <c:pt idx="838">
                  <c:v>8.31054445673852</c:v>
                </c:pt>
                <c:pt idx="839">
                  <c:v>8.32153069606031</c:v>
                </c:pt>
                <c:pt idx="840">
                  <c:v>8.33151813131047</c:v>
                </c:pt>
                <c:pt idx="841">
                  <c:v>8.34150547016538</c:v>
                </c:pt>
                <c:pt idx="842">
                  <c:v>8.35149280111713</c:v>
                </c:pt>
                <c:pt idx="843">
                  <c:v>8.36148022761929</c:v>
                </c:pt>
                <c:pt idx="844">
                  <c:v>8.3714675910461</c:v>
                </c:pt>
                <c:pt idx="845">
                  <c:v>8.3824536115849</c:v>
                </c:pt>
                <c:pt idx="846">
                  <c:v>8.39244095834053</c:v>
                </c:pt>
                <c:pt idx="847">
                  <c:v>8.40242839359068</c:v>
                </c:pt>
                <c:pt idx="848">
                  <c:v>8.4124157570175</c:v>
                </c:pt>
                <c:pt idx="849">
                  <c:v>8.42240302377466</c:v>
                </c:pt>
                <c:pt idx="850">
                  <c:v>8.43239031517357</c:v>
                </c:pt>
                <c:pt idx="851">
                  <c:v>8.44337641494306</c:v>
                </c:pt>
                <c:pt idx="852">
                  <c:v>8.45336373008106</c:v>
                </c:pt>
                <c:pt idx="853">
                  <c:v>8.4633509492475</c:v>
                </c:pt>
                <c:pt idx="854">
                  <c:v>8.47333817635188</c:v>
                </c:pt>
                <c:pt idx="855">
                  <c:v>8.48332545191241</c:v>
                </c:pt>
                <c:pt idx="856">
                  <c:v>8.494311366784</c:v>
                </c:pt>
                <c:pt idx="857">
                  <c:v>8.50429848873195</c:v>
                </c:pt>
                <c:pt idx="858">
                  <c:v>8.51428565933516</c:v>
                </c:pt>
                <c:pt idx="859">
                  <c:v>8.52427284672517</c:v>
                </c:pt>
                <c:pt idx="860">
                  <c:v>8.53425992081298</c:v>
                </c:pt>
                <c:pt idx="861">
                  <c:v>8.54424700288364</c:v>
                </c:pt>
                <c:pt idx="862">
                  <c:v>8.55523285552683</c:v>
                </c:pt>
                <c:pt idx="863">
                  <c:v>8.5652199056513</c:v>
                </c:pt>
                <c:pt idx="864">
                  <c:v>8.5752068748471</c:v>
                </c:pt>
                <c:pt idx="865">
                  <c:v>8.58519387608875</c:v>
                </c:pt>
                <c:pt idx="866">
                  <c:v>8.59518092621322</c:v>
                </c:pt>
                <c:pt idx="867">
                  <c:v>8.60516787937131</c:v>
                </c:pt>
                <c:pt idx="868">
                  <c:v>8.6151547584502</c:v>
                </c:pt>
                <c:pt idx="869">
                  <c:v>8.62614038829077</c:v>
                </c:pt>
                <c:pt idx="870">
                  <c:v>8.63612725932439</c:v>
                </c:pt>
                <c:pt idx="871">
                  <c:v>8.64611401566954</c:v>
                </c:pt>
                <c:pt idx="872">
                  <c:v>8.65610079624827</c:v>
                </c:pt>
                <c:pt idx="873">
                  <c:v>8.66608764313127</c:v>
                </c:pt>
                <c:pt idx="874">
                  <c:v>8.6770730573261</c:v>
                </c:pt>
                <c:pt idx="875">
                  <c:v>8.68705969036653</c:v>
                </c:pt>
                <c:pt idx="876">
                  <c:v>8.69704631528666</c:v>
                </c:pt>
                <c:pt idx="877">
                  <c:v>8.70703298168465</c:v>
                </c:pt>
                <c:pt idx="878">
                  <c:v>8.7170195903568</c:v>
                </c:pt>
                <c:pt idx="879">
                  <c:v>8.72700612398016</c:v>
                </c:pt>
                <c:pt idx="880">
                  <c:v>8.73799135674697</c:v>
                </c:pt>
                <c:pt idx="881">
                  <c:v>8.74797794102866</c:v>
                </c:pt>
                <c:pt idx="882">
                  <c:v>8.75796444203559</c:v>
                </c:pt>
                <c:pt idx="883">
                  <c:v>8.76795092581239</c:v>
                </c:pt>
                <c:pt idx="884">
                  <c:v>8.77793743497712</c:v>
                </c:pt>
                <c:pt idx="885">
                  <c:v>8.78792391149585</c:v>
                </c:pt>
                <c:pt idx="886">
                  <c:v>8.79791030349658</c:v>
                </c:pt>
                <c:pt idx="887">
                  <c:v>8.80889530765195</c:v>
                </c:pt>
                <c:pt idx="888">
                  <c:v>8.81888172421726</c:v>
                </c:pt>
                <c:pt idx="889">
                  <c:v>8.82886815805548</c:v>
                </c:pt>
                <c:pt idx="890">
                  <c:v>8.83885447440398</c:v>
                </c:pt>
                <c:pt idx="891">
                  <c:v>8.84884080717678</c:v>
                </c:pt>
                <c:pt idx="892">
                  <c:v>8.85982584638636</c:v>
                </c:pt>
                <c:pt idx="893">
                  <c:v>8.86981219648524</c:v>
                </c:pt>
                <c:pt idx="894">
                  <c:v>8.87979845435639</c:v>
                </c:pt>
                <c:pt idx="895">
                  <c:v>8.88978476248904</c:v>
                </c:pt>
                <c:pt idx="896">
                  <c:v>8.89977112170249</c:v>
                </c:pt>
                <c:pt idx="897">
                  <c:v>8.91774631007697</c:v>
                </c:pt>
                <c:pt idx="898">
                  <c:v>8.91874493659573</c:v>
                </c:pt>
                <c:pt idx="899">
                  <c:v>8.91874493659573</c:v>
                </c:pt>
                <c:pt idx="900">
                  <c:v>8.92573536506645</c:v>
                </c:pt>
                <c:pt idx="901">
                  <c:v>8.93572180072223</c:v>
                </c:pt>
                <c:pt idx="902">
                  <c:v>8.94570811980879</c:v>
                </c:pt>
                <c:pt idx="903">
                  <c:v>8.9556944297674</c:v>
                </c:pt>
                <c:pt idx="904">
                  <c:v>8.96568080720087</c:v>
                </c:pt>
                <c:pt idx="905">
                  <c:v>8.97666585942016</c:v>
                </c:pt>
                <c:pt idx="906">
                  <c:v>8.98665220404883</c:v>
                </c:pt>
                <c:pt idx="907">
                  <c:v>8.99763722824019</c:v>
                </c:pt>
                <c:pt idx="908">
                  <c:v>9.00762359747616</c:v>
                </c:pt>
                <c:pt idx="909">
                  <c:v>9.01760995851216</c:v>
                </c:pt>
                <c:pt idx="910">
                  <c:v>9.02759630222902</c:v>
                </c:pt>
                <c:pt idx="911">
                  <c:v>9.03758260488307</c:v>
                </c:pt>
                <c:pt idx="912">
                  <c:v>9.04856748250383</c:v>
                </c:pt>
                <c:pt idx="913">
                  <c:v>9.05855367627272</c:v>
                </c:pt>
                <c:pt idx="914">
                  <c:v>9.06853991950507</c:v>
                </c:pt>
                <c:pt idx="915">
                  <c:v>9.0785262714271</c:v>
                </c:pt>
                <c:pt idx="916">
                  <c:v>9.08951118525482</c:v>
                </c:pt>
                <c:pt idx="917">
                  <c:v>9.09949739552138</c:v>
                </c:pt>
                <c:pt idx="918">
                  <c:v>9.10948366345219</c:v>
                </c:pt>
                <c:pt idx="919">
                  <c:v>9.11946998253876</c:v>
                </c:pt>
                <c:pt idx="920">
                  <c:v>9.13045483196858</c:v>
                </c:pt>
                <c:pt idx="921">
                  <c:v>9.14044106696318</c:v>
                </c:pt>
                <c:pt idx="922">
                  <c:v>9.15042740247241</c:v>
                </c:pt>
                <c:pt idx="923">
                  <c:v>9.16041370512646</c:v>
                </c:pt>
                <c:pt idx="924">
                  <c:v>9.17039994103648</c:v>
                </c:pt>
                <c:pt idx="925">
                  <c:v>9.18138479046631</c:v>
                </c:pt>
                <c:pt idx="926">
                  <c:v>9.19137110042492</c:v>
                </c:pt>
                <c:pt idx="927">
                  <c:v>9.20135742772404</c:v>
                </c:pt>
                <c:pt idx="928">
                  <c:v>9.21134367187154</c:v>
                </c:pt>
                <c:pt idx="929">
                  <c:v>9.22232846584992</c:v>
                </c:pt>
                <c:pt idx="930">
                  <c:v>9.23231470084452</c:v>
                </c:pt>
                <c:pt idx="931">
                  <c:v>9.24230094407687</c:v>
                </c:pt>
                <c:pt idx="932">
                  <c:v>9.25228705245075</c:v>
                </c:pt>
                <c:pt idx="933">
                  <c:v>9.26327178986548</c:v>
                </c:pt>
                <c:pt idx="934">
                  <c:v>9.27325794142886</c:v>
                </c:pt>
                <c:pt idx="935">
                  <c:v>9.28324403416445</c:v>
                </c:pt>
                <c:pt idx="936">
                  <c:v>9.2932300928334</c:v>
                </c:pt>
                <c:pt idx="937">
                  <c:v>9.30421477661802</c:v>
                </c:pt>
                <c:pt idx="938">
                  <c:v>9.31420084541925</c:v>
                </c:pt>
                <c:pt idx="939">
                  <c:v>9.3241868635223</c:v>
                </c:pt>
                <c:pt idx="940">
                  <c:v>9.33417286409005</c:v>
                </c:pt>
                <c:pt idx="941">
                  <c:v>9.34515758633598</c:v>
                </c:pt>
                <c:pt idx="942">
                  <c:v>9.3551436551372</c:v>
                </c:pt>
                <c:pt idx="943">
                  <c:v>9.36512963908244</c:v>
                </c:pt>
                <c:pt idx="944">
                  <c:v>9.37511562118012</c:v>
                </c:pt>
                <c:pt idx="945">
                  <c:v>9.38510161251435</c:v>
                </c:pt>
                <c:pt idx="946">
                  <c:v>9.39608611040076</c:v>
                </c:pt>
                <c:pt idx="947">
                  <c:v>9.40607194058488</c:v>
                </c:pt>
                <c:pt idx="948">
                  <c:v>9.41605769357412</c:v>
                </c:pt>
                <c:pt idx="949">
                  <c:v>9.42604347262843</c:v>
                </c:pt>
                <c:pt idx="950">
                  <c:v>9.43702783982166</c:v>
                </c:pt>
                <c:pt idx="951">
                  <c:v>9.4470135088688</c:v>
                </c:pt>
                <c:pt idx="952">
                  <c:v>9.45699905810721</c:v>
                </c:pt>
                <c:pt idx="953">
                  <c:v>9.46698457355963</c:v>
                </c:pt>
                <c:pt idx="954">
                  <c:v>9.4779686880377</c:v>
                </c:pt>
                <c:pt idx="955">
                  <c:v>9.49793923615684</c:v>
                </c:pt>
                <c:pt idx="956">
                  <c:v>9.50792446662986</c:v>
                </c:pt>
                <c:pt idx="957">
                  <c:v>9.51890825038475</c:v>
                </c:pt>
                <c:pt idx="958">
                  <c:v>9.52889343815647</c:v>
                </c:pt>
                <c:pt idx="959">
                  <c:v>9.53887854700644</c:v>
                </c:pt>
                <c:pt idx="960">
                  <c:v>9.54886368155275</c:v>
                </c:pt>
                <c:pt idx="961">
                  <c:v>9.55884886932447</c:v>
                </c:pt>
                <c:pt idx="962">
                  <c:v>9.56983249953116</c:v>
                </c:pt>
                <c:pt idx="963">
                  <c:v>9.57981751206119</c:v>
                </c:pt>
                <c:pt idx="964">
                  <c:v>9.58980260186254</c:v>
                </c:pt>
                <c:pt idx="965">
                  <c:v>9.59978773640885</c:v>
                </c:pt>
                <c:pt idx="966">
                  <c:v>9.6107712785491</c:v>
                </c:pt>
                <c:pt idx="967">
                  <c:v>9.62075627961456</c:v>
                </c:pt>
                <c:pt idx="968">
                  <c:v>9.63074135130846</c:v>
                </c:pt>
                <c:pt idx="969">
                  <c:v>9.64072644110981</c:v>
                </c:pt>
                <c:pt idx="970">
                  <c:v>9.65170990652439</c:v>
                </c:pt>
                <c:pt idx="971">
                  <c:v>9.66169485594506</c:v>
                </c:pt>
                <c:pt idx="972">
                  <c:v>9.67167985701052</c:v>
                </c:pt>
                <c:pt idx="973">
                  <c:v>9.68166492107694</c:v>
                </c:pt>
                <c:pt idx="974">
                  <c:v>9.69164986379643</c:v>
                </c:pt>
                <c:pt idx="975">
                  <c:v>9.70263330815917</c:v>
                </c:pt>
                <c:pt idx="976">
                  <c:v>9.71261833787785</c:v>
                </c:pt>
                <c:pt idx="977">
                  <c:v>9.72260331504471</c:v>
                </c:pt>
                <c:pt idx="978">
                  <c:v>9.73258827403593</c:v>
                </c:pt>
                <c:pt idx="979">
                  <c:v>9.74357179622365</c:v>
                </c:pt>
                <c:pt idx="980">
                  <c:v>9.75355686029007</c:v>
                </c:pt>
                <c:pt idx="981">
                  <c:v>9.76354189859938</c:v>
                </c:pt>
                <c:pt idx="982">
                  <c:v>9.77352690157591</c:v>
                </c:pt>
                <c:pt idx="983">
                  <c:v>9.78351190455244</c:v>
                </c:pt>
                <c:pt idx="984">
                  <c:v>9.79449535944277</c:v>
                </c:pt>
                <c:pt idx="985">
                  <c:v>9.80448025712996</c:v>
                </c:pt>
                <c:pt idx="986">
                  <c:v>9.81446514522715</c:v>
                </c:pt>
                <c:pt idx="987">
                  <c:v>9.82445010421836</c:v>
                </c:pt>
                <c:pt idx="988">
                  <c:v>9.83543357910191</c:v>
                </c:pt>
                <c:pt idx="989">
                  <c:v>9.8454184508891</c:v>
                </c:pt>
                <c:pt idx="990">
                  <c:v>9.85540335816326</c:v>
                </c:pt>
                <c:pt idx="991">
                  <c:v>9.86538824817869</c:v>
                </c:pt>
                <c:pt idx="992">
                  <c:v>9.87537304886703</c:v>
                </c:pt>
                <c:pt idx="993">
                  <c:v>9.8863563190414</c:v>
                </c:pt>
                <c:pt idx="994">
                  <c:v>9.89534263100226</c:v>
                </c:pt>
                <c:pt idx="995">
                  <c:v>9.89634110654671</c:v>
                </c:pt>
                <c:pt idx="996">
                  <c:v>9.89634110654671</c:v>
                </c:pt>
                <c:pt idx="997">
                  <c:v>9.90333038269416</c:v>
                </c:pt>
                <c:pt idx="998">
                  <c:v>9.91331501071144</c:v>
                </c:pt>
                <c:pt idx="999">
                  <c:v>9.92329957675508</c:v>
                </c:pt>
                <c:pt idx="1000">
                  <c:v>9.93428259940308</c:v>
                </c:pt>
                <c:pt idx="1001">
                  <c:v>9.94426709460593</c:v>
                </c:pt>
                <c:pt idx="1002">
                  <c:v>9.95425155384129</c:v>
                </c:pt>
                <c:pt idx="1003">
                  <c:v>9.96423601307666</c:v>
                </c:pt>
                <c:pt idx="1004">
                  <c:v>9.97521899625078</c:v>
                </c:pt>
                <c:pt idx="1005">
                  <c:v>9.98620196981622</c:v>
                </c:pt>
                <c:pt idx="1006">
                  <c:v>9.99618648153072</c:v>
                </c:pt>
                <c:pt idx="1007">
                  <c:v>10.0061709572969</c:v>
                </c:pt>
                <c:pt idx="1008">
                  <c:v>10.0161553805231</c:v>
                </c:pt>
                <c:pt idx="1009">
                  <c:v>10.0261397218443</c:v>
                </c:pt>
                <c:pt idx="1010">
                  <c:v>10.0371224575378</c:v>
                </c:pt>
                <c:pt idx="1011">
                  <c:v>10.0471068183797</c:v>
                </c:pt>
                <c:pt idx="1012">
                  <c:v>10.0570911889773</c:v>
                </c:pt>
                <c:pt idx="1013">
                  <c:v>10.0670754794879</c:v>
                </c:pt>
                <c:pt idx="1014">
                  <c:v>10.0780581409123</c:v>
                </c:pt>
                <c:pt idx="1015">
                  <c:v>10.0880423334789</c:v>
                </c:pt>
                <c:pt idx="1016">
                  <c:v>10.0980264995485</c:v>
                </c:pt>
                <c:pt idx="1017">
                  <c:v>10.1080106381163</c:v>
                </c:pt>
                <c:pt idx="1018">
                  <c:v>10.1189931808115</c:v>
                </c:pt>
                <c:pt idx="1019">
                  <c:v>10.128977274146</c:v>
                </c:pt>
                <c:pt idx="1020">
                  <c:v>10.1389613576387</c:v>
                </c:pt>
                <c:pt idx="1021">
                  <c:v>10.1489453780715</c:v>
                </c:pt>
                <c:pt idx="1022">
                  <c:v>10.1599277896969</c:v>
                </c:pt>
                <c:pt idx="1023">
                  <c:v>10.1699118367484</c:v>
                </c:pt>
                <c:pt idx="1024">
                  <c:v>10.1798958670425</c:v>
                </c:pt>
                <c:pt idx="1025">
                  <c:v>10.1898799337971</c:v>
                </c:pt>
                <c:pt idx="1026">
                  <c:v>10.2008624256391</c:v>
                </c:pt>
                <c:pt idx="1027">
                  <c:v>10.2108464825436</c:v>
                </c:pt>
                <c:pt idx="1028">
                  <c:v>10.2208305128378</c:v>
                </c:pt>
                <c:pt idx="1029">
                  <c:v>10.2308145529902</c:v>
                </c:pt>
                <c:pt idx="1030">
                  <c:v>10.2417969971579</c:v>
                </c:pt>
                <c:pt idx="1031">
                  <c:v>10.2517810274521</c:v>
                </c:pt>
                <c:pt idx="1032">
                  <c:v>10.2617650311138</c:v>
                </c:pt>
                <c:pt idx="1033">
                  <c:v>10.2827314388033</c:v>
                </c:pt>
                <c:pt idx="1034">
                  <c:v>10.2927154325955</c:v>
                </c:pt>
                <c:pt idx="1035">
                  <c:v>10.3026994165151</c:v>
                </c:pt>
                <c:pt idx="1036">
                  <c:v>10.3126833905591</c:v>
                </c:pt>
                <c:pt idx="1037">
                  <c:v>10.3236657413583</c:v>
                </c:pt>
                <c:pt idx="1038">
                  <c:v>10.3336496768584</c:v>
                </c:pt>
                <c:pt idx="1039">
                  <c:v>10.3436335925745</c:v>
                </c:pt>
                <c:pt idx="1040">
                  <c:v>10.3536174448999</c:v>
                </c:pt>
                <c:pt idx="1041">
                  <c:v>10.3645996824579</c:v>
                </c:pt>
                <c:pt idx="1042">
                  <c:v>10.3745835248672</c:v>
                </c:pt>
                <c:pt idx="1043">
                  <c:v>10.384567340488</c:v>
                </c:pt>
                <c:pt idx="1044">
                  <c:v>10.3945511024653</c:v>
                </c:pt>
                <c:pt idx="1045">
                  <c:v>10.4055332406403</c:v>
                </c:pt>
                <c:pt idx="1046">
                  <c:v>10.4155170026176</c:v>
                </c:pt>
                <c:pt idx="1047">
                  <c:v>10.4255007745356</c:v>
                </c:pt>
                <c:pt idx="1048">
                  <c:v>10.4354845732782</c:v>
                </c:pt>
                <c:pt idx="1049">
                  <c:v>10.4464667922912</c:v>
                </c:pt>
                <c:pt idx="1050">
                  <c:v>10.4564506277575</c:v>
                </c:pt>
                <c:pt idx="1051">
                  <c:v>10.4664344632238</c:v>
                </c:pt>
                <c:pt idx="1052">
                  <c:v>10.4764182917456</c:v>
                </c:pt>
                <c:pt idx="1053">
                  <c:v>10.4874003949069</c:v>
                </c:pt>
                <c:pt idx="1054">
                  <c:v>10.4973839974197</c:v>
                </c:pt>
                <c:pt idx="1055">
                  <c:v>10.5073675269181</c:v>
                </c:pt>
                <c:pt idx="1056">
                  <c:v>10.5173509551296</c:v>
                </c:pt>
                <c:pt idx="1057">
                  <c:v>10.5273343089338</c:v>
                </c:pt>
                <c:pt idx="1058">
                  <c:v>10.5383160169376</c:v>
                </c:pt>
                <c:pt idx="1059">
                  <c:v>10.548299415004</c:v>
                </c:pt>
                <c:pt idx="1060">
                  <c:v>10.5582827688082</c:v>
                </c:pt>
                <c:pt idx="1061">
                  <c:v>10.5682660005878</c:v>
                </c:pt>
                <c:pt idx="1062">
                  <c:v>10.5792475855393</c:v>
                </c:pt>
                <c:pt idx="1063">
                  <c:v>10.589230837519</c:v>
                </c:pt>
                <c:pt idx="1064">
                  <c:v>10.5992139772347</c:v>
                </c:pt>
                <c:pt idx="1065">
                  <c:v>10.6091971442923</c:v>
                </c:pt>
                <c:pt idx="1066">
                  <c:v>10.620178590178</c:v>
                </c:pt>
                <c:pt idx="1067">
                  <c:v>10.6301615999709</c:v>
                </c:pt>
                <c:pt idx="1068">
                  <c:v>10.6401446473709</c:v>
                </c:pt>
                <c:pt idx="1069">
                  <c:v>10.6511260408327</c:v>
                </c:pt>
                <c:pt idx="1070">
                  <c:v>10.6611090231564</c:v>
                </c:pt>
                <c:pt idx="1071">
                  <c:v>10.6710919300805</c:v>
                </c:pt>
                <c:pt idx="1072">
                  <c:v>10.6810747992423</c:v>
                </c:pt>
                <c:pt idx="1073">
                  <c:v>10.6910576306002</c:v>
                </c:pt>
                <c:pt idx="1074">
                  <c:v>10.7020387034639</c:v>
                </c:pt>
                <c:pt idx="1075">
                  <c:v>10.7120214969763</c:v>
                </c:pt>
                <c:pt idx="1076">
                  <c:v>10.7220043007213</c:v>
                </c:pt>
                <c:pt idx="1077">
                  <c:v>10.7319871044663</c:v>
                </c:pt>
                <c:pt idx="1078">
                  <c:v>10.74296817733</c:v>
                </c:pt>
                <c:pt idx="1079">
                  <c:v>10.7529509431991</c:v>
                </c:pt>
                <c:pt idx="1080">
                  <c:v>10.7629337193091</c:v>
                </c:pt>
                <c:pt idx="1081">
                  <c:v>10.7729164400824</c:v>
                </c:pt>
                <c:pt idx="1082">
                  <c:v>10.7828991608557</c:v>
                </c:pt>
                <c:pt idx="1083">
                  <c:v>10.7938801232347</c:v>
                </c:pt>
                <c:pt idx="1084">
                  <c:v>10.803862778309</c:v>
                </c:pt>
                <c:pt idx="1085">
                  <c:v>10.8138454611153</c:v>
                </c:pt>
                <c:pt idx="1086">
                  <c:v>10.8238280987174</c:v>
                </c:pt>
                <c:pt idx="1087">
                  <c:v>10.8348089389656</c:v>
                </c:pt>
                <c:pt idx="1088">
                  <c:v>10.844791493197</c:v>
                </c:pt>
                <c:pt idx="1089">
                  <c:v>10.8547740474284</c:v>
                </c:pt>
                <c:pt idx="1090">
                  <c:v>10.8647565253195</c:v>
                </c:pt>
                <c:pt idx="1091">
                  <c:v>10.8747389649781</c:v>
                </c:pt>
                <c:pt idx="1092">
                  <c:v>10.8857196679311</c:v>
                </c:pt>
                <c:pt idx="1093">
                  <c:v>10.8947038291771</c:v>
                </c:pt>
                <c:pt idx="1094">
                  <c:v>10.8957020654839</c:v>
                </c:pt>
                <c:pt idx="1095">
                  <c:v>10.8957020654839</c:v>
                </c:pt>
                <c:pt idx="1096">
                  <c:v>10.8986967336065</c:v>
                </c:pt>
                <c:pt idx="1097">
                  <c:v>10.9086791846358</c:v>
                </c:pt>
                <c:pt idx="1098">
                  <c:v>10.9186616738854</c:v>
                </c:pt>
                <c:pt idx="1099">
                  <c:v>10.9286441249148</c:v>
                </c:pt>
                <c:pt idx="1100">
                  <c:v>10.9386264610338</c:v>
                </c:pt>
                <c:pt idx="1101">
                  <c:v>10.9496069885393</c:v>
                </c:pt>
                <c:pt idx="1102">
                  <c:v>10.959589352644</c:v>
                </c:pt>
                <c:pt idx="1103">
                  <c:v>10.9705698298759</c:v>
                </c:pt>
                <c:pt idx="1104">
                  <c:v>10.980552081905</c:v>
                </c:pt>
                <c:pt idx="1105">
                  <c:v>10.9905343058598</c:v>
                </c:pt>
                <c:pt idx="1106">
                  <c:v>11.000516501718</c:v>
                </c:pt>
                <c:pt idx="1107">
                  <c:v>11.0104987256728</c:v>
                </c:pt>
                <c:pt idx="1108">
                  <c:v>11.0204809215311</c:v>
                </c:pt>
                <c:pt idx="1109">
                  <c:v>11.0314613369751</c:v>
                </c:pt>
                <c:pt idx="1110">
                  <c:v>11.0414434765739</c:v>
                </c:pt>
                <c:pt idx="1111">
                  <c:v>11.0514256057446</c:v>
                </c:pt>
                <c:pt idx="1112">
                  <c:v>11.0614076681031</c:v>
                </c:pt>
                <c:pt idx="1113">
                  <c:v>11.0713897095572</c:v>
                </c:pt>
                <c:pt idx="1114">
                  <c:v>11.0813717510113</c:v>
                </c:pt>
                <c:pt idx="1115">
                  <c:v>11.0923520391407</c:v>
                </c:pt>
                <c:pt idx="1116">
                  <c:v>11.1023341192583</c:v>
                </c:pt>
                <c:pt idx="1117">
                  <c:v>11.1123161711662</c:v>
                </c:pt>
                <c:pt idx="1118">
                  <c:v>11.1222981665879</c:v>
                </c:pt>
                <c:pt idx="1119">
                  <c:v>11.1322801620097</c:v>
                </c:pt>
                <c:pt idx="1120">
                  <c:v>11.1422621291552</c:v>
                </c:pt>
                <c:pt idx="1121">
                  <c:v>11.1532422503517</c:v>
                </c:pt>
                <c:pt idx="1122">
                  <c:v>11.1632240936593</c:v>
                </c:pt>
                <c:pt idx="1123">
                  <c:v>11.1732059085715</c:v>
                </c:pt>
                <c:pt idx="1124">
                  <c:v>11.1831877234837</c:v>
                </c:pt>
                <c:pt idx="1125">
                  <c:v>11.1931694709999</c:v>
                </c:pt>
                <c:pt idx="1126">
                  <c:v>11.2031511615539</c:v>
                </c:pt>
                <c:pt idx="1127">
                  <c:v>11.2131328521079</c:v>
                </c:pt>
                <c:pt idx="1128">
                  <c:v>11.2241126803515</c:v>
                </c:pt>
                <c:pt idx="1129">
                  <c:v>11.2340942852959</c:v>
                </c:pt>
                <c:pt idx="1130">
                  <c:v>11.2440758616595</c:v>
                </c:pt>
                <c:pt idx="1131">
                  <c:v>11.25405740942</c:v>
                </c:pt>
                <c:pt idx="1132">
                  <c:v>11.2640389391599</c:v>
                </c:pt>
                <c:pt idx="1133">
                  <c:v>11.2740204688997</c:v>
                </c:pt>
                <c:pt idx="1134">
                  <c:v>11.2840019413391</c:v>
                </c:pt>
                <c:pt idx="1135">
                  <c:v>11.2949815294706</c:v>
                </c:pt>
                <c:pt idx="1136">
                  <c:v>11.3049629338835</c:v>
                </c:pt>
                <c:pt idx="1137">
                  <c:v>11.3149442989118</c:v>
                </c:pt>
                <c:pt idx="1138">
                  <c:v>11.3249256351737</c:v>
                </c:pt>
                <c:pt idx="1139">
                  <c:v>11.334906931979</c:v>
                </c:pt>
                <c:pt idx="1140">
                  <c:v>11.3448882287843</c:v>
                </c:pt>
                <c:pt idx="1141">
                  <c:v>11.3548695255895</c:v>
                </c:pt>
                <c:pt idx="1142">
                  <c:v>11.3648508117237</c:v>
                </c:pt>
                <c:pt idx="1143">
                  <c:v>11.3758301630272</c:v>
                </c:pt>
                <c:pt idx="1144">
                  <c:v>11.3858113519148</c:v>
                </c:pt>
                <c:pt idx="1145">
                  <c:v>11.3957924615369</c:v>
                </c:pt>
                <c:pt idx="1146">
                  <c:v>11.405773502471</c:v>
                </c:pt>
                <c:pt idx="1147">
                  <c:v>11.415754453063</c:v>
                </c:pt>
                <c:pt idx="1148">
                  <c:v>11.4257354219558</c:v>
                </c:pt>
                <c:pt idx="1149">
                  <c:v>11.4367144877379</c:v>
                </c:pt>
                <c:pt idx="1150">
                  <c:v>11.4466953876878</c:v>
                </c:pt>
                <c:pt idx="1151">
                  <c:v>11.456676258515</c:v>
                </c:pt>
                <c:pt idx="1152">
                  <c:v>11.4666570710303</c:v>
                </c:pt>
                <c:pt idx="1153">
                  <c:v>11.4776358886496</c:v>
                </c:pt>
                <c:pt idx="1154">
                  <c:v>11.4876165734342</c:v>
                </c:pt>
                <c:pt idx="1155">
                  <c:v>11.4975972289329</c:v>
                </c:pt>
                <c:pt idx="1156">
                  <c:v>11.5075778257929</c:v>
                </c:pt>
                <c:pt idx="1157">
                  <c:v>11.5185563734199</c:v>
                </c:pt>
                <c:pt idx="1158">
                  <c:v>11.5285368091125</c:v>
                </c:pt>
                <c:pt idx="1159">
                  <c:v>11.5385172153311</c:v>
                </c:pt>
                <c:pt idx="1160">
                  <c:v>11.5484976433844</c:v>
                </c:pt>
                <c:pt idx="1161">
                  <c:v>11.5584780015237</c:v>
                </c:pt>
                <c:pt idx="1162">
                  <c:v>11.5694562858914</c:v>
                </c:pt>
                <c:pt idx="1163">
                  <c:v>11.5794365148006</c:v>
                </c:pt>
                <c:pt idx="1164">
                  <c:v>11.5894166844292</c:v>
                </c:pt>
                <c:pt idx="1165">
                  <c:v>11.5993968243844</c:v>
                </c:pt>
                <c:pt idx="1166">
                  <c:v>11.60937692364</c:v>
                </c:pt>
                <c:pt idx="1167">
                  <c:v>11.6203550328211</c:v>
                </c:pt>
                <c:pt idx="1168">
                  <c:v>11.6303351210696</c:v>
                </c:pt>
                <c:pt idx="1169">
                  <c:v>11.640315250029</c:v>
                </c:pt>
                <c:pt idx="1170">
                  <c:v>11.6502953195585</c:v>
                </c:pt>
                <c:pt idx="1171">
                  <c:v>11.6612732613573</c:v>
                </c:pt>
                <c:pt idx="1172">
                  <c:v>11.6712530856328</c:v>
                </c:pt>
                <c:pt idx="1173">
                  <c:v>11.6812328988255</c:v>
                </c:pt>
                <c:pt idx="1174">
                  <c:v>11.6912127419347</c:v>
                </c:pt>
                <c:pt idx="1175">
                  <c:v>11.7021905571694</c:v>
                </c:pt>
                <c:pt idx="1176">
                  <c:v>11.712170389201</c:v>
                </c:pt>
                <c:pt idx="1177">
                  <c:v>11.722150191308</c:v>
                </c:pt>
                <c:pt idx="1178">
                  <c:v>11.7321299634681</c:v>
                </c:pt>
                <c:pt idx="1179">
                  <c:v>11.7421096867786</c:v>
                </c:pt>
                <c:pt idx="1180">
                  <c:v>11.7520893389299</c:v>
                </c:pt>
                <c:pt idx="1181">
                  <c:v>11.7630667993353</c:v>
                </c:pt>
                <c:pt idx="1182">
                  <c:v>11.773046297626</c:v>
                </c:pt>
                <c:pt idx="1183">
                  <c:v>11.7830258483835</c:v>
                </c:pt>
                <c:pt idx="1184">
                  <c:v>11.7930052974955</c:v>
                </c:pt>
                <c:pt idx="1185">
                  <c:v>11.8029846749697</c:v>
                </c:pt>
                <c:pt idx="1186">
                  <c:v>11.8139620566891</c:v>
                </c:pt>
                <c:pt idx="1187">
                  <c:v>11.8239414722364</c:v>
                </c:pt>
                <c:pt idx="1188">
                  <c:v>11.8339208340232</c:v>
                </c:pt>
                <c:pt idx="1189">
                  <c:v>11.8439001240205</c:v>
                </c:pt>
                <c:pt idx="1190">
                  <c:v>11.8538793421039</c:v>
                </c:pt>
                <c:pt idx="1191">
                  <c:v>11.8638584881486</c:v>
                </c:pt>
                <c:pt idx="1192">
                  <c:v>11.8748355289659</c:v>
                </c:pt>
                <c:pt idx="1193">
                  <c:v>11.8848146682507</c:v>
                </c:pt>
                <c:pt idx="1194">
                  <c:v>11.8898042435261</c:v>
                </c:pt>
                <c:pt idx="1195">
                  <c:v>11.8908021502371</c:v>
                </c:pt>
                <c:pt idx="1196">
                  <c:v>11.8908021502371</c:v>
                </c:pt>
                <c:pt idx="1197">
                  <c:v>11.891800082267</c:v>
                </c:pt>
                <c:pt idx="1198">
                  <c:v>11.9017793160921</c:v>
                </c:pt>
                <c:pt idx="1199">
                  <c:v>11.9117583414194</c:v>
                </c:pt>
                <c:pt idx="1200">
                  <c:v>11.92173738482</c:v>
                </c:pt>
                <c:pt idx="1201">
                  <c:v>11.9317164936712</c:v>
                </c:pt>
                <c:pt idx="1202">
                  <c:v>11.9426934712169</c:v>
                </c:pt>
                <c:pt idx="1203">
                  <c:v>11.9526724501957</c:v>
                </c:pt>
                <c:pt idx="1204">
                  <c:v>11.9636493183622</c:v>
                </c:pt>
                <c:pt idx="1205">
                  <c:v>11.9736282090248</c:v>
                </c:pt>
                <c:pt idx="1206">
                  <c:v>11.9836071110203</c:v>
                </c:pt>
                <c:pt idx="1207">
                  <c:v>11.9935860130158</c:v>
                </c:pt>
                <c:pt idx="1208">
                  <c:v>12.0045628625124</c:v>
                </c:pt>
                <c:pt idx="1209">
                  <c:v>12.0145417758378</c:v>
                </c:pt>
                <c:pt idx="1210">
                  <c:v>12.0245206472274</c:v>
                </c:pt>
                <c:pt idx="1211">
                  <c:v>12.0344995072758</c:v>
                </c:pt>
                <c:pt idx="1212">
                  <c:v>12.0444783173872</c:v>
                </c:pt>
                <c:pt idx="1213">
                  <c:v>12.0554549284948</c:v>
                </c:pt>
                <c:pt idx="1214">
                  <c:v>12.0654336237552</c:v>
                </c:pt>
                <c:pt idx="1215">
                  <c:v>12.0754122540619</c:v>
                </c:pt>
                <c:pt idx="1216">
                  <c:v>12.0853909037511</c:v>
                </c:pt>
                <c:pt idx="1217">
                  <c:v>12.0963674985889</c:v>
                </c:pt>
                <c:pt idx="1218">
                  <c:v>12.1063462211687</c:v>
                </c:pt>
                <c:pt idx="1219">
                  <c:v>12.1163248058349</c:v>
                </c:pt>
                <c:pt idx="1220">
                  <c:v>12.1263034521043</c:v>
                </c:pt>
                <c:pt idx="1221">
                  <c:v>12.1372800219006</c:v>
                </c:pt>
                <c:pt idx="1222">
                  <c:v>12.14725862597</c:v>
                </c:pt>
                <c:pt idx="1223">
                  <c:v>12.1572371340792</c:v>
                </c:pt>
                <c:pt idx="1224">
                  <c:v>12.1672156844831</c:v>
                </c:pt>
                <c:pt idx="1225">
                  <c:v>12.1771942577315</c:v>
                </c:pt>
                <c:pt idx="1226">
                  <c:v>12.1881705864495</c:v>
                </c:pt>
                <c:pt idx="1227">
                  <c:v>12.1981490361927</c:v>
                </c:pt>
                <c:pt idx="1228">
                  <c:v>12.2081274125803</c:v>
                </c:pt>
                <c:pt idx="1229">
                  <c:v>12.2181057039953</c:v>
                </c:pt>
                <c:pt idx="1230">
                  <c:v>12.2280839954103</c:v>
                </c:pt>
                <c:pt idx="1231">
                  <c:v>12.2390601627246</c:v>
                </c:pt>
                <c:pt idx="1232">
                  <c:v>12.2490384345954</c:v>
                </c:pt>
                <c:pt idx="1233">
                  <c:v>12.2590166754072</c:v>
                </c:pt>
                <c:pt idx="1234">
                  <c:v>12.2689948736209</c:v>
                </c:pt>
                <c:pt idx="1235">
                  <c:v>12.2799708231864</c:v>
                </c:pt>
                <c:pt idx="1236">
                  <c:v>12.2899489083713</c:v>
                </c:pt>
                <c:pt idx="1237">
                  <c:v>12.2999269080146</c:v>
                </c:pt>
                <c:pt idx="1238">
                  <c:v>12.3099047790333</c:v>
                </c:pt>
                <c:pt idx="1239">
                  <c:v>12.319882607094</c:v>
                </c:pt>
                <c:pt idx="1240">
                  <c:v>12.3308582907381</c:v>
                </c:pt>
                <c:pt idx="1241">
                  <c:v>12.3408361338969</c:v>
                </c:pt>
                <c:pt idx="1242">
                  <c:v>12.3508138281736</c:v>
                </c:pt>
                <c:pt idx="1243">
                  <c:v>12.3607915340996</c:v>
                </c:pt>
                <c:pt idx="1244">
                  <c:v>12.3707692633152</c:v>
                </c:pt>
                <c:pt idx="1245">
                  <c:v>12.3817446962516</c:v>
                </c:pt>
                <c:pt idx="1246">
                  <c:v>12.3917222247796</c:v>
                </c:pt>
                <c:pt idx="1247">
                  <c:v>12.4016996115873</c:v>
                </c:pt>
                <c:pt idx="1248">
                  <c:v>12.4116769032759</c:v>
                </c:pt>
                <c:pt idx="1249">
                  <c:v>12.4216541632137</c:v>
                </c:pt>
                <c:pt idx="1250">
                  <c:v>12.4326290792207</c:v>
                </c:pt>
                <c:pt idx="1251">
                  <c:v>12.4426062237291</c:v>
                </c:pt>
                <c:pt idx="1252">
                  <c:v>12.4525833033278</c:v>
                </c:pt>
                <c:pt idx="1253">
                  <c:v>12.4625603829265</c:v>
                </c:pt>
                <c:pt idx="1254">
                  <c:v>12.472537419989</c:v>
                </c:pt>
                <c:pt idx="1255">
                  <c:v>12.4835121724593</c:v>
                </c:pt>
                <c:pt idx="1256">
                  <c:v>12.4934892437902</c:v>
                </c:pt>
                <c:pt idx="1257">
                  <c:v>12.503466131666</c:v>
                </c:pt>
                <c:pt idx="1258">
                  <c:v>12.5134429875105</c:v>
                </c:pt>
                <c:pt idx="1259">
                  <c:v>12.5234198575939</c:v>
                </c:pt>
                <c:pt idx="1260">
                  <c:v>12.5443707827039</c:v>
                </c:pt>
                <c:pt idx="1261">
                  <c:v>12.554347480441</c:v>
                </c:pt>
                <c:pt idx="1262">
                  <c:v>12.5643241245614</c:v>
                </c:pt>
                <c:pt idx="1263">
                  <c:v>12.574300583531</c:v>
                </c:pt>
                <c:pt idx="1264">
                  <c:v>12.5842770544679</c:v>
                </c:pt>
                <c:pt idx="1265">
                  <c:v>12.5952511501177</c:v>
                </c:pt>
                <c:pt idx="1266">
                  <c:v>12.6052275024449</c:v>
                </c:pt>
                <c:pt idx="1267">
                  <c:v>12.6152037995593</c:v>
                </c:pt>
                <c:pt idx="1268">
                  <c:v>12.6251800846623</c:v>
                </c:pt>
                <c:pt idx="1269">
                  <c:v>12.6351564369896</c:v>
                </c:pt>
                <c:pt idx="1270">
                  <c:v>12.6451327244951</c:v>
                </c:pt>
                <c:pt idx="1271">
                  <c:v>12.6561064594133</c:v>
                </c:pt>
                <c:pt idx="1272">
                  <c:v>12.666082604963</c:v>
                </c:pt>
                <c:pt idx="1273">
                  <c:v>12.6760587733986</c:v>
                </c:pt>
                <c:pt idx="1274">
                  <c:v>12.6860348647013</c:v>
                </c:pt>
                <c:pt idx="1275">
                  <c:v>12.6960107904726</c:v>
                </c:pt>
                <c:pt idx="1276">
                  <c:v>12.7059867839753</c:v>
                </c:pt>
                <c:pt idx="1277">
                  <c:v>12.715962710957</c:v>
                </c:pt>
                <c:pt idx="1278">
                  <c:v>12.7259385046208</c:v>
                </c:pt>
                <c:pt idx="1279">
                  <c:v>12.7369119496932</c:v>
                </c:pt>
                <c:pt idx="1280">
                  <c:v>12.7468878439855</c:v>
                </c:pt>
                <c:pt idx="1281">
                  <c:v>12.7568635270813</c:v>
                </c:pt>
                <c:pt idx="1282">
                  <c:v>12.7668393328802</c:v>
                </c:pt>
                <c:pt idx="1283">
                  <c:v>12.7768151617272</c:v>
                </c:pt>
                <c:pt idx="1284">
                  <c:v>12.7867908800863</c:v>
                </c:pt>
                <c:pt idx="1285">
                  <c:v>12.7977641569087</c:v>
                </c:pt>
                <c:pt idx="1286">
                  <c:v>12.8077399202218</c:v>
                </c:pt>
                <c:pt idx="1287">
                  <c:v>12.817715583851</c:v>
                </c:pt>
                <c:pt idx="1288">
                  <c:v>12.8276911244181</c:v>
                </c:pt>
                <c:pt idx="1289">
                  <c:v>12.8376667222903</c:v>
                </c:pt>
                <c:pt idx="1290">
                  <c:v>12.8476422652972</c:v>
                </c:pt>
                <c:pt idx="1291">
                  <c:v>12.8576176408912</c:v>
                </c:pt>
                <c:pt idx="1292">
                  <c:v>12.86759303729</c:v>
                </c:pt>
                <c:pt idx="1293">
                  <c:v>12.8775684569309</c:v>
                </c:pt>
                <c:pt idx="1294">
                  <c:v>12.8855488024263</c:v>
                </c:pt>
                <c:pt idx="1295">
                  <c:v>12.8865463399857</c:v>
                </c:pt>
                <c:pt idx="1296">
                  <c:v>12.8875438684786</c:v>
                </c:pt>
                <c:pt idx="1297">
                  <c:v>12.8895389553415</c:v>
                </c:pt>
                <c:pt idx="1298">
                  <c:v>12.8985167139852</c:v>
                </c:pt>
                <c:pt idx="1299">
                  <c:v>12.9084919449269</c:v>
                </c:pt>
                <c:pt idx="1300">
                  <c:v>12.9184672445698</c:v>
                </c:pt>
                <c:pt idx="1301">
                  <c:v>12.9284425344041</c:v>
                </c:pt>
                <c:pt idx="1302">
                  <c:v>12.9384176891725</c:v>
                </c:pt>
                <c:pt idx="1303">
                  <c:v>12.9483928316439</c:v>
                </c:pt>
                <c:pt idx="1304">
                  <c:v>12.9593655505573</c:v>
                </c:pt>
                <c:pt idx="1305">
                  <c:v>12.9703381219811</c:v>
                </c:pt>
                <c:pt idx="1306">
                  <c:v>12.9803130746956</c:v>
                </c:pt>
                <c:pt idx="1307">
                  <c:v>12.990288061965</c:v>
                </c:pt>
                <c:pt idx="1308">
                  <c:v>13.0002631059514</c:v>
                </c:pt>
                <c:pt idx="1309">
                  <c:v>13.0102380821164</c:v>
                </c:pt>
                <c:pt idx="1310">
                  <c:v>13.0301876734856</c:v>
                </c:pt>
                <c:pt idx="1311">
                  <c:v>13.0401624233291</c:v>
                </c:pt>
                <c:pt idx="1312">
                  <c:v>13.0501371731726</c:v>
                </c:pt>
                <c:pt idx="1313">
                  <c:v>13.0611094348018</c:v>
                </c:pt>
                <c:pt idx="1314">
                  <c:v>13.0710840145472</c:v>
                </c:pt>
                <c:pt idx="1315">
                  <c:v>13.0810585034236</c:v>
                </c:pt>
                <c:pt idx="1316">
                  <c:v>13.0910331291642</c:v>
                </c:pt>
                <c:pt idx="1317">
                  <c:v>13.1010076989593</c:v>
                </c:pt>
                <c:pt idx="1318">
                  <c:v>13.1109820980528</c:v>
                </c:pt>
                <c:pt idx="1319">
                  <c:v>13.1209565183593</c:v>
                </c:pt>
                <c:pt idx="1320">
                  <c:v>13.130930860009</c:v>
                </c:pt>
                <c:pt idx="1321">
                  <c:v>13.1419026591841</c:v>
                </c:pt>
                <c:pt idx="1322">
                  <c:v>13.1518769082894</c:v>
                </c:pt>
                <c:pt idx="1323">
                  <c:v>13.161851043362</c:v>
                </c:pt>
                <c:pt idx="1324">
                  <c:v>13.1718251106479</c:v>
                </c:pt>
                <c:pt idx="1325">
                  <c:v>13.181799084897</c:v>
                </c:pt>
                <c:pt idx="1326">
                  <c:v>13.191773059146</c:v>
                </c:pt>
                <c:pt idx="1327">
                  <c:v>13.2017470119982</c:v>
                </c:pt>
                <c:pt idx="1328">
                  <c:v>13.2127183725974</c:v>
                </c:pt>
                <c:pt idx="1329">
                  <c:v>13.2226922107644</c:v>
                </c:pt>
                <c:pt idx="1330">
                  <c:v>13.232665944109</c:v>
                </c:pt>
                <c:pt idx="1331">
                  <c:v>13.2426396648103</c:v>
                </c:pt>
                <c:pt idx="1332">
                  <c:v>13.2526133855115</c:v>
                </c:pt>
                <c:pt idx="1333">
                  <c:v>13.2625870720606</c:v>
                </c:pt>
                <c:pt idx="1334">
                  <c:v>13.2725607712612</c:v>
                </c:pt>
                <c:pt idx="1335">
                  <c:v>13.2825343767686</c:v>
                </c:pt>
                <c:pt idx="1336">
                  <c:v>13.2935052814594</c:v>
                </c:pt>
                <c:pt idx="1337">
                  <c:v>13.3034787715212</c:v>
                </c:pt>
                <c:pt idx="1338">
                  <c:v>13.3134523085527</c:v>
                </c:pt>
                <c:pt idx="1339">
                  <c:v>13.3234258227393</c:v>
                </c:pt>
                <c:pt idx="1340">
                  <c:v>13.3333991996494</c:v>
                </c:pt>
                <c:pt idx="1341">
                  <c:v>13.3433724580654</c:v>
                </c:pt>
                <c:pt idx="1342">
                  <c:v>13.3533456015594</c:v>
                </c:pt>
                <c:pt idx="1343">
                  <c:v>13.3633191284388</c:v>
                </c:pt>
                <c:pt idx="1344">
                  <c:v>13.3732929918329</c:v>
                </c:pt>
                <c:pt idx="1345">
                  <c:v>13.3832670490688</c:v>
                </c:pt>
                <c:pt idx="1346">
                  <c:v>13.3932411979389</c:v>
                </c:pt>
                <c:pt idx="1347">
                  <c:v>13.4032153580952</c:v>
                </c:pt>
                <c:pt idx="1348">
                  <c:v>13.4131894617961</c:v>
                </c:pt>
                <c:pt idx="1349">
                  <c:v>13.424160812703</c:v>
                </c:pt>
                <c:pt idx="1350">
                  <c:v>13.4341346975306</c:v>
                </c:pt>
                <c:pt idx="1351">
                  <c:v>13.4441086403107</c:v>
                </c:pt>
                <c:pt idx="1352">
                  <c:v>13.454082434301</c:v>
                </c:pt>
                <c:pt idx="1353">
                  <c:v>13.4640561360316</c:v>
                </c:pt>
                <c:pt idx="1354">
                  <c:v>13.4740297567437</c:v>
                </c:pt>
                <c:pt idx="1355">
                  <c:v>13.4850007144373</c:v>
                </c:pt>
                <c:pt idx="1356">
                  <c:v>13.4949742666934</c:v>
                </c:pt>
                <c:pt idx="1357">
                  <c:v>13.5049478088002</c:v>
                </c:pt>
                <c:pt idx="1358">
                  <c:v>13.5149213052117</c:v>
                </c:pt>
                <c:pt idx="1359">
                  <c:v>13.5248947202897</c:v>
                </c:pt>
                <c:pt idx="1360">
                  <c:v>13.5358652989346</c:v>
                </c:pt>
                <c:pt idx="1361">
                  <c:v>13.5458384692658</c:v>
                </c:pt>
                <c:pt idx="1362">
                  <c:v>13.5558116280969</c:v>
                </c:pt>
                <c:pt idx="1363">
                  <c:v>13.5657848214206</c:v>
                </c:pt>
                <c:pt idx="1364">
                  <c:v>13.5757579687493</c:v>
                </c:pt>
                <c:pt idx="1365">
                  <c:v>13.585731199096</c:v>
                </c:pt>
                <c:pt idx="1366">
                  <c:v>13.5967018674793</c:v>
                </c:pt>
                <c:pt idx="1367">
                  <c:v>13.6066751207928</c:v>
                </c:pt>
                <c:pt idx="1368">
                  <c:v>13.6166482924016</c:v>
                </c:pt>
                <c:pt idx="1369">
                  <c:v>13.6266214525106</c:v>
                </c:pt>
                <c:pt idx="1370">
                  <c:v>13.6365947874045</c:v>
                </c:pt>
                <c:pt idx="1371">
                  <c:v>13.6475653407858</c:v>
                </c:pt>
                <c:pt idx="1372">
                  <c:v>13.6575385238918</c:v>
                </c:pt>
                <c:pt idx="1373">
                  <c:v>13.6675117657231</c:v>
                </c:pt>
                <c:pt idx="1374">
                  <c:v>13.6774851120793</c:v>
                </c:pt>
                <c:pt idx="1375">
                  <c:v>13.6874582721884</c:v>
                </c:pt>
                <c:pt idx="1376">
                  <c:v>13.6984287988908</c:v>
                </c:pt>
                <c:pt idx="1377">
                  <c:v>13.708402145247</c:v>
                </c:pt>
                <c:pt idx="1378">
                  <c:v>13.7183753168557</c:v>
                </c:pt>
                <c:pt idx="1379">
                  <c:v>13.7283484539579</c:v>
                </c:pt>
                <c:pt idx="1380">
                  <c:v>13.7383216025648</c:v>
                </c:pt>
                <c:pt idx="1381">
                  <c:v>13.7482947856708</c:v>
                </c:pt>
                <c:pt idx="1382">
                  <c:v>13.75826770115</c:v>
                </c:pt>
                <c:pt idx="1383">
                  <c:v>13.7692377144121</c:v>
                </c:pt>
                <c:pt idx="1384">
                  <c:v>13.7792104653307</c:v>
                </c:pt>
                <c:pt idx="1385">
                  <c:v>13.7891831582777</c:v>
                </c:pt>
                <c:pt idx="1386">
                  <c:v>13.799155757051</c:v>
                </c:pt>
                <c:pt idx="1387">
                  <c:v>13.8091283674436</c:v>
                </c:pt>
                <c:pt idx="1388">
                  <c:v>13.8191010010671</c:v>
                </c:pt>
                <c:pt idx="1389">
                  <c:v>13.8290735171441</c:v>
                </c:pt>
                <c:pt idx="1390">
                  <c:v>13.8400431424203</c:v>
                </c:pt>
                <c:pt idx="1391">
                  <c:v>13.8500155873307</c:v>
                </c:pt>
                <c:pt idx="1392">
                  <c:v>13.8599879026118</c:v>
                </c:pt>
                <c:pt idx="1393">
                  <c:v>13.8699603358679</c:v>
                </c:pt>
                <c:pt idx="1394">
                  <c:v>13.8799326628281</c:v>
                </c:pt>
                <c:pt idx="1395">
                  <c:v>13.8859160449878</c:v>
                </c:pt>
                <c:pt idx="1396">
                  <c:v>13.8869132730108</c:v>
                </c:pt>
                <c:pt idx="1397">
                  <c:v>13.8869132730108</c:v>
                </c:pt>
                <c:pt idx="1398">
                  <c:v>13.8918994948185</c:v>
                </c:pt>
                <c:pt idx="1399">
                  <c:v>13.9018719500861</c:v>
                </c:pt>
                <c:pt idx="1400">
                  <c:v>13.911844323738</c:v>
                </c:pt>
                <c:pt idx="1401">
                  <c:v>13.9218163775453</c:v>
                </c:pt>
                <c:pt idx="1402">
                  <c:v>13.9317882642024</c:v>
                </c:pt>
                <c:pt idx="1403">
                  <c:v>13.9417601037588</c:v>
                </c:pt>
                <c:pt idx="1404">
                  <c:v>13.9517318594834</c:v>
                </c:pt>
                <c:pt idx="1405">
                  <c:v>13.9636976936765</c:v>
                </c:pt>
                <c:pt idx="1406">
                  <c:v>13.9736692813644</c:v>
                </c:pt>
                <c:pt idx="1407">
                  <c:v>13.9836409176765</c:v>
                </c:pt>
                <c:pt idx="1408">
                  <c:v>13.9936124580144</c:v>
                </c:pt>
                <c:pt idx="1409">
                  <c:v>14.0035839983523</c:v>
                </c:pt>
                <c:pt idx="1410">
                  <c:v>14.0135555150004</c:v>
                </c:pt>
                <c:pt idx="1411">
                  <c:v>14.0245239846226</c:v>
                </c:pt>
                <c:pt idx="1412">
                  <c:v>14.0344952492897</c:v>
                </c:pt>
                <c:pt idx="1413">
                  <c:v>14.0444665628565</c:v>
                </c:pt>
                <c:pt idx="1414">
                  <c:v>14.0544376474272</c:v>
                </c:pt>
                <c:pt idx="1415">
                  <c:v>14.064408803574</c:v>
                </c:pt>
                <c:pt idx="1416">
                  <c:v>14.0753769425984</c:v>
                </c:pt>
                <c:pt idx="1417">
                  <c:v>14.0853478092468</c:v>
                </c:pt>
                <c:pt idx="1418">
                  <c:v>14.0953186758952</c:v>
                </c:pt>
                <c:pt idx="1419">
                  <c:v>14.1052895412124</c:v>
                </c:pt>
                <c:pt idx="1420">
                  <c:v>14.1152602612357</c:v>
                </c:pt>
                <c:pt idx="1421">
                  <c:v>14.1252309692461</c:v>
                </c:pt>
                <c:pt idx="1422">
                  <c:v>14.1361989079136</c:v>
                </c:pt>
                <c:pt idx="1423">
                  <c:v>14.146169591891</c:v>
                </c:pt>
                <c:pt idx="1424">
                  <c:v>14.1561401903375</c:v>
                </c:pt>
                <c:pt idx="1425">
                  <c:v>14.1661109343792</c:v>
                </c:pt>
                <c:pt idx="1426">
                  <c:v>14.1760815207881</c:v>
                </c:pt>
                <c:pt idx="1427">
                  <c:v>14.1860520710689</c:v>
                </c:pt>
                <c:pt idx="1428">
                  <c:v>14.1970198102217</c:v>
                </c:pt>
                <c:pt idx="1429">
                  <c:v>14.2069904086683</c:v>
                </c:pt>
                <c:pt idx="1430">
                  <c:v>14.216960824949</c:v>
                </c:pt>
                <c:pt idx="1431">
                  <c:v>14.2269312412297</c:v>
                </c:pt>
                <c:pt idx="1432">
                  <c:v>14.2369017299082</c:v>
                </c:pt>
                <c:pt idx="1433">
                  <c:v>14.2468721327722</c:v>
                </c:pt>
                <c:pt idx="1434">
                  <c:v>14.2578395360582</c:v>
                </c:pt>
                <c:pt idx="1435">
                  <c:v>14.2678100247367</c:v>
                </c:pt>
                <c:pt idx="1436">
                  <c:v>14.2777804396758</c:v>
                </c:pt>
                <c:pt idx="1437">
                  <c:v>14.2877507942144</c:v>
                </c:pt>
                <c:pt idx="1438">
                  <c:v>14.2977212091536</c:v>
                </c:pt>
                <c:pt idx="1439">
                  <c:v>14.3076915018859</c:v>
                </c:pt>
                <c:pt idx="1440">
                  <c:v>14.3186586906689</c:v>
                </c:pt>
                <c:pt idx="1441">
                  <c:v>14.3286289228762</c:v>
                </c:pt>
                <c:pt idx="1442">
                  <c:v>14.3385991187391</c:v>
                </c:pt>
                <c:pt idx="1443">
                  <c:v>14.3485691541533</c:v>
                </c:pt>
                <c:pt idx="1444">
                  <c:v>14.3585391774152</c:v>
                </c:pt>
                <c:pt idx="1445">
                  <c:v>14.3685092749026</c:v>
                </c:pt>
                <c:pt idx="1446">
                  <c:v>14.3784791386072</c:v>
                </c:pt>
                <c:pt idx="1447">
                  <c:v>14.3894460839335</c:v>
                </c:pt>
                <c:pt idx="1448">
                  <c:v>14.3994160342301</c:v>
                </c:pt>
                <c:pt idx="1449">
                  <c:v>14.4093858356198</c:v>
                </c:pt>
                <c:pt idx="1450">
                  <c:v>14.4193557358706</c:v>
                </c:pt>
                <c:pt idx="1451">
                  <c:v>14.4293256983343</c:v>
                </c:pt>
                <c:pt idx="1452">
                  <c:v>14.4392955620389</c:v>
                </c:pt>
                <c:pt idx="1453">
                  <c:v>14.4502624523147</c:v>
                </c:pt>
                <c:pt idx="1454">
                  <c:v>14.4602323525655</c:v>
                </c:pt>
                <c:pt idx="1455">
                  <c:v>14.4702021539552</c:v>
                </c:pt>
                <c:pt idx="1456">
                  <c:v>14.480171906532</c:v>
                </c:pt>
                <c:pt idx="1457">
                  <c:v>14.4901417580496</c:v>
                </c:pt>
                <c:pt idx="1458">
                  <c:v>14.5001113870624</c:v>
                </c:pt>
                <c:pt idx="1459">
                  <c:v>14.5100808800008</c:v>
                </c:pt>
                <c:pt idx="1460">
                  <c:v>14.5200504845427</c:v>
                </c:pt>
                <c:pt idx="1461">
                  <c:v>14.5300199515926</c:v>
                </c:pt>
                <c:pt idx="1462">
                  <c:v>14.5409861746893</c:v>
                </c:pt>
                <c:pt idx="1463">
                  <c:v>14.5509553685638</c:v>
                </c:pt>
                <c:pt idx="1464">
                  <c:v>14.5609245240967</c:v>
                </c:pt>
                <c:pt idx="1465">
                  <c:v>14.5708936919563</c:v>
                </c:pt>
                <c:pt idx="1466">
                  <c:v>14.5808625976892</c:v>
                </c:pt>
                <c:pt idx="1467">
                  <c:v>14.5908315913786</c:v>
                </c:pt>
                <c:pt idx="1468">
                  <c:v>14.6008005603428</c:v>
                </c:pt>
                <c:pt idx="1469">
                  <c:v>14.6107693159885</c:v>
                </c:pt>
                <c:pt idx="1470">
                  <c:v>14.6207380964442</c:v>
                </c:pt>
                <c:pt idx="1471">
                  <c:v>14.6307068258911</c:v>
                </c:pt>
                <c:pt idx="1472">
                  <c:v>14.6406753550379</c:v>
                </c:pt>
                <c:pt idx="1473">
                  <c:v>14.6606125377923</c:v>
                </c:pt>
                <c:pt idx="1474">
                  <c:v>14.6705809783278</c:v>
                </c:pt>
                <c:pt idx="1475">
                  <c:v>14.6815461378301</c:v>
                </c:pt>
                <c:pt idx="1476">
                  <c:v>14.6915144410498</c:v>
                </c:pt>
                <c:pt idx="1477">
                  <c:v>14.7014828067226</c:v>
                </c:pt>
                <c:pt idx="1478">
                  <c:v>14.7114511085537</c:v>
                </c:pt>
                <c:pt idx="1479">
                  <c:v>14.7214192337927</c:v>
                </c:pt>
                <c:pt idx="1480">
                  <c:v>14.7313873339633</c:v>
                </c:pt>
                <c:pt idx="1481">
                  <c:v>14.7413554842608</c:v>
                </c:pt>
                <c:pt idx="1482">
                  <c:v>14.7513234826641</c:v>
                </c:pt>
                <c:pt idx="1483">
                  <c:v>14.7612913665605</c:v>
                </c:pt>
                <c:pt idx="1484">
                  <c:v>14.7712592504568</c:v>
                </c:pt>
                <c:pt idx="1485">
                  <c:v>14.7812271217729</c:v>
                </c:pt>
                <c:pt idx="1486">
                  <c:v>14.7911948139035</c:v>
                </c:pt>
                <c:pt idx="1487">
                  <c:v>14.8021592906655</c:v>
                </c:pt>
                <c:pt idx="1488">
                  <c:v>14.8121270598508</c:v>
                </c:pt>
                <c:pt idx="1489">
                  <c:v>14.8220947912207</c:v>
                </c:pt>
                <c:pt idx="1490">
                  <c:v>14.832062355659</c:v>
                </c:pt>
                <c:pt idx="1491">
                  <c:v>14.8420299074547</c:v>
                </c:pt>
                <c:pt idx="1492">
                  <c:v>14.8519975224386</c:v>
                </c:pt>
                <c:pt idx="1493">
                  <c:v>14.8619650222335</c:v>
                </c:pt>
                <c:pt idx="1494">
                  <c:v>14.868942273074</c:v>
                </c:pt>
                <c:pt idx="1495">
                  <c:v>14.8699390805833</c:v>
                </c:pt>
                <c:pt idx="1496">
                  <c:v>14.8699390805833</c:v>
                </c:pt>
                <c:pt idx="1497">
                  <c:v>14.870935872047</c:v>
                </c:pt>
                <c:pt idx="1498">
                  <c:v>14.8799068693542</c:v>
                </c:pt>
                <c:pt idx="1499">
                  <c:v>14.8898745544752</c:v>
                </c:pt>
                <c:pt idx="1500">
                  <c:v>14.9008391205985</c:v>
                </c:pt>
                <c:pt idx="1501">
                  <c:v>14.9108068673773</c:v>
                </c:pt>
                <c:pt idx="1502">
                  <c:v>14.9207745006042</c:v>
                </c:pt>
                <c:pt idx="1503">
                  <c:v>14.9307421338311</c:v>
                </c:pt>
                <c:pt idx="1504">
                  <c:v>14.9417065010497</c:v>
                </c:pt>
                <c:pt idx="1505">
                  <c:v>14.9516742338206</c:v>
                </c:pt>
                <c:pt idx="1506">
                  <c:v>14.9616418389793</c:v>
                </c:pt>
                <c:pt idx="1507">
                  <c:v>14.9716092782885</c:v>
                </c:pt>
                <c:pt idx="1508">
                  <c:v>14.9815766669154</c:v>
                </c:pt>
                <c:pt idx="1509">
                  <c:v>14.991544194824</c:v>
                </c:pt>
                <c:pt idx="1510">
                  <c:v>15.0015116707126</c:v>
                </c:pt>
                <c:pt idx="1511">
                  <c:v>15.0114790057988</c:v>
                </c:pt>
                <c:pt idx="1512">
                  <c:v>15.0214462901218</c:v>
                </c:pt>
                <c:pt idx="1513">
                  <c:v>15.0314136759318</c:v>
                </c:pt>
                <c:pt idx="1514">
                  <c:v>15.0413809715389</c:v>
                </c:pt>
                <c:pt idx="1515">
                  <c:v>15.0513481372614</c:v>
                </c:pt>
                <c:pt idx="1516">
                  <c:v>15.0613151870005</c:v>
                </c:pt>
                <c:pt idx="1517">
                  <c:v>15.0712821588316</c:v>
                </c:pt>
                <c:pt idx="1518">
                  <c:v>15.0812491193229</c:v>
                </c:pt>
                <c:pt idx="1519">
                  <c:v>15.0922128584619</c:v>
                </c:pt>
                <c:pt idx="1520">
                  <c:v>15.10217980194</c:v>
                </c:pt>
                <c:pt idx="1521">
                  <c:v>15.112146603471</c:v>
                </c:pt>
                <c:pt idx="1522">
                  <c:v>15.122113405002</c:v>
                </c:pt>
                <c:pt idx="1523">
                  <c:v>15.1320802434685</c:v>
                </c:pt>
                <c:pt idx="1524">
                  <c:v>15.1530102488888</c:v>
                </c:pt>
                <c:pt idx="1525">
                  <c:v>15.1629769309497</c:v>
                </c:pt>
                <c:pt idx="1526">
                  <c:v>15.1729436243979</c:v>
                </c:pt>
                <c:pt idx="1527">
                  <c:v>15.1829101496857</c:v>
                </c:pt>
                <c:pt idx="1528">
                  <c:v>15.1938732835415</c:v>
                </c:pt>
                <c:pt idx="1529">
                  <c:v>15.2038398715826</c:v>
                </c:pt>
                <c:pt idx="1530">
                  <c:v>15.2138062911983</c:v>
                </c:pt>
                <c:pt idx="1531">
                  <c:v>15.2247692520968</c:v>
                </c:pt>
                <c:pt idx="1532">
                  <c:v>15.2347356960033</c:v>
                </c:pt>
                <c:pt idx="1533">
                  <c:v>15.2447021627636</c:v>
                </c:pt>
                <c:pt idx="1534">
                  <c:v>15.2546685123158</c:v>
                </c:pt>
                <c:pt idx="1535">
                  <c:v>15.2656314401492</c:v>
                </c:pt>
                <c:pt idx="1536">
                  <c:v>15.2755978411838</c:v>
                </c:pt>
                <c:pt idx="1537">
                  <c:v>15.285564215052</c:v>
                </c:pt>
                <c:pt idx="1538">
                  <c:v>15.2965271035031</c:v>
                </c:pt>
                <c:pt idx="1539">
                  <c:v>15.3064934959599</c:v>
                </c:pt>
                <c:pt idx="1540">
                  <c:v>15.3164598998535</c:v>
                </c:pt>
                <c:pt idx="1541">
                  <c:v>15.3264261104933</c:v>
                </c:pt>
                <c:pt idx="1542">
                  <c:v>15.3363921258886</c:v>
                </c:pt>
                <c:pt idx="1543">
                  <c:v>15.3473547997342</c:v>
                </c:pt>
                <c:pt idx="1544">
                  <c:v>15.3573209587463</c:v>
                </c:pt>
                <c:pt idx="1545">
                  <c:v>15.3672869626391</c:v>
                </c:pt>
                <c:pt idx="1546">
                  <c:v>15.3782494244309</c:v>
                </c:pt>
                <c:pt idx="1547">
                  <c:v>15.3882153779776</c:v>
                </c:pt>
                <c:pt idx="1548">
                  <c:v>15.3981813315243</c:v>
                </c:pt>
                <c:pt idx="1549">
                  <c:v>15.4091437092787</c:v>
                </c:pt>
                <c:pt idx="1550">
                  <c:v>15.4191094827142</c:v>
                </c:pt>
                <c:pt idx="1551">
                  <c:v>15.430071890606</c:v>
                </c:pt>
                <c:pt idx="1552">
                  <c:v>15.4400377015438</c:v>
                </c:pt>
                <c:pt idx="1553">
                  <c:v>15.45000336813</c:v>
                </c:pt>
                <c:pt idx="1554">
                  <c:v>15.4609655282208</c:v>
                </c:pt>
                <c:pt idx="1555">
                  <c:v>15.470931090686</c:v>
                </c:pt>
                <c:pt idx="1556">
                  <c:v>15.4818931664031</c:v>
                </c:pt>
                <c:pt idx="1557">
                  <c:v>15.4918585839946</c:v>
                </c:pt>
                <c:pt idx="1558">
                  <c:v>15.5018240813041</c:v>
                </c:pt>
                <c:pt idx="1559">
                  <c:v>15.5127862000158</c:v>
                </c:pt>
                <c:pt idx="1560">
                  <c:v>15.5227516451566</c:v>
                </c:pt>
                <c:pt idx="1561">
                  <c:v>15.5327170525956</c:v>
                </c:pt>
                <c:pt idx="1562">
                  <c:v>15.5436791044163</c:v>
                </c:pt>
                <c:pt idx="1563">
                  <c:v>15.5536445133057</c:v>
                </c:pt>
                <c:pt idx="1564">
                  <c:v>15.5646063497209</c:v>
                </c:pt>
                <c:pt idx="1565">
                  <c:v>15.5745715115974</c:v>
                </c:pt>
                <c:pt idx="1566">
                  <c:v>15.584536752032</c:v>
                </c:pt>
                <c:pt idx="1567">
                  <c:v>15.595498343585</c:v>
                </c:pt>
                <c:pt idx="1568">
                  <c:v>15.6054631610954</c:v>
                </c:pt>
                <c:pt idx="1569">
                  <c:v>15.6154277779226</c:v>
                </c:pt>
                <c:pt idx="1570">
                  <c:v>15.626388914501</c:v>
                </c:pt>
                <c:pt idx="1571">
                  <c:v>15.6363535034513</c:v>
                </c:pt>
                <c:pt idx="1572">
                  <c:v>15.6473142731524</c:v>
                </c:pt>
                <c:pt idx="1573">
                  <c:v>15.6572784883796</c:v>
                </c:pt>
                <c:pt idx="1574">
                  <c:v>15.6672426504796</c:v>
                </c:pt>
                <c:pt idx="1575">
                  <c:v>15.6782030515832</c:v>
                </c:pt>
                <c:pt idx="1576">
                  <c:v>15.6881667827952</c:v>
                </c:pt>
                <c:pt idx="1577">
                  <c:v>15.6981304857843</c:v>
                </c:pt>
                <c:pt idx="1578">
                  <c:v>15.7090907826552</c:v>
                </c:pt>
                <c:pt idx="1579">
                  <c:v>15.7190546340633</c:v>
                </c:pt>
                <c:pt idx="1580">
                  <c:v>15.7290184187204</c:v>
                </c:pt>
                <c:pt idx="1581">
                  <c:v>15.7399786552693</c:v>
                </c:pt>
                <c:pt idx="1582">
                  <c:v>15.7499425333606</c:v>
                </c:pt>
                <c:pt idx="1583">
                  <c:v>15.7599063165336</c:v>
                </c:pt>
                <c:pt idx="1584">
                  <c:v>15.7708664927149</c:v>
                </c:pt>
                <c:pt idx="1585">
                  <c:v>15.7808304108126</c:v>
                </c:pt>
                <c:pt idx="1586">
                  <c:v>15.7907943555688</c:v>
                </c:pt>
                <c:pt idx="1587">
                  <c:v>15.8017545904868</c:v>
                </c:pt>
                <c:pt idx="1588">
                  <c:v>15.8117184937698</c:v>
                </c:pt>
                <c:pt idx="1589">
                  <c:v>15.8216825302749</c:v>
                </c:pt>
                <c:pt idx="1590">
                  <c:v>15.8316465135206</c:v>
                </c:pt>
                <c:pt idx="1591">
                  <c:v>15.8426068364624</c:v>
                </c:pt>
                <c:pt idx="1592">
                  <c:v>15.8525709394863</c:v>
                </c:pt>
                <c:pt idx="1593">
                  <c:v>15.8625350026062</c:v>
                </c:pt>
                <c:pt idx="1594">
                  <c:v>15.8724988910716</c:v>
                </c:pt>
                <c:pt idx="1595">
                  <c:v>15.8744916980769</c:v>
                </c:pt>
                <c:pt idx="1596">
                  <c:v>15.8744916980769</c:v>
                </c:pt>
                <c:pt idx="1597">
                  <c:v>15.8744916980769</c:v>
                </c:pt>
                <c:pt idx="1598">
                  <c:v>15.8764845941314</c:v>
                </c:pt>
                <c:pt idx="1599">
                  <c:v>15.8854526845519</c:v>
                </c:pt>
                <c:pt idx="1600">
                  <c:v>15.8954171486554</c:v>
                </c:pt>
                <c:pt idx="1601">
                  <c:v>15.9063779701791</c:v>
                </c:pt>
                <c:pt idx="1602">
                  <c:v>15.9163424195803</c:v>
                </c:pt>
                <c:pt idx="1603">
                  <c:v>15.9263069189569</c:v>
                </c:pt>
                <c:pt idx="1604">
                  <c:v>15.9372677210511</c:v>
                </c:pt>
                <c:pt idx="1605">
                  <c:v>15.9482286542009</c:v>
                </c:pt>
                <c:pt idx="1606">
                  <c:v>15.9581931109536</c:v>
                </c:pt>
                <c:pt idx="1607">
                  <c:v>15.9691539826478</c:v>
                </c:pt>
                <c:pt idx="1608">
                  <c:v>15.9791184114607</c:v>
                </c:pt>
                <c:pt idx="1609">
                  <c:v>15.989082971055</c:v>
                </c:pt>
                <c:pt idx="1610">
                  <c:v>16.0000438524559</c:v>
                </c:pt>
                <c:pt idx="1611">
                  <c:v>16.0100082621458</c:v>
                </c:pt>
                <c:pt idx="1612">
                  <c:v>16.019972871638</c:v>
                </c:pt>
                <c:pt idx="1613">
                  <c:v>16.0309339097973</c:v>
                </c:pt>
                <c:pt idx="1614">
                  <c:v>16.0408984091738</c:v>
                </c:pt>
                <c:pt idx="1615">
                  <c:v>16.0508628276904</c:v>
                </c:pt>
                <c:pt idx="1616">
                  <c:v>16.0618236297846</c:v>
                </c:pt>
                <c:pt idx="1617">
                  <c:v>16.0717879187341</c:v>
                </c:pt>
                <c:pt idx="1618">
                  <c:v>16.0817521014994</c:v>
                </c:pt>
                <c:pt idx="1619">
                  <c:v>16.0927127609641</c:v>
                </c:pt>
                <c:pt idx="1620">
                  <c:v>16.1026770734888</c:v>
                </c:pt>
                <c:pt idx="1621">
                  <c:v>16.1126412651087</c:v>
                </c:pt>
                <c:pt idx="1622">
                  <c:v>16.1236016694673</c:v>
                </c:pt>
                <c:pt idx="1623">
                  <c:v>16.1335657665809</c:v>
                </c:pt>
                <c:pt idx="1624">
                  <c:v>16.1435298356139</c:v>
                </c:pt>
                <c:pt idx="1625">
                  <c:v>16.1544902676352</c:v>
                </c:pt>
                <c:pt idx="1626">
                  <c:v>16.1644542138722</c:v>
                </c:pt>
                <c:pt idx="1627">
                  <c:v>16.1744181601092</c:v>
                </c:pt>
                <c:pt idx="1628">
                  <c:v>16.18537845698</c:v>
                </c:pt>
                <c:pt idx="1629">
                  <c:v>16.1953424165423</c:v>
                </c:pt>
                <c:pt idx="1630">
                  <c:v>16.2053063464894</c:v>
                </c:pt>
                <c:pt idx="1631">
                  <c:v>16.2162666971223</c:v>
                </c:pt>
                <c:pt idx="1632">
                  <c:v>16.2262306241073</c:v>
                </c:pt>
                <c:pt idx="1633">
                  <c:v>16.2361943092657</c:v>
                </c:pt>
                <c:pt idx="1634">
                  <c:v>16.2471543351456</c:v>
                </c:pt>
                <c:pt idx="1635">
                  <c:v>16.2571180619021</c:v>
                </c:pt>
                <c:pt idx="1636">
                  <c:v>16.2670816935423</c:v>
                </c:pt>
                <c:pt idx="1637">
                  <c:v>16.2780415131161</c:v>
                </c:pt>
                <c:pt idx="1638">
                  <c:v>16.288004972041</c:v>
                </c:pt>
                <c:pt idx="1639">
                  <c:v>16.2989648358679</c:v>
                </c:pt>
                <c:pt idx="1640">
                  <c:v>16.3089282127592</c:v>
                </c:pt>
                <c:pt idx="1641">
                  <c:v>16.318891470165</c:v>
                </c:pt>
                <c:pt idx="1642">
                  <c:v>16.3288547395281</c:v>
                </c:pt>
                <c:pt idx="1643">
                  <c:v>16.3398142453574</c:v>
                </c:pt>
                <c:pt idx="1644">
                  <c:v>16.3497772587105</c:v>
                </c:pt>
                <c:pt idx="1645">
                  <c:v>16.3597403260342</c:v>
                </c:pt>
                <c:pt idx="1646">
                  <c:v>16.3706997132773</c:v>
                </c:pt>
                <c:pt idx="1647">
                  <c:v>16.3806626440994</c:v>
                </c:pt>
                <c:pt idx="1648">
                  <c:v>16.3906254953047</c:v>
                </c:pt>
                <c:pt idx="1649">
                  <c:v>16.4005883465101</c:v>
                </c:pt>
                <c:pt idx="1650">
                  <c:v>16.4115475737174</c:v>
                </c:pt>
                <c:pt idx="1651">
                  <c:v>16.4215104790113</c:v>
                </c:pt>
                <c:pt idx="1652">
                  <c:v>16.431473235467</c:v>
                </c:pt>
                <c:pt idx="1653">
                  <c:v>16.4424321333705</c:v>
                </c:pt>
                <c:pt idx="1654">
                  <c:v>16.4523947979696</c:v>
                </c:pt>
                <c:pt idx="1655">
                  <c:v>16.4623575167929</c:v>
                </c:pt>
                <c:pt idx="1656">
                  <c:v>16.4723201512505</c:v>
                </c:pt>
                <c:pt idx="1657">
                  <c:v>16.4832788698829</c:v>
                </c:pt>
                <c:pt idx="1658">
                  <c:v>16.4932413156813</c:v>
                </c:pt>
                <c:pt idx="1659">
                  <c:v>16.5032039124451</c:v>
                </c:pt>
                <c:pt idx="1660">
                  <c:v>16.5131663295258</c:v>
                </c:pt>
                <c:pt idx="1661">
                  <c:v>16.5241247951911</c:v>
                </c:pt>
                <c:pt idx="1662">
                  <c:v>16.5340870654896</c:v>
                </c:pt>
                <c:pt idx="1663">
                  <c:v>16.5440493479046</c:v>
                </c:pt>
                <c:pt idx="1664">
                  <c:v>16.5540115894185</c:v>
                </c:pt>
                <c:pt idx="1665">
                  <c:v>16.5649698748753</c:v>
                </c:pt>
                <c:pt idx="1666">
                  <c:v>16.5749319388951</c:v>
                </c:pt>
                <c:pt idx="1667">
                  <c:v>16.5848941258397</c:v>
                </c:pt>
                <c:pt idx="1668">
                  <c:v>16.5958523795529</c:v>
                </c:pt>
                <c:pt idx="1669">
                  <c:v>16.6058142900174</c:v>
                </c:pt>
                <c:pt idx="1670">
                  <c:v>16.6157761867837</c:v>
                </c:pt>
                <c:pt idx="1671">
                  <c:v>16.6267343301359</c:v>
                </c:pt>
                <c:pt idx="1672">
                  <c:v>16.6366961827469</c:v>
                </c:pt>
                <c:pt idx="1673">
                  <c:v>16.6466578706931</c:v>
                </c:pt>
                <c:pt idx="1674">
                  <c:v>16.6566195998386</c:v>
                </c:pt>
                <c:pt idx="1675">
                  <c:v>16.6675775622866</c:v>
                </c:pt>
                <c:pt idx="1676">
                  <c:v>16.6775393051604</c:v>
                </c:pt>
                <c:pt idx="1677">
                  <c:v>16.6875009243917</c:v>
                </c:pt>
                <c:pt idx="1678">
                  <c:v>16.6984586164355</c:v>
                </c:pt>
                <c:pt idx="1679">
                  <c:v>16.7084202096919</c:v>
                </c:pt>
                <c:pt idx="1680">
                  <c:v>16.7183818579436</c:v>
                </c:pt>
                <c:pt idx="1681">
                  <c:v>16.7283433961653</c:v>
                </c:pt>
                <c:pt idx="1682">
                  <c:v>16.7393009518402</c:v>
                </c:pt>
                <c:pt idx="1683">
                  <c:v>16.7492624640596</c:v>
                </c:pt>
                <c:pt idx="1684">
                  <c:v>16.7592240313323</c:v>
                </c:pt>
                <c:pt idx="1685">
                  <c:v>16.769185598605</c:v>
                </c:pt>
                <c:pt idx="1686">
                  <c:v>16.7801433074694</c:v>
                </c:pt>
                <c:pt idx="1687">
                  <c:v>16.7901047768424</c:v>
                </c:pt>
                <c:pt idx="1688">
                  <c:v>16.8000661910923</c:v>
                </c:pt>
                <c:pt idx="1689">
                  <c:v>16.8110235781083</c:v>
                </c:pt>
                <c:pt idx="1690">
                  <c:v>16.8209848129364</c:v>
                </c:pt>
                <c:pt idx="1691">
                  <c:v>16.8309459371445</c:v>
                </c:pt>
                <c:pt idx="1692">
                  <c:v>16.8409070736515</c:v>
                </c:pt>
                <c:pt idx="1693">
                  <c:v>16.8518643390265</c:v>
                </c:pt>
                <c:pt idx="1694">
                  <c:v>16.861825349378</c:v>
                </c:pt>
                <c:pt idx="1695">
                  <c:v>16.8717862349122</c:v>
                </c:pt>
                <c:pt idx="1696">
                  <c:v>16.8737784178782</c:v>
                </c:pt>
                <c:pt idx="1697">
                  <c:v>16.8737784178782</c:v>
                </c:pt>
                <c:pt idx="1698">
                  <c:v>16.8747745135225</c:v>
                </c:pt>
                <c:pt idx="1699">
                  <c:v>16.8777628968638</c:v>
                </c:pt>
                <c:pt idx="1700">
                  <c:v>16.8867284256304</c:v>
                </c:pt>
                <c:pt idx="1701">
                  <c:v>16.8966900693007</c:v>
                </c:pt>
                <c:pt idx="1702">
                  <c:v>16.9076478302874</c:v>
                </c:pt>
                <c:pt idx="1703">
                  <c:v>16.9176093210866</c:v>
                </c:pt>
                <c:pt idx="1704">
                  <c:v>16.9275707429948</c:v>
                </c:pt>
                <c:pt idx="1705">
                  <c:v>16.937532083686</c:v>
                </c:pt>
                <c:pt idx="1706">
                  <c:v>16.9494858083532</c:v>
                </c:pt>
                <c:pt idx="1707">
                  <c:v>16.9594473006826</c:v>
                </c:pt>
                <c:pt idx="1708">
                  <c:v>16.9694085984323</c:v>
                </c:pt>
                <c:pt idx="1709">
                  <c:v>16.9793698700986</c:v>
                </c:pt>
                <c:pt idx="1710">
                  <c:v>16.9893312383825</c:v>
                </c:pt>
                <c:pt idx="1711">
                  <c:v>17.0002886810929</c:v>
                </c:pt>
                <c:pt idx="1712">
                  <c:v>17.0102499097795</c:v>
                </c:pt>
                <c:pt idx="1713">
                  <c:v>17.0202111246461</c:v>
                </c:pt>
                <c:pt idx="1714">
                  <c:v>17.030172408588</c:v>
                </c:pt>
                <c:pt idx="1715">
                  <c:v>17.0411298512984</c:v>
                </c:pt>
                <c:pt idx="1716">
                  <c:v>17.0510909678187</c:v>
                </c:pt>
                <c:pt idx="1717">
                  <c:v>17.0610520566568</c:v>
                </c:pt>
                <c:pt idx="1718">
                  <c:v>17.0710132438761</c:v>
                </c:pt>
                <c:pt idx="1719">
                  <c:v>17.081970532917</c:v>
                </c:pt>
                <c:pt idx="1720">
                  <c:v>17.091931566361</c:v>
                </c:pt>
                <c:pt idx="1721">
                  <c:v>17.1018926290457</c:v>
                </c:pt>
                <c:pt idx="1722">
                  <c:v>17.1118538024376</c:v>
                </c:pt>
                <c:pt idx="1723">
                  <c:v>17.1228109696981</c:v>
                </c:pt>
                <c:pt idx="1724">
                  <c:v>17.1327719323036</c:v>
                </c:pt>
                <c:pt idx="1725">
                  <c:v>17.1427328810418</c:v>
                </c:pt>
                <c:pt idx="1726">
                  <c:v>17.1526937881636</c:v>
                </c:pt>
                <c:pt idx="1727">
                  <c:v>17.1636507707328</c:v>
                </c:pt>
                <c:pt idx="1728">
                  <c:v>17.1736116639776</c:v>
                </c:pt>
                <c:pt idx="1729">
                  <c:v>17.1835724445732</c:v>
                </c:pt>
                <c:pt idx="1730">
                  <c:v>17.1945293813319</c:v>
                </c:pt>
                <c:pt idx="1731">
                  <c:v>17.2044902468151</c:v>
                </c:pt>
                <c:pt idx="1732">
                  <c:v>17.2144511554787</c:v>
                </c:pt>
                <c:pt idx="1733">
                  <c:v>17.2254079852516</c:v>
                </c:pt>
                <c:pt idx="1734">
                  <c:v>17.2353687534923</c:v>
                </c:pt>
                <c:pt idx="1735">
                  <c:v>17.2453296343998</c:v>
                </c:pt>
                <c:pt idx="1736">
                  <c:v>17.2552903454736</c:v>
                </c:pt>
                <c:pt idx="1737">
                  <c:v>17.2662470511132</c:v>
                </c:pt>
                <c:pt idx="1738">
                  <c:v>17.276207708072</c:v>
                </c:pt>
                <c:pt idx="1739">
                  <c:v>17.2861684346003</c:v>
                </c:pt>
                <c:pt idx="1740">
                  <c:v>17.29612902038</c:v>
                </c:pt>
                <c:pt idx="1741">
                  <c:v>17.3070854789259</c:v>
                </c:pt>
                <c:pt idx="1742">
                  <c:v>17.3170459516156</c:v>
                </c:pt>
                <c:pt idx="1743">
                  <c:v>17.3270064103516</c:v>
                </c:pt>
                <c:pt idx="1744">
                  <c:v>17.3369666998966</c:v>
                </c:pt>
                <c:pt idx="1745">
                  <c:v>17.3479229876241</c:v>
                </c:pt>
                <c:pt idx="1746">
                  <c:v>17.3578833191123</c:v>
                </c:pt>
                <c:pt idx="1747">
                  <c:v>17.3678436226408</c:v>
                </c:pt>
                <c:pt idx="1748">
                  <c:v>17.3778037706585</c:v>
                </c:pt>
                <c:pt idx="1749">
                  <c:v>17.3877638485972</c:v>
                </c:pt>
                <c:pt idx="1750">
                  <c:v>17.3987199960047</c:v>
                </c:pt>
                <c:pt idx="1751">
                  <c:v>17.4086801580307</c:v>
                </c:pt>
                <c:pt idx="1752">
                  <c:v>17.4186401642698</c:v>
                </c:pt>
                <c:pt idx="1753">
                  <c:v>17.4286000144185</c:v>
                </c:pt>
                <c:pt idx="1754">
                  <c:v>17.4385598926858</c:v>
                </c:pt>
                <c:pt idx="1755">
                  <c:v>17.4485198287218</c:v>
                </c:pt>
                <c:pt idx="1756">
                  <c:v>17.4684394164856</c:v>
                </c:pt>
                <c:pt idx="1757">
                  <c:v>17.4783990804914</c:v>
                </c:pt>
                <c:pt idx="1758">
                  <c:v>17.4883586739951</c:v>
                </c:pt>
                <c:pt idx="1759">
                  <c:v>17.4983181953665</c:v>
                </c:pt>
                <c:pt idx="1760">
                  <c:v>17.5082776319789</c:v>
                </c:pt>
                <c:pt idx="1761">
                  <c:v>17.5182370968541</c:v>
                </c:pt>
                <c:pt idx="1762">
                  <c:v>17.5281962896854</c:v>
                </c:pt>
                <c:pt idx="1763">
                  <c:v>17.5381556115755</c:v>
                </c:pt>
                <c:pt idx="1764">
                  <c:v>17.5481147051132</c:v>
                </c:pt>
                <c:pt idx="1765">
                  <c:v>17.558073926292</c:v>
                </c:pt>
                <c:pt idx="1766">
                  <c:v>17.5680329614583</c:v>
                </c:pt>
                <c:pt idx="1767">
                  <c:v>17.577991939791</c:v>
                </c:pt>
                <c:pt idx="1768">
                  <c:v>17.5879509891597</c:v>
                </c:pt>
                <c:pt idx="1769">
                  <c:v>17.5979099248413</c:v>
                </c:pt>
                <c:pt idx="1770">
                  <c:v>17.6078687023636</c:v>
                </c:pt>
                <c:pt idx="1771">
                  <c:v>17.6178275368582</c:v>
                </c:pt>
                <c:pt idx="1772">
                  <c:v>17.6277864440936</c:v>
                </c:pt>
                <c:pt idx="1773">
                  <c:v>17.6377452073666</c:v>
                </c:pt>
                <c:pt idx="1774">
                  <c:v>17.6467080158935</c:v>
                </c:pt>
                <c:pt idx="1775">
                  <c:v>17.6566667062988</c:v>
                </c:pt>
                <c:pt idx="1776">
                  <c:v>17.666625483821</c:v>
                </c:pt>
                <c:pt idx="1777">
                  <c:v>17.6765842185882</c:v>
                </c:pt>
                <c:pt idx="1778">
                  <c:v>17.6865428376477</c:v>
                </c:pt>
                <c:pt idx="1779">
                  <c:v>17.6965013551317</c:v>
                </c:pt>
                <c:pt idx="1780">
                  <c:v>17.7064598869074</c:v>
                </c:pt>
                <c:pt idx="1781">
                  <c:v>17.7164184631299</c:v>
                </c:pt>
                <c:pt idx="1782">
                  <c:v>17.7263770536338</c:v>
                </c:pt>
                <c:pt idx="1783">
                  <c:v>17.7363354551068</c:v>
                </c:pt>
                <c:pt idx="1784">
                  <c:v>17.7462937563306</c:v>
                </c:pt>
                <c:pt idx="1785">
                  <c:v>17.7572478543936</c:v>
                </c:pt>
                <c:pt idx="1786">
                  <c:v>17.7672060679999</c:v>
                </c:pt>
                <c:pt idx="1787">
                  <c:v>17.7771642656659</c:v>
                </c:pt>
                <c:pt idx="1788">
                  <c:v>17.7871225652975</c:v>
                </c:pt>
                <c:pt idx="1789">
                  <c:v>17.7970808362638</c:v>
                </c:pt>
                <c:pt idx="1790">
                  <c:v>17.807038933436</c:v>
                </c:pt>
                <c:pt idx="1791">
                  <c:v>17.8169969427772</c:v>
                </c:pt>
                <c:pt idx="1792">
                  <c:v>17.8269549361392</c:v>
                </c:pt>
                <c:pt idx="1793">
                  <c:v>17.8369128719512</c:v>
                </c:pt>
                <c:pt idx="1794">
                  <c:v>17.8468707645748</c:v>
                </c:pt>
                <c:pt idx="1795">
                  <c:v>17.8568286123872</c:v>
                </c:pt>
                <c:pt idx="1796">
                  <c:v>17.8578243986091</c:v>
                </c:pt>
                <c:pt idx="1797">
                  <c:v>17.8578243986091</c:v>
                </c:pt>
                <c:pt idx="1798">
                  <c:v>17.86778301291</c:v>
                </c:pt>
                <c:pt idx="1799">
                  <c:v>17.8767457272253</c:v>
                </c:pt>
                <c:pt idx="1800">
                  <c:v>17.8867043415262</c:v>
                </c:pt>
                <c:pt idx="1801">
                  <c:v>17.8976588486592</c:v>
                </c:pt>
                <c:pt idx="1802">
                  <c:v>17.9066214843741</c:v>
                </c:pt>
                <c:pt idx="1803">
                  <c:v>17.916580012974</c:v>
                </c:pt>
                <c:pt idx="1804">
                  <c:v>17.927534488705</c:v>
                </c:pt>
                <c:pt idx="1805">
                  <c:v>17.9374928726828</c:v>
                </c:pt>
                <c:pt idx="1806">
                  <c:v>17.9474513869906</c:v>
                </c:pt>
                <c:pt idx="1807">
                  <c:v>17.9574098139045</c:v>
                </c:pt>
                <c:pt idx="1808">
                  <c:v>17.9663723723676</c:v>
                </c:pt>
                <c:pt idx="1809">
                  <c:v>17.9763308707925</c:v>
                </c:pt>
                <c:pt idx="1810">
                  <c:v>17.9862892833968</c:v>
                </c:pt>
                <c:pt idx="1811">
                  <c:v>17.9922647972054</c:v>
                </c:pt>
                <c:pt idx="1812">
                  <c:v>17.9952523381537</c:v>
                </c:pt>
                <c:pt idx="1813">
                  <c:v>18.0042150267544</c:v>
                </c:pt>
                <c:pt idx="1814">
                  <c:v>18.0141735982158</c:v>
                </c:pt>
                <c:pt idx="1815">
                  <c:v>18.0241320537415</c:v>
                </c:pt>
                <c:pt idx="1816">
                  <c:v>18.0340904949625</c:v>
                </c:pt>
                <c:pt idx="1817">
                  <c:v>18.0440491393964</c:v>
                </c:pt>
                <c:pt idx="1818">
                  <c:v>18.0540077679722</c:v>
                </c:pt>
                <c:pt idx="1819">
                  <c:v>18.0639663251489</c:v>
                </c:pt>
                <c:pt idx="1820">
                  <c:v>18.0739249108927</c:v>
                </c:pt>
                <c:pt idx="1821">
                  <c:v>18.0838836694154</c:v>
                </c:pt>
                <c:pt idx="1822">
                  <c:v>18.0938423994307</c:v>
                </c:pt>
                <c:pt idx="1823">
                  <c:v>18.1028052051044</c:v>
                </c:pt>
                <c:pt idx="1824">
                  <c:v>18.1127639636272</c:v>
                </c:pt>
                <c:pt idx="1825">
                  <c:v>18.1227228677012</c:v>
                </c:pt>
                <c:pt idx="1826">
                  <c:v>18.1326816990317</c:v>
                </c:pt>
                <c:pt idx="1827">
                  <c:v>18.1426405872974</c:v>
                </c:pt>
                <c:pt idx="1828">
                  <c:v>18.1525996051021</c:v>
                </c:pt>
                <c:pt idx="1829">
                  <c:v>18.1625587664247</c:v>
                </c:pt>
                <c:pt idx="1830">
                  <c:v>18.1725177984346</c:v>
                </c:pt>
                <c:pt idx="1831">
                  <c:v>18.182476874623</c:v>
                </c:pt>
                <c:pt idx="1832">
                  <c:v>18.1924360517015</c:v>
                </c:pt>
                <c:pt idx="1833">
                  <c:v>18.2023951988412</c:v>
                </c:pt>
                <c:pt idx="1834">
                  <c:v>18.2123542466319</c:v>
                </c:pt>
                <c:pt idx="1835">
                  <c:v>18.22131756978</c:v>
                </c:pt>
                <c:pt idx="1836">
                  <c:v>18.2312766743563</c:v>
                </c:pt>
                <c:pt idx="1837">
                  <c:v>18.2412359805185</c:v>
                </c:pt>
                <c:pt idx="1838">
                  <c:v>18.2511951859498</c:v>
                </c:pt>
                <c:pt idx="1839">
                  <c:v>18.2611545204202</c:v>
                </c:pt>
                <c:pt idx="1840">
                  <c:v>18.2711139114773</c:v>
                </c:pt>
                <c:pt idx="1841">
                  <c:v>18.281073274246</c:v>
                </c:pt>
                <c:pt idx="1842">
                  <c:v>18.2910325804082</c:v>
                </c:pt>
                <c:pt idx="1843">
                  <c:v>18.300991999744</c:v>
                </c:pt>
                <c:pt idx="1844">
                  <c:v>18.309955529434</c:v>
                </c:pt>
                <c:pt idx="1845">
                  <c:v>18.3199149204911</c:v>
                </c:pt>
                <c:pt idx="1846">
                  <c:v>18.3298741825989</c:v>
                </c:pt>
                <c:pt idx="1847">
                  <c:v>18.3398335453676</c:v>
                </c:pt>
                <c:pt idx="1848">
                  <c:v>18.3497929505653</c:v>
                </c:pt>
                <c:pt idx="1849">
                  <c:v>18.3587564025167</c:v>
                </c:pt>
                <c:pt idx="1850">
                  <c:v>18.3687156929479</c:v>
                </c:pt>
                <c:pt idx="1851">
                  <c:v>18.3786749408902</c:v>
                </c:pt>
                <c:pt idx="1852">
                  <c:v>18.3886341604944</c:v>
                </c:pt>
                <c:pt idx="1853">
                  <c:v>18.3985933942689</c:v>
                </c:pt>
                <c:pt idx="1854">
                  <c:v>18.4085527004311</c:v>
                </c:pt>
                <c:pt idx="1855">
                  <c:v>18.4185121056288</c:v>
                </c:pt>
                <c:pt idx="1856">
                  <c:v>18.42847139606</c:v>
                </c:pt>
                <c:pt idx="1857">
                  <c:v>18.4374346667728</c:v>
                </c:pt>
                <c:pt idx="1858">
                  <c:v>18.4473939288806</c:v>
                </c:pt>
                <c:pt idx="1859">
                  <c:v>18.4573533340783</c:v>
                </c:pt>
                <c:pt idx="1860">
                  <c:v>18.4673126245095</c:v>
                </c:pt>
                <c:pt idx="1861">
                  <c:v>18.4772717858321</c:v>
                </c:pt>
                <c:pt idx="1862">
                  <c:v>18.4872310054362</c:v>
                </c:pt>
                <c:pt idx="1863">
                  <c:v>18.4961943285843</c:v>
                </c:pt>
                <c:pt idx="1864">
                  <c:v>18.506153677205</c:v>
                </c:pt>
                <c:pt idx="1865">
                  <c:v>18.5161130116754</c:v>
                </c:pt>
                <c:pt idx="1866">
                  <c:v>18.5260722737831</c:v>
                </c:pt>
                <c:pt idx="1867">
                  <c:v>18.5360314351057</c:v>
                </c:pt>
                <c:pt idx="1868">
                  <c:v>18.5449947455027</c:v>
                </c:pt>
                <c:pt idx="1869">
                  <c:v>18.5549540799731</c:v>
                </c:pt>
                <c:pt idx="1870">
                  <c:v>18.5649133704043</c:v>
                </c:pt>
                <c:pt idx="1871">
                  <c:v>18.5748725900084</c:v>
                </c:pt>
                <c:pt idx="1872">
                  <c:v>18.5848317229628</c:v>
                </c:pt>
                <c:pt idx="1873">
                  <c:v>18.5947909126437</c:v>
                </c:pt>
                <c:pt idx="1874">
                  <c:v>18.6047501889144</c:v>
                </c:pt>
                <c:pt idx="1875">
                  <c:v>18.6147094935036</c:v>
                </c:pt>
                <c:pt idx="1876">
                  <c:v>18.6236728024837</c:v>
                </c:pt>
                <c:pt idx="1877">
                  <c:v>18.6336319354381</c:v>
                </c:pt>
                <c:pt idx="1878">
                  <c:v>18.6435910825778</c:v>
                </c:pt>
                <c:pt idx="1879">
                  <c:v>18.6535503147779</c:v>
                </c:pt>
                <c:pt idx="1880">
                  <c:v>18.6635094619176</c:v>
                </c:pt>
                <c:pt idx="1881">
                  <c:v>18.6744646969657</c:v>
                </c:pt>
                <c:pt idx="1882">
                  <c:v>18.6844240440143</c:v>
                </c:pt>
                <c:pt idx="1883">
                  <c:v>18.694383320285</c:v>
                </c:pt>
                <c:pt idx="1884">
                  <c:v>18.7043426547553</c:v>
                </c:pt>
                <c:pt idx="1885">
                  <c:v>18.7143019593446</c:v>
                </c:pt>
                <c:pt idx="1886">
                  <c:v>18.7242611789487</c:v>
                </c:pt>
                <c:pt idx="1887">
                  <c:v>18.7342203686297</c:v>
                </c:pt>
                <c:pt idx="1888">
                  <c:v>18.7441794873962</c:v>
                </c:pt>
                <c:pt idx="1889">
                  <c:v>18.7551346601328</c:v>
                </c:pt>
                <c:pt idx="1890">
                  <c:v>18.7650939788776</c:v>
                </c:pt>
                <c:pt idx="1891">
                  <c:v>18.7750531402002</c:v>
                </c:pt>
                <c:pt idx="1892">
                  <c:v>18.7850122148112</c:v>
                </c:pt>
                <c:pt idx="1893">
                  <c:v>18.7949713603748</c:v>
                </c:pt>
                <c:pt idx="1894">
                  <c:v>18.8049305059385</c:v>
                </c:pt>
                <c:pt idx="1895">
                  <c:v>18.8158856301806</c:v>
                </c:pt>
                <c:pt idx="1896">
                  <c:v>18.8258448198616</c:v>
                </c:pt>
                <c:pt idx="1897">
                  <c:v>18.8358039937891</c:v>
                </c:pt>
                <c:pt idx="1898">
                  <c:v>18.8457630384239</c:v>
                </c:pt>
                <c:pt idx="1899">
                  <c:v>18.8557220830587</c:v>
                </c:pt>
                <c:pt idx="1900">
                  <c:v>18.860701591961</c:v>
                </c:pt>
                <c:pt idx="1901">
                  <c:v>18.8616974763596</c:v>
                </c:pt>
                <c:pt idx="1902">
                  <c:v>18.8616974763596</c:v>
                </c:pt>
                <c:pt idx="1903">
                  <c:v>18.8616974763596</c:v>
                </c:pt>
                <c:pt idx="1904">
                  <c:v>18.8626935806275</c:v>
                </c:pt>
                <c:pt idx="1905">
                  <c:v>18.8716585204239</c:v>
                </c:pt>
                <c:pt idx="1906">
                  <c:v>18.8816195492499</c:v>
                </c:pt>
                <c:pt idx="1907">
                  <c:v>18.8915804656217</c:v>
                </c:pt>
                <c:pt idx="1908">
                  <c:v>18.9015414667343</c:v>
                </c:pt>
                <c:pt idx="1909">
                  <c:v>18.9124985984429</c:v>
                </c:pt>
                <c:pt idx="1910">
                  <c:v>18.9234556539194</c:v>
                </c:pt>
                <c:pt idx="1911">
                  <c:v>18.9334166827454</c:v>
                </c:pt>
                <c:pt idx="1912">
                  <c:v>18.9433777685071</c:v>
                </c:pt>
                <c:pt idx="1913">
                  <c:v>18.9533386571256</c:v>
                </c:pt>
                <c:pt idx="1914">
                  <c:v>18.964295712602</c:v>
                </c:pt>
                <c:pt idx="1915">
                  <c:v>18.9742567568202</c:v>
                </c:pt>
                <c:pt idx="1916">
                  <c:v>18.9842177733303</c:v>
                </c:pt>
                <c:pt idx="1917">
                  <c:v>18.9941785647349</c:v>
                </c:pt>
                <c:pt idx="1918">
                  <c:v>19.0051353741146</c:v>
                </c:pt>
                <c:pt idx="1919">
                  <c:v>19.0150962087402</c:v>
                </c:pt>
                <c:pt idx="1920">
                  <c:v>19.0260529569112</c:v>
                </c:pt>
                <c:pt idx="1921">
                  <c:v>19.0360136370667</c:v>
                </c:pt>
                <c:pt idx="1922">
                  <c:v>19.045974303305</c:v>
                </c:pt>
                <c:pt idx="1923">
                  <c:v>19.0569311432728</c:v>
                </c:pt>
                <c:pt idx="1924">
                  <c:v>19.0668919917858</c:v>
                </c:pt>
                <c:pt idx="1925">
                  <c:v>19.0768531067685</c:v>
                </c:pt>
                <c:pt idx="1926">
                  <c:v>19.0878103180253</c:v>
                </c:pt>
                <c:pt idx="1927">
                  <c:v>19.0977713068177</c:v>
                </c:pt>
                <c:pt idx="1928">
                  <c:v>19.1087282249059</c:v>
                </c:pt>
                <c:pt idx="1929">
                  <c:v>19.1186890024129</c:v>
                </c:pt>
                <c:pt idx="1930">
                  <c:v>19.1286498077126</c:v>
                </c:pt>
                <c:pt idx="1931">
                  <c:v>19.1396064452585</c:v>
                </c:pt>
                <c:pt idx="1932">
                  <c:v>19.1495668559126</c:v>
                </c:pt>
                <c:pt idx="1933">
                  <c:v>19.1605232461711</c:v>
                </c:pt>
                <c:pt idx="1934">
                  <c:v>19.1704835869771</c:v>
                </c:pt>
                <c:pt idx="1935">
                  <c:v>19.1814398216832</c:v>
                </c:pt>
                <c:pt idx="1936">
                  <c:v>19.1914000194973</c:v>
                </c:pt>
                <c:pt idx="1937">
                  <c:v>19.2013602033093</c:v>
                </c:pt>
                <c:pt idx="1938">
                  <c:v>19.2123161878702</c:v>
                </c:pt>
                <c:pt idx="1939">
                  <c:v>19.2222759895693</c:v>
                </c:pt>
                <c:pt idx="1940">
                  <c:v>19.2332317232737</c:v>
                </c:pt>
                <c:pt idx="1941">
                  <c:v>19.2431915515455</c:v>
                </c:pt>
                <c:pt idx="1942">
                  <c:v>19.2541471595549</c:v>
                </c:pt>
                <c:pt idx="1943">
                  <c:v>19.2641066746508</c:v>
                </c:pt>
                <c:pt idx="1944">
                  <c:v>19.2750622206081</c:v>
                </c:pt>
                <c:pt idx="1945">
                  <c:v>19.2850216210926</c:v>
                </c:pt>
                <c:pt idx="1946">
                  <c:v>19.2949808501439</c:v>
                </c:pt>
                <c:pt idx="1947">
                  <c:v>19.3059361128722</c:v>
                </c:pt>
                <c:pt idx="1948">
                  <c:v>19.3158954709251</c:v>
                </c:pt>
                <c:pt idx="1949">
                  <c:v>19.3268505275778</c:v>
                </c:pt>
                <c:pt idx="1950">
                  <c:v>19.336809599034</c:v>
                </c:pt>
                <c:pt idx="1951">
                  <c:v>19.3477644508761</c:v>
                </c:pt>
                <c:pt idx="1952">
                  <c:v>19.3577234371047</c:v>
                </c:pt>
                <c:pt idx="1953">
                  <c:v>19.3676823079777</c:v>
                </c:pt>
                <c:pt idx="1954">
                  <c:v>19.3786370189606</c:v>
                </c:pt>
                <c:pt idx="1955">
                  <c:v>19.3885957458078</c:v>
                </c:pt>
                <c:pt idx="1956">
                  <c:v>19.3995502494522</c:v>
                </c:pt>
                <c:pt idx="1957">
                  <c:v>19.4095088605806</c:v>
                </c:pt>
                <c:pt idx="1958">
                  <c:v>19.4204632368004</c:v>
                </c:pt>
                <c:pt idx="1959">
                  <c:v>19.4304216891475</c:v>
                </c:pt>
                <c:pt idx="1960">
                  <c:v>19.4413759552551</c:v>
                </c:pt>
                <c:pt idx="1961">
                  <c:v>19.4513344790913</c:v>
                </c:pt>
                <c:pt idx="1962">
                  <c:v>19.4612929886345</c:v>
                </c:pt>
                <c:pt idx="1963">
                  <c:v>19.4722471112232</c:v>
                </c:pt>
                <c:pt idx="1964">
                  <c:v>19.493159617338</c:v>
                </c:pt>
                <c:pt idx="1965">
                  <c:v>19.5031179249304</c:v>
                </c:pt>
                <c:pt idx="1966">
                  <c:v>19.5140718388424</c:v>
                </c:pt>
                <c:pt idx="1967">
                  <c:v>19.5240299280338</c:v>
                </c:pt>
                <c:pt idx="1968">
                  <c:v>19.5339881336703</c:v>
                </c:pt>
                <c:pt idx="1969">
                  <c:v>19.5449420949706</c:v>
                </c:pt>
                <c:pt idx="1970">
                  <c:v>19.5549000675551</c:v>
                </c:pt>
                <c:pt idx="1971">
                  <c:v>19.5658539972659</c:v>
                </c:pt>
                <c:pt idx="1972">
                  <c:v>19.5758121598525</c:v>
                </c:pt>
                <c:pt idx="1973">
                  <c:v>19.5867659771577</c:v>
                </c:pt>
                <c:pt idx="1974">
                  <c:v>19.5967239353549</c:v>
                </c:pt>
                <c:pt idx="1975">
                  <c:v>19.6066819223244</c:v>
                </c:pt>
                <c:pt idx="1976">
                  <c:v>19.6176357396296</c:v>
                </c:pt>
                <c:pt idx="1977">
                  <c:v>19.6275935666286</c:v>
                </c:pt>
                <c:pt idx="1978">
                  <c:v>19.6385470317853</c:v>
                </c:pt>
                <c:pt idx="1979">
                  <c:v>19.6485047706714</c:v>
                </c:pt>
                <c:pt idx="1980">
                  <c:v>19.6594583645169</c:v>
                </c:pt>
                <c:pt idx="1981">
                  <c:v>19.6694159718641</c:v>
                </c:pt>
                <c:pt idx="1982">
                  <c:v>19.6793735069386</c:v>
                </c:pt>
                <c:pt idx="1983">
                  <c:v>19.6903267301033</c:v>
                </c:pt>
                <c:pt idx="1984">
                  <c:v>19.7002843085488</c:v>
                </c:pt>
                <c:pt idx="1985">
                  <c:v>19.7102418580827</c:v>
                </c:pt>
                <c:pt idx="1986">
                  <c:v>19.7201991872459</c:v>
                </c:pt>
                <c:pt idx="1987">
                  <c:v>19.7311522014776</c:v>
                </c:pt>
                <c:pt idx="1988">
                  <c:v>19.741109559627</c:v>
                </c:pt>
                <c:pt idx="1989">
                  <c:v>19.7510668887901</c:v>
                </c:pt>
                <c:pt idx="1990">
                  <c:v>19.7610241002969</c:v>
                </c:pt>
                <c:pt idx="1991">
                  <c:v>19.771976905131</c:v>
                </c:pt>
                <c:pt idx="1992">
                  <c:v>19.7819338824574</c:v>
                </c:pt>
                <c:pt idx="1993">
                  <c:v>19.7918909632248</c:v>
                </c:pt>
                <c:pt idx="1994">
                  <c:v>19.8028437023047</c:v>
                </c:pt>
                <c:pt idx="1995">
                  <c:v>19.812800679631</c:v>
                </c:pt>
                <c:pt idx="1996">
                  <c:v>19.8227576116629</c:v>
                </c:pt>
                <c:pt idx="1997">
                  <c:v>19.8327144416952</c:v>
                </c:pt>
                <c:pt idx="1998">
                  <c:v>19.8436669208667</c:v>
                </c:pt>
                <c:pt idx="1999">
                  <c:v>19.8476496055434</c:v>
                </c:pt>
                <c:pt idx="2000">
                  <c:v>19.8476496055434</c:v>
                </c:pt>
                <c:pt idx="2001">
                  <c:v>19.8486452611254</c:v>
                </c:pt>
                <c:pt idx="2002">
                  <c:v>19.8586018006924</c:v>
                </c:pt>
                <c:pt idx="2003">
                  <c:v>19.8685581922202</c:v>
                </c:pt>
                <c:pt idx="2004">
                  <c:v>19.8785144957818</c:v>
                </c:pt>
                <c:pt idx="2005">
                  <c:v>19.8884707096572</c:v>
                </c:pt>
                <c:pt idx="2006">
                  <c:v>19.8994224461645</c:v>
                </c:pt>
                <c:pt idx="2007">
                  <c:v>19.9093784803924</c:v>
                </c:pt>
                <c:pt idx="2008">
                  <c:v>19.930286152271</c:v>
                </c:pt>
                <c:pt idx="2009">
                  <c:v>19.9412378061051</c:v>
                </c:pt>
                <c:pt idx="2010">
                  <c:v>19.9511938109012</c:v>
                </c:pt>
                <c:pt idx="2011">
                  <c:v>19.9611496945967</c:v>
                </c:pt>
                <c:pt idx="2012">
                  <c:v>19.9721011180123</c:v>
                </c:pt>
                <c:pt idx="2013">
                  <c:v>19.9820568673212</c:v>
                </c:pt>
                <c:pt idx="2014">
                  <c:v>19.9920123768517</c:v>
                </c:pt>
                <c:pt idx="2015">
                  <c:v>20.0019678715801</c:v>
                </c:pt>
                <c:pt idx="2016">
                  <c:v>20.0119233366972</c:v>
                </c:pt>
                <c:pt idx="2017">
                  <c:v>20.0218787853592</c:v>
                </c:pt>
                <c:pt idx="2018">
                  <c:v>20.0318341006238</c:v>
                </c:pt>
                <c:pt idx="2019">
                  <c:v>20.0417894142403</c:v>
                </c:pt>
                <c:pt idx="2020">
                  <c:v>20.0517444885576</c:v>
                </c:pt>
                <c:pt idx="2021">
                  <c:v>20.0626951702347</c:v>
                </c:pt>
                <c:pt idx="2022">
                  <c:v>20.0726501685031</c:v>
                </c:pt>
                <c:pt idx="2023">
                  <c:v>20.0826049863128</c:v>
                </c:pt>
                <c:pt idx="2024">
                  <c:v>20.0925598637634</c:v>
                </c:pt>
                <c:pt idx="2025">
                  <c:v>20.1025145903791</c:v>
                </c:pt>
                <c:pt idx="2026">
                  <c:v>20.1124692423133</c:v>
                </c:pt>
                <c:pt idx="2027">
                  <c:v>20.1224239556568</c:v>
                </c:pt>
                <c:pt idx="2028">
                  <c:v>20.1323785461403</c:v>
                </c:pt>
                <c:pt idx="2029">
                  <c:v>20.1423330468643</c:v>
                </c:pt>
                <c:pt idx="2030">
                  <c:v>20.152287577518</c:v>
                </c:pt>
                <c:pt idx="2031">
                  <c:v>20.1622419117875</c:v>
                </c:pt>
                <c:pt idx="2032">
                  <c:v>20.1721962760412</c:v>
                </c:pt>
                <c:pt idx="2033">
                  <c:v>20.1821503834458</c:v>
                </c:pt>
                <c:pt idx="2034">
                  <c:v>20.1921045976802</c:v>
                </c:pt>
                <c:pt idx="2035">
                  <c:v>20.2020584759848</c:v>
                </c:pt>
                <c:pt idx="2036">
                  <c:v>20.212012461385</c:v>
                </c:pt>
                <c:pt idx="2037">
                  <c:v>20.2219661419064</c:v>
                </c:pt>
                <c:pt idx="2038">
                  <c:v>20.2319198995799</c:v>
                </c:pt>
                <c:pt idx="2039">
                  <c:v>20.241873397028</c:v>
                </c:pt>
                <c:pt idx="2040">
                  <c:v>20.2518269566607</c:v>
                </c:pt>
                <c:pt idx="2041">
                  <c:v>20.2617802251822</c:v>
                </c:pt>
                <c:pt idx="2042">
                  <c:v>20.271733524035</c:v>
                </c:pt>
                <c:pt idx="2043">
                  <c:v>20.2816865917856</c:v>
                </c:pt>
                <c:pt idx="2044">
                  <c:v>20.2916396291301</c:v>
                </c:pt>
                <c:pt idx="2045">
                  <c:v>20.3015925126046</c:v>
                </c:pt>
                <c:pt idx="2046">
                  <c:v>20.3115452724634</c:v>
                </c:pt>
                <c:pt idx="2047">
                  <c:v>20.3214979865604</c:v>
                </c:pt>
                <c:pt idx="2048">
                  <c:v>20.3314504834118</c:v>
                </c:pt>
                <c:pt idx="2049">
                  <c:v>20.3414030414137</c:v>
                </c:pt>
                <c:pt idx="2050">
                  <c:v>20.351355381813</c:v>
                </c:pt>
                <c:pt idx="2051">
                  <c:v>20.3613077068935</c:v>
                </c:pt>
                <c:pt idx="2052">
                  <c:v>20.3712599076302</c:v>
                </c:pt>
                <c:pt idx="2053">
                  <c:v>20.3812120145764</c:v>
                </c:pt>
                <c:pt idx="2054">
                  <c:v>20.3911640737396</c:v>
                </c:pt>
                <c:pt idx="2055">
                  <c:v>20.401116119246</c:v>
                </c:pt>
                <c:pt idx="2056">
                  <c:v>20.411067975066</c:v>
                </c:pt>
                <c:pt idx="2057">
                  <c:v>20.4210199095401</c:v>
                </c:pt>
                <c:pt idx="2058">
                  <c:v>20.4309716404077</c:v>
                </c:pt>
                <c:pt idx="2059">
                  <c:v>20.4409234038126</c:v>
                </c:pt>
                <c:pt idx="2060">
                  <c:v>20.4508749289279</c:v>
                </c:pt>
                <c:pt idx="2061">
                  <c:v>20.4608264866497</c:v>
                </c:pt>
                <c:pt idx="2062">
                  <c:v>20.4707779327776</c:v>
                </c:pt>
                <c:pt idx="2063">
                  <c:v>20.480729239663</c:v>
                </c:pt>
                <c:pt idx="2064">
                  <c:v>20.4906805757886</c:v>
                </c:pt>
                <c:pt idx="2065">
                  <c:v>20.5006316932608</c:v>
                </c:pt>
                <c:pt idx="2066">
                  <c:v>20.5105828400298</c:v>
                </c:pt>
                <c:pt idx="2067">
                  <c:v>20.5205338626579</c:v>
                </c:pt>
                <c:pt idx="2068">
                  <c:v>20.5294896400551</c:v>
                </c:pt>
                <c:pt idx="2069">
                  <c:v>20.5394406471545</c:v>
                </c:pt>
                <c:pt idx="2070">
                  <c:v>20.5493913535501</c:v>
                </c:pt>
                <c:pt idx="2071">
                  <c:v>20.5603370429706</c:v>
                </c:pt>
                <c:pt idx="2072">
                  <c:v>20.5702877960873</c:v>
                </c:pt>
                <c:pt idx="2073">
                  <c:v>20.5802385336327</c:v>
                </c:pt>
                <c:pt idx="2074">
                  <c:v>20.5901891274611</c:v>
                </c:pt>
                <c:pt idx="2075">
                  <c:v>20.6001396103288</c:v>
                </c:pt>
                <c:pt idx="2076">
                  <c:v>20.6100900793177</c:v>
                </c:pt>
                <c:pt idx="2077">
                  <c:v>20.620040513601</c:v>
                </c:pt>
                <c:pt idx="2078">
                  <c:v>20.629990741136</c:v>
                </c:pt>
                <c:pt idx="2079">
                  <c:v>20.6399411597979</c:v>
                </c:pt>
                <c:pt idx="2080">
                  <c:v>20.6498915142126</c:v>
                </c:pt>
                <c:pt idx="2081">
                  <c:v>20.6598415833562</c:v>
                </c:pt>
                <c:pt idx="2082">
                  <c:v>20.6707866594142</c:v>
                </c:pt>
                <c:pt idx="2083">
                  <c:v>20.6807368521593</c:v>
                </c:pt>
                <c:pt idx="2084">
                  <c:v>20.6906868393981</c:v>
                </c:pt>
                <c:pt idx="2085">
                  <c:v>20.7006367621115</c:v>
                </c:pt>
                <c:pt idx="2086">
                  <c:v>20.7105867632962</c:v>
                </c:pt>
                <c:pt idx="2087">
                  <c:v>20.7205365760466</c:v>
                </c:pt>
                <c:pt idx="2088">
                  <c:v>20.730486388797</c:v>
                </c:pt>
                <c:pt idx="2089">
                  <c:v>20.7404361508891</c:v>
                </c:pt>
                <c:pt idx="2090">
                  <c:v>20.7503858990019</c:v>
                </c:pt>
                <c:pt idx="2091">
                  <c:v>20.7603356471148</c:v>
                </c:pt>
                <c:pt idx="2092">
                  <c:v>20.7702851204935</c:v>
                </c:pt>
                <c:pt idx="2093">
                  <c:v>20.7802345465495</c:v>
                </c:pt>
                <c:pt idx="2094">
                  <c:v>20.7901839410449</c:v>
                </c:pt>
                <c:pt idx="2095">
                  <c:v>20.8001333162484</c:v>
                </c:pt>
                <c:pt idx="2096">
                  <c:v>20.8100825615747</c:v>
                </c:pt>
                <c:pt idx="2097">
                  <c:v>20.8200316469596</c:v>
                </c:pt>
                <c:pt idx="2098">
                  <c:v>20.8299806020973</c:v>
                </c:pt>
                <c:pt idx="2099">
                  <c:v>20.839929492049</c:v>
                </c:pt>
                <c:pt idx="2100">
                  <c:v>20.8498783009011</c:v>
                </c:pt>
                <c:pt idx="2101">
                  <c:v>20.8598269667912</c:v>
                </c:pt>
                <c:pt idx="2102">
                  <c:v>20.8677859884711</c:v>
                </c:pt>
                <c:pt idx="2103">
                  <c:v>20.8697757276533</c:v>
                </c:pt>
                <c:pt idx="2104">
                  <c:v>20.8697757276533</c:v>
                </c:pt>
                <c:pt idx="2105">
                  <c:v>20.8737551133923</c:v>
                </c:pt>
                <c:pt idx="2106">
                  <c:v>20.8837033722573</c:v>
                </c:pt>
                <c:pt idx="2107">
                  <c:v>20.8936517746487</c:v>
                </c:pt>
                <c:pt idx="2108">
                  <c:v>20.9036001292201</c:v>
                </c:pt>
                <c:pt idx="2109">
                  <c:v>20.9135484678465</c:v>
                </c:pt>
                <c:pt idx="2110">
                  <c:v>20.923496693016</c:v>
                </c:pt>
                <c:pt idx="2111">
                  <c:v>20.9334448827046</c:v>
                </c:pt>
                <c:pt idx="2112">
                  <c:v>20.9443878542724</c:v>
                </c:pt>
                <c:pt idx="2113">
                  <c:v>20.9543359143534</c:v>
                </c:pt>
                <c:pt idx="2114">
                  <c:v>20.9642839086811</c:v>
                </c:pt>
                <c:pt idx="2115">
                  <c:v>20.9752265419833</c:v>
                </c:pt>
                <c:pt idx="2116">
                  <c:v>20.9851743904399</c:v>
                </c:pt>
                <c:pt idx="2117">
                  <c:v>20.995122190821</c:v>
                </c:pt>
                <c:pt idx="2118">
                  <c:v>21.0050699431048</c:v>
                </c:pt>
                <c:pt idx="2119">
                  <c:v>21.0150176953885</c:v>
                </c:pt>
                <c:pt idx="2120">
                  <c:v>21.0259601895762</c:v>
                </c:pt>
                <c:pt idx="2121">
                  <c:v>21.0359078455988</c:v>
                </c:pt>
                <c:pt idx="2122">
                  <c:v>21.0458554356136</c:v>
                </c:pt>
                <c:pt idx="2123">
                  <c:v>21.0558029595792</c:v>
                </c:pt>
                <c:pt idx="2124">
                  <c:v>21.0667451632415</c:v>
                </c:pt>
                <c:pt idx="2125">
                  <c:v>21.0766926532738</c:v>
                </c:pt>
                <c:pt idx="2126">
                  <c:v>21.0866399967317</c:v>
                </c:pt>
                <c:pt idx="2127">
                  <c:v>21.0965875206973</c:v>
                </c:pt>
                <c:pt idx="2128">
                  <c:v>21.1065350285906</c:v>
                </c:pt>
                <c:pt idx="2129">
                  <c:v>21.1174771418058</c:v>
                </c:pt>
                <c:pt idx="2130">
                  <c:v>21.1274244333776</c:v>
                </c:pt>
                <c:pt idx="2131">
                  <c:v>21.1373716766188</c:v>
                </c:pt>
                <c:pt idx="2132">
                  <c:v>21.1473188231325</c:v>
                </c:pt>
                <c:pt idx="2133">
                  <c:v>21.1572658853855</c:v>
                </c:pt>
                <c:pt idx="2134">
                  <c:v>21.1682076005849</c:v>
                </c:pt>
                <c:pt idx="2135">
                  <c:v>21.1781544995046</c:v>
                </c:pt>
                <c:pt idx="2136">
                  <c:v>21.1881013984244</c:v>
                </c:pt>
                <c:pt idx="2137">
                  <c:v>21.199042987236</c:v>
                </c:pt>
                <c:pt idx="2138">
                  <c:v>21.2089898861558</c:v>
                </c:pt>
                <c:pt idx="2139">
                  <c:v>21.2189367850755</c:v>
                </c:pt>
                <c:pt idx="2140">
                  <c:v>21.2288836839952</c:v>
                </c:pt>
                <c:pt idx="2141">
                  <c:v>21.2398251660611</c:v>
                </c:pt>
                <c:pt idx="2142">
                  <c:v>21.2497719193852</c:v>
                </c:pt>
                <c:pt idx="2143">
                  <c:v>21.2597186241332</c:v>
                </c:pt>
                <c:pt idx="2144">
                  <c:v>21.2696653108845</c:v>
                </c:pt>
                <c:pt idx="2145">
                  <c:v>21.2806067197536</c:v>
                </c:pt>
                <c:pt idx="2146">
                  <c:v>21.2905534370975</c:v>
                </c:pt>
                <c:pt idx="2147">
                  <c:v>21.3005001544415</c:v>
                </c:pt>
                <c:pt idx="2148">
                  <c:v>21.310446823193</c:v>
                </c:pt>
                <c:pt idx="2149">
                  <c:v>21.3213881390166</c:v>
                </c:pt>
                <c:pt idx="2150">
                  <c:v>21.3313346744757</c:v>
                </c:pt>
                <c:pt idx="2151">
                  <c:v>21.3412810963253</c:v>
                </c:pt>
                <c:pt idx="2152">
                  <c:v>21.352222104775</c:v>
                </c:pt>
                <c:pt idx="2153">
                  <c:v>21.362168476093</c:v>
                </c:pt>
                <c:pt idx="2154">
                  <c:v>21.3721148167194</c:v>
                </c:pt>
                <c:pt idx="2155">
                  <c:v>21.3820611085824</c:v>
                </c:pt>
                <c:pt idx="2156">
                  <c:v>21.3930019759676</c:v>
                </c:pt>
                <c:pt idx="2157">
                  <c:v>21.4029481214079</c:v>
                </c:pt>
                <c:pt idx="2158">
                  <c:v>21.4128942179965</c:v>
                </c:pt>
                <c:pt idx="2159">
                  <c:v>21.4238347967704</c:v>
                </c:pt>
                <c:pt idx="2160">
                  <c:v>21.4337806777863</c:v>
                </c:pt>
                <c:pt idx="2161">
                  <c:v>21.4437264445017</c:v>
                </c:pt>
                <c:pt idx="2162">
                  <c:v>21.4536722112171</c:v>
                </c:pt>
                <c:pt idx="2163">
                  <c:v>21.4646124807007</c:v>
                </c:pt>
                <c:pt idx="2164">
                  <c:v>21.4745581130049</c:v>
                </c:pt>
                <c:pt idx="2165">
                  <c:v>21.4845036962258</c:v>
                </c:pt>
                <c:pt idx="2166">
                  <c:v>21.4944491138554</c:v>
                </c:pt>
                <c:pt idx="2167">
                  <c:v>21.5053889449768</c:v>
                </c:pt>
                <c:pt idx="2168">
                  <c:v>21.5153341456853</c:v>
                </c:pt>
                <c:pt idx="2169">
                  <c:v>21.5252793299706</c:v>
                </c:pt>
                <c:pt idx="2170">
                  <c:v>21.5352245142558</c:v>
                </c:pt>
                <c:pt idx="2171">
                  <c:v>21.5461640884255</c:v>
                </c:pt>
                <c:pt idx="2172">
                  <c:v>21.5561090388701</c:v>
                </c:pt>
                <c:pt idx="2173">
                  <c:v>21.566053971025</c:v>
                </c:pt>
                <c:pt idx="2174">
                  <c:v>21.5769933621859</c:v>
                </c:pt>
                <c:pt idx="2175">
                  <c:v>21.5869381955241</c:v>
                </c:pt>
                <c:pt idx="2176">
                  <c:v>21.5968829794207</c:v>
                </c:pt>
                <c:pt idx="2177">
                  <c:v>21.6068278310649</c:v>
                </c:pt>
                <c:pt idx="2178">
                  <c:v>21.6177670933511</c:v>
                </c:pt>
                <c:pt idx="2179">
                  <c:v>21.6277117599648</c:v>
                </c:pt>
                <c:pt idx="2180">
                  <c:v>21.6376564265786</c:v>
                </c:pt>
                <c:pt idx="2181">
                  <c:v>21.6485955053861</c:v>
                </c:pt>
                <c:pt idx="2182">
                  <c:v>21.6585400545929</c:v>
                </c:pt>
                <c:pt idx="2183">
                  <c:v>21.6684845707565</c:v>
                </c:pt>
                <c:pt idx="2184">
                  <c:v>21.6794235001582</c:v>
                </c:pt>
                <c:pt idx="2185">
                  <c:v>21.6893679630651</c:v>
                </c:pt>
                <c:pt idx="2186">
                  <c:v>21.6993124259721</c:v>
                </c:pt>
                <c:pt idx="2187">
                  <c:v>21.7092568888791</c:v>
                </c:pt>
                <c:pt idx="2188">
                  <c:v>21.720195723293</c:v>
                </c:pt>
                <c:pt idx="2189">
                  <c:v>21.7301401182148</c:v>
                </c:pt>
                <c:pt idx="2190">
                  <c:v>21.751023521177</c:v>
                </c:pt>
                <c:pt idx="2191">
                  <c:v>21.7609680153065</c:v>
                </c:pt>
                <c:pt idx="2192">
                  <c:v>21.7719068497204</c:v>
                </c:pt>
                <c:pt idx="2193">
                  <c:v>21.7818512942571</c:v>
                </c:pt>
                <c:pt idx="2194">
                  <c:v>21.7917957204205</c:v>
                </c:pt>
                <c:pt idx="2195">
                  <c:v>21.8017401796536</c:v>
                </c:pt>
                <c:pt idx="2196">
                  <c:v>21.8126789351921</c:v>
                </c:pt>
                <c:pt idx="2197">
                  <c:v>21.8226232087401</c:v>
                </c:pt>
                <c:pt idx="2198">
                  <c:v>21.8325674510037</c:v>
                </c:pt>
                <c:pt idx="2199">
                  <c:v>21.8425116932673</c:v>
                </c:pt>
                <c:pt idx="2200">
                  <c:v>21.8504671003289</c:v>
                </c:pt>
                <c:pt idx="2201">
                  <c:v>21.8514616187574</c:v>
                </c:pt>
                <c:pt idx="2202">
                  <c:v>21.853450562712</c:v>
                </c:pt>
                <c:pt idx="2203">
                  <c:v>21.8624007214017</c:v>
                </c:pt>
                <c:pt idx="2204">
                  <c:v>21.8723453421681</c:v>
                </c:pt>
                <c:pt idx="2205">
                  <c:v>21.8822899133981</c:v>
                </c:pt>
                <c:pt idx="2206">
                  <c:v>21.8932289417511</c:v>
                </c:pt>
                <c:pt idx="2207">
                  <c:v>21.9031734138421</c:v>
                </c:pt>
                <c:pt idx="2208">
                  <c:v>21.9131178363305</c:v>
                </c:pt>
                <c:pt idx="2209">
                  <c:v>21.9250511256749</c:v>
                </c:pt>
                <c:pt idx="2210">
                  <c:v>21.9349955518383</c:v>
                </c:pt>
                <c:pt idx="2211">
                  <c:v>21.9449400771815</c:v>
                </c:pt>
                <c:pt idx="2212">
                  <c:v>21.9548845841648</c:v>
                </c:pt>
                <c:pt idx="2213">
                  <c:v>21.9658235216471</c:v>
                </c:pt>
                <c:pt idx="2214">
                  <c:v>21.9757679110548</c:v>
                </c:pt>
                <c:pt idx="2215">
                  <c:v>21.98571228208</c:v>
                </c:pt>
                <c:pt idx="2216">
                  <c:v>21.9966510173859</c:v>
                </c:pt>
                <c:pt idx="2217">
                  <c:v>22.0065952854137</c:v>
                </c:pt>
                <c:pt idx="2218">
                  <c:v>22.0165394356139</c:v>
                </c:pt>
                <c:pt idx="2219">
                  <c:v>22.0274779116476</c:v>
                </c:pt>
                <c:pt idx="2220">
                  <c:v>22.0374219973583</c:v>
                </c:pt>
                <c:pt idx="2221">
                  <c:v>22.0473661512424</c:v>
                </c:pt>
                <c:pt idx="2222">
                  <c:v>22.0583046657964</c:v>
                </c:pt>
                <c:pt idx="2223">
                  <c:v>22.068248751507</c:v>
                </c:pt>
                <c:pt idx="2224">
                  <c:v>22.0781927708469</c:v>
                </c:pt>
                <c:pt idx="2225">
                  <c:v>22.0891311353071</c:v>
                </c:pt>
                <c:pt idx="2226">
                  <c:v>22.0990750365576</c:v>
                </c:pt>
                <c:pt idx="2227">
                  <c:v>22.1090187826274</c:v>
                </c:pt>
                <c:pt idx="2228">
                  <c:v>22.119956828041</c:v>
                </c:pt>
                <c:pt idx="2229">
                  <c:v>22.129900474239</c:v>
                </c:pt>
                <c:pt idx="2230">
                  <c:v>22.139844120437</c:v>
                </c:pt>
                <c:pt idx="2231">
                  <c:v>22.149787816582</c:v>
                </c:pt>
                <c:pt idx="2232">
                  <c:v>22.1607258070449</c:v>
                </c:pt>
                <c:pt idx="2233">
                  <c:v>22.1706694661943</c:v>
                </c:pt>
                <c:pt idx="2234">
                  <c:v>22.1806130568698</c:v>
                </c:pt>
                <c:pt idx="2235">
                  <c:v>22.191550931246</c:v>
                </c:pt>
                <c:pt idx="2236">
                  <c:v>22.2014944348815</c:v>
                </c:pt>
                <c:pt idx="2237">
                  <c:v>22.2114379385169</c:v>
                </c:pt>
                <c:pt idx="2238">
                  <c:v>22.2223756824211</c:v>
                </c:pt>
                <c:pt idx="2239">
                  <c:v>22.2323190674263</c:v>
                </c:pt>
                <c:pt idx="2240">
                  <c:v>22.2531998485671</c:v>
                </c:pt>
                <c:pt idx="2241">
                  <c:v>22.263143008948</c:v>
                </c:pt>
                <c:pt idx="2242">
                  <c:v>22.2730861005535</c:v>
                </c:pt>
                <c:pt idx="2243">
                  <c:v>22.2830290861267</c:v>
                </c:pt>
                <c:pt idx="2244">
                  <c:v>22.2939663211151</c:v>
                </c:pt>
                <c:pt idx="2245">
                  <c:v>22.3039092750456</c:v>
                </c:pt>
                <c:pt idx="2246">
                  <c:v>22.3138519531284</c:v>
                </c:pt>
                <c:pt idx="2247">
                  <c:v>22.323794530399</c:v>
                </c:pt>
                <c:pt idx="2248">
                  <c:v>22.3337370703093</c:v>
                </c:pt>
                <c:pt idx="2249">
                  <c:v>22.3436796475798</c:v>
                </c:pt>
                <c:pt idx="2250">
                  <c:v>22.3536222005676</c:v>
                </c:pt>
                <c:pt idx="2251">
                  <c:v>22.3645588628711</c:v>
                </c:pt>
                <c:pt idx="2252">
                  <c:v>22.3745012270256</c:v>
                </c:pt>
                <c:pt idx="2253">
                  <c:v>22.3844435406477</c:v>
                </c:pt>
                <c:pt idx="2254">
                  <c:v>22.3943857475176</c:v>
                </c:pt>
                <c:pt idx="2255">
                  <c:v>22.4043279412708</c:v>
                </c:pt>
                <c:pt idx="2256">
                  <c:v>22.4142699399725</c:v>
                </c:pt>
                <c:pt idx="2257">
                  <c:v>22.4242119762095</c:v>
                </c:pt>
                <c:pt idx="2258">
                  <c:v>22.434153835925</c:v>
                </c:pt>
                <c:pt idx="2259">
                  <c:v>22.4440958346266</c:v>
                </c:pt>
                <c:pt idx="2260">
                  <c:v>22.4540375533086</c:v>
                </c:pt>
                <c:pt idx="2261">
                  <c:v>22.4639793622717</c:v>
                </c:pt>
                <c:pt idx="2262">
                  <c:v>22.473921043316</c:v>
                </c:pt>
                <c:pt idx="2263">
                  <c:v>22.4838626094904</c:v>
                </c:pt>
                <c:pt idx="2264">
                  <c:v>22.4938042020384</c:v>
                </c:pt>
                <c:pt idx="2265">
                  <c:v>22.5037457116781</c:v>
                </c:pt>
                <c:pt idx="2266">
                  <c:v>22.5136870930716</c:v>
                </c:pt>
                <c:pt idx="2267">
                  <c:v>22.5236285329476</c:v>
                </c:pt>
                <c:pt idx="2268">
                  <c:v>22.5335699652792</c:v>
                </c:pt>
                <c:pt idx="2269">
                  <c:v>22.5435112447303</c:v>
                </c:pt>
                <c:pt idx="2270">
                  <c:v>22.5534526393321</c:v>
                </c:pt>
                <c:pt idx="2271">
                  <c:v>22.5633938432135</c:v>
                </c:pt>
                <c:pt idx="2272">
                  <c:v>22.5733351679832</c:v>
                </c:pt>
                <c:pt idx="2273">
                  <c:v>22.5832762300406</c:v>
                </c:pt>
                <c:pt idx="2274">
                  <c:v>22.5932175151576</c:v>
                </c:pt>
                <c:pt idx="2275">
                  <c:v>22.6031586093767</c:v>
                </c:pt>
                <c:pt idx="2276">
                  <c:v>22.6130998056984</c:v>
                </c:pt>
                <c:pt idx="2277">
                  <c:v>22.6230407598557</c:v>
                </c:pt>
                <c:pt idx="2278">
                  <c:v>22.6329818975738</c:v>
                </c:pt>
                <c:pt idx="2279">
                  <c:v>22.6429227607915</c:v>
                </c:pt>
                <c:pt idx="2280">
                  <c:v>22.652863807711</c:v>
                </c:pt>
                <c:pt idx="2281">
                  <c:v>22.6628046121599</c:v>
                </c:pt>
                <c:pt idx="2282">
                  <c:v>22.6727454981191</c:v>
                </c:pt>
                <c:pt idx="2283">
                  <c:v>22.6826861222885</c:v>
                </c:pt>
                <c:pt idx="2284">
                  <c:v>22.6926268869097</c:v>
                </c:pt>
                <c:pt idx="2285">
                  <c:v>22.702567452192</c:v>
                </c:pt>
                <c:pt idx="2286">
                  <c:v>22.7125080060734</c:v>
                </c:pt>
                <c:pt idx="2287">
                  <c:v>22.7224483773925</c:v>
                </c:pt>
                <c:pt idx="2288">
                  <c:v>22.7323887182575</c:v>
                </c:pt>
                <c:pt idx="2289">
                  <c:v>22.7423288762346</c:v>
                </c:pt>
                <c:pt idx="2290">
                  <c:v>22.7522691256906</c:v>
                </c:pt>
                <c:pt idx="2291">
                  <c:v>22.7622090202776</c:v>
                </c:pt>
                <c:pt idx="2292">
                  <c:v>22.7721491076922</c:v>
                </c:pt>
                <c:pt idx="2293">
                  <c:v>22.78208891053</c:v>
                </c:pt>
                <c:pt idx="2294">
                  <c:v>22.7920288566952</c:v>
                </c:pt>
                <c:pt idx="2295">
                  <c:v>22.8019684643345</c:v>
                </c:pt>
                <c:pt idx="2296">
                  <c:v>22.8119082862925</c:v>
                </c:pt>
                <c:pt idx="2297">
                  <c:v>22.8218479456327</c:v>
                </c:pt>
                <c:pt idx="2298">
                  <c:v>22.8317874632216</c:v>
                </c:pt>
                <c:pt idx="2299">
                  <c:v>22.8417270708609</c:v>
                </c:pt>
                <c:pt idx="2300">
                  <c:v>22.8516666191127</c:v>
                </c:pt>
                <c:pt idx="2301">
                  <c:v>22.8596181748993</c:v>
                </c:pt>
                <c:pt idx="2302">
                  <c:v>22.8606121256998</c:v>
                </c:pt>
                <c:pt idx="2303">
                  <c:v>22.8616060630751</c:v>
                </c:pt>
                <c:pt idx="2304">
                  <c:v>22.8616060630751</c:v>
                </c:pt>
                <c:pt idx="2305">
                  <c:v>22.8695576970776</c:v>
                </c:pt>
                <c:pt idx="2306">
                  <c:v>22.8765154411926</c:v>
                </c:pt>
                <c:pt idx="2307">
                  <c:v>22.885461019097</c:v>
                </c:pt>
                <c:pt idx="2308">
                  <c:v>22.8954005616001</c:v>
                </c:pt>
                <c:pt idx="2309">
                  <c:v>22.9053400005797</c:v>
                </c:pt>
                <c:pt idx="2310">
                  <c:v>22.9152792975504</c:v>
                </c:pt>
                <c:pt idx="2311">
                  <c:v>22.9262125706779</c:v>
                </c:pt>
                <c:pt idx="2312">
                  <c:v>22.9361516831736</c:v>
                </c:pt>
                <c:pt idx="2313">
                  <c:v>22.9460909705431</c:v>
                </c:pt>
                <c:pt idx="2314">
                  <c:v>22.9560299906968</c:v>
                </c:pt>
                <c:pt idx="2315">
                  <c:v>22.9659691454927</c:v>
                </c:pt>
                <c:pt idx="2316">
                  <c:v>22.9759081252248</c:v>
                </c:pt>
                <c:pt idx="2317">
                  <c:v>22.9858471877105</c:v>
                </c:pt>
                <c:pt idx="2318">
                  <c:v>22.9957860653668</c:v>
                </c:pt>
                <c:pt idx="2319">
                  <c:v>23.0057249834784</c:v>
                </c:pt>
                <c:pt idx="2320">
                  <c:v>23.0156638804008</c:v>
                </c:pt>
                <c:pt idx="2321">
                  <c:v>23.0256025922437</c:v>
                </c:pt>
                <c:pt idx="2322">
                  <c:v>23.0355411805454</c:v>
                </c:pt>
                <c:pt idx="2323">
                  <c:v>23.0454798402844</c:v>
                </c:pt>
                <c:pt idx="2324">
                  <c:v>23.0554185000235</c:v>
                </c:pt>
                <c:pt idx="2325">
                  <c:v>23.0653569955878</c:v>
                </c:pt>
                <c:pt idx="2326">
                  <c:v>23.0752954292884</c:v>
                </c:pt>
                <c:pt idx="2327">
                  <c:v>23.0852339654338</c:v>
                </c:pt>
                <c:pt idx="2328">
                  <c:v>23.0951722230402</c:v>
                </c:pt>
                <c:pt idx="2329">
                  <c:v>23.1051106045193</c:v>
                </c:pt>
                <c:pt idx="2330">
                  <c:v>23.1150487168047</c:v>
                </c:pt>
                <c:pt idx="2331">
                  <c:v>23.1249868387834</c:v>
                </c:pt>
                <c:pt idx="2332">
                  <c:v>23.1349250130932</c:v>
                </c:pt>
                <c:pt idx="2333">
                  <c:v>23.1448629488271</c:v>
                </c:pt>
                <c:pt idx="2334">
                  <c:v>23.1548007291438</c:v>
                </c:pt>
                <c:pt idx="2335">
                  <c:v>23.1647387269903</c:v>
                </c:pt>
                <c:pt idx="2336">
                  <c:v>23.1746766102925</c:v>
                </c:pt>
                <c:pt idx="2337">
                  <c:v>23.18461426419</c:v>
                </c:pt>
                <c:pt idx="2338">
                  <c:v>23.1945520445067</c:v>
                </c:pt>
                <c:pt idx="2339">
                  <c:v>23.204489532894</c:v>
                </c:pt>
                <c:pt idx="2340">
                  <c:v>23.2144270621923</c:v>
                </c:pt>
                <c:pt idx="2341">
                  <c:v>23.2243644258157</c:v>
                </c:pt>
                <c:pt idx="2342">
                  <c:v>23.2343017055438</c:v>
                </c:pt>
                <c:pt idx="2343">
                  <c:v>23.2442390164952</c:v>
                </c:pt>
                <c:pt idx="2344">
                  <c:v>23.2541760129078</c:v>
                </c:pt>
                <c:pt idx="2345">
                  <c:v>23.2641129995395</c:v>
                </c:pt>
                <c:pt idx="2346">
                  <c:v>23.2740498491598</c:v>
                </c:pt>
                <c:pt idx="2347">
                  <c:v>23.2839865635808</c:v>
                </c:pt>
                <c:pt idx="2348">
                  <c:v>23.2939234132011</c:v>
                </c:pt>
                <c:pt idx="2349">
                  <c:v>23.3038599176804</c:v>
                </c:pt>
                <c:pt idx="2350">
                  <c:v>23.3137963907367</c:v>
                </c:pt>
                <c:pt idx="2351">
                  <c:v>23.3237329678519</c:v>
                </c:pt>
                <c:pt idx="2352">
                  <c:v>23.3336693760739</c:v>
                </c:pt>
                <c:pt idx="2353">
                  <c:v>23.3436055108442</c:v>
                </c:pt>
                <c:pt idx="2354">
                  <c:v>23.3535416141004</c:v>
                </c:pt>
                <c:pt idx="2355">
                  <c:v>23.3634777921897</c:v>
                </c:pt>
                <c:pt idx="2356">
                  <c:v>23.3734138323947</c:v>
                </c:pt>
                <c:pt idx="2357">
                  <c:v>23.3833496714171</c:v>
                </c:pt>
                <c:pt idx="2358">
                  <c:v>23.393285427508</c:v>
                </c:pt>
                <c:pt idx="2359">
                  <c:v>23.4032212882417</c:v>
                </c:pt>
                <c:pt idx="2360">
                  <c:v>23.4131569573948</c:v>
                </c:pt>
                <c:pt idx="2361">
                  <c:v>23.4230924465587</c:v>
                </c:pt>
                <c:pt idx="2362">
                  <c:v>23.4330280643119</c:v>
                </c:pt>
                <c:pt idx="2363">
                  <c:v>23.4429635415996</c:v>
                </c:pt>
                <c:pt idx="2364">
                  <c:v>23.4528988188074</c:v>
                </c:pt>
                <c:pt idx="2365">
                  <c:v>23.4628341178211</c:v>
                </c:pt>
                <c:pt idx="2366">
                  <c:v>23.4727693732193</c:v>
                </c:pt>
                <c:pt idx="2367">
                  <c:v>23.4827044579805</c:v>
                </c:pt>
                <c:pt idx="2368">
                  <c:v>23.4926393718808</c:v>
                </c:pt>
                <c:pt idx="2369">
                  <c:v>23.5025743811728</c:v>
                </c:pt>
                <c:pt idx="2370">
                  <c:v>23.5125093248905</c:v>
                </c:pt>
                <c:pt idx="2371">
                  <c:v>23.5224440139472</c:v>
                </c:pt>
                <c:pt idx="2372">
                  <c:v>23.5323787647251</c:v>
                </c:pt>
                <c:pt idx="2373">
                  <c:v>23.5423133561631</c:v>
                </c:pt>
                <c:pt idx="2374">
                  <c:v>23.5522479256767</c:v>
                </c:pt>
                <c:pt idx="2375">
                  <c:v>23.5621822797383</c:v>
                </c:pt>
                <c:pt idx="2376">
                  <c:v>23.5721167834569</c:v>
                </c:pt>
                <c:pt idx="2377">
                  <c:v>23.5820509776969</c:v>
                </c:pt>
                <c:pt idx="2378">
                  <c:v>23.5919853097945</c:v>
                </c:pt>
                <c:pt idx="2379">
                  <c:v>23.6019193320102</c:v>
                </c:pt>
                <c:pt idx="2380">
                  <c:v>23.6118535122566</c:v>
                </c:pt>
                <c:pt idx="2381">
                  <c:v>23.6217874443704</c:v>
                </c:pt>
                <c:pt idx="2382">
                  <c:v>23.6317214966065</c:v>
                </c:pt>
                <c:pt idx="2383">
                  <c:v>23.6416553886554</c:v>
                </c:pt>
                <c:pt idx="2384">
                  <c:v>23.6515894408914</c:v>
                </c:pt>
                <c:pt idx="2385">
                  <c:v>23.6615231825889</c:v>
                </c:pt>
                <c:pt idx="2386">
                  <c:v>23.6714569563756</c:v>
                </c:pt>
                <c:pt idx="2387">
                  <c:v>23.6813908584419</c:v>
                </c:pt>
                <c:pt idx="2388">
                  <c:v>23.691324511854</c:v>
                </c:pt>
                <c:pt idx="2389">
                  <c:v>23.7022515548918</c:v>
                </c:pt>
                <c:pt idx="2390">
                  <c:v>23.7121849410852</c:v>
                </c:pt>
                <c:pt idx="2391">
                  <c:v>23.7221184117213</c:v>
                </c:pt>
                <c:pt idx="2392">
                  <c:v>23.7320519265679</c:v>
                </c:pt>
                <c:pt idx="2393">
                  <c:v>23.7419854193111</c:v>
                </c:pt>
                <c:pt idx="2394">
                  <c:v>23.7519188135489</c:v>
                </c:pt>
                <c:pt idx="2395">
                  <c:v>23.7618521635362</c:v>
                </c:pt>
                <c:pt idx="2396">
                  <c:v>23.7727788485222</c:v>
                </c:pt>
                <c:pt idx="2397">
                  <c:v>23.7827120696975</c:v>
                </c:pt>
                <c:pt idx="2398">
                  <c:v>23.7926453210741</c:v>
                </c:pt>
                <c:pt idx="2399">
                  <c:v>23.8025785200973</c:v>
                </c:pt>
                <c:pt idx="2400">
                  <c:v>23.8125116949504</c:v>
                </c:pt>
                <c:pt idx="2401">
                  <c:v>23.8234382138759</c:v>
                </c:pt>
                <c:pt idx="2402">
                  <c:v>23.8313847908161</c:v>
                </c:pt>
                <c:pt idx="2403">
                  <c:v>23.8333714608135</c:v>
                </c:pt>
                <c:pt idx="2404">
                  <c:v>23.8333714608135</c:v>
                </c:pt>
                <c:pt idx="2405">
                  <c:v>23.8333714608135</c:v>
                </c:pt>
                <c:pt idx="2406">
                  <c:v>23.835358276063</c:v>
                </c:pt>
                <c:pt idx="2407">
                  <c:v>23.8433054281633</c:v>
                </c:pt>
                <c:pt idx="2408">
                  <c:v>23.8532394523806</c:v>
                </c:pt>
                <c:pt idx="2409">
                  <c:v>23.8631734765979</c:v>
                </c:pt>
                <c:pt idx="2410">
                  <c:v>23.8741007864996</c:v>
                </c:pt>
                <c:pt idx="2411">
                  <c:v>23.8840347045921</c:v>
                </c:pt>
                <c:pt idx="2412">
                  <c:v>23.8939684924154</c:v>
                </c:pt>
                <c:pt idx="2413">
                  <c:v>23.9048953764269</c:v>
                </c:pt>
                <c:pt idx="2414">
                  <c:v>23.9148289073465</c:v>
                </c:pt>
                <c:pt idx="2415">
                  <c:v>23.9247623317468</c:v>
                </c:pt>
                <c:pt idx="2416">
                  <c:v>23.9346955509083</c:v>
                </c:pt>
                <c:pt idx="2417">
                  <c:v>23.9456220676184</c:v>
                </c:pt>
                <c:pt idx="2418">
                  <c:v>23.9555551558263</c:v>
                </c:pt>
                <c:pt idx="2419">
                  <c:v>23.9654882984459</c:v>
                </c:pt>
                <c:pt idx="2420">
                  <c:v>23.9754214410655</c:v>
                </c:pt>
                <c:pt idx="2421">
                  <c:v>23.9863477316294</c:v>
                </c:pt>
                <c:pt idx="2422">
                  <c:v>23.9962806241765</c:v>
                </c:pt>
                <c:pt idx="2423">
                  <c:v>24.0062134177765</c:v>
                </c:pt>
                <c:pt idx="2424">
                  <c:v>24.0161461042702</c:v>
                </c:pt>
                <c:pt idx="2425">
                  <c:v>24.0270719748832</c:v>
                </c:pt>
                <c:pt idx="2426">
                  <c:v>24.0370045076422</c:v>
                </c:pt>
                <c:pt idx="2427">
                  <c:v>24.0469369411901</c:v>
                </c:pt>
                <c:pt idx="2428">
                  <c:v>24.0568692997754</c:v>
                </c:pt>
                <c:pt idx="2429">
                  <c:v>24.067794691221</c:v>
                </c:pt>
                <c:pt idx="2430">
                  <c:v>24.0777267881262</c:v>
                </c:pt>
                <c:pt idx="2431">
                  <c:v>24.0876588078512</c:v>
                </c:pt>
                <c:pt idx="2432">
                  <c:v>24.0975907747437</c:v>
                </c:pt>
                <c:pt idx="2433">
                  <c:v>24.1085159137312</c:v>
                </c:pt>
                <c:pt idx="2434">
                  <c:v>24.1184477504871</c:v>
                </c:pt>
                <c:pt idx="2435">
                  <c:v>24.1283796950211</c:v>
                </c:pt>
                <c:pt idx="2436">
                  <c:v>24.1383114076252</c:v>
                </c:pt>
                <c:pt idx="2437">
                  <c:v>24.1482431120843</c:v>
                </c:pt>
                <c:pt idx="2438">
                  <c:v>24.1581747941421</c:v>
                </c:pt>
                <c:pt idx="2439">
                  <c:v>24.1681062907393</c:v>
                </c:pt>
                <c:pt idx="2440">
                  <c:v>24.1780376792055</c:v>
                </c:pt>
                <c:pt idx="2441">
                  <c:v>24.1879692838487</c:v>
                </c:pt>
                <c:pt idx="2442">
                  <c:v>24.1979008028775</c:v>
                </c:pt>
                <c:pt idx="2443">
                  <c:v>24.2078323769502</c:v>
                </c:pt>
                <c:pt idx="2444">
                  <c:v>24.2187570232071</c:v>
                </c:pt>
                <c:pt idx="2445">
                  <c:v>24.2286885524309</c:v>
                </c:pt>
                <c:pt idx="2446">
                  <c:v>24.2386200571854</c:v>
                </c:pt>
                <c:pt idx="2447">
                  <c:v>24.2485515945647</c:v>
                </c:pt>
                <c:pt idx="2448">
                  <c:v>24.2594762587673</c:v>
                </c:pt>
                <c:pt idx="2449">
                  <c:v>24.269407696209</c:v>
                </c:pt>
                <c:pt idx="2450">
                  <c:v>24.2793390009685</c:v>
                </c:pt>
                <c:pt idx="2451">
                  <c:v>24.2902634968466</c:v>
                </c:pt>
                <c:pt idx="2452">
                  <c:v>24.3001947791396</c:v>
                </c:pt>
                <c:pt idx="2453">
                  <c:v>24.3101260307904</c:v>
                </c:pt>
                <c:pt idx="2454">
                  <c:v>24.3200572824412</c:v>
                </c:pt>
                <c:pt idx="2455">
                  <c:v>24.329988478919</c:v>
                </c:pt>
                <c:pt idx="2456">
                  <c:v>24.3409127950447</c:v>
                </c:pt>
                <c:pt idx="2457">
                  <c:v>24.3508439383721</c:v>
                </c:pt>
                <c:pt idx="2458">
                  <c:v>24.3607750816996</c:v>
                </c:pt>
                <c:pt idx="2459">
                  <c:v>24.3816301389848</c:v>
                </c:pt>
                <c:pt idx="2460">
                  <c:v>24.3915611186444</c:v>
                </c:pt>
                <c:pt idx="2461">
                  <c:v>24.401492098304</c:v>
                </c:pt>
                <c:pt idx="2462">
                  <c:v>24.4124161759296</c:v>
                </c:pt>
                <c:pt idx="2463">
                  <c:v>24.4223472333556</c:v>
                </c:pt>
                <c:pt idx="2464">
                  <c:v>24.4322783439649</c:v>
                </c:pt>
                <c:pt idx="2465">
                  <c:v>24.4422093788841</c:v>
                </c:pt>
                <c:pt idx="2466">
                  <c:v>24.4531334317383</c:v>
                </c:pt>
                <c:pt idx="2467">
                  <c:v>24.4630643335878</c:v>
                </c:pt>
                <c:pt idx="2468">
                  <c:v>24.4729951268398</c:v>
                </c:pt>
                <c:pt idx="2469">
                  <c:v>24.4829258667865</c:v>
                </c:pt>
                <c:pt idx="2470">
                  <c:v>24.4928565739198</c:v>
                </c:pt>
                <c:pt idx="2471">
                  <c:v>24.5037803517664</c:v>
                </c:pt>
                <c:pt idx="2472">
                  <c:v>24.5137110055614</c:v>
                </c:pt>
                <c:pt idx="2473">
                  <c:v>24.5236416285749</c:v>
                </c:pt>
                <c:pt idx="2474">
                  <c:v>24.5335723049385</c:v>
                </c:pt>
                <c:pt idx="2475">
                  <c:v>24.5444959902534</c:v>
                </c:pt>
                <c:pt idx="2476">
                  <c:v>24.5544265352568</c:v>
                </c:pt>
                <c:pt idx="2477">
                  <c:v>24.5643570248054</c:v>
                </c:pt>
                <c:pt idx="2478">
                  <c:v>24.5742874609324</c:v>
                </c:pt>
                <c:pt idx="2479">
                  <c:v>24.5852110265501</c:v>
                </c:pt>
                <c:pt idx="2480">
                  <c:v>24.5951414626771</c:v>
                </c:pt>
                <c:pt idx="2481">
                  <c:v>24.6050718515293</c:v>
                </c:pt>
                <c:pt idx="2482">
                  <c:v>24.6159951684207</c:v>
                </c:pt>
                <c:pt idx="2483">
                  <c:v>24.6259255120387</c:v>
                </c:pt>
                <c:pt idx="2484">
                  <c:v>24.6358559872066</c:v>
                </c:pt>
                <c:pt idx="2485">
                  <c:v>24.6467795957453</c:v>
                </c:pt>
                <c:pt idx="2486">
                  <c:v>24.6567101489624</c:v>
                </c:pt>
                <c:pt idx="2487">
                  <c:v>24.6666406241303</c:v>
                </c:pt>
                <c:pt idx="2488">
                  <c:v>24.6765710766969</c:v>
                </c:pt>
                <c:pt idx="2489">
                  <c:v>24.68749440264</c:v>
                </c:pt>
                <c:pt idx="2490">
                  <c:v>24.6974245981161</c:v>
                </c:pt>
                <c:pt idx="2491">
                  <c:v>24.7073548018264</c:v>
                </c:pt>
                <c:pt idx="2492">
                  <c:v>24.7182782838266</c:v>
                </c:pt>
                <c:pt idx="2493">
                  <c:v>24.7282085801386</c:v>
                </c:pt>
                <c:pt idx="2494">
                  <c:v>24.7381386438014</c:v>
                </c:pt>
                <c:pt idx="2495">
                  <c:v>24.7490617750168</c:v>
                </c:pt>
                <c:pt idx="2496">
                  <c:v>24.7589919869609</c:v>
                </c:pt>
                <c:pt idx="2497">
                  <c:v>24.7689220897688</c:v>
                </c:pt>
                <c:pt idx="2498">
                  <c:v>24.7788520916016</c:v>
                </c:pt>
                <c:pt idx="2499">
                  <c:v>24.7897750323802</c:v>
                </c:pt>
                <c:pt idx="2500">
                  <c:v>24.7997049785426</c:v>
                </c:pt>
                <c:pt idx="2501">
                  <c:v>24.8096348937675</c:v>
                </c:pt>
                <c:pt idx="2502">
                  <c:v>24.8195649182745</c:v>
                </c:pt>
                <c:pt idx="2503">
                  <c:v>24.8294948644369</c:v>
                </c:pt>
                <c:pt idx="2504">
                  <c:v>24.8404177189884</c:v>
                </c:pt>
                <c:pt idx="2505">
                  <c:v>24.8433966564104</c:v>
                </c:pt>
                <c:pt idx="2506">
                  <c:v>24.8433966564104</c:v>
                </c:pt>
                <c:pt idx="2507">
                  <c:v>24.8433966564104</c:v>
                </c:pt>
                <c:pt idx="2508">
                  <c:v>24.850347589848</c:v>
                </c:pt>
                <c:pt idx="2509">
                  <c:v>24.8602775174488</c:v>
                </c:pt>
                <c:pt idx="2510">
                  <c:v>24.870207335692</c:v>
                </c:pt>
                <c:pt idx="2511">
                  <c:v>24.8801371312278</c:v>
                </c:pt>
                <c:pt idx="2512">
                  <c:v>24.8900667945748</c:v>
                </c:pt>
                <c:pt idx="2513">
                  <c:v>24.9009893628717</c:v>
                </c:pt>
                <c:pt idx="2514">
                  <c:v>24.910918914588</c:v>
                </c:pt>
                <c:pt idx="2515">
                  <c:v>24.9218412166041</c:v>
                </c:pt>
                <c:pt idx="2516">
                  <c:v>24.9327634571061</c:v>
                </c:pt>
                <c:pt idx="2517">
                  <c:v>24.9426926879111</c:v>
                </c:pt>
                <c:pt idx="2518">
                  <c:v>24.9526218088184</c:v>
                </c:pt>
                <c:pt idx="2519">
                  <c:v>24.9625509297257</c:v>
                </c:pt>
                <c:pt idx="2520">
                  <c:v>24.9734729033863</c:v>
                </c:pt>
                <c:pt idx="2521">
                  <c:v>24.9834018354031</c:v>
                </c:pt>
                <c:pt idx="2522">
                  <c:v>24.9933307134053</c:v>
                </c:pt>
                <c:pt idx="2523">
                  <c:v>25.0042526505394</c:v>
                </c:pt>
                <c:pt idx="2524">
                  <c:v>25.01418165316</c:v>
                </c:pt>
                <c:pt idx="2525">
                  <c:v>25.0251034943714</c:v>
                </c:pt>
                <c:pt idx="2526">
                  <c:v>25.0350323079447</c:v>
                </c:pt>
                <c:pt idx="2527">
                  <c:v>25.0449611215181</c:v>
                </c:pt>
                <c:pt idx="2528">
                  <c:v>25.0558827569832</c:v>
                </c:pt>
                <c:pt idx="2529">
                  <c:v>25.0658114603367</c:v>
                </c:pt>
                <c:pt idx="2530">
                  <c:v>25.0757401865729</c:v>
                </c:pt>
                <c:pt idx="2531">
                  <c:v>25.086661725931</c:v>
                </c:pt>
                <c:pt idx="2532">
                  <c:v>25.0965904209625</c:v>
                </c:pt>
                <c:pt idx="2533">
                  <c:v>25.1065190056828</c:v>
                </c:pt>
                <c:pt idx="2534">
                  <c:v>25.1164475112597</c:v>
                </c:pt>
                <c:pt idx="2535">
                  <c:v>25.1273687802885</c:v>
                </c:pt>
                <c:pt idx="2536">
                  <c:v>25.1372971295331</c:v>
                </c:pt>
                <c:pt idx="2537">
                  <c:v>25.1482182173199</c:v>
                </c:pt>
                <c:pt idx="2538">
                  <c:v>25.1581464914647</c:v>
                </c:pt>
                <c:pt idx="2539">
                  <c:v>25.1680746549744</c:v>
                </c:pt>
                <c:pt idx="2540">
                  <c:v>25.1789955130431</c:v>
                </c:pt>
                <c:pt idx="2541">
                  <c:v>25.1889235888195</c:v>
                </c:pt>
                <c:pt idx="2542">
                  <c:v>25.1988515203466</c:v>
                </c:pt>
                <c:pt idx="2543">
                  <c:v>25.2097721736864</c:v>
                </c:pt>
                <c:pt idx="2544">
                  <c:v>25.2197000298959</c:v>
                </c:pt>
                <c:pt idx="2545">
                  <c:v>25.229628011613</c:v>
                </c:pt>
                <c:pt idx="2546">
                  <c:v>25.2405486695564</c:v>
                </c:pt>
                <c:pt idx="2547">
                  <c:v>25.2504764713455</c:v>
                </c:pt>
                <c:pt idx="2548">
                  <c:v>25.2604044865128</c:v>
                </c:pt>
                <c:pt idx="2549">
                  <c:v>25.2713252295978</c:v>
                </c:pt>
                <c:pt idx="2550">
                  <c:v>25.2812530334803</c:v>
                </c:pt>
                <c:pt idx="2551">
                  <c:v>25.2911807808284</c:v>
                </c:pt>
                <c:pt idx="2552">
                  <c:v>25.3021011438769</c:v>
                </c:pt>
                <c:pt idx="2553">
                  <c:v>25.3120286921326</c:v>
                </c:pt>
                <c:pt idx="2554">
                  <c:v>25.3219560725198</c:v>
                </c:pt>
                <c:pt idx="2555">
                  <c:v>25.3328760916056</c:v>
                </c:pt>
                <c:pt idx="2556">
                  <c:v>25.3428033270508</c:v>
                </c:pt>
                <c:pt idx="2557">
                  <c:v>25.3527304153063</c:v>
                </c:pt>
                <c:pt idx="2558">
                  <c:v>25.3636501753568</c:v>
                </c:pt>
                <c:pt idx="2559">
                  <c:v>25.3735772530931</c:v>
                </c:pt>
                <c:pt idx="2560">
                  <c:v>25.3844969784196</c:v>
                </c:pt>
                <c:pt idx="2561">
                  <c:v>25.3944239446056</c:v>
                </c:pt>
                <c:pt idx="2562">
                  <c:v>25.4053435703488</c:v>
                </c:pt>
                <c:pt idx="2563">
                  <c:v>25.4152703342653</c:v>
                </c:pt>
                <c:pt idx="2564">
                  <c:v>25.4251969842828</c:v>
                </c:pt>
                <c:pt idx="2565">
                  <c:v>25.4361161762388</c:v>
                </c:pt>
                <c:pt idx="2566">
                  <c:v>25.4460426573548</c:v>
                </c:pt>
                <c:pt idx="2567">
                  <c:v>25.4559690814228</c:v>
                </c:pt>
                <c:pt idx="2568">
                  <c:v>25.4668882362094</c:v>
                </c:pt>
                <c:pt idx="2569">
                  <c:v>25.4768147511211</c:v>
                </c:pt>
                <c:pt idx="2570">
                  <c:v>25.4877337059757</c:v>
                </c:pt>
                <c:pt idx="2571">
                  <c:v>25.4976599164469</c:v>
                </c:pt>
                <c:pt idx="2572">
                  <c:v>25.5075861036363</c:v>
                </c:pt>
                <c:pt idx="2573">
                  <c:v>25.5185049351546</c:v>
                </c:pt>
                <c:pt idx="2574">
                  <c:v>25.5284311329271</c:v>
                </c:pt>
                <c:pt idx="2575">
                  <c:v>25.5383569810606</c:v>
                </c:pt>
                <c:pt idx="2576">
                  <c:v>25.5492754746717</c:v>
                </c:pt>
                <c:pt idx="2577">
                  <c:v>25.5592013673504</c:v>
                </c:pt>
                <c:pt idx="2578">
                  <c:v>25.5701195246927</c:v>
                </c:pt>
                <c:pt idx="2579">
                  <c:v>25.580045077643</c:v>
                </c:pt>
                <c:pt idx="2580">
                  <c:v>25.5909633214535</c:v>
                </c:pt>
                <c:pt idx="2581">
                  <c:v>25.6008888510191</c:v>
                </c:pt>
                <c:pt idx="2582">
                  <c:v>25.6108141060723</c:v>
                </c:pt>
                <c:pt idx="2583">
                  <c:v>25.6217320131015</c:v>
                </c:pt>
                <c:pt idx="2584">
                  <c:v>25.6316574512188</c:v>
                </c:pt>
                <c:pt idx="2585">
                  <c:v>25.6425752833141</c:v>
                </c:pt>
                <c:pt idx="2586">
                  <c:v>25.6525002761541</c:v>
                </c:pt>
                <c:pt idx="2587">
                  <c:v>25.6624251323772</c:v>
                </c:pt>
                <c:pt idx="2588">
                  <c:v>25.6733423872806</c:v>
                </c:pt>
                <c:pt idx="2589">
                  <c:v>25.6832670597296</c:v>
                </c:pt>
                <c:pt idx="2590">
                  <c:v>25.6941842394032</c:v>
                </c:pt>
                <c:pt idx="2591">
                  <c:v>25.7041090507719</c:v>
                </c:pt>
                <c:pt idx="2592">
                  <c:v>25.7140339646454</c:v>
                </c:pt>
                <c:pt idx="2593">
                  <c:v>25.7249511795872</c:v>
                </c:pt>
                <c:pt idx="2594">
                  <c:v>25.7348757622048</c:v>
                </c:pt>
                <c:pt idx="2595">
                  <c:v>25.7457930406105</c:v>
                </c:pt>
                <c:pt idx="2596">
                  <c:v>25.755717747267</c:v>
                </c:pt>
                <c:pt idx="2597">
                  <c:v>25.7656422014616</c:v>
                </c:pt>
                <c:pt idx="2598">
                  <c:v>25.7765590516044</c:v>
                </c:pt>
                <c:pt idx="2599">
                  <c:v>25.7864836213847</c:v>
                </c:pt>
                <c:pt idx="2600">
                  <c:v>25.7974005728099</c:v>
                </c:pt>
                <c:pt idx="2601">
                  <c:v>25.807324934901</c:v>
                </c:pt>
                <c:pt idx="2602">
                  <c:v>25.8162569533116</c:v>
                </c:pt>
                <c:pt idx="2603">
                  <c:v>25.8172494008722</c:v>
                </c:pt>
                <c:pt idx="2604">
                  <c:v>25.8172494008722</c:v>
                </c:pt>
                <c:pt idx="2605">
                  <c:v>25.8182416779183</c:v>
                </c:pt>
                <c:pt idx="2606">
                  <c:v>25.8251875035231</c:v>
                </c:pt>
                <c:pt idx="2607">
                  <c:v>25.8351101245325</c:v>
                </c:pt>
                <c:pt idx="2608">
                  <c:v>25.8460246616543</c:v>
                </c:pt>
                <c:pt idx="2609">
                  <c:v>25.8559469681286</c:v>
                </c:pt>
                <c:pt idx="2610">
                  <c:v>25.8767834193354</c:v>
                </c:pt>
                <c:pt idx="2611">
                  <c:v>25.8867053170526</c:v>
                </c:pt>
                <c:pt idx="2612">
                  <c:v>25.8986116778947</c:v>
                </c:pt>
                <c:pt idx="2613">
                  <c:v>25.9085334471115</c:v>
                </c:pt>
                <c:pt idx="2614">
                  <c:v>25.9184550288343</c:v>
                </c:pt>
                <c:pt idx="2615">
                  <c:v>25.9293687951231</c:v>
                </c:pt>
                <c:pt idx="2616">
                  <c:v>25.9392905054996</c:v>
                </c:pt>
                <c:pt idx="2617">
                  <c:v>25.9502041925952</c:v>
                </c:pt>
                <c:pt idx="2618">
                  <c:v>25.9601255057693</c:v>
                </c:pt>
                <c:pt idx="2619">
                  <c:v>25.9700468997745</c:v>
                </c:pt>
                <c:pt idx="2620">
                  <c:v>25.9809605484604</c:v>
                </c:pt>
                <c:pt idx="2621">
                  <c:v>25.9908819293606</c:v>
                </c:pt>
                <c:pt idx="2622">
                  <c:v>26.0017951790435</c:v>
                </c:pt>
                <c:pt idx="2623">
                  <c:v>26.0117165730487</c:v>
                </c:pt>
                <c:pt idx="2624">
                  <c:v>26.0216381176822</c:v>
                </c:pt>
                <c:pt idx="2625">
                  <c:v>26.0325518647759</c:v>
                </c:pt>
                <c:pt idx="2626">
                  <c:v>26.0424733941349</c:v>
                </c:pt>
                <c:pt idx="2627">
                  <c:v>26.0533872563668</c:v>
                </c:pt>
                <c:pt idx="2628">
                  <c:v>26.0633090386563</c:v>
                </c:pt>
                <c:pt idx="2629">
                  <c:v>26.0732306596405</c:v>
                </c:pt>
                <c:pt idx="2630">
                  <c:v>26.0841442002535</c:v>
                </c:pt>
                <c:pt idx="2631">
                  <c:v>26.0940657623418</c:v>
                </c:pt>
                <c:pt idx="2632">
                  <c:v>26.1049795310298</c:v>
                </c:pt>
                <c:pt idx="2633">
                  <c:v>26.1149010429303</c:v>
                </c:pt>
                <c:pt idx="2634">
                  <c:v>26.1248224019866</c:v>
                </c:pt>
                <c:pt idx="2635">
                  <c:v>26.1357361082838</c:v>
                </c:pt>
                <c:pt idx="2636">
                  <c:v>26.145657661645</c:v>
                </c:pt>
                <c:pt idx="2637">
                  <c:v>26.1565713511409</c:v>
                </c:pt>
                <c:pt idx="2638">
                  <c:v>26.1664926970894</c:v>
                </c:pt>
                <c:pt idx="2639">
                  <c:v>26.1764150534979</c:v>
                </c:pt>
                <c:pt idx="2640">
                  <c:v>26.187329877005</c:v>
                </c:pt>
                <c:pt idx="2641">
                  <c:v>26.1972524503327</c:v>
                </c:pt>
                <c:pt idx="2642">
                  <c:v>26.20816713548</c:v>
                </c:pt>
                <c:pt idx="2643">
                  <c:v>26.2180896199074</c:v>
                </c:pt>
                <c:pt idx="2644">
                  <c:v>26.22900453162</c:v>
                </c:pt>
                <c:pt idx="2645">
                  <c:v>26.2389272002965</c:v>
                </c:pt>
                <c:pt idx="2646">
                  <c:v>26.2498421811113</c:v>
                </c:pt>
                <c:pt idx="2647">
                  <c:v>26.2597646937322</c:v>
                </c:pt>
                <c:pt idx="2648">
                  <c:v>26.2696872085215</c:v>
                </c:pt>
                <c:pt idx="2649">
                  <c:v>26.28060210355</c:v>
                </c:pt>
                <c:pt idx="2650">
                  <c:v>26.2905245966529</c:v>
                </c:pt>
                <c:pt idx="2651">
                  <c:v>26.3014391194429</c:v>
                </c:pt>
                <c:pt idx="2652">
                  <c:v>26.3113616689243</c:v>
                </c:pt>
                <c:pt idx="2653">
                  <c:v>26.3212840991193</c:v>
                </c:pt>
                <c:pt idx="2654">
                  <c:v>26.3321985765172</c:v>
                </c:pt>
                <c:pt idx="2655">
                  <c:v>26.3421208286971</c:v>
                </c:pt>
                <c:pt idx="2656">
                  <c:v>26.3530352367893</c:v>
                </c:pt>
                <c:pt idx="2657">
                  <c:v>26.362957169336</c:v>
                </c:pt>
                <c:pt idx="2658">
                  <c:v>26.3738710339658</c:v>
                </c:pt>
                <c:pt idx="2659">
                  <c:v>26.383792668035</c:v>
                </c:pt>
                <c:pt idx="2660">
                  <c:v>26.3947064870991</c:v>
                </c:pt>
                <c:pt idx="2661">
                  <c:v>26.4046278811042</c:v>
                </c:pt>
                <c:pt idx="2662">
                  <c:v>26.415541241446</c:v>
                </c:pt>
                <c:pt idx="2663">
                  <c:v>26.4254624977952</c:v>
                </c:pt>
                <c:pt idx="2664">
                  <c:v>26.4353835923002</c:v>
                </c:pt>
                <c:pt idx="2665">
                  <c:v>26.4462964420641</c:v>
                </c:pt>
                <c:pt idx="2666">
                  <c:v>26.4562174358798</c:v>
                </c:pt>
                <c:pt idx="2667">
                  <c:v>26.4671302663473</c:v>
                </c:pt>
                <c:pt idx="2668">
                  <c:v>26.4770509642925</c:v>
                </c:pt>
                <c:pt idx="2669">
                  <c:v>26.4869718989782</c:v>
                </c:pt>
                <c:pt idx="2670">
                  <c:v>26.4978847270335</c:v>
                </c:pt>
                <c:pt idx="2671">
                  <c:v>26.5078051021823</c:v>
                </c:pt>
                <c:pt idx="2672">
                  <c:v>26.5177252199448</c:v>
                </c:pt>
                <c:pt idx="2673">
                  <c:v>26.528637179875</c:v>
                </c:pt>
                <c:pt idx="2674">
                  <c:v>26.5385568434563</c:v>
                </c:pt>
                <c:pt idx="2675">
                  <c:v>26.5494680308285</c:v>
                </c:pt>
                <c:pt idx="2676">
                  <c:v>26.5593873916472</c:v>
                </c:pt>
                <c:pt idx="2677">
                  <c:v>26.5693071744097</c:v>
                </c:pt>
                <c:pt idx="2678">
                  <c:v>26.5802187557692</c:v>
                </c:pt>
                <c:pt idx="2679">
                  <c:v>26.5901382359927</c:v>
                </c:pt>
                <c:pt idx="2680">
                  <c:v>26.6010498635035</c:v>
                </c:pt>
                <c:pt idx="2681">
                  <c:v>26.6109695226689</c:v>
                </c:pt>
                <c:pt idx="2682">
                  <c:v>26.6208890227847</c:v>
                </c:pt>
                <c:pt idx="2683">
                  <c:v>26.631800317252</c:v>
                </c:pt>
                <c:pt idx="2684">
                  <c:v>26.6417195962055</c:v>
                </c:pt>
                <c:pt idx="2685">
                  <c:v>26.6516389946242</c:v>
                </c:pt>
                <c:pt idx="2686">
                  <c:v>26.6625503547772</c:v>
                </c:pt>
                <c:pt idx="2687">
                  <c:v>26.6724694920283</c:v>
                </c:pt>
                <c:pt idx="2688">
                  <c:v>26.6833804772049</c:v>
                </c:pt>
                <c:pt idx="2689">
                  <c:v>26.6932995945191</c:v>
                </c:pt>
                <c:pt idx="2690">
                  <c:v>26.7042106454953</c:v>
                </c:pt>
                <c:pt idx="2691">
                  <c:v>26.7141294390481</c:v>
                </c:pt>
                <c:pt idx="2692">
                  <c:v>26.7250401143978</c:v>
                </c:pt>
                <c:pt idx="2693">
                  <c:v>26.7349589479011</c:v>
                </c:pt>
                <c:pt idx="2694">
                  <c:v>26.7448776815096</c:v>
                </c:pt>
                <c:pt idx="2695">
                  <c:v>26.7557879535277</c:v>
                </c:pt>
                <c:pt idx="2696">
                  <c:v>26.7657064048805</c:v>
                </c:pt>
                <c:pt idx="2697">
                  <c:v>26.7766168114431</c:v>
                </c:pt>
                <c:pt idx="2698">
                  <c:v>26.7865352828144</c:v>
                </c:pt>
                <c:pt idx="2699">
                  <c:v>26.797445334452</c:v>
                </c:pt>
                <c:pt idx="2700">
                  <c:v>26.8073636233429</c:v>
                </c:pt>
                <c:pt idx="2701">
                  <c:v>26.81728187215</c:v>
                </c:pt>
                <c:pt idx="2702">
                  <c:v>26.8281916786048</c:v>
                </c:pt>
                <c:pt idx="2703">
                  <c:v>26.8371177915168</c:v>
                </c:pt>
                <c:pt idx="2704">
                  <c:v>26.8391014047326</c:v>
                </c:pt>
                <c:pt idx="2705">
                  <c:v>26.8391014047326</c:v>
                </c:pt>
                <c:pt idx="2706">
                  <c:v>26.8400930967874</c:v>
                </c:pt>
                <c:pt idx="2707">
                  <c:v>26.849018102852</c:v>
                </c:pt>
                <c:pt idx="2708">
                  <c:v>26.8589351445918</c:v>
                </c:pt>
                <c:pt idx="2709">
                  <c:v>26.8698436213165</c:v>
                </c:pt>
                <c:pt idx="2710">
                  <c:v>26.8797604789905</c:v>
                </c:pt>
                <c:pt idx="2711">
                  <c:v>26.8896773770866</c:v>
                </c:pt>
                <c:pt idx="2712">
                  <c:v>26.9005857178321</c:v>
                </c:pt>
                <c:pt idx="2713">
                  <c:v>26.911493924973</c:v>
                </c:pt>
                <c:pt idx="2714">
                  <c:v>26.9214105781411</c:v>
                </c:pt>
                <c:pt idx="2715">
                  <c:v>26.9323188298276</c:v>
                </c:pt>
                <c:pt idx="2716">
                  <c:v>26.9422351768941</c:v>
                </c:pt>
                <c:pt idx="2717">
                  <c:v>26.9531432255633</c:v>
                </c:pt>
                <c:pt idx="2718">
                  <c:v>26.9630597572579</c:v>
                </c:pt>
                <c:pt idx="2719">
                  <c:v>26.9739676026863</c:v>
                </c:pt>
                <c:pt idx="2720">
                  <c:v>26.983883825803</c:v>
                </c:pt>
                <c:pt idx="2721">
                  <c:v>26.9938001097793</c:v>
                </c:pt>
                <c:pt idx="2722">
                  <c:v>27.0047078410967</c:v>
                </c:pt>
                <c:pt idx="2723">
                  <c:v>27.014623879246</c:v>
                </c:pt>
                <c:pt idx="2724">
                  <c:v>27.0255316328951</c:v>
                </c:pt>
                <c:pt idx="2725">
                  <c:v>27.035447772576</c:v>
                </c:pt>
                <c:pt idx="2726">
                  <c:v>27.0463553450135</c:v>
                </c:pt>
                <c:pt idx="2727">
                  <c:v>27.0562711776563</c:v>
                </c:pt>
                <c:pt idx="2728">
                  <c:v>27.0671787947925</c:v>
                </c:pt>
                <c:pt idx="2729">
                  <c:v>27.0770946251756</c:v>
                </c:pt>
                <c:pt idx="2730">
                  <c:v>27.0870102701602</c:v>
                </c:pt>
                <c:pt idx="2731">
                  <c:v>27.0979177755293</c:v>
                </c:pt>
                <c:pt idx="2732">
                  <c:v>27.1078337504725</c:v>
                </c:pt>
                <c:pt idx="2733">
                  <c:v>27.1187409599556</c:v>
                </c:pt>
                <c:pt idx="2734">
                  <c:v>27.1296482838706</c:v>
                </c:pt>
                <c:pt idx="2735">
                  <c:v>27.139564093915</c:v>
                </c:pt>
                <c:pt idx="2736">
                  <c:v>27.1494796778093</c:v>
                </c:pt>
                <c:pt idx="2737">
                  <c:v>27.1603866382848</c:v>
                </c:pt>
                <c:pt idx="2738">
                  <c:v>27.1703020976679</c:v>
                </c:pt>
                <c:pt idx="2739">
                  <c:v>27.1812090556517</c:v>
                </c:pt>
                <c:pt idx="2740">
                  <c:v>27.1911242249094</c:v>
                </c:pt>
                <c:pt idx="2741">
                  <c:v>27.202031138036</c:v>
                </c:pt>
                <c:pt idx="2742">
                  <c:v>27.2119464932122</c:v>
                </c:pt>
                <c:pt idx="2743">
                  <c:v>27.2228530221201</c:v>
                </c:pt>
                <c:pt idx="2744">
                  <c:v>27.232768254885</c:v>
                </c:pt>
                <c:pt idx="2745">
                  <c:v>27.2426834649715</c:v>
                </c:pt>
                <c:pt idx="2746">
                  <c:v>27.2535900163554</c:v>
                </c:pt>
                <c:pt idx="2747">
                  <c:v>27.2635050834983</c:v>
                </c:pt>
                <c:pt idx="2748">
                  <c:v>27.2744118395398</c:v>
                </c:pt>
                <c:pt idx="2749">
                  <c:v>27.2843268453845</c:v>
                </c:pt>
                <c:pt idx="2750">
                  <c:v>27.2952333068481</c:v>
                </c:pt>
                <c:pt idx="2751">
                  <c:v>27.3051483739911</c:v>
                </c:pt>
                <c:pt idx="2752">
                  <c:v>27.3150633593981</c:v>
                </c:pt>
                <c:pt idx="2753">
                  <c:v>27.3259695007968</c:v>
                </c:pt>
                <c:pt idx="2754">
                  <c:v>27.3358842589545</c:v>
                </c:pt>
                <c:pt idx="2755">
                  <c:v>27.3467906054575</c:v>
                </c:pt>
                <c:pt idx="2756">
                  <c:v>27.3567052794563</c:v>
                </c:pt>
                <c:pt idx="2757">
                  <c:v>27.3676112631231</c:v>
                </c:pt>
                <c:pt idx="2758">
                  <c:v>27.3775260212807</c:v>
                </c:pt>
                <c:pt idx="2759">
                  <c:v>27.3884321401544</c:v>
                </c:pt>
                <c:pt idx="2760">
                  <c:v>27.3983465454785</c:v>
                </c:pt>
                <c:pt idx="2761">
                  <c:v>27.4092524138927</c:v>
                </c:pt>
                <c:pt idx="2762">
                  <c:v>27.4191670264522</c:v>
                </c:pt>
                <c:pt idx="2763">
                  <c:v>27.4290813269249</c:v>
                </c:pt>
                <c:pt idx="2764">
                  <c:v>27.4399871050924</c:v>
                </c:pt>
                <c:pt idx="2765">
                  <c:v>27.4499015719301</c:v>
                </c:pt>
                <c:pt idx="2766">
                  <c:v>27.4608074603933</c:v>
                </c:pt>
                <c:pt idx="2767">
                  <c:v>27.4707217198197</c:v>
                </c:pt>
                <c:pt idx="2768">
                  <c:v>27.4806360613288</c:v>
                </c:pt>
                <c:pt idx="2769">
                  <c:v>27.4915419723446</c:v>
                </c:pt>
                <c:pt idx="2770">
                  <c:v>27.5014561268306</c:v>
                </c:pt>
                <c:pt idx="2771">
                  <c:v>27.5123617419436</c:v>
                </c:pt>
                <c:pt idx="2772">
                  <c:v>27.5222758530661</c:v>
                </c:pt>
                <c:pt idx="2773">
                  <c:v>27.5321897357793</c:v>
                </c:pt>
                <c:pt idx="2774">
                  <c:v>27.5430948709508</c:v>
                </c:pt>
                <c:pt idx="2775">
                  <c:v>27.5530088382106</c:v>
                </c:pt>
                <c:pt idx="2776">
                  <c:v>27.563913880269</c:v>
                </c:pt>
                <c:pt idx="2777">
                  <c:v>27.5738274518612</c:v>
                </c:pt>
                <c:pt idx="2778">
                  <c:v>27.5847324486049</c:v>
                </c:pt>
                <c:pt idx="2779">
                  <c:v>27.5946460385138</c:v>
                </c:pt>
                <c:pt idx="2780">
                  <c:v>27.6045593167759</c:v>
                </c:pt>
                <c:pt idx="2781">
                  <c:v>27.6253773311489</c:v>
                </c:pt>
                <c:pt idx="2782">
                  <c:v>27.6352904418996</c:v>
                </c:pt>
                <c:pt idx="2783">
                  <c:v>27.646194679286</c:v>
                </c:pt>
                <c:pt idx="2784">
                  <c:v>27.6561076866961</c:v>
                </c:pt>
                <c:pt idx="2785">
                  <c:v>27.6670119695771</c:v>
                </c:pt>
                <c:pt idx="2786">
                  <c:v>27.6769246827064</c:v>
                </c:pt>
                <c:pt idx="2787">
                  <c:v>27.6878286215833</c:v>
                </c:pt>
                <c:pt idx="2788">
                  <c:v>27.6977414589227</c:v>
                </c:pt>
                <c:pt idx="2789">
                  <c:v>27.707654107612</c:v>
                </c:pt>
                <c:pt idx="2790">
                  <c:v>27.7185578159667</c:v>
                </c:pt>
                <c:pt idx="2791">
                  <c:v>27.7284703610423</c:v>
                </c:pt>
                <c:pt idx="2792">
                  <c:v>27.7393741352886</c:v>
                </c:pt>
                <c:pt idx="2793">
                  <c:v>27.7492864268288</c:v>
                </c:pt>
                <c:pt idx="2794">
                  <c:v>27.7601898333163</c:v>
                </c:pt>
                <c:pt idx="2795">
                  <c:v>27.7701021248565</c:v>
                </c:pt>
                <c:pt idx="2796">
                  <c:v>27.7800141855929</c:v>
                </c:pt>
                <c:pt idx="2797">
                  <c:v>27.7909173380468</c:v>
                </c:pt>
                <c:pt idx="2798">
                  <c:v>27.7948821207573</c:v>
                </c:pt>
                <c:pt idx="2799">
                  <c:v>27.7948821207573</c:v>
                </c:pt>
                <c:pt idx="2800">
                  <c:v>27.7948821207573</c:v>
                </c:pt>
                <c:pt idx="2801">
                  <c:v>27.8047928485128</c:v>
                </c:pt>
                <c:pt idx="2802">
                  <c:v>27.8147036623432</c:v>
                </c:pt>
                <c:pt idx="2803">
                  <c:v>27.8246143086384</c:v>
                </c:pt>
                <c:pt idx="2804">
                  <c:v>27.8355161577958</c:v>
                </c:pt>
                <c:pt idx="2805">
                  <c:v>27.8454266527096</c:v>
                </c:pt>
                <c:pt idx="2806">
                  <c:v>27.855336893482</c:v>
                </c:pt>
                <c:pt idx="2807">
                  <c:v>27.8672293615258</c:v>
                </c:pt>
                <c:pt idx="2808">
                  <c:v>27.877139749231</c:v>
                </c:pt>
                <c:pt idx="2809">
                  <c:v>27.8979509901738</c:v>
                </c:pt>
                <c:pt idx="2810">
                  <c:v>27.9078612939321</c:v>
                </c:pt>
                <c:pt idx="2811">
                  <c:v>27.918762579313</c:v>
                </c:pt>
                <c:pt idx="2812">
                  <c:v>27.9286725001513</c:v>
                </c:pt>
                <c:pt idx="2813">
                  <c:v>27.9385826335638</c:v>
                </c:pt>
                <c:pt idx="2814">
                  <c:v>27.9494837572036</c:v>
                </c:pt>
                <c:pt idx="2815">
                  <c:v>27.9593936149224</c:v>
                </c:pt>
                <c:pt idx="2816">
                  <c:v>27.9702944841313</c:v>
                </c:pt>
                <c:pt idx="2817">
                  <c:v>27.9802044049697</c:v>
                </c:pt>
                <c:pt idx="2818">
                  <c:v>27.9911051790047</c:v>
                </c:pt>
                <c:pt idx="2819">
                  <c:v>28.0010147184535</c:v>
                </c:pt>
                <c:pt idx="2820">
                  <c:v>28.0109241712175</c:v>
                </c:pt>
                <c:pt idx="2821">
                  <c:v>28.0218246646112</c:v>
                </c:pt>
                <c:pt idx="2822">
                  <c:v>28.0317340962835</c:v>
                </c:pt>
                <c:pt idx="2823">
                  <c:v>28.0426340969599</c:v>
                </c:pt>
                <c:pt idx="2824">
                  <c:v>28.0525432518699</c:v>
                </c:pt>
                <c:pt idx="2825">
                  <c:v>28.0634432757905</c:v>
                </c:pt>
                <c:pt idx="2826">
                  <c:v>28.0733521323597</c:v>
                </c:pt>
                <c:pt idx="2827">
                  <c:v>28.0842518978599</c:v>
                </c:pt>
                <c:pt idx="2828">
                  <c:v>28.0941609471143</c:v>
                </c:pt>
                <c:pt idx="2829">
                  <c:v>28.1040699118002</c:v>
                </c:pt>
                <c:pt idx="2830">
                  <c:v>28.1149693486279</c:v>
                </c:pt>
                <c:pt idx="2831">
                  <c:v>28.1248780993689</c:v>
                </c:pt>
                <c:pt idx="2832">
                  <c:v>28.1357777717565</c:v>
                </c:pt>
                <c:pt idx="2833">
                  <c:v>28.145686393069</c:v>
                </c:pt>
                <c:pt idx="2834">
                  <c:v>28.1565856433248</c:v>
                </c:pt>
                <c:pt idx="2835">
                  <c:v>28.1664942034212</c:v>
                </c:pt>
                <c:pt idx="2836">
                  <c:v>28.1764027187697</c:v>
                </c:pt>
                <c:pt idx="2837">
                  <c:v>28.1873019690255</c:v>
                </c:pt>
                <c:pt idx="2838">
                  <c:v>28.1972101849906</c:v>
                </c:pt>
                <c:pt idx="2839">
                  <c:v>28.2081093418959</c:v>
                </c:pt>
                <c:pt idx="2840">
                  <c:v>28.218017557861</c:v>
                </c:pt>
                <c:pt idx="2841">
                  <c:v>28.2279254952223</c:v>
                </c:pt>
                <c:pt idx="2842">
                  <c:v>28.2388242029265</c:v>
                </c:pt>
                <c:pt idx="2843">
                  <c:v>28.248732312694</c:v>
                </c:pt>
                <c:pt idx="2844">
                  <c:v>28.2596308773804</c:v>
                </c:pt>
                <c:pt idx="2845">
                  <c:v>28.2695385357179</c:v>
                </c:pt>
                <c:pt idx="2846">
                  <c:v>28.2804370301589</c:v>
                </c:pt>
                <c:pt idx="2847">
                  <c:v>28.2903449249845</c:v>
                </c:pt>
                <c:pt idx="2848">
                  <c:v>28.3002525170512</c:v>
                </c:pt>
                <c:pt idx="2849">
                  <c:v>28.3111506077628</c:v>
                </c:pt>
                <c:pt idx="2850">
                  <c:v>28.3210580719549</c:v>
                </c:pt>
                <c:pt idx="2851">
                  <c:v>28.3319563997913</c:v>
                </c:pt>
                <c:pt idx="2852">
                  <c:v>28.3418637336502</c:v>
                </c:pt>
                <c:pt idx="2853">
                  <c:v>28.3527616130634</c:v>
                </c:pt>
                <c:pt idx="2854">
                  <c:v>28.3626688615638</c:v>
                </c:pt>
                <c:pt idx="2855">
                  <c:v>28.3725760673703</c:v>
                </c:pt>
                <c:pt idx="2856">
                  <c:v>28.3834735653745</c:v>
                </c:pt>
                <c:pt idx="2857">
                  <c:v>28.3933802295455</c:v>
                </c:pt>
                <c:pt idx="2858">
                  <c:v>28.4042775130233</c:v>
                </c:pt>
                <c:pt idx="2859">
                  <c:v>28.4141840034443</c:v>
                </c:pt>
                <c:pt idx="2860">
                  <c:v>28.4240900599802</c:v>
                </c:pt>
                <c:pt idx="2861">
                  <c:v>28.4339959637037</c:v>
                </c:pt>
                <c:pt idx="2862">
                  <c:v>28.4448925077165</c:v>
                </c:pt>
                <c:pt idx="2863">
                  <c:v>28.4547982585039</c:v>
                </c:pt>
                <c:pt idx="2864">
                  <c:v>28.4647039232103</c:v>
                </c:pt>
                <c:pt idx="2865">
                  <c:v>28.4755998911368</c:v>
                </c:pt>
                <c:pt idx="2866">
                  <c:v>28.4855053165246</c:v>
                </c:pt>
                <c:pt idx="2867">
                  <c:v>28.4954104591281</c:v>
                </c:pt>
                <c:pt idx="2868">
                  <c:v>28.5053154913799</c:v>
                </c:pt>
                <c:pt idx="2869">
                  <c:v>28.5152205452273</c:v>
                </c:pt>
                <c:pt idx="2870">
                  <c:v>28.5251254694646</c:v>
                </c:pt>
                <c:pt idx="2871">
                  <c:v>28.5350301294091</c:v>
                </c:pt>
                <c:pt idx="2872">
                  <c:v>28.5449346811287</c:v>
                </c:pt>
                <c:pt idx="2873">
                  <c:v>28.5558297832635</c:v>
                </c:pt>
                <c:pt idx="2874">
                  <c:v>28.5657343999253</c:v>
                </c:pt>
                <c:pt idx="2875">
                  <c:v>28.5756389732948</c:v>
                </c:pt>
                <c:pt idx="2876">
                  <c:v>28.5855433059726</c:v>
                </c:pt>
                <c:pt idx="2877">
                  <c:v>28.595447814385</c:v>
                </c:pt>
                <c:pt idx="2878">
                  <c:v>28.6063425803306</c:v>
                </c:pt>
                <c:pt idx="2879">
                  <c:v>28.6162469563552</c:v>
                </c:pt>
                <c:pt idx="2880">
                  <c:v>28.6261512239946</c:v>
                </c:pt>
                <c:pt idx="2881">
                  <c:v>28.637045700973</c:v>
                </c:pt>
                <c:pt idx="2882">
                  <c:v>28.6469500119738</c:v>
                </c:pt>
                <c:pt idx="2883">
                  <c:v>28.6578447063771</c:v>
                </c:pt>
                <c:pt idx="2884">
                  <c:v>28.6687391833555</c:v>
                </c:pt>
                <c:pt idx="2885">
                  <c:v>28.6786432292172</c:v>
                </c:pt>
                <c:pt idx="2886">
                  <c:v>28.6895378971173</c:v>
                </c:pt>
                <c:pt idx="2887">
                  <c:v>28.6994419888018</c:v>
                </c:pt>
                <c:pt idx="2888">
                  <c:v>28.7103362720313</c:v>
                </c:pt>
                <c:pt idx="2889">
                  <c:v>28.7202402961837</c:v>
                </c:pt>
                <c:pt idx="2890">
                  <c:v>28.7301444746606</c:v>
                </c:pt>
                <c:pt idx="2891">
                  <c:v>28.7410389251085</c:v>
                </c:pt>
                <c:pt idx="2892">
                  <c:v>28.7509429275491</c:v>
                </c:pt>
                <c:pt idx="2893">
                  <c:v>28.7618375238736</c:v>
                </c:pt>
                <c:pt idx="2894">
                  <c:v>28.7717416131467</c:v>
                </c:pt>
                <c:pt idx="2895">
                  <c:v>28.7816454393903</c:v>
                </c:pt>
                <c:pt idx="2896">
                  <c:v>28.7925397199644</c:v>
                </c:pt>
                <c:pt idx="2897">
                  <c:v>28.8014533221609</c:v>
                </c:pt>
                <c:pt idx="2898">
                  <c:v>28.8024436939158</c:v>
                </c:pt>
                <c:pt idx="2899">
                  <c:v>28.8034340456065</c:v>
                </c:pt>
                <c:pt idx="2900">
                  <c:v>28.8073954126938</c:v>
                </c:pt>
                <c:pt idx="2901">
                  <c:v>28.8172989828033</c:v>
                </c:pt>
                <c:pt idx="2902">
                  <c:v>28.8272024005215</c:v>
                </c:pt>
                <c:pt idx="2903">
                  <c:v>28.8371055979078</c:v>
                </c:pt>
                <c:pt idx="2904">
                  <c:v>28.8479990643943</c:v>
                </c:pt>
                <c:pt idx="2905">
                  <c:v>28.8579023707672</c:v>
                </c:pt>
                <c:pt idx="2906">
                  <c:v>28.8687960317463</c:v>
                </c:pt>
                <c:pt idx="2907">
                  <c:v>28.8796896927255</c:v>
                </c:pt>
                <c:pt idx="2908">
                  <c:v>28.8895929119139</c:v>
                </c:pt>
                <c:pt idx="2909">
                  <c:v>28.8994960850727</c:v>
                </c:pt>
                <c:pt idx="2910">
                  <c:v>28.9103898179427</c:v>
                </c:pt>
                <c:pt idx="2911">
                  <c:v>28.9202930807282</c:v>
                </c:pt>
                <c:pt idx="2912">
                  <c:v>28.931186619171</c:v>
                </c:pt>
                <c:pt idx="2913">
                  <c:v>28.941089811712</c:v>
                </c:pt>
                <c:pt idx="2914">
                  <c:v>28.9519834939946</c:v>
                </c:pt>
                <c:pt idx="2915">
                  <c:v>28.9618867979462</c:v>
                </c:pt>
                <c:pt idx="2916">
                  <c:v>28.9727801897859</c:v>
                </c:pt>
                <c:pt idx="2917">
                  <c:v>28.982683183567</c:v>
                </c:pt>
                <c:pt idx="2918">
                  <c:v>28.9935765994031</c:v>
                </c:pt>
                <c:pt idx="2919">
                  <c:v>29.0034796828937</c:v>
                </c:pt>
                <c:pt idx="2920">
                  <c:v>29.0143726610391</c:v>
                </c:pt>
                <c:pt idx="2921">
                  <c:v>29.0252655643676</c:v>
                </c:pt>
                <c:pt idx="2922">
                  <c:v>29.0351686042209</c:v>
                </c:pt>
                <c:pt idx="2923">
                  <c:v>29.0460615102219</c:v>
                </c:pt>
                <c:pt idx="2924">
                  <c:v>29.0559639308306</c:v>
                </c:pt>
                <c:pt idx="2925">
                  <c:v>29.0668568127781</c:v>
                </c:pt>
                <c:pt idx="2926">
                  <c:v>29.0767592771625</c:v>
                </c:pt>
                <c:pt idx="2927">
                  <c:v>29.0876516962257</c:v>
                </c:pt>
                <c:pt idx="2928">
                  <c:v>29.0985439920428</c:v>
                </c:pt>
                <c:pt idx="2929">
                  <c:v>29.1084463007357</c:v>
                </c:pt>
                <c:pt idx="2930">
                  <c:v>29.1193388643897</c:v>
                </c:pt>
                <c:pt idx="2931">
                  <c:v>29.1292410391866</c:v>
                </c:pt>
                <c:pt idx="2932">
                  <c:v>29.1401333564428</c:v>
                </c:pt>
                <c:pt idx="2933">
                  <c:v>29.1500357308332</c:v>
                </c:pt>
                <c:pt idx="2934">
                  <c:v>29.1609279998483</c:v>
                </c:pt>
                <c:pt idx="2935">
                  <c:v>29.1708298382862</c:v>
                </c:pt>
                <c:pt idx="2936">
                  <c:v>29.1817219598313</c:v>
                </c:pt>
                <c:pt idx="2937">
                  <c:v>29.1926140330918</c:v>
                </c:pt>
                <c:pt idx="2938">
                  <c:v>29.2025157177835</c:v>
                </c:pt>
                <c:pt idx="2939">
                  <c:v>29.2134074473761</c:v>
                </c:pt>
                <c:pt idx="2940">
                  <c:v>29.2233090172903</c:v>
                </c:pt>
                <c:pt idx="2941">
                  <c:v>29.2342007441958</c:v>
                </c:pt>
                <c:pt idx="2942">
                  <c:v>29.2441022457002</c:v>
                </c:pt>
                <c:pt idx="2943">
                  <c:v>29.254993604167</c:v>
                </c:pt>
                <c:pt idx="2944">
                  <c:v>29.2648949492174</c:v>
                </c:pt>
                <c:pt idx="2945">
                  <c:v>29.2757869205082</c:v>
                </c:pt>
                <c:pt idx="2946">
                  <c:v>29.2856886686652</c:v>
                </c:pt>
                <c:pt idx="2947">
                  <c:v>29.2965805406237</c:v>
                </c:pt>
                <c:pt idx="2948">
                  <c:v>29.3064822887807</c:v>
                </c:pt>
                <c:pt idx="2949">
                  <c:v>29.3173741634245</c:v>
                </c:pt>
                <c:pt idx="2950">
                  <c:v>29.3272758017248</c:v>
                </c:pt>
                <c:pt idx="2951">
                  <c:v>29.3381675044454</c:v>
                </c:pt>
                <c:pt idx="2952">
                  <c:v>29.34806887395</c:v>
                </c:pt>
                <c:pt idx="2953">
                  <c:v>29.3579702410092</c:v>
                </c:pt>
                <c:pt idx="2954">
                  <c:v>29.3688616452285</c:v>
                </c:pt>
                <c:pt idx="2955">
                  <c:v>29.378763056298</c:v>
                </c:pt>
                <c:pt idx="2956">
                  <c:v>29.3896543366942</c:v>
                </c:pt>
                <c:pt idx="2957">
                  <c:v>29.3995552533101</c:v>
                </c:pt>
                <c:pt idx="2958">
                  <c:v>29.4094562801831</c:v>
                </c:pt>
                <c:pt idx="2959">
                  <c:v>29.4203473612383</c:v>
                </c:pt>
                <c:pt idx="2960">
                  <c:v>29.4302480080797</c:v>
                </c:pt>
                <c:pt idx="2961">
                  <c:v>29.4401486082868</c:v>
                </c:pt>
                <c:pt idx="2962">
                  <c:v>29.4500490980006</c:v>
                </c:pt>
                <c:pt idx="2963">
                  <c:v>29.4599496785689</c:v>
                </c:pt>
                <c:pt idx="2964">
                  <c:v>29.4698502591371</c:v>
                </c:pt>
                <c:pt idx="2965">
                  <c:v>29.4807408923612</c:v>
                </c:pt>
                <c:pt idx="2966">
                  <c:v>29.4906411977839</c:v>
                </c:pt>
                <c:pt idx="2967">
                  <c:v>29.5005414122271</c:v>
                </c:pt>
                <c:pt idx="2968">
                  <c:v>29.5074721858958</c:v>
                </c:pt>
                <c:pt idx="2969">
                  <c:v>29.5074721858958</c:v>
                </c:pt>
                <c:pt idx="2970">
                  <c:v>29.5084622184046</c:v>
                </c:pt>
                <c:pt idx="2971">
                  <c:v>29.5084622184046</c:v>
                </c:pt>
                <c:pt idx="2972">
                  <c:v>29.5084622184046</c:v>
                </c:pt>
                <c:pt idx="2973">
                  <c:v>29.5094522622175</c:v>
                </c:pt>
                <c:pt idx="2974">
                  <c:v>29.5153923908835</c:v>
                </c:pt>
                <c:pt idx="2975">
                  <c:v>29.5252926741798</c:v>
                </c:pt>
                <c:pt idx="2976">
                  <c:v>29.5351929771441</c:v>
                </c:pt>
                <c:pt idx="2977">
                  <c:v>29.5450930513491</c:v>
                </c:pt>
                <c:pt idx="2978">
                  <c:v>29.5549931009407</c:v>
                </c:pt>
                <c:pt idx="2979">
                  <c:v>29.5639033094335</c:v>
                </c:pt>
                <c:pt idx="2980">
                  <c:v>29.573803651728</c:v>
                </c:pt>
                <c:pt idx="2981">
                  <c:v>29.5837039227309</c:v>
                </c:pt>
                <c:pt idx="2982">
                  <c:v>29.5936041027387</c:v>
                </c:pt>
                <c:pt idx="2983">
                  <c:v>29.6035044401173</c:v>
                </c:pt>
                <c:pt idx="2984">
                  <c:v>29.6134050010449</c:v>
                </c:pt>
                <c:pt idx="2985">
                  <c:v>29.6233057607455</c:v>
                </c:pt>
                <c:pt idx="2986">
                  <c:v>29.6332065842078</c:v>
                </c:pt>
                <c:pt idx="2987">
                  <c:v>29.6431073365499</c:v>
                </c:pt>
                <c:pt idx="2988">
                  <c:v>29.6520180732524</c:v>
                </c:pt>
                <c:pt idx="2989">
                  <c:v>29.6619190903273</c:v>
                </c:pt>
                <c:pt idx="2990">
                  <c:v>29.6718200780047</c:v>
                </c:pt>
                <c:pt idx="2991">
                  <c:v>29.6817210362805</c:v>
                </c:pt>
                <c:pt idx="2992">
                  <c:v>29.6916220141579</c:v>
                </c:pt>
                <c:pt idx="2993">
                  <c:v>29.7015231242957</c:v>
                </c:pt>
                <c:pt idx="2994">
                  <c:v>29.7114244986907</c:v>
                </c:pt>
                <c:pt idx="2995">
                  <c:v>29.7213260905887</c:v>
                </c:pt>
                <c:pt idx="2996">
                  <c:v>29.7401390873492</c:v>
                </c:pt>
                <c:pt idx="2997">
                  <c:v>29.7500407720408</c:v>
                </c:pt>
                <c:pt idx="2998">
                  <c:v>29.7599426299934</c:v>
                </c:pt>
                <c:pt idx="2999">
                  <c:v>29.769844663492</c:v>
                </c:pt>
                <c:pt idx="3000">
                  <c:v>29.7797468455947</c:v>
                </c:pt>
                <c:pt idx="3001">
                  <c:v>29.7886588839889</c:v>
                </c:pt>
                <c:pt idx="3002">
                  <c:v>29.7946002765054</c:v>
                </c:pt>
                <c:pt idx="3003">
                  <c:v>29.7946002765054</c:v>
                </c:pt>
                <c:pt idx="3004">
                  <c:v>29.7955904971507</c:v>
                </c:pt>
                <c:pt idx="3005">
                  <c:v>29.7985611437448</c:v>
                </c:pt>
                <c:pt idx="3006">
                  <c:v>29.807473164612</c:v>
                </c:pt>
                <c:pt idx="3007">
                  <c:v>29.8173752785168</c:v>
                </c:pt>
                <c:pt idx="3008">
                  <c:v>29.8262873804319</c:v>
                </c:pt>
                <c:pt idx="3009">
                  <c:v>29.8361899128925</c:v>
                </c:pt>
                <c:pt idx="3010">
                  <c:v>29.8460924380602</c:v>
                </c:pt>
                <c:pt idx="3011">
                  <c:v>29.8550045837695</c:v>
                </c:pt>
                <c:pt idx="3012">
                  <c:v>29.8658974496798</c:v>
                </c:pt>
                <c:pt idx="3013">
                  <c:v>29.8857026458458</c:v>
                </c:pt>
                <c:pt idx="3014">
                  <c:v>29.8956053751078</c:v>
                </c:pt>
                <c:pt idx="3015">
                  <c:v>29.9045178358147</c:v>
                </c:pt>
                <c:pt idx="3016">
                  <c:v>29.9144204314676</c:v>
                </c:pt>
                <c:pt idx="3017">
                  <c:v>29.9243230927218</c:v>
                </c:pt>
                <c:pt idx="3018">
                  <c:v>29.9342258584068</c:v>
                </c:pt>
                <c:pt idx="3019">
                  <c:v>29.9441286410868</c:v>
                </c:pt>
                <c:pt idx="3020">
                  <c:v>29.9540313217742</c:v>
                </c:pt>
                <c:pt idx="3021">
                  <c:v>29.9639338882639</c:v>
                </c:pt>
                <c:pt idx="3022">
                  <c:v>29.9738364547537</c:v>
                </c:pt>
                <c:pt idx="3023">
                  <c:v>29.9837391500147</c:v>
                </c:pt>
                <c:pt idx="3024">
                  <c:v>29.9936419011313</c:v>
                </c:pt>
                <c:pt idx="3025">
                  <c:v>30.0025541694065</c:v>
                </c:pt>
                <c:pt idx="3026">
                  <c:v>30.0124567286048</c:v>
                </c:pt>
                <c:pt idx="3027">
                  <c:v>30.0223594432957</c:v>
                </c:pt>
                <c:pt idx="3028">
                  <c:v>30.0302817509912</c:v>
                </c:pt>
                <c:pt idx="3029">
                  <c:v>30.0312720343568</c:v>
                </c:pt>
                <c:pt idx="3030">
                  <c:v>30.0312720343568</c:v>
                </c:pt>
                <c:pt idx="3031">
                  <c:v>30.0312720343568</c:v>
                </c:pt>
                <c:pt idx="3032">
                  <c:v>30.0312720343568</c:v>
                </c:pt>
                <c:pt idx="3033">
                  <c:v>30.0332525753521</c:v>
                </c:pt>
                <c:pt idx="3034">
                  <c:v>30.0391942522431</c:v>
                </c:pt>
                <c:pt idx="3035">
                  <c:v>30.0451359145676</c:v>
                </c:pt>
                <c:pt idx="3036">
                  <c:v>30.0510774909125</c:v>
                </c:pt>
                <c:pt idx="3037">
                  <c:v>30.0530580115011</c:v>
                </c:pt>
                <c:pt idx="3038">
                  <c:v>30.0530580115011</c:v>
                </c:pt>
                <c:pt idx="3039">
                  <c:v>30.0530580115011</c:v>
                </c:pt>
                <c:pt idx="3040">
                  <c:v>30.0589997670204</c:v>
                </c:pt>
                <c:pt idx="3041">
                  <c:v>30.0669221193571</c:v>
                </c:pt>
                <c:pt idx="3042">
                  <c:v>30.0758348486786</c:v>
                </c:pt>
                <c:pt idx="3043">
                  <c:v>30.0847474142596</c:v>
                </c:pt>
                <c:pt idx="3044">
                  <c:v>30.0926697161314</c:v>
                </c:pt>
                <c:pt idx="3045">
                  <c:v>30.1005921732275</c:v>
                </c:pt>
                <c:pt idx="3046">
                  <c:v>30.1095049745465</c:v>
                </c:pt>
                <c:pt idx="3047">
                  <c:v>30.1174274743022</c:v>
                </c:pt>
                <c:pt idx="3048">
                  <c:v>30.1263402188984</c:v>
                </c:pt>
                <c:pt idx="3049">
                  <c:v>30.134262565413</c:v>
                </c:pt>
                <c:pt idx="3050">
                  <c:v>30.1431752619986</c:v>
                </c:pt>
                <c:pt idx="3051">
                  <c:v>30.1510977830797</c:v>
                </c:pt>
                <c:pt idx="3052">
                  <c:v>30.1600107500986</c:v>
                </c:pt>
                <c:pt idx="3053">
                  <c:v>30.1689235884956</c:v>
                </c:pt>
                <c:pt idx="3054">
                  <c:v>30.1768460281367</c:v>
                </c:pt>
                <c:pt idx="3055">
                  <c:v>30.1857587727329</c:v>
                </c:pt>
                <c:pt idx="3056">
                  <c:v>30.19368139846</c:v>
                </c:pt>
                <c:pt idx="3057">
                  <c:v>30.2025944700507</c:v>
                </c:pt>
                <c:pt idx="3058">
                  <c:v>30.2105171674391</c:v>
                </c:pt>
                <c:pt idx="3059">
                  <c:v>30.2194301322787</c:v>
                </c:pt>
                <c:pt idx="3060">
                  <c:v>30.2273526223401</c:v>
                </c:pt>
                <c:pt idx="3061">
                  <c:v>30.2362655392295</c:v>
                </c:pt>
                <c:pt idx="3062">
                  <c:v>30.2441883082461</c:v>
                </c:pt>
                <c:pt idx="3063">
                  <c:v>30.253101294877</c:v>
                </c:pt>
                <c:pt idx="3064">
                  <c:v>30.2620141768853</c:v>
                </c:pt>
                <c:pt idx="3065">
                  <c:v>30.2699366960278</c:v>
                </c:pt>
                <c:pt idx="3066">
                  <c:v>30.2788496347144</c:v>
                </c:pt>
                <c:pt idx="3067">
                  <c:v>30.2867723514651</c:v>
                </c:pt>
                <c:pt idx="3068">
                  <c:v>30.2956853947404</c:v>
                </c:pt>
                <c:pt idx="3069">
                  <c:v>30.30459830727</c:v>
                </c:pt>
                <c:pt idx="3070">
                  <c:v>30.312520803148</c:v>
                </c:pt>
                <c:pt idx="3071">
                  <c:v>30.3214337025977</c:v>
                </c:pt>
                <c:pt idx="3072">
                  <c:v>30.3293563825581</c:v>
                </c:pt>
                <c:pt idx="3073">
                  <c:v>30.3382695825991</c:v>
                </c:pt>
                <c:pt idx="3074">
                  <c:v>30.3471826520118</c:v>
                </c:pt>
                <c:pt idx="3075">
                  <c:v>30.356095673503</c:v>
                </c:pt>
                <c:pt idx="3076">
                  <c:v>30.3650086949941</c:v>
                </c:pt>
                <c:pt idx="3077">
                  <c:v>30.3739220059925</c:v>
                </c:pt>
                <c:pt idx="3078">
                  <c:v>30.3838257597796</c:v>
                </c:pt>
                <c:pt idx="3079">
                  <c:v>30.3927389837586</c:v>
                </c:pt>
                <c:pt idx="3080">
                  <c:v>30.402642476478</c:v>
                </c:pt>
                <c:pt idx="3081">
                  <c:v>30.4125462157706</c:v>
                </c:pt>
                <c:pt idx="3082">
                  <c:v>30.4224501192709</c:v>
                </c:pt>
                <c:pt idx="3083">
                  <c:v>30.4323539696605</c:v>
                </c:pt>
                <c:pt idx="3084">
                  <c:v>30.4412674197994</c:v>
                </c:pt>
                <c:pt idx="3085">
                  <c:v>30.4511712267239</c:v>
                </c:pt>
                <c:pt idx="3086">
                  <c:v>30.4610752798215</c:v>
                </c:pt>
                <c:pt idx="3087">
                  <c:v>30.470979395619</c:v>
                </c:pt>
                <c:pt idx="3088">
                  <c:v>30.4808836222969</c:v>
                </c:pt>
                <c:pt idx="3089">
                  <c:v>30.4907877694367</c:v>
                </c:pt>
                <c:pt idx="3090">
                  <c:v>30.4997014519528</c:v>
                </c:pt>
                <c:pt idx="3091">
                  <c:v>30.5096055436373</c:v>
                </c:pt>
                <c:pt idx="3092">
                  <c:v>30.5195097004198</c:v>
                </c:pt>
                <c:pt idx="3093">
                  <c:v>30.5294140740365</c:v>
                </c:pt>
                <c:pt idx="3094">
                  <c:v>30.5383281012866</c:v>
                </c:pt>
                <c:pt idx="3095">
                  <c:v>30.5482325230555</c:v>
                </c:pt>
                <c:pt idx="3096">
                  <c:v>30.5581367979225</c:v>
                </c:pt>
                <c:pt idx="3097">
                  <c:v>30.5779457136727</c:v>
                </c:pt>
                <c:pt idx="3098">
                  <c:v>30.5868597344247</c:v>
                </c:pt>
                <c:pt idx="3099">
                  <c:v>30.5967640550601</c:v>
                </c:pt>
                <c:pt idx="3100">
                  <c:v>30.6066682841478</c:v>
                </c:pt>
                <c:pt idx="3101">
                  <c:v>30.6165725421499</c:v>
                </c:pt>
                <c:pt idx="3102">
                  <c:v>30.6264770818407</c:v>
                </c:pt>
                <c:pt idx="3103">
                  <c:v>30.6353912563146</c:v>
                </c:pt>
                <c:pt idx="3104">
                  <c:v>30.6452957502892</c:v>
                </c:pt>
                <c:pt idx="3105">
                  <c:v>30.6552001792799</c:v>
                </c:pt>
                <c:pt idx="3106">
                  <c:v>30.6651046636285</c:v>
                </c:pt>
                <c:pt idx="3107">
                  <c:v>30.6740188965242</c:v>
                </c:pt>
                <c:pt idx="3108">
                  <c:v>30.6839235444467</c:v>
                </c:pt>
                <c:pt idx="3109">
                  <c:v>30.6938280095423</c:v>
                </c:pt>
                <c:pt idx="3110">
                  <c:v>30.703732602154</c:v>
                </c:pt>
                <c:pt idx="3111">
                  <c:v>30.7136374135108</c:v>
                </c:pt>
                <c:pt idx="3112">
                  <c:v>30.7225517199464</c:v>
                </c:pt>
                <c:pt idx="3113">
                  <c:v>30.73245642076</c:v>
                </c:pt>
                <c:pt idx="3114">
                  <c:v>30.7423612128965</c:v>
                </c:pt>
                <c:pt idx="3115">
                  <c:v>30.7522661875482</c:v>
                </c:pt>
                <c:pt idx="3116">
                  <c:v>30.7611806971366</c:v>
                </c:pt>
                <c:pt idx="3117">
                  <c:v>30.7661331604558</c:v>
                </c:pt>
                <c:pt idx="3118">
                  <c:v>30.767123678553</c:v>
                </c:pt>
                <c:pt idx="3119">
                  <c:v>30.767123678553</c:v>
                </c:pt>
                <c:pt idx="3120">
                  <c:v>30.767123678553</c:v>
                </c:pt>
                <c:pt idx="3121">
                  <c:v>30.767123678553</c:v>
                </c:pt>
                <c:pt idx="3122">
                  <c:v>30.7740610999939</c:v>
                </c:pt>
                <c:pt idx="3123">
                  <c:v>30.780998417073</c:v>
                </c:pt>
                <c:pt idx="3124">
                  <c:v>30.7889268707746</c:v>
                </c:pt>
                <c:pt idx="3125">
                  <c:v>30.7978465948489</c:v>
                </c:pt>
                <c:pt idx="3126">
                  <c:v>30.8067663503199</c:v>
                </c:pt>
                <c:pt idx="3127">
                  <c:v>30.8166770129102</c:v>
                </c:pt>
                <c:pt idx="3128">
                  <c:v>30.8265877290307</c:v>
                </c:pt>
                <c:pt idx="3129">
                  <c:v>30.8364985428611</c:v>
                </c:pt>
                <c:pt idx="3130">
                  <c:v>30.8464092403643</c:v>
                </c:pt>
                <c:pt idx="3131">
                  <c:v>30.8563199099376</c:v>
                </c:pt>
                <c:pt idx="3132">
                  <c:v>30.8662305189815</c:v>
                </c:pt>
                <c:pt idx="3133">
                  <c:v>30.8761413653701</c:v>
                </c:pt>
                <c:pt idx="3134">
                  <c:v>30.8860522466357</c:v>
                </c:pt>
                <c:pt idx="3135">
                  <c:v>30.8959628906029</c:v>
                </c:pt>
                <c:pt idx="3136">
                  <c:v>30.9058733855167</c:v>
                </c:pt>
                <c:pt idx="3137">
                  <c:v>30.9157839945606</c:v>
                </c:pt>
                <c:pt idx="3138">
                  <c:v>30.9256946920638</c:v>
                </c:pt>
                <c:pt idx="3139">
                  <c:v>30.9356055733294</c:v>
                </c:pt>
                <c:pt idx="3140">
                  <c:v>30.945516128811</c:v>
                </c:pt>
                <c:pt idx="3141">
                  <c:v>30.9554267192264</c:v>
                </c:pt>
                <c:pt idx="3142">
                  <c:v>30.9653374306928</c:v>
                </c:pt>
                <c:pt idx="3143">
                  <c:v>30.9752481980014</c:v>
                </c:pt>
                <c:pt idx="3144">
                  <c:v>30.9861502057509</c:v>
                </c:pt>
                <c:pt idx="3145">
                  <c:v>30.9960610335355</c:v>
                </c:pt>
                <c:pt idx="3146">
                  <c:v>31.0059718078231</c:v>
                </c:pt>
                <c:pt idx="3147">
                  <c:v>31.0148913454843</c:v>
                </c:pt>
                <c:pt idx="3148">
                  <c:v>31.0248019358997</c:v>
                </c:pt>
                <c:pt idx="3149">
                  <c:v>31.0347126473661</c:v>
                </c:pt>
                <c:pt idx="3150">
                  <c:v>31.0446233937359</c:v>
                </c:pt>
                <c:pt idx="3151">
                  <c:v>31.0545339631918</c:v>
                </c:pt>
                <c:pt idx="3152">
                  <c:v>31.0644443555596</c:v>
                </c:pt>
                <c:pt idx="3153">
                  <c:v>31.0743546593179</c:v>
                </c:pt>
                <c:pt idx="3154">
                  <c:v>31.0852561575851</c:v>
                </c:pt>
                <c:pt idx="3155">
                  <c:v>31.095166673467</c:v>
                </c:pt>
                <c:pt idx="3156">
                  <c:v>31.1050768955727</c:v>
                </c:pt>
                <c:pt idx="3157">
                  <c:v>31.1159784399778</c:v>
                </c:pt>
                <c:pt idx="3158">
                  <c:v>31.1258888743033</c:v>
                </c:pt>
                <c:pt idx="3159">
                  <c:v>31.1357990147195</c:v>
                </c:pt>
                <c:pt idx="3160">
                  <c:v>31.1467004386307</c:v>
                </c:pt>
                <c:pt idx="3161">
                  <c:v>31.1566109125739</c:v>
                </c:pt>
                <c:pt idx="3162">
                  <c:v>31.1665211276791</c:v>
                </c:pt>
                <c:pt idx="3163">
                  <c:v>31.1774227002743</c:v>
                </c:pt>
                <c:pt idx="3164">
                  <c:v>31.1873332813747</c:v>
                </c:pt>
                <c:pt idx="3165">
                  <c:v>31.1982344640781</c:v>
                </c:pt>
                <c:pt idx="3166">
                  <c:v>31.2081448401264</c:v>
                </c:pt>
                <c:pt idx="3167">
                  <c:v>31.218054978208</c:v>
                </c:pt>
                <c:pt idx="3168">
                  <c:v>31.2289558731318</c:v>
                </c:pt>
                <c:pt idx="3169">
                  <c:v>31.2388658664136</c:v>
                </c:pt>
                <c:pt idx="3170">
                  <c:v>31.2487757919266</c:v>
                </c:pt>
                <c:pt idx="3171">
                  <c:v>31.2586853547966</c:v>
                </c:pt>
                <c:pt idx="3172">
                  <c:v>31.268595069831</c:v>
                </c:pt>
                <c:pt idx="3173">
                  <c:v>31.2794959827532</c:v>
                </c:pt>
                <c:pt idx="3174">
                  <c:v>31.2894057515998</c:v>
                </c:pt>
                <c:pt idx="3175">
                  <c:v>31.2993153425714</c:v>
                </c:pt>
                <c:pt idx="3176">
                  <c:v>31.309225111418</c:v>
                </c:pt>
                <c:pt idx="3177">
                  <c:v>31.3191347304867</c:v>
                </c:pt>
                <c:pt idx="3178">
                  <c:v>31.3290441996537</c:v>
                </c:pt>
                <c:pt idx="3179">
                  <c:v>31.338953572725</c:v>
                </c:pt>
                <c:pt idx="3180">
                  <c:v>31.3488629387629</c:v>
                </c:pt>
                <c:pt idx="3181">
                  <c:v>31.3587724219884</c:v>
                </c:pt>
                <c:pt idx="3182">
                  <c:v>31.3686816097567</c:v>
                </c:pt>
                <c:pt idx="3183">
                  <c:v>31.3785907294549</c:v>
                </c:pt>
                <c:pt idx="3184">
                  <c:v>31.3885000274894</c:v>
                </c:pt>
                <c:pt idx="3185">
                  <c:v>31.3984093864937</c:v>
                </c:pt>
                <c:pt idx="3186">
                  <c:v>31.4023730587848</c:v>
                </c:pt>
                <c:pt idx="3187">
                  <c:v>31.4023730587848</c:v>
                </c:pt>
                <c:pt idx="3188">
                  <c:v>31.4033639914025</c:v>
                </c:pt>
                <c:pt idx="3189">
                  <c:v>31.4033639914025</c:v>
                </c:pt>
                <c:pt idx="3190">
                  <c:v>31.4033639914025</c:v>
                </c:pt>
                <c:pt idx="3191">
                  <c:v>31.4073277237492</c:v>
                </c:pt>
                <c:pt idx="3192">
                  <c:v>31.4112913828965</c:v>
                </c:pt>
                <c:pt idx="3193">
                  <c:v>31.4202098566358</c:v>
                </c:pt>
                <c:pt idx="3194">
                  <c:v>31.4390380839307</c:v>
                </c:pt>
                <c:pt idx="3195">
                  <c:v>31.4479566378109</c:v>
                </c:pt>
                <c:pt idx="3196">
                  <c:v>31.4568755118622</c:v>
                </c:pt>
                <c:pt idx="3197">
                  <c:v>31.4667851309308</c:v>
                </c:pt>
                <c:pt idx="3198">
                  <c:v>31.4757038512941</c:v>
                </c:pt>
                <c:pt idx="3199">
                  <c:v>31.4846227863593</c:v>
                </c:pt>
                <c:pt idx="3200">
                  <c:v>31.4945327071977</c:v>
                </c:pt>
                <c:pt idx="3201">
                  <c:v>31.503451507581</c:v>
                </c:pt>
                <c:pt idx="3202">
                  <c:v>31.5133616479972</c:v>
                </c:pt>
                <c:pt idx="3203">
                  <c:v>31.5222807176331</c:v>
                </c:pt>
                <c:pt idx="3204">
                  <c:v>31.5321907412858</c:v>
                </c:pt>
                <c:pt idx="3205">
                  <c:v>31.5411101929988</c:v>
                </c:pt>
                <c:pt idx="3206">
                  <c:v>31.5500296929323</c:v>
                </c:pt>
                <c:pt idx="3207">
                  <c:v>31.5599401948357</c:v>
                </c:pt>
                <c:pt idx="3208">
                  <c:v>31.5688597555484</c:v>
                </c:pt>
                <c:pt idx="3209">
                  <c:v>31.5787707344338</c:v>
                </c:pt>
                <c:pt idx="3210">
                  <c:v>31.5886816249989</c:v>
                </c:pt>
                <c:pt idx="3211">
                  <c:v>31.598592643382</c:v>
                </c:pt>
                <c:pt idx="3212">
                  <c:v>31.6075129087149</c:v>
                </c:pt>
                <c:pt idx="3213">
                  <c:v>31.6174242868211</c:v>
                </c:pt>
                <c:pt idx="3214">
                  <c:v>31.6273355559265</c:v>
                </c:pt>
                <c:pt idx="3215">
                  <c:v>31.6372468319915</c:v>
                </c:pt>
                <c:pt idx="3216">
                  <c:v>31.6461671140138</c:v>
                </c:pt>
                <c:pt idx="3217">
                  <c:v>31.656078306547</c:v>
                </c:pt>
                <c:pt idx="3218">
                  <c:v>31.6640071509865</c:v>
                </c:pt>
                <c:pt idx="3219">
                  <c:v>31.6640071509865</c:v>
                </c:pt>
                <c:pt idx="3220">
                  <c:v>31.6649982830001</c:v>
                </c:pt>
                <c:pt idx="3221">
                  <c:v>31.6679717506562</c:v>
                </c:pt>
                <c:pt idx="3222">
                  <c:v>31.6709451647836</c:v>
                </c:pt>
                <c:pt idx="3223">
                  <c:v>31.6759008144142</c:v>
                </c:pt>
                <c:pt idx="3224">
                  <c:v>31.6838298315545</c:v>
                </c:pt>
                <c:pt idx="3225">
                  <c:v>31.6927499758373</c:v>
                </c:pt>
                <c:pt idx="3226">
                  <c:v>31.7026612519023</c:v>
                </c:pt>
                <c:pt idx="3227">
                  <c:v>31.7125723283543</c:v>
                </c:pt>
                <c:pt idx="3228">
                  <c:v>31.7224830840305</c:v>
                </c:pt>
                <c:pt idx="3229">
                  <c:v>31.7323936884174</c:v>
                </c:pt>
                <c:pt idx="3230">
                  <c:v>31.7423043533354</c:v>
                </c:pt>
                <c:pt idx="3231">
                  <c:v>31.7522149973026</c:v>
                </c:pt>
                <c:pt idx="3232">
                  <c:v>31.7621252847334</c:v>
                </c:pt>
                <c:pt idx="3233">
                  <c:v>31.7700532999178</c:v>
                </c:pt>
                <c:pt idx="3234">
                  <c:v>31.7720352859553</c:v>
                </c:pt>
                <c:pt idx="3235">
                  <c:v>31.7720352859553</c:v>
                </c:pt>
                <c:pt idx="3236">
                  <c:v>31.7750087098192</c:v>
                </c:pt>
                <c:pt idx="3237">
                  <c:v>31.783928791454</c:v>
                </c:pt>
                <c:pt idx="3238">
                  <c:v>31.7928486306198</c:v>
                </c:pt>
                <c:pt idx="3239">
                  <c:v>31.8027596559722</c:v>
                </c:pt>
                <c:pt idx="3240">
                  <c:v>31.8126707695784</c:v>
                </c:pt>
                <c:pt idx="3241">
                  <c:v>31.8215907216632</c:v>
                </c:pt>
                <c:pt idx="3242">
                  <c:v>31.8315014843189</c:v>
                </c:pt>
                <c:pt idx="3243">
                  <c:v>31.8414123307074</c:v>
                </c:pt>
                <c:pt idx="3244">
                  <c:v>31.8513232700865</c:v>
                </c:pt>
                <c:pt idx="3245">
                  <c:v>31.8612340606575</c:v>
                </c:pt>
                <c:pt idx="3246">
                  <c:v>31.8711451231747</c:v>
                </c:pt>
                <c:pt idx="3247">
                  <c:v>31.8810559788644</c:v>
                </c:pt>
                <c:pt idx="3248">
                  <c:v>31.8909671342599</c:v>
                </c:pt>
                <c:pt idx="3249">
                  <c:v>31.89988730777</c:v>
                </c:pt>
                <c:pt idx="3250">
                  <c:v>31.9097985583155</c:v>
                </c:pt>
                <c:pt idx="3251">
                  <c:v>31.9197095720523</c:v>
                </c:pt>
                <c:pt idx="3252">
                  <c:v>31.9296206461819</c:v>
                </c:pt>
                <c:pt idx="3253">
                  <c:v>31.9395319292061</c:v>
                </c:pt>
                <c:pt idx="3254">
                  <c:v>31.9494432725321</c:v>
                </c:pt>
                <c:pt idx="3255">
                  <c:v>31.9593545323578</c:v>
                </c:pt>
                <c:pt idx="3256">
                  <c:v>31.9692659684159</c:v>
                </c:pt>
                <c:pt idx="3257">
                  <c:v>31.9781864505753</c:v>
                </c:pt>
                <c:pt idx="3258">
                  <c:v>31.9880981599117</c:v>
                </c:pt>
                <c:pt idx="3259">
                  <c:v>31.9980097812892</c:v>
                </c:pt>
                <c:pt idx="3260">
                  <c:v>32.0089126615593</c:v>
                </c:pt>
                <c:pt idx="3261">
                  <c:v>32.0188244009769</c:v>
                </c:pt>
                <c:pt idx="3262">
                  <c:v>32.0287360547654</c:v>
                </c:pt>
                <c:pt idx="3263">
                  <c:v>32.0386479468244</c:v>
                </c:pt>
                <c:pt idx="3264">
                  <c:v>32.0495512542783</c:v>
                </c:pt>
                <c:pt idx="3265">
                  <c:v>32.0594630538431</c:v>
                </c:pt>
                <c:pt idx="3266">
                  <c:v>32.0693748233369</c:v>
                </c:pt>
                <c:pt idx="3267">
                  <c:v>32.0802778384746</c:v>
                </c:pt>
                <c:pt idx="3268">
                  <c:v>32.0901899061395</c:v>
                </c:pt>
                <c:pt idx="3269">
                  <c:v>32.100101943779</c:v>
                </c:pt>
                <c:pt idx="3270">
                  <c:v>32.111005019958</c:v>
                </c:pt>
                <c:pt idx="3271">
                  <c:v>32.1209166737465</c:v>
                </c:pt>
                <c:pt idx="3272">
                  <c:v>32.131819655812</c:v>
                </c:pt>
                <c:pt idx="3273">
                  <c:v>32.1417313096005</c:v>
                </c:pt>
                <c:pt idx="3274">
                  <c:v>32.1516427317518</c:v>
                </c:pt>
                <c:pt idx="3275">
                  <c:v>32.1625452629698</c:v>
                </c:pt>
                <c:pt idx="3276">
                  <c:v>32.1724567453759</c:v>
                </c:pt>
                <c:pt idx="3277">
                  <c:v>32.1823679889609</c:v>
                </c:pt>
                <c:pt idx="3278">
                  <c:v>32.1932702598959</c:v>
                </c:pt>
                <c:pt idx="3279">
                  <c:v>32.2031815893079</c:v>
                </c:pt>
                <c:pt idx="3280">
                  <c:v>32.2130927377392</c:v>
                </c:pt>
                <c:pt idx="3281">
                  <c:v>32.2239947071314</c:v>
                </c:pt>
                <c:pt idx="3282">
                  <c:v>32.2339058300249</c:v>
                </c:pt>
                <c:pt idx="3283">
                  <c:v>32.2438168925421</c:v>
                </c:pt>
                <c:pt idx="3284">
                  <c:v>32.2547187340225</c:v>
                </c:pt>
                <c:pt idx="3285">
                  <c:v>32.2646295036574</c:v>
                </c:pt>
                <c:pt idx="3286">
                  <c:v>32.2745403291164</c:v>
                </c:pt>
                <c:pt idx="3287">
                  <c:v>32.2854418760844</c:v>
                </c:pt>
                <c:pt idx="3288">
                  <c:v>32.2953518670298</c:v>
                </c:pt>
                <c:pt idx="3289">
                  <c:v>32.3052617972173</c:v>
                </c:pt>
                <c:pt idx="3290">
                  <c:v>32.3151718465644</c:v>
                </c:pt>
                <c:pt idx="3291">
                  <c:v>32.3260728700127</c:v>
                </c:pt>
                <c:pt idx="3292">
                  <c:v>32.3359834348107</c:v>
                </c:pt>
                <c:pt idx="3293">
                  <c:v>32.3458945089403</c:v>
                </c:pt>
                <c:pt idx="3294">
                  <c:v>32.355805552876</c:v>
                </c:pt>
                <c:pt idx="3295">
                  <c:v>32.3667075094808</c:v>
                </c:pt>
                <c:pt idx="3296">
                  <c:v>32.376618648626</c:v>
                </c:pt>
                <c:pt idx="3297">
                  <c:v>32.3865298504425</c:v>
                </c:pt>
                <c:pt idx="3298">
                  <c:v>32.3974319451077</c:v>
                </c:pt>
                <c:pt idx="3299">
                  <c:v>32.407343181732</c:v>
                </c:pt>
                <c:pt idx="3300">
                  <c:v>32.4172543905106</c:v>
                </c:pt>
                <c:pt idx="3301">
                  <c:v>32.4271654507052</c:v>
                </c:pt>
                <c:pt idx="3302">
                  <c:v>32.4370765991365</c:v>
                </c:pt>
                <c:pt idx="3303">
                  <c:v>32.4578896352767</c:v>
                </c:pt>
                <c:pt idx="3304">
                  <c:v>32.4678004839906</c:v>
                </c:pt>
                <c:pt idx="3305">
                  <c:v>32.4777114163971</c:v>
                </c:pt>
                <c:pt idx="3306">
                  <c:v>32.4876227017409</c:v>
                </c:pt>
                <c:pt idx="3307">
                  <c:v>32.4975340775286</c:v>
                </c:pt>
                <c:pt idx="3308">
                  <c:v>32.5074454231735</c:v>
                </c:pt>
                <c:pt idx="3309">
                  <c:v>32.5173567386704</c:v>
                </c:pt>
                <c:pt idx="3310">
                  <c:v>32.528259478885</c:v>
                </c:pt>
                <c:pt idx="3311">
                  <c:v>32.5381713293276</c:v>
                </c:pt>
                <c:pt idx="3312">
                  <c:v>32.5480829460744</c:v>
                </c:pt>
                <c:pt idx="3313">
                  <c:v>32.5579945929182</c:v>
                </c:pt>
                <c:pt idx="3314">
                  <c:v>32.5679062397619</c:v>
                </c:pt>
                <c:pt idx="3315">
                  <c:v>32.5778180069424</c:v>
                </c:pt>
                <c:pt idx="3316">
                  <c:v>32.5877297185929</c:v>
                </c:pt>
                <c:pt idx="3317">
                  <c:v>32.5976411639216</c:v>
                </c:pt>
                <c:pt idx="3318">
                  <c:v>32.6075525188417</c:v>
                </c:pt>
                <c:pt idx="3319">
                  <c:v>32.6174639919791</c:v>
                </c:pt>
                <c:pt idx="3320">
                  <c:v>32.6273757036297</c:v>
                </c:pt>
                <c:pt idx="3321">
                  <c:v>32.6372874453611</c:v>
                </c:pt>
                <c:pt idx="3322">
                  <c:v>32.6471990690538</c:v>
                </c:pt>
                <c:pt idx="3323">
                  <c:v>32.6571108686187</c:v>
                </c:pt>
                <c:pt idx="3324">
                  <c:v>32.667022816151</c:v>
                </c:pt>
                <c:pt idx="3325">
                  <c:v>32.6769347636834</c:v>
                </c:pt>
                <c:pt idx="3326">
                  <c:v>32.6868465632482</c:v>
                </c:pt>
                <c:pt idx="3327">
                  <c:v>32.6967580966231</c:v>
                </c:pt>
                <c:pt idx="3328">
                  <c:v>32.7066692729095</c:v>
                </c:pt>
                <c:pt idx="3329">
                  <c:v>32.7165803005849</c:v>
                </c:pt>
                <c:pt idx="3330">
                  <c:v>32.7264913584569</c:v>
                </c:pt>
                <c:pt idx="3331">
                  <c:v>32.7364024186515</c:v>
                </c:pt>
                <c:pt idx="3332">
                  <c:v>32.7453222117905</c:v>
                </c:pt>
                <c:pt idx="3333">
                  <c:v>32.7552329744462</c:v>
                </c:pt>
                <c:pt idx="3334">
                  <c:v>32.7651438882577</c:v>
                </c:pt>
                <c:pt idx="3335">
                  <c:v>32.7720814856129</c:v>
                </c:pt>
                <c:pt idx="3336">
                  <c:v>32.7730725593192</c:v>
                </c:pt>
                <c:pt idx="3337">
                  <c:v>32.7730725593192</c:v>
                </c:pt>
                <c:pt idx="3338">
                  <c:v>32.7790187723574</c:v>
                </c:pt>
                <c:pt idx="3339">
                  <c:v>32.7879379302449</c:v>
                </c:pt>
                <c:pt idx="3340">
                  <c:v>32.7978480729956</c:v>
                </c:pt>
                <c:pt idx="3341">
                  <c:v>32.807758367424</c:v>
                </c:pt>
                <c:pt idx="3342">
                  <c:v>32.8166776324096</c:v>
                </c:pt>
                <c:pt idx="3343">
                  <c:v>32.8265877774947</c:v>
                </c:pt>
                <c:pt idx="3344">
                  <c:v>32.8364977731129</c:v>
                </c:pt>
                <c:pt idx="3345">
                  <c:v>32.8473988684987</c:v>
                </c:pt>
                <c:pt idx="3346">
                  <c:v>32.8573088641169</c:v>
                </c:pt>
                <c:pt idx="3347">
                  <c:v>32.867218590851</c:v>
                </c:pt>
                <c:pt idx="3348">
                  <c:v>32.8771282263076</c:v>
                </c:pt>
                <c:pt idx="3349">
                  <c:v>32.8870380115287</c:v>
                </c:pt>
                <c:pt idx="3350">
                  <c:v>32.8969478271556</c:v>
                </c:pt>
                <c:pt idx="3351">
                  <c:v>32.9068575843053</c:v>
                </c:pt>
                <c:pt idx="3352">
                  <c:v>32.9167671612266</c:v>
                </c:pt>
                <c:pt idx="3353">
                  <c:v>32.92667652492</c:v>
                </c:pt>
                <c:pt idx="3354">
                  <c:v>32.9365859190899</c:v>
                </c:pt>
                <c:pt idx="3355">
                  <c:v>32.9464954655653</c:v>
                </c:pt>
                <c:pt idx="3356">
                  <c:v>32.956405101022</c:v>
                </c:pt>
                <c:pt idx="3357">
                  <c:v>32.9663145256631</c:v>
                </c:pt>
                <c:pt idx="3358">
                  <c:v>32.9762238612199</c:v>
                </c:pt>
                <c:pt idx="3359">
                  <c:v>32.9861331662905</c:v>
                </c:pt>
                <c:pt idx="3360">
                  <c:v>32.9960426213979</c:v>
                </c:pt>
                <c:pt idx="3361">
                  <c:v>33.0059521983192</c:v>
                </c:pt>
                <c:pt idx="3362">
                  <c:v>33.0158616229603</c:v>
                </c:pt>
                <c:pt idx="3363">
                  <c:v>33.0257709280309</c:v>
                </c:pt>
                <c:pt idx="3364">
                  <c:v>33.0356802331014</c:v>
                </c:pt>
                <c:pt idx="3365">
                  <c:v>33.0455895381719</c:v>
                </c:pt>
                <c:pt idx="3366">
                  <c:v>33.0554989323418</c:v>
                </c:pt>
                <c:pt idx="3367">
                  <c:v>33.0644173870946</c:v>
                </c:pt>
                <c:pt idx="3368">
                  <c:v>33.0743264786186</c:v>
                </c:pt>
                <c:pt idx="3369">
                  <c:v>33.0842356616931</c:v>
                </c:pt>
                <c:pt idx="3370">
                  <c:v>33.0941449057759</c:v>
                </c:pt>
                <c:pt idx="3371">
                  <c:v>33.1040542999457</c:v>
                </c:pt>
                <c:pt idx="3372">
                  <c:v>33.1139635135269</c:v>
                </c:pt>
                <c:pt idx="3373">
                  <c:v>33.1238725768722</c:v>
                </c:pt>
                <c:pt idx="3374">
                  <c:v>33.133781548607</c:v>
                </c:pt>
                <c:pt idx="3375">
                  <c:v>33.1436907316815</c:v>
                </c:pt>
                <c:pt idx="3376">
                  <c:v>33.1536000062607</c:v>
                </c:pt>
                <c:pt idx="3377">
                  <c:v>33.1635091588235</c:v>
                </c:pt>
                <c:pt idx="3378">
                  <c:v>33.1734181611002</c:v>
                </c:pt>
                <c:pt idx="3379">
                  <c:v>33.1833271022879</c:v>
                </c:pt>
                <c:pt idx="3380">
                  <c:v>33.1932359518037</c:v>
                </c:pt>
                <c:pt idx="3381">
                  <c:v>33.2031448624392</c:v>
                </c:pt>
                <c:pt idx="3382">
                  <c:v>33.2140445969067</c:v>
                </c:pt>
                <c:pt idx="3383">
                  <c:v>33.223953660252</c:v>
                </c:pt>
                <c:pt idx="3384">
                  <c:v>33.23386232864</c:v>
                </c:pt>
                <c:pt idx="3385">
                  <c:v>33.2437711193677</c:v>
                </c:pt>
                <c:pt idx="3386">
                  <c:v>33.2546708874538</c:v>
                </c:pt>
                <c:pt idx="3387">
                  <c:v>33.2645796170219</c:v>
                </c:pt>
                <c:pt idx="3388">
                  <c:v>33.2744882854099</c:v>
                </c:pt>
                <c:pt idx="3389">
                  <c:v>33.2853878879347</c:v>
                </c:pt>
                <c:pt idx="3390">
                  <c:v>33.2952965869153</c:v>
                </c:pt>
                <c:pt idx="3391">
                  <c:v>33.3052050127356</c:v>
                </c:pt>
                <c:pt idx="3392">
                  <c:v>33.3161045143049</c:v>
                </c:pt>
                <c:pt idx="3393">
                  <c:v>33.3260130908846</c:v>
                </c:pt>
                <c:pt idx="3394">
                  <c:v>33.3359212738169</c:v>
                </c:pt>
                <c:pt idx="3395">
                  <c:v>33.3468204073779</c:v>
                </c:pt>
                <c:pt idx="3396">
                  <c:v>33.3567287412686</c:v>
                </c:pt>
                <c:pt idx="3397">
                  <c:v>33.3676275737062</c:v>
                </c:pt>
                <c:pt idx="3398">
                  <c:v>33.377535846285</c:v>
                </c:pt>
                <c:pt idx="3399">
                  <c:v>33.3874437222026</c:v>
                </c:pt>
                <c:pt idx="3400">
                  <c:v>33.3983422530701</c:v>
                </c:pt>
                <c:pt idx="3401">
                  <c:v>33.4082499776547</c:v>
                </c:pt>
                <c:pt idx="3402">
                  <c:v>33.4181571217751</c:v>
                </c:pt>
                <c:pt idx="3403">
                  <c:v>33.4389620596412</c:v>
                </c:pt>
                <c:pt idx="3404">
                  <c:v>33.4498595131887</c:v>
                </c:pt>
                <c:pt idx="3405">
                  <c:v>33.4597660131344</c:v>
                </c:pt>
                <c:pt idx="3406">
                  <c:v>33.4696726987155</c:v>
                </c:pt>
                <c:pt idx="3407">
                  <c:v>33.4805696468768</c:v>
                </c:pt>
                <c:pt idx="3408">
                  <c:v>33.4904757487551</c:v>
                </c:pt>
                <c:pt idx="3409">
                  <c:v>33.5013725946416</c:v>
                </c:pt>
                <c:pt idx="3410">
                  <c:v>33.5112786654974</c:v>
                </c:pt>
                <c:pt idx="3411">
                  <c:v>33.5221749361334</c:v>
                </c:pt>
                <c:pt idx="3412">
                  <c:v>33.5320807610147</c:v>
                </c:pt>
                <c:pt idx="3413">
                  <c:v>33.5419863707045</c:v>
                </c:pt>
                <c:pt idx="3414">
                  <c:v>33.5528820328445</c:v>
                </c:pt>
                <c:pt idx="3415">
                  <c:v>33.5627871802445</c:v>
                </c:pt>
                <c:pt idx="3416">
                  <c:v>33.5736829426052</c:v>
                </c:pt>
                <c:pt idx="3417">
                  <c:v>33.5835877803868</c:v>
                </c:pt>
                <c:pt idx="3418">
                  <c:v>33.5944829988718</c:v>
                </c:pt>
                <c:pt idx="3419">
                  <c:v>33.6043879591207</c:v>
                </c:pt>
                <c:pt idx="3420">
                  <c:v>33.6142928569452</c:v>
                </c:pt>
                <c:pt idx="3421">
                  <c:v>33.6251881071509</c:v>
                </c:pt>
                <c:pt idx="3422">
                  <c:v>33.635093093804</c:v>
                </c:pt>
                <c:pt idx="3423">
                  <c:v>33.6459886134428</c:v>
                </c:pt>
                <c:pt idx="3424">
                  <c:v>33.6558933839541</c:v>
                </c:pt>
                <c:pt idx="3425">
                  <c:v>33.6667886288734</c:v>
                </c:pt>
                <c:pt idx="3426">
                  <c:v>33.6766936155265</c:v>
                </c:pt>
                <c:pt idx="3427">
                  <c:v>33.6875888604458</c:v>
                </c:pt>
                <c:pt idx="3428">
                  <c:v>33.6974935660669</c:v>
                </c:pt>
                <c:pt idx="3429">
                  <c:v>33.7083888109862</c:v>
                </c:pt>
                <c:pt idx="3430">
                  <c:v>33.7192835769318</c:v>
                </c:pt>
                <c:pt idx="3431">
                  <c:v>33.729188063687</c:v>
                </c:pt>
                <c:pt idx="3432">
                  <c:v>33.7390925528487</c:v>
                </c:pt>
                <c:pt idx="3433">
                  <c:v>33.7499870802259</c:v>
                </c:pt>
                <c:pt idx="3434">
                  <c:v>33.759891253882</c:v>
                </c:pt>
                <c:pt idx="3435">
                  <c:v>33.765833927163</c:v>
                </c:pt>
                <c:pt idx="3436">
                  <c:v>33.765833927163</c:v>
                </c:pt>
                <c:pt idx="3437">
                  <c:v>33.765833927163</c:v>
                </c:pt>
                <c:pt idx="3438">
                  <c:v>33.7707859476818</c:v>
                </c:pt>
                <c:pt idx="3439">
                  <c:v>33.7796997278338</c:v>
                </c:pt>
                <c:pt idx="3440">
                  <c:v>33.7905941782817</c:v>
                </c:pt>
                <c:pt idx="3441">
                  <c:v>33.8004977870746</c:v>
                </c:pt>
                <c:pt idx="3442">
                  <c:v>33.8113917221741</c:v>
                </c:pt>
                <c:pt idx="3443">
                  <c:v>33.8212955194383</c:v>
                </c:pt>
                <c:pt idx="3444">
                  <c:v>33.8321893534471</c:v>
                </c:pt>
                <c:pt idx="3445">
                  <c:v>33.8430829798035</c:v>
                </c:pt>
                <c:pt idx="3446">
                  <c:v>33.8539767792175</c:v>
                </c:pt>
                <c:pt idx="3447">
                  <c:v>33.8638802017754</c:v>
                </c:pt>
                <c:pt idx="3448">
                  <c:v>33.8747735882822</c:v>
                </c:pt>
                <c:pt idx="3449">
                  <c:v>33.8846766329845</c:v>
                </c:pt>
                <c:pt idx="3450">
                  <c:v>33.8955701900786</c:v>
                </c:pt>
                <c:pt idx="3451">
                  <c:v>33.9054734238006</c:v>
                </c:pt>
                <c:pt idx="3452">
                  <c:v>33.9163665675193</c:v>
                </c:pt>
                <c:pt idx="3453">
                  <c:v>33.9262696752486</c:v>
                </c:pt>
                <c:pt idx="3454">
                  <c:v>33.9371629924154</c:v>
                </c:pt>
                <c:pt idx="3455">
                  <c:v>33.9470657241058</c:v>
                </c:pt>
                <c:pt idx="3456">
                  <c:v>33.9579588304481</c:v>
                </c:pt>
                <c:pt idx="3457">
                  <c:v>33.9678618751505</c:v>
                </c:pt>
                <c:pt idx="3458">
                  <c:v>33.9787551576389</c:v>
                </c:pt>
                <c:pt idx="3459">
                  <c:v>33.9886579233239</c:v>
                </c:pt>
                <c:pt idx="3460">
                  <c:v>33.9995509976242</c:v>
                </c:pt>
                <c:pt idx="3461">
                  <c:v>34.0094539186376</c:v>
                </c:pt>
                <c:pt idx="3462">
                  <c:v>34.0203469261682</c:v>
                </c:pt>
                <c:pt idx="3463">
                  <c:v>34.0302494391808</c:v>
                </c:pt>
                <c:pt idx="3464">
                  <c:v>34.0411423425093</c:v>
                </c:pt>
                <c:pt idx="3465">
                  <c:v>34.0510451081943</c:v>
                </c:pt>
                <c:pt idx="3466">
                  <c:v>34.0619379420267</c:v>
                </c:pt>
                <c:pt idx="3467">
                  <c:v>34.0718404210008</c:v>
                </c:pt>
                <c:pt idx="3468">
                  <c:v>34.0817430579609</c:v>
                </c:pt>
                <c:pt idx="3469">
                  <c:v>34.0926359612894</c:v>
                </c:pt>
                <c:pt idx="3470">
                  <c:v>34.1025384110829</c:v>
                </c:pt>
                <c:pt idx="3471">
                  <c:v>34.1134309667066</c:v>
                </c:pt>
                <c:pt idx="3472">
                  <c:v>34.1233333192003</c:v>
                </c:pt>
                <c:pt idx="3473">
                  <c:v>34.1342260460718</c:v>
                </c:pt>
                <c:pt idx="3474">
                  <c:v>34.1441284642482</c:v>
                </c:pt>
                <c:pt idx="3475">
                  <c:v>34.1550207761448</c:v>
                </c:pt>
                <c:pt idx="3476">
                  <c:v>34.1649230020764</c:v>
                </c:pt>
                <c:pt idx="3477">
                  <c:v>34.1748252937331</c:v>
                </c:pt>
                <c:pt idx="3478">
                  <c:v>34.1857175707892</c:v>
                </c:pt>
                <c:pt idx="3479">
                  <c:v>34.1956195140962</c:v>
                </c:pt>
                <c:pt idx="3480">
                  <c:v>34.206511788472</c:v>
                </c:pt>
                <c:pt idx="3481">
                  <c:v>34.2164139827503</c:v>
                </c:pt>
                <c:pt idx="3482">
                  <c:v>34.2273063268025</c:v>
                </c:pt>
                <c:pt idx="3483">
                  <c:v>34.2372082359722</c:v>
                </c:pt>
                <c:pt idx="3484">
                  <c:v>34.247110176841</c:v>
                </c:pt>
                <c:pt idx="3485">
                  <c:v>34.258002555723</c:v>
                </c:pt>
                <c:pt idx="3486">
                  <c:v>34.2679044331884</c:v>
                </c:pt>
                <c:pt idx="3487">
                  <c:v>34.2787964608368</c:v>
                </c:pt>
                <c:pt idx="3488">
                  <c:v>34.2886983992674</c:v>
                </c:pt>
                <c:pt idx="3489">
                  <c:v>34.2986003693924</c:v>
                </c:pt>
                <c:pt idx="3490">
                  <c:v>34.309492260147</c:v>
                </c:pt>
                <c:pt idx="3491">
                  <c:v>34.3193938178469</c:v>
                </c:pt>
                <c:pt idx="3492">
                  <c:v>34.3302856011735</c:v>
                </c:pt>
                <c:pt idx="3493">
                  <c:v>34.3401873200413</c:v>
                </c:pt>
                <c:pt idx="3494">
                  <c:v>34.3510788991083</c:v>
                </c:pt>
                <c:pt idx="3495">
                  <c:v>34.3609801120546</c:v>
                </c:pt>
                <c:pt idx="3496">
                  <c:v>34.3708813250009</c:v>
                </c:pt>
                <c:pt idx="3497">
                  <c:v>34.3817726619337</c:v>
                </c:pt>
                <c:pt idx="3498">
                  <c:v>34.3916735932541</c:v>
                </c:pt>
                <c:pt idx="3499">
                  <c:v>34.4025643371721</c:v>
                </c:pt>
                <c:pt idx="3500">
                  <c:v>34.4124650797026</c:v>
                </c:pt>
                <c:pt idx="3501">
                  <c:v>34.4223655718725</c:v>
                </c:pt>
                <c:pt idx="3502">
                  <c:v>34.432265680531</c:v>
                </c:pt>
                <c:pt idx="3503">
                  <c:v>34.4431558352414</c:v>
                </c:pt>
                <c:pt idx="3504">
                  <c:v>34.4530558208242</c:v>
                </c:pt>
                <c:pt idx="3505">
                  <c:v>34.4629555526337</c:v>
                </c:pt>
                <c:pt idx="3506">
                  <c:v>34.4738449047955</c:v>
                </c:pt>
                <c:pt idx="3507">
                  <c:v>34.4837441874077</c:v>
                </c:pt>
                <c:pt idx="3508">
                  <c:v>34.4936435021385</c:v>
                </c:pt>
                <c:pt idx="3509">
                  <c:v>34.5045325036317</c:v>
                </c:pt>
                <c:pt idx="3510">
                  <c:v>34.5144312121926</c:v>
                </c:pt>
                <c:pt idx="3511">
                  <c:v>34.5243299529631</c:v>
                </c:pt>
                <c:pt idx="3512">
                  <c:v>34.5352185351058</c:v>
                </c:pt>
                <c:pt idx="3513">
                  <c:v>34.5451168617193</c:v>
                </c:pt>
                <c:pt idx="3514">
                  <c:v>34.5560046684513</c:v>
                </c:pt>
                <c:pt idx="3515">
                  <c:v>34.565902639759</c:v>
                </c:pt>
                <c:pt idx="3516">
                  <c:v>34.5758005488869</c:v>
                </c:pt>
                <c:pt idx="3517">
                  <c:v>34.5856982663829</c:v>
                </c:pt>
                <c:pt idx="3518">
                  <c:v>34.5965855446367</c:v>
                </c:pt>
                <c:pt idx="3519">
                  <c:v>34.6064827460801</c:v>
                </c:pt>
                <c:pt idx="3520">
                  <c:v>34.6163797552323</c:v>
                </c:pt>
                <c:pt idx="3521">
                  <c:v>34.6272665367441</c:v>
                </c:pt>
                <c:pt idx="3522">
                  <c:v>34.6371633234148</c:v>
                </c:pt>
                <c:pt idx="3523">
                  <c:v>34.6470596894699</c:v>
                </c:pt>
                <c:pt idx="3524">
                  <c:v>34.6579456921304</c:v>
                </c:pt>
                <c:pt idx="3525">
                  <c:v>34.6678418651189</c:v>
                </c:pt>
                <c:pt idx="3526">
                  <c:v>34.6777375835717</c:v>
                </c:pt>
                <c:pt idx="3527">
                  <c:v>34.6886226608378</c:v>
                </c:pt>
                <c:pt idx="3528">
                  <c:v>34.6985182837378</c:v>
                </c:pt>
                <c:pt idx="3529">
                  <c:v>34.7094031477754</c:v>
                </c:pt>
                <c:pt idx="3530">
                  <c:v>34.7192981182482</c:v>
                </c:pt>
                <c:pt idx="3531">
                  <c:v>34.7291929600126</c:v>
                </c:pt>
                <c:pt idx="3532">
                  <c:v>34.7400772526281</c:v>
                </c:pt>
                <c:pt idx="3533">
                  <c:v>34.7499717027384</c:v>
                </c:pt>
                <c:pt idx="3534">
                  <c:v>34.7598658592661</c:v>
                </c:pt>
                <c:pt idx="3535">
                  <c:v>34.7707494314466</c:v>
                </c:pt>
                <c:pt idx="3536">
                  <c:v>34.7806435575806</c:v>
                </c:pt>
                <c:pt idx="3537">
                  <c:v>34.7895480338662</c:v>
                </c:pt>
                <c:pt idx="3538">
                  <c:v>34.790537400583</c:v>
                </c:pt>
                <c:pt idx="3539">
                  <c:v>34.79350506519</c:v>
                </c:pt>
                <c:pt idx="3540">
                  <c:v>34.8024077643806</c:v>
                </c:pt>
                <c:pt idx="3541">
                  <c:v>34.8132892012729</c:v>
                </c:pt>
                <c:pt idx="3542">
                  <c:v>34.8231812555652</c:v>
                </c:pt>
                <c:pt idx="3543">
                  <c:v>34.8330729463852</c:v>
                </c:pt>
                <c:pt idx="3544">
                  <c:v>34.8439539499613</c:v>
                </c:pt>
                <c:pt idx="3545">
                  <c:v>34.8538457739544</c:v>
                </c:pt>
                <c:pt idx="3546">
                  <c:v>34.8647264534375</c:v>
                </c:pt>
                <c:pt idx="3547">
                  <c:v>34.8746177801776</c:v>
                </c:pt>
                <c:pt idx="3548">
                  <c:v>34.8854983863268</c:v>
                </c:pt>
                <c:pt idx="3549">
                  <c:v>34.8953893843616</c:v>
                </c:pt>
                <c:pt idx="3550">
                  <c:v>34.9052802178585</c:v>
                </c:pt>
                <c:pt idx="3551">
                  <c:v>34.916160245013</c:v>
                </c:pt>
                <c:pt idx="3552">
                  <c:v>34.9260509473055</c:v>
                </c:pt>
                <c:pt idx="3553">
                  <c:v>34.9359413843776</c:v>
                </c:pt>
                <c:pt idx="3554">
                  <c:v>34.9458319553874</c:v>
                </c:pt>
                <c:pt idx="3555">
                  <c:v>34.9567112575489</c:v>
                </c:pt>
                <c:pt idx="3556">
                  <c:v>34.966601165804</c:v>
                </c:pt>
                <c:pt idx="3557">
                  <c:v>34.9774802125693</c:v>
                </c:pt>
                <c:pt idx="3558">
                  <c:v>34.9873702241076</c:v>
                </c:pt>
                <c:pt idx="3559">
                  <c:v>34.9972599359917</c:v>
                </c:pt>
                <c:pt idx="3560">
                  <c:v>35.0071495496252</c:v>
                </c:pt>
                <c:pt idx="3561">
                  <c:v>35.0180283094594</c:v>
                </c:pt>
                <c:pt idx="3562">
                  <c:v>35.0279179256789</c:v>
                </c:pt>
                <c:pt idx="3563">
                  <c:v>35.0378072080425</c:v>
                </c:pt>
                <c:pt idx="3564">
                  <c:v>35.0486855667442</c:v>
                </c:pt>
                <c:pt idx="3565">
                  <c:v>35.0585750173924</c:v>
                </c:pt>
                <c:pt idx="3566">
                  <c:v>35.068464133936</c:v>
                </c:pt>
                <c:pt idx="3567">
                  <c:v>35.0783532167824</c:v>
                </c:pt>
                <c:pt idx="3568">
                  <c:v>35.0892313190975</c:v>
                </c:pt>
                <c:pt idx="3569">
                  <c:v>35.0991203371271</c:v>
                </c:pt>
                <c:pt idx="3570">
                  <c:v>35.1099980001139</c:v>
                </c:pt>
                <c:pt idx="3571">
                  <c:v>35.1198868832644</c:v>
                </c:pt>
                <c:pt idx="3572">
                  <c:v>35.1297758675818</c:v>
                </c:pt>
                <c:pt idx="3573">
                  <c:v>35.1406534563188</c:v>
                </c:pt>
                <c:pt idx="3574">
                  <c:v>35.1505419395417</c:v>
                </c:pt>
                <c:pt idx="3575">
                  <c:v>35.1604306228177</c:v>
                </c:pt>
                <c:pt idx="3576">
                  <c:v>35.1713081029953</c:v>
                </c:pt>
                <c:pt idx="3577">
                  <c:v>35.1811964510164</c:v>
                </c:pt>
                <c:pt idx="3578">
                  <c:v>35.1910849004465</c:v>
                </c:pt>
                <c:pt idx="3579">
                  <c:v>35.2009734850174</c:v>
                </c:pt>
                <c:pt idx="3580">
                  <c:v>35.2118506707015</c:v>
                </c:pt>
                <c:pt idx="3581">
                  <c:v>35.2217388522086</c:v>
                </c:pt>
                <c:pt idx="3582">
                  <c:v>35.2316271013769</c:v>
                </c:pt>
                <c:pt idx="3583">
                  <c:v>35.2415154832061</c:v>
                </c:pt>
                <c:pt idx="3584">
                  <c:v>35.2523922966976</c:v>
                </c:pt>
                <c:pt idx="3585">
                  <c:v>35.2622802750989</c:v>
                </c:pt>
                <c:pt idx="3586">
                  <c:v>35.2721683889245</c:v>
                </c:pt>
                <c:pt idx="3587">
                  <c:v>35.2820562344268</c:v>
                </c:pt>
                <c:pt idx="3588">
                  <c:v>35.2929327554982</c:v>
                </c:pt>
                <c:pt idx="3589">
                  <c:v>35.3028204002006</c:v>
                </c:pt>
                <c:pt idx="3590">
                  <c:v>35.3127078752576</c:v>
                </c:pt>
                <c:pt idx="3591">
                  <c:v>35.3225950472466</c:v>
                </c:pt>
                <c:pt idx="3592">
                  <c:v>35.332482085862</c:v>
                </c:pt>
                <c:pt idx="3593">
                  <c:v>35.3423690564527</c:v>
                </c:pt>
                <c:pt idx="3594">
                  <c:v>35.3522560270435</c:v>
                </c:pt>
                <c:pt idx="3595">
                  <c:v>35.3621427934385</c:v>
                </c:pt>
                <c:pt idx="3596">
                  <c:v>35.3720291902451</c:v>
                </c:pt>
                <c:pt idx="3597">
                  <c:v>35.3819153482053</c:v>
                </c:pt>
                <c:pt idx="3598">
                  <c:v>35.3918016741715</c:v>
                </c:pt>
                <c:pt idx="3599">
                  <c:v>35.4026763352447</c:v>
                </c:pt>
                <c:pt idx="3600">
                  <c:v>35.4125624249172</c:v>
                </c:pt>
                <c:pt idx="3601">
                  <c:v>35.4224481412748</c:v>
                </c:pt>
                <c:pt idx="3602">
                  <c:v>35.4323338234254</c:v>
                </c:pt>
                <c:pt idx="3603">
                  <c:v>35.4530930480744</c:v>
                </c:pt>
                <c:pt idx="3604">
                  <c:v>35.4629783219795</c:v>
                </c:pt>
                <c:pt idx="3605">
                  <c:v>35.4738522740197</c:v>
                </c:pt>
                <c:pt idx="3606">
                  <c:v>35.4837372445656</c:v>
                </c:pt>
                <c:pt idx="3607">
                  <c:v>35.4936221095019</c:v>
                </c:pt>
                <c:pt idx="3608">
                  <c:v>35.5035070774081</c:v>
                </c:pt>
                <c:pt idx="3609">
                  <c:v>35.5143803562045</c:v>
                </c:pt>
                <c:pt idx="3610">
                  <c:v>35.5242647797003</c:v>
                </c:pt>
                <c:pt idx="3611">
                  <c:v>35.5341494412024</c:v>
                </c:pt>
                <c:pt idx="3612">
                  <c:v>35.5440340339723</c:v>
                </c:pt>
                <c:pt idx="3613">
                  <c:v>35.5549066348288</c:v>
                </c:pt>
                <c:pt idx="3614">
                  <c:v>35.5647907141069</c:v>
                </c:pt>
                <c:pt idx="3615">
                  <c:v>35.5746748967037</c:v>
                </c:pt>
                <c:pt idx="3616">
                  <c:v>35.5845588089856</c:v>
                </c:pt>
                <c:pt idx="3617">
                  <c:v>35.5954308089641</c:v>
                </c:pt>
                <c:pt idx="3618">
                  <c:v>35.6053145116692</c:v>
                </c:pt>
                <c:pt idx="3619">
                  <c:v>35.6151983523447</c:v>
                </c:pt>
                <c:pt idx="3620">
                  <c:v>35.6250818532542</c:v>
                </c:pt>
                <c:pt idx="3621">
                  <c:v>35.6349652159929</c:v>
                </c:pt>
                <c:pt idx="3622">
                  <c:v>35.6458369910106</c:v>
                </c:pt>
                <c:pt idx="3623">
                  <c:v>35.6557201490007</c:v>
                </c:pt>
                <c:pt idx="3624">
                  <c:v>35.665603168618</c:v>
                </c:pt>
                <c:pt idx="3625">
                  <c:v>35.675486326608</c:v>
                </c:pt>
                <c:pt idx="3626">
                  <c:v>35.6863575369</c:v>
                </c:pt>
                <c:pt idx="3627">
                  <c:v>35.6962401435769</c:v>
                </c:pt>
                <c:pt idx="3628">
                  <c:v>35.7061227155874</c:v>
                </c:pt>
                <c:pt idx="3629">
                  <c:v>35.7160052902646</c:v>
                </c:pt>
                <c:pt idx="3630">
                  <c:v>35.7268757818999</c:v>
                </c:pt>
                <c:pt idx="3631">
                  <c:v>35.7367577691471</c:v>
                </c:pt>
                <c:pt idx="3632">
                  <c:v>35.7466398953729</c:v>
                </c:pt>
                <c:pt idx="3633">
                  <c:v>35.7565216766753</c:v>
                </c:pt>
                <c:pt idx="3634">
                  <c:v>35.7644269925147</c:v>
                </c:pt>
                <c:pt idx="3635">
                  <c:v>35.7644269925147</c:v>
                </c:pt>
                <c:pt idx="3636">
                  <c:v>35.7644269925147</c:v>
                </c:pt>
                <c:pt idx="3637">
                  <c:v>35.7654151395858</c:v>
                </c:pt>
                <c:pt idx="3638">
                  <c:v>35.7664032101759</c:v>
                </c:pt>
                <c:pt idx="3639">
                  <c:v>35.7752961283298</c:v>
                </c:pt>
                <c:pt idx="3640">
                  <c:v>35.7851770115617</c:v>
                </c:pt>
                <c:pt idx="3641">
                  <c:v>35.7950575830326</c:v>
                </c:pt>
                <c:pt idx="3642">
                  <c:v>35.8049380469057</c:v>
                </c:pt>
                <c:pt idx="3643">
                  <c:v>35.8148186506465</c:v>
                </c:pt>
                <c:pt idx="3644">
                  <c:v>35.8246991871534</c:v>
                </c:pt>
                <c:pt idx="3645">
                  <c:v>35.8365556630735</c:v>
                </c:pt>
                <c:pt idx="3646">
                  <c:v>35.8464360246842</c:v>
                </c:pt>
                <c:pt idx="3647">
                  <c:v>35.8563159687217</c:v>
                </c:pt>
                <c:pt idx="3648">
                  <c:v>35.866195877704</c:v>
                </c:pt>
                <c:pt idx="3649">
                  <c:v>35.8770638932498</c:v>
                </c:pt>
                <c:pt idx="3650">
                  <c:v>35.8869437671719</c:v>
                </c:pt>
                <c:pt idx="3651">
                  <c:v>35.8968233280238</c:v>
                </c:pt>
                <c:pt idx="3652">
                  <c:v>35.9067029590818</c:v>
                </c:pt>
                <c:pt idx="3653">
                  <c:v>35.9175705532455</c:v>
                </c:pt>
                <c:pt idx="3654">
                  <c:v>35.9274499763263</c:v>
                </c:pt>
                <c:pt idx="3655">
                  <c:v>35.9373290857538</c:v>
                </c:pt>
                <c:pt idx="3656">
                  <c:v>35.9472083682815</c:v>
                </c:pt>
                <c:pt idx="3657">
                  <c:v>35.9580755017241</c:v>
                </c:pt>
                <c:pt idx="3658">
                  <c:v>35.967954329601</c:v>
                </c:pt>
                <c:pt idx="3659">
                  <c:v>35.9778329461013</c:v>
                </c:pt>
                <c:pt idx="3660">
                  <c:v>35.9877116683128</c:v>
                </c:pt>
                <c:pt idx="3661">
                  <c:v>35.9985782239903</c:v>
                </c:pt>
                <c:pt idx="3662">
                  <c:v>36.008456737446</c:v>
                </c:pt>
                <c:pt idx="3663">
                  <c:v>36.0183351098228</c:v>
                </c:pt>
                <c:pt idx="3664">
                  <c:v>36.028213379052</c:v>
                </c:pt>
                <c:pt idx="3665">
                  <c:v>36.0380913331409</c:v>
                </c:pt>
                <c:pt idx="3666">
                  <c:v>36.0489569659912</c:v>
                </c:pt>
                <c:pt idx="3667">
                  <c:v>36.0588350614</c:v>
                </c:pt>
                <c:pt idx="3668">
                  <c:v>36.0687129475177</c:v>
                </c:pt>
                <c:pt idx="3669">
                  <c:v>36.0785905506735</c:v>
                </c:pt>
                <c:pt idx="3670">
                  <c:v>36.0894559530716</c:v>
                </c:pt>
                <c:pt idx="3671">
                  <c:v>36.0993336977491</c:v>
                </c:pt>
                <c:pt idx="3672">
                  <c:v>36.1092111974336</c:v>
                </c:pt>
                <c:pt idx="3673">
                  <c:v>36.1190888386994</c:v>
                </c:pt>
                <c:pt idx="3674">
                  <c:v>36.1289661285855</c:v>
                </c:pt>
                <c:pt idx="3675">
                  <c:v>36.1398309134848</c:v>
                </c:pt>
                <c:pt idx="3676">
                  <c:v>36.149707990666</c:v>
                </c:pt>
                <c:pt idx="3677">
                  <c:v>36.1595851742225</c:v>
                </c:pt>
                <c:pt idx="3678">
                  <c:v>36.1704499621228</c:v>
                </c:pt>
                <c:pt idx="3679">
                  <c:v>36.1803266871209</c:v>
                </c:pt>
                <c:pt idx="3680">
                  <c:v>36.1902036606103</c:v>
                </c:pt>
                <c:pt idx="3681">
                  <c:v>36.2000805303644</c:v>
                </c:pt>
                <c:pt idx="3682">
                  <c:v>36.2109448166456</c:v>
                </c:pt>
                <c:pt idx="3683">
                  <c:v>36.2208213339217</c:v>
                </c:pt>
                <c:pt idx="3684">
                  <c:v>36.2306980288656</c:v>
                </c:pt>
                <c:pt idx="3685">
                  <c:v>36.241562200877</c:v>
                </c:pt>
                <c:pt idx="3686">
                  <c:v>36.2514385430945</c:v>
                </c:pt>
                <c:pt idx="3687">
                  <c:v>36.2613150275565</c:v>
                </c:pt>
                <c:pt idx="3688">
                  <c:v>36.2711915475669</c:v>
                </c:pt>
                <c:pt idx="3689">
                  <c:v>36.2820554096069</c:v>
                </c:pt>
                <c:pt idx="3690">
                  <c:v>36.2919313657136</c:v>
                </c:pt>
                <c:pt idx="3691">
                  <c:v>36.3018073574442</c:v>
                </c:pt>
                <c:pt idx="3692">
                  <c:v>36.311683456016</c:v>
                </c:pt>
                <c:pt idx="3693">
                  <c:v>36.3225468147347</c:v>
                </c:pt>
                <c:pt idx="3694">
                  <c:v>36.3324224554855</c:v>
                </c:pt>
                <c:pt idx="3695">
                  <c:v>36.3422981319052</c:v>
                </c:pt>
                <c:pt idx="3696">
                  <c:v>36.3521738083249</c:v>
                </c:pt>
                <c:pt idx="3697">
                  <c:v>36.3630365842114</c:v>
                </c:pt>
                <c:pt idx="3698">
                  <c:v>36.3729118707417</c:v>
                </c:pt>
                <c:pt idx="3699">
                  <c:v>36.3827872287055</c:v>
                </c:pt>
                <c:pt idx="3700">
                  <c:v>36.3926625152359</c:v>
                </c:pt>
                <c:pt idx="3701">
                  <c:v>36.4035248251804</c:v>
                </c:pt>
                <c:pt idx="3702">
                  <c:v>36.4133995092133</c:v>
                </c:pt>
                <c:pt idx="3703">
                  <c:v>36.4232743364356</c:v>
                </c:pt>
                <c:pt idx="3704">
                  <c:v>36.4331488082888</c:v>
                </c:pt>
                <c:pt idx="3705">
                  <c:v>36.4440105301505</c:v>
                </c:pt>
                <c:pt idx="3706">
                  <c:v>36.453884894468</c:v>
                </c:pt>
                <c:pt idx="3707">
                  <c:v>36.4637591898282</c:v>
                </c:pt>
                <c:pt idx="3708">
                  <c:v>36.4736330931549</c:v>
                </c:pt>
                <c:pt idx="3709">
                  <c:v>36.4844941891944</c:v>
                </c:pt>
                <c:pt idx="3710">
                  <c:v>36.494368092521</c:v>
                </c:pt>
                <c:pt idx="3711">
                  <c:v>36.5042418161933</c:v>
                </c:pt>
                <c:pt idx="3712">
                  <c:v>36.5151024830694</c:v>
                </c:pt>
                <c:pt idx="3713">
                  <c:v>36.5249757805918</c:v>
                </c:pt>
                <c:pt idx="3714">
                  <c:v>36.5348491501117</c:v>
                </c:pt>
                <c:pt idx="3715">
                  <c:v>36.5447221622139</c:v>
                </c:pt>
                <c:pt idx="3716">
                  <c:v>36.5555821581595</c:v>
                </c:pt>
                <c:pt idx="3717">
                  <c:v>36.5654549899778</c:v>
                </c:pt>
                <c:pt idx="3718">
                  <c:v>36.575327749647</c:v>
                </c:pt>
                <c:pt idx="3719">
                  <c:v>36.5852001871724</c:v>
                </c:pt>
                <c:pt idx="3720">
                  <c:v>36.5960596727519</c:v>
                </c:pt>
                <c:pt idx="3721">
                  <c:v>36.6059320018794</c:v>
                </c:pt>
                <c:pt idx="3722">
                  <c:v>36.6158043671447</c:v>
                </c:pt>
                <c:pt idx="3723">
                  <c:v>36.6256765544522</c:v>
                </c:pt>
                <c:pt idx="3724">
                  <c:v>36.6355483464761</c:v>
                </c:pt>
                <c:pt idx="3725">
                  <c:v>36.6454202443396</c:v>
                </c:pt>
                <c:pt idx="3726">
                  <c:v>36.6552918189779</c:v>
                </c:pt>
                <c:pt idx="3727">
                  <c:v>36.6651632513806</c:v>
                </c:pt>
                <c:pt idx="3728">
                  <c:v>36.6750347563053</c:v>
                </c:pt>
                <c:pt idx="3729">
                  <c:v>36.6849063309437</c:v>
                </c:pt>
                <c:pt idx="3730">
                  <c:v>36.6947776880134</c:v>
                </c:pt>
                <c:pt idx="3731">
                  <c:v>36.7046487575008</c:v>
                </c:pt>
                <c:pt idx="3732">
                  <c:v>36.7145197208093</c:v>
                </c:pt>
                <c:pt idx="3733">
                  <c:v>36.7243908992246</c:v>
                </c:pt>
                <c:pt idx="3734">
                  <c:v>36.7342621139391</c:v>
                </c:pt>
                <c:pt idx="3735">
                  <c:v>36.7441330744528</c:v>
                </c:pt>
                <c:pt idx="3736">
                  <c:v>36.7540037469444</c:v>
                </c:pt>
                <c:pt idx="3737">
                  <c:v>36.7569649596028</c:v>
                </c:pt>
                <c:pt idx="3738">
                  <c:v>36.7579520341255</c:v>
                </c:pt>
                <c:pt idx="3739">
                  <c:v>36.7619000958732</c:v>
                </c:pt>
                <c:pt idx="3740">
                  <c:v>36.7717704660183</c:v>
                </c:pt>
                <c:pt idx="3741">
                  <c:v>36.7806537361151</c:v>
                </c:pt>
                <c:pt idx="3742">
                  <c:v>36.7905236015703</c:v>
                </c:pt>
                <c:pt idx="3743">
                  <c:v>36.8013807312844</c:v>
                </c:pt>
                <c:pt idx="3744">
                  <c:v>36.811250633222</c:v>
                </c:pt>
                <c:pt idx="3745">
                  <c:v>36.8211204986771</c:v>
                </c:pt>
                <c:pt idx="3746">
                  <c:v>36.8319775512755</c:v>
                </c:pt>
                <c:pt idx="3747">
                  <c:v>36.8408604630193</c:v>
                </c:pt>
                <c:pt idx="3748">
                  <c:v>36.8507301122818</c:v>
                </c:pt>
                <c:pt idx="3749">
                  <c:v>36.8605997615443</c:v>
                </c:pt>
                <c:pt idx="3750">
                  <c:v>36.8704695203292</c:v>
                </c:pt>
                <c:pt idx="3751">
                  <c:v>36.8803393857844</c:v>
                </c:pt>
                <c:pt idx="3752">
                  <c:v>36.890209214752</c:v>
                </c:pt>
                <c:pt idx="3753">
                  <c:v>36.9010659494154</c:v>
                </c:pt>
                <c:pt idx="3754">
                  <c:v>36.910935778383</c:v>
                </c:pt>
                <c:pt idx="3755">
                  <c:v>36.9208054613496</c:v>
                </c:pt>
                <c:pt idx="3756">
                  <c:v>36.9306753268047</c:v>
                </c:pt>
                <c:pt idx="3757">
                  <c:v>36.940544866499</c:v>
                </c:pt>
                <c:pt idx="3758">
                  <c:v>36.9504144792438</c:v>
                </c:pt>
                <c:pt idx="3759">
                  <c:v>36.9602843110183</c:v>
                </c:pt>
                <c:pt idx="3760">
                  <c:v>36.9711408850377</c:v>
                </c:pt>
                <c:pt idx="3761">
                  <c:v>36.9810103881991</c:v>
                </c:pt>
                <c:pt idx="3762">
                  <c:v>36.9908802536542</c:v>
                </c:pt>
                <c:pt idx="3763">
                  <c:v>37.0007501555918</c:v>
                </c:pt>
                <c:pt idx="3764">
                  <c:v>37.0116068068551</c:v>
                </c:pt>
                <c:pt idx="3765">
                  <c:v>37.0214766330157</c:v>
                </c:pt>
                <c:pt idx="3766">
                  <c:v>37.0313466780278</c:v>
                </c:pt>
                <c:pt idx="3767">
                  <c:v>37.0412167566931</c:v>
                </c:pt>
                <c:pt idx="3768">
                  <c:v>37.0510866530184</c:v>
                </c:pt>
                <c:pt idx="3769">
                  <c:v>37.060956479179</c:v>
                </c:pt>
                <c:pt idx="3770">
                  <c:v>37.0708263418276</c:v>
                </c:pt>
                <c:pt idx="3771">
                  <c:v>37.0806963111041</c:v>
                </c:pt>
                <c:pt idx="3772">
                  <c:v>37.0905663533116</c:v>
                </c:pt>
                <c:pt idx="3773">
                  <c:v>37.1004363927144</c:v>
                </c:pt>
                <c:pt idx="3774">
                  <c:v>37.110306216068</c:v>
                </c:pt>
                <c:pt idx="3775">
                  <c:v>37.1191890242423</c:v>
                </c:pt>
                <c:pt idx="3776">
                  <c:v>37.1290590299868</c:v>
                </c:pt>
                <c:pt idx="3777">
                  <c:v>37.1389290357313</c:v>
                </c:pt>
                <c:pt idx="3778">
                  <c:v>37.1487989685347</c:v>
                </c:pt>
                <c:pt idx="3779">
                  <c:v>37.1586686093705</c:v>
                </c:pt>
                <c:pt idx="3780">
                  <c:v>37.1685381434447</c:v>
                </c:pt>
                <c:pt idx="3781">
                  <c:v>37.1784077842805</c:v>
                </c:pt>
                <c:pt idx="3782">
                  <c:v>37.18827746163</c:v>
                </c:pt>
                <c:pt idx="3783">
                  <c:v>37.1981468129851</c:v>
                </c:pt>
                <c:pt idx="3784">
                  <c:v>37.2080159083199</c:v>
                </c:pt>
                <c:pt idx="3785">
                  <c:v>37.2178848206307</c:v>
                </c:pt>
                <c:pt idx="3786">
                  <c:v>37.2247940169763</c:v>
                </c:pt>
                <c:pt idx="3787">
                  <c:v>37.2267677272809</c:v>
                </c:pt>
                <c:pt idx="3788">
                  <c:v>37.2336757883591</c:v>
                </c:pt>
                <c:pt idx="3789">
                  <c:v>37.2425576166963</c:v>
                </c:pt>
                <c:pt idx="3790">
                  <c:v>37.2504525143188</c:v>
                </c:pt>
                <c:pt idx="3791">
                  <c:v>37.260320772339</c:v>
                </c:pt>
                <c:pt idx="3792">
                  <c:v>37.2701888128447</c:v>
                </c:pt>
                <c:pt idx="3793">
                  <c:v>37.2800569635424</c:v>
                </c:pt>
                <c:pt idx="3794">
                  <c:v>37.2899252582683</c:v>
                </c:pt>
                <c:pt idx="3795">
                  <c:v>37.2997932592068</c:v>
                </c:pt>
                <c:pt idx="3796">
                  <c:v>37.3096610395916</c:v>
                </c:pt>
                <c:pt idx="3797">
                  <c:v>37.3195287124608</c:v>
                </c:pt>
                <c:pt idx="3798">
                  <c:v>37.3224890253575</c:v>
                </c:pt>
                <c:pt idx="3799">
                  <c:v>37.3224890253575</c:v>
                </c:pt>
              </c:numCache>
            </c:numRef>
          </c:yVal>
          <c:smooth val="0"/>
        </c:ser>
        <c:axId val="42590576"/>
        <c:axId val="27105930"/>
      </c:scatterChart>
      <c:valAx>
        <c:axId val="42590576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930"/>
        <c:crossesAt val="20"/>
        <c:crossBetween val="midCat"/>
        <c:majorUnit val="0.5"/>
      </c:valAx>
      <c:valAx>
        <c:axId val="27105930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590576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2</v>
      </c>
      <c r="B3" s="4" t="n">
        <v>0.002</v>
      </c>
      <c r="C3" s="4" t="n">
        <v>0</v>
      </c>
      <c r="D3" s="4" t="n">
        <v>-0.068</v>
      </c>
      <c r="E3" s="5" t="n">
        <v>-0.009197856</v>
      </c>
      <c r="F3" s="5" t="n">
        <v>0.00018639</v>
      </c>
      <c r="G3" s="5" t="n">
        <v>-0.00267813</v>
      </c>
      <c r="H3" s="6" t="n">
        <v>0.373</v>
      </c>
      <c r="I3" s="7"/>
    </row>
    <row r="4" customFormat="false" ht="12.75" hidden="false" customHeight="false" outlineLevel="0" collapsed="false">
      <c r="A4" s="3" t="n">
        <v>0.011</v>
      </c>
      <c r="B4" s="4" t="n">
        <v>0.0109999651270776</v>
      </c>
      <c r="C4" s="4" t="n">
        <v>2.50541690526213E-005</v>
      </c>
      <c r="D4" s="4" t="n">
        <v>-0.0590000348729224</v>
      </c>
      <c r="E4" s="5" t="n">
        <v>0.1322388</v>
      </c>
      <c r="F4" s="5" t="n">
        <v>0.00023544</v>
      </c>
      <c r="G4" s="5" t="n">
        <v>-0.00210915</v>
      </c>
      <c r="H4" s="6" t="n">
        <v>0.1595</v>
      </c>
      <c r="I4" s="7"/>
    </row>
    <row r="5" customFormat="false" ht="12.75" hidden="false" customHeight="false" outlineLevel="0" collapsed="false">
      <c r="A5" s="3" t="n">
        <v>0.02</v>
      </c>
      <c r="B5" s="4" t="n">
        <v>0.0199998702397573</v>
      </c>
      <c r="C5" s="4" t="n">
        <v>6.63816751708599E-005</v>
      </c>
      <c r="D5" s="4" t="n">
        <v>-0.0500001297602427</v>
      </c>
      <c r="E5" s="5" t="n">
        <v>0.202786434</v>
      </c>
      <c r="F5" s="5" t="n">
        <v>0.00023544</v>
      </c>
      <c r="G5" s="5" t="n">
        <v>-0.00267813</v>
      </c>
      <c r="H5" s="6" t="n">
        <v>0.2631</v>
      </c>
    </row>
    <row r="6" customFormat="false" ht="12.75" hidden="false" customHeight="false" outlineLevel="0" collapsed="false">
      <c r="A6" s="3" t="n">
        <v>0.028</v>
      </c>
      <c r="B6" s="4" t="n">
        <v>0.0279998049393145</v>
      </c>
      <c r="C6" s="4" t="n">
        <v>9.87050849703005E-005</v>
      </c>
      <c r="D6" s="4" t="n">
        <v>-0.0420001950606855</v>
      </c>
      <c r="E6" s="5" t="n">
        <v>0.206504424</v>
      </c>
      <c r="F6" s="5" t="n">
        <v>9.81E-005</v>
      </c>
      <c r="G6" s="5" t="n">
        <v>-0.00267813</v>
      </c>
      <c r="H6" s="6" t="n">
        <v>0.2315</v>
      </c>
    </row>
    <row r="7" customFormat="false" ht="12.75" hidden="false" customHeight="false" outlineLevel="0" collapsed="false">
      <c r="A7" s="8" t="n">
        <v>0.037</v>
      </c>
      <c r="B7" s="9" t="n">
        <v>0.0369997514704429</v>
      </c>
      <c r="C7" s="9" t="n">
        <v>0.000129728250988292</v>
      </c>
      <c r="D7" s="9" t="n">
        <v>-0.0330002485295571</v>
      </c>
      <c r="E7" s="7" t="n">
        <v>0.21372066</v>
      </c>
      <c r="F7" s="7" t="n">
        <v>0.00014715</v>
      </c>
      <c r="G7" s="7" t="n">
        <v>-0.0038259</v>
      </c>
      <c r="H7" s="10" t="n">
        <v>0.1975</v>
      </c>
    </row>
    <row r="8" customFormat="false" ht="12.75" hidden="false" customHeight="false" outlineLevel="0" collapsed="false">
      <c r="A8" s="8" t="n">
        <v>0.055</v>
      </c>
      <c r="B8" s="9" t="n">
        <v>0.0549994073280569</v>
      </c>
      <c r="C8" s="9" t="n">
        <v>0.00024103416934614</v>
      </c>
      <c r="D8" s="9" t="n">
        <v>-0.0150005926719431</v>
      </c>
      <c r="E8" s="7" t="n">
        <v>0.302858244</v>
      </c>
      <c r="F8" s="7" t="n">
        <v>0.00014715</v>
      </c>
      <c r="G8" s="7" t="n">
        <v>-0.00439488</v>
      </c>
      <c r="H8" s="10" t="n">
        <v>0.3543</v>
      </c>
    </row>
    <row r="9" customFormat="false" ht="12.75" hidden="false" customHeight="false" outlineLevel="0" collapsed="false">
      <c r="A9" s="8" t="n">
        <v>0.064</v>
      </c>
      <c r="B9" s="9" t="n">
        <v>0.0639993181234161</v>
      </c>
      <c r="C9" s="9" t="n">
        <v>0.000281105051252944</v>
      </c>
      <c r="D9" s="9" t="n">
        <v>-0.0060006818765839</v>
      </c>
      <c r="E9" s="7" t="n">
        <v>0.291704274</v>
      </c>
      <c r="F9" s="7" t="n">
        <v>0.00014715</v>
      </c>
      <c r="G9" s="7" t="n">
        <v>-0.00439488</v>
      </c>
      <c r="H9" s="10" t="n">
        <v>0.2551</v>
      </c>
    </row>
    <row r="10" customFormat="false" ht="12.75" hidden="false" customHeight="false" outlineLevel="0" collapsed="false">
      <c r="A10" s="8" t="n">
        <v>0.074</v>
      </c>
      <c r="B10" s="9" t="n">
        <v>0.0739991755079715</v>
      </c>
      <c r="C10" s="9" t="n">
        <v>0.000334511872474604</v>
      </c>
      <c r="D10" s="9" t="n">
        <v>0.00399917550797151</v>
      </c>
      <c r="E10" s="7" t="n">
        <v>0.272990718</v>
      </c>
      <c r="F10" s="7" t="n">
        <v>4.905E-005</v>
      </c>
      <c r="G10" s="7" t="n">
        <v>-0.00496386</v>
      </c>
      <c r="H10" s="10" t="n">
        <v>0.306</v>
      </c>
    </row>
    <row r="11" customFormat="false" ht="12.75" hidden="false" customHeight="false" outlineLevel="0" collapsed="false">
      <c r="A11" s="8" t="n">
        <v>0.083</v>
      </c>
      <c r="B11" s="9" t="n">
        <v>0.0829991498173898</v>
      </c>
      <c r="C11" s="9" t="n">
        <v>0.000356016053727109</v>
      </c>
      <c r="D11" s="9" t="n">
        <v>0.0129991498173898</v>
      </c>
      <c r="E11" s="7" t="n">
        <v>0.276708708</v>
      </c>
      <c r="F11" s="7" t="n">
        <v>0.00014715</v>
      </c>
      <c r="G11" s="7" t="n">
        <v>-0.00496386</v>
      </c>
      <c r="H11" s="10" t="n">
        <v>0.1369</v>
      </c>
    </row>
    <row r="12" customFormat="false" ht="12.75" hidden="false" customHeight="false" outlineLevel="0" collapsed="false">
      <c r="A12" s="8" t="n">
        <v>0.092</v>
      </c>
      <c r="B12" s="9" t="n">
        <v>0.0919991029025402</v>
      </c>
      <c r="C12" s="9" t="n">
        <v>0.000385075735278984</v>
      </c>
      <c r="D12" s="9" t="n">
        <v>0.0219991029025401</v>
      </c>
      <c r="E12" s="7" t="n">
        <v>0.317626218</v>
      </c>
      <c r="F12" s="7" t="n">
        <v>0.00028449</v>
      </c>
      <c r="G12" s="7" t="n">
        <v>-0.00496386</v>
      </c>
      <c r="H12" s="10" t="n">
        <v>0.185</v>
      </c>
    </row>
    <row r="13" customFormat="false" ht="12.75" hidden="false" customHeight="false" outlineLevel="0" collapsed="false">
      <c r="A13" s="8" t="n">
        <v>0.101</v>
      </c>
      <c r="B13" s="9" t="n">
        <v>0.100999051789539</v>
      </c>
      <c r="C13" s="9" t="n">
        <v>0.000415407754928501</v>
      </c>
      <c r="D13" s="9" t="n">
        <v>0.0309990517895386</v>
      </c>
      <c r="E13" s="7" t="n">
        <v>0.302744448</v>
      </c>
      <c r="F13" s="7" t="n">
        <v>0.00028449</v>
      </c>
      <c r="G13" s="7" t="n">
        <v>-0.00496386</v>
      </c>
      <c r="H13" s="10" t="n">
        <v>0.1931</v>
      </c>
    </row>
    <row r="14" customFormat="false" ht="12.75" hidden="false" customHeight="false" outlineLevel="0" collapsed="false">
      <c r="A14" s="8" t="n">
        <v>0.111</v>
      </c>
      <c r="B14" s="9" t="n">
        <v>0.110998914529182</v>
      </c>
      <c r="C14" s="9" t="n">
        <v>0.000467802299348927</v>
      </c>
      <c r="D14" s="9" t="n">
        <v>0.0409989145291823</v>
      </c>
      <c r="E14" s="7" t="n">
        <v>0.343765944</v>
      </c>
      <c r="F14" s="7" t="n">
        <v>0.00028449</v>
      </c>
      <c r="G14" s="7" t="n">
        <v>-0.00439488</v>
      </c>
      <c r="H14" s="10" t="n">
        <v>0.3002</v>
      </c>
    </row>
    <row r="15" customFormat="false" ht="12.75" hidden="false" customHeight="false" outlineLevel="0" collapsed="false">
      <c r="A15" s="8" t="n">
        <v>0.12</v>
      </c>
      <c r="B15" s="9" t="n">
        <v>0.119998746513384</v>
      </c>
      <c r="C15" s="9" t="n">
        <v>0.000522795536535141</v>
      </c>
      <c r="D15" s="9" t="n">
        <v>0.0499987465133842</v>
      </c>
      <c r="E15" s="7" t="n">
        <v>0.362251908</v>
      </c>
      <c r="F15" s="7" t="n">
        <v>4.905E-005</v>
      </c>
      <c r="G15" s="7" t="n">
        <v>-0.00496386</v>
      </c>
      <c r="H15" s="10" t="n">
        <v>0.3501</v>
      </c>
    </row>
    <row r="16" customFormat="false" ht="12.75" hidden="false" customHeight="false" outlineLevel="0" collapsed="false">
      <c r="A16" s="8" t="n">
        <v>0.13</v>
      </c>
      <c r="B16" s="9" t="n">
        <v>0.129998561743856</v>
      </c>
      <c r="C16" s="9" t="n">
        <v>0.000583584979978109</v>
      </c>
      <c r="D16" s="9" t="n">
        <v>0.0599985617438555</v>
      </c>
      <c r="E16" s="7" t="n">
        <v>0.354929724</v>
      </c>
      <c r="F16" s="7" t="n">
        <v>0.00014715</v>
      </c>
      <c r="G16" s="7" t="n">
        <v>-0.00439488</v>
      </c>
      <c r="H16" s="10" t="n">
        <v>0.3483</v>
      </c>
    </row>
    <row r="17" customFormat="false" ht="12.75" hidden="false" customHeight="false" outlineLevel="0" collapsed="false">
      <c r="A17" s="8" t="n">
        <v>0.139</v>
      </c>
      <c r="B17" s="9" t="n">
        <v>0.138998455652342</v>
      </c>
      <c r="C17" s="9" t="n">
        <v>0.000627284362080082</v>
      </c>
      <c r="D17" s="9" t="n">
        <v>0.0689984556523416</v>
      </c>
      <c r="E17" s="7" t="n">
        <v>0.421873164</v>
      </c>
      <c r="F17" s="7" t="n">
        <v>0.00033354</v>
      </c>
      <c r="G17" s="7" t="n">
        <v>-0.00439488</v>
      </c>
      <c r="H17" s="10" t="n">
        <v>0.2782</v>
      </c>
    </row>
    <row r="18" customFormat="false" ht="12.75" hidden="false" customHeight="false" outlineLevel="0" collapsed="false">
      <c r="A18" s="8" t="n">
        <v>0.149</v>
      </c>
      <c r="B18" s="9" t="n">
        <v>0.148998410331015</v>
      </c>
      <c r="C18" s="9" t="n">
        <v>0.000657391246194104</v>
      </c>
      <c r="D18" s="9" t="n">
        <v>0.0789984103310153</v>
      </c>
      <c r="E18" s="7" t="n">
        <v>0.488692998</v>
      </c>
      <c r="F18" s="7" t="n">
        <v>0.00023544</v>
      </c>
      <c r="G18" s="7" t="n">
        <v>-0.00496386</v>
      </c>
      <c r="H18" s="10" t="n">
        <v>0.1725</v>
      </c>
    </row>
    <row r="19" customFormat="false" ht="12.75" hidden="false" customHeight="false" outlineLevel="0" collapsed="false">
      <c r="A19" s="8" t="n">
        <v>0.158</v>
      </c>
      <c r="B19" s="9" t="n">
        <v>0.157998362601157</v>
      </c>
      <c r="C19" s="9" t="n">
        <v>0.000686702253836793</v>
      </c>
      <c r="D19" s="9" t="n">
        <v>0.0879983626011571</v>
      </c>
      <c r="E19" s="7" t="n">
        <v>0.555636438</v>
      </c>
      <c r="F19" s="7" t="n">
        <v>0.00014715</v>
      </c>
      <c r="G19" s="7" t="n">
        <v>-0.00496386</v>
      </c>
      <c r="H19" s="10" t="n">
        <v>0.1866</v>
      </c>
    </row>
    <row r="20" customFormat="false" ht="12.75" hidden="false" customHeight="false" outlineLevel="0" collapsed="false">
      <c r="A20" s="8" t="n">
        <v>0.168</v>
      </c>
      <c r="B20" s="9" t="n">
        <v>0.167998186118284</v>
      </c>
      <c r="C20" s="9" t="n">
        <v>0.000746112912073424</v>
      </c>
      <c r="D20" s="9" t="n">
        <v>0.0979981861182842</v>
      </c>
      <c r="E20" s="7" t="n">
        <v>0.667329174</v>
      </c>
      <c r="F20" s="7" t="n">
        <v>0.00018639</v>
      </c>
      <c r="G20" s="7" t="n">
        <v>-0.00439488</v>
      </c>
      <c r="H20" s="10" t="n">
        <v>0.3404</v>
      </c>
    </row>
    <row r="21" customFormat="false" ht="12.75" hidden="false" customHeight="false" outlineLevel="0" collapsed="false">
      <c r="A21" s="8" t="n">
        <v>0.177</v>
      </c>
      <c r="B21" s="9" t="n">
        <v>0.176997998459375</v>
      </c>
      <c r="C21" s="9" t="n">
        <v>0.000804231972214821</v>
      </c>
      <c r="D21" s="9" t="n">
        <v>0.106997998459375</v>
      </c>
      <c r="E21" s="7" t="n">
        <v>0.820035558</v>
      </c>
      <c r="F21" s="7" t="n">
        <v>0.00028449</v>
      </c>
      <c r="G21" s="7" t="n">
        <v>-0.00324711</v>
      </c>
      <c r="H21" s="10" t="n">
        <v>0.37</v>
      </c>
    </row>
    <row r="22" customFormat="false" ht="12.75" hidden="false" customHeight="false" outlineLevel="0" collapsed="false">
      <c r="A22" s="8" t="n">
        <v>0.187</v>
      </c>
      <c r="B22" s="9" t="n">
        <v>0.186997881931924</v>
      </c>
      <c r="C22" s="9" t="n">
        <v>0.000852507591809613</v>
      </c>
      <c r="D22" s="9" t="n">
        <v>0.116997881931924</v>
      </c>
      <c r="E22" s="7" t="n">
        <v>0.991567332</v>
      </c>
      <c r="F22" s="7" t="n">
        <v>0.00023544</v>
      </c>
      <c r="G22" s="7" t="n">
        <v>-0.00097119</v>
      </c>
      <c r="H22" s="10" t="n">
        <v>0.2766</v>
      </c>
    </row>
    <row r="23" customFormat="false" ht="12.75" hidden="false" customHeight="false" outlineLevel="0" collapsed="false">
      <c r="A23" s="8" t="n">
        <v>0.196</v>
      </c>
      <c r="B23" s="9" t="n">
        <v>0.195997770043069</v>
      </c>
      <c r="C23" s="9" t="n">
        <v>0.000897385056891581</v>
      </c>
      <c r="D23" s="9" t="n">
        <v>0.125997770043069</v>
      </c>
      <c r="E23" s="7" t="n">
        <v>1.107652986</v>
      </c>
      <c r="F23" s="7" t="n">
        <v>4.905E-005</v>
      </c>
      <c r="G23" s="7" t="n">
        <v>0.00302148</v>
      </c>
      <c r="H23" s="10" t="n">
        <v>0.2857</v>
      </c>
    </row>
    <row r="24" customFormat="false" ht="12.75" hidden="false" customHeight="false" outlineLevel="0" collapsed="false">
      <c r="A24" s="8" t="n">
        <v>0.206</v>
      </c>
      <c r="B24" s="9" t="n">
        <v>0.205997655278294</v>
      </c>
      <c r="C24" s="9" t="n">
        <v>0.000945294161582065</v>
      </c>
      <c r="D24" s="9" t="n">
        <v>0.135997655278294</v>
      </c>
      <c r="E24" s="7" t="n">
        <v>1.148674482</v>
      </c>
      <c r="F24" s="7" t="n">
        <v>0.00287433</v>
      </c>
      <c r="G24" s="7" t="n">
        <v>0.00359046</v>
      </c>
      <c r="H24" s="10" t="n">
        <v>0.2745</v>
      </c>
    </row>
    <row r="25" customFormat="false" ht="12.75" hidden="false" customHeight="false" outlineLevel="0" collapsed="false">
      <c r="A25" s="8" t="n">
        <v>0.215</v>
      </c>
      <c r="B25" s="9" t="n">
        <v>0.214997598511337</v>
      </c>
      <c r="C25" s="9" t="n">
        <v>0.00097725979962506</v>
      </c>
      <c r="D25" s="9" t="n">
        <v>0.144997598511337</v>
      </c>
      <c r="E25" s="7" t="n">
        <v>1.281762828</v>
      </c>
      <c r="F25" s="7" t="n">
        <v>0.00349236</v>
      </c>
      <c r="G25" s="7" t="n">
        <v>-0.00040221</v>
      </c>
      <c r="H25" s="10" t="n">
        <v>0.2035</v>
      </c>
    </row>
    <row r="26" customFormat="false" ht="12.75" hidden="false" customHeight="false" outlineLevel="0" collapsed="false">
      <c r="A26" s="8" t="n">
        <v>0.225</v>
      </c>
      <c r="B26" s="9" t="n">
        <v>0.224997524391369</v>
      </c>
      <c r="C26" s="9" t="n">
        <v>0.00101576166779853</v>
      </c>
      <c r="D26" s="9" t="n">
        <v>0.154997524391369</v>
      </c>
      <c r="E26" s="7" t="n">
        <v>1.415194524</v>
      </c>
      <c r="F26" s="7" t="n">
        <v>0.00376704</v>
      </c>
      <c r="G26" s="7" t="n">
        <v>-0.00267813</v>
      </c>
      <c r="H26" s="10" t="n">
        <v>0.2206</v>
      </c>
    </row>
    <row r="27" customFormat="false" ht="12.75" hidden="false" customHeight="false" outlineLevel="0" collapsed="false">
      <c r="A27" s="8" t="n">
        <v>0.234</v>
      </c>
      <c r="B27" s="9" t="n">
        <v>0.233997381468348</v>
      </c>
      <c r="C27" s="9" t="n">
        <v>0.00106648241270155</v>
      </c>
      <c r="D27" s="9" t="n">
        <v>0.163997381468348</v>
      </c>
      <c r="E27" s="7" t="n">
        <v>1.493291934</v>
      </c>
      <c r="F27" s="7" t="n">
        <v>0.00452241</v>
      </c>
      <c r="G27" s="7" t="n">
        <v>-0.00267813</v>
      </c>
      <c r="H27" s="10" t="n">
        <v>0.3229</v>
      </c>
    </row>
    <row r="28" customFormat="false" ht="12.75" hidden="false" customHeight="false" outlineLevel="0" collapsed="false">
      <c r="A28" s="8" t="n">
        <v>0.244</v>
      </c>
      <c r="B28" s="9" t="n">
        <v>0.243997183747787</v>
      </c>
      <c r="C28" s="9" t="n">
        <v>0.0011293662112003</v>
      </c>
      <c r="D28" s="9" t="n">
        <v>0.173997183747787</v>
      </c>
      <c r="E28" s="7" t="n">
        <v>1.575448722</v>
      </c>
      <c r="F28" s="7" t="n">
        <v>0.00517968</v>
      </c>
      <c r="G28" s="7" t="n">
        <v>-0.00097119</v>
      </c>
      <c r="H28" s="10" t="n">
        <v>0.3603</v>
      </c>
    </row>
    <row r="29" customFormat="false" ht="12.75" hidden="false" customHeight="false" outlineLevel="0" collapsed="false">
      <c r="A29" s="8" t="n">
        <v>0.254</v>
      </c>
      <c r="B29" s="9" t="n">
        <v>0.253997062540136</v>
      </c>
      <c r="C29" s="9" t="n">
        <v>0.00117860175047396</v>
      </c>
      <c r="D29" s="9" t="n">
        <v>0.183997062540136</v>
      </c>
      <c r="E29" s="7" t="n">
        <v>1.664368524</v>
      </c>
      <c r="F29" s="7" t="n">
        <v>0.00801477</v>
      </c>
      <c r="G29" s="7" t="n">
        <v>-0.00267813</v>
      </c>
      <c r="H29" s="10" t="n">
        <v>0.2821</v>
      </c>
    </row>
    <row r="30" customFormat="false" ht="12.75" hidden="false" customHeight="false" outlineLevel="0" collapsed="false">
      <c r="A30" s="8" t="n">
        <v>0.263</v>
      </c>
      <c r="B30" s="9" t="n">
        <v>0.262996991469085</v>
      </c>
      <c r="C30" s="9" t="n">
        <v>0.00121436868868686</v>
      </c>
      <c r="D30" s="9" t="n">
        <v>0.192996991469085</v>
      </c>
      <c r="E30" s="7" t="n">
        <v>1.802314782</v>
      </c>
      <c r="F30" s="7" t="n">
        <v>0.00805401</v>
      </c>
      <c r="G30" s="7" t="n">
        <v>-0.00097119</v>
      </c>
      <c r="H30" s="10" t="n">
        <v>0.2277</v>
      </c>
    </row>
    <row r="31" customFormat="false" ht="12.75" hidden="false" customHeight="false" outlineLevel="0" collapsed="false">
      <c r="A31" s="8" t="n">
        <v>0.273</v>
      </c>
      <c r="B31" s="9" t="n">
        <v>0.272996910967933</v>
      </c>
      <c r="C31" s="9" t="n">
        <v>0.00125449370051954</v>
      </c>
      <c r="D31" s="9" t="n">
        <v>0.202996910967933</v>
      </c>
      <c r="E31" s="7" t="n">
        <v>1.861812432</v>
      </c>
      <c r="F31" s="7" t="n">
        <v>0.0096138</v>
      </c>
      <c r="G31" s="7" t="n">
        <v>-0.00097119</v>
      </c>
      <c r="H31" s="10" t="n">
        <v>0.2299</v>
      </c>
    </row>
    <row r="32" customFormat="false" ht="12.75" hidden="false" customHeight="false" outlineLevel="0" collapsed="false">
      <c r="A32" s="8" t="n">
        <v>0.282</v>
      </c>
      <c r="B32" s="9" t="n">
        <v>0.281996808205752</v>
      </c>
      <c r="C32" s="9" t="n">
        <v>0.00129750194025679</v>
      </c>
      <c r="D32" s="9" t="n">
        <v>0.211996808205752</v>
      </c>
      <c r="E32" s="7" t="n">
        <v>1.988606682</v>
      </c>
      <c r="F32" s="7" t="n">
        <v>0.01032012</v>
      </c>
      <c r="G32" s="7" t="n">
        <v>0.00074556</v>
      </c>
      <c r="H32" s="10" t="n">
        <v>0.2738</v>
      </c>
    </row>
    <row r="33" customFormat="false" ht="12.75" hidden="false" customHeight="false" outlineLevel="0" collapsed="false">
      <c r="A33" s="8" t="n">
        <v>0.292</v>
      </c>
      <c r="B33" s="9" t="n">
        <v>0.291996702454574</v>
      </c>
      <c r="C33" s="9" t="n">
        <v>0.00134349120393219</v>
      </c>
      <c r="D33" s="9" t="n">
        <v>0.221996702454574</v>
      </c>
      <c r="E33" s="7" t="n">
        <v>2.047086054</v>
      </c>
      <c r="F33" s="7" t="n">
        <v>0.0119682</v>
      </c>
      <c r="G33" s="7" t="n">
        <v>-0.00439488</v>
      </c>
      <c r="H33" s="10" t="n">
        <v>0.2635</v>
      </c>
    </row>
    <row r="34" customFormat="false" ht="12.75" hidden="false" customHeight="false" outlineLevel="0" collapsed="false">
      <c r="A34" s="8" t="n">
        <v>0.301</v>
      </c>
      <c r="B34" s="9" t="n">
        <v>0.300996584855191</v>
      </c>
      <c r="C34" s="9" t="n">
        <v>0.00138949962795177</v>
      </c>
      <c r="D34" s="9" t="n">
        <v>0.230996584855191</v>
      </c>
      <c r="E34" s="7" t="n">
        <v>2.084846706</v>
      </c>
      <c r="F34" s="7" t="n">
        <v>0.0131454</v>
      </c>
      <c r="G34" s="7" t="n">
        <v>-0.00154017</v>
      </c>
      <c r="H34" s="10" t="n">
        <v>0.2929</v>
      </c>
    </row>
    <row r="35" customFormat="false" ht="12.75" hidden="false" customHeight="false" outlineLevel="0" collapsed="false">
      <c r="A35" s="8" t="n">
        <v>0.311</v>
      </c>
      <c r="B35" s="9" t="n">
        <v>0.31099642673961</v>
      </c>
      <c r="C35" s="9" t="n">
        <v>0.00144573384006565</v>
      </c>
      <c r="D35" s="9" t="n">
        <v>0.24099642673961</v>
      </c>
      <c r="E35" s="7" t="n">
        <v>2.084846706</v>
      </c>
      <c r="F35" s="7" t="n">
        <v>0.01394982</v>
      </c>
      <c r="G35" s="7" t="n">
        <v>-0.00154017</v>
      </c>
      <c r="H35" s="10" t="n">
        <v>0.3222</v>
      </c>
    </row>
    <row r="36" customFormat="false" ht="12.75" hidden="false" customHeight="false" outlineLevel="0" collapsed="false">
      <c r="A36" s="8" t="n">
        <v>0.32</v>
      </c>
      <c r="B36" s="9" t="n">
        <v>0.31999630631294</v>
      </c>
      <c r="C36" s="9" t="n">
        <v>0.00149229203552968</v>
      </c>
      <c r="D36" s="9" t="n">
        <v>0.24999630631294</v>
      </c>
      <c r="E36" s="7" t="n">
        <v>2.155508136</v>
      </c>
      <c r="F36" s="7" t="n">
        <v>0.01536246</v>
      </c>
      <c r="G36" s="7" t="n">
        <v>-0.00154017</v>
      </c>
      <c r="H36" s="10" t="n">
        <v>0.2964</v>
      </c>
    </row>
    <row r="37" customFormat="false" ht="12.75" hidden="false" customHeight="false" outlineLevel="0" collapsed="false">
      <c r="A37" s="8" t="n">
        <v>0.33</v>
      </c>
      <c r="B37" s="9" t="n">
        <v>0.32999621451624</v>
      </c>
      <c r="C37" s="9" t="n">
        <v>0.00153513973755641</v>
      </c>
      <c r="D37" s="9" t="n">
        <v>0.25999621451624</v>
      </c>
      <c r="E37" s="7" t="n">
        <v>2.215233378</v>
      </c>
      <c r="F37" s="7" t="n">
        <v>0.01790325</v>
      </c>
      <c r="G37" s="7" t="n">
        <v>-0.00040221</v>
      </c>
      <c r="H37" s="10" t="n">
        <v>0.2455</v>
      </c>
    </row>
    <row r="38" customFormat="false" ht="12.75" hidden="false" customHeight="false" outlineLevel="0" collapsed="false">
      <c r="A38" s="8" t="n">
        <v>0.339</v>
      </c>
      <c r="B38" s="9" t="n">
        <v>0.338996133972492</v>
      </c>
      <c r="C38" s="9" t="n">
        <v>0.00157321572693296</v>
      </c>
      <c r="D38" s="9" t="n">
        <v>0.268996133972492</v>
      </c>
      <c r="E38" s="7" t="n">
        <v>2.196074448</v>
      </c>
      <c r="F38" s="7" t="n">
        <v>0.01960038</v>
      </c>
      <c r="G38" s="7" t="n">
        <v>-0.00324711</v>
      </c>
      <c r="H38" s="10" t="n">
        <v>0.2424</v>
      </c>
    </row>
    <row r="39" customFormat="false" ht="12.75" hidden="false" customHeight="false" outlineLevel="0" collapsed="false">
      <c r="A39" s="8" t="n">
        <v>0.349</v>
      </c>
      <c r="B39" s="9" t="n">
        <v>0.34899601845393</v>
      </c>
      <c r="C39" s="9" t="n">
        <v>0.00162128190944748</v>
      </c>
      <c r="D39" s="9" t="n">
        <v>0.27899601845393</v>
      </c>
      <c r="E39" s="7" t="n">
        <v>2.148185952</v>
      </c>
      <c r="F39" s="7" t="n">
        <v>0.01992411</v>
      </c>
      <c r="G39" s="7" t="n">
        <v>-0.00097119</v>
      </c>
      <c r="H39" s="10" t="n">
        <v>0.2754</v>
      </c>
    </row>
    <row r="40" customFormat="false" ht="12.75" hidden="false" customHeight="false" outlineLevel="0" collapsed="false">
      <c r="A40" s="8" t="n">
        <v>0.358</v>
      </c>
      <c r="B40" s="9" t="n">
        <v>0.357995919336951</v>
      </c>
      <c r="C40" s="9" t="n">
        <v>0.0016635204676166</v>
      </c>
      <c r="D40" s="9" t="n">
        <v>0.287995919336951</v>
      </c>
      <c r="E40" s="7" t="n">
        <v>2.154937194</v>
      </c>
      <c r="F40" s="7" t="n">
        <v>0.02299464</v>
      </c>
      <c r="G40" s="7" t="n">
        <v>-0.00439488</v>
      </c>
      <c r="H40" s="10" t="n">
        <v>0.2689</v>
      </c>
    </row>
    <row r="41" customFormat="false" ht="12.75" hidden="false" customHeight="false" outlineLevel="0" collapsed="false">
      <c r="A41" s="8" t="n">
        <v>0.368</v>
      </c>
      <c r="B41" s="9" t="n">
        <v>0.367995799756514</v>
      </c>
      <c r="C41" s="9" t="n">
        <v>0.00171242439832477</v>
      </c>
      <c r="D41" s="9" t="n">
        <v>0.297995799756514</v>
      </c>
      <c r="E41" s="7" t="n">
        <v>2.18514807</v>
      </c>
      <c r="F41" s="7" t="n">
        <v>0.02397564</v>
      </c>
      <c r="G41" s="7" t="n">
        <v>-0.00210915</v>
      </c>
      <c r="H41" s="10" t="n">
        <v>0.2802</v>
      </c>
    </row>
    <row r="42" customFormat="false" ht="12.75" hidden="false" customHeight="false" outlineLevel="0" collapsed="false">
      <c r="A42" s="8" t="n">
        <v>0.377</v>
      </c>
      <c r="B42" s="9" t="n">
        <v>0.376995688805597</v>
      </c>
      <c r="C42" s="9" t="n">
        <v>0.00175711337018109</v>
      </c>
      <c r="D42" s="9" t="n">
        <v>0.306995688805597</v>
      </c>
      <c r="E42" s="7" t="n">
        <v>2.125413018</v>
      </c>
      <c r="F42" s="7" t="n">
        <v>0.02637909</v>
      </c>
      <c r="G42" s="7" t="n">
        <v>-0.00324711</v>
      </c>
      <c r="H42" s="10" t="n">
        <v>0.2845</v>
      </c>
    </row>
    <row r="43" customFormat="false" ht="12.75" hidden="false" customHeight="false" outlineLevel="0" collapsed="false">
      <c r="A43" s="8" t="n">
        <v>0.387</v>
      </c>
      <c r="B43" s="9" t="n">
        <v>0.386995565526799</v>
      </c>
      <c r="C43" s="9" t="n">
        <v>0.00180676778335478</v>
      </c>
      <c r="D43" s="9" t="n">
        <v>0.316995565526799</v>
      </c>
      <c r="E43" s="7" t="n">
        <v>2.06859546</v>
      </c>
      <c r="F43" s="7" t="n">
        <v>0.03010689</v>
      </c>
      <c r="G43" s="7" t="n">
        <v>-0.00838755</v>
      </c>
      <c r="H43" s="10" t="n">
        <v>0.2845</v>
      </c>
    </row>
    <row r="44" customFormat="false" ht="12.75" hidden="false" customHeight="false" outlineLevel="0" collapsed="false">
      <c r="A44" s="8" t="n">
        <v>0.396</v>
      </c>
      <c r="B44" s="9" t="n">
        <v>0.395995444856227</v>
      </c>
      <c r="C44" s="9" t="n">
        <v>0.00185337310207743</v>
      </c>
      <c r="D44" s="9" t="n">
        <v>0.325995444856227</v>
      </c>
      <c r="E44" s="7" t="n">
        <v>2.079988794</v>
      </c>
      <c r="F44" s="7" t="n">
        <v>0.03000879</v>
      </c>
      <c r="G44" s="7" t="n">
        <v>-0.00723978</v>
      </c>
      <c r="H44" s="10" t="n">
        <v>0.2967</v>
      </c>
    </row>
    <row r="45" customFormat="false" ht="12.75" hidden="false" customHeight="false" outlineLevel="0" collapsed="false">
      <c r="A45" s="8" t="n">
        <v>0.405</v>
      </c>
      <c r="B45" s="9" t="n">
        <v>0.404995349752394</v>
      </c>
      <c r="C45" s="9" t="n">
        <v>0.00189474773158807</v>
      </c>
      <c r="D45" s="9" t="n">
        <v>0.334995349752394</v>
      </c>
      <c r="E45" s="7" t="n">
        <v>2.01315915</v>
      </c>
      <c r="F45" s="7" t="n">
        <v>0.03194136</v>
      </c>
      <c r="G45" s="7" t="n">
        <v>-0.0066708</v>
      </c>
      <c r="H45" s="10" t="n">
        <v>0.2634</v>
      </c>
    </row>
    <row r="46" customFormat="false" ht="12.75" hidden="false" customHeight="false" outlineLevel="0" collapsed="false">
      <c r="A46" s="8" t="n">
        <v>0.415</v>
      </c>
      <c r="B46" s="9" t="n">
        <v>0.414995252953648</v>
      </c>
      <c r="C46" s="9" t="n">
        <v>0.00193874734006007</v>
      </c>
      <c r="D46" s="9" t="n">
        <v>0.344995252953648</v>
      </c>
      <c r="E46" s="7" t="n">
        <v>1.93042161</v>
      </c>
      <c r="F46" s="7" t="n">
        <v>0.03481569</v>
      </c>
      <c r="G46" s="7" t="n">
        <v>-0.01123245</v>
      </c>
      <c r="H46" s="10" t="n">
        <v>0.2521</v>
      </c>
    </row>
    <row r="47" customFormat="false" ht="12.75" hidden="false" customHeight="false" outlineLevel="0" collapsed="false">
      <c r="A47" s="8" t="n">
        <v>0.424</v>
      </c>
      <c r="B47" s="9" t="n">
        <v>0.423995155890087</v>
      </c>
      <c r="C47" s="9" t="n">
        <v>0.00198054608005119</v>
      </c>
      <c r="D47" s="9" t="n">
        <v>0.353995155890087</v>
      </c>
      <c r="E47" s="7" t="n">
        <v>1.95702633</v>
      </c>
      <c r="F47" s="7" t="n">
        <v>0.03589479</v>
      </c>
      <c r="G47" s="7" t="n">
        <v>-0.00838755</v>
      </c>
      <c r="H47" s="10" t="n">
        <v>0.2661</v>
      </c>
    </row>
    <row r="48" customFormat="false" ht="12.75" hidden="false" customHeight="false" outlineLevel="0" collapsed="false">
      <c r="A48" s="8" t="n">
        <v>0.434</v>
      </c>
      <c r="B48" s="9" t="n">
        <v>0.433995058013243</v>
      </c>
      <c r="C48" s="9" t="n">
        <v>0.00202479003224007</v>
      </c>
      <c r="D48" s="9" t="n">
        <v>0.363995058013243</v>
      </c>
      <c r="E48" s="7" t="n">
        <v>1.923784164</v>
      </c>
      <c r="F48" s="7" t="n">
        <v>0.03717009</v>
      </c>
      <c r="G48" s="7" t="n">
        <v>-0.00723978</v>
      </c>
      <c r="H48" s="10" t="n">
        <v>0.2535</v>
      </c>
    </row>
    <row r="49" customFormat="false" ht="12.75" hidden="false" customHeight="false" outlineLevel="0" collapsed="false">
      <c r="A49" s="8" t="n">
        <v>0.443</v>
      </c>
      <c r="B49" s="9" t="n">
        <v>0.442994978859008</v>
      </c>
      <c r="C49" s="9" t="n">
        <v>0.00206253615731457</v>
      </c>
      <c r="D49" s="9" t="n">
        <v>0.372994978859008</v>
      </c>
      <c r="E49" s="7" t="n">
        <v>1.87612326</v>
      </c>
      <c r="F49" s="7" t="n">
        <v>0.03797451</v>
      </c>
      <c r="G49" s="7" t="n">
        <v>-0.0038259</v>
      </c>
      <c r="H49" s="10" t="n">
        <v>0.2403</v>
      </c>
    </row>
    <row r="50" customFormat="false" ht="12.75" hidden="false" customHeight="false" outlineLevel="0" collapsed="false">
      <c r="A50" s="8" t="n">
        <v>0.453</v>
      </c>
      <c r="B50" s="9" t="n">
        <v>0.452994878964141</v>
      </c>
      <c r="C50" s="9" t="n">
        <v>0.00210723389062175</v>
      </c>
      <c r="D50" s="9" t="n">
        <v>0.382994878964141</v>
      </c>
      <c r="E50" s="7" t="n">
        <v>1.875895668</v>
      </c>
      <c r="F50" s="7" t="n">
        <v>0.03824919</v>
      </c>
      <c r="G50" s="7" t="n">
        <v>-0.00496386</v>
      </c>
      <c r="H50" s="10" t="n">
        <v>0.2561</v>
      </c>
    </row>
    <row r="51" customFormat="false" ht="12.75" hidden="false" customHeight="false" outlineLevel="0" collapsed="false">
      <c r="A51" s="8" t="n">
        <v>0.462</v>
      </c>
      <c r="B51" s="9" t="n">
        <v>0.461994780362532</v>
      </c>
      <c r="C51" s="9" t="n">
        <v>0.00214936249425578</v>
      </c>
      <c r="D51" s="9" t="n">
        <v>0.391994780362532</v>
      </c>
      <c r="E51" s="7" t="n">
        <v>1.912971582</v>
      </c>
      <c r="F51" s="7" t="n">
        <v>0.03994632</v>
      </c>
      <c r="G51" s="7" t="n">
        <v>-0.00553284</v>
      </c>
      <c r="H51" s="10" t="n">
        <v>0.2682</v>
      </c>
    </row>
    <row r="52" customFormat="false" ht="12.75" hidden="false" customHeight="false" outlineLevel="0" collapsed="false">
      <c r="A52" s="8" t="n">
        <v>0.472</v>
      </c>
      <c r="B52" s="9" t="n">
        <v>0.471994671620646</v>
      </c>
      <c r="C52" s="9" t="n">
        <v>0.00219599752282897</v>
      </c>
      <c r="D52" s="9" t="n">
        <v>0.401994671620646</v>
      </c>
      <c r="E52" s="7" t="n">
        <v>1.87892892</v>
      </c>
      <c r="F52" s="7" t="n">
        <v>0.03868083</v>
      </c>
      <c r="G52" s="7" t="n">
        <v>-0.00838755</v>
      </c>
      <c r="H52" s="10" t="n">
        <v>0.2672</v>
      </c>
    </row>
    <row r="53" customFormat="false" ht="12.75" hidden="false" customHeight="false" outlineLevel="0" collapsed="false">
      <c r="A53" s="8" t="n">
        <v>0.481</v>
      </c>
      <c r="B53" s="9" t="n">
        <v>0.480994587312424</v>
      </c>
      <c r="C53" s="9" t="n">
        <v>0.00223495315009304</v>
      </c>
      <c r="D53" s="9" t="n">
        <v>0.410994587312424</v>
      </c>
      <c r="E53" s="7" t="n">
        <v>1.845572958</v>
      </c>
      <c r="F53" s="7" t="n">
        <v>0.03811185</v>
      </c>
      <c r="G53" s="7" t="n">
        <v>-0.00780876</v>
      </c>
      <c r="H53" s="10" t="n">
        <v>0.248</v>
      </c>
    </row>
    <row r="54" customFormat="false" ht="12.75" hidden="false" customHeight="false" outlineLevel="0" collapsed="false">
      <c r="A54" s="8" t="n">
        <v>0.491</v>
      </c>
      <c r="B54" s="9" t="n">
        <v>0.49099448466847</v>
      </c>
      <c r="C54" s="9" t="n">
        <v>0.00228026174245241</v>
      </c>
      <c r="D54" s="9" t="n">
        <v>0.42099448466847</v>
      </c>
      <c r="E54" s="7" t="n">
        <v>1.83092859</v>
      </c>
      <c r="F54" s="7" t="n">
        <v>0.03868083</v>
      </c>
      <c r="G54" s="7" t="n">
        <v>-0.0066708</v>
      </c>
      <c r="H54" s="10" t="n">
        <v>0.2596</v>
      </c>
    </row>
    <row r="55" customFormat="false" ht="12.75" hidden="false" customHeight="false" outlineLevel="0" collapsed="false">
      <c r="A55" s="8" t="n">
        <v>0.5</v>
      </c>
      <c r="B55" s="9" t="n">
        <v>0.499994390285389</v>
      </c>
      <c r="C55" s="9" t="n">
        <v>0.00232147929398396</v>
      </c>
      <c r="D55" s="9" t="n">
        <v>0.429994390285389</v>
      </c>
      <c r="E55" s="7" t="n">
        <v>1.819992402</v>
      </c>
      <c r="F55" s="7" t="n">
        <v>0.03924</v>
      </c>
      <c r="G55" s="7" t="n">
        <v>-0.00553284</v>
      </c>
      <c r="H55" s="10" t="n">
        <v>0.2624</v>
      </c>
    </row>
    <row r="56" customFormat="false" ht="12.75" hidden="false" customHeight="false" outlineLevel="0" collapsed="false">
      <c r="A56" s="8" t="n">
        <v>0.51</v>
      </c>
      <c r="B56" s="9" t="n">
        <v>0.509994282436988</v>
      </c>
      <c r="C56" s="9" t="n">
        <v>0.00236792233841854</v>
      </c>
      <c r="D56" s="9" t="n">
        <v>0.439994282436988</v>
      </c>
      <c r="E56" s="7" t="n">
        <v>1.853577918</v>
      </c>
      <c r="F56" s="7" t="n">
        <v>0.03910266</v>
      </c>
      <c r="G56" s="7" t="n">
        <v>-0.00496386</v>
      </c>
      <c r="H56" s="10" t="n">
        <v>0.2661</v>
      </c>
    </row>
    <row r="57" customFormat="false" ht="12.75" hidden="false" customHeight="false" outlineLevel="0" collapsed="false">
      <c r="A57" s="8" t="n">
        <v>0.519</v>
      </c>
      <c r="B57" s="9" t="n">
        <v>0.518994179299148</v>
      </c>
      <c r="C57" s="9" t="n">
        <v>0.00241100911707372</v>
      </c>
      <c r="D57" s="9" t="n">
        <v>0.448994179299148</v>
      </c>
      <c r="E57" s="7" t="n">
        <v>1.817300538</v>
      </c>
      <c r="F57" s="7" t="n">
        <v>0.03938715</v>
      </c>
      <c r="G57" s="7" t="n">
        <v>-0.00040221</v>
      </c>
      <c r="H57" s="10" t="n">
        <v>0.2743</v>
      </c>
    </row>
    <row r="58" customFormat="false" ht="12.75" hidden="false" customHeight="false" outlineLevel="0" collapsed="false">
      <c r="A58" s="8" t="n">
        <v>0.528</v>
      </c>
      <c r="B58" s="9" t="n">
        <v>0.527994086848405</v>
      </c>
      <c r="C58" s="9" t="n">
        <v>0.00245180255799912</v>
      </c>
      <c r="D58" s="9" t="n">
        <v>0.457994086848405</v>
      </c>
      <c r="E58" s="7" t="n">
        <v>1.783942614</v>
      </c>
      <c r="F58" s="7" t="n">
        <v>0.03971088</v>
      </c>
      <c r="G58" s="7" t="n">
        <v>0.00016677</v>
      </c>
      <c r="H58" s="10" t="n">
        <v>0.2597</v>
      </c>
    </row>
    <row r="59" customFormat="false" ht="12.75" hidden="false" customHeight="false" outlineLevel="0" collapsed="false">
      <c r="A59" s="8" t="n">
        <v>0.538</v>
      </c>
      <c r="B59" s="9" t="n">
        <v>0.537993981016945</v>
      </c>
      <c r="C59" s="9" t="n">
        <v>0.00249780927478241</v>
      </c>
      <c r="D59" s="9" t="n">
        <v>0.467993981016945</v>
      </c>
      <c r="E59" s="7" t="n">
        <v>1.810321704</v>
      </c>
      <c r="F59" s="7" t="n">
        <v>0.04098618</v>
      </c>
      <c r="G59" s="7" t="n">
        <v>0.00188352</v>
      </c>
      <c r="H59" s="10" t="n">
        <v>0.2636</v>
      </c>
    </row>
    <row r="60" customFormat="false" ht="12.75" hidden="false" customHeight="false" outlineLevel="0" collapsed="false">
      <c r="A60" s="8" t="n">
        <v>0.547</v>
      </c>
      <c r="B60" s="9" t="n">
        <v>0.546993883075981</v>
      </c>
      <c r="C60" s="9" t="n">
        <v>0.00253979650829067</v>
      </c>
      <c r="D60" s="9" t="n">
        <v>0.476993883075981</v>
      </c>
      <c r="E60" s="7" t="n">
        <v>1.801288656</v>
      </c>
      <c r="F60" s="7" t="n">
        <v>0.04192794</v>
      </c>
      <c r="G60" s="7" t="n">
        <v>-0.00610182</v>
      </c>
      <c r="H60" s="10" t="n">
        <v>0.2673</v>
      </c>
    </row>
    <row r="61" customFormat="false" ht="12.75" hidden="false" customHeight="false" outlineLevel="0" collapsed="false">
      <c r="A61" s="8" t="n">
        <v>0.556</v>
      </c>
      <c r="B61" s="9" t="n">
        <v>0.555993787972147</v>
      </c>
      <c r="C61" s="9" t="n">
        <v>0.00258117113780132</v>
      </c>
      <c r="D61" s="9" t="n">
        <v>0.485993787972147</v>
      </c>
      <c r="E61" s="7" t="n">
        <v>1.79373888</v>
      </c>
      <c r="F61" s="7" t="n">
        <v>0.04145706</v>
      </c>
      <c r="G61" s="7" t="n">
        <v>-0.0066708</v>
      </c>
      <c r="H61" s="10" t="n">
        <v>0.2634</v>
      </c>
    </row>
    <row r="62" customFormat="false" ht="12.75" hidden="false" customHeight="false" outlineLevel="0" collapsed="false">
      <c r="A62" s="8" t="n">
        <v>0.565</v>
      </c>
      <c r="B62" s="9" t="n">
        <v>0.564993696444661</v>
      </c>
      <c r="C62" s="9" t="n">
        <v>0.00262176037729139</v>
      </c>
      <c r="D62" s="9" t="n">
        <v>0.494993696444661</v>
      </c>
      <c r="E62" s="7" t="n">
        <v>1.853577918</v>
      </c>
      <c r="F62" s="7" t="n">
        <v>0.0417906</v>
      </c>
      <c r="G62" s="7" t="n">
        <v>-0.00496386</v>
      </c>
      <c r="H62" s="10" t="n">
        <v>0.2584</v>
      </c>
    </row>
    <row r="63" customFormat="false" ht="12.75" hidden="false" customHeight="false" outlineLevel="0" collapsed="false">
      <c r="A63" s="8" t="n">
        <v>0.575</v>
      </c>
      <c r="B63" s="9" t="n">
        <v>0.574993603973677</v>
      </c>
      <c r="C63" s="9" t="n">
        <v>0.00266476515750357</v>
      </c>
      <c r="D63" s="9" t="n">
        <v>0.504993603973677</v>
      </c>
      <c r="E63" s="7" t="n">
        <v>1.935746478</v>
      </c>
      <c r="F63" s="7" t="n">
        <v>0.04192794</v>
      </c>
      <c r="G63" s="7" t="n">
        <v>-0.00324711</v>
      </c>
      <c r="H63" s="10" t="n">
        <v>0.2464</v>
      </c>
    </row>
    <row r="64" customFormat="false" ht="12.75" hidden="false" customHeight="false" outlineLevel="0" collapsed="false">
      <c r="A64" s="8" t="n">
        <v>0.584</v>
      </c>
      <c r="B64" s="9" t="n">
        <v>0.583993516231666</v>
      </c>
      <c r="C64" s="9" t="n">
        <v>0.00270450617542442</v>
      </c>
      <c r="D64" s="9" t="n">
        <v>0.513993516231666</v>
      </c>
      <c r="E64" s="7" t="n">
        <v>1.97282043</v>
      </c>
      <c r="F64" s="7" t="n">
        <v>0.04145706</v>
      </c>
      <c r="G64" s="7" t="n">
        <v>-0.0038259</v>
      </c>
      <c r="H64" s="10" t="n">
        <v>0.253</v>
      </c>
    </row>
    <row r="65" customFormat="false" ht="12.75" hidden="false" customHeight="false" outlineLevel="0" collapsed="false">
      <c r="A65" s="8" t="n">
        <v>0.593</v>
      </c>
      <c r="B65" s="9" t="n">
        <v>0.592993421272202</v>
      </c>
      <c r="C65" s="9" t="n">
        <v>0.00274584938934026</v>
      </c>
      <c r="D65" s="9" t="n">
        <v>0.522993421272202</v>
      </c>
      <c r="E65" s="7" t="n">
        <v>1.99884636</v>
      </c>
      <c r="F65" s="7" t="n">
        <v>0.04386051</v>
      </c>
      <c r="G65" s="7" t="n">
        <v>-0.0038259</v>
      </c>
      <c r="H65" s="10" t="n">
        <v>0.2632</v>
      </c>
    </row>
    <row r="66" customFormat="false" ht="12.75" hidden="false" customHeight="false" outlineLevel="0" collapsed="false">
      <c r="A66" s="8" t="n">
        <v>0.603</v>
      </c>
      <c r="B66" s="9" t="n">
        <v>0.602993317677114</v>
      </c>
      <c r="C66" s="9" t="n">
        <v>0.00279136741905014</v>
      </c>
      <c r="D66" s="9" t="n">
        <v>0.532993317677114</v>
      </c>
      <c r="E66" s="7" t="n">
        <v>2.214321048</v>
      </c>
      <c r="F66" s="7" t="n">
        <v>0.04282065</v>
      </c>
      <c r="G66" s="7" t="n">
        <v>-0.00496386</v>
      </c>
      <c r="H66" s="10" t="n">
        <v>0.2608</v>
      </c>
    </row>
    <row r="67" customFormat="false" ht="12.75" hidden="false" customHeight="false" outlineLevel="0" collapsed="false">
      <c r="A67" s="8" t="n">
        <v>0.613</v>
      </c>
      <c r="B67" s="9" t="n">
        <v>0.612993215191256</v>
      </c>
      <c r="C67" s="9" t="n">
        <v>0.00283664110518249</v>
      </c>
      <c r="D67" s="9" t="n">
        <v>0.542993215191256</v>
      </c>
      <c r="E67" s="7" t="n">
        <v>2.289622608</v>
      </c>
      <c r="F67" s="7" t="n">
        <v>0.04226148</v>
      </c>
      <c r="G67" s="7" t="n">
        <v>-0.00040221</v>
      </c>
      <c r="H67" s="10" t="n">
        <v>0.2594</v>
      </c>
    </row>
    <row r="68" customFormat="false" ht="12.75" hidden="false" customHeight="false" outlineLevel="0" collapsed="false">
      <c r="A68" s="8" t="n">
        <v>0.622</v>
      </c>
      <c r="B68" s="9" t="n">
        <v>0.62199312131107</v>
      </c>
      <c r="C68" s="9" t="n">
        <v>0.0028777487021212</v>
      </c>
      <c r="D68" s="9" t="n">
        <v>0.55199312131107</v>
      </c>
      <c r="E68" s="7" t="n">
        <v>2.408400126</v>
      </c>
      <c r="F68" s="7" t="n">
        <v>0.04527315</v>
      </c>
      <c r="G68" s="7" t="n">
        <v>-0.00154017</v>
      </c>
      <c r="H68" s="10" t="n">
        <v>0.2617</v>
      </c>
    </row>
    <row r="69" customFormat="false" ht="12.75" hidden="false" customHeight="false" outlineLevel="0" collapsed="false">
      <c r="A69" s="8" t="n">
        <v>0.632</v>
      </c>
      <c r="B69" s="9" t="n">
        <v>0.631993009041103</v>
      </c>
      <c r="C69" s="9" t="n">
        <v>0.00292513421397972</v>
      </c>
      <c r="D69" s="9" t="n">
        <v>0.561993009041103</v>
      </c>
      <c r="E69" s="7" t="n">
        <v>2.77274745</v>
      </c>
      <c r="F69" s="7" t="n">
        <v>0.0428697</v>
      </c>
      <c r="G69" s="7" t="n">
        <v>-0.00210915</v>
      </c>
      <c r="H69" s="10" t="n">
        <v>0.2715</v>
      </c>
    </row>
    <row r="70" customFormat="false" ht="12.75" hidden="false" customHeight="false" outlineLevel="0" collapsed="false">
      <c r="A70" s="8" t="n">
        <v>0.641</v>
      </c>
      <c r="B70" s="9" t="n">
        <v>0.640992900649158</v>
      </c>
      <c r="C70" s="9" t="n">
        <v>0.00296930482936467</v>
      </c>
      <c r="D70" s="9" t="n">
        <v>0.570992900649158</v>
      </c>
      <c r="E70" s="7" t="n">
        <v>3.1669623</v>
      </c>
      <c r="F70" s="7" t="n">
        <v>0.03985803</v>
      </c>
      <c r="G70" s="7" t="n">
        <v>-0.00210915</v>
      </c>
      <c r="H70" s="10" t="n">
        <v>0.2812</v>
      </c>
    </row>
    <row r="71" customFormat="false" ht="12.75" hidden="false" customHeight="false" outlineLevel="0" collapsed="false">
      <c r="A71" s="8" t="n">
        <v>0.651</v>
      </c>
      <c r="B71" s="9" t="n">
        <v>0.650992775194259</v>
      </c>
      <c r="C71" s="9" t="n">
        <v>0.0030193955694249</v>
      </c>
      <c r="D71" s="9" t="n">
        <v>0.580992775194259</v>
      </c>
      <c r="E71" s="7" t="n">
        <v>3.47564376</v>
      </c>
      <c r="F71" s="7" t="n">
        <v>0.03980898</v>
      </c>
      <c r="G71" s="7" t="n">
        <v>-0.00210915</v>
      </c>
      <c r="H71" s="10" t="n">
        <v>0.287</v>
      </c>
    </row>
    <row r="72" customFormat="false" ht="12.75" hidden="false" customHeight="false" outlineLevel="0" collapsed="false">
      <c r="A72" s="8" t="n">
        <v>0.661</v>
      </c>
      <c r="B72" s="9" t="n">
        <v>0.660992647191231</v>
      </c>
      <c r="C72" s="9" t="n">
        <v>0.00306999244855398</v>
      </c>
      <c r="D72" s="9" t="n">
        <v>0.590992647191231</v>
      </c>
      <c r="E72" s="7" t="n">
        <v>3.903102738</v>
      </c>
      <c r="F72" s="7" t="n">
        <v>0.03777831</v>
      </c>
      <c r="G72" s="7" t="n">
        <v>-0.00324711</v>
      </c>
      <c r="H72" s="10" t="n">
        <v>0.2899</v>
      </c>
    </row>
    <row r="73" customFormat="false" ht="12.75" hidden="false" customHeight="false" outlineLevel="0" collapsed="false">
      <c r="A73" s="8" t="n">
        <v>0.671</v>
      </c>
      <c r="B73" s="9" t="n">
        <v>0.670992502893027</v>
      </c>
      <c r="C73" s="9" t="n">
        <v>0.0031237134245342</v>
      </c>
      <c r="D73" s="9" t="n">
        <v>0.600992502893027</v>
      </c>
      <c r="E73" s="7" t="n">
        <v>4.345671078</v>
      </c>
      <c r="F73" s="7" t="n">
        <v>0.03434481</v>
      </c>
      <c r="G73" s="7" t="n">
        <v>-0.00324711</v>
      </c>
      <c r="H73" s="10" t="n">
        <v>0.3078</v>
      </c>
    </row>
    <row r="74" customFormat="false" ht="12.75" hidden="false" customHeight="false" outlineLevel="0" collapsed="false">
      <c r="A74" s="8" t="n">
        <v>0.681</v>
      </c>
      <c r="B74" s="9" t="n">
        <v>0.680992330943079</v>
      </c>
      <c r="C74" s="9" t="n">
        <v>0.00318235615127844</v>
      </c>
      <c r="D74" s="9" t="n">
        <v>0.610992330943079</v>
      </c>
      <c r="E74" s="7" t="n">
        <v>4.680378468</v>
      </c>
      <c r="F74" s="7" t="n">
        <v>0.03147048</v>
      </c>
      <c r="G74" s="7" t="n">
        <v>-0.00324711</v>
      </c>
      <c r="H74" s="10" t="n">
        <v>0.336</v>
      </c>
    </row>
    <row r="75" customFormat="false" ht="12.75" hidden="false" customHeight="false" outlineLevel="0" collapsed="false">
      <c r="A75" s="8" t="n">
        <v>0.691</v>
      </c>
      <c r="B75" s="9" t="n">
        <v>0.690992176729018</v>
      </c>
      <c r="C75" s="9" t="n">
        <v>0.0032378922425936</v>
      </c>
      <c r="D75" s="9" t="n">
        <v>0.620992176729018</v>
      </c>
      <c r="E75" s="7" t="n">
        <v>4.932936918</v>
      </c>
      <c r="F75" s="7" t="n">
        <v>0.03014613</v>
      </c>
      <c r="G75" s="7" t="n">
        <v>-0.00496386</v>
      </c>
      <c r="H75" s="10" t="n">
        <v>0.3182</v>
      </c>
    </row>
    <row r="76" customFormat="false" ht="12.75" hidden="false" customHeight="false" outlineLevel="0" collapsed="false">
      <c r="A76" s="8" t="n">
        <v>0.7</v>
      </c>
      <c r="B76" s="9" t="n">
        <v>0.699992057356403</v>
      </c>
      <c r="C76" s="9" t="n">
        <v>0.00328424623725558</v>
      </c>
      <c r="D76" s="9" t="n">
        <v>0.629992057356403</v>
      </c>
      <c r="E76" s="7" t="n">
        <v>5.193151092</v>
      </c>
      <c r="F76" s="7" t="n">
        <v>0.02901798</v>
      </c>
      <c r="G76" s="7" t="n">
        <v>-0.00553284</v>
      </c>
      <c r="H76" s="10" t="n">
        <v>0.2951</v>
      </c>
    </row>
    <row r="77" customFormat="false" ht="12.75" hidden="false" customHeight="false" outlineLevel="0" collapsed="false">
      <c r="A77" s="8" t="n">
        <v>0.71</v>
      </c>
      <c r="B77" s="9" t="n">
        <v>0.709991952406366</v>
      </c>
      <c r="C77" s="9" t="n">
        <v>0.00333006096984449</v>
      </c>
      <c r="D77" s="9" t="n">
        <v>0.639991952406366</v>
      </c>
      <c r="E77" s="7" t="n">
        <v>5.260208328</v>
      </c>
      <c r="F77" s="7" t="n">
        <v>0.02713446</v>
      </c>
      <c r="G77" s="7" t="n">
        <v>-0.00496386</v>
      </c>
      <c r="H77" s="10" t="n">
        <v>0.2625</v>
      </c>
    </row>
    <row r="78" customFormat="false" ht="12.75" hidden="false" customHeight="false" outlineLevel="0" collapsed="false">
      <c r="A78" s="8" t="n">
        <v>0.721</v>
      </c>
      <c r="B78" s="9" t="n">
        <v>0.720991843378471</v>
      </c>
      <c r="C78" s="9" t="n">
        <v>0.00337903649217503</v>
      </c>
      <c r="D78" s="9" t="n">
        <v>0.650991843378471</v>
      </c>
      <c r="E78" s="7" t="n">
        <v>5.1520158</v>
      </c>
      <c r="F78" s="7" t="n">
        <v>0.02751705</v>
      </c>
      <c r="G78" s="7" t="n">
        <v>-0.0066708</v>
      </c>
      <c r="H78" s="10" t="n">
        <v>0.2551</v>
      </c>
    </row>
    <row r="79" customFormat="false" ht="12.75" hidden="false" customHeight="false" outlineLevel="0" collapsed="false">
      <c r="A79" s="8" t="n">
        <v>0.731</v>
      </c>
      <c r="B79" s="9" t="n">
        <v>0.730991748869832</v>
      </c>
      <c r="C79" s="9" t="n">
        <v>0.00342251250687973</v>
      </c>
      <c r="D79" s="9" t="n">
        <v>0.660991748869832</v>
      </c>
      <c r="E79" s="7" t="n">
        <v>5.21152326</v>
      </c>
      <c r="F79" s="7" t="n">
        <v>0.02784078</v>
      </c>
      <c r="G79" s="7" t="n">
        <v>-0.0066708</v>
      </c>
      <c r="H79" s="10" t="n">
        <v>0.2491</v>
      </c>
    </row>
    <row r="80" customFormat="false" ht="12.75" hidden="false" customHeight="false" outlineLevel="0" collapsed="false">
      <c r="A80" s="8" t="n">
        <v>0.741</v>
      </c>
      <c r="B80" s="9" t="n">
        <v>0.740991662378577</v>
      </c>
      <c r="C80" s="9" t="n">
        <v>0.00346410358304552</v>
      </c>
      <c r="D80" s="9" t="n">
        <v>0.670991662378577</v>
      </c>
      <c r="E80" s="7" t="n">
        <v>5.40862578</v>
      </c>
      <c r="F80" s="7" t="n">
        <v>0.02586897</v>
      </c>
      <c r="G80" s="7" t="n">
        <v>-0.0066708</v>
      </c>
      <c r="H80" s="10" t="n">
        <v>0.2383</v>
      </c>
    </row>
    <row r="81" customFormat="false" ht="12.75" hidden="false" customHeight="false" outlineLevel="0" collapsed="false">
      <c r="A81" s="8" t="n">
        <v>0.751</v>
      </c>
      <c r="B81" s="9" t="n">
        <v>0.750991575742081</v>
      </c>
      <c r="C81" s="9" t="n">
        <v>0.0035057295654942</v>
      </c>
      <c r="D81" s="9" t="n">
        <v>0.680991575742081</v>
      </c>
      <c r="E81" s="7" t="n">
        <v>5.743456776</v>
      </c>
      <c r="F81" s="7" t="n">
        <v>0.02478006</v>
      </c>
      <c r="G81" s="7" t="n">
        <v>-0.00610182</v>
      </c>
      <c r="H81" s="10" t="n">
        <v>0.2385</v>
      </c>
    </row>
    <row r="82" customFormat="false" ht="12.75" hidden="false" customHeight="false" outlineLevel="0" collapsed="false">
      <c r="A82" s="8" t="n">
        <v>0.761</v>
      </c>
      <c r="B82" s="9" t="n">
        <v>0.760991490191924</v>
      </c>
      <c r="C82" s="9" t="n">
        <v>0.00354709375080897</v>
      </c>
      <c r="D82" s="9" t="n">
        <v>0.690991490191924</v>
      </c>
      <c r="E82" s="7" t="n">
        <v>6.00738894</v>
      </c>
      <c r="F82" s="7" t="n">
        <v>0.02360286</v>
      </c>
      <c r="G82" s="7" t="n">
        <v>-0.0066708</v>
      </c>
      <c r="H82" s="10" t="n">
        <v>0.237</v>
      </c>
    </row>
    <row r="83" customFormat="false" ht="12.75" hidden="false" customHeight="false" outlineLevel="0" collapsed="false">
      <c r="A83" s="8" t="n">
        <v>0.771</v>
      </c>
      <c r="B83" s="9" t="n">
        <v>0.770991409830773</v>
      </c>
      <c r="C83" s="9" t="n">
        <v>0.00358718385633737</v>
      </c>
      <c r="D83" s="9" t="n">
        <v>0.700991409830773</v>
      </c>
      <c r="E83" s="7" t="n">
        <v>6.26399892</v>
      </c>
      <c r="F83" s="7" t="n">
        <v>0.02308293</v>
      </c>
      <c r="G83" s="7" t="n">
        <v>-0.0066708</v>
      </c>
      <c r="H83" s="10" t="n">
        <v>0.2297</v>
      </c>
    </row>
    <row r="84" customFormat="false" ht="12.75" hidden="false" customHeight="false" outlineLevel="0" collapsed="false">
      <c r="A84" s="8" t="n">
        <v>0.781</v>
      </c>
      <c r="B84" s="9" t="n">
        <v>0.780991345823106</v>
      </c>
      <c r="C84" s="9" t="n">
        <v>0.00362296302966501</v>
      </c>
      <c r="D84" s="9" t="n">
        <v>0.710991345823106</v>
      </c>
      <c r="E84" s="7" t="n">
        <v>6.42763953</v>
      </c>
      <c r="F84" s="7" t="n">
        <v>0.02124846</v>
      </c>
      <c r="G84" s="7" t="n">
        <v>-0.0066708</v>
      </c>
      <c r="H84" s="10" t="n">
        <v>0.205</v>
      </c>
    </row>
    <row r="85" customFormat="false" ht="12.75" hidden="false" customHeight="false" outlineLevel="0" collapsed="false">
      <c r="A85" s="8" t="n">
        <v>0.791</v>
      </c>
      <c r="B85" s="9" t="n">
        <v>0.790991285264676</v>
      </c>
      <c r="C85" s="9" t="n">
        <v>0.00365776482469821</v>
      </c>
      <c r="D85" s="9" t="n">
        <v>0.720991285264676</v>
      </c>
      <c r="E85" s="7" t="n">
        <v>6.87392586</v>
      </c>
      <c r="F85" s="7" t="n">
        <v>0.01968867</v>
      </c>
      <c r="G85" s="7" t="n">
        <v>-0.0066708</v>
      </c>
      <c r="H85" s="10" t="n">
        <v>0.1994</v>
      </c>
    </row>
    <row r="86" customFormat="false" ht="12.75" hidden="false" customHeight="false" outlineLevel="0" collapsed="false">
      <c r="A86" s="8" t="n">
        <v>0.801</v>
      </c>
      <c r="B86" s="9" t="n">
        <v>0.800991235366861</v>
      </c>
      <c r="C86" s="9" t="n">
        <v>0.00368935523161612</v>
      </c>
      <c r="D86" s="9" t="n">
        <v>0.730991235366861</v>
      </c>
      <c r="E86" s="7" t="n">
        <v>7.26070473</v>
      </c>
      <c r="F86" s="7" t="n">
        <v>0.01917855</v>
      </c>
      <c r="G86" s="7" t="n">
        <v>-0.0066708</v>
      </c>
      <c r="H86" s="10" t="n">
        <v>0.181</v>
      </c>
    </row>
    <row r="87" customFormat="false" ht="12.75" hidden="false" customHeight="false" outlineLevel="0" collapsed="false">
      <c r="A87" s="8" t="n">
        <v>0.811</v>
      </c>
      <c r="B87" s="9" t="n">
        <v>0.810991190934422</v>
      </c>
      <c r="C87" s="9" t="n">
        <v>0.00371916541108881</v>
      </c>
      <c r="D87" s="9" t="n">
        <v>0.740991190934422</v>
      </c>
      <c r="E87" s="7" t="n">
        <v>7.617843666</v>
      </c>
      <c r="F87" s="7" t="n">
        <v>0.01743237</v>
      </c>
      <c r="G87" s="7" t="n">
        <v>-0.00610182</v>
      </c>
      <c r="H87" s="10" t="n">
        <v>0.1708</v>
      </c>
    </row>
    <row r="88" customFormat="false" ht="12.75" hidden="false" customHeight="false" outlineLevel="0" collapsed="false">
      <c r="A88" s="8" t="n">
        <v>0.821</v>
      </c>
      <c r="B88" s="9" t="n">
        <v>0.820991146501983</v>
      </c>
      <c r="C88" s="9" t="n">
        <v>0.00374897559056149</v>
      </c>
      <c r="D88" s="9" t="n">
        <v>0.750991146501983</v>
      </c>
      <c r="E88" s="7" t="n">
        <v>7.94128329</v>
      </c>
      <c r="F88" s="7" t="n">
        <v>0.01926684</v>
      </c>
      <c r="G88" s="7" t="n">
        <v>-0.0066708</v>
      </c>
      <c r="H88" s="10" t="n">
        <v>0.1708</v>
      </c>
    </row>
    <row r="89" customFormat="false" ht="12.75" hidden="false" customHeight="false" outlineLevel="0" collapsed="false">
      <c r="A89" s="8" t="n">
        <v>0.831</v>
      </c>
      <c r="B89" s="9" t="n">
        <v>0.83099109991077</v>
      </c>
      <c r="C89" s="9" t="n">
        <v>0.00377950135177104</v>
      </c>
      <c r="D89" s="9" t="n">
        <v>0.76099109991077</v>
      </c>
      <c r="E89" s="7" t="n">
        <v>8.33549814</v>
      </c>
      <c r="F89" s="7" t="n">
        <v>0.01776591</v>
      </c>
      <c r="G89" s="7" t="n">
        <v>-0.0066708</v>
      </c>
      <c r="H89" s="10" t="n">
        <v>0.1749</v>
      </c>
    </row>
    <row r="90" customFormat="false" ht="12.75" hidden="false" customHeight="false" outlineLevel="0" collapsed="false">
      <c r="A90" s="8" t="n">
        <v>0.841</v>
      </c>
      <c r="B90" s="9" t="n">
        <v>0.840991056152129</v>
      </c>
      <c r="C90" s="9" t="n">
        <v>0.00380908463944146</v>
      </c>
      <c r="D90" s="9" t="n">
        <v>0.770991056152129</v>
      </c>
      <c r="E90" s="7" t="n">
        <v>8.49913875</v>
      </c>
      <c r="F90" s="7" t="n">
        <v>0.01536246</v>
      </c>
      <c r="G90" s="7" t="n">
        <v>-0.0066708</v>
      </c>
      <c r="H90" s="10" t="n">
        <v>0.1695</v>
      </c>
    </row>
    <row r="91" customFormat="false" ht="12.75" hidden="false" customHeight="false" outlineLevel="0" collapsed="false">
      <c r="A91" s="8" t="n">
        <v>0.851</v>
      </c>
      <c r="B91" s="9" t="n">
        <v>0.850990991894432</v>
      </c>
      <c r="C91" s="9" t="n">
        <v>0.00384493362549145</v>
      </c>
      <c r="D91" s="9" t="n">
        <v>0.780990991894432</v>
      </c>
      <c r="E91" s="7" t="n">
        <v>8.740990566</v>
      </c>
      <c r="F91" s="7" t="n">
        <v>0.01662795</v>
      </c>
      <c r="G91" s="7" t="n">
        <v>-0.00610182</v>
      </c>
      <c r="H91" s="10" t="n">
        <v>0.2054</v>
      </c>
    </row>
    <row r="92" customFormat="false" ht="12.75" hidden="false" customHeight="false" outlineLevel="0" collapsed="false">
      <c r="A92" s="8" t="n">
        <v>0.861</v>
      </c>
      <c r="B92" s="9" t="n">
        <v>0.860990915608519</v>
      </c>
      <c r="C92" s="9" t="n">
        <v>0.00388399399482558</v>
      </c>
      <c r="D92" s="9" t="n">
        <v>0.790990915608518</v>
      </c>
      <c r="E92" s="7" t="n">
        <v>8.59211793</v>
      </c>
      <c r="F92" s="7" t="n">
        <v>0.02025765</v>
      </c>
      <c r="G92" s="7" t="n">
        <v>-0.0066708</v>
      </c>
      <c r="H92" s="10" t="n">
        <v>0.2238</v>
      </c>
    </row>
    <row r="93" customFormat="false" ht="12.75" hidden="false" customHeight="false" outlineLevel="0" collapsed="false">
      <c r="A93" s="8" t="n">
        <v>0.871</v>
      </c>
      <c r="B93" s="9" t="n">
        <v>0.870990844613233</v>
      </c>
      <c r="C93" s="9" t="n">
        <v>0.00392167556420209</v>
      </c>
      <c r="D93" s="9" t="n">
        <v>0.800990844613233</v>
      </c>
      <c r="E93" s="7" t="n">
        <v>8.68136931</v>
      </c>
      <c r="F93" s="7" t="n">
        <v>0.01950228</v>
      </c>
      <c r="G93" s="7" t="n">
        <v>-0.0066708</v>
      </c>
      <c r="H93" s="10" t="n">
        <v>0.2159</v>
      </c>
    </row>
    <row r="94" customFormat="false" ht="12.75" hidden="false" customHeight="false" outlineLevel="0" collapsed="false">
      <c r="A94" s="8" t="n">
        <v>0.882</v>
      </c>
      <c r="B94" s="9" t="n">
        <v>0.881990781752961</v>
      </c>
      <c r="C94" s="9" t="n">
        <v>0.00395886322373701</v>
      </c>
      <c r="D94" s="9" t="n">
        <v>0.811990781752962</v>
      </c>
      <c r="E94" s="7" t="n">
        <v>8.74087677</v>
      </c>
      <c r="F94" s="7" t="n">
        <v>0.01856052</v>
      </c>
      <c r="G94" s="7" t="n">
        <v>-0.0066708</v>
      </c>
      <c r="H94" s="10" t="n">
        <v>0.1937</v>
      </c>
    </row>
    <row r="95" customFormat="false" ht="12.75" hidden="false" customHeight="false" outlineLevel="0" collapsed="false">
      <c r="A95" s="8" t="n">
        <v>0.892</v>
      </c>
      <c r="B95" s="9" t="n">
        <v>0.891990727863736</v>
      </c>
      <c r="C95" s="9" t="n">
        <v>0.00399169280799487</v>
      </c>
      <c r="D95" s="9" t="n">
        <v>0.821990727863736</v>
      </c>
      <c r="E95" s="7" t="n">
        <v>8.57814849</v>
      </c>
      <c r="F95" s="7" t="n">
        <v>0.01780515</v>
      </c>
      <c r="G95" s="7" t="n">
        <v>-0.00210915</v>
      </c>
      <c r="H95" s="10" t="n">
        <v>0.1881</v>
      </c>
    </row>
    <row r="96" customFormat="false" ht="12.75" hidden="false" customHeight="false" outlineLevel="0" collapsed="false">
      <c r="A96" s="8" t="n">
        <v>0.902</v>
      </c>
      <c r="B96" s="9" t="n">
        <v>0.901990676633892</v>
      </c>
      <c r="C96" s="9" t="n">
        <v>0.00402370209181531</v>
      </c>
      <c r="D96" s="9" t="n">
        <v>0.831990676633892</v>
      </c>
      <c r="E96" s="7" t="n">
        <v>8.23508298</v>
      </c>
      <c r="F96" s="7" t="n">
        <v>0.02567277</v>
      </c>
      <c r="G96" s="7" t="n">
        <v>-0.0066708</v>
      </c>
      <c r="H96" s="10" t="n">
        <v>0.1834</v>
      </c>
    </row>
    <row r="97" customFormat="false" ht="12.75" hidden="false" customHeight="false" outlineLevel="0" collapsed="false">
      <c r="A97" s="8" t="n">
        <v>0.912</v>
      </c>
      <c r="B97" s="9" t="n">
        <v>0.911990627668982</v>
      </c>
      <c r="C97" s="9" t="n">
        <v>0.00405499579422702</v>
      </c>
      <c r="D97" s="9" t="n">
        <v>0.841990627668982</v>
      </c>
      <c r="E97" s="7" t="n">
        <v>8.231251194</v>
      </c>
      <c r="F97" s="7" t="n">
        <v>0.02303388</v>
      </c>
      <c r="G97" s="7" t="n">
        <v>-0.00723978</v>
      </c>
      <c r="H97" s="10" t="n">
        <v>0.1793</v>
      </c>
    </row>
    <row r="98" customFormat="false" ht="12.75" hidden="false" customHeight="false" outlineLevel="0" collapsed="false">
      <c r="A98" s="8" t="n">
        <v>0.922</v>
      </c>
      <c r="B98" s="9" t="n">
        <v>0.921990572916853</v>
      </c>
      <c r="C98" s="9" t="n">
        <v>0.00408808717645058</v>
      </c>
      <c r="D98" s="9" t="n">
        <v>0.851990572916853</v>
      </c>
      <c r="E98" s="7" t="n">
        <v>7.971150816</v>
      </c>
      <c r="F98" s="7" t="n">
        <v>0.02181744</v>
      </c>
      <c r="G98" s="7" t="n">
        <v>-0.00610182</v>
      </c>
      <c r="H98" s="10" t="n">
        <v>0.1896</v>
      </c>
    </row>
    <row r="99" customFormat="false" ht="12.75" hidden="false" customHeight="false" outlineLevel="0" collapsed="false">
      <c r="A99" s="8" t="n">
        <v>0.926</v>
      </c>
      <c r="B99" s="9" t="n">
        <v>0.925990551016002</v>
      </c>
      <c r="C99" s="9" t="n">
        <v>0.00410132372934001</v>
      </c>
      <c r="D99" s="9" t="n">
        <v>0.855990551016002</v>
      </c>
      <c r="E99" s="7" t="n">
        <v>7.443049086</v>
      </c>
      <c r="F99" s="7" t="n">
        <v>0.02468196</v>
      </c>
      <c r="G99" s="7" t="n">
        <v>-0.00610182</v>
      </c>
      <c r="H99" s="10" t="n">
        <v>0.1896</v>
      </c>
    </row>
    <row r="100" customFormat="false" ht="12.75" hidden="false" customHeight="false" outlineLevel="0" collapsed="false">
      <c r="A100" s="8" t="n">
        <v>0.926</v>
      </c>
      <c r="B100" s="9" t="n">
        <v>0.925990551016002</v>
      </c>
      <c r="C100" s="9" t="n">
        <v>0.00410132372934001</v>
      </c>
      <c r="D100" s="9" t="n">
        <v>0.855990551016002</v>
      </c>
      <c r="E100" s="7" t="n">
        <v>7.443049086</v>
      </c>
      <c r="F100" s="7" t="n">
        <v>0.02468196</v>
      </c>
      <c r="G100" s="7" t="n">
        <v>-0.00610182</v>
      </c>
      <c r="H100" s="10" t="n">
        <v>0.1688</v>
      </c>
    </row>
    <row r="101" customFormat="false" ht="12.75" hidden="false" customHeight="false" outlineLevel="0" collapsed="false">
      <c r="A101" s="8" t="n">
        <v>0.931</v>
      </c>
      <c r="B101" s="9" t="n">
        <v>0.930990518005227</v>
      </c>
      <c r="C101" s="9" t="n">
        <v>0.00411949256686867</v>
      </c>
      <c r="D101" s="9" t="n">
        <v>0.860990518005227</v>
      </c>
      <c r="E101" s="7" t="n">
        <v>7.443049086</v>
      </c>
      <c r="F101" s="7" t="n">
        <v>0.02468196</v>
      </c>
      <c r="G101" s="7" t="n">
        <v>-0.00610182</v>
      </c>
      <c r="H101" s="10" t="n">
        <v>0.2082</v>
      </c>
    </row>
    <row r="102" customFormat="false" ht="12.75" hidden="false" customHeight="false" outlineLevel="0" collapsed="false">
      <c r="A102" s="8" t="n">
        <v>0.94</v>
      </c>
      <c r="B102" s="9" t="n">
        <v>0.939990460060622</v>
      </c>
      <c r="C102" s="9" t="n">
        <v>0.00415178807003813</v>
      </c>
      <c r="D102" s="9" t="n">
        <v>0.869990460060622</v>
      </c>
      <c r="E102" s="7" t="n">
        <v>7.443049086</v>
      </c>
      <c r="F102" s="7" t="n">
        <v>0.02468196</v>
      </c>
      <c r="G102" s="7" t="n">
        <v>-0.00610182</v>
      </c>
      <c r="H102" s="10" t="n">
        <v>0.2056</v>
      </c>
      <c r="I102" s="7"/>
    </row>
    <row r="103" customFormat="false" ht="12.75" hidden="false" customHeight="false" outlineLevel="0" collapsed="false">
      <c r="A103" s="8" t="n">
        <v>0.951</v>
      </c>
      <c r="B103" s="9" t="n">
        <v>0.950990368948971</v>
      </c>
      <c r="C103" s="9" t="n">
        <v>0.0041965591323988</v>
      </c>
      <c r="D103" s="9" t="n">
        <v>0.880990368948971</v>
      </c>
      <c r="E103" s="7" t="n">
        <v>7.443049086</v>
      </c>
      <c r="F103" s="7" t="n">
        <v>0.02468196</v>
      </c>
      <c r="G103" s="7" t="n">
        <v>-0.00610182</v>
      </c>
      <c r="H103" s="10" t="n">
        <v>0.2332</v>
      </c>
    </row>
    <row r="104" customFormat="false" ht="12.75" hidden="false" customHeight="false" outlineLevel="0" collapsed="false">
      <c r="A104" s="8" t="n">
        <v>0.961</v>
      </c>
      <c r="B104" s="9" t="n">
        <v>0.960990269832704</v>
      </c>
      <c r="C104" s="9" t="n">
        <v>0.00424108233451748</v>
      </c>
      <c r="D104" s="9" t="n">
        <v>0.890990269832704</v>
      </c>
      <c r="E104" s="7" t="n">
        <v>6.480166194</v>
      </c>
      <c r="F104" s="7" t="n">
        <v>0.01290996</v>
      </c>
      <c r="G104" s="7" t="n">
        <v>-0.00439488</v>
      </c>
      <c r="H104" s="10" t="n">
        <v>0.2551</v>
      </c>
    </row>
    <row r="105" customFormat="false" ht="12.75" hidden="false" customHeight="false" outlineLevel="0" collapsed="false">
      <c r="A105" s="8" t="n">
        <v>0.971</v>
      </c>
      <c r="B105" s="9" t="n">
        <v>0.97099015506793</v>
      </c>
      <c r="C105" s="9" t="n">
        <v>0.00428899143920796</v>
      </c>
      <c r="D105" s="9" t="n">
        <v>0.90099015506793</v>
      </c>
      <c r="E105" s="7" t="n">
        <v>6.394852548</v>
      </c>
      <c r="F105" s="7" t="n">
        <v>0.01516626</v>
      </c>
      <c r="G105" s="7" t="n">
        <v>-0.00324711</v>
      </c>
      <c r="H105" s="10" t="n">
        <v>0.2745</v>
      </c>
    </row>
    <row r="106" customFormat="false" ht="12.75" hidden="false" customHeight="false" outlineLevel="0" collapsed="false">
      <c r="A106" s="8" t="n">
        <v>0.982</v>
      </c>
      <c r="B106" s="9" t="n">
        <v>0.981990022777266</v>
      </c>
      <c r="C106" s="9" t="n">
        <v>0.00434293935011925</v>
      </c>
      <c r="D106" s="9" t="n">
        <v>0.911990022777266</v>
      </c>
      <c r="E106" s="7" t="n">
        <v>6.18647049</v>
      </c>
      <c r="F106" s="7" t="n">
        <v>0.01568619</v>
      </c>
      <c r="G106" s="7" t="n">
        <v>-0.0038259</v>
      </c>
      <c r="H106" s="10" t="n">
        <v>0.281</v>
      </c>
    </row>
    <row r="107" customFormat="false" ht="12.75" hidden="false" customHeight="false" outlineLevel="0" collapsed="false">
      <c r="A107" s="8" t="n">
        <v>0.992</v>
      </c>
      <c r="B107" s="9" t="n">
        <v>0.991989894420762</v>
      </c>
      <c r="C107" s="9" t="n">
        <v>0.00439360604152355</v>
      </c>
      <c r="D107" s="9" t="n">
        <v>0.921989894420762</v>
      </c>
      <c r="E107" s="7" t="n">
        <v>6.094072062</v>
      </c>
      <c r="F107" s="7" t="n">
        <v>0.01733427</v>
      </c>
      <c r="G107" s="7" t="n">
        <v>-0.00097119</v>
      </c>
      <c r="H107" s="10" t="n">
        <v>0.2903</v>
      </c>
    </row>
    <row r="108" customFormat="false" ht="12.75" hidden="false" customHeight="false" outlineLevel="0" collapsed="false">
      <c r="A108" s="8" t="n">
        <v>1.003</v>
      </c>
      <c r="B108" s="9" t="n">
        <v>1.00298974413768</v>
      </c>
      <c r="C108" s="9" t="n">
        <v>0.00445110565187396</v>
      </c>
      <c r="D108" s="9" t="n">
        <v>0.932989744137681</v>
      </c>
      <c r="E108" s="7" t="n">
        <v>5.673366288</v>
      </c>
      <c r="F108" s="7" t="n">
        <v>0.01771686</v>
      </c>
      <c r="G108" s="7" t="n">
        <v>-0.00324711</v>
      </c>
      <c r="H108" s="10" t="n">
        <v>0.2995</v>
      </c>
    </row>
    <row r="109" customFormat="false" ht="12.75" hidden="false" customHeight="false" outlineLevel="0" collapsed="false">
      <c r="A109" s="8" t="n">
        <v>1.013</v>
      </c>
      <c r="B109" s="9" t="n">
        <v>1.01298960114914</v>
      </c>
      <c r="C109" s="9" t="n">
        <v>0.00450458228526876</v>
      </c>
      <c r="D109" s="9" t="n">
        <v>0.942989601149142</v>
      </c>
      <c r="E109" s="7" t="n">
        <v>5.595029514</v>
      </c>
      <c r="F109" s="7" t="n">
        <v>0.01894311</v>
      </c>
      <c r="G109" s="7" t="n">
        <v>-0.00439488</v>
      </c>
      <c r="H109" s="10" t="n">
        <v>0.3064</v>
      </c>
    </row>
    <row r="110" customFormat="false" ht="12.75" hidden="false" customHeight="false" outlineLevel="0" collapsed="false">
      <c r="A110" s="8" t="n">
        <v>1.023</v>
      </c>
      <c r="B110" s="9" t="n">
        <v>1.02298947621824</v>
      </c>
      <c r="C110" s="9" t="n">
        <v>0.00455456830688488</v>
      </c>
      <c r="D110" s="9" t="n">
        <v>0.952989476218244</v>
      </c>
      <c r="E110" s="7" t="n">
        <v>5.513100318</v>
      </c>
      <c r="F110" s="7" t="n">
        <v>0.02741895</v>
      </c>
      <c r="G110" s="7" t="n">
        <v>-0.00496386</v>
      </c>
      <c r="H110" s="10" t="n">
        <v>0.2864</v>
      </c>
    </row>
    <row r="111" customFormat="false" ht="12.75" hidden="false" customHeight="false" outlineLevel="0" collapsed="false">
      <c r="A111" s="8" t="n">
        <v>1.034</v>
      </c>
      <c r="B111" s="9" t="n">
        <v>1.03398934298434</v>
      </c>
      <c r="C111" s="9" t="n">
        <v>0.00460870820169676</v>
      </c>
      <c r="D111" s="9" t="n">
        <v>0.963989342984337</v>
      </c>
      <c r="E111" s="7" t="n">
        <v>5.546458242</v>
      </c>
      <c r="F111" s="7" t="n">
        <v>0.02025765</v>
      </c>
      <c r="G111" s="7" t="n">
        <v>-0.00553284</v>
      </c>
      <c r="H111" s="10" t="n">
        <v>0.282</v>
      </c>
    </row>
    <row r="112" customFormat="false" ht="12.75" hidden="false" customHeight="false" outlineLevel="0" collapsed="false">
      <c r="A112" s="8" t="n">
        <v>1.044</v>
      </c>
      <c r="B112" s="9" t="n">
        <v>1.0439892528255</v>
      </c>
      <c r="C112" s="9" t="n">
        <v>0.00465117193478129</v>
      </c>
      <c r="D112" s="9" t="n">
        <v>0.973989252825499</v>
      </c>
      <c r="E112" s="7" t="n">
        <v>5.628387438</v>
      </c>
      <c r="F112" s="7" t="n">
        <v>0.01978677</v>
      </c>
      <c r="G112" s="7" t="n">
        <v>-0.00496386</v>
      </c>
      <c r="H112" s="10" t="n">
        <v>0.2433</v>
      </c>
    </row>
    <row r="113" customFormat="false" ht="12.75" hidden="false" customHeight="false" outlineLevel="0" collapsed="false">
      <c r="A113" s="8" t="n">
        <v>1.054</v>
      </c>
      <c r="B113" s="9" t="n">
        <v>1.05398915378692</v>
      </c>
      <c r="C113" s="9" t="n">
        <v>0.00469567768378037</v>
      </c>
      <c r="D113" s="9" t="n">
        <v>0.983989153786924</v>
      </c>
      <c r="E113" s="7" t="n">
        <v>5.762160522</v>
      </c>
      <c r="F113" s="7" t="n">
        <v>0.02087568</v>
      </c>
      <c r="G113" s="7" t="n">
        <v>-0.00553284</v>
      </c>
      <c r="H113" s="10" t="n">
        <v>0.255</v>
      </c>
    </row>
    <row r="114" customFormat="false" ht="12.75" hidden="false" customHeight="false" outlineLevel="0" collapsed="false">
      <c r="A114" s="8" t="n">
        <v>1.064</v>
      </c>
      <c r="B114" s="9" t="n">
        <v>1.06398905652687</v>
      </c>
      <c r="C114" s="9" t="n">
        <v>0.00473978201099139</v>
      </c>
      <c r="D114" s="9" t="n">
        <v>0.993989056526867</v>
      </c>
      <c r="E114" s="7" t="n">
        <v>5.828990166</v>
      </c>
      <c r="F114" s="7" t="n">
        <v>0.02252376</v>
      </c>
      <c r="G114" s="7" t="n">
        <v>-0.00610182</v>
      </c>
      <c r="H114" s="10" t="n">
        <v>0.2527</v>
      </c>
    </row>
    <row r="115" customFormat="false" ht="12.75" hidden="false" customHeight="false" outlineLevel="0" collapsed="false">
      <c r="A115" s="8" t="n">
        <v>1.074</v>
      </c>
      <c r="B115" s="9" t="n">
        <v>1.07398895285232</v>
      </c>
      <c r="C115" s="9" t="n">
        <v>0.00478531749381292</v>
      </c>
      <c r="D115" s="9" t="n">
        <v>1.00398895285232</v>
      </c>
      <c r="E115" s="7" t="n">
        <v>5.873615856</v>
      </c>
      <c r="F115" s="7" t="n">
        <v>0.02242566</v>
      </c>
      <c r="G115" s="7" t="n">
        <v>-0.00610182</v>
      </c>
      <c r="H115" s="10" t="n">
        <v>0.2609</v>
      </c>
    </row>
    <row r="116" customFormat="false" ht="12.75" hidden="false" customHeight="false" outlineLevel="0" collapsed="false">
      <c r="A116" s="8" t="n">
        <v>1.085</v>
      </c>
      <c r="B116" s="9" t="n">
        <v>1.08498881369551</v>
      </c>
      <c r="C116" s="9" t="n">
        <v>0.00484064768843806</v>
      </c>
      <c r="D116" s="9" t="n">
        <v>1.01498881369551</v>
      </c>
      <c r="E116" s="7" t="n">
        <v>5.922083142</v>
      </c>
      <c r="F116" s="7" t="n">
        <v>0.02365191</v>
      </c>
      <c r="G116" s="7" t="n">
        <v>-0.00553284</v>
      </c>
      <c r="H116" s="10" t="n">
        <v>0.2882</v>
      </c>
    </row>
    <row r="117" customFormat="false" ht="12.75" hidden="false" customHeight="false" outlineLevel="0" collapsed="false">
      <c r="A117" s="8" t="n">
        <v>1.095</v>
      </c>
      <c r="B117" s="9" t="n">
        <v>1.09498864297158</v>
      </c>
      <c r="C117" s="9" t="n">
        <v>0.00489908097926052</v>
      </c>
      <c r="D117" s="9" t="n">
        <v>1.02498864297158</v>
      </c>
      <c r="E117" s="7" t="n">
        <v>5.914760958</v>
      </c>
      <c r="F117" s="7" t="n">
        <v>0.02336742</v>
      </c>
      <c r="G117" s="7" t="n">
        <v>-0.00496386</v>
      </c>
      <c r="H117" s="10" t="n">
        <v>0.3348</v>
      </c>
    </row>
    <row r="118" customFormat="false" ht="12.75" hidden="false" customHeight="false" outlineLevel="0" collapsed="false">
      <c r="A118" s="8" t="n">
        <v>1.105</v>
      </c>
      <c r="B118" s="9" t="n">
        <v>1.10498844393179</v>
      </c>
      <c r="C118" s="9" t="n">
        <v>0.00496217421311465</v>
      </c>
      <c r="D118" s="9" t="n">
        <v>1.03498844393179</v>
      </c>
      <c r="E118" s="7" t="n">
        <v>5.866407468</v>
      </c>
      <c r="F118" s="7" t="n">
        <v>0.02388735</v>
      </c>
      <c r="G118" s="7" t="n">
        <v>-0.00496386</v>
      </c>
      <c r="H118" s="10" t="n">
        <v>0.3615</v>
      </c>
    </row>
    <row r="119" customFormat="false" ht="12.75" hidden="false" customHeight="false" outlineLevel="0" collapsed="false">
      <c r="A119" s="8" t="n">
        <v>1.115</v>
      </c>
      <c r="B119" s="9" t="n">
        <v>1.11498826148904</v>
      </c>
      <c r="C119" s="9" t="n">
        <v>0.0050225796911721</v>
      </c>
      <c r="D119" s="9" t="n">
        <v>1.04498826148904</v>
      </c>
      <c r="E119" s="7" t="n">
        <v>5.829217758</v>
      </c>
      <c r="F119" s="7" t="n">
        <v>0.02303388</v>
      </c>
      <c r="G119" s="7" t="n">
        <v>-0.00496386</v>
      </c>
      <c r="H119" s="10" t="n">
        <v>0.3461</v>
      </c>
    </row>
    <row r="120" customFormat="false" ht="12.75" hidden="false" customHeight="false" outlineLevel="0" collapsed="false">
      <c r="A120" s="8" t="n">
        <v>1.126</v>
      </c>
      <c r="B120" s="9" t="n">
        <v>1.12598805637095</v>
      </c>
      <c r="C120" s="9" t="n">
        <v>0.00508975525120589</v>
      </c>
      <c r="D120" s="9" t="n">
        <v>1.05598805637095</v>
      </c>
      <c r="E120" s="7" t="n">
        <v>5.795632242</v>
      </c>
      <c r="F120" s="7" t="n">
        <v>0.02237661</v>
      </c>
      <c r="G120" s="7" t="n">
        <v>-0.00553284</v>
      </c>
      <c r="H120" s="10" t="n">
        <v>0.3499</v>
      </c>
    </row>
    <row r="121" customFormat="false" ht="12.75" hidden="false" customHeight="false" outlineLevel="0" collapsed="false">
      <c r="A121" s="8" t="n">
        <v>1.136</v>
      </c>
      <c r="B121" s="9" t="n">
        <v>1.13598786561219</v>
      </c>
      <c r="C121" s="9" t="n">
        <v>0.00515152206067898</v>
      </c>
      <c r="D121" s="9" t="n">
        <v>1.06598786561219</v>
      </c>
      <c r="E121" s="7" t="n">
        <v>5.713816842</v>
      </c>
      <c r="F121" s="7" t="n">
        <v>0.02223927</v>
      </c>
      <c r="G121" s="7" t="n">
        <v>-0.00553284</v>
      </c>
      <c r="H121" s="10" t="n">
        <v>0.3539</v>
      </c>
    </row>
    <row r="122" customFormat="false" ht="12.75" hidden="false" customHeight="false" outlineLevel="0" collapsed="false">
      <c r="A122" s="8" t="n">
        <v>1.146</v>
      </c>
      <c r="B122" s="9" t="n">
        <v>1.14598768673637</v>
      </c>
      <c r="C122" s="9" t="n">
        <v>0.00521133413751112</v>
      </c>
      <c r="D122" s="9" t="n">
        <v>1.07598768673637</v>
      </c>
      <c r="E122" s="7" t="n">
        <v>5.732520588</v>
      </c>
      <c r="F122" s="7" t="n">
        <v>0.02007126</v>
      </c>
      <c r="G122" s="7" t="n">
        <v>-0.00496386</v>
      </c>
      <c r="H122" s="10" t="n">
        <v>0.3427</v>
      </c>
    </row>
    <row r="123" customFormat="false" ht="12.75" hidden="false" customHeight="false" outlineLevel="0" collapsed="false">
      <c r="A123" s="8" t="n">
        <v>1.156</v>
      </c>
      <c r="B123" s="9" t="n">
        <v>1.1559875096308</v>
      </c>
      <c r="C123" s="9" t="n">
        <v>0.00527084951365149</v>
      </c>
      <c r="D123" s="9" t="n">
        <v>1.0859875096308</v>
      </c>
      <c r="E123" s="7" t="n">
        <v>5.728802598</v>
      </c>
      <c r="F123" s="7" t="n">
        <v>0.01978677</v>
      </c>
      <c r="G123" s="7" t="n">
        <v>-0.00496386</v>
      </c>
      <c r="H123" s="10" t="n">
        <v>0.341</v>
      </c>
    </row>
    <row r="124" customFormat="false" ht="12.75" hidden="false" customHeight="false" outlineLevel="0" collapsed="false">
      <c r="A124" s="8" t="n">
        <v>1.166</v>
      </c>
      <c r="B124" s="9" t="n">
        <v>1.16598731746802</v>
      </c>
      <c r="C124" s="9" t="n">
        <v>0.00533284321158324</v>
      </c>
      <c r="D124" s="9" t="n">
        <v>1.09598731746802</v>
      </c>
      <c r="E124" s="7" t="n">
        <v>5.933350908</v>
      </c>
      <c r="F124" s="7" t="n">
        <v>0.0191295</v>
      </c>
      <c r="G124" s="7" t="n">
        <v>-0.00496386</v>
      </c>
      <c r="H124" s="10" t="n">
        <v>0.3552</v>
      </c>
    </row>
    <row r="125" customFormat="false" ht="12.75" hidden="false" customHeight="false" outlineLevel="0" collapsed="false">
      <c r="A125" s="8" t="n">
        <v>1.177</v>
      </c>
      <c r="B125" s="9" t="n">
        <v>1.17698710692128</v>
      </c>
      <c r="C125" s="9" t="n">
        <v>0.00540090189153316</v>
      </c>
      <c r="D125" s="9" t="n">
        <v>1.10698710692128</v>
      </c>
      <c r="E125" s="7" t="n">
        <v>6.05258361</v>
      </c>
      <c r="F125" s="7" t="n">
        <v>0.01832508</v>
      </c>
      <c r="G125" s="7" t="n">
        <v>-0.0038259</v>
      </c>
      <c r="H125" s="10" t="n">
        <v>0.3545</v>
      </c>
    </row>
    <row r="126" customFormat="false" ht="12.75" hidden="false" customHeight="false" outlineLevel="0" collapsed="false">
      <c r="A126" s="8" t="n">
        <v>1.187</v>
      </c>
      <c r="B126" s="9" t="n">
        <v>1.18698690578375</v>
      </c>
      <c r="C126" s="9" t="n">
        <v>0.00546432673131001</v>
      </c>
      <c r="D126" s="9" t="n">
        <v>1.11698690578375</v>
      </c>
      <c r="E126" s="7" t="n">
        <v>6.18647049</v>
      </c>
      <c r="F126" s="7" t="n">
        <v>0.02633985</v>
      </c>
      <c r="G126" s="7" t="n">
        <v>-0.0038259</v>
      </c>
      <c r="H126" s="10" t="n">
        <v>0.3634</v>
      </c>
    </row>
    <row r="127" customFormat="false" ht="12.75" hidden="false" customHeight="false" outlineLevel="0" collapsed="false">
      <c r="A127" s="8" t="n">
        <v>1.197</v>
      </c>
      <c r="B127" s="9" t="n">
        <v>1.1969866895393</v>
      </c>
      <c r="C127" s="9" t="n">
        <v>0.00553009026348777</v>
      </c>
      <c r="D127" s="9" t="n">
        <v>1.1269866895393</v>
      </c>
      <c r="E127" s="7" t="n">
        <v>6.346165518</v>
      </c>
      <c r="F127" s="7" t="n">
        <v>0.02506455</v>
      </c>
      <c r="G127" s="7" t="n">
        <v>-0.00496386</v>
      </c>
      <c r="H127" s="10" t="n">
        <v>0.3768</v>
      </c>
    </row>
    <row r="128" customFormat="false" ht="12.75" hidden="false" customHeight="false" outlineLevel="0" collapsed="false">
      <c r="A128" s="8" t="n">
        <v>1.207</v>
      </c>
      <c r="B128" s="9" t="n">
        <v>1.20698644377057</v>
      </c>
      <c r="C128" s="9" t="n">
        <v>0.00560019956517893</v>
      </c>
      <c r="D128" s="9" t="n">
        <v>1.13698644377057</v>
      </c>
      <c r="E128" s="7" t="n">
        <v>6.509796318</v>
      </c>
      <c r="F128" s="7" t="n">
        <v>0.02784078</v>
      </c>
      <c r="G128" s="7" t="n">
        <v>-0.00496386</v>
      </c>
      <c r="H128" s="10" t="n">
        <v>0.4017</v>
      </c>
    </row>
    <row r="129" customFormat="false" ht="12.75" hidden="false" customHeight="false" outlineLevel="0" collapsed="false">
      <c r="A129" s="8" t="n">
        <v>1.217</v>
      </c>
      <c r="B129" s="9" t="n">
        <v>1.21698620769347</v>
      </c>
      <c r="C129" s="9" t="n">
        <v>0.00566891263710542</v>
      </c>
      <c r="D129" s="9" t="n">
        <v>1.14698620769347</v>
      </c>
      <c r="E129" s="7" t="n">
        <v>6.480166194</v>
      </c>
      <c r="F129" s="7" t="n">
        <v>0.02849805</v>
      </c>
      <c r="G129" s="7" t="n">
        <v>-0.00439488</v>
      </c>
      <c r="H129" s="10" t="n">
        <v>0.3937</v>
      </c>
    </row>
    <row r="130" customFormat="false" ht="12.75" hidden="false" customHeight="false" outlineLevel="0" collapsed="false">
      <c r="A130" s="8" t="n">
        <v>1.228</v>
      </c>
      <c r="B130" s="9" t="n">
        <v>1.22798594642321</v>
      </c>
      <c r="C130" s="9" t="n">
        <v>0.0057447273942304</v>
      </c>
      <c r="D130" s="9" t="n">
        <v>1.15798594642321</v>
      </c>
      <c r="E130" s="7" t="n">
        <v>6.550827624</v>
      </c>
      <c r="F130" s="7" t="n">
        <v>0.0320787</v>
      </c>
      <c r="G130" s="7" t="n">
        <v>-0.00439488</v>
      </c>
      <c r="H130" s="10" t="n">
        <v>0.3949</v>
      </c>
    </row>
    <row r="131" customFormat="false" ht="12.75" hidden="false" customHeight="false" outlineLevel="0" collapsed="false">
      <c r="A131" s="8" t="n">
        <v>1.238</v>
      </c>
      <c r="B131" s="9" t="n">
        <v>1.23798574979866</v>
      </c>
      <c r="C131" s="9" t="n">
        <v>0.00580743666324526</v>
      </c>
      <c r="D131" s="9" t="n">
        <v>1.16798574979866</v>
      </c>
      <c r="E131" s="7" t="n">
        <v>6.714344628</v>
      </c>
      <c r="F131" s="7" t="n">
        <v>0.0332559</v>
      </c>
      <c r="G131" s="7" t="n">
        <v>-0.00496386</v>
      </c>
      <c r="H131" s="10" t="n">
        <v>0.3593</v>
      </c>
    </row>
    <row r="132" customFormat="false" ht="12.75" hidden="false" customHeight="false" outlineLevel="0" collapsed="false">
      <c r="A132" s="8" t="n">
        <v>1.248</v>
      </c>
      <c r="B132" s="9" t="n">
        <v>1.2479855216883</v>
      </c>
      <c r="C132" s="9" t="n">
        <v>0.00587498039171193</v>
      </c>
      <c r="D132" s="9" t="n">
        <v>1.1779855216883</v>
      </c>
      <c r="E132" s="7" t="n">
        <v>6.848231508</v>
      </c>
      <c r="F132" s="7" t="n">
        <v>0.03321666</v>
      </c>
      <c r="G132" s="7" t="n">
        <v>-0.00496386</v>
      </c>
      <c r="H132" s="10" t="n">
        <v>0.387</v>
      </c>
    </row>
    <row r="133" customFormat="false" ht="12.75" hidden="false" customHeight="false" outlineLevel="0" collapsed="false">
      <c r="A133" s="8" t="n">
        <v>1.259</v>
      </c>
      <c r="B133" s="9" t="n">
        <v>1.25898523578054</v>
      </c>
      <c r="C133" s="9" t="n">
        <v>0.00595428921112326</v>
      </c>
      <c r="D133" s="9" t="n">
        <v>1.18898523578054</v>
      </c>
      <c r="E133" s="7" t="n">
        <v>6.952478454</v>
      </c>
      <c r="F133" s="7" t="n">
        <v>0.03424671</v>
      </c>
      <c r="G133" s="7" t="n">
        <v>-0.00439488</v>
      </c>
      <c r="H133" s="10" t="n">
        <v>0.4131</v>
      </c>
    </row>
    <row r="134" customFormat="false" ht="12.75" hidden="false" customHeight="false" outlineLevel="0" collapsed="false">
      <c r="A134" s="8" t="n">
        <v>1.269</v>
      </c>
      <c r="B134" s="9" t="n">
        <v>1.26898496518668</v>
      </c>
      <c r="C134" s="9" t="n">
        <v>0.00602785417554671</v>
      </c>
      <c r="D134" s="9" t="n">
        <v>1.19898496518668</v>
      </c>
      <c r="E134" s="7" t="n">
        <v>7.030575864</v>
      </c>
      <c r="F134" s="7" t="n">
        <v>0.03609099</v>
      </c>
      <c r="G134" s="7" t="n">
        <v>-0.00439488</v>
      </c>
      <c r="H134" s="10" t="n">
        <v>0.4215</v>
      </c>
    </row>
    <row r="135" customFormat="false" ht="12.75" hidden="false" customHeight="false" outlineLevel="0" collapsed="false">
      <c r="A135" s="8" t="n">
        <v>1.279</v>
      </c>
      <c r="B135" s="9" t="n">
        <v>1.27898467578811</v>
      </c>
      <c r="C135" s="9" t="n">
        <v>0.00610393234373554</v>
      </c>
      <c r="D135" s="9" t="n">
        <v>1.20898467578811</v>
      </c>
      <c r="E135" s="7" t="n">
        <v>7.208974638</v>
      </c>
      <c r="F135" s="7" t="n">
        <v>0.0381609</v>
      </c>
      <c r="G135" s="7" t="n">
        <v>-0.00496386</v>
      </c>
      <c r="H135" s="10" t="n">
        <v>0.4359</v>
      </c>
    </row>
    <row r="136" customFormat="false" ht="12.75" hidden="false" customHeight="false" outlineLevel="0" collapsed="false">
      <c r="A136" s="8" t="n">
        <v>1.289</v>
      </c>
      <c r="B136" s="9" t="n">
        <v>1.28898442732001</v>
      </c>
      <c r="C136" s="9" t="n">
        <v>0.00617442560837353</v>
      </c>
      <c r="D136" s="9" t="n">
        <v>1.21898442732001</v>
      </c>
      <c r="E136" s="7" t="n">
        <v>7.361461278</v>
      </c>
      <c r="F136" s="7" t="n">
        <v>0.03792546</v>
      </c>
      <c r="G136" s="7" t="n">
        <v>-0.00496386</v>
      </c>
      <c r="H136" s="10" t="n">
        <v>0.4039</v>
      </c>
    </row>
    <row r="137" customFormat="false" ht="12.75" hidden="false" customHeight="false" outlineLevel="0" collapsed="false">
      <c r="A137" s="8" t="n">
        <v>1.299</v>
      </c>
      <c r="B137" s="9" t="n">
        <v>1.29898418240708</v>
      </c>
      <c r="C137" s="9" t="n">
        <v>0.00624441274001446</v>
      </c>
      <c r="D137" s="9" t="n">
        <v>1.22898418240708</v>
      </c>
      <c r="E137" s="7" t="n">
        <v>7.532528058</v>
      </c>
      <c r="F137" s="7" t="n">
        <v>0.03769002</v>
      </c>
      <c r="G137" s="7" t="n">
        <v>-0.00496386</v>
      </c>
      <c r="H137" s="10" t="n">
        <v>0.401</v>
      </c>
    </row>
    <row r="138" customFormat="false" ht="12.75" hidden="false" customHeight="false" outlineLevel="0" collapsed="false">
      <c r="A138" s="8" t="n">
        <v>1.309</v>
      </c>
      <c r="B138" s="9" t="n">
        <v>1.30898391117086</v>
      </c>
      <c r="C138" s="9" t="n">
        <v>0.00631806496853633</v>
      </c>
      <c r="D138" s="9" t="n">
        <v>1.23898391117086</v>
      </c>
      <c r="E138" s="7" t="n">
        <v>7.770548088</v>
      </c>
      <c r="F138" s="7" t="n">
        <v>0.03905361</v>
      </c>
      <c r="G138" s="7" t="n">
        <v>-0.00496386</v>
      </c>
      <c r="H138" s="10" t="n">
        <v>0.422</v>
      </c>
    </row>
    <row r="139" customFormat="false" ht="12.75" hidden="false" customHeight="false" outlineLevel="0" collapsed="false">
      <c r="A139" s="8" t="n">
        <v>1.32</v>
      </c>
      <c r="B139" s="9" t="n">
        <v>1.31998361408228</v>
      </c>
      <c r="C139" s="9" t="n">
        <v>0.00639890963699109</v>
      </c>
      <c r="D139" s="9" t="n">
        <v>1.24998361408228</v>
      </c>
      <c r="E139" s="7" t="n">
        <v>7.975096398</v>
      </c>
      <c r="F139" s="7" t="n">
        <v>0.03656187</v>
      </c>
      <c r="G139" s="7" t="n">
        <v>-0.00496386</v>
      </c>
      <c r="H139" s="10" t="n">
        <v>0.4211</v>
      </c>
    </row>
    <row r="140" customFormat="false" ht="12.75" hidden="false" customHeight="false" outlineLevel="0" collapsed="false">
      <c r="A140" s="8" t="n">
        <v>1.33</v>
      </c>
      <c r="B140" s="9" t="n">
        <v>1.32998326491745</v>
      </c>
      <c r="C140" s="9" t="n">
        <v>0.00648247502895979</v>
      </c>
      <c r="D140" s="9" t="n">
        <v>1.25998326491745</v>
      </c>
      <c r="E140" s="7" t="n">
        <v>8.164762938</v>
      </c>
      <c r="F140" s="7" t="n">
        <v>0.03627738</v>
      </c>
      <c r="G140" s="7" t="n">
        <v>-0.00496386</v>
      </c>
      <c r="H140" s="10" t="n">
        <v>0.4788</v>
      </c>
    </row>
    <row r="141" customFormat="false" ht="12.75" hidden="false" customHeight="false" outlineLevel="0" collapsed="false">
      <c r="A141" s="8" t="n">
        <v>1.34</v>
      </c>
      <c r="B141" s="9" t="n">
        <v>1.33998295264382</v>
      </c>
      <c r="C141" s="9" t="n">
        <v>0.00656150271487106</v>
      </c>
      <c r="D141" s="9" t="n">
        <v>1.26998295264382</v>
      </c>
      <c r="E141" s="7" t="n">
        <v>8.436368484</v>
      </c>
      <c r="F141" s="7" t="n">
        <v>0.0320787</v>
      </c>
      <c r="G141" s="7" t="n">
        <v>-0.00439488</v>
      </c>
      <c r="H141" s="10" t="n">
        <v>0.4528</v>
      </c>
    </row>
    <row r="142" customFormat="false" ht="12.75" hidden="false" customHeight="false" outlineLevel="0" collapsed="false">
      <c r="A142" s="8" t="n">
        <v>1.35</v>
      </c>
      <c r="B142" s="9" t="n">
        <v>1.34998264037019</v>
      </c>
      <c r="C142" s="9" t="n">
        <v>0.00664053040078234</v>
      </c>
      <c r="D142" s="9" t="n">
        <v>1.27998264037019</v>
      </c>
      <c r="E142" s="7" t="n">
        <v>8.640916794</v>
      </c>
      <c r="F142" s="7" t="n">
        <v>0.03212775</v>
      </c>
      <c r="G142" s="7" t="n">
        <v>-0.00439488</v>
      </c>
      <c r="H142" s="10" t="n">
        <v>0.4528</v>
      </c>
    </row>
    <row r="143" customFormat="false" ht="12.75" hidden="false" customHeight="false" outlineLevel="0" collapsed="false">
      <c r="A143" s="8" t="n">
        <v>1.36</v>
      </c>
      <c r="B143" s="9" t="n">
        <v>1.35998233604522</v>
      </c>
      <c r="C143" s="9" t="n">
        <v>0.00671854582693545</v>
      </c>
      <c r="D143" s="9" t="n">
        <v>1.28998233604522</v>
      </c>
      <c r="E143" s="7" t="n">
        <v>8.663234544</v>
      </c>
      <c r="F143" s="7" t="n">
        <v>0.03142143</v>
      </c>
      <c r="G143" s="7" t="n">
        <v>-0.00439488</v>
      </c>
      <c r="H143" s="10" t="n">
        <v>0.447</v>
      </c>
    </row>
    <row r="144" customFormat="false" ht="12.75" hidden="false" customHeight="false" outlineLevel="0" collapsed="false">
      <c r="A144" s="8" t="n">
        <v>1.371</v>
      </c>
      <c r="B144" s="9" t="n">
        <v>1.37098201389792</v>
      </c>
      <c r="C144" s="9" t="n">
        <v>0.00680273096157716</v>
      </c>
      <c r="D144" s="9" t="n">
        <v>1.30098201389792</v>
      </c>
      <c r="E144" s="7" t="n">
        <v>8.629762824</v>
      </c>
      <c r="F144" s="7" t="n">
        <v>0.02906703</v>
      </c>
      <c r="G144" s="7" t="n">
        <v>-0.00439488</v>
      </c>
      <c r="H144" s="10" t="n">
        <v>0.4385</v>
      </c>
    </row>
    <row r="145" customFormat="false" ht="12.75" hidden="false" customHeight="false" outlineLevel="0" collapsed="false">
      <c r="A145" s="8" t="n">
        <v>1.381</v>
      </c>
      <c r="B145" s="9" t="n">
        <v>1.38098171256115</v>
      </c>
      <c r="C145" s="9" t="n">
        <v>0.00688036242692266</v>
      </c>
      <c r="D145" s="9" t="n">
        <v>1.31098171256115</v>
      </c>
      <c r="E145" s="7" t="n">
        <v>8.614881054</v>
      </c>
      <c r="F145" s="7" t="n">
        <v>0.02896893</v>
      </c>
      <c r="G145" s="7" t="n">
        <v>-0.00439488</v>
      </c>
      <c r="H145" s="10" t="n">
        <v>0.4448</v>
      </c>
    </row>
    <row r="146" customFormat="false" ht="12.75" hidden="false" customHeight="false" outlineLevel="0" collapsed="false">
      <c r="A146" s="8" t="n">
        <v>1.391</v>
      </c>
      <c r="B146" s="9" t="n">
        <v>1.3909813998736</v>
      </c>
      <c r="C146" s="9" t="n">
        <v>0.00695944247107535</v>
      </c>
      <c r="D146" s="9" t="n">
        <v>1.3209813998736</v>
      </c>
      <c r="E146" s="7" t="n">
        <v>8.64103059</v>
      </c>
      <c r="F146" s="7" t="n">
        <v>0.02930247</v>
      </c>
      <c r="G146" s="7" t="n">
        <v>-0.0038259</v>
      </c>
      <c r="H146" s="10" t="n">
        <v>0.4531</v>
      </c>
    </row>
    <row r="147" customFormat="false" ht="12.75" hidden="false" customHeight="false" outlineLevel="0" collapsed="false">
      <c r="A147" s="8" t="n">
        <v>1.401</v>
      </c>
      <c r="B147" s="9" t="n">
        <v>1.40098107940912</v>
      </c>
      <c r="C147" s="9" t="n">
        <v>0.00703949986866829</v>
      </c>
      <c r="D147" s="9" t="n">
        <v>1.33098107940912</v>
      </c>
      <c r="E147" s="7" t="n">
        <v>8.752485924</v>
      </c>
      <c r="F147" s="7" t="n">
        <v>0.03014613</v>
      </c>
      <c r="G147" s="7" t="n">
        <v>-0.00439488</v>
      </c>
      <c r="H147" s="10" t="n">
        <v>0.4587</v>
      </c>
    </row>
    <row r="148" customFormat="false" ht="12.75" hidden="false" customHeight="false" outlineLevel="0" collapsed="false">
      <c r="A148" s="8" t="n">
        <v>1.411</v>
      </c>
      <c r="B148" s="9" t="n">
        <v>1.41098075866512</v>
      </c>
      <c r="C148" s="9" t="n">
        <v>0.00711959217172715</v>
      </c>
      <c r="D148" s="9" t="n">
        <v>1.34098075866512</v>
      </c>
      <c r="E148" s="7" t="n">
        <v>8.71541001</v>
      </c>
      <c r="F148" s="7" t="n">
        <v>0.03118599</v>
      </c>
      <c r="G148" s="7" t="n">
        <v>-0.0038259</v>
      </c>
      <c r="H148" s="10" t="n">
        <v>0.4589</v>
      </c>
    </row>
    <row r="149" customFormat="false" ht="12.75" hidden="false" customHeight="false" outlineLevel="0" collapsed="false">
      <c r="A149" s="8" t="n">
        <v>1.422</v>
      </c>
      <c r="B149" s="9" t="n">
        <v>1.42198040106388</v>
      </c>
      <c r="C149" s="9" t="n">
        <v>0.00720828884314827</v>
      </c>
      <c r="D149" s="9" t="n">
        <v>1.35198040106388</v>
      </c>
      <c r="E149" s="7" t="n">
        <v>8.759921904</v>
      </c>
      <c r="F149" s="7" t="n">
        <v>0.02953791</v>
      </c>
      <c r="G149" s="7" t="n">
        <v>-0.00439488</v>
      </c>
      <c r="H149" s="10" t="n">
        <v>0.462</v>
      </c>
    </row>
    <row r="150" customFormat="false" ht="12.75" hidden="false" customHeight="false" outlineLevel="0" collapsed="false">
      <c r="A150" s="8" t="n">
        <v>1.432</v>
      </c>
      <c r="B150" s="9" t="n">
        <v>1.43198006001883</v>
      </c>
      <c r="C150" s="9" t="n">
        <v>0.0072908768844651</v>
      </c>
      <c r="D150" s="9" t="n">
        <v>1.36198006001883</v>
      </c>
      <c r="E150" s="7" t="n">
        <v>8.83814292</v>
      </c>
      <c r="F150" s="7" t="n">
        <v>0.02958696</v>
      </c>
      <c r="G150" s="7" t="n">
        <v>-0.0038259</v>
      </c>
      <c r="H150" s="10" t="n">
        <v>0.4732</v>
      </c>
    </row>
    <row r="151" customFormat="false" ht="12.75" hidden="false" customHeight="false" outlineLevel="0" collapsed="false">
      <c r="A151" s="8" t="n">
        <v>1.442</v>
      </c>
      <c r="B151" s="9" t="n">
        <v>1.44197969804985</v>
      </c>
      <c r="C151" s="9" t="n">
        <v>0.00737596065889538</v>
      </c>
      <c r="D151" s="9" t="n">
        <v>1.37197969804985</v>
      </c>
      <c r="E151" s="7" t="n">
        <v>8.596177308</v>
      </c>
      <c r="F151" s="7" t="n">
        <v>0.0344331</v>
      </c>
      <c r="G151" s="7" t="n">
        <v>-0.00496386</v>
      </c>
      <c r="H151" s="10" t="n">
        <v>0.4875</v>
      </c>
    </row>
    <row r="152" customFormat="false" ht="12.75" hidden="false" customHeight="false" outlineLevel="0" collapsed="false">
      <c r="A152" s="8" t="n">
        <v>1.452</v>
      </c>
      <c r="B152" s="9" t="n">
        <v>1.45197933622935</v>
      </c>
      <c r="C152" s="9" t="n">
        <v>0.00746102698066476</v>
      </c>
      <c r="D152" s="9" t="n">
        <v>1.38197933622935</v>
      </c>
      <c r="E152" s="7" t="n">
        <v>8.622203238</v>
      </c>
      <c r="F152" s="7" t="n">
        <v>0.03401127</v>
      </c>
      <c r="G152" s="7" t="n">
        <v>-0.00496386</v>
      </c>
      <c r="H152" s="10" t="n">
        <v>0.4874</v>
      </c>
    </row>
    <row r="153" customFormat="false" ht="12.75" hidden="false" customHeight="false" outlineLevel="0" collapsed="false">
      <c r="A153" s="8" t="n">
        <v>1.462</v>
      </c>
      <c r="B153" s="9" t="n">
        <v>1.4619789784064</v>
      </c>
      <c r="C153" s="9" t="n">
        <v>0.00754562208049222</v>
      </c>
      <c r="D153" s="9" t="n">
        <v>1.3919789784064</v>
      </c>
      <c r="E153" s="7" t="n">
        <v>8.625931038</v>
      </c>
      <c r="F153" s="7" t="n">
        <v>0.03354039</v>
      </c>
      <c r="G153" s="7" t="n">
        <v>-0.00496386</v>
      </c>
      <c r="H153" s="10" t="n">
        <v>0.4847</v>
      </c>
    </row>
    <row r="154" customFormat="false" ht="12.75" hidden="false" customHeight="false" outlineLevel="0" collapsed="false">
      <c r="A154" s="8" t="n">
        <v>1.473</v>
      </c>
      <c r="B154" s="9" t="n">
        <v>1.47297855114135</v>
      </c>
      <c r="C154" s="9" t="n">
        <v>0.00764257386514497</v>
      </c>
      <c r="D154" s="9" t="n">
        <v>1.40297855114135</v>
      </c>
      <c r="E154" s="7" t="n">
        <v>8.581409334</v>
      </c>
      <c r="F154" s="7" t="n">
        <v>0.03293217</v>
      </c>
      <c r="G154" s="7" t="n">
        <v>-0.00439488</v>
      </c>
      <c r="H154" s="10" t="n">
        <v>0.505</v>
      </c>
    </row>
    <row r="155" customFormat="false" ht="12.75" hidden="false" customHeight="false" outlineLevel="0" collapsed="false">
      <c r="A155" s="8" t="n">
        <v>1.483</v>
      </c>
      <c r="B155" s="9" t="n">
        <v>1.48297814498405</v>
      </c>
      <c r="C155" s="9" t="n">
        <v>0.00773270144749894</v>
      </c>
      <c r="D155" s="9" t="n">
        <v>1.41297814498405</v>
      </c>
      <c r="E155" s="7" t="n">
        <v>8.555373594</v>
      </c>
      <c r="F155" s="7" t="n">
        <v>0.03523752</v>
      </c>
      <c r="G155" s="7" t="n">
        <v>-0.00439488</v>
      </c>
      <c r="H155" s="10" t="n">
        <v>0.5164</v>
      </c>
    </row>
    <row r="156" customFormat="false" ht="12.75" hidden="false" customHeight="false" outlineLevel="0" collapsed="false">
      <c r="A156" s="8" t="n">
        <v>1.493</v>
      </c>
      <c r="B156" s="9" t="n">
        <v>1.49297774353211</v>
      </c>
      <c r="C156" s="9" t="n">
        <v>0.00782230545222035</v>
      </c>
      <c r="D156" s="9" t="n">
        <v>1.42297774353211</v>
      </c>
      <c r="E156" s="7" t="n">
        <v>8.48110797</v>
      </c>
      <c r="F156" s="7" t="n">
        <v>0.03651282</v>
      </c>
      <c r="G156" s="7" t="n">
        <v>-0.0038259</v>
      </c>
      <c r="H156" s="10" t="n">
        <v>0.5134</v>
      </c>
    </row>
    <row r="157" customFormat="false" ht="12.75" hidden="false" customHeight="false" outlineLevel="0" collapsed="false">
      <c r="A157" s="8" t="n">
        <v>1.503</v>
      </c>
      <c r="B157" s="9" t="n">
        <v>1.50297735048073</v>
      </c>
      <c r="C157" s="9" t="n">
        <v>0.00791096701658507</v>
      </c>
      <c r="D157" s="9" t="n">
        <v>1.43297735048073</v>
      </c>
      <c r="E157" s="7" t="n">
        <v>8.44763625</v>
      </c>
      <c r="F157" s="7" t="n">
        <v>0.03528657</v>
      </c>
      <c r="G157" s="7" t="n">
        <v>-0.0038259</v>
      </c>
      <c r="H157" s="10" t="n">
        <v>0.508</v>
      </c>
    </row>
    <row r="158" customFormat="false" ht="12.75" hidden="false" customHeight="false" outlineLevel="0" collapsed="false">
      <c r="A158" s="8" t="n">
        <v>1.514</v>
      </c>
      <c r="B158" s="9" t="n">
        <v>1.51397690318845</v>
      </c>
      <c r="C158" s="9" t="n">
        <v>0.0080101649506991</v>
      </c>
      <c r="D158" s="9" t="n">
        <v>1.44397690318845</v>
      </c>
      <c r="E158" s="7" t="n">
        <v>8.239038372</v>
      </c>
      <c r="F158" s="7" t="n">
        <v>0.0368856</v>
      </c>
      <c r="G158" s="7" t="n">
        <v>-0.00553284</v>
      </c>
      <c r="H158" s="10" t="n">
        <v>0.5167</v>
      </c>
    </row>
    <row r="159" customFormat="false" ht="12.75" hidden="false" customHeight="false" outlineLevel="0" collapsed="false">
      <c r="A159" s="8" t="n">
        <v>1.524</v>
      </c>
      <c r="B159" s="9" t="n">
        <v>1.5239764739021</v>
      </c>
      <c r="C159" s="9" t="n">
        <v>0.00810282315476796</v>
      </c>
      <c r="D159" s="9" t="n">
        <v>1.4539764739021</v>
      </c>
      <c r="E159" s="7" t="n">
        <v>8.187194484</v>
      </c>
      <c r="F159" s="7" t="n">
        <v>0.03994632</v>
      </c>
      <c r="G159" s="7" t="n">
        <v>-0.00439488</v>
      </c>
      <c r="H159" s="10" t="n">
        <v>0.5309</v>
      </c>
    </row>
    <row r="160" customFormat="false" ht="12.75" hidden="false" customHeight="false" outlineLevel="0" collapsed="false">
      <c r="A160" s="8" t="n">
        <v>1.534</v>
      </c>
      <c r="B160" s="9" t="n">
        <v>1.53397602117847</v>
      </c>
      <c r="C160" s="9" t="n">
        <v>0.00819797706961318</v>
      </c>
      <c r="D160" s="9" t="n">
        <v>1.46397602117847</v>
      </c>
      <c r="E160" s="7" t="n">
        <v>8.202066444</v>
      </c>
      <c r="F160" s="7" t="n">
        <v>0.04108428</v>
      </c>
      <c r="G160" s="7" t="n">
        <v>-0.00439488</v>
      </c>
      <c r="H160" s="10" t="n">
        <v>0.5452</v>
      </c>
    </row>
    <row r="161" customFormat="false" ht="12.75" hidden="false" customHeight="false" outlineLevel="0" collapsed="false">
      <c r="A161" s="8" t="n">
        <v>1.544</v>
      </c>
      <c r="B161" s="9" t="n">
        <v>1.54397557226651</v>
      </c>
      <c r="C161" s="9" t="n">
        <v>0.00829272957682738</v>
      </c>
      <c r="D161" s="9" t="n">
        <v>1.47397557226651</v>
      </c>
      <c r="E161" s="7" t="n">
        <v>8.27284167</v>
      </c>
      <c r="F161" s="7" t="n">
        <v>0.04216338</v>
      </c>
      <c r="G161" s="7" t="n">
        <v>-0.0038259</v>
      </c>
      <c r="H161" s="10" t="n">
        <v>0.5429</v>
      </c>
    </row>
    <row r="162" customFormat="false" ht="12.75" hidden="false" customHeight="false" outlineLevel="0" collapsed="false">
      <c r="A162" s="8" t="n">
        <v>1.554</v>
      </c>
      <c r="B162" s="9" t="n">
        <v>1.55397511354446</v>
      </c>
      <c r="C162" s="9" t="n">
        <v>0.00838851178156961</v>
      </c>
      <c r="D162" s="9" t="n">
        <v>1.48397511354446</v>
      </c>
      <c r="E162" s="7" t="n">
        <v>8.384306814</v>
      </c>
      <c r="F162" s="7" t="n">
        <v>0.0453222</v>
      </c>
      <c r="G162" s="7" t="n">
        <v>-0.00439488</v>
      </c>
      <c r="H162" s="10" t="n">
        <v>0.5488</v>
      </c>
    </row>
    <row r="163" customFormat="false" ht="12.75" hidden="false" customHeight="false" outlineLevel="0" collapsed="false">
      <c r="A163" s="8" t="n">
        <v>1.564</v>
      </c>
      <c r="B163" s="9" t="n">
        <v>1.56397466015629</v>
      </c>
      <c r="C163" s="9" t="n">
        <v>0.00848373550642199</v>
      </c>
      <c r="D163" s="9" t="n">
        <v>1.49397466015629</v>
      </c>
      <c r="E163" s="7" t="n">
        <v>8.562819384</v>
      </c>
      <c r="F163" s="7" t="n">
        <v>0.04390956</v>
      </c>
      <c r="G163" s="7" t="n">
        <v>-0.00439488</v>
      </c>
      <c r="H163" s="10" t="n">
        <v>0.5456</v>
      </c>
    </row>
    <row r="164" customFormat="false" ht="12.75" hidden="false" customHeight="false" outlineLevel="0" collapsed="false">
      <c r="A164" s="8" t="n">
        <v>1.575</v>
      </c>
      <c r="B164" s="9" t="n">
        <v>1.5749741603318</v>
      </c>
      <c r="C164" s="9" t="n">
        <v>0.00858859679026183</v>
      </c>
      <c r="D164" s="9" t="n">
        <v>1.5049741603318</v>
      </c>
      <c r="E164" s="7" t="n">
        <v>8.84929689</v>
      </c>
      <c r="F164" s="7" t="n">
        <v>0.04772565</v>
      </c>
      <c r="G164" s="7" t="n">
        <v>-0.0038259</v>
      </c>
      <c r="H164" s="10" t="n">
        <v>0.5462</v>
      </c>
    </row>
    <row r="165" customFormat="false" ht="12.75" hidden="false" customHeight="false" outlineLevel="0" collapsed="false">
      <c r="A165" s="8" t="n">
        <v>1.585</v>
      </c>
      <c r="B165" s="9" t="n">
        <v>1.58497369976902</v>
      </c>
      <c r="C165" s="9" t="n">
        <v>0.00868457097239729</v>
      </c>
      <c r="D165" s="9" t="n">
        <v>1.51497369976902</v>
      </c>
      <c r="E165" s="7" t="n">
        <v>9.20632203</v>
      </c>
      <c r="F165" s="7" t="n">
        <v>0.04103523</v>
      </c>
      <c r="G165" s="7" t="n">
        <v>-0.0038259</v>
      </c>
      <c r="H165" s="10" t="n">
        <v>0.5499</v>
      </c>
    </row>
    <row r="166" customFormat="false" ht="12.75" hidden="false" customHeight="false" outlineLevel="0" collapsed="false">
      <c r="A166" s="8" t="n">
        <v>1.595</v>
      </c>
      <c r="B166" s="9" t="n">
        <v>1.5949732334934</v>
      </c>
      <c r="C166" s="9" t="n">
        <v>0.00878113853897876</v>
      </c>
      <c r="D166" s="9" t="n">
        <v>1.5249732334934</v>
      </c>
      <c r="E166" s="7" t="n">
        <v>9.533479644</v>
      </c>
      <c r="F166" s="7" t="n">
        <v>0.04018176</v>
      </c>
      <c r="G166" s="7" t="n">
        <v>-0.00439488</v>
      </c>
      <c r="H166" s="10" t="n">
        <v>0.5533</v>
      </c>
    </row>
    <row r="167" customFormat="false" ht="12.75" hidden="false" customHeight="false" outlineLevel="0" collapsed="false">
      <c r="A167" s="8" t="n">
        <v>1.605</v>
      </c>
      <c r="B167" s="9" t="n">
        <v>1.60497275003966</v>
      </c>
      <c r="C167" s="9" t="n">
        <v>0.00887946880440099</v>
      </c>
      <c r="D167" s="9" t="n">
        <v>1.53497275003966</v>
      </c>
      <c r="E167" s="7" t="n">
        <v>9.890504784</v>
      </c>
      <c r="F167" s="7" t="n">
        <v>0.04206528</v>
      </c>
      <c r="G167" s="7" t="n">
        <v>-0.00439488</v>
      </c>
      <c r="H167" s="10" t="n">
        <v>0.5634</v>
      </c>
    </row>
    <row r="168" customFormat="false" ht="12.75" hidden="false" customHeight="false" outlineLevel="0" collapsed="false">
      <c r="A168" s="8" t="n">
        <v>1.615</v>
      </c>
      <c r="B168" s="9" t="n">
        <v>1.61497227155005</v>
      </c>
      <c r="C168" s="9" t="n">
        <v>0.00897729294868419</v>
      </c>
      <c r="D168" s="9" t="n">
        <v>1.54497227155005</v>
      </c>
      <c r="E168" s="7" t="n">
        <v>10.411400088</v>
      </c>
      <c r="F168" s="7" t="n">
        <v>0.04145706</v>
      </c>
      <c r="G168" s="7" t="n">
        <v>-0.00324711</v>
      </c>
      <c r="H168" s="10" t="n">
        <v>0.5605</v>
      </c>
    </row>
    <row r="169" customFormat="false" ht="12.75" hidden="false" customHeight="false" outlineLevel="0" collapsed="false">
      <c r="A169" s="8" t="n">
        <v>1.625</v>
      </c>
      <c r="B169" s="9" t="n">
        <v>1.62497179782909</v>
      </c>
      <c r="C169" s="9" t="n">
        <v>0.00907462842404363</v>
      </c>
      <c r="D169" s="9" t="n">
        <v>1.55497179782909</v>
      </c>
      <c r="E169" s="7" t="n">
        <v>10.935554274</v>
      </c>
      <c r="F169" s="7" t="n">
        <v>0.04150611</v>
      </c>
      <c r="G169" s="7" t="n">
        <v>-0.00439488</v>
      </c>
      <c r="H169" s="10" t="n">
        <v>0.5577</v>
      </c>
    </row>
    <row r="170" customFormat="false" ht="12.75" hidden="false" customHeight="false" outlineLevel="0" collapsed="false">
      <c r="A170" s="8" t="n">
        <v>1.635</v>
      </c>
      <c r="B170" s="9" t="n">
        <v>1.63497130506353</v>
      </c>
      <c r="C170" s="9" t="n">
        <v>0.00917390112125938</v>
      </c>
      <c r="D170" s="9" t="n">
        <v>1.56497130506353</v>
      </c>
      <c r="E170" s="7" t="n">
        <v>11.515957038</v>
      </c>
      <c r="F170" s="7" t="n">
        <v>0.04329153</v>
      </c>
      <c r="G170" s="7" t="n">
        <v>-0.00324711</v>
      </c>
      <c r="H170" s="10" t="n">
        <v>0.5688</v>
      </c>
    </row>
    <row r="171" customFormat="false" ht="12.75" hidden="false" customHeight="false" outlineLevel="0" collapsed="false">
      <c r="A171" s="8" t="n">
        <v>1.645</v>
      </c>
      <c r="B171" s="9" t="n">
        <v>1.64497078275984</v>
      </c>
      <c r="C171" s="9" t="n">
        <v>0.00927610582282256</v>
      </c>
      <c r="D171" s="9" t="n">
        <v>1.57497078275984</v>
      </c>
      <c r="E171" s="7" t="n">
        <v>12.12204042</v>
      </c>
      <c r="F171" s="7" t="n">
        <v>0.04234977</v>
      </c>
      <c r="G171" s="7" t="n">
        <v>-0.0038259</v>
      </c>
      <c r="H171" s="10" t="n">
        <v>0.5856</v>
      </c>
    </row>
    <row r="172" customFormat="false" ht="12.75" hidden="false" customHeight="false" outlineLevel="0" collapsed="false">
      <c r="A172" s="8" t="n">
        <v>1.655</v>
      </c>
      <c r="B172" s="9" t="n">
        <v>1.65497024500275</v>
      </c>
      <c r="C172" s="9" t="n">
        <v>0.00937981142798861</v>
      </c>
      <c r="D172" s="9" t="n">
        <v>1.58497024500275</v>
      </c>
      <c r="E172" s="7" t="n">
        <v>12.85840845</v>
      </c>
      <c r="F172" s="7" t="n">
        <v>0.04004442</v>
      </c>
      <c r="G172" s="7" t="n">
        <v>-0.0038259</v>
      </c>
      <c r="H172" s="10" t="n">
        <v>0.5942</v>
      </c>
    </row>
    <row r="173" customFormat="false" ht="12.75" hidden="false" customHeight="false" outlineLevel="0" collapsed="false">
      <c r="A173" s="8" t="n">
        <v>1.666</v>
      </c>
      <c r="B173" s="9" t="n">
        <v>1.6659696420668</v>
      </c>
      <c r="C173" s="9" t="n">
        <v>0.00949498185569804</v>
      </c>
      <c r="D173" s="9" t="n">
        <v>1.5959696420668</v>
      </c>
      <c r="E173" s="7" t="n">
        <v>13.762241028</v>
      </c>
      <c r="F173" s="7" t="n">
        <v>0.03801375</v>
      </c>
      <c r="G173" s="7" t="n">
        <v>-0.00324711</v>
      </c>
      <c r="H173" s="10" t="n">
        <v>0.5999</v>
      </c>
    </row>
    <row r="174" customFormat="false" ht="12.75" hidden="false" customHeight="false" outlineLevel="0" collapsed="false">
      <c r="A174" s="8" t="n">
        <v>1.676</v>
      </c>
      <c r="B174" s="9" t="n">
        <v>1.67596904024331</v>
      </c>
      <c r="C174" s="9" t="n">
        <v>0.00960469105157304</v>
      </c>
      <c r="D174" s="9" t="n">
        <v>1.60596904024331</v>
      </c>
      <c r="E174" s="7" t="n">
        <v>14.69188764</v>
      </c>
      <c r="F174" s="7" t="n">
        <v>0.04127067</v>
      </c>
      <c r="G174" s="7" t="n">
        <v>-0.0038259</v>
      </c>
      <c r="H174" s="10" t="n">
        <v>0.6286</v>
      </c>
    </row>
    <row r="175" customFormat="false" ht="12.75" hidden="false" customHeight="false" outlineLevel="0" collapsed="false">
      <c r="A175" s="8" t="n">
        <v>1.686</v>
      </c>
      <c r="B175" s="9" t="n">
        <v>1.6859683878052</v>
      </c>
      <c r="C175" s="9" t="n">
        <v>0.00971892036679929</v>
      </c>
      <c r="D175" s="9" t="n">
        <v>1.6159683878052</v>
      </c>
      <c r="E175" s="7" t="n">
        <v>15.59561427</v>
      </c>
      <c r="F175" s="7" t="n">
        <v>0.04211433</v>
      </c>
      <c r="G175" s="7" t="n">
        <v>-0.0038259</v>
      </c>
      <c r="H175" s="10" t="n">
        <v>0.6545</v>
      </c>
    </row>
    <row r="176" customFormat="false" ht="12.75" hidden="false" customHeight="false" outlineLevel="0" collapsed="false">
      <c r="A176" s="8" t="n">
        <v>1.696</v>
      </c>
      <c r="B176" s="9" t="n">
        <v>1.69596772395365</v>
      </c>
      <c r="C176" s="9" t="n">
        <v>0.00983414445422528</v>
      </c>
      <c r="D176" s="9" t="n">
        <v>1.62596772395365</v>
      </c>
      <c r="E176" s="7" t="n">
        <v>16.614733968</v>
      </c>
      <c r="F176" s="7" t="n">
        <v>0.04320324</v>
      </c>
      <c r="G176" s="7" t="n">
        <v>-0.00324711</v>
      </c>
      <c r="H176" s="10" t="n">
        <v>0.6602</v>
      </c>
    </row>
    <row r="177" customFormat="false" ht="12.75" hidden="false" customHeight="false" outlineLevel="0" collapsed="false">
      <c r="A177" s="8" t="n">
        <v>1.706</v>
      </c>
      <c r="B177" s="9" t="n">
        <v>1.70596704249078</v>
      </c>
      <c r="C177" s="9" t="n">
        <v>0.00995088687596469</v>
      </c>
      <c r="D177" s="9" t="n">
        <v>1.63596704249078</v>
      </c>
      <c r="E177" s="7" t="n">
        <v>17.49602709</v>
      </c>
      <c r="F177" s="7" t="n">
        <v>0.04409595</v>
      </c>
      <c r="G177" s="7" t="n">
        <v>-0.0038259</v>
      </c>
      <c r="H177" s="10" t="n">
        <v>0.6689</v>
      </c>
    </row>
    <row r="178" customFormat="false" ht="12.75" hidden="false" customHeight="false" outlineLevel="0" collapsed="false">
      <c r="A178" s="8" t="n">
        <v>1.716</v>
      </c>
      <c r="B178" s="9" t="n">
        <v>1.71596633157966</v>
      </c>
      <c r="C178" s="9" t="n">
        <v>0.0100701249447916</v>
      </c>
      <c r="D178" s="9" t="n">
        <v>1.64596633157966</v>
      </c>
      <c r="E178" s="7" t="n">
        <v>18.44066142</v>
      </c>
      <c r="F178" s="7" t="n">
        <v>0.04433139</v>
      </c>
      <c r="G178" s="7" t="n">
        <v>-0.0038259</v>
      </c>
      <c r="H178" s="10" t="n">
        <v>0.6832</v>
      </c>
    </row>
    <row r="179" customFormat="false" ht="12.75" hidden="false" customHeight="false" outlineLevel="0" collapsed="false">
      <c r="A179" s="8" t="n">
        <v>1.726</v>
      </c>
      <c r="B179" s="9" t="n">
        <v>1.72596557693725</v>
      </c>
      <c r="C179" s="9" t="n">
        <v>0.0101929755804696</v>
      </c>
      <c r="D179" s="9" t="n">
        <v>1.65596557693725</v>
      </c>
      <c r="E179" s="7" t="n">
        <v>19.143673488</v>
      </c>
      <c r="F179" s="7" t="n">
        <v>0.04465512</v>
      </c>
      <c r="G179" s="7" t="n">
        <v>-0.00324711</v>
      </c>
      <c r="H179" s="10" t="n">
        <v>0.7039</v>
      </c>
    </row>
    <row r="180" customFormat="false" ht="12.75" hidden="false" customHeight="false" outlineLevel="0" collapsed="false">
      <c r="A180" s="8" t="n">
        <v>1.736</v>
      </c>
      <c r="B180" s="9" t="n">
        <v>1.73596478978995</v>
      </c>
      <c r="C180" s="9" t="n">
        <v>0.0103184440082206</v>
      </c>
      <c r="D180" s="9" t="n">
        <v>1.66596478978995</v>
      </c>
      <c r="E180" s="7" t="n">
        <v>19.842851808</v>
      </c>
      <c r="F180" s="7" t="n">
        <v>0.04371336</v>
      </c>
      <c r="G180" s="7" t="n">
        <v>-0.00324711</v>
      </c>
      <c r="H180" s="10" t="n">
        <v>0.7189</v>
      </c>
    </row>
    <row r="181" customFormat="false" ht="12.75" hidden="false" customHeight="false" outlineLevel="0" collapsed="false">
      <c r="A181" s="8" t="n">
        <v>1.746</v>
      </c>
      <c r="B181" s="9" t="n">
        <v>1.74596394875668</v>
      </c>
      <c r="C181" s="9" t="n">
        <v>0.0104481357889773</v>
      </c>
      <c r="D181" s="9" t="n">
        <v>1.67596394875668</v>
      </c>
      <c r="E181" s="7" t="n">
        <v>20.679976386</v>
      </c>
      <c r="F181" s="7" t="n">
        <v>0.04433139</v>
      </c>
      <c r="G181" s="7" t="n">
        <v>-0.00154017</v>
      </c>
      <c r="H181" s="10" t="n">
        <v>0.7431</v>
      </c>
    </row>
    <row r="182" customFormat="false" ht="12.75" hidden="false" customHeight="false" outlineLevel="0" collapsed="false">
      <c r="A182" s="8" t="n">
        <v>1.756</v>
      </c>
      <c r="B182" s="9" t="n">
        <v>1.75596301426761</v>
      </c>
      <c r="C182" s="9" t="n">
        <v>0.0105848431707417</v>
      </c>
      <c r="D182" s="9" t="n">
        <v>1.68596301426761</v>
      </c>
      <c r="E182" s="7" t="n">
        <v>20.27820195</v>
      </c>
      <c r="F182" s="7" t="n">
        <v>0.04984461</v>
      </c>
      <c r="G182" s="7" t="n">
        <v>-0.00210915</v>
      </c>
      <c r="H182" s="10" t="n">
        <v>0.7833</v>
      </c>
    </row>
    <row r="183" customFormat="false" ht="12.75" hidden="false" customHeight="false" outlineLevel="0" collapsed="false">
      <c r="A183" s="8" t="n">
        <v>1.766</v>
      </c>
      <c r="B183" s="9" t="n">
        <v>1.76596198941185</v>
      </c>
      <c r="C183" s="9" t="n">
        <v>0.010728007638318</v>
      </c>
      <c r="D183" s="9" t="n">
        <v>1.69596198941185</v>
      </c>
      <c r="E183" s="7" t="n">
        <v>20.396989278</v>
      </c>
      <c r="F183" s="7" t="n">
        <v>0.05172813</v>
      </c>
      <c r="G183" s="7" t="n">
        <v>-0.00324711</v>
      </c>
      <c r="H183" s="10" t="n">
        <v>0.8203</v>
      </c>
    </row>
    <row r="184" customFormat="false" ht="12.75" hidden="false" customHeight="false" outlineLevel="0" collapsed="false">
      <c r="A184" s="8" t="n">
        <v>1.776</v>
      </c>
      <c r="B184" s="9" t="n">
        <v>1.77596080297672</v>
      </c>
      <c r="C184" s="9" t="n">
        <v>0.0108820443059927</v>
      </c>
      <c r="D184" s="9" t="n">
        <v>1.70596080297672</v>
      </c>
      <c r="E184" s="7" t="n">
        <v>20.586769614</v>
      </c>
      <c r="F184" s="7" t="n">
        <v>0.05549517</v>
      </c>
      <c r="G184" s="7" t="n">
        <v>-0.00267813</v>
      </c>
      <c r="H184" s="10" t="n">
        <v>0.8826</v>
      </c>
    </row>
    <row r="185" customFormat="false" ht="12.75" hidden="false" customHeight="false" outlineLevel="0" collapsed="false">
      <c r="A185" s="8" t="n">
        <v>1.786</v>
      </c>
      <c r="B185" s="9" t="n">
        <v>1.78595937790475</v>
      </c>
      <c r="C185" s="9" t="n">
        <v>0.0110508619848362</v>
      </c>
      <c r="D185" s="9" t="n">
        <v>1.71595937790475</v>
      </c>
      <c r="E185" s="7" t="n">
        <v>21.11126715</v>
      </c>
      <c r="F185" s="7" t="n">
        <v>0.06958233</v>
      </c>
      <c r="G185" s="7" t="n">
        <v>-0.00210915</v>
      </c>
      <c r="H185" s="10" t="n">
        <v>0.9673</v>
      </c>
    </row>
    <row r="186" customFormat="false" ht="12.75" hidden="false" customHeight="false" outlineLevel="0" collapsed="false">
      <c r="A186" s="8" t="n">
        <v>1.796</v>
      </c>
      <c r="B186" s="9" t="n">
        <v>1.79595771215423</v>
      </c>
      <c r="C186" s="9" t="n">
        <v>0.0112333783831083</v>
      </c>
      <c r="D186" s="9" t="n">
        <v>1.72595771215423</v>
      </c>
      <c r="E186" s="7" t="n">
        <v>21.502105398</v>
      </c>
      <c r="F186" s="7" t="n">
        <v>0.07796007</v>
      </c>
      <c r="G186" s="7" t="n">
        <v>-0.00040221</v>
      </c>
      <c r="H186" s="10" t="n">
        <v>1.0458</v>
      </c>
    </row>
    <row r="187" customFormat="false" ht="12.75" hidden="false" customHeight="false" outlineLevel="0" collapsed="false">
      <c r="A187" s="8" t="n">
        <v>1.806</v>
      </c>
      <c r="B187" s="9" t="n">
        <v>1.80595587630496</v>
      </c>
      <c r="C187" s="9" t="n">
        <v>0.0114249863553785</v>
      </c>
      <c r="D187" s="9" t="n">
        <v>1.73595587630496</v>
      </c>
      <c r="E187" s="7" t="n">
        <v>20.691587502</v>
      </c>
      <c r="F187" s="7" t="n">
        <v>0.08352234</v>
      </c>
      <c r="G187" s="7" t="n">
        <v>0.00074556</v>
      </c>
      <c r="H187" s="10" t="n">
        <v>1.0979</v>
      </c>
    </row>
    <row r="188" customFormat="false" ht="12.75" hidden="false" customHeight="false" outlineLevel="0" collapsed="false">
      <c r="A188" s="8" t="n">
        <v>1.817</v>
      </c>
      <c r="B188" s="9" t="n">
        <v>1.81695382474008</v>
      </c>
      <c r="C188" s="9" t="n">
        <v>0.0116374250958954</v>
      </c>
      <c r="D188" s="9" t="n">
        <v>1.74695382474008</v>
      </c>
      <c r="E188" s="7" t="n">
        <v>20.092594788</v>
      </c>
      <c r="F188" s="7" t="n">
        <v>0.10161198</v>
      </c>
      <c r="G188" s="7" t="n">
        <v>-0.00040221</v>
      </c>
      <c r="H188" s="10" t="n">
        <v>1.1066</v>
      </c>
    </row>
    <row r="189" customFormat="false" ht="12.75" hidden="false" customHeight="false" outlineLevel="0" collapsed="false">
      <c r="A189" s="8" t="n">
        <v>1.837</v>
      </c>
      <c r="B189" s="9" t="n">
        <v>1.83695000442311</v>
      </c>
      <c r="C189" s="9" t="n">
        <v>0.012028319050875</v>
      </c>
      <c r="D189" s="9" t="n">
        <v>1.76695000442311</v>
      </c>
      <c r="E189" s="7" t="n">
        <v>19.233503658</v>
      </c>
      <c r="F189" s="7" t="n">
        <v>0.10377999</v>
      </c>
      <c r="G189" s="7" t="n">
        <v>-0.00040221</v>
      </c>
      <c r="H189" s="10" t="n">
        <v>1.1199</v>
      </c>
    </row>
    <row r="190" customFormat="false" ht="12.75" hidden="false" customHeight="false" outlineLevel="0" collapsed="false">
      <c r="A190" s="8" t="n">
        <v>1.847</v>
      </c>
      <c r="B190" s="9" t="n">
        <v>1.84694807237061</v>
      </c>
      <c r="C190" s="9" t="n">
        <v>0.0122248828244978</v>
      </c>
      <c r="D190" s="9" t="n">
        <v>1.77694807237061</v>
      </c>
      <c r="E190" s="7" t="n">
        <v>19.147732866</v>
      </c>
      <c r="F190" s="7" t="n">
        <v>0.10524168</v>
      </c>
      <c r="G190" s="7" t="n">
        <v>-0.00154017</v>
      </c>
      <c r="H190" s="10" t="n">
        <v>1.1263</v>
      </c>
    </row>
    <row r="191" customFormat="false" ht="12.75" hidden="false" customHeight="false" outlineLevel="0" collapsed="false">
      <c r="A191" s="8" t="n">
        <v>1.857</v>
      </c>
      <c r="B191" s="9" t="n">
        <v>1.85694612312662</v>
      </c>
      <c r="C191" s="9" t="n">
        <v>0.0124223190933936</v>
      </c>
      <c r="D191" s="9" t="n">
        <v>1.78694612312662</v>
      </c>
      <c r="E191" s="7" t="n">
        <v>19.753590618</v>
      </c>
      <c r="F191" s="7" t="n">
        <v>0.10608534</v>
      </c>
      <c r="G191" s="7" t="n">
        <v>-0.00324711</v>
      </c>
      <c r="H191" s="10" t="n">
        <v>1.1313</v>
      </c>
    </row>
    <row r="192" customFormat="false" ht="12.75" hidden="false" customHeight="false" outlineLevel="0" collapsed="false">
      <c r="A192" s="8" t="n">
        <v>1.867</v>
      </c>
      <c r="B192" s="9" t="n">
        <v>1.86694412638781</v>
      </c>
      <c r="C192" s="9" t="n">
        <v>0.0126221459916138</v>
      </c>
      <c r="D192" s="9" t="n">
        <v>1.79694412638781</v>
      </c>
      <c r="E192" s="7" t="n">
        <v>20.568179664</v>
      </c>
      <c r="F192" s="7" t="n">
        <v>0.10297557</v>
      </c>
      <c r="G192" s="7" t="n">
        <v>-0.00267813</v>
      </c>
      <c r="H192" s="10" t="n">
        <v>1.145</v>
      </c>
    </row>
    <row r="193" customFormat="false" ht="12.75" hidden="false" customHeight="false" outlineLevel="0" collapsed="false">
      <c r="A193" s="8" t="n">
        <v>1.877</v>
      </c>
      <c r="B193" s="9" t="n">
        <v>1.8769421480907</v>
      </c>
      <c r="C193" s="9" t="n">
        <v>0.0128210480491801</v>
      </c>
      <c r="D193" s="9" t="n">
        <v>1.8069421480907</v>
      </c>
      <c r="E193" s="7" t="n">
        <v>21.18902121</v>
      </c>
      <c r="F193" s="7" t="n">
        <v>0.1153656</v>
      </c>
      <c r="G193" s="7" t="n">
        <v>-0.0038259</v>
      </c>
      <c r="H193" s="10" t="n">
        <v>1.1397</v>
      </c>
    </row>
    <row r="194" customFormat="false" ht="12.75" hidden="false" customHeight="false" outlineLevel="0" collapsed="false">
      <c r="A194" s="8" t="n">
        <v>1.887</v>
      </c>
      <c r="B194" s="9" t="n">
        <v>1.8869401485608</v>
      </c>
      <c r="C194" s="9" t="n">
        <v>0.0130210145458412</v>
      </c>
      <c r="D194" s="9" t="n">
        <v>1.8169401485608</v>
      </c>
      <c r="E194" s="7" t="n">
        <v>21.053127204</v>
      </c>
      <c r="F194" s="7" t="n">
        <v>0.11805354</v>
      </c>
      <c r="G194" s="7" t="n">
        <v>0.00472842</v>
      </c>
      <c r="H194" s="10" t="n">
        <v>1.1458</v>
      </c>
    </row>
    <row r="195" customFormat="false" ht="12.75" hidden="false" customHeight="false" outlineLevel="0" collapsed="false">
      <c r="A195" s="8" t="n">
        <v>1.897</v>
      </c>
      <c r="B195" s="9" t="n">
        <v>1.89693808819688</v>
      </c>
      <c r="C195" s="9" t="n">
        <v>0.0132239998492051</v>
      </c>
      <c r="D195" s="9" t="n">
        <v>1.82693808819688</v>
      </c>
      <c r="E195" s="7" t="n">
        <v>20.523544164</v>
      </c>
      <c r="F195" s="7" t="n">
        <v>0.13241538</v>
      </c>
      <c r="G195" s="7" t="n">
        <v>-0.00267813</v>
      </c>
      <c r="H195" s="10" t="n">
        <v>1.1631</v>
      </c>
    </row>
    <row r="196" customFormat="false" ht="12.75" hidden="false" customHeight="false" outlineLevel="0" collapsed="false">
      <c r="A196" s="8" t="n">
        <v>1.907</v>
      </c>
      <c r="B196" s="9" t="n">
        <v>1.90693600188965</v>
      </c>
      <c r="C196" s="9" t="n">
        <v>0.013428258978763</v>
      </c>
      <c r="D196" s="9" t="n">
        <v>1.83693600188965</v>
      </c>
      <c r="E196" s="7" t="n">
        <v>20.921373018</v>
      </c>
      <c r="F196" s="7" t="n">
        <v>0.13402422</v>
      </c>
      <c r="G196" s="7" t="n">
        <v>-0.00324711</v>
      </c>
      <c r="H196" s="10" t="n">
        <v>1.1704</v>
      </c>
    </row>
    <row r="197" customFormat="false" ht="12.75" hidden="false" customHeight="false" outlineLevel="0" collapsed="false">
      <c r="A197" s="8" t="n">
        <v>1.917</v>
      </c>
      <c r="B197" s="9" t="n">
        <v>1.91693390916049</v>
      </c>
      <c r="C197" s="9" t="n">
        <v>0.0136328322019421</v>
      </c>
      <c r="D197" s="9" t="n">
        <v>1.84693390916049</v>
      </c>
      <c r="E197" s="7" t="n">
        <v>21.743044884</v>
      </c>
      <c r="F197" s="7" t="n">
        <v>0.12714741</v>
      </c>
      <c r="G197" s="7" t="n">
        <v>-0.00439488</v>
      </c>
      <c r="H197" s="10" t="n">
        <v>1.1722</v>
      </c>
    </row>
    <row r="198" customFormat="false" ht="12.75" hidden="false" customHeight="false" outlineLevel="0" collapsed="false">
      <c r="A198" s="8" t="n">
        <v>1.925</v>
      </c>
      <c r="B198" s="9" t="n">
        <v>1.92493217183815</v>
      </c>
      <c r="C198" s="9" t="n">
        <v>0.0137995479453872</v>
      </c>
      <c r="D198" s="9" t="n">
        <v>1.85493217183815</v>
      </c>
      <c r="E198" s="7" t="n">
        <v>22.167013464</v>
      </c>
      <c r="F198" s="7" t="n">
        <v>0.12163419</v>
      </c>
      <c r="G198" s="7" t="n">
        <v>-0.00439488</v>
      </c>
      <c r="H198" s="10" t="n">
        <v>1.1941</v>
      </c>
    </row>
    <row r="199" customFormat="false" ht="12.75" hidden="false" customHeight="false" outlineLevel="0" collapsed="false">
      <c r="A199" s="8" t="n">
        <v>1.926</v>
      </c>
      <c r="B199" s="9" t="n">
        <v>1.9259319520462</v>
      </c>
      <c r="C199" s="9" t="n">
        <v>0.0138205130495693</v>
      </c>
      <c r="D199" s="9" t="n">
        <v>1.8559319520462</v>
      </c>
      <c r="E199" s="7" t="n">
        <v>22.517858304</v>
      </c>
      <c r="F199" s="7" t="n">
        <v>0.12597021</v>
      </c>
      <c r="G199" s="7" t="n">
        <v>0.00188352</v>
      </c>
      <c r="H199" s="10" t="n">
        <v>1.2013</v>
      </c>
    </row>
    <row r="200" customFormat="false" ht="12.75" hidden="false" customHeight="false" outlineLevel="0" collapsed="false">
      <c r="A200" s="8" t="n">
        <v>1.933</v>
      </c>
      <c r="B200" s="9" t="n">
        <v>1.93293017131543</v>
      </c>
      <c r="C200" s="9" t="n">
        <v>0.0139783961070134</v>
      </c>
      <c r="D200" s="9" t="n">
        <v>1.86293017131543</v>
      </c>
      <c r="E200" s="7" t="n">
        <v>22.517858304</v>
      </c>
      <c r="F200" s="7" t="n">
        <v>0.12597021</v>
      </c>
      <c r="G200" s="7" t="n">
        <v>0.00188352</v>
      </c>
      <c r="H200" s="10" t="n">
        <v>1.2924</v>
      </c>
    </row>
    <row r="201" customFormat="false" ht="12.75" hidden="false" customHeight="false" outlineLevel="0" collapsed="false">
      <c r="A201" s="8" t="n">
        <v>1.942</v>
      </c>
      <c r="B201" s="9" t="n">
        <v>1.94192782369126</v>
      </c>
      <c r="C201" s="9" t="n">
        <v>0.0141839483478654</v>
      </c>
      <c r="D201" s="9" t="n">
        <v>1.87192782369126</v>
      </c>
      <c r="E201" s="7" t="n">
        <v>22.517858304</v>
      </c>
      <c r="F201" s="7" t="n">
        <v>0.12597021</v>
      </c>
      <c r="G201" s="7" t="n">
        <v>0.00188352</v>
      </c>
      <c r="H201" s="10" t="n">
        <v>1.3087</v>
      </c>
    </row>
    <row r="202" customFormat="false" ht="12.75" hidden="false" customHeight="false" outlineLevel="0" collapsed="false">
      <c r="A202" s="8" t="n">
        <v>1.953</v>
      </c>
      <c r="B202" s="9" t="n">
        <v>1.95292484013008</v>
      </c>
      <c r="C202" s="9" t="n">
        <v>0.014440130791202</v>
      </c>
      <c r="D202" s="9" t="n">
        <v>1.88292484013008</v>
      </c>
      <c r="E202" s="7" t="n">
        <v>22.517858304</v>
      </c>
      <c r="F202" s="7" t="n">
        <v>0.12597021</v>
      </c>
      <c r="G202" s="7" t="n">
        <v>0.00188352</v>
      </c>
      <c r="H202" s="10" t="n">
        <v>1.3345</v>
      </c>
    </row>
    <row r="203" customFormat="false" ht="12.75" hidden="false" customHeight="false" outlineLevel="0" collapsed="false">
      <c r="A203" s="8" t="n">
        <v>1.963</v>
      </c>
      <c r="B203" s="9" t="n">
        <v>1.96292207470263</v>
      </c>
      <c r="C203" s="9" t="n">
        <v>0.0146752922281136</v>
      </c>
      <c r="D203" s="9" t="n">
        <v>1.89292207470263</v>
      </c>
      <c r="E203" s="7" t="n">
        <v>21.208802094</v>
      </c>
      <c r="F203" s="7" t="n">
        <v>0.06661971</v>
      </c>
      <c r="G203" s="7" t="n">
        <v>0.00188352</v>
      </c>
      <c r="H203" s="10" t="n">
        <v>1.3475</v>
      </c>
    </row>
    <row r="204" customFormat="false" ht="12.75" hidden="false" customHeight="false" outlineLevel="0" collapsed="false">
      <c r="A204" s="8" t="n">
        <v>1.973</v>
      </c>
      <c r="B204" s="9" t="n">
        <v>1.97291929777109</v>
      </c>
      <c r="C204" s="9" t="n">
        <v>0.0149109422217905</v>
      </c>
      <c r="D204" s="9" t="n">
        <v>1.90291929777109</v>
      </c>
      <c r="E204" s="7" t="n">
        <v>20.475832248</v>
      </c>
      <c r="F204" s="7" t="n">
        <v>0.07679268</v>
      </c>
      <c r="G204" s="7" t="n">
        <v>-0.00040221</v>
      </c>
      <c r="H204" s="10" t="n">
        <v>1.3503</v>
      </c>
    </row>
    <row r="205" customFormat="false" ht="12.75" hidden="false" customHeight="false" outlineLevel="0" collapsed="false">
      <c r="A205" s="8" t="n">
        <v>1.983</v>
      </c>
      <c r="B205" s="9" t="n">
        <v>1.98291653234364</v>
      </c>
      <c r="C205" s="9" t="n">
        <v>0.0151461036587022</v>
      </c>
      <c r="D205" s="9" t="n">
        <v>1.91291653234364</v>
      </c>
      <c r="E205" s="7" t="n">
        <v>20.50151679</v>
      </c>
      <c r="F205" s="7" t="n">
        <v>0.08098155</v>
      </c>
      <c r="G205" s="7" t="n">
        <v>-0.00210915</v>
      </c>
      <c r="H205" s="10" t="n">
        <v>1.3475</v>
      </c>
    </row>
    <row r="206" customFormat="false" ht="12.75" hidden="false" customHeight="false" outlineLevel="0" collapsed="false">
      <c r="A206" s="8" t="n">
        <v>1.993</v>
      </c>
      <c r="B206" s="9" t="n">
        <v>1.99291375787926</v>
      </c>
      <c r="C206" s="9" t="n">
        <v>0.015381648961691</v>
      </c>
      <c r="D206" s="9" t="n">
        <v>1.92291375787926</v>
      </c>
      <c r="E206" s="7" t="n">
        <v>20.549974266</v>
      </c>
      <c r="F206" s="7" t="n">
        <v>0.0845622</v>
      </c>
      <c r="G206" s="7" t="n">
        <v>-0.00154017</v>
      </c>
      <c r="H206" s="10" t="n">
        <v>1.3497</v>
      </c>
    </row>
    <row r="207" customFormat="false" ht="12.75" hidden="false" customHeight="false" outlineLevel="0" collapsed="false">
      <c r="A207" s="8" t="n">
        <v>2.004</v>
      </c>
      <c r="B207" s="9" t="n">
        <v>2.0039107208733</v>
      </c>
      <c r="C207" s="9" t="n">
        <v>0.0156401154158083</v>
      </c>
      <c r="D207" s="9" t="n">
        <v>1.9339107208733</v>
      </c>
      <c r="E207" s="7" t="n">
        <v>20.218816134</v>
      </c>
      <c r="F207" s="7" t="n">
        <v>0.08777007</v>
      </c>
      <c r="G207" s="7" t="n">
        <v>-0.00267813</v>
      </c>
      <c r="H207" s="10" t="n">
        <v>1.3464</v>
      </c>
    </row>
    <row r="208" customFormat="false" ht="12.75" hidden="false" customHeight="false" outlineLevel="0" collapsed="false">
      <c r="A208" s="8" t="n">
        <v>2.014</v>
      </c>
      <c r="B208" s="9" t="n">
        <v>2.01390795995878</v>
      </c>
      <c r="C208" s="9" t="n">
        <v>0.0158750849195513</v>
      </c>
      <c r="D208" s="9" t="n">
        <v>1.94390795995878</v>
      </c>
      <c r="E208" s="7" t="n">
        <v>20.326647654</v>
      </c>
      <c r="F208" s="7" t="n">
        <v>0.10001295</v>
      </c>
      <c r="G208" s="7" t="n">
        <v>-0.00267813</v>
      </c>
      <c r="H208" s="10" t="n">
        <v>1.3464</v>
      </c>
    </row>
    <row r="209" customFormat="false" ht="12.75" hidden="false" customHeight="false" outlineLevel="0" collapsed="false">
      <c r="A209" s="8" t="n">
        <v>2.024</v>
      </c>
      <c r="B209" s="9" t="n">
        <v>2.02390518179324</v>
      </c>
      <c r="C209" s="9" t="n">
        <v>0.0161107872585625</v>
      </c>
      <c r="D209" s="9" t="n">
        <v>1.95390518179324</v>
      </c>
      <c r="E209" s="7" t="n">
        <v>20.427043194</v>
      </c>
      <c r="F209" s="7" t="n">
        <v>0.1106568</v>
      </c>
      <c r="G209" s="7" t="n">
        <v>-0.00267813</v>
      </c>
      <c r="H209" s="10" t="n">
        <v>1.3506</v>
      </c>
    </row>
    <row r="210" customFormat="false" ht="12.75" hidden="false" customHeight="false" outlineLevel="0" collapsed="false">
      <c r="A210" s="8" t="n">
        <v>2.034</v>
      </c>
      <c r="B210" s="9" t="n">
        <v>2.03390242989353</v>
      </c>
      <c r="C210" s="9" t="n">
        <v>0.0163453728957085</v>
      </c>
      <c r="D210" s="9" t="n">
        <v>1.96390242989353</v>
      </c>
      <c r="E210" s="7" t="n">
        <v>20.672336358</v>
      </c>
      <c r="F210" s="7" t="n">
        <v>0.09143901</v>
      </c>
      <c r="G210" s="7" t="n">
        <v>-0.00324711</v>
      </c>
      <c r="H210" s="10" t="n">
        <v>1.3442</v>
      </c>
    </row>
    <row r="211" customFormat="false" ht="12.75" hidden="false" customHeight="false" outlineLevel="0" collapsed="false">
      <c r="A211" s="8" t="n">
        <v>2.044</v>
      </c>
      <c r="B211" s="9" t="n">
        <v>2.04389972284679</v>
      </c>
      <c r="C211" s="9" t="n">
        <v>0.0165780391946925</v>
      </c>
      <c r="D211" s="9" t="n">
        <v>1.97389972284679</v>
      </c>
      <c r="E211" s="7" t="n">
        <v>20.850819498</v>
      </c>
      <c r="F211" s="7" t="n">
        <v>0.09360702</v>
      </c>
      <c r="G211" s="7" t="n">
        <v>-0.00324711</v>
      </c>
      <c r="H211" s="10" t="n">
        <v>1.3332</v>
      </c>
    </row>
    <row r="212" customFormat="false" ht="12.75" hidden="false" customHeight="false" outlineLevel="0" collapsed="false">
      <c r="A212" s="8" t="n">
        <v>2.054</v>
      </c>
      <c r="B212" s="9" t="n">
        <v>2.05389704818895</v>
      </c>
      <c r="C212" s="9" t="n">
        <v>0.0168093096059866</v>
      </c>
      <c r="D212" s="9" t="n">
        <v>1.98389704818895</v>
      </c>
      <c r="E212" s="7" t="n">
        <v>21.025574838</v>
      </c>
      <c r="F212" s="7" t="n">
        <v>0.09501966</v>
      </c>
      <c r="G212" s="7" t="n">
        <v>-0.00324711</v>
      </c>
      <c r="H212" s="10" t="n">
        <v>1.3252</v>
      </c>
    </row>
    <row r="213" customFormat="false" ht="12.75" hidden="false" customHeight="false" outlineLevel="0" collapsed="false">
      <c r="A213" s="8" t="n">
        <v>2.064</v>
      </c>
      <c r="B213" s="9" t="n">
        <v>2.06389437030098</v>
      </c>
      <c r="C213" s="9" t="n">
        <v>0.017040719606253</v>
      </c>
      <c r="D213" s="9" t="n">
        <v>1.99389437030098</v>
      </c>
      <c r="E213" s="7" t="n">
        <v>20.832343344</v>
      </c>
      <c r="F213" s="7" t="n">
        <v>0.09982656</v>
      </c>
      <c r="G213" s="7" t="n">
        <v>-0.00267813</v>
      </c>
      <c r="H213" s="10" t="n">
        <v>1.326</v>
      </c>
    </row>
    <row r="214" customFormat="false" ht="12.75" hidden="false" customHeight="false" outlineLevel="0" collapsed="false">
      <c r="A214" s="8" t="n">
        <v>2.074</v>
      </c>
      <c r="B214" s="9" t="n">
        <v>2.07389169120122</v>
      </c>
      <c r="C214" s="9" t="n">
        <v>0.0172721819523725</v>
      </c>
      <c r="D214" s="9" t="n">
        <v>2.00389169120122</v>
      </c>
      <c r="E214" s="7" t="n">
        <v>20.876845428</v>
      </c>
      <c r="F214" s="7" t="n">
        <v>0.10740969</v>
      </c>
      <c r="G214" s="7" t="n">
        <v>-0.00324711</v>
      </c>
      <c r="H214" s="10" t="n">
        <v>1.3263</v>
      </c>
    </row>
    <row r="215" customFormat="false" ht="12.75" hidden="false" customHeight="false" outlineLevel="0" collapsed="false">
      <c r="A215" s="8" t="n">
        <v>2.084</v>
      </c>
      <c r="B215" s="9" t="n">
        <v>2.08388903990344</v>
      </c>
      <c r="C215" s="9" t="n">
        <v>0.0175024403422704</v>
      </c>
      <c r="D215" s="9" t="n">
        <v>2.01388903990344</v>
      </c>
      <c r="E215" s="7" t="n">
        <v>21.252278052</v>
      </c>
      <c r="F215" s="7" t="n">
        <v>0.10151388</v>
      </c>
      <c r="G215" s="7" t="n">
        <v>-0.00381609</v>
      </c>
      <c r="H215" s="10" t="n">
        <v>1.3194</v>
      </c>
    </row>
    <row r="216" customFormat="false" ht="12.75" hidden="false" customHeight="false" outlineLevel="0" collapsed="false">
      <c r="A216" s="8" t="n">
        <v>2.095</v>
      </c>
      <c r="B216" s="9" t="n">
        <v>2.09488611108496</v>
      </c>
      <c r="C216" s="9" t="n">
        <v>0.0177562619897415</v>
      </c>
      <c r="D216" s="9" t="n">
        <v>2.02488611108496</v>
      </c>
      <c r="E216" s="7" t="n">
        <v>21.129460776</v>
      </c>
      <c r="F216" s="7" t="n">
        <v>0.10024839</v>
      </c>
      <c r="G216" s="7" t="n">
        <v>-0.00438507</v>
      </c>
      <c r="H216" s="10" t="n">
        <v>1.3222</v>
      </c>
    </row>
    <row r="217" customFormat="false" ht="12.75" hidden="false" customHeight="false" outlineLevel="0" collapsed="false">
      <c r="A217" s="8" t="n">
        <v>2.105</v>
      </c>
      <c r="B217" s="9" t="n">
        <v>2.10488338125003</v>
      </c>
      <c r="C217" s="9" t="n">
        <v>0.0179899054074113</v>
      </c>
      <c r="D217" s="9" t="n">
        <v>2.03488338125003</v>
      </c>
      <c r="E217" s="7" t="n">
        <v>21.148164522</v>
      </c>
      <c r="F217" s="7" t="n">
        <v>0.10848879</v>
      </c>
      <c r="G217" s="7" t="n">
        <v>-0.00381609</v>
      </c>
      <c r="H217" s="10" t="n">
        <v>1.3388</v>
      </c>
    </row>
    <row r="218" customFormat="false" ht="12.75" hidden="false" customHeight="false" outlineLevel="0" collapsed="false">
      <c r="A218" s="8" t="n">
        <v>2.115</v>
      </c>
      <c r="B218" s="9" t="n">
        <v>2.11488061746407</v>
      </c>
      <c r="C218" s="9" t="n">
        <v>0.0182249970504534</v>
      </c>
      <c r="D218" s="9" t="n">
        <v>2.04488061746407</v>
      </c>
      <c r="E218" s="7" t="n">
        <v>21.259827828</v>
      </c>
      <c r="F218" s="7" t="n">
        <v>0.09096813</v>
      </c>
      <c r="G218" s="7" t="n">
        <v>-0.00324711</v>
      </c>
      <c r="H218" s="10" t="n">
        <v>1.3471</v>
      </c>
    </row>
    <row r="219" customFormat="false" ht="12.75" hidden="false" customHeight="false" outlineLevel="0" collapsed="false">
      <c r="A219" s="8" t="n">
        <v>2.125</v>
      </c>
      <c r="B219" s="9" t="n">
        <v>2.12487792461145</v>
      </c>
      <c r="C219" s="9" t="n">
        <v>0.0184570526491297</v>
      </c>
      <c r="D219" s="9" t="n">
        <v>2.05487792461145</v>
      </c>
      <c r="E219" s="7" t="n">
        <v>20.917629522</v>
      </c>
      <c r="F219" s="7" t="n">
        <v>0.08399322</v>
      </c>
      <c r="G219" s="7" t="n">
        <v>-0.00381609</v>
      </c>
      <c r="H219" s="10" t="n">
        <v>1.3297</v>
      </c>
    </row>
    <row r="220" customFormat="false" ht="12.75" hidden="false" customHeight="false" outlineLevel="0" collapsed="false">
      <c r="A220" s="8" t="n">
        <v>2.135</v>
      </c>
      <c r="B220" s="9" t="n">
        <v>2.13487531055651</v>
      </c>
      <c r="C220" s="9" t="n">
        <v>0.0186856883101441</v>
      </c>
      <c r="D220" s="9" t="n">
        <v>2.06487531055651</v>
      </c>
      <c r="E220" s="7" t="n">
        <v>20.884053816</v>
      </c>
      <c r="F220" s="7" t="n">
        <v>0.07707717</v>
      </c>
      <c r="G220" s="7" t="n">
        <v>-0.00438507</v>
      </c>
      <c r="H220" s="10" t="n">
        <v>1.3101</v>
      </c>
    </row>
    <row r="221" customFormat="false" ht="12.75" hidden="false" customHeight="false" outlineLevel="0" collapsed="false">
      <c r="A221" s="8" t="n">
        <v>2.145</v>
      </c>
      <c r="B221" s="9" t="n">
        <v>2.1448728121144</v>
      </c>
      <c r="C221" s="9" t="n">
        <v>0.018909211463557</v>
      </c>
      <c r="D221" s="9" t="n">
        <v>2.0748728121144</v>
      </c>
      <c r="E221" s="7" t="n">
        <v>20.78783145</v>
      </c>
      <c r="F221" s="7" t="n">
        <v>0.06855228</v>
      </c>
      <c r="G221" s="7" t="n">
        <v>-0.00210915</v>
      </c>
      <c r="H221" s="10" t="n">
        <v>1.2808</v>
      </c>
    </row>
    <row r="222" customFormat="false" ht="12.75" hidden="false" customHeight="false" outlineLevel="0" collapsed="false">
      <c r="A222" s="8" t="n">
        <v>2.155</v>
      </c>
      <c r="B222" s="9" t="n">
        <v>2.15487039147151</v>
      </c>
      <c r="C222" s="9" t="n">
        <v>0.0191292273679723</v>
      </c>
      <c r="D222" s="9" t="n">
        <v>2.08487039147151</v>
      </c>
      <c r="E222" s="7" t="n">
        <v>20.50151679</v>
      </c>
      <c r="F222" s="7" t="n">
        <v>0.06567795</v>
      </c>
      <c r="G222" s="7" t="n">
        <v>-0.00210915</v>
      </c>
      <c r="H222" s="10" t="n">
        <v>1.2607</v>
      </c>
    </row>
    <row r="223" customFormat="false" ht="12.75" hidden="false" customHeight="false" outlineLevel="0" collapsed="false">
      <c r="A223" s="8" t="n">
        <v>2.165</v>
      </c>
      <c r="B223" s="9" t="n">
        <v>2.16486800259574</v>
      </c>
      <c r="C223" s="9" t="n">
        <v>0.0193477949974651</v>
      </c>
      <c r="D223" s="9" t="n">
        <v>2.09486800259574</v>
      </c>
      <c r="E223" s="7" t="n">
        <v>20.148164514</v>
      </c>
      <c r="F223" s="7" t="n">
        <v>0.06624693</v>
      </c>
      <c r="G223" s="7" t="n">
        <v>-0.00267813</v>
      </c>
      <c r="H223" s="10" t="n">
        <v>1.2524</v>
      </c>
    </row>
    <row r="224" customFormat="false" ht="12.75" hidden="false" customHeight="false" outlineLevel="0" collapsed="false">
      <c r="A224" s="8" t="n">
        <v>2.175</v>
      </c>
      <c r="B224" s="9" t="n">
        <v>2.17486561104892</v>
      </c>
      <c r="C224" s="9" t="n">
        <v>0.0195664847708035</v>
      </c>
      <c r="D224" s="9" t="n">
        <v>2.10486561104892</v>
      </c>
      <c r="E224" s="7" t="n">
        <v>20.047541382</v>
      </c>
      <c r="F224" s="7" t="n">
        <v>0.0775971</v>
      </c>
      <c r="G224" s="7" t="n">
        <v>-0.00381609</v>
      </c>
      <c r="H224" s="10" t="n">
        <v>1.2531</v>
      </c>
    </row>
    <row r="225" customFormat="false" ht="12.75" hidden="false" customHeight="false" outlineLevel="0" collapsed="false">
      <c r="A225" s="8" t="n">
        <v>2.185</v>
      </c>
      <c r="B225" s="9" t="n">
        <v>2.18486327565804</v>
      </c>
      <c r="C225" s="9" t="n">
        <v>0.0197825920673392</v>
      </c>
      <c r="D225" s="9" t="n">
        <v>2.11486327565804</v>
      </c>
      <c r="E225" s="7" t="n">
        <v>19.582867188</v>
      </c>
      <c r="F225" s="7" t="n">
        <v>0.07391835</v>
      </c>
      <c r="G225" s="7" t="n">
        <v>-0.00324711</v>
      </c>
      <c r="H225" s="10" t="n">
        <v>1.2383</v>
      </c>
    </row>
    <row r="226" customFormat="false" ht="12.75" hidden="false" customHeight="false" outlineLevel="0" collapsed="false">
      <c r="A226" s="8" t="n">
        <v>2.195</v>
      </c>
      <c r="B226" s="9" t="n">
        <v>2.19486090543786</v>
      </c>
      <c r="C226" s="9" t="n">
        <v>0.0200003046889996</v>
      </c>
      <c r="D226" s="9" t="n">
        <v>2.12486090543786</v>
      </c>
      <c r="E226" s="7" t="n">
        <v>19.374526332</v>
      </c>
      <c r="F226" s="7" t="n">
        <v>0.07561548</v>
      </c>
      <c r="G226" s="7" t="n">
        <v>-0.00381609</v>
      </c>
      <c r="H226" s="10" t="n">
        <v>1.2475</v>
      </c>
    </row>
    <row r="227" customFormat="false" ht="12.75" hidden="false" customHeight="false" outlineLevel="0" collapsed="false">
      <c r="A227" s="8" t="n">
        <v>2.205</v>
      </c>
      <c r="B227" s="9" t="n">
        <v>2.20485853179662</v>
      </c>
      <c r="C227" s="9" t="n">
        <v>0.0202181743530345</v>
      </c>
      <c r="D227" s="9" t="n">
        <v>2.13485853179662</v>
      </c>
      <c r="E227" s="7" t="n">
        <v>19.475035668</v>
      </c>
      <c r="F227" s="7" t="n">
        <v>0.07571358</v>
      </c>
      <c r="G227" s="7" t="n">
        <v>-0.00324711</v>
      </c>
      <c r="H227" s="10" t="n">
        <v>1.2484</v>
      </c>
    </row>
    <row r="228" customFormat="false" ht="12.75" hidden="false" customHeight="false" outlineLevel="0" collapsed="false">
      <c r="A228" s="8" t="n">
        <v>2.216</v>
      </c>
      <c r="B228" s="9" t="n">
        <v>2.21585591744396</v>
      </c>
      <c r="C228" s="9" t="n">
        <v>0.0204579845359671</v>
      </c>
      <c r="D228" s="9" t="n">
        <v>2.14585591744396</v>
      </c>
      <c r="E228" s="7" t="n">
        <v>19.508838966</v>
      </c>
      <c r="F228" s="7" t="n">
        <v>0.07368291</v>
      </c>
      <c r="G228" s="7" t="n">
        <v>-0.00154017</v>
      </c>
      <c r="H228" s="10" t="n">
        <v>1.2492</v>
      </c>
    </row>
    <row r="229" customFormat="false" ht="12.75" hidden="false" customHeight="false" outlineLevel="0" collapsed="false">
      <c r="A229" s="8" t="n">
        <v>2.226</v>
      </c>
      <c r="B229" s="9" t="n">
        <v>2.22585354684378</v>
      </c>
      <c r="C229" s="9" t="n">
        <v>0.0206757146067828</v>
      </c>
      <c r="D229" s="9" t="n">
        <v>2.15585354684378</v>
      </c>
      <c r="E229" s="7" t="n">
        <v>19.37486772</v>
      </c>
      <c r="F229" s="7" t="n">
        <v>0.06911145</v>
      </c>
      <c r="G229" s="7" t="n">
        <v>-0.00210915</v>
      </c>
      <c r="H229" s="10" t="n">
        <v>1.2476</v>
      </c>
    </row>
    <row r="230" customFormat="false" ht="12.75" hidden="false" customHeight="false" outlineLevel="0" collapsed="false">
      <c r="A230" s="8" t="n">
        <v>2.236</v>
      </c>
      <c r="B230" s="9" t="n">
        <v>2.23585117206165</v>
      </c>
      <c r="C230" s="9" t="n">
        <v>0.0208936366182639</v>
      </c>
      <c r="D230" s="9" t="n">
        <v>2.16585117206165</v>
      </c>
      <c r="E230" s="7" t="n">
        <v>18.795039822</v>
      </c>
      <c r="F230" s="7" t="n">
        <v>0.06981777</v>
      </c>
      <c r="G230" s="7" t="n">
        <v>-0.00097119</v>
      </c>
      <c r="H230" s="10" t="n">
        <v>1.2487</v>
      </c>
    </row>
    <row r="231" customFormat="false" ht="12.75" hidden="false" customHeight="false" outlineLevel="0" collapsed="false">
      <c r="A231" s="8" t="n">
        <v>2.246</v>
      </c>
      <c r="B231" s="9" t="n">
        <v>2.24584873988505</v>
      </c>
      <c r="C231" s="9" t="n">
        <v>0.0211141759944085</v>
      </c>
      <c r="D231" s="9" t="n">
        <v>2.17584873988505</v>
      </c>
      <c r="E231" s="7" t="n">
        <v>18.33746022</v>
      </c>
      <c r="F231" s="7" t="n">
        <v>0.06727698</v>
      </c>
      <c r="G231" s="7" t="n">
        <v>-0.00210915</v>
      </c>
      <c r="H231" s="10" t="n">
        <v>1.2637</v>
      </c>
    </row>
    <row r="232" customFormat="false" ht="12.75" hidden="false" customHeight="false" outlineLevel="0" collapsed="false">
      <c r="A232" s="8" t="n">
        <v>2.256</v>
      </c>
      <c r="B232" s="9" t="n">
        <v>2.25584624456293</v>
      </c>
      <c r="C232" s="9" t="n">
        <v>0.0213375595563442</v>
      </c>
      <c r="D232" s="9" t="n">
        <v>2.18584624456293</v>
      </c>
      <c r="E232" s="7" t="n">
        <v>17.957958408</v>
      </c>
      <c r="F232" s="7" t="n">
        <v>0.07038675</v>
      </c>
      <c r="G232" s="7" t="n">
        <v>-0.00324711</v>
      </c>
      <c r="H232" s="10" t="n">
        <v>1.28</v>
      </c>
    </row>
    <row r="233" customFormat="false" ht="12.75" hidden="false" customHeight="false" outlineLevel="0" collapsed="false">
      <c r="A233" s="8" t="n">
        <v>2.266</v>
      </c>
      <c r="B233" s="9" t="n">
        <v>2.26584377257867</v>
      </c>
      <c r="C233" s="9" t="n">
        <v>0.0215598961808153</v>
      </c>
      <c r="D233" s="9" t="n">
        <v>2.19584377257867</v>
      </c>
      <c r="E233" s="7" t="n">
        <v>17.9953659</v>
      </c>
      <c r="F233" s="7" t="n">
        <v>0.07137756</v>
      </c>
      <c r="G233" s="7" t="n">
        <v>-0.00210915</v>
      </c>
      <c r="H233" s="10" t="n">
        <v>1.274</v>
      </c>
    </row>
    <row r="234" customFormat="false" ht="12.75" hidden="false" customHeight="false" outlineLevel="0" collapsed="false">
      <c r="A234" s="8" t="n">
        <v>2.276</v>
      </c>
      <c r="B234" s="9" t="n">
        <v>2.27584113653022</v>
      </c>
      <c r="C234" s="9" t="n">
        <v>0.0217894915209323</v>
      </c>
      <c r="D234" s="9" t="n">
        <v>2.20584113653022</v>
      </c>
      <c r="E234" s="7" t="n">
        <v>17.575089804</v>
      </c>
      <c r="F234" s="7" t="n">
        <v>0.07598826</v>
      </c>
      <c r="G234" s="7" t="n">
        <v>-0.00267813</v>
      </c>
      <c r="H234" s="10" t="n">
        <v>1.3156</v>
      </c>
    </row>
    <row r="235" customFormat="false" ht="12.75" hidden="false" customHeight="false" outlineLevel="0" collapsed="false">
      <c r="A235" s="8" t="n">
        <v>2.286</v>
      </c>
      <c r="B235" s="9" t="n">
        <v>2.28583845460187</v>
      </c>
      <c r="C235" s="9" t="n">
        <v>0.0220210760073507</v>
      </c>
      <c r="D235" s="9" t="n">
        <v>2.21583845460187</v>
      </c>
      <c r="E235" s="7" t="n">
        <v>17.185460148</v>
      </c>
      <c r="F235" s="7" t="n">
        <v>0.0785781</v>
      </c>
      <c r="G235" s="7" t="n">
        <v>0.00131454</v>
      </c>
      <c r="H235" s="10" t="n">
        <v>1.327</v>
      </c>
    </row>
    <row r="236" customFormat="false" ht="12.75" hidden="false" customHeight="false" outlineLevel="0" collapsed="false">
      <c r="A236" s="8" t="n">
        <v>2.296</v>
      </c>
      <c r="B236" s="9" t="n">
        <v>2.29583570924913</v>
      </c>
      <c r="C236" s="9" t="n">
        <v>0.0222553824685724</v>
      </c>
      <c r="D236" s="9" t="n">
        <v>2.22583570924913</v>
      </c>
      <c r="E236" s="7" t="n">
        <v>16.92076869</v>
      </c>
      <c r="F236" s="7" t="n">
        <v>0.09106623</v>
      </c>
      <c r="G236" s="7" t="n">
        <v>-0.00210915</v>
      </c>
      <c r="H236" s="10" t="n">
        <v>1.3426</v>
      </c>
    </row>
    <row r="237" customFormat="false" ht="12.75" hidden="false" customHeight="false" outlineLevel="0" collapsed="false">
      <c r="A237" s="8" t="n">
        <v>2.306</v>
      </c>
      <c r="B237" s="9" t="n">
        <v>2.30583301558643</v>
      </c>
      <c r="C237" s="9" t="n">
        <v>0.0224874729644324</v>
      </c>
      <c r="D237" s="9" t="n">
        <v>2.23583301558643</v>
      </c>
      <c r="E237" s="7" t="n">
        <v>16.645504014</v>
      </c>
      <c r="F237" s="7" t="n">
        <v>0.08635743</v>
      </c>
      <c r="G237" s="7" t="n">
        <v>-0.00267813</v>
      </c>
      <c r="H237" s="10" t="n">
        <v>1.3299</v>
      </c>
    </row>
    <row r="238" customFormat="false" ht="12.75" hidden="false" customHeight="false" outlineLevel="0" collapsed="false">
      <c r="A238" s="8" t="n">
        <v>2.316</v>
      </c>
      <c r="B238" s="9" t="n">
        <v>2.31583035302417</v>
      </c>
      <c r="C238" s="9" t="n">
        <v>0.0227182199166789</v>
      </c>
      <c r="D238" s="9" t="n">
        <v>2.24583035302417</v>
      </c>
      <c r="E238" s="7" t="n">
        <v>16.478402436</v>
      </c>
      <c r="F238" s="7" t="n">
        <v>0.08301222</v>
      </c>
      <c r="G238" s="7" t="n">
        <v>-0.00154017</v>
      </c>
      <c r="H238" s="10" t="n">
        <v>1.3222</v>
      </c>
    </row>
    <row r="239" customFormat="false" ht="12.75" hidden="false" customHeight="false" outlineLevel="0" collapsed="false">
      <c r="A239" s="8" t="n">
        <v>2.326</v>
      </c>
      <c r="B239" s="9" t="n">
        <v>2.32582775092686</v>
      </c>
      <c r="C239" s="9" t="n">
        <v>0.0229463321154762</v>
      </c>
      <c r="D239" s="9" t="n">
        <v>2.25582775092686</v>
      </c>
      <c r="E239" s="7" t="n">
        <v>16.169562054</v>
      </c>
      <c r="F239" s="7" t="n">
        <v>0.08060877</v>
      </c>
      <c r="G239" s="7" t="n">
        <v>-0.00267813</v>
      </c>
      <c r="H239" s="10" t="n">
        <v>1.3071</v>
      </c>
    </row>
    <row r="240" customFormat="false" ht="12.75" hidden="false" customHeight="false" outlineLevel="0" collapsed="false">
      <c r="A240" s="8" t="n">
        <v>2.336</v>
      </c>
      <c r="B240" s="9" t="n">
        <v>2.33582520269372</v>
      </c>
      <c r="C240" s="9" t="n">
        <v>0.0231720712777331</v>
      </c>
      <c r="D240" s="9" t="n">
        <v>2.26582520269372</v>
      </c>
      <c r="E240" s="7" t="n">
        <v>15.8015556</v>
      </c>
      <c r="F240" s="7" t="n">
        <v>0.07999074</v>
      </c>
      <c r="G240" s="7" t="n">
        <v>-0.00210915</v>
      </c>
      <c r="H240" s="10" t="n">
        <v>1.2935</v>
      </c>
    </row>
    <row r="241" customFormat="false" ht="12.75" hidden="false" customHeight="false" outlineLevel="0" collapsed="false">
      <c r="A241" s="8" t="n">
        <v>2.346</v>
      </c>
      <c r="B241" s="9" t="n">
        <v>2.34582273730191</v>
      </c>
      <c r="C241" s="9" t="n">
        <v>0.0233941112694789</v>
      </c>
      <c r="D241" s="9" t="n">
        <v>2.27582273730191</v>
      </c>
      <c r="E241" s="7" t="n">
        <v>15.091702038</v>
      </c>
      <c r="F241" s="7" t="n">
        <v>0.07660629</v>
      </c>
      <c r="G241" s="7" t="n">
        <v>-0.00040221</v>
      </c>
      <c r="H241" s="10" t="n">
        <v>1.2723</v>
      </c>
    </row>
    <row r="242" customFormat="false" ht="12.75" hidden="false" customHeight="false" outlineLevel="0" collapsed="false">
      <c r="A242" s="8" t="n">
        <v>2.357</v>
      </c>
      <c r="B242" s="9" t="n">
        <v>2.35681999073185</v>
      </c>
      <c r="C242" s="9" t="n">
        <v>0.0236399099629266</v>
      </c>
      <c r="D242" s="9" t="n">
        <v>2.28681999073185</v>
      </c>
      <c r="E242" s="7" t="n">
        <v>14.489101206</v>
      </c>
      <c r="F242" s="7" t="n">
        <v>0.0798534</v>
      </c>
      <c r="G242" s="7" t="n">
        <v>-0.00154017</v>
      </c>
      <c r="H242" s="10" t="n">
        <v>1.2804</v>
      </c>
    </row>
    <row r="243" customFormat="false" ht="12.75" hidden="false" customHeight="false" outlineLevel="0" collapsed="false">
      <c r="A243" s="8" t="n">
        <v>2.367</v>
      </c>
      <c r="B243" s="9" t="n">
        <v>2.36681746647539</v>
      </c>
      <c r="C243" s="9" t="n">
        <v>0.0238645847443604</v>
      </c>
      <c r="D243" s="9" t="n">
        <v>2.29681746647539</v>
      </c>
      <c r="E243" s="7" t="n">
        <v>13.79366442</v>
      </c>
      <c r="F243" s="7" t="n">
        <v>0.07844076</v>
      </c>
      <c r="G243" s="7" t="n">
        <v>-0.00210915</v>
      </c>
      <c r="H243" s="10" t="n">
        <v>1.2874</v>
      </c>
    </row>
    <row r="244" customFormat="false" ht="12.75" hidden="false" customHeight="false" outlineLevel="0" collapsed="false">
      <c r="A244" s="8" t="n">
        <v>2.377</v>
      </c>
      <c r="B244" s="9" t="n">
        <v>2.37681488186636</v>
      </c>
      <c r="C244" s="9" t="n">
        <v>0.0240919291974416</v>
      </c>
      <c r="D244" s="9" t="n">
        <v>2.30681488186636</v>
      </c>
      <c r="E244" s="7" t="n">
        <v>13.767524694</v>
      </c>
      <c r="F244" s="7" t="n">
        <v>0.07608636</v>
      </c>
      <c r="G244" s="7" t="n">
        <v>-0.00267813</v>
      </c>
      <c r="H244" s="10" t="n">
        <v>1.3027</v>
      </c>
    </row>
    <row r="245" customFormat="false" ht="12.75" hidden="false" customHeight="false" outlineLevel="0" collapsed="false">
      <c r="A245" s="8" t="n">
        <v>2.387</v>
      </c>
      <c r="B245" s="9" t="n">
        <v>2.38681236035407</v>
      </c>
      <c r="C245" s="9" t="n">
        <v>0.0243164818366506</v>
      </c>
      <c r="D245" s="9" t="n">
        <v>2.31681236035407</v>
      </c>
      <c r="E245" s="7" t="n">
        <v>13.522107924</v>
      </c>
      <c r="F245" s="7" t="n">
        <v>0.07208388</v>
      </c>
      <c r="G245" s="7" t="n">
        <v>-0.00267813</v>
      </c>
      <c r="H245" s="10" t="n">
        <v>1.2867</v>
      </c>
    </row>
    <row r="246" customFormat="false" ht="12.75" hidden="false" customHeight="false" outlineLevel="0" collapsed="false">
      <c r="A246" s="8" t="n">
        <v>2.407</v>
      </c>
      <c r="B246" s="9" t="n">
        <v>2.40680734472646</v>
      </c>
      <c r="C246" s="9" t="n">
        <v>0.0247643656918158</v>
      </c>
      <c r="D246" s="9" t="n">
        <v>2.33680734472646</v>
      </c>
      <c r="E246" s="7" t="n">
        <v>12.150507078</v>
      </c>
      <c r="F246" s="7" t="n">
        <v>0.07594902</v>
      </c>
      <c r="G246" s="7" t="n">
        <v>-0.00040221</v>
      </c>
      <c r="H246" s="10" t="n">
        <v>1.2832</v>
      </c>
    </row>
    <row r="247" customFormat="false" ht="12.75" hidden="false" customHeight="false" outlineLevel="0" collapsed="false">
      <c r="A247" s="8" t="n">
        <v>2.417</v>
      </c>
      <c r="B247" s="9" t="n">
        <v>2.41680479846288</v>
      </c>
      <c r="C247" s="9" t="n">
        <v>0.0249900176098391</v>
      </c>
      <c r="D247" s="9" t="n">
        <v>2.34680479846288</v>
      </c>
      <c r="E247" s="7" t="n">
        <v>11.588917932</v>
      </c>
      <c r="F247" s="7" t="n">
        <v>0.07844076</v>
      </c>
      <c r="G247" s="7" t="n">
        <v>-0.00097119</v>
      </c>
      <c r="H247" s="10" t="n">
        <v>1.293</v>
      </c>
    </row>
    <row r="248" customFormat="false" ht="12.75" hidden="false" customHeight="false" outlineLevel="0" collapsed="false">
      <c r="A248" s="8" t="n">
        <v>2.427</v>
      </c>
      <c r="B248" s="9" t="n">
        <v>2.42680224747107</v>
      </c>
      <c r="C248" s="9" t="n">
        <v>0.0252158789139943</v>
      </c>
      <c r="D248" s="9" t="n">
        <v>2.35680224747107</v>
      </c>
      <c r="E248" s="7" t="n">
        <v>11.562778206</v>
      </c>
      <c r="F248" s="7" t="n">
        <v>0.08418942</v>
      </c>
      <c r="G248" s="7" t="n">
        <v>-0.00154017</v>
      </c>
      <c r="H248" s="10" t="n">
        <v>1.2942</v>
      </c>
    </row>
    <row r="249" customFormat="false" ht="12.75" hidden="false" customHeight="false" outlineLevel="0" collapsed="false">
      <c r="A249" s="8" t="n">
        <v>2.437</v>
      </c>
      <c r="B249" s="9" t="n">
        <v>2.43679965452272</v>
      </c>
      <c r="C249" s="9" t="n">
        <v>0.0254435897913349</v>
      </c>
      <c r="D249" s="9" t="n">
        <v>2.36679965452272</v>
      </c>
      <c r="E249" s="7" t="n">
        <v>11.533034286</v>
      </c>
      <c r="F249" s="7" t="n">
        <v>0.07566453</v>
      </c>
      <c r="G249" s="7" t="n">
        <v>-0.00154017</v>
      </c>
      <c r="H249" s="10" t="n">
        <v>1.3048</v>
      </c>
    </row>
    <row r="250" customFormat="false" ht="12.75" hidden="false" customHeight="false" outlineLevel="0" collapsed="false">
      <c r="A250" s="8" t="n">
        <v>2.447</v>
      </c>
      <c r="B250" s="9" t="n">
        <v>2.4467970984037</v>
      </c>
      <c r="C250" s="9" t="n">
        <v>0.0256696779303545</v>
      </c>
      <c r="D250" s="9" t="n">
        <v>2.3767970984037</v>
      </c>
      <c r="E250" s="7" t="n">
        <v>11.84897907</v>
      </c>
      <c r="F250" s="7" t="n">
        <v>0.07580187</v>
      </c>
      <c r="G250" s="7" t="n">
        <v>-0.00210915</v>
      </c>
      <c r="H250" s="10" t="n">
        <v>1.2955</v>
      </c>
    </row>
    <row r="251" customFormat="false" ht="12.75" hidden="false" customHeight="false" outlineLevel="0" collapsed="false">
      <c r="A251" s="8" t="n">
        <v>2.457</v>
      </c>
      <c r="B251" s="9" t="n">
        <v>2.45679446596049</v>
      </c>
      <c r="C251" s="9" t="n">
        <v>0.0258991162322174</v>
      </c>
      <c r="D251" s="9" t="n">
        <v>2.38679446596049</v>
      </c>
      <c r="E251" s="7" t="n">
        <v>11.994104286</v>
      </c>
      <c r="F251" s="7" t="n">
        <v>0.08404227</v>
      </c>
      <c r="G251" s="7" t="n">
        <v>-0.00154017</v>
      </c>
      <c r="H251" s="10" t="n">
        <v>1.3147</v>
      </c>
    </row>
    <row r="252" customFormat="false" ht="12.75" hidden="false" customHeight="false" outlineLevel="0" collapsed="false">
      <c r="A252" s="8" t="n">
        <v>2.467</v>
      </c>
      <c r="B252" s="9" t="n">
        <v>2.4667917904953</v>
      </c>
      <c r="C252" s="9" t="n">
        <v>0.0261304215407588</v>
      </c>
      <c r="D252" s="9" t="n">
        <v>2.3967917904953</v>
      </c>
      <c r="E252" s="7" t="n">
        <v>11.908353114</v>
      </c>
      <c r="F252" s="7" t="n">
        <v>0.07344747</v>
      </c>
      <c r="G252" s="7" t="n">
        <v>-0.00267813</v>
      </c>
      <c r="H252" s="10" t="n">
        <v>1.3254</v>
      </c>
    </row>
    <row r="253" customFormat="false" ht="12.75" hidden="false" customHeight="false" outlineLevel="0" collapsed="false">
      <c r="A253" s="8" t="n">
        <v>2.477</v>
      </c>
      <c r="B253" s="9" t="n">
        <v>2.47678910452351</v>
      </c>
      <c r="C253" s="9" t="n">
        <v>0.0263621805132587</v>
      </c>
      <c r="D253" s="9" t="n">
        <v>2.40678910452351</v>
      </c>
      <c r="E253" s="7" t="n">
        <v>11.948964552</v>
      </c>
      <c r="F253" s="7" t="n">
        <v>0.06878772</v>
      </c>
      <c r="G253" s="7" t="n">
        <v>0.01443051</v>
      </c>
      <c r="H253" s="10" t="n">
        <v>1.328</v>
      </c>
    </row>
    <row r="254" customFormat="false" ht="12.75" hidden="false" customHeight="false" outlineLevel="0" collapsed="false">
      <c r="A254" s="8" t="n">
        <v>2.487</v>
      </c>
      <c r="B254" s="9" t="n">
        <v>2.48678637142533</v>
      </c>
      <c r="C254" s="9" t="n">
        <v>0.0265959635191302</v>
      </c>
      <c r="D254" s="9" t="n">
        <v>2.41678637142533</v>
      </c>
      <c r="E254" s="7" t="n">
        <v>11.764026432</v>
      </c>
      <c r="F254" s="7" t="n">
        <v>0.09247887</v>
      </c>
      <c r="G254" s="7" t="n">
        <v>0.00074556</v>
      </c>
      <c r="H254" s="10" t="n">
        <v>1.3396</v>
      </c>
    </row>
    <row r="255" customFormat="false" ht="12.75" hidden="false" customHeight="false" outlineLevel="0" collapsed="false">
      <c r="A255" s="8" t="n">
        <v>2.497</v>
      </c>
      <c r="B255" s="9" t="n">
        <v>2.49678360353473</v>
      </c>
      <c r="C255" s="9" t="n">
        <v>0.0268312296468245</v>
      </c>
      <c r="D255" s="9" t="n">
        <v>2.42678360353473</v>
      </c>
      <c r="E255" s="7" t="n">
        <v>11.957267736</v>
      </c>
      <c r="F255" s="7" t="n">
        <v>0.08244324</v>
      </c>
      <c r="G255" s="7" t="n">
        <v>0.00017658</v>
      </c>
      <c r="H255" s="10" t="n">
        <v>1.3481</v>
      </c>
    </row>
    <row r="256" customFormat="false" ht="12.75" hidden="false" customHeight="false" outlineLevel="0" collapsed="false">
      <c r="A256" s="8" t="n">
        <v>2.507</v>
      </c>
      <c r="B256" s="9" t="n">
        <v>2.50678079980521</v>
      </c>
      <c r="C256" s="9" t="n">
        <v>0.0270680137879635</v>
      </c>
      <c r="D256" s="9" t="n">
        <v>2.43678079980521</v>
      </c>
      <c r="E256" s="7" t="n">
        <v>12.079971216</v>
      </c>
      <c r="F256" s="7" t="n">
        <v>0.07914708</v>
      </c>
      <c r="G256" s="7" t="n">
        <v>0.00017658</v>
      </c>
      <c r="H256" s="10" t="n">
        <v>1.3568</v>
      </c>
    </row>
    <row r="257" customFormat="false" ht="12.75" hidden="false" customHeight="false" outlineLevel="0" collapsed="false">
      <c r="A257" s="8" t="n">
        <v>2.517</v>
      </c>
      <c r="B257" s="9" t="n">
        <v>2.51677801999391</v>
      </c>
      <c r="C257" s="9" t="n">
        <v>0.0273037859207439</v>
      </c>
      <c r="D257" s="9" t="n">
        <v>2.44677801999391</v>
      </c>
      <c r="E257" s="7" t="n">
        <v>12.090895632</v>
      </c>
      <c r="F257" s="7" t="n">
        <v>0.0869166</v>
      </c>
      <c r="G257" s="7" t="n">
        <v>-0.00097119</v>
      </c>
      <c r="H257" s="10" t="n">
        <v>1.351</v>
      </c>
    </row>
    <row r="258" customFormat="false" ht="12.75" hidden="false" customHeight="false" outlineLevel="0" collapsed="false">
      <c r="A258" s="8" t="n">
        <v>2.527</v>
      </c>
      <c r="B258" s="9" t="n">
        <v>2.52677524018261</v>
      </c>
      <c r="C258" s="9" t="n">
        <v>0.0275395580535242</v>
      </c>
      <c r="D258" s="9" t="n">
        <v>2.45677524018261</v>
      </c>
      <c r="E258" s="7" t="n">
        <v>12.239521056</v>
      </c>
      <c r="F258" s="7" t="n">
        <v>0.08343405</v>
      </c>
      <c r="G258" s="7" t="n">
        <v>-0.00154017</v>
      </c>
      <c r="H258" s="10" t="n">
        <v>1.351</v>
      </c>
    </row>
    <row r="259" customFormat="false" ht="12.75" hidden="false" customHeight="false" outlineLevel="0" collapsed="false">
      <c r="A259" s="8" t="n">
        <v>2.537</v>
      </c>
      <c r="B259" s="9" t="n">
        <v>2.53677250667638</v>
      </c>
      <c r="C259" s="9" t="n">
        <v>0.0277733585079177</v>
      </c>
      <c r="D259" s="9" t="n">
        <v>2.46677250667638</v>
      </c>
      <c r="E259" s="7" t="n">
        <v>12.299008896</v>
      </c>
      <c r="F259" s="7" t="n">
        <v>0.08046162</v>
      </c>
      <c r="G259" s="7" t="n">
        <v>-0.00154017</v>
      </c>
      <c r="H259" s="10" t="n">
        <v>1.3397</v>
      </c>
    </row>
    <row r="260" customFormat="false" ht="12.75" hidden="false" customHeight="false" outlineLevel="0" collapsed="false">
      <c r="A260" s="8" t="n">
        <v>2.547</v>
      </c>
      <c r="B260" s="9" t="n">
        <v>2.54676976009669</v>
      </c>
      <c r="C260" s="9" t="n">
        <v>0.0280077173146391</v>
      </c>
      <c r="D260" s="9" t="n">
        <v>2.47676976009669</v>
      </c>
      <c r="E260" s="7" t="n">
        <v>12.276814752</v>
      </c>
      <c r="F260" s="7" t="n">
        <v>0.06586434</v>
      </c>
      <c r="G260" s="7" t="n">
        <v>-0.00097119</v>
      </c>
      <c r="H260" s="10" t="n">
        <v>1.3429</v>
      </c>
    </row>
    <row r="261" customFormat="false" ht="12.75" hidden="false" customHeight="false" outlineLevel="0" collapsed="false">
      <c r="A261" s="8" t="n">
        <v>2.557</v>
      </c>
      <c r="B261" s="9" t="n">
        <v>2.55676693193145</v>
      </c>
      <c r="C261" s="9" t="n">
        <v>0.0282455309100671</v>
      </c>
      <c r="D261" s="9" t="n">
        <v>2.48676693193145</v>
      </c>
      <c r="E261" s="7" t="n">
        <v>12.34351098</v>
      </c>
      <c r="F261" s="7" t="n">
        <v>0.06379443</v>
      </c>
      <c r="G261" s="7" t="n">
        <v>-0.00210915</v>
      </c>
      <c r="H261" s="10" t="n">
        <v>1.3627</v>
      </c>
    </row>
    <row r="262" customFormat="false" ht="12.75" hidden="false" customHeight="false" outlineLevel="0" collapsed="false">
      <c r="A262" s="8" t="n">
        <v>2.567</v>
      </c>
      <c r="B262" s="9" t="n">
        <v>2.56676398381272</v>
      </c>
      <c r="C262" s="9" t="n">
        <v>0.0284883347056025</v>
      </c>
      <c r="D262" s="9" t="n">
        <v>2.49676398381272</v>
      </c>
      <c r="E262" s="7" t="n">
        <v>11.89359495</v>
      </c>
      <c r="F262" s="7" t="n">
        <v>0.06468714</v>
      </c>
      <c r="G262" s="7" t="n">
        <v>-0.00210915</v>
      </c>
      <c r="H262" s="10" t="n">
        <v>1.3913</v>
      </c>
    </row>
    <row r="263" customFormat="false" ht="12.75" hidden="false" customHeight="false" outlineLevel="0" collapsed="false">
      <c r="A263" s="8" t="n">
        <v>2.577</v>
      </c>
      <c r="B263" s="9" t="n">
        <v>2.57676097178552</v>
      </c>
      <c r="C263" s="9" t="n">
        <v>0.0287337557148494</v>
      </c>
      <c r="D263" s="9" t="n">
        <v>2.50676097178552</v>
      </c>
      <c r="E263" s="7" t="n">
        <v>11.562550614</v>
      </c>
      <c r="F263" s="7" t="n">
        <v>0.06374538</v>
      </c>
      <c r="G263" s="7" t="n">
        <v>-0.00267813</v>
      </c>
      <c r="H263" s="10" t="n">
        <v>1.4063</v>
      </c>
    </row>
    <row r="264" customFormat="false" ht="12.75" hidden="false" customHeight="false" outlineLevel="0" collapsed="false">
      <c r="A264" s="8" t="n">
        <v>2.587</v>
      </c>
      <c r="B264" s="9" t="n">
        <v>2.58675798327098</v>
      </c>
      <c r="C264" s="9" t="n">
        <v>0.0289782170810124</v>
      </c>
      <c r="D264" s="9" t="n">
        <v>2.51675798327098</v>
      </c>
      <c r="E264" s="7" t="n">
        <v>11.480745024</v>
      </c>
      <c r="F264" s="7" t="n">
        <v>0.06605073</v>
      </c>
      <c r="G264" s="7" t="n">
        <v>-0.00267813</v>
      </c>
      <c r="H264" s="10" t="n">
        <v>1.4008</v>
      </c>
    </row>
    <row r="265" customFormat="false" ht="12.75" hidden="false" customHeight="false" outlineLevel="0" collapsed="false">
      <c r="A265" s="8" t="n">
        <v>2.597</v>
      </c>
      <c r="B265" s="9" t="n">
        <v>2.59675501732695</v>
      </c>
      <c r="C265" s="9" t="n">
        <v>0.0292217536980722</v>
      </c>
      <c r="D265" s="9" t="n">
        <v>2.52675501732695</v>
      </c>
      <c r="E265" s="7" t="n">
        <v>11.529316296</v>
      </c>
      <c r="F265" s="7" t="n">
        <v>0.06139098</v>
      </c>
      <c r="G265" s="7" t="n">
        <v>-0.00154017</v>
      </c>
      <c r="H265" s="10" t="n">
        <v>1.3955</v>
      </c>
    </row>
    <row r="266" customFormat="false" ht="12.75" hidden="false" customHeight="false" outlineLevel="0" collapsed="false">
      <c r="A266" s="8" t="n">
        <v>2.607</v>
      </c>
      <c r="B266" s="9" t="n">
        <v>2.60675199929999</v>
      </c>
      <c r="C266" s="9" t="n">
        <v>0.0294674189797435</v>
      </c>
      <c r="D266" s="9" t="n">
        <v>2.53675199929999</v>
      </c>
      <c r="E266" s="7" t="n">
        <v>11.30982147</v>
      </c>
      <c r="F266" s="7" t="n">
        <v>0.08479764</v>
      </c>
      <c r="G266" s="7" t="n">
        <v>-0.00210915</v>
      </c>
      <c r="H266" s="10" t="n">
        <v>1.4077</v>
      </c>
    </row>
    <row r="267" customFormat="false" ht="12.75" hidden="false" customHeight="false" outlineLevel="0" collapsed="false">
      <c r="A267" s="8" t="n">
        <v>2.617</v>
      </c>
      <c r="B267" s="9" t="n">
        <v>2.61674899027043</v>
      </c>
      <c r="C267" s="9" t="n">
        <v>0.0297127178527234</v>
      </c>
      <c r="D267" s="9" t="n">
        <v>2.54674899027043</v>
      </c>
      <c r="E267" s="7" t="n">
        <v>10.997367084</v>
      </c>
      <c r="F267" s="7" t="n">
        <v>0.06176376</v>
      </c>
      <c r="G267" s="7" t="n">
        <v>-0.00267813</v>
      </c>
      <c r="H267" s="10" t="n">
        <v>1.4056</v>
      </c>
    </row>
    <row r="268" customFormat="false" ht="12.75" hidden="false" customHeight="false" outlineLevel="0" collapsed="false">
      <c r="A268" s="8" t="n">
        <v>2.627</v>
      </c>
      <c r="B268" s="9" t="n">
        <v>2.62674598594842</v>
      </c>
      <c r="C268" s="9" t="n">
        <v>0.0299578247972095</v>
      </c>
      <c r="D268" s="9" t="n">
        <v>2.55674598594842</v>
      </c>
      <c r="E268" s="7" t="n">
        <v>11.053374336</v>
      </c>
      <c r="F268" s="7" t="n">
        <v>0.04900095</v>
      </c>
      <c r="G268" s="7" t="n">
        <v>-0.00154017</v>
      </c>
      <c r="H268" s="10" t="n">
        <v>1.4045</v>
      </c>
    </row>
    <row r="269" customFormat="false" ht="12.75" hidden="false" customHeight="false" outlineLevel="0" collapsed="false">
      <c r="A269" s="8" t="n">
        <v>2.637</v>
      </c>
      <c r="B269" s="9" t="n">
        <v>2.63674301702828</v>
      </c>
      <c r="C269" s="9" t="n">
        <v>0.0302014835510629</v>
      </c>
      <c r="D269" s="9" t="n">
        <v>2.56674301702828</v>
      </c>
      <c r="E269" s="7" t="n">
        <v>10.763000298</v>
      </c>
      <c r="F269" s="7" t="n">
        <v>0.05211072</v>
      </c>
      <c r="G269" s="7" t="n">
        <v>-0.00324711</v>
      </c>
      <c r="H269" s="10" t="n">
        <v>1.3962</v>
      </c>
    </row>
    <row r="270" customFormat="false" ht="12.75" hidden="false" customHeight="false" outlineLevel="0" collapsed="false">
      <c r="A270" s="8" t="n">
        <v>2.647</v>
      </c>
      <c r="B270" s="9" t="n">
        <v>2.64674001270627</v>
      </c>
      <c r="C270" s="9" t="n">
        <v>0.0304465904955491</v>
      </c>
      <c r="D270" s="9" t="n">
        <v>2.57674001270627</v>
      </c>
      <c r="E270" s="7" t="n">
        <v>10.874663604</v>
      </c>
      <c r="F270" s="7" t="n">
        <v>0.05663313</v>
      </c>
      <c r="G270" s="7" t="n">
        <v>-0.00267813</v>
      </c>
      <c r="H270" s="10" t="n">
        <v>1.4045</v>
      </c>
    </row>
    <row r="271" customFormat="false" ht="12.75" hidden="false" customHeight="false" outlineLevel="0" collapsed="false">
      <c r="A271" s="8" t="n">
        <v>2.657</v>
      </c>
      <c r="B271" s="9" t="n">
        <v>2.65673700838426</v>
      </c>
      <c r="C271" s="9" t="n">
        <v>0.0306916974400353</v>
      </c>
      <c r="D271" s="9" t="n">
        <v>2.58673700838426</v>
      </c>
      <c r="E271" s="7" t="n">
        <v>10.993649094</v>
      </c>
      <c r="F271" s="7" t="n">
        <v>0.04919715</v>
      </c>
      <c r="G271" s="7" t="n">
        <v>-0.00267813</v>
      </c>
      <c r="H271" s="10" t="n">
        <v>1.4045</v>
      </c>
    </row>
    <row r="272" customFormat="false" ht="12.75" hidden="false" customHeight="false" outlineLevel="0" collapsed="false">
      <c r="A272" s="8" t="n">
        <v>2.667</v>
      </c>
      <c r="B272" s="9" t="n">
        <v>2.66673404201516</v>
      </c>
      <c r="C272" s="9" t="n">
        <v>0.0309352515052107</v>
      </c>
      <c r="D272" s="9" t="n">
        <v>2.59673404201516</v>
      </c>
      <c r="E272" s="7" t="n">
        <v>11.097648828</v>
      </c>
      <c r="F272" s="7" t="n">
        <v>0.04985442</v>
      </c>
      <c r="G272" s="7" t="n">
        <v>-0.00324711</v>
      </c>
      <c r="H272" s="10" t="n">
        <v>1.3956</v>
      </c>
    </row>
    <row r="273" customFormat="false" ht="12.75" hidden="false" customHeight="false" outlineLevel="0" collapsed="false">
      <c r="A273" s="8" t="n">
        <v>2.677</v>
      </c>
      <c r="B273" s="9" t="n">
        <v>2.67673105051321</v>
      </c>
      <c r="C273" s="9" t="n">
        <v>0.0311798350078915</v>
      </c>
      <c r="D273" s="9" t="n">
        <v>2.60673105051321</v>
      </c>
      <c r="E273" s="7" t="n">
        <v>11.30982147</v>
      </c>
      <c r="F273" s="7" t="n">
        <v>0.0526797</v>
      </c>
      <c r="G273" s="7" t="n">
        <v>-0.00210915</v>
      </c>
      <c r="H273" s="10" t="n">
        <v>1.4015</v>
      </c>
    </row>
    <row r="274" customFormat="false" ht="12.75" hidden="false" customHeight="false" outlineLevel="0" collapsed="false">
      <c r="A274" s="8" t="n">
        <v>2.688</v>
      </c>
      <c r="B274" s="9" t="n">
        <v>2.6877276871506</v>
      </c>
      <c r="C274" s="9" t="n">
        <v>0.0314518325543756</v>
      </c>
      <c r="D274" s="9" t="n">
        <v>2.6177276871506</v>
      </c>
      <c r="E274" s="7" t="n">
        <v>11.57753637</v>
      </c>
      <c r="F274" s="7" t="n">
        <v>0.05064903</v>
      </c>
      <c r="G274" s="7" t="n">
        <v>-0.00210915</v>
      </c>
      <c r="H274" s="10" t="n">
        <v>1.4169</v>
      </c>
    </row>
    <row r="275" customFormat="false" ht="12.75" hidden="false" customHeight="false" outlineLevel="0" collapsed="false">
      <c r="A275" s="8" t="n">
        <v>2.698</v>
      </c>
      <c r="B275" s="9" t="n">
        <v>2.69772462825338</v>
      </c>
      <c r="C275" s="9" t="n">
        <v>0.031699155395044</v>
      </c>
      <c r="D275" s="9" t="n">
        <v>2.62772462825338</v>
      </c>
      <c r="E275" s="7" t="n">
        <v>11.782159236</v>
      </c>
      <c r="F275" s="7" t="n">
        <v>0.05056074</v>
      </c>
      <c r="G275" s="7" t="n">
        <v>-0.00154017</v>
      </c>
      <c r="H275" s="10" t="n">
        <v>1.4172</v>
      </c>
    </row>
    <row r="276" customFormat="false" ht="12.75" hidden="false" customHeight="false" outlineLevel="0" collapsed="false">
      <c r="A276" s="8" t="n">
        <v>2.708</v>
      </c>
      <c r="B276" s="9" t="n">
        <v>2.70772155898756</v>
      </c>
      <c r="C276" s="9" t="n">
        <v>0.031946896986385</v>
      </c>
      <c r="D276" s="9" t="n">
        <v>2.63772155898756</v>
      </c>
      <c r="E276" s="7" t="n">
        <v>12.005258256</v>
      </c>
      <c r="F276" s="7" t="n">
        <v>0.05017815</v>
      </c>
      <c r="G276" s="7" t="n">
        <v>-0.00154017</v>
      </c>
      <c r="H276" s="10" t="n">
        <v>1.4196</v>
      </c>
    </row>
    <row r="277" customFormat="false" ht="12.75" hidden="false" customHeight="false" outlineLevel="0" collapsed="false">
      <c r="A277" s="8" t="n">
        <v>2.718</v>
      </c>
      <c r="B277" s="9" t="n">
        <v>2.71771838902701</v>
      </c>
      <c r="C277" s="9" t="n">
        <v>0.0321986690306149</v>
      </c>
      <c r="D277" s="9" t="n">
        <v>2.64771838902701</v>
      </c>
      <c r="E277" s="7" t="n">
        <v>12.272982966</v>
      </c>
      <c r="F277" s="7" t="n">
        <v>0.05037435</v>
      </c>
      <c r="G277" s="7" t="n">
        <v>-0.00154017</v>
      </c>
      <c r="H277" s="10" t="n">
        <v>1.4427</v>
      </c>
    </row>
    <row r="278" customFormat="false" ht="12.75" hidden="false" customHeight="false" outlineLevel="0" collapsed="false">
      <c r="A278" s="8" t="n">
        <v>2.728</v>
      </c>
      <c r="B278" s="9" t="n">
        <v>2.72771517674133</v>
      </c>
      <c r="C278" s="9" t="n">
        <v>0.0324521160562528</v>
      </c>
      <c r="D278" s="9" t="n">
        <v>2.65771517674133</v>
      </c>
      <c r="E278" s="7" t="n">
        <v>12.57404598</v>
      </c>
      <c r="F278" s="7" t="n">
        <v>0.05103162</v>
      </c>
      <c r="G278" s="7" t="n">
        <v>-0.00210915</v>
      </c>
      <c r="H278" s="10" t="n">
        <v>1.4523</v>
      </c>
    </row>
    <row r="279" customFormat="false" ht="12.75" hidden="false" customHeight="false" outlineLevel="0" collapsed="false">
      <c r="A279" s="8" t="n">
        <v>2.738</v>
      </c>
      <c r="B279" s="9" t="n">
        <v>2.73771191338421</v>
      </c>
      <c r="C279" s="9" t="n">
        <v>0.0327075695606649</v>
      </c>
      <c r="D279" s="9" t="n">
        <v>2.66771191338421</v>
      </c>
      <c r="E279" s="7" t="n">
        <v>12.867910416</v>
      </c>
      <c r="F279" s="7" t="n">
        <v>0.05027625</v>
      </c>
      <c r="G279" s="7" t="n">
        <v>-0.00154017</v>
      </c>
      <c r="H279" s="10" t="n">
        <v>1.4638</v>
      </c>
    </row>
    <row r="280" customFormat="false" ht="12.75" hidden="false" customHeight="false" outlineLevel="0" collapsed="false">
      <c r="A280" s="8" t="n">
        <v>2.748</v>
      </c>
      <c r="B280" s="9" t="n">
        <v>2.74770867672331</v>
      </c>
      <c r="C280" s="9" t="n">
        <v>0.0329619762078649</v>
      </c>
      <c r="D280" s="9" t="n">
        <v>2.67770867672331</v>
      </c>
      <c r="E280" s="7" t="n">
        <v>12.934844046</v>
      </c>
      <c r="F280" s="7" t="n">
        <v>0.04956993</v>
      </c>
      <c r="G280" s="7" t="n">
        <v>-0.00154017</v>
      </c>
      <c r="H280" s="10" t="n">
        <v>1.4578</v>
      </c>
    </row>
    <row r="281" customFormat="false" ht="12.75" hidden="false" customHeight="false" outlineLevel="0" collapsed="false">
      <c r="A281" s="8" t="n">
        <v>2.758</v>
      </c>
      <c r="B281" s="9" t="n">
        <v>2.75770531951836</v>
      </c>
      <c r="C281" s="9" t="n">
        <v>0.0332210762429503</v>
      </c>
      <c r="D281" s="9" t="n">
        <v>2.68770531951836</v>
      </c>
      <c r="E281" s="7" t="n">
        <v>12.90126834</v>
      </c>
      <c r="F281" s="7" t="n">
        <v>0.05399424</v>
      </c>
      <c r="G281" s="7" t="n">
        <v>-0.00210915</v>
      </c>
      <c r="H281" s="10" t="n">
        <v>1.4847</v>
      </c>
    </row>
    <row r="282" customFormat="false" ht="12.75" hidden="false" customHeight="false" outlineLevel="0" collapsed="false">
      <c r="A282" s="8" t="n">
        <v>2.768</v>
      </c>
      <c r="B282" s="9" t="n">
        <v>2.76770196005195</v>
      </c>
      <c r="C282" s="9" t="n">
        <v>0.0334802635151912</v>
      </c>
      <c r="D282" s="9" t="n">
        <v>2.69770196005195</v>
      </c>
      <c r="E282" s="7" t="n">
        <v>12.97934613</v>
      </c>
      <c r="F282" s="7" t="n">
        <v>0.0550341</v>
      </c>
      <c r="G282" s="7" t="n">
        <v>-0.00210915</v>
      </c>
      <c r="H282" s="10" t="n">
        <v>1.4852</v>
      </c>
    </row>
    <row r="283" customFormat="false" ht="12.75" hidden="false" customHeight="false" outlineLevel="0" collapsed="false">
      <c r="A283" s="8" t="n">
        <v>2.778</v>
      </c>
      <c r="B283" s="9" t="n">
        <v>2.77769863262686</v>
      </c>
      <c r="C283" s="9" t="n">
        <v>0.033738212017976</v>
      </c>
      <c r="D283" s="9" t="n">
        <v>2.70769863262686</v>
      </c>
      <c r="E283" s="7" t="n">
        <v>13.1838552</v>
      </c>
      <c r="F283" s="7" t="n">
        <v>0.04726458</v>
      </c>
      <c r="G283" s="7" t="n">
        <v>-0.00210915</v>
      </c>
      <c r="H283" s="10" t="n">
        <v>1.4781</v>
      </c>
    </row>
    <row r="284" customFormat="false" ht="12.75" hidden="false" customHeight="false" outlineLevel="0" collapsed="false">
      <c r="A284" s="8" t="n">
        <v>2.788</v>
      </c>
      <c r="B284" s="9" t="n">
        <v>2.78769534917563</v>
      </c>
      <c r="C284" s="9" t="n">
        <v>0.0339944506634593</v>
      </c>
      <c r="D284" s="9" t="n">
        <v>2.71769534917563</v>
      </c>
      <c r="E284" s="7" t="n">
        <v>13.47388785</v>
      </c>
      <c r="F284" s="7" t="n">
        <v>0.04476303</v>
      </c>
      <c r="G284" s="7" t="n">
        <v>-0.00210915</v>
      </c>
      <c r="H284" s="10" t="n">
        <v>1.4683</v>
      </c>
    </row>
    <row r="285" customFormat="false" ht="12.75" hidden="false" customHeight="false" outlineLevel="0" collapsed="false">
      <c r="A285" s="8" t="n">
        <v>2.799</v>
      </c>
      <c r="B285" s="9" t="n">
        <v>2.79869173737929</v>
      </c>
      <c r="C285" s="9" t="n">
        <v>0.0342763131734909</v>
      </c>
      <c r="D285" s="9" t="n">
        <v>2.72869173737929</v>
      </c>
      <c r="E285" s="7" t="n">
        <v>13.57428339</v>
      </c>
      <c r="F285" s="7" t="n">
        <v>0.0419868</v>
      </c>
      <c r="G285" s="7" t="n">
        <v>-0.00210915</v>
      </c>
      <c r="H285" s="10" t="n">
        <v>1.4683</v>
      </c>
    </row>
    <row r="286" customFormat="false" ht="12.75" hidden="false" customHeight="false" outlineLevel="0" collapsed="false">
      <c r="A286" s="8" t="n">
        <v>2.809</v>
      </c>
      <c r="B286" s="9" t="n">
        <v>2.80868851668349</v>
      </c>
      <c r="C286" s="9" t="n">
        <v>0.0345300917050239</v>
      </c>
      <c r="D286" s="9" t="n">
        <v>2.73868851668349</v>
      </c>
      <c r="E286" s="7" t="n">
        <v>13.429489752</v>
      </c>
      <c r="F286" s="7" t="n">
        <v>0.043164</v>
      </c>
      <c r="G286" s="7" t="n">
        <v>-0.00097119</v>
      </c>
      <c r="H286" s="10" t="n">
        <v>1.4542</v>
      </c>
    </row>
    <row r="287" customFormat="false" ht="12.75" hidden="false" customHeight="false" outlineLevel="0" collapsed="false">
      <c r="A287" s="8" t="n">
        <v>2.819</v>
      </c>
      <c r="B287" s="9" t="n">
        <v>2.81868529510178</v>
      </c>
      <c r="C287" s="9" t="n">
        <v>0.034783905131898</v>
      </c>
      <c r="D287" s="9" t="n">
        <v>2.74868529510178</v>
      </c>
      <c r="E287" s="7" t="n">
        <v>13.32886662</v>
      </c>
      <c r="F287" s="7" t="n">
        <v>0.04570479</v>
      </c>
      <c r="G287" s="7" t="n">
        <v>-0.00210915</v>
      </c>
      <c r="H287" s="10" t="n">
        <v>1.4544</v>
      </c>
    </row>
    <row r="288" customFormat="false" ht="12.75" hidden="false" customHeight="false" outlineLevel="0" collapsed="false">
      <c r="A288" s="8" t="n">
        <v>2.829</v>
      </c>
      <c r="B288" s="9" t="n">
        <v>2.82868202817688</v>
      </c>
      <c r="C288" s="9" t="n">
        <v>0.0350394982170603</v>
      </c>
      <c r="D288" s="9" t="n">
        <v>2.75868202817688</v>
      </c>
      <c r="E288" s="7" t="n">
        <v>13.28796873</v>
      </c>
      <c r="F288" s="7" t="n">
        <v>0.05211072</v>
      </c>
      <c r="G288" s="7" t="n">
        <v>-0.00210915</v>
      </c>
      <c r="H288" s="10" t="n">
        <v>1.4646</v>
      </c>
    </row>
    <row r="289" customFormat="false" ht="12.75" hidden="false" customHeight="false" outlineLevel="0" collapsed="false">
      <c r="A289" s="8" t="n">
        <v>2.839</v>
      </c>
      <c r="B289" s="9" t="n">
        <v>2.83867878574109</v>
      </c>
      <c r="C289" s="9" t="n">
        <v>0.0352941316835601</v>
      </c>
      <c r="D289" s="9" t="n">
        <v>2.76867878574109</v>
      </c>
      <c r="E289" s="7" t="n">
        <v>13.351298166</v>
      </c>
      <c r="F289" s="7" t="n">
        <v>0.05041359</v>
      </c>
      <c r="G289" s="7" t="n">
        <v>-0.00154017</v>
      </c>
      <c r="H289" s="10" t="n">
        <v>1.4591</v>
      </c>
    </row>
    <row r="290" customFormat="false" ht="12.75" hidden="false" customHeight="false" outlineLevel="0" collapsed="false">
      <c r="A290" s="8" t="n">
        <v>2.849</v>
      </c>
      <c r="B290" s="9" t="n">
        <v>2.84867551212136</v>
      </c>
      <c r="C290" s="9" t="n">
        <v>0.0355499864824946</v>
      </c>
      <c r="D290" s="9" t="n">
        <v>2.77867551212136</v>
      </c>
      <c r="E290" s="7" t="n">
        <v>12.626221446</v>
      </c>
      <c r="F290" s="7" t="n">
        <v>0.05569137</v>
      </c>
      <c r="G290" s="7" t="n">
        <v>-0.00154017</v>
      </c>
      <c r="H290" s="10" t="n">
        <v>1.4661</v>
      </c>
    </row>
    <row r="291" customFormat="false" ht="12.75" hidden="false" customHeight="false" outlineLevel="0" collapsed="false">
      <c r="A291" s="8" t="n">
        <v>2.859</v>
      </c>
      <c r="B291" s="9" t="n">
        <v>2.85867226123611</v>
      </c>
      <c r="C291" s="9" t="n">
        <v>0.035804951453889</v>
      </c>
      <c r="D291" s="9" t="n">
        <v>2.78867226123611</v>
      </c>
      <c r="E291" s="7" t="n">
        <v>12.596591322</v>
      </c>
      <c r="F291" s="7" t="n">
        <v>0.05743755</v>
      </c>
      <c r="G291" s="7" t="n">
        <v>-0.00097119</v>
      </c>
      <c r="H291" s="10" t="n">
        <v>1.461</v>
      </c>
    </row>
    <row r="292" customFormat="false" ht="12.75" hidden="false" customHeight="false" outlineLevel="0" collapsed="false">
      <c r="A292" s="8" t="n">
        <v>2.87</v>
      </c>
      <c r="B292" s="9" t="n">
        <v>2.86966871310929</v>
      </c>
      <c r="C292" s="9" t="n">
        <v>0.0360843189553471</v>
      </c>
      <c r="D292" s="9" t="n">
        <v>2.79966871310929</v>
      </c>
      <c r="E292" s="7" t="n">
        <v>12.790060218</v>
      </c>
      <c r="F292" s="7" t="n">
        <v>0.05903658</v>
      </c>
      <c r="G292" s="7" t="n">
        <v>-0.00040221</v>
      </c>
      <c r="H292" s="10" t="n">
        <v>1.4553</v>
      </c>
    </row>
    <row r="293" customFormat="false" ht="12.75" hidden="false" customHeight="false" outlineLevel="0" collapsed="false">
      <c r="A293" s="8" t="n">
        <v>2.88</v>
      </c>
      <c r="B293" s="9" t="n">
        <v>2.87966557164705</v>
      </c>
      <c r="C293" s="9" t="n">
        <v>0.0363349568935661</v>
      </c>
      <c r="D293" s="9" t="n">
        <v>2.80966557164705</v>
      </c>
      <c r="E293" s="7" t="n">
        <v>12.823408332</v>
      </c>
      <c r="F293" s="7" t="n">
        <v>0.06505992</v>
      </c>
      <c r="G293" s="7" t="n">
        <v>-0.00097119</v>
      </c>
      <c r="H293" s="10" t="n">
        <v>1.4362</v>
      </c>
    </row>
    <row r="294" customFormat="false" ht="12.75" hidden="false" customHeight="false" outlineLevel="0" collapsed="false">
      <c r="A294" s="8" t="n">
        <v>2.89</v>
      </c>
      <c r="B294" s="9" t="n">
        <v>2.88966246247241</v>
      </c>
      <c r="C294" s="9" t="n">
        <v>0.0365843036917854</v>
      </c>
      <c r="D294" s="9" t="n">
        <v>2.81966246247241</v>
      </c>
      <c r="E294" s="7" t="n">
        <v>12.849663816</v>
      </c>
      <c r="F294" s="7" t="n">
        <v>0.06567795</v>
      </c>
      <c r="G294" s="7" t="n">
        <v>0.00017658</v>
      </c>
      <c r="H294" s="10" t="n">
        <v>1.4288</v>
      </c>
    </row>
    <row r="295" customFormat="false" ht="12.75" hidden="false" customHeight="false" outlineLevel="0" collapsed="false">
      <c r="A295" s="8" t="n">
        <v>2.9</v>
      </c>
      <c r="B295" s="9" t="n">
        <v>2.89965938152094</v>
      </c>
      <c r="C295" s="9" t="n">
        <v>0.0368325163771134</v>
      </c>
      <c r="D295" s="9" t="n">
        <v>2.82965938152094</v>
      </c>
      <c r="E295" s="7" t="n">
        <v>12.897777942</v>
      </c>
      <c r="F295" s="7" t="n">
        <v>0.06421626</v>
      </c>
      <c r="G295" s="7" t="n">
        <v>-0.00097119</v>
      </c>
      <c r="H295" s="10" t="n">
        <v>1.4223</v>
      </c>
    </row>
    <row r="296" customFormat="false" ht="12.75" hidden="false" customHeight="false" outlineLevel="0" collapsed="false">
      <c r="A296" s="8" t="n">
        <v>2.91</v>
      </c>
      <c r="B296" s="9" t="n">
        <v>2.90965627452188</v>
      </c>
      <c r="C296" s="9" t="n">
        <v>0.0370817759359932</v>
      </c>
      <c r="D296" s="9" t="n">
        <v>2.83965627452188</v>
      </c>
      <c r="E296" s="7" t="n">
        <v>12.827012526</v>
      </c>
      <c r="F296" s="7" t="n">
        <v>0.07109307</v>
      </c>
      <c r="G296" s="7" t="n">
        <v>-0.00154017</v>
      </c>
      <c r="H296" s="10" t="n">
        <v>1.4283</v>
      </c>
    </row>
    <row r="297" customFormat="false" ht="12.75" hidden="false" customHeight="false" outlineLevel="0" collapsed="false">
      <c r="A297" s="8" t="n">
        <v>2.92</v>
      </c>
      <c r="B297" s="9" t="n">
        <v>2.91965307372697</v>
      </c>
      <c r="C297" s="9" t="n">
        <v>0.0373347693215337</v>
      </c>
      <c r="D297" s="9" t="n">
        <v>2.84965307372697</v>
      </c>
      <c r="E297" s="7" t="n">
        <v>12.801100392</v>
      </c>
      <c r="F297" s="7" t="n">
        <v>0.07193673</v>
      </c>
      <c r="G297" s="7" t="n">
        <v>-0.00097119</v>
      </c>
      <c r="H297" s="10" t="n">
        <v>1.4497</v>
      </c>
    </row>
    <row r="298" customFormat="false" ht="12.75" hidden="false" customHeight="false" outlineLevel="0" collapsed="false">
      <c r="A298" s="8" t="n">
        <v>2.927</v>
      </c>
      <c r="B298" s="9" t="n">
        <v>2.92665081458678</v>
      </c>
      <c r="C298" s="9" t="n">
        <v>0.037512597494095</v>
      </c>
      <c r="D298" s="9" t="n">
        <v>2.85665081458678</v>
      </c>
      <c r="E298" s="7" t="n">
        <v>12.730448772</v>
      </c>
      <c r="F298" s="7" t="n">
        <v>0.07486011</v>
      </c>
      <c r="G298" s="7" t="n">
        <v>-0.00097119</v>
      </c>
      <c r="H298" s="10" t="n">
        <v>1.4557</v>
      </c>
    </row>
    <row r="299" customFormat="false" ht="12.75" hidden="false" customHeight="false" outlineLevel="0" collapsed="false">
      <c r="A299" s="8" t="n">
        <v>2.928</v>
      </c>
      <c r="B299" s="9" t="n">
        <v>2.92765050353875</v>
      </c>
      <c r="C299" s="9" t="n">
        <v>0.0375375374082764</v>
      </c>
      <c r="D299" s="9" t="n">
        <v>2.85765050353875</v>
      </c>
      <c r="E299" s="7" t="n">
        <v>12.670951122</v>
      </c>
      <c r="F299" s="7" t="n">
        <v>0.07538004</v>
      </c>
      <c r="G299" s="7" t="n">
        <v>-0.00097119</v>
      </c>
      <c r="H299" s="10" t="n">
        <v>1.4291</v>
      </c>
    </row>
    <row r="300" customFormat="false" ht="12.75" hidden="false" customHeight="false" outlineLevel="0" collapsed="false">
      <c r="A300" s="8" t="n">
        <v>2.932</v>
      </c>
      <c r="B300" s="9" t="n">
        <v>2.93164916589734</v>
      </c>
      <c r="C300" s="9" t="n">
        <v>0.037640975031954</v>
      </c>
      <c r="D300" s="9" t="n">
        <v>2.86164916589734</v>
      </c>
      <c r="E300" s="7" t="n">
        <v>12.670951122</v>
      </c>
      <c r="F300" s="7" t="n">
        <v>0.07538004</v>
      </c>
      <c r="G300" s="7" t="n">
        <v>-0.00097119</v>
      </c>
      <c r="H300" s="10" t="n">
        <v>1.4818</v>
      </c>
    </row>
    <row r="301" customFormat="false" ht="12.75" hidden="false" customHeight="false" outlineLevel="0" collapsed="false">
      <c r="A301" s="8" t="n">
        <v>2.943</v>
      </c>
      <c r="B301" s="9" t="n">
        <v>2.94264542706599</v>
      </c>
      <c r="C301" s="9" t="n">
        <v>0.037927750747095</v>
      </c>
      <c r="D301" s="9" t="n">
        <v>2.87264542706599</v>
      </c>
      <c r="E301" s="7" t="n">
        <v>12.670951122</v>
      </c>
      <c r="F301" s="7" t="n">
        <v>0.07538004</v>
      </c>
      <c r="G301" s="7" t="n">
        <v>-0.00097119</v>
      </c>
      <c r="H301" s="10" t="n">
        <v>1.4939</v>
      </c>
    </row>
    <row r="302" customFormat="false" ht="12.75" hidden="false" customHeight="false" outlineLevel="0" collapsed="false">
      <c r="A302" s="8" t="n">
        <v>2.953</v>
      </c>
      <c r="B302" s="9" t="n">
        <v>2.95264197330718</v>
      </c>
      <c r="C302" s="9" t="n">
        <v>0.0381905496201751</v>
      </c>
      <c r="D302" s="9" t="n">
        <v>2.88264197330718</v>
      </c>
      <c r="E302" s="7" t="n">
        <v>12.670951122</v>
      </c>
      <c r="F302" s="7" t="n">
        <v>0.07538004</v>
      </c>
      <c r="G302" s="7" t="n">
        <v>-0.00097119</v>
      </c>
      <c r="H302" s="10" t="n">
        <v>1.5059</v>
      </c>
    </row>
    <row r="303" customFormat="false" ht="12.75" hidden="false" customHeight="false" outlineLevel="0" collapsed="false">
      <c r="A303" s="8" t="n">
        <v>2.963</v>
      </c>
      <c r="B303" s="9" t="n">
        <v>2.96263857300441</v>
      </c>
      <c r="C303" s="9" t="n">
        <v>0.038451307157835</v>
      </c>
      <c r="D303" s="9" t="n">
        <v>2.89263857300441</v>
      </c>
      <c r="E303" s="7" t="n">
        <v>11.970933066</v>
      </c>
      <c r="F303" s="7" t="n">
        <v>0.03398184</v>
      </c>
      <c r="G303" s="7" t="n">
        <v>-0.00154017</v>
      </c>
      <c r="H303" s="10" t="n">
        <v>1.4942</v>
      </c>
    </row>
    <row r="304" customFormat="false" ht="12.75" hidden="false" customHeight="false" outlineLevel="0" collapsed="false">
      <c r="A304" s="8" t="n">
        <v>2.973</v>
      </c>
      <c r="B304" s="9" t="n">
        <v>2.97263514808141</v>
      </c>
      <c r="C304" s="9" t="n">
        <v>0.0387130068516605</v>
      </c>
      <c r="D304" s="9" t="n">
        <v>2.90263514808141</v>
      </c>
      <c r="E304" s="7" t="n">
        <v>12.067600806</v>
      </c>
      <c r="F304" s="7" t="n">
        <v>0.03826881</v>
      </c>
      <c r="G304" s="7" t="n">
        <v>-0.00154017</v>
      </c>
      <c r="H304" s="10" t="n">
        <v>1.4996</v>
      </c>
    </row>
    <row r="305" customFormat="false" ht="12.75" hidden="false" customHeight="false" outlineLevel="0" collapsed="false">
      <c r="A305" s="8" t="n">
        <v>2.983</v>
      </c>
      <c r="B305" s="9" t="n">
        <v>2.98263176368876</v>
      </c>
      <c r="C305" s="9" t="n">
        <v>0.0389731537313088</v>
      </c>
      <c r="D305" s="9" t="n">
        <v>2.91263176368876</v>
      </c>
      <c r="E305" s="7" t="n">
        <v>12.082472766</v>
      </c>
      <c r="F305" s="7" t="n">
        <v>0.03850425</v>
      </c>
      <c r="G305" s="7" t="n">
        <v>-0.00154017</v>
      </c>
      <c r="H305" s="10" t="n">
        <v>1.4907</v>
      </c>
    </row>
    <row r="306" customFormat="false" ht="12.75" hidden="false" customHeight="false" outlineLevel="0" collapsed="false">
      <c r="A306" s="8" t="n">
        <v>2.993</v>
      </c>
      <c r="B306" s="9" t="n">
        <v>2.99262838837085</v>
      </c>
      <c r="C306" s="9" t="n">
        <v>0.0392329516630858</v>
      </c>
      <c r="D306" s="9" t="n">
        <v>2.92262838837085</v>
      </c>
      <c r="E306" s="7" t="n">
        <v>12.004394976</v>
      </c>
      <c r="F306" s="7" t="n">
        <v>0.0409077</v>
      </c>
      <c r="G306" s="7" t="n">
        <v>-0.00154017</v>
      </c>
      <c r="H306" s="10" t="n">
        <v>1.4887</v>
      </c>
    </row>
    <row r="307" customFormat="false" ht="12.75" hidden="false" customHeight="false" outlineLevel="0" collapsed="false">
      <c r="A307" s="8" t="n">
        <v>3.004</v>
      </c>
      <c r="B307" s="9" t="n">
        <v>3.00362465954317</v>
      </c>
      <c r="C307" s="9" t="n">
        <v>0.0395193435361265</v>
      </c>
      <c r="D307" s="9" t="n">
        <v>2.93362465954317</v>
      </c>
      <c r="E307" s="7" t="n">
        <v>11.95594731</v>
      </c>
      <c r="F307" s="7" t="n">
        <v>0.04297761</v>
      </c>
      <c r="G307" s="7" t="n">
        <v>-0.00210915</v>
      </c>
      <c r="H307" s="10" t="n">
        <v>1.4919</v>
      </c>
    </row>
    <row r="308" customFormat="false" ht="12.75" hidden="false" customHeight="false" outlineLevel="0" collapsed="false">
      <c r="A308" s="8" t="n">
        <v>3.014</v>
      </c>
      <c r="B308" s="9" t="n">
        <v>3.01362125924039</v>
      </c>
      <c r="C308" s="9" t="n">
        <v>0.0397801010737865</v>
      </c>
      <c r="D308" s="9" t="n">
        <v>2.94362125924039</v>
      </c>
      <c r="E308" s="7" t="n">
        <v>11.85927957</v>
      </c>
      <c r="F308" s="7" t="n">
        <v>0.04519467</v>
      </c>
      <c r="G308" s="7" t="n">
        <v>-0.00210915</v>
      </c>
      <c r="H308" s="10" t="n">
        <v>1.4942</v>
      </c>
    </row>
    <row r="309" customFormat="false" ht="12.75" hidden="false" customHeight="false" outlineLevel="0" collapsed="false">
      <c r="A309" s="8" t="n">
        <v>3.024</v>
      </c>
      <c r="B309" s="9" t="n">
        <v>3.02361787348547</v>
      </c>
      <c r="C309" s="9" t="n">
        <v>0.0400403002955881</v>
      </c>
      <c r="D309" s="9" t="n">
        <v>2.95361787348547</v>
      </c>
      <c r="E309" s="7" t="n">
        <v>11.91133143</v>
      </c>
      <c r="F309" s="7" t="n">
        <v>0.04618548</v>
      </c>
      <c r="G309" s="7" t="n">
        <v>-0.00210915</v>
      </c>
      <c r="H309" s="10" t="n">
        <v>1.491</v>
      </c>
    </row>
    <row r="310" customFormat="false" ht="12.75" hidden="false" customHeight="false" outlineLevel="0" collapsed="false">
      <c r="A310" s="8" t="n">
        <v>3.035</v>
      </c>
      <c r="B310" s="9" t="n">
        <v>3.03461412062649</v>
      </c>
      <c r="C310" s="9" t="n">
        <v>0.0403276133890823</v>
      </c>
      <c r="D310" s="9" t="n">
        <v>2.96461412062649</v>
      </c>
      <c r="E310" s="7" t="n">
        <v>12.01171716</v>
      </c>
      <c r="F310" s="7" t="n">
        <v>0.04674465</v>
      </c>
      <c r="G310" s="7" t="n">
        <v>-0.00210915</v>
      </c>
      <c r="H310" s="10" t="n">
        <v>1.4967</v>
      </c>
    </row>
    <row r="311" customFormat="false" ht="12.75" hidden="false" customHeight="false" outlineLevel="0" collapsed="false">
      <c r="A311" s="8" t="n">
        <v>3.045</v>
      </c>
      <c r="B311" s="9" t="n">
        <v>3.04461075935037</v>
      </c>
      <c r="C311" s="9" t="n">
        <v>0.0405868704510335</v>
      </c>
      <c r="D311" s="9" t="n">
        <v>2.97461075935037</v>
      </c>
      <c r="E311" s="7" t="n">
        <v>12.15671877</v>
      </c>
      <c r="F311" s="7" t="n">
        <v>0.04726458</v>
      </c>
      <c r="G311" s="7" t="n">
        <v>-0.00210915</v>
      </c>
      <c r="H311" s="10" t="n">
        <v>1.4856</v>
      </c>
    </row>
    <row r="312" customFormat="false" ht="12.75" hidden="false" customHeight="false" outlineLevel="0" collapsed="false">
      <c r="A312" s="8" t="n">
        <v>3.055</v>
      </c>
      <c r="B312" s="9" t="n">
        <v>3.05460743822517</v>
      </c>
      <c r="C312" s="9" t="n">
        <v>0.0408445746889503</v>
      </c>
      <c r="D312" s="9" t="n">
        <v>2.98460743822517</v>
      </c>
      <c r="E312" s="7" t="n">
        <v>12.45415797</v>
      </c>
      <c r="F312" s="7" t="n">
        <v>0.04844178</v>
      </c>
      <c r="G312" s="7" t="n">
        <v>-0.00210915</v>
      </c>
      <c r="H312" s="10" t="n">
        <v>1.4767</v>
      </c>
    </row>
    <row r="313" customFormat="false" ht="12.75" hidden="false" customHeight="false" outlineLevel="0" collapsed="false">
      <c r="A313" s="8" t="n">
        <v>3.065</v>
      </c>
      <c r="B313" s="9" t="n">
        <v>3.06460408870347</v>
      </c>
      <c r="C313" s="9" t="n">
        <v>0.0411033781175591</v>
      </c>
      <c r="D313" s="9" t="n">
        <v>2.99460408870347</v>
      </c>
      <c r="E313" s="7" t="n">
        <v>12.818417004</v>
      </c>
      <c r="F313" s="7" t="n">
        <v>0.04750002</v>
      </c>
      <c r="G313" s="7" t="n">
        <v>-0.00267813</v>
      </c>
      <c r="H313" s="10" t="n">
        <v>1.483</v>
      </c>
    </row>
    <row r="314" customFormat="false" ht="12.75" hidden="false" customHeight="false" outlineLevel="0" collapsed="false">
      <c r="A314" s="8" t="n">
        <v>3.075</v>
      </c>
      <c r="B314" s="9" t="n">
        <v>3.07460074911174</v>
      </c>
      <c r="C314" s="9" t="n">
        <v>0.0413617977021541</v>
      </c>
      <c r="D314" s="9" t="n">
        <v>3.00460074911174</v>
      </c>
      <c r="E314" s="7" t="n">
        <v>13.045214394</v>
      </c>
      <c r="F314" s="7" t="n">
        <v>0.04938354</v>
      </c>
      <c r="G314" s="7" t="n">
        <v>-0.00267813</v>
      </c>
      <c r="H314" s="10" t="n">
        <v>1.4808</v>
      </c>
    </row>
    <row r="315" customFormat="false" ht="12.75" hidden="false" customHeight="false" outlineLevel="0" collapsed="false">
      <c r="A315" s="8" t="n">
        <v>3.085</v>
      </c>
      <c r="B315" s="9" t="n">
        <v>3.08459747504544</v>
      </c>
      <c r="C315" s="9" t="n">
        <v>0.0416176699486672</v>
      </c>
      <c r="D315" s="9" t="n">
        <v>3.01459747504544</v>
      </c>
      <c r="E315" s="7" t="n">
        <v>13.5249489</v>
      </c>
      <c r="F315" s="7" t="n">
        <v>0.0504234</v>
      </c>
      <c r="G315" s="7" t="n">
        <v>-0.00210915</v>
      </c>
      <c r="H315" s="10" t="n">
        <v>1.4662</v>
      </c>
    </row>
    <row r="316" customFormat="false" ht="12.75" hidden="false" customHeight="false" outlineLevel="0" collapsed="false">
      <c r="A316" s="8" t="n">
        <v>3.095</v>
      </c>
      <c r="B316" s="9" t="n">
        <v>3.09459419114698</v>
      </c>
      <c r="C316" s="9" t="n">
        <v>0.041873926041712</v>
      </c>
      <c r="D316" s="9" t="n">
        <v>3.02459419114698</v>
      </c>
      <c r="E316" s="7" t="n">
        <v>14.09752917</v>
      </c>
      <c r="F316" s="7" t="n">
        <v>0.05244426</v>
      </c>
      <c r="G316" s="7" t="n">
        <v>-0.00210915</v>
      </c>
      <c r="H316" s="10" t="n">
        <v>1.4684</v>
      </c>
    </row>
    <row r="317" customFormat="false" ht="12.75" hidden="false" customHeight="false" outlineLevel="0" collapsed="false">
      <c r="A317" s="8" t="n">
        <v>3.106</v>
      </c>
      <c r="B317" s="9" t="n">
        <v>3.10559056457727</v>
      </c>
      <c r="C317" s="9" t="n">
        <v>0.0421563643208969</v>
      </c>
      <c r="D317" s="9" t="n">
        <v>3.03559056457727</v>
      </c>
      <c r="E317" s="7" t="n">
        <v>14.662549854</v>
      </c>
      <c r="F317" s="7" t="n">
        <v>0.05315058</v>
      </c>
      <c r="G317" s="7" t="n">
        <v>-0.00267813</v>
      </c>
      <c r="H317" s="10" t="n">
        <v>1.4713</v>
      </c>
    </row>
    <row r="318" customFormat="false" ht="12.75" hidden="false" customHeight="false" outlineLevel="0" collapsed="false">
      <c r="A318" s="8" t="n">
        <v>3.116</v>
      </c>
      <c r="B318" s="9" t="n">
        <v>3.11558728783093</v>
      </c>
      <c r="C318" s="9" t="n">
        <v>0.0424123412528652</v>
      </c>
      <c r="D318" s="9" t="n">
        <v>3.04558728783093</v>
      </c>
      <c r="E318" s="7" t="n">
        <v>15.22036215</v>
      </c>
      <c r="F318" s="7" t="n">
        <v>0.05264046</v>
      </c>
      <c r="G318" s="7" t="n">
        <v>-0.00210915</v>
      </c>
      <c r="H318" s="10" t="n">
        <v>1.4668</v>
      </c>
    </row>
    <row r="319" customFormat="false" ht="12.75" hidden="false" customHeight="false" outlineLevel="0" collapsed="false">
      <c r="A319" s="8" t="n">
        <v>3.126</v>
      </c>
      <c r="B319" s="9" t="n">
        <v>3.12558398960484</v>
      </c>
      <c r="C319" s="9" t="n">
        <v>0.0426691556674631</v>
      </c>
      <c r="D319" s="9" t="n">
        <v>3.05558398960484</v>
      </c>
      <c r="E319" s="7" t="n">
        <v>15.81525036</v>
      </c>
      <c r="F319" s="7" t="n">
        <v>0.05362146</v>
      </c>
      <c r="G319" s="7" t="n">
        <v>-0.00210915</v>
      </c>
      <c r="H319" s="10" t="n">
        <v>1.4716</v>
      </c>
    </row>
    <row r="320" customFormat="false" ht="12.75" hidden="false" customHeight="false" outlineLevel="0" collapsed="false">
      <c r="A320" s="8" t="n">
        <v>3.136</v>
      </c>
      <c r="B320" s="9" t="n">
        <v>3.13558065001311</v>
      </c>
      <c r="C320" s="9" t="n">
        <v>0.0429275752520582</v>
      </c>
      <c r="D320" s="9" t="n">
        <v>3.06558065001311</v>
      </c>
      <c r="E320" s="7" t="n">
        <v>16.30230705</v>
      </c>
      <c r="F320" s="7" t="n">
        <v>0.05362146</v>
      </c>
      <c r="G320" s="7" t="n">
        <v>-0.00210915</v>
      </c>
      <c r="H320" s="10" t="n">
        <v>1.4808</v>
      </c>
    </row>
    <row r="321" customFormat="false" ht="12.75" hidden="false" customHeight="false" outlineLevel="0" collapsed="false">
      <c r="A321" s="8" t="n">
        <v>3.146</v>
      </c>
      <c r="B321" s="9" t="n">
        <v>3.14557725107552</v>
      </c>
      <c r="C321" s="9" t="n">
        <v>0.0431882804476409</v>
      </c>
      <c r="D321" s="9" t="n">
        <v>3.07557725107552</v>
      </c>
      <c r="E321" s="7" t="n">
        <v>16.555016574</v>
      </c>
      <c r="F321" s="7" t="n">
        <v>0.05475942</v>
      </c>
      <c r="G321" s="7" t="n">
        <v>-0.00267813</v>
      </c>
      <c r="H321" s="10" t="n">
        <v>1.4939</v>
      </c>
    </row>
    <row r="322" customFormat="false" ht="12.75" hidden="false" customHeight="false" outlineLevel="0" collapsed="false">
      <c r="A322" s="8" t="n">
        <v>3.156</v>
      </c>
      <c r="B322" s="9" t="n">
        <v>3.15557382295452</v>
      </c>
      <c r="C322" s="9" t="n">
        <v>0.0434501022726512</v>
      </c>
      <c r="D322" s="9" t="n">
        <v>3.08557382295452</v>
      </c>
      <c r="E322" s="7" t="n">
        <v>16.845019794</v>
      </c>
      <c r="F322" s="7" t="n">
        <v>0.05565213</v>
      </c>
      <c r="G322" s="7" t="n">
        <v>-0.00267813</v>
      </c>
      <c r="H322" s="10" t="n">
        <v>1.5003</v>
      </c>
    </row>
    <row r="323" customFormat="false" ht="12.75" hidden="false" customHeight="false" outlineLevel="0" collapsed="false">
      <c r="A323" s="8" t="n">
        <v>3.166</v>
      </c>
      <c r="B323" s="9" t="n">
        <v>3.16557032917613</v>
      </c>
      <c r="C323" s="9" t="n">
        <v>0.0437144190547137</v>
      </c>
      <c r="D323" s="9" t="n">
        <v>3.09557032917613</v>
      </c>
      <c r="E323" s="7" t="n">
        <v>17.13514662</v>
      </c>
      <c r="F323" s="7" t="n">
        <v>0.05691762</v>
      </c>
      <c r="G323" s="7" t="n">
        <v>-0.00210915</v>
      </c>
      <c r="H323" s="10" t="n">
        <v>1.5146</v>
      </c>
    </row>
    <row r="324" customFormat="false" ht="12.75" hidden="false" customHeight="false" outlineLevel="0" collapsed="false">
      <c r="A324" s="8" t="n">
        <v>3.176</v>
      </c>
      <c r="B324" s="9" t="n">
        <v>3.17556679561163</v>
      </c>
      <c r="C324" s="9" t="n">
        <v>0.0439802362925396</v>
      </c>
      <c r="D324" s="9" t="n">
        <v>3.10556679561163</v>
      </c>
      <c r="E324" s="7" t="n">
        <v>17.473597506</v>
      </c>
      <c r="F324" s="7" t="n">
        <v>0.05880114</v>
      </c>
      <c r="G324" s="7" t="n">
        <v>-0.00154017</v>
      </c>
      <c r="H324" s="10" t="n">
        <v>1.5232</v>
      </c>
    </row>
    <row r="325" customFormat="false" ht="12.75" hidden="false" customHeight="false" outlineLevel="0" collapsed="false">
      <c r="A325" s="8" t="n">
        <v>3.186</v>
      </c>
      <c r="B325" s="9" t="n">
        <v>3.18556310918505</v>
      </c>
      <c r="C325" s="9" t="n">
        <v>0.0442517412498749</v>
      </c>
      <c r="D325" s="9" t="n">
        <v>3.11556310918505</v>
      </c>
      <c r="E325" s="7" t="n">
        <v>17.663214996</v>
      </c>
      <c r="F325" s="7" t="n">
        <v>0.05979195</v>
      </c>
      <c r="G325" s="7" t="n">
        <v>-0.00154017</v>
      </c>
      <c r="H325" s="10" t="n">
        <v>1.5558</v>
      </c>
    </row>
    <row r="326" customFormat="false" ht="12.75" hidden="false" customHeight="false" outlineLevel="0" collapsed="false">
      <c r="A326" s="8" t="n">
        <v>3.196</v>
      </c>
      <c r="B326" s="9" t="n">
        <v>3.19555950521867</v>
      </c>
      <c r="C326" s="9" t="n">
        <v>0.0445201929943572</v>
      </c>
      <c r="D326" s="9" t="n">
        <v>3.12555950521867</v>
      </c>
      <c r="E326" s="7" t="n">
        <v>17.78207688</v>
      </c>
      <c r="F326" s="7" t="n">
        <v>0.06031188</v>
      </c>
      <c r="G326" s="7" t="n">
        <v>-0.00210915</v>
      </c>
      <c r="H326" s="10" t="n">
        <v>1.5383</v>
      </c>
    </row>
    <row r="327" customFormat="false" ht="12.75" hidden="false" customHeight="false" outlineLevel="0" collapsed="false">
      <c r="A327" s="8" t="n">
        <v>3.207</v>
      </c>
      <c r="B327" s="9" t="n">
        <v>3.20655551762916</v>
      </c>
      <c r="C327" s="9" t="n">
        <v>0.0448163535389956</v>
      </c>
      <c r="D327" s="9" t="n">
        <v>3.13655551762916</v>
      </c>
      <c r="E327" s="7" t="n">
        <v>17.904884346</v>
      </c>
      <c r="F327" s="7" t="n">
        <v>0.06256818</v>
      </c>
      <c r="G327" s="7" t="n">
        <v>-0.00154017</v>
      </c>
      <c r="H327" s="10" t="n">
        <v>1.5428</v>
      </c>
    </row>
    <row r="328" customFormat="false" ht="12.75" hidden="false" customHeight="false" outlineLevel="0" collapsed="false">
      <c r="A328" s="8" t="n">
        <v>3.217</v>
      </c>
      <c r="B328" s="9" t="n">
        <v>3.21655175307914</v>
      </c>
      <c r="C328" s="9" t="n">
        <v>0.0450907197699622</v>
      </c>
      <c r="D328" s="9" t="n">
        <v>3.14655175307914</v>
      </c>
      <c r="E328" s="7" t="n">
        <v>18.101937816</v>
      </c>
      <c r="F328" s="7" t="n">
        <v>0.06379443</v>
      </c>
      <c r="G328" s="7" t="n">
        <v>-0.00154017</v>
      </c>
      <c r="H328" s="10" t="n">
        <v>1.5722</v>
      </c>
    </row>
    <row r="329" customFormat="false" ht="12.75" hidden="false" customHeight="false" outlineLevel="0" collapsed="false">
      <c r="A329" s="8" t="n">
        <v>3.227</v>
      </c>
      <c r="B329" s="9" t="n">
        <v>3.22654776306046</v>
      </c>
      <c r="C329" s="9" t="n">
        <v>0.0453731811891486</v>
      </c>
      <c r="D329" s="9" t="n">
        <v>3.15654776306046</v>
      </c>
      <c r="E329" s="7" t="n">
        <v>18.20998908</v>
      </c>
      <c r="F329" s="7" t="n">
        <v>0.06774786</v>
      </c>
      <c r="G329" s="7" t="n">
        <v>-0.0003924</v>
      </c>
      <c r="H329" s="10" t="n">
        <v>1.6186</v>
      </c>
    </row>
    <row r="330" customFormat="false" ht="12.75" hidden="false" customHeight="false" outlineLevel="0" collapsed="false">
      <c r="A330" s="8" t="n">
        <v>3.237</v>
      </c>
      <c r="B330" s="9" t="n">
        <v>3.23654379765312</v>
      </c>
      <c r="C330" s="9" t="n">
        <v>0.0456547702908293</v>
      </c>
      <c r="D330" s="9" t="n">
        <v>3.16654379765312</v>
      </c>
      <c r="E330" s="7" t="n">
        <v>17.77183524</v>
      </c>
      <c r="F330" s="7" t="n">
        <v>0.06968043</v>
      </c>
      <c r="G330" s="7" t="n">
        <v>0.0024525</v>
      </c>
      <c r="H330" s="10" t="n">
        <v>1.6136</v>
      </c>
    </row>
    <row r="331" customFormat="false" ht="12.75" hidden="false" customHeight="false" outlineLevel="0" collapsed="false">
      <c r="A331" s="8" t="n">
        <v>3.247</v>
      </c>
      <c r="B331" s="9" t="n">
        <v>3.24653980862036</v>
      </c>
      <c r="C331" s="9" t="n">
        <v>0.0459371968173567</v>
      </c>
      <c r="D331" s="9" t="n">
        <v>3.17653980862036</v>
      </c>
      <c r="E331" s="7" t="n">
        <v>16.373519802</v>
      </c>
      <c r="F331" s="7" t="n">
        <v>0.08785836</v>
      </c>
      <c r="G331" s="7" t="n">
        <v>0.00074556</v>
      </c>
      <c r="H331" s="10" t="n">
        <v>1.6184</v>
      </c>
    </row>
    <row r="332" customFormat="false" ht="12.75" hidden="false" customHeight="false" outlineLevel="0" collapsed="false">
      <c r="A332" s="8" t="n">
        <v>3.257</v>
      </c>
      <c r="B332" s="9" t="n">
        <v>3.25653578451301</v>
      </c>
      <c r="C332" s="9" t="n">
        <v>0.0462208620311669</v>
      </c>
      <c r="D332" s="9" t="n">
        <v>3.18653578451301</v>
      </c>
      <c r="E332" s="7" t="n">
        <v>15.521642946</v>
      </c>
      <c r="F332" s="7" t="n">
        <v>0.12558762</v>
      </c>
      <c r="G332" s="7" t="n">
        <v>-0.00154017</v>
      </c>
      <c r="H332" s="10" t="n">
        <v>1.6255</v>
      </c>
    </row>
    <row r="333" customFormat="false" ht="12.75" hidden="false" customHeight="false" outlineLevel="0" collapsed="false">
      <c r="A333" s="8" t="n">
        <v>3.268</v>
      </c>
      <c r="B333" s="9" t="n">
        <v>3.26753134982219</v>
      </c>
      <c r="C333" s="9" t="n">
        <v>0.0465331816296918</v>
      </c>
      <c r="D333" s="9" t="n">
        <v>3.19753134982219</v>
      </c>
      <c r="E333" s="7" t="n">
        <v>15.562654632</v>
      </c>
      <c r="F333" s="7" t="n">
        <v>0.11903454</v>
      </c>
      <c r="G333" s="7" t="n">
        <v>-0.00097119</v>
      </c>
      <c r="H333" s="10" t="n">
        <v>1.627</v>
      </c>
    </row>
    <row r="334" customFormat="false" ht="12.75" hidden="false" customHeight="false" outlineLevel="0" collapsed="false">
      <c r="A334" s="8" t="n">
        <v>3.278</v>
      </c>
      <c r="B334" s="9" t="n">
        <v>3.27752735635185</v>
      </c>
      <c r="C334" s="9" t="n">
        <v>0.0468157651731574</v>
      </c>
      <c r="D334" s="9" t="n">
        <v>3.20752735635185</v>
      </c>
      <c r="E334" s="7" t="n">
        <v>15.573798792</v>
      </c>
      <c r="F334" s="7" t="n">
        <v>0.12308607</v>
      </c>
      <c r="G334" s="7" t="n">
        <v>-0.00097119</v>
      </c>
      <c r="H334" s="10" t="n">
        <v>1.6193</v>
      </c>
    </row>
    <row r="335" customFormat="false" ht="12.75" hidden="false" customHeight="false" outlineLevel="0" collapsed="false">
      <c r="A335" s="8" t="n">
        <v>3.288</v>
      </c>
      <c r="B335" s="9" t="n">
        <v>3.28752330149045</v>
      </c>
      <c r="C335" s="9" t="n">
        <v>0.0471005120539907</v>
      </c>
      <c r="D335" s="9" t="n">
        <v>3.21752330149045</v>
      </c>
      <c r="E335" s="7" t="n">
        <v>15.592398552</v>
      </c>
      <c r="F335" s="7" t="n">
        <v>0.1235079</v>
      </c>
      <c r="G335" s="7" t="n">
        <v>-0.00097119</v>
      </c>
      <c r="H335" s="10" t="n">
        <v>1.6317</v>
      </c>
    </row>
    <row r="336" customFormat="false" ht="12.75" hidden="false" customHeight="false" outlineLevel="0" collapsed="false">
      <c r="A336" s="8" t="n">
        <v>3.298</v>
      </c>
      <c r="B336" s="9" t="n">
        <v>3.29751913051092</v>
      </c>
      <c r="C336" s="9" t="n">
        <v>0.0473893064333549</v>
      </c>
      <c r="D336" s="9" t="n">
        <v>3.22751913051092</v>
      </c>
      <c r="E336" s="7" t="n">
        <v>15.514197156</v>
      </c>
      <c r="F336" s="7" t="n">
        <v>0.12205602</v>
      </c>
      <c r="G336" s="7" t="n">
        <v>-0.00154017</v>
      </c>
      <c r="H336" s="10" t="n">
        <v>1.6549</v>
      </c>
    </row>
    <row r="337" customFormat="false" ht="12.75" hidden="false" customHeight="false" outlineLevel="0" collapsed="false">
      <c r="A337" s="8" t="n">
        <v>3.308</v>
      </c>
      <c r="B337" s="9" t="n">
        <v>3.30751489984253</v>
      </c>
      <c r="C337" s="9" t="n">
        <v>0.047680159436089</v>
      </c>
      <c r="D337" s="9" t="n">
        <v>3.23751489984253</v>
      </c>
      <c r="E337" s="7" t="n">
        <v>15.068609298</v>
      </c>
      <c r="F337" s="7" t="n">
        <v>0.12049623</v>
      </c>
      <c r="G337" s="7" t="n">
        <v>0.00131454</v>
      </c>
      <c r="H337" s="10" t="n">
        <v>1.6667</v>
      </c>
    </row>
    <row r="338" customFormat="false" ht="12.75" hidden="false" customHeight="false" outlineLevel="0" collapsed="false">
      <c r="A338" s="8" t="n">
        <v>3.318</v>
      </c>
      <c r="B338" s="9" t="n">
        <v>3.31751065494844</v>
      </c>
      <c r="C338" s="9" t="n">
        <v>0.0479715009239166</v>
      </c>
      <c r="D338" s="9" t="n">
        <v>3.24751065494844</v>
      </c>
      <c r="E338" s="7" t="n">
        <v>14.402631942</v>
      </c>
      <c r="F338" s="7" t="n">
        <v>0.13377897</v>
      </c>
      <c r="G338" s="7" t="n">
        <v>-0.00097119</v>
      </c>
      <c r="H338" s="10" t="n">
        <v>1.6695</v>
      </c>
    </row>
    <row r="339" customFormat="false" ht="12.75" hidden="false" customHeight="false" outlineLevel="0" collapsed="false">
      <c r="A339" s="8" t="n">
        <v>3.329</v>
      </c>
      <c r="B339" s="9" t="n">
        <v>3.32850591594985</v>
      </c>
      <c r="C339" s="9" t="n">
        <v>0.0482943561715511</v>
      </c>
      <c r="D339" s="9" t="n">
        <v>3.25850591594985</v>
      </c>
      <c r="E339" s="7" t="n">
        <v>14.190592716</v>
      </c>
      <c r="F339" s="7" t="n">
        <v>0.13166001</v>
      </c>
      <c r="G339" s="7" t="n">
        <v>-0.00154017</v>
      </c>
      <c r="H339" s="10" t="n">
        <v>1.6819</v>
      </c>
    </row>
    <row r="340" customFormat="false" ht="12.75" hidden="false" customHeight="false" outlineLevel="0" collapsed="false">
      <c r="A340" s="8" t="n">
        <v>3.339</v>
      </c>
      <c r="B340" s="9" t="n">
        <v>3.33850152696884</v>
      </c>
      <c r="C340" s="9" t="n">
        <v>0.0485905999174869</v>
      </c>
      <c r="D340" s="9" t="n">
        <v>3.26850152696884</v>
      </c>
      <c r="E340" s="7" t="n">
        <v>13.803684354</v>
      </c>
      <c r="F340" s="7" t="n">
        <v>0.13226823</v>
      </c>
      <c r="G340" s="7" t="n">
        <v>-0.00267813</v>
      </c>
      <c r="H340" s="10" t="n">
        <v>1.6976</v>
      </c>
    </row>
    <row r="341" customFormat="false" ht="12.75" hidden="false" customHeight="false" outlineLevel="0" collapsed="false">
      <c r="A341" s="8" t="n">
        <v>3.349</v>
      </c>
      <c r="B341" s="9" t="n">
        <v>3.34849707103596</v>
      </c>
      <c r="C341" s="9" t="n">
        <v>0.0488890941424624</v>
      </c>
      <c r="D341" s="9" t="n">
        <v>3.27849707103596</v>
      </c>
      <c r="E341" s="7" t="n">
        <v>13.40225523</v>
      </c>
      <c r="F341" s="7" t="n">
        <v>0.1305711</v>
      </c>
      <c r="G341" s="7" t="n">
        <v>-0.00210915</v>
      </c>
      <c r="H341" s="10" t="n">
        <v>1.7105</v>
      </c>
    </row>
    <row r="342" customFormat="false" ht="12.75" hidden="false" customHeight="false" outlineLevel="0" collapsed="false">
      <c r="A342" s="8" t="n">
        <v>3.359</v>
      </c>
      <c r="B342" s="9" t="n">
        <v>3.3584926031127</v>
      </c>
      <c r="C342" s="9" t="n">
        <v>0.0491879896140525</v>
      </c>
      <c r="D342" s="9" t="n">
        <v>3.2884926031127</v>
      </c>
      <c r="E342" s="7" t="n">
        <v>12.96353241</v>
      </c>
      <c r="F342" s="7" t="n">
        <v>0.12972744</v>
      </c>
      <c r="G342" s="7" t="n">
        <v>-0.00210915</v>
      </c>
      <c r="H342" s="10" t="n">
        <v>1.7128</v>
      </c>
    </row>
    <row r="343" customFormat="false" ht="12.75" hidden="false" customHeight="false" outlineLevel="0" collapsed="false">
      <c r="A343" s="8" t="n">
        <v>3.369</v>
      </c>
      <c r="B343" s="9" t="n">
        <v>3.36848810592811</v>
      </c>
      <c r="C343" s="9" t="n">
        <v>0.0494878620319068</v>
      </c>
      <c r="D343" s="9" t="n">
        <v>3.29848810592811</v>
      </c>
      <c r="E343" s="7" t="n">
        <v>12.53224557</v>
      </c>
      <c r="F343" s="7" t="n">
        <v>0.12770658</v>
      </c>
      <c r="G343" s="7" t="n">
        <v>-0.00210915</v>
      </c>
      <c r="H343" s="10" t="n">
        <v>1.7184</v>
      </c>
    </row>
    <row r="344" customFormat="false" ht="12.75" hidden="false" customHeight="false" outlineLevel="0" collapsed="false">
      <c r="A344" s="8" t="n">
        <v>3.379</v>
      </c>
      <c r="B344" s="9" t="n">
        <v>3.37848355572724</v>
      </c>
      <c r="C344" s="9" t="n">
        <v>0.0497894964348814</v>
      </c>
      <c r="D344" s="9" t="n">
        <v>3.30848355572724</v>
      </c>
      <c r="E344" s="7" t="n">
        <v>11.94479334</v>
      </c>
      <c r="F344" s="7" t="n">
        <v>0.12200697</v>
      </c>
      <c r="G344" s="7" t="n">
        <v>-0.00210915</v>
      </c>
      <c r="H344" s="10" t="n">
        <v>1.7285</v>
      </c>
    </row>
    <row r="345" customFormat="false" ht="12.75" hidden="false" customHeight="false" outlineLevel="0" collapsed="false">
      <c r="A345" s="8" t="n">
        <v>3.389</v>
      </c>
      <c r="B345" s="9" t="n">
        <v>3.38847893736081</v>
      </c>
      <c r="C345" s="9" t="n">
        <v>0.0500933812804608</v>
      </c>
      <c r="D345" s="9" t="n">
        <v>3.31847893736081</v>
      </c>
      <c r="E345" s="7" t="n">
        <v>11.43171072</v>
      </c>
      <c r="F345" s="7" t="n">
        <v>0.11696463</v>
      </c>
      <c r="G345" s="7" t="n">
        <v>-0.00210915</v>
      </c>
      <c r="H345" s="10" t="n">
        <v>1.7414</v>
      </c>
    </row>
    <row r="346" customFormat="false" ht="12.75" hidden="false" customHeight="false" outlineLevel="0" collapsed="false">
      <c r="A346" s="8" t="n">
        <v>3.4</v>
      </c>
      <c r="B346" s="9" t="n">
        <v>3.39947384373028</v>
      </c>
      <c r="C346" s="9" t="n">
        <v>0.050428095974697</v>
      </c>
      <c r="D346" s="9" t="n">
        <v>3.32947384373028</v>
      </c>
      <c r="E346" s="7" t="n">
        <v>10.989146304</v>
      </c>
      <c r="F346" s="7" t="n">
        <v>0.09007542</v>
      </c>
      <c r="G346" s="7" t="n">
        <v>-0.00267813</v>
      </c>
      <c r="H346" s="10" t="n">
        <v>1.7437</v>
      </c>
    </row>
    <row r="347" customFormat="false" ht="12.75" hidden="false" customHeight="false" outlineLevel="0" collapsed="false">
      <c r="A347" s="8" t="n">
        <v>3.41</v>
      </c>
      <c r="B347" s="9" t="n">
        <v>3.40946921846635</v>
      </c>
      <c r="C347" s="9" t="n">
        <v>0.0507322076082134</v>
      </c>
      <c r="D347" s="9" t="n">
        <v>3.33946921846635</v>
      </c>
      <c r="E347" s="7" t="n">
        <v>10.587603384</v>
      </c>
      <c r="F347" s="7" t="n">
        <v>0.08560206</v>
      </c>
      <c r="G347" s="7" t="n">
        <v>-0.00267813</v>
      </c>
      <c r="H347" s="10" t="n">
        <v>1.7427</v>
      </c>
    </row>
    <row r="348" customFormat="false" ht="12.75" hidden="false" customHeight="false" outlineLevel="0" collapsed="false">
      <c r="A348" s="8" t="n">
        <v>3.42</v>
      </c>
      <c r="B348" s="9" t="n">
        <v>3.41946452768677</v>
      </c>
      <c r="C348" s="9" t="n">
        <v>0.0510384649967549</v>
      </c>
      <c r="D348" s="9" t="n">
        <v>3.34946452768677</v>
      </c>
      <c r="E348" s="7" t="n">
        <v>10.237998528</v>
      </c>
      <c r="F348" s="7" t="n">
        <v>0.08432676</v>
      </c>
      <c r="G348" s="7" t="n">
        <v>-0.00324711</v>
      </c>
      <c r="H348" s="10" t="n">
        <v>1.755</v>
      </c>
    </row>
    <row r="349" customFormat="false" ht="12.75" hidden="false" customHeight="false" outlineLevel="0" collapsed="false">
      <c r="A349" s="8" t="n">
        <v>3.43</v>
      </c>
      <c r="B349" s="9" t="n">
        <v>3.42945974289998</v>
      </c>
      <c r="C349" s="9" t="n">
        <v>0.0513477752644377</v>
      </c>
      <c r="D349" s="9" t="n">
        <v>3.35945974289998</v>
      </c>
      <c r="E349" s="7" t="n">
        <v>9.847723374</v>
      </c>
      <c r="F349" s="7" t="n">
        <v>0.08131509</v>
      </c>
      <c r="G349" s="7" t="n">
        <v>-0.00267813</v>
      </c>
      <c r="H349" s="10" t="n">
        <v>1.7725</v>
      </c>
    </row>
    <row r="350" customFormat="false" ht="12.75" hidden="false" customHeight="false" outlineLevel="0" collapsed="false">
      <c r="A350" s="8" t="n">
        <v>3.44</v>
      </c>
      <c r="B350" s="9" t="n">
        <v>3.43945495811319</v>
      </c>
      <c r="C350" s="9" t="n">
        <v>0.0516570855321204</v>
      </c>
      <c r="D350" s="9" t="n">
        <v>3.36945495811319</v>
      </c>
      <c r="E350" s="7" t="n">
        <v>9.516698658</v>
      </c>
      <c r="F350" s="7" t="n">
        <v>0.07744995</v>
      </c>
      <c r="G350" s="7" t="n">
        <v>-0.00324711</v>
      </c>
      <c r="H350" s="10" t="n">
        <v>1.7725</v>
      </c>
    </row>
    <row r="351" customFormat="false" ht="12.75" hidden="false" customHeight="false" outlineLevel="0" collapsed="false">
      <c r="A351" s="8" t="n">
        <v>3.45</v>
      </c>
      <c r="B351" s="9" t="n">
        <v>3.44945016090183</v>
      </c>
      <c r="C351" s="9" t="n">
        <v>0.0519667970332081</v>
      </c>
      <c r="D351" s="9" t="n">
        <v>3.37945016090183</v>
      </c>
      <c r="E351" s="7" t="n">
        <v>9.237849408</v>
      </c>
      <c r="F351" s="7" t="n">
        <v>0.0681795</v>
      </c>
      <c r="G351" s="7" t="n">
        <v>-0.00324711</v>
      </c>
      <c r="H351" s="10" t="n">
        <v>1.7748</v>
      </c>
    </row>
    <row r="352" customFormat="false" ht="12.75" hidden="false" customHeight="false" outlineLevel="0" collapsed="false">
      <c r="A352" s="8" t="n">
        <v>3.461</v>
      </c>
      <c r="B352" s="9" t="n">
        <v>3.4604447884041</v>
      </c>
      <c r="C352" s="9" t="n">
        <v>0.052310549976967</v>
      </c>
      <c r="D352" s="9" t="n">
        <v>3.3904447884041</v>
      </c>
      <c r="E352" s="7" t="n">
        <v>8.996180058</v>
      </c>
      <c r="F352" s="7" t="n">
        <v>0.06398082</v>
      </c>
      <c r="G352" s="7" t="n">
        <v>-0.00324711</v>
      </c>
      <c r="H352" s="10" t="n">
        <v>1.7908</v>
      </c>
    </row>
    <row r="353" customFormat="false" ht="12.75" hidden="false" customHeight="false" outlineLevel="0" collapsed="false">
      <c r="A353" s="8" t="n">
        <v>3.471</v>
      </c>
      <c r="B353" s="9" t="n">
        <v>3.47043982105968</v>
      </c>
      <c r="C353" s="9" t="n">
        <v>0.0526257042468465</v>
      </c>
      <c r="D353" s="9" t="n">
        <v>3.40043982105968</v>
      </c>
      <c r="E353" s="7" t="n">
        <v>8.713612818</v>
      </c>
      <c r="F353" s="7" t="n">
        <v>0.06182262</v>
      </c>
      <c r="G353" s="7" t="n">
        <v>-0.00324711</v>
      </c>
      <c r="H353" s="10" t="n">
        <v>1.806</v>
      </c>
    </row>
    <row r="354" customFormat="false" ht="12.75" hidden="false" customHeight="false" outlineLevel="0" collapsed="false">
      <c r="A354" s="8" t="n">
        <v>3.481</v>
      </c>
      <c r="B354" s="9" t="n">
        <v>3.48043481071891</v>
      </c>
      <c r="C354" s="9" t="n">
        <v>0.0529422191943852</v>
      </c>
      <c r="D354" s="9" t="n">
        <v>3.41043481071891</v>
      </c>
      <c r="E354" s="7" t="n">
        <v>8.44986312</v>
      </c>
      <c r="F354" s="7" t="n">
        <v>0.05809482</v>
      </c>
      <c r="G354" s="7" t="n">
        <v>-0.00210915</v>
      </c>
      <c r="H354" s="10" t="n">
        <v>1.8138</v>
      </c>
    </row>
    <row r="355" customFormat="false" ht="12.75" hidden="false" customHeight="false" outlineLevel="0" collapsed="false">
      <c r="A355" s="8" t="n">
        <v>3.491</v>
      </c>
      <c r="B355" s="9" t="n">
        <v>3.49042982189946</v>
      </c>
      <c r="C355" s="9" t="n">
        <v>0.053258053803826</v>
      </c>
      <c r="D355" s="9" t="n">
        <v>3.42042982189946</v>
      </c>
      <c r="E355" s="7" t="n">
        <v>8.25652764</v>
      </c>
      <c r="F355" s="7" t="n">
        <v>0.05518125</v>
      </c>
      <c r="G355" s="7" t="n">
        <v>-0.00210915</v>
      </c>
      <c r="H355" s="10" t="n">
        <v>1.8099</v>
      </c>
    </row>
    <row r="356" customFormat="false" ht="12.75" hidden="false" customHeight="false" outlineLevel="0" collapsed="false">
      <c r="A356" s="8" t="n">
        <v>3.501</v>
      </c>
      <c r="B356" s="9" t="n">
        <v>3.5004248176335</v>
      </c>
      <c r="C356" s="9" t="n">
        <v>0.0535743768612802</v>
      </c>
      <c r="D356" s="9" t="n">
        <v>3.4304248176335</v>
      </c>
      <c r="E356" s="7" t="n">
        <v>8.0855001</v>
      </c>
      <c r="F356" s="7" t="n">
        <v>0.05296419</v>
      </c>
      <c r="G356" s="7" t="n">
        <v>-0.00210915</v>
      </c>
      <c r="H356" s="10" t="n">
        <v>1.8127</v>
      </c>
    </row>
    <row r="357" customFormat="false" ht="12.75" hidden="false" customHeight="false" outlineLevel="0" collapsed="false">
      <c r="A357" s="8" t="n">
        <v>3.511</v>
      </c>
      <c r="B357" s="9" t="n">
        <v>3.51041977686342</v>
      </c>
      <c r="C357" s="9" t="n">
        <v>0.0538918512574895</v>
      </c>
      <c r="D357" s="9" t="n">
        <v>3.44041977686342</v>
      </c>
      <c r="E357" s="7" t="n">
        <v>7.958964834</v>
      </c>
      <c r="F357" s="7" t="n">
        <v>0.05089428</v>
      </c>
      <c r="G357" s="7" t="n">
        <v>-0.00267813</v>
      </c>
      <c r="H357" s="10" t="n">
        <v>1.8193</v>
      </c>
    </row>
    <row r="358" customFormat="false" ht="12.75" hidden="false" customHeight="false" outlineLevel="0" collapsed="false">
      <c r="A358" s="8" t="n">
        <v>3.522</v>
      </c>
      <c r="B358" s="9" t="n">
        <v>3.521414214937</v>
      </c>
      <c r="C358" s="9" t="n">
        <v>0.0542416103833398</v>
      </c>
      <c r="D358" s="9" t="n">
        <v>3.451414214937</v>
      </c>
      <c r="E358" s="7" t="n">
        <v>7.821399204</v>
      </c>
      <c r="F358" s="7" t="n">
        <v>0.04801995</v>
      </c>
      <c r="G358" s="7" t="n">
        <v>-0.00267813</v>
      </c>
      <c r="H358" s="10" t="n">
        <v>1.8221</v>
      </c>
    </row>
    <row r="359" customFormat="false" ht="12.75" hidden="false" customHeight="false" outlineLevel="0" collapsed="false">
      <c r="A359" s="8" t="n">
        <v>3.532</v>
      </c>
      <c r="B359" s="9" t="n">
        <v>3.53140914586836</v>
      </c>
      <c r="C359" s="9" t="n">
        <v>0.0545599744475208</v>
      </c>
      <c r="D359" s="9" t="n">
        <v>3.46140914586836</v>
      </c>
      <c r="E359" s="7" t="n">
        <v>7.69510134</v>
      </c>
      <c r="F359" s="7" t="n">
        <v>0.04684275</v>
      </c>
      <c r="G359" s="7" t="n">
        <v>-0.00210915</v>
      </c>
      <c r="H359" s="10" t="n">
        <v>1.8244</v>
      </c>
    </row>
    <row r="360" customFormat="false" ht="12.75" hidden="false" customHeight="false" outlineLevel="0" collapsed="false">
      <c r="A360" s="8" t="n">
        <v>3.542</v>
      </c>
      <c r="B360" s="9" t="n">
        <v>3.54140405510621</v>
      </c>
      <c r="C360" s="9" t="n">
        <v>0.0548790188443315</v>
      </c>
      <c r="D360" s="9" t="n">
        <v>3.47140405510621</v>
      </c>
      <c r="E360" s="7" t="n">
        <v>7.594488018</v>
      </c>
      <c r="F360" s="7" t="n">
        <v>0.04552821</v>
      </c>
      <c r="G360" s="7" t="n">
        <v>-0.00324711</v>
      </c>
      <c r="H360" s="10" t="n">
        <v>1.8283</v>
      </c>
    </row>
    <row r="361" customFormat="false" ht="12.75" hidden="false" customHeight="false" outlineLevel="0" collapsed="false">
      <c r="A361" s="8" t="n">
        <v>3.552</v>
      </c>
      <c r="B361" s="9" t="n">
        <v>3.55139890402805</v>
      </c>
      <c r="C361" s="9" t="n">
        <v>0.0551999472314692</v>
      </c>
      <c r="D361" s="9" t="n">
        <v>3.48139890402805</v>
      </c>
      <c r="E361" s="7" t="n">
        <v>7.300766808</v>
      </c>
      <c r="F361" s="7" t="n">
        <v>0.04344849</v>
      </c>
      <c r="G361" s="7" t="n">
        <v>-0.00324711</v>
      </c>
      <c r="H361" s="10" t="n">
        <v>1.8391</v>
      </c>
    </row>
    <row r="362" customFormat="false" ht="12.75" hidden="false" customHeight="false" outlineLevel="0" collapsed="false">
      <c r="A362" s="8" t="n">
        <v>3.562</v>
      </c>
      <c r="B362" s="9" t="n">
        <v>3.56139380045058</v>
      </c>
      <c r="C362" s="9" t="n">
        <v>0.0555193928493943</v>
      </c>
      <c r="D362" s="9" t="n">
        <v>3.49139380045058</v>
      </c>
      <c r="E362" s="7" t="n">
        <v>7.226407008</v>
      </c>
      <c r="F362" s="7" t="n">
        <v>0.04401747</v>
      </c>
      <c r="G362" s="7" t="n">
        <v>-0.00324711</v>
      </c>
      <c r="H362" s="10" t="n">
        <v>1.8306</v>
      </c>
    </row>
    <row r="363" customFormat="false" ht="12.75" hidden="false" customHeight="false" outlineLevel="0" collapsed="false">
      <c r="A363" s="8" t="n">
        <v>3.572</v>
      </c>
      <c r="B363" s="9" t="n">
        <v>3.57138870021779</v>
      </c>
      <c r="C363" s="9" t="n">
        <v>0.0558387338009914</v>
      </c>
      <c r="D363" s="9" t="n">
        <v>3.50138870021779</v>
      </c>
      <c r="E363" s="7" t="n">
        <v>7.218971028</v>
      </c>
      <c r="F363" s="7" t="n">
        <v>0.04232034</v>
      </c>
      <c r="G363" s="7" t="n">
        <v>-0.00324711</v>
      </c>
      <c r="H363" s="10" t="n">
        <v>1.83</v>
      </c>
    </row>
    <row r="364" customFormat="false" ht="12.75" hidden="false" customHeight="false" outlineLevel="0" collapsed="false">
      <c r="A364" s="8" t="n">
        <v>3.582</v>
      </c>
      <c r="B364" s="9" t="n">
        <v>3.58138373452338</v>
      </c>
      <c r="C364" s="9" t="n">
        <v>0.056153835736998</v>
      </c>
      <c r="D364" s="9" t="n">
        <v>3.51138373452338</v>
      </c>
      <c r="E364" s="7" t="n">
        <v>7.096277358</v>
      </c>
      <c r="F364" s="7" t="n">
        <v>0.04105485</v>
      </c>
      <c r="G364" s="7" t="n">
        <v>-0.00324711</v>
      </c>
      <c r="H364" s="10" t="n">
        <v>1.8057</v>
      </c>
    </row>
    <row r="365" customFormat="false" ht="12.75" hidden="false" customHeight="false" outlineLevel="0" collapsed="false">
      <c r="A365" s="8" t="n">
        <v>3.593</v>
      </c>
      <c r="B365" s="9" t="n">
        <v>3.59237855465545</v>
      </c>
      <c r="C365" s="9" t="n">
        <v>0.0564913713107482</v>
      </c>
      <c r="D365" s="9" t="n">
        <v>3.52237855465545</v>
      </c>
      <c r="E365" s="7" t="n">
        <v>6.876802152</v>
      </c>
      <c r="F365" s="7" t="n">
        <v>0.04495923</v>
      </c>
      <c r="G365" s="7" t="n">
        <v>-0.00381609</v>
      </c>
      <c r="H365" s="10" t="n">
        <v>1.7584</v>
      </c>
    </row>
    <row r="366" customFormat="false" ht="12.75" hidden="false" customHeight="false" outlineLevel="0" collapsed="false">
      <c r="A366" s="8" t="n">
        <v>3.603</v>
      </c>
      <c r="B366" s="9" t="n">
        <v>3.60237387509408</v>
      </c>
      <c r="C366" s="9" t="n">
        <v>0.0567972623518673</v>
      </c>
      <c r="D366" s="9" t="n">
        <v>3.53237387509408</v>
      </c>
      <c r="E366" s="7" t="n">
        <v>6.854608008</v>
      </c>
      <c r="F366" s="7" t="n">
        <v>0.04364469</v>
      </c>
      <c r="G366" s="7" t="n">
        <v>-0.00324711</v>
      </c>
      <c r="H366" s="10" t="n">
        <v>1.7529</v>
      </c>
    </row>
    <row r="367" customFormat="false" ht="12.75" hidden="false" customHeight="false" outlineLevel="0" collapsed="false">
      <c r="A367" s="8" t="n">
        <v>3.613</v>
      </c>
      <c r="B367" s="9" t="n">
        <v>3.6123690946251</v>
      </c>
      <c r="C367" s="9" t="n">
        <v>0.0571064330599879</v>
      </c>
      <c r="D367" s="9" t="n">
        <v>3.5423690946251</v>
      </c>
      <c r="E367" s="7" t="n">
        <v>6.850890018</v>
      </c>
      <c r="F367" s="7" t="n">
        <v>0.04260483</v>
      </c>
      <c r="G367" s="7" t="n">
        <v>-0.00324711</v>
      </c>
      <c r="H367" s="10" t="n">
        <v>1.7717</v>
      </c>
    </row>
    <row r="368" customFormat="false" ht="12.75" hidden="false" customHeight="false" outlineLevel="0" collapsed="false">
      <c r="A368" s="8" t="n">
        <v>3.623</v>
      </c>
      <c r="B368" s="9" t="n">
        <v>3.62236404997559</v>
      </c>
      <c r="C368" s="9" t="n">
        <v>0.0574240295676366</v>
      </c>
      <c r="D368" s="9" t="n">
        <v>3.55236404997559</v>
      </c>
      <c r="E368" s="7" t="n">
        <v>6.798951954</v>
      </c>
      <c r="F368" s="7" t="n">
        <v>0.04142763</v>
      </c>
      <c r="G368" s="7" t="n">
        <v>-0.00267813</v>
      </c>
      <c r="H368" s="10" t="n">
        <v>1.82</v>
      </c>
    </row>
    <row r="369" customFormat="false" ht="12.75" hidden="false" customHeight="false" outlineLevel="0" collapsed="false">
      <c r="A369" s="8" t="n">
        <v>3.633</v>
      </c>
      <c r="B369" s="9" t="n">
        <v>3.6323589658933</v>
      </c>
      <c r="C369" s="9" t="n">
        <v>0.0577428646314877</v>
      </c>
      <c r="D369" s="9" t="n">
        <v>3.5623589658933</v>
      </c>
      <c r="E369" s="7" t="n">
        <v>6.76188585</v>
      </c>
      <c r="F369" s="7" t="n">
        <v>0.04062321</v>
      </c>
      <c r="G369" s="7" t="n">
        <v>-0.00210915</v>
      </c>
      <c r="H369" s="10" t="n">
        <v>1.8271</v>
      </c>
    </row>
    <row r="370" customFormat="false" ht="12.75" hidden="false" customHeight="false" outlineLevel="0" collapsed="false">
      <c r="A370" s="8" t="n">
        <v>3.643</v>
      </c>
      <c r="B370" s="9" t="n">
        <v>3.64235385171712</v>
      </c>
      <c r="C370" s="9" t="n">
        <v>0.058062641692554</v>
      </c>
      <c r="D370" s="9" t="n">
        <v>3.57235385171712</v>
      </c>
      <c r="E370" s="7" t="n">
        <v>6.776871606</v>
      </c>
      <c r="F370" s="7" t="n">
        <v>0.04067226</v>
      </c>
      <c r="G370" s="7" t="n">
        <v>-0.00154017</v>
      </c>
      <c r="H370" s="10" t="n">
        <v>1.8325</v>
      </c>
    </row>
    <row r="371" customFormat="false" ht="12.75" hidden="false" customHeight="false" outlineLevel="0" collapsed="false">
      <c r="A371" s="8" t="n">
        <v>3.654</v>
      </c>
      <c r="B371" s="9" t="n">
        <v>3.65334824330018</v>
      </c>
      <c r="C371" s="9" t="n">
        <v>0.0584138591728159</v>
      </c>
      <c r="D371" s="9" t="n">
        <v>3.58334824330018</v>
      </c>
      <c r="E371" s="7" t="n">
        <v>6.75816786</v>
      </c>
      <c r="F371" s="7" t="n">
        <v>0.04015233</v>
      </c>
      <c r="G371" s="7" t="n">
        <v>-0.00210915</v>
      </c>
      <c r="H371" s="10" t="n">
        <v>1.8297</v>
      </c>
    </row>
    <row r="372" customFormat="false" ht="12.75" hidden="false" customHeight="false" outlineLevel="0" collapsed="false">
      <c r="A372" s="8" t="n">
        <v>3.664</v>
      </c>
      <c r="B372" s="9" t="n">
        <v>3.66334314473932</v>
      </c>
      <c r="C372" s="9" t="n">
        <v>0.0587331477912357</v>
      </c>
      <c r="D372" s="9" t="n">
        <v>3.59334314473932</v>
      </c>
      <c r="E372" s="7" t="n">
        <v>6.821259894</v>
      </c>
      <c r="F372" s="7" t="n">
        <v>0.03930867</v>
      </c>
      <c r="G372" s="7" t="n">
        <v>-0.00267813</v>
      </c>
      <c r="H372" s="10" t="n">
        <v>1.8297</v>
      </c>
    </row>
    <row r="373" customFormat="false" ht="12.75" hidden="false" customHeight="false" outlineLevel="0" collapsed="false">
      <c r="A373" s="8" t="n">
        <v>3.674</v>
      </c>
      <c r="B373" s="9" t="n">
        <v>3.67333804339176</v>
      </c>
      <c r="C373" s="9" t="n">
        <v>0.0590525236316127</v>
      </c>
      <c r="D373" s="9" t="n">
        <v>3.60333804339176</v>
      </c>
      <c r="E373" s="7" t="n">
        <v>6.824977884</v>
      </c>
      <c r="F373" s="7" t="n">
        <v>0.03930867</v>
      </c>
      <c r="G373" s="7" t="n">
        <v>-0.00267813</v>
      </c>
      <c r="H373" s="10" t="n">
        <v>1.8302</v>
      </c>
    </row>
    <row r="374" customFormat="false" ht="12.75" hidden="false" customHeight="false" outlineLevel="0" collapsed="false">
      <c r="A374" s="8" t="n">
        <v>3.684</v>
      </c>
      <c r="B374" s="9" t="n">
        <v>3.68333297710099</v>
      </c>
      <c r="C374" s="9" t="n">
        <v>0.059370800473555</v>
      </c>
      <c r="D374" s="9" t="n">
        <v>3.61333297710099</v>
      </c>
      <c r="E374" s="7" t="n">
        <v>6.821146098</v>
      </c>
      <c r="F374" s="7" t="n">
        <v>0.03873969</v>
      </c>
      <c r="G374" s="7" t="n">
        <v>-0.00324711</v>
      </c>
      <c r="H374" s="10" t="n">
        <v>1.8239</v>
      </c>
    </row>
    <row r="375" customFormat="false" ht="12.75" hidden="false" customHeight="false" outlineLevel="0" collapsed="false">
      <c r="A375" s="8" t="n">
        <v>3.694</v>
      </c>
      <c r="B375" s="9" t="n">
        <v>3.69332787854013</v>
      </c>
      <c r="C375" s="9" t="n">
        <v>0.0596900890919748</v>
      </c>
      <c r="D375" s="9" t="n">
        <v>3.62332787854013</v>
      </c>
      <c r="E375" s="7" t="n">
        <v>6.851003814</v>
      </c>
      <c r="F375" s="7" t="n">
        <v>0.04058397</v>
      </c>
      <c r="G375" s="7" t="n">
        <v>-0.00267813</v>
      </c>
      <c r="H375" s="10" t="n">
        <v>1.8297</v>
      </c>
    </row>
    <row r="376" customFormat="false" ht="12.75" hidden="false" customHeight="false" outlineLevel="0" collapsed="false">
      <c r="A376" s="8" t="n">
        <v>3.705</v>
      </c>
      <c r="B376" s="9" t="n">
        <v>3.70432223881713</v>
      </c>
      <c r="C376" s="9" t="n">
        <v>0.0600422852013392</v>
      </c>
      <c r="D376" s="9" t="n">
        <v>3.63432223881713</v>
      </c>
      <c r="E376" s="7" t="n">
        <v>6.943953564</v>
      </c>
      <c r="F376" s="7" t="n">
        <v>0.03700332</v>
      </c>
      <c r="G376" s="7" t="n">
        <v>-0.00267813</v>
      </c>
      <c r="H376" s="10" t="n">
        <v>1.8348</v>
      </c>
    </row>
    <row r="377" customFormat="false" ht="12.75" hidden="false" customHeight="false" outlineLevel="0" collapsed="false">
      <c r="A377" s="8" t="n">
        <v>3.715</v>
      </c>
      <c r="B377" s="9" t="n">
        <v>3.71431707428718</v>
      </c>
      <c r="C377" s="9" t="n">
        <v>0.0603636322514478</v>
      </c>
      <c r="D377" s="9" t="n">
        <v>3.64431707428718</v>
      </c>
      <c r="E377" s="7" t="n">
        <v>6.880633938</v>
      </c>
      <c r="F377" s="7" t="n">
        <v>0.0373761</v>
      </c>
      <c r="G377" s="7" t="n">
        <v>-0.00324711</v>
      </c>
      <c r="H377" s="10" t="n">
        <v>1.8415</v>
      </c>
    </row>
    <row r="378" customFormat="false" ht="12.75" hidden="false" customHeight="false" outlineLevel="0" collapsed="false">
      <c r="A378" s="8" t="n">
        <v>3.725</v>
      </c>
      <c r="B378" s="9" t="n">
        <v>3.72431192544928</v>
      </c>
      <c r="C378" s="9" t="n">
        <v>0.0606844908613689</v>
      </c>
      <c r="D378" s="9" t="n">
        <v>3.65431192544928</v>
      </c>
      <c r="E378" s="7" t="n">
        <v>6.869479968</v>
      </c>
      <c r="F378" s="7" t="n">
        <v>0.03685617</v>
      </c>
      <c r="G378" s="7" t="n">
        <v>-0.00324711</v>
      </c>
      <c r="H378" s="10" t="n">
        <v>1.8387</v>
      </c>
    </row>
    <row r="379" customFormat="false" ht="12.75" hidden="false" customHeight="false" outlineLevel="0" collapsed="false">
      <c r="A379" s="8" t="n">
        <v>3.735</v>
      </c>
      <c r="B379" s="9" t="n">
        <v>3.73430680401502</v>
      </c>
      <c r="C379" s="9" t="n">
        <v>0.0610044946991187</v>
      </c>
      <c r="D379" s="9" t="n">
        <v>3.66430680401502</v>
      </c>
      <c r="E379" s="7" t="n">
        <v>6.910264062</v>
      </c>
      <c r="F379" s="7" t="n">
        <v>0.03507075</v>
      </c>
      <c r="G379" s="7" t="n">
        <v>-0.00381609</v>
      </c>
      <c r="H379" s="10" t="n">
        <v>1.8338</v>
      </c>
    </row>
    <row r="380" customFormat="false" ht="12.75" hidden="false" customHeight="false" outlineLevel="0" collapsed="false">
      <c r="A380" s="8" t="n">
        <v>3.745</v>
      </c>
      <c r="B380" s="9" t="n">
        <v>3.74430162657732</v>
      </c>
      <c r="C380" s="9" t="n">
        <v>0.0613262429673787</v>
      </c>
      <c r="D380" s="9" t="n">
        <v>3.67430162657732</v>
      </c>
      <c r="E380" s="7" t="n">
        <v>6.858325998</v>
      </c>
      <c r="F380" s="7" t="n">
        <v>0.0339426</v>
      </c>
      <c r="G380" s="7" t="n">
        <v>-0.00324711</v>
      </c>
      <c r="H380" s="10" t="n">
        <v>1.8438</v>
      </c>
    </row>
    <row r="381" customFormat="false" ht="12.75" hidden="false" customHeight="false" outlineLevel="0" collapsed="false">
      <c r="A381" s="8" t="n">
        <v>3.755</v>
      </c>
      <c r="B381" s="9" t="n">
        <v>3.75429650235011</v>
      </c>
      <c r="C381" s="9" t="n">
        <v>0.0616463340268859</v>
      </c>
      <c r="D381" s="9" t="n">
        <v>3.68429650235011</v>
      </c>
      <c r="E381" s="7" t="n">
        <v>6.835904262</v>
      </c>
      <c r="F381" s="7" t="n">
        <v>0.03379545</v>
      </c>
      <c r="G381" s="7" t="n">
        <v>-0.00381609</v>
      </c>
      <c r="H381" s="10" t="n">
        <v>1.8343</v>
      </c>
    </row>
    <row r="382" customFormat="false" ht="12.75" hidden="false" customHeight="false" outlineLevel="0" collapsed="false">
      <c r="A382" s="8" t="n">
        <v>3.766</v>
      </c>
      <c r="B382" s="9" t="n">
        <v>3.76529083678025</v>
      </c>
      <c r="C382" s="9" t="n">
        <v>0.0619993360640044</v>
      </c>
      <c r="D382" s="9" t="n">
        <v>3.69529083678025</v>
      </c>
      <c r="E382" s="7" t="n">
        <v>6.925136022</v>
      </c>
      <c r="F382" s="7" t="n">
        <v>0.03389355</v>
      </c>
      <c r="G382" s="7" t="n">
        <v>-0.00381609</v>
      </c>
      <c r="H382" s="10" t="n">
        <v>1.839</v>
      </c>
    </row>
    <row r="383" customFormat="false" ht="12.75" hidden="false" customHeight="false" outlineLevel="0" collapsed="false">
      <c r="A383" s="8" t="n">
        <v>3.776</v>
      </c>
      <c r="B383" s="9" t="n">
        <v>3.77528563010045</v>
      </c>
      <c r="C383" s="9" t="n">
        <v>0.0623219914322599</v>
      </c>
      <c r="D383" s="9" t="n">
        <v>3.70528563010045</v>
      </c>
      <c r="E383" s="7" t="n">
        <v>6.943725972</v>
      </c>
      <c r="F383" s="7" t="n">
        <v>0.03398184</v>
      </c>
      <c r="G383" s="7" t="n">
        <v>-0.00381609</v>
      </c>
      <c r="H383" s="10" t="n">
        <v>1.849</v>
      </c>
    </row>
    <row r="384" customFormat="false" ht="12.75" hidden="false" customHeight="false" outlineLevel="0" collapsed="false">
      <c r="A384" s="8" t="n">
        <v>3.786</v>
      </c>
      <c r="B384" s="9" t="n">
        <v>3.7852804476075</v>
      </c>
      <c r="C384" s="9" t="n">
        <v>0.0626438966987859</v>
      </c>
      <c r="D384" s="9" t="n">
        <v>3.7152804476075</v>
      </c>
      <c r="E384" s="7" t="n">
        <v>7.018085772</v>
      </c>
      <c r="F384" s="7" t="n">
        <v>0.03417804</v>
      </c>
      <c r="G384" s="7" t="n">
        <v>-0.00381609</v>
      </c>
      <c r="H384" s="10" t="n">
        <v>1.8447</v>
      </c>
    </row>
    <row r="385" customFormat="false" ht="12.75" hidden="false" customHeight="false" outlineLevel="0" collapsed="false">
      <c r="A385" s="8" t="n">
        <v>3.796</v>
      </c>
      <c r="B385" s="9" t="n">
        <v>3.79527527073134</v>
      </c>
      <c r="C385" s="9" t="n">
        <v>0.0629656275227893</v>
      </c>
      <c r="D385" s="9" t="n">
        <v>3.72527527073135</v>
      </c>
      <c r="E385" s="7" t="n">
        <v>7.162973586</v>
      </c>
      <c r="F385" s="7" t="n">
        <v>0.0338445</v>
      </c>
      <c r="G385" s="7" t="n">
        <v>-0.00438507</v>
      </c>
      <c r="H385" s="10" t="n">
        <v>1.8437</v>
      </c>
    </row>
    <row r="386" customFormat="false" ht="12.75" hidden="false" customHeight="false" outlineLevel="0" collapsed="false">
      <c r="A386" s="8" t="n">
        <v>3.806</v>
      </c>
      <c r="B386" s="9" t="n">
        <v>3.80527002173042</v>
      </c>
      <c r="C386" s="9" t="n">
        <v>0.0632895912036628</v>
      </c>
      <c r="D386" s="9" t="n">
        <v>3.73527002173042</v>
      </c>
      <c r="E386" s="7" t="n">
        <v>7.241165172</v>
      </c>
      <c r="F386" s="7" t="n">
        <v>0.03389355</v>
      </c>
      <c r="G386" s="7" t="n">
        <v>-0.00381609</v>
      </c>
      <c r="H386" s="10" t="n">
        <v>1.8565</v>
      </c>
    </row>
    <row r="387" customFormat="false" ht="12.75" hidden="false" customHeight="false" outlineLevel="0" collapsed="false">
      <c r="A387" s="8" t="n">
        <v>3.816</v>
      </c>
      <c r="B387" s="9" t="n">
        <v>3.81526478854941</v>
      </c>
      <c r="C387" s="9" t="n">
        <v>0.0636130664484738</v>
      </c>
      <c r="D387" s="9" t="n">
        <v>3.74526478854941</v>
      </c>
      <c r="E387" s="7" t="n">
        <v>7.274627082</v>
      </c>
      <c r="F387" s="7" t="n">
        <v>0.03554163</v>
      </c>
      <c r="G387" s="7" t="n">
        <v>-0.00381609</v>
      </c>
      <c r="H387" s="10" t="n">
        <v>1.8537</v>
      </c>
    </row>
    <row r="388" customFormat="false" ht="12.75" hidden="false" customHeight="false" outlineLevel="0" collapsed="false">
      <c r="A388" s="8" t="n">
        <v>3.827</v>
      </c>
      <c r="B388" s="9" t="n">
        <v>3.82625907977016</v>
      </c>
      <c r="C388" s="9" t="n">
        <v>0.0639674116942985</v>
      </c>
      <c r="D388" s="9" t="n">
        <v>3.75625907977016</v>
      </c>
      <c r="E388" s="7" t="n">
        <v>7.441936632</v>
      </c>
      <c r="F388" s="7" t="n">
        <v>0.03562992</v>
      </c>
      <c r="G388" s="7" t="n">
        <v>-0.00381609</v>
      </c>
      <c r="H388" s="10" t="n">
        <v>1.846</v>
      </c>
    </row>
    <row r="389" customFormat="false" ht="12.75" hidden="false" customHeight="false" outlineLevel="0" collapsed="false">
      <c r="A389" s="8" t="n">
        <v>3.837</v>
      </c>
      <c r="B389" s="9" t="n">
        <v>3.83625382285033</v>
      </c>
      <c r="C389" s="9" t="n">
        <v>0.0642916195929133</v>
      </c>
      <c r="D389" s="9" t="n">
        <v>3.76625382285033</v>
      </c>
      <c r="E389" s="7" t="n">
        <v>7.516182636</v>
      </c>
      <c r="F389" s="7" t="n">
        <v>0.03606156</v>
      </c>
      <c r="G389" s="7" t="n">
        <v>-0.00438507</v>
      </c>
      <c r="H389" s="10" t="n">
        <v>1.8579</v>
      </c>
    </row>
    <row r="390" customFormat="false" ht="12.75" hidden="false" customHeight="false" outlineLevel="0" collapsed="false">
      <c r="A390" s="8" t="n">
        <v>3.847</v>
      </c>
      <c r="B390" s="9" t="n">
        <v>3.84624854724088</v>
      </c>
      <c r="C390" s="9" t="n">
        <v>0.0646164031468664</v>
      </c>
      <c r="D390" s="9" t="n">
        <v>3.77624854724088</v>
      </c>
      <c r="E390" s="7" t="n">
        <v>7.549758342</v>
      </c>
      <c r="F390" s="7" t="n">
        <v>0.03770964</v>
      </c>
      <c r="G390" s="7" t="n">
        <v>-0.00381609</v>
      </c>
      <c r="H390" s="10" t="n">
        <v>1.8612</v>
      </c>
    </row>
    <row r="391" customFormat="false" ht="12.75" hidden="false" customHeight="false" outlineLevel="0" collapsed="false">
      <c r="A391" s="8" t="n">
        <v>3.857</v>
      </c>
      <c r="B391" s="9" t="n">
        <v>3.85624331180134</v>
      </c>
      <c r="C391" s="9" t="n">
        <v>0.064939948168305</v>
      </c>
      <c r="D391" s="9" t="n">
        <v>3.78624331180134</v>
      </c>
      <c r="E391" s="7" t="n">
        <v>7.702195932</v>
      </c>
      <c r="F391" s="7" t="n">
        <v>0.03893589</v>
      </c>
      <c r="G391" s="7" t="n">
        <v>-0.00381609</v>
      </c>
      <c r="H391" s="10" t="n">
        <v>1.8541</v>
      </c>
    </row>
    <row r="392" customFormat="false" ht="12.75" hidden="false" customHeight="false" outlineLevel="0" collapsed="false">
      <c r="A392" s="8" t="n">
        <v>3.867</v>
      </c>
      <c r="B392" s="9" t="n">
        <v>3.86623806336582</v>
      </c>
      <c r="C392" s="9" t="n">
        <v>0.0652638944050468</v>
      </c>
      <c r="D392" s="9" t="n">
        <v>3.79623806336582</v>
      </c>
      <c r="E392" s="7" t="n">
        <v>7.876827666</v>
      </c>
      <c r="F392" s="7" t="n">
        <v>0.03846501</v>
      </c>
      <c r="G392" s="7" t="n">
        <v>-0.00438507</v>
      </c>
      <c r="H392" s="10" t="n">
        <v>1.8564</v>
      </c>
    </row>
    <row r="393" customFormat="false" ht="12.75" hidden="false" customHeight="false" outlineLevel="0" collapsed="false">
      <c r="A393" s="8" t="n">
        <v>3.878</v>
      </c>
      <c r="B393" s="9" t="n">
        <v>3.87723225146259</v>
      </c>
      <c r="C393" s="9" t="n">
        <v>0.0656214249531951</v>
      </c>
      <c r="D393" s="9" t="n">
        <v>3.80723225146259</v>
      </c>
      <c r="E393" s="7" t="n">
        <v>7.992085356</v>
      </c>
      <c r="F393" s="7" t="n">
        <v>0.03883779</v>
      </c>
      <c r="G393" s="7" t="n">
        <v>-0.00438507</v>
      </c>
      <c r="H393" s="10" t="n">
        <v>1.8626</v>
      </c>
    </row>
    <row r="394" customFormat="false" ht="12.75" hidden="false" customHeight="false" outlineLevel="0" collapsed="false">
      <c r="A394" s="8" t="n">
        <v>3.888</v>
      </c>
      <c r="B394" s="9" t="n">
        <v>3.88722698661788</v>
      </c>
      <c r="C394" s="9" t="n">
        <v>0.0659458770693576</v>
      </c>
      <c r="D394" s="9" t="n">
        <v>3.81722698661788</v>
      </c>
      <c r="E394" s="7" t="n">
        <v>8.177994666</v>
      </c>
      <c r="F394" s="7" t="n">
        <v>0.03968145</v>
      </c>
      <c r="G394" s="7" t="n">
        <v>-0.00438507</v>
      </c>
      <c r="H394" s="10" t="n">
        <v>1.8593</v>
      </c>
    </row>
    <row r="395" customFormat="false" ht="12.75" hidden="false" customHeight="false" outlineLevel="0" collapsed="false">
      <c r="A395" s="8" t="n">
        <v>3.898</v>
      </c>
      <c r="B395" s="9" t="n">
        <v>3.89722173252691</v>
      </c>
      <c r="C395" s="9" t="n">
        <v>0.0662699977473728</v>
      </c>
      <c r="D395" s="9" t="n">
        <v>3.82722173252691</v>
      </c>
      <c r="E395" s="7" t="n">
        <v>8.427099996</v>
      </c>
      <c r="F395" s="7" t="n">
        <v>0.04043682</v>
      </c>
      <c r="G395" s="7" t="n">
        <v>-0.00438507</v>
      </c>
      <c r="H395" s="10" t="n">
        <v>1.8574</v>
      </c>
    </row>
    <row r="396" customFormat="false" ht="12.75" hidden="false" customHeight="false" outlineLevel="0" collapsed="false">
      <c r="A396" s="8" t="n">
        <v>3.908</v>
      </c>
      <c r="B396" s="9" t="n">
        <v>3.90721644103361</v>
      </c>
      <c r="C396" s="9" t="n">
        <v>0.0665952697353135</v>
      </c>
      <c r="D396" s="9" t="n">
        <v>3.83721644103361</v>
      </c>
      <c r="E396" s="7" t="n">
        <v>8.695022868</v>
      </c>
      <c r="F396" s="7" t="n">
        <v>0.04067226</v>
      </c>
      <c r="G396" s="7" t="n">
        <v>-0.00324711</v>
      </c>
      <c r="H396" s="10" t="n">
        <v>1.864</v>
      </c>
    </row>
    <row r="397" customFormat="false" ht="12.75" hidden="false" customHeight="false" outlineLevel="0" collapsed="false">
      <c r="A397" s="8" t="n">
        <v>3.918</v>
      </c>
      <c r="B397" s="9" t="n">
        <v>3.91721115181089</v>
      </c>
      <c r="C397" s="9" t="n">
        <v>0.0669204719470178</v>
      </c>
      <c r="D397" s="9" t="n">
        <v>3.84721115181089</v>
      </c>
      <c r="E397" s="7" t="n">
        <v>8.985139884</v>
      </c>
      <c r="F397" s="7" t="n">
        <v>0.04109409</v>
      </c>
      <c r="G397" s="7" t="n">
        <v>-0.00267813</v>
      </c>
      <c r="H397" s="10" t="n">
        <v>1.8636</v>
      </c>
    </row>
    <row r="398" customFormat="false" ht="12.75" hidden="false" customHeight="false" outlineLevel="0" collapsed="false">
      <c r="A398" s="8" t="n">
        <v>3.928</v>
      </c>
      <c r="B398" s="9" t="n">
        <v>3.9272058404292</v>
      </c>
      <c r="C398" s="9" t="n">
        <v>0.0672463544763505</v>
      </c>
      <c r="D398" s="9" t="n">
        <v>3.8572058404292</v>
      </c>
      <c r="E398" s="7" t="n">
        <v>9.412594938</v>
      </c>
      <c r="F398" s="7" t="n">
        <v>0.04137858</v>
      </c>
      <c r="G398" s="7" t="n">
        <v>-0.00324711</v>
      </c>
      <c r="H398" s="10" t="n">
        <v>1.8675</v>
      </c>
    </row>
    <row r="399" customFormat="false" ht="12.75" hidden="false" customHeight="false" outlineLevel="0" collapsed="false">
      <c r="A399" s="8" t="n">
        <v>3.937</v>
      </c>
      <c r="B399" s="9" t="n">
        <v>3.93620099289232</v>
      </c>
      <c r="C399" s="9" t="n">
        <v>0.0675417053953081</v>
      </c>
      <c r="D399" s="9" t="n">
        <v>3.86620099289232</v>
      </c>
      <c r="E399" s="7" t="n">
        <v>9.810429678</v>
      </c>
      <c r="F399" s="7" t="n">
        <v>0.04203585</v>
      </c>
      <c r="G399" s="7" t="n">
        <v>-0.00324711</v>
      </c>
      <c r="H399" s="10" t="n">
        <v>1.8806</v>
      </c>
    </row>
    <row r="400" customFormat="false" ht="12.75" hidden="false" customHeight="false" outlineLevel="0" collapsed="false">
      <c r="A400" s="8" t="n">
        <v>3.938</v>
      </c>
      <c r="B400" s="9" t="n">
        <v>3.93720045209842</v>
      </c>
      <c r="C400" s="9" t="n">
        <v>0.0675745884507982</v>
      </c>
      <c r="D400" s="9" t="n">
        <v>3.86720045209842</v>
      </c>
      <c r="E400" s="7" t="n">
        <v>10.167356718</v>
      </c>
      <c r="F400" s="7" t="n">
        <v>0.04368393</v>
      </c>
      <c r="G400" s="7" t="n">
        <v>-0.00324711</v>
      </c>
      <c r="H400" s="10" t="n">
        <v>1.8844</v>
      </c>
    </row>
    <row r="401" customFormat="false" ht="12.75" hidden="false" customHeight="false" outlineLevel="0" collapsed="false">
      <c r="A401" s="8" t="n">
        <v>3.938</v>
      </c>
      <c r="B401" s="9" t="n">
        <v>3.93720045209842</v>
      </c>
      <c r="C401" s="9" t="n">
        <v>0.0675745884507982</v>
      </c>
      <c r="D401" s="9" t="n">
        <v>3.86720045209842</v>
      </c>
      <c r="E401" s="7" t="n">
        <v>8.944241994</v>
      </c>
      <c r="F401" s="7" t="n">
        <v>0.04665636</v>
      </c>
      <c r="G401" s="7" t="n">
        <v>-0.00267813</v>
      </c>
      <c r="H401" s="10" t="n">
        <v>1.8802</v>
      </c>
    </row>
    <row r="402" customFormat="false" ht="12.75" hidden="false" customHeight="false" outlineLevel="0" collapsed="false">
      <c r="A402" s="8" t="n">
        <v>3.939</v>
      </c>
      <c r="B402" s="9" t="n">
        <v>3.93819991210771</v>
      </c>
      <c r="C402" s="9" t="n">
        <v>0.067607447084883</v>
      </c>
      <c r="D402" s="9" t="n">
        <v>3.86819991210771</v>
      </c>
      <c r="E402" s="7" t="n">
        <v>8.944241994</v>
      </c>
      <c r="F402" s="7" t="n">
        <v>0.04665636</v>
      </c>
      <c r="G402" s="7" t="n">
        <v>-0.00267813</v>
      </c>
      <c r="H402" s="10" t="n">
        <v>1.883</v>
      </c>
    </row>
    <row r="403" customFormat="false" ht="12.75" hidden="false" customHeight="false" outlineLevel="0" collapsed="false">
      <c r="A403" s="8" t="n">
        <v>3.939</v>
      </c>
      <c r="B403" s="9" t="n">
        <v>3.93819991210771</v>
      </c>
      <c r="C403" s="9" t="n">
        <v>0.067607447084883</v>
      </c>
      <c r="D403" s="9" t="n">
        <v>3.86819991210771</v>
      </c>
      <c r="E403" s="7" t="n">
        <v>8.944241994</v>
      </c>
      <c r="F403" s="7" t="n">
        <v>0.04665636</v>
      </c>
      <c r="G403" s="7" t="n">
        <v>-0.00267813</v>
      </c>
      <c r="H403" s="10" t="n">
        <v>1.6973</v>
      </c>
    </row>
    <row r="404" customFormat="false" ht="12.75" hidden="false" customHeight="false" outlineLevel="0" collapsed="false">
      <c r="A404" s="8" t="n">
        <v>3.943</v>
      </c>
      <c r="B404" s="9" t="n">
        <v>3.94219815796273</v>
      </c>
      <c r="C404" s="9" t="n">
        <v>0.0677258957354781</v>
      </c>
      <c r="D404" s="9" t="n">
        <v>3.87219815796273</v>
      </c>
      <c r="E404" s="7" t="n">
        <v>8.944241994</v>
      </c>
      <c r="F404" s="7" t="n">
        <v>0.04665636</v>
      </c>
      <c r="G404" s="7" t="n">
        <v>-0.00267813</v>
      </c>
      <c r="H404" s="10" t="n">
        <v>1.6969</v>
      </c>
    </row>
    <row r="405" customFormat="false" ht="12.75" hidden="false" customHeight="false" outlineLevel="0" collapsed="false">
      <c r="A405" s="8" t="n">
        <v>3.953</v>
      </c>
      <c r="B405" s="9" t="n">
        <v>3.9521936256436</v>
      </c>
      <c r="C405" s="9" t="n">
        <v>0.0680269369959907</v>
      </c>
      <c r="D405" s="9" t="n">
        <v>3.8821936256436</v>
      </c>
      <c r="E405" s="7" t="n">
        <v>8.944241994</v>
      </c>
      <c r="F405" s="7" t="n">
        <v>0.04665636</v>
      </c>
      <c r="G405" s="7" t="n">
        <v>-0.00267813</v>
      </c>
      <c r="H405" s="10" t="n">
        <v>1.7251</v>
      </c>
    </row>
    <row r="406" customFormat="false" ht="12.75" hidden="false" customHeight="false" outlineLevel="0" collapsed="false">
      <c r="A406" s="8" t="n">
        <v>3.963</v>
      </c>
      <c r="B406" s="9" t="n">
        <v>3.96218913159873</v>
      </c>
      <c r="C406" s="9" t="n">
        <v>0.0683267047411678</v>
      </c>
      <c r="D406" s="9" t="n">
        <v>3.89218913159873</v>
      </c>
      <c r="E406" s="7" t="n">
        <v>8.944241994</v>
      </c>
      <c r="F406" s="7" t="n">
        <v>0.04665636</v>
      </c>
      <c r="G406" s="7" t="n">
        <v>-0.00267813</v>
      </c>
      <c r="H406" s="10" t="n">
        <v>1.7178</v>
      </c>
    </row>
    <row r="407" customFormat="false" ht="12.75" hidden="false" customHeight="false" outlineLevel="0" collapsed="false">
      <c r="A407" s="8" t="n">
        <v>3.973</v>
      </c>
      <c r="B407" s="9" t="n">
        <v>3.97218457244379</v>
      </c>
      <c r="C407" s="9" t="n">
        <v>0.0686286357149753</v>
      </c>
      <c r="D407" s="9" t="n">
        <v>3.90218457244379</v>
      </c>
      <c r="E407" s="7" t="n">
        <v>10.331652636</v>
      </c>
      <c r="F407" s="7" t="n">
        <v>0.02574144</v>
      </c>
      <c r="G407" s="7" t="n">
        <v>-0.00154017</v>
      </c>
      <c r="H407" s="10" t="n">
        <v>1.7302</v>
      </c>
    </row>
    <row r="408" customFormat="false" ht="12.75" hidden="false" customHeight="false" outlineLevel="0" collapsed="false">
      <c r="A408" s="8" t="n">
        <v>3.983</v>
      </c>
      <c r="B408" s="9" t="n">
        <v>3.98217996255952</v>
      </c>
      <c r="C408" s="9" t="n">
        <v>0.068932241436725</v>
      </c>
      <c r="D408" s="9" t="n">
        <v>3.91217996255952</v>
      </c>
      <c r="E408" s="7" t="n">
        <v>10.551023856</v>
      </c>
      <c r="F408" s="7" t="n">
        <v>0.02757591</v>
      </c>
      <c r="G408" s="7" t="n">
        <v>-0.00154017</v>
      </c>
      <c r="H408" s="10" t="n">
        <v>1.7398</v>
      </c>
    </row>
    <row r="409" customFormat="false" ht="12.75" hidden="false" customHeight="false" outlineLevel="0" collapsed="false">
      <c r="A409" s="8" t="n">
        <v>3.993</v>
      </c>
      <c r="B409" s="9" t="n">
        <v>3.99217536485472</v>
      </c>
      <c r="C409" s="9" t="n">
        <v>0.0692354459175548</v>
      </c>
      <c r="D409" s="9" t="n">
        <v>3.92217536485472</v>
      </c>
      <c r="E409" s="7" t="n">
        <v>10.770395076</v>
      </c>
      <c r="F409" s="7" t="n">
        <v>0.02922399</v>
      </c>
      <c r="G409" s="7" t="n">
        <v>-0.00154017</v>
      </c>
      <c r="H409" s="10" t="n">
        <v>1.7375</v>
      </c>
    </row>
    <row r="410" customFormat="false" ht="12.75" hidden="false" customHeight="false" outlineLevel="0" collapsed="false">
      <c r="A410" s="8" t="n">
        <v>4.003</v>
      </c>
      <c r="B410" s="9" t="n">
        <v>4.00217077296918</v>
      </c>
      <c r="C410" s="9" t="n">
        <v>0.0695384585003807</v>
      </c>
      <c r="D410" s="9" t="n">
        <v>3.93217077296918</v>
      </c>
      <c r="E410" s="7" t="n">
        <v>10.896816546</v>
      </c>
      <c r="F410" s="7" t="n">
        <v>0.03125466</v>
      </c>
      <c r="G410" s="7" t="n">
        <v>-0.00154017</v>
      </c>
      <c r="H410" s="10" t="n">
        <v>1.7364</v>
      </c>
    </row>
    <row r="411" customFormat="false" ht="12.75" hidden="false" customHeight="false" outlineLevel="0" collapsed="false">
      <c r="A411" s="8" t="n">
        <v>4.013</v>
      </c>
      <c r="B411" s="9" t="n">
        <v>4.0121662016859</v>
      </c>
      <c r="C411" s="9" t="n">
        <v>0.0698407907166566</v>
      </c>
      <c r="D411" s="9" t="n">
        <v>3.9421662016859</v>
      </c>
      <c r="E411" s="7" t="n">
        <v>10.963740366</v>
      </c>
      <c r="F411" s="7" t="n">
        <v>0.03356001</v>
      </c>
      <c r="G411" s="7" t="n">
        <v>-0.00154017</v>
      </c>
      <c r="H411" s="10" t="n">
        <v>1.7325</v>
      </c>
    </row>
    <row r="412" customFormat="false" ht="12.75" hidden="false" customHeight="false" outlineLevel="0" collapsed="false">
      <c r="A412" s="8" t="n">
        <v>4.023</v>
      </c>
      <c r="B412" s="9" t="n">
        <v>4.02216160345189</v>
      </c>
      <c r="C412" s="9" t="n">
        <v>0.070144012642754</v>
      </c>
      <c r="D412" s="9" t="n">
        <v>3.95216160345189</v>
      </c>
      <c r="E412" s="7" t="n">
        <v>10.911688506</v>
      </c>
      <c r="F412" s="7" t="n">
        <v>0.03586536</v>
      </c>
      <c r="G412" s="7" t="n">
        <v>-0.00154017</v>
      </c>
      <c r="H412" s="10" t="n">
        <v>1.7376</v>
      </c>
    </row>
    <row r="413" customFormat="false" ht="12.75" hidden="false" customHeight="false" outlineLevel="0" collapsed="false">
      <c r="A413" s="8" t="n">
        <v>4.033</v>
      </c>
      <c r="B413" s="9" t="n">
        <v>4.03215697765716</v>
      </c>
      <c r="C413" s="9" t="n">
        <v>0.0704481417214899</v>
      </c>
      <c r="D413" s="9" t="n">
        <v>3.96215697765716</v>
      </c>
      <c r="E413" s="7" t="n">
        <v>10.684995102</v>
      </c>
      <c r="F413" s="7" t="n">
        <v>0.03873969</v>
      </c>
      <c r="G413" s="7" t="n">
        <v>-0.00097119</v>
      </c>
      <c r="H413" s="10" t="n">
        <v>1.7428</v>
      </c>
    </row>
    <row r="414" customFormat="false" ht="12.75" hidden="false" customHeight="false" outlineLevel="0" collapsed="false">
      <c r="A414" s="8" t="n">
        <v>4.043</v>
      </c>
      <c r="B414" s="9" t="n">
        <v>4.04215230129853</v>
      </c>
      <c r="C414" s="9" t="n">
        <v>0.0707539280918413</v>
      </c>
      <c r="D414" s="9" t="n">
        <v>3.97215230129853</v>
      </c>
      <c r="E414" s="7" t="n">
        <v>10.383704496</v>
      </c>
      <c r="F414" s="7" t="n">
        <v>0.04076055</v>
      </c>
      <c r="G414" s="7" t="n">
        <v>-0.00154017</v>
      </c>
      <c r="H414" s="10" t="n">
        <v>1.7523</v>
      </c>
    </row>
    <row r="415" customFormat="false" ht="12.75" hidden="false" customHeight="false" outlineLevel="0" collapsed="false">
      <c r="A415" s="8" t="n">
        <v>4.053</v>
      </c>
      <c r="B415" s="9" t="n">
        <v>4.05214763400836</v>
      </c>
      <c r="C415" s="9" t="n">
        <v>0.0710594178948356</v>
      </c>
      <c r="D415" s="9" t="n">
        <v>3.98214763400836</v>
      </c>
      <c r="E415" s="7" t="n">
        <v>9.974705976</v>
      </c>
      <c r="F415" s="7" t="n">
        <v>0.04307571</v>
      </c>
      <c r="G415" s="7" t="n">
        <v>-0.00154017</v>
      </c>
      <c r="H415" s="10" t="n">
        <v>1.7506</v>
      </c>
    </row>
    <row r="416" customFormat="false" ht="12.75" hidden="false" customHeight="false" outlineLevel="0" collapsed="false">
      <c r="A416" s="8" t="n">
        <v>4.063</v>
      </c>
      <c r="B416" s="9" t="n">
        <v>4.06214298482873</v>
      </c>
      <c r="C416" s="9" t="n">
        <v>0.0713643145623093</v>
      </c>
      <c r="D416" s="9" t="n">
        <v>3.99214298482873</v>
      </c>
      <c r="E416" s="7" t="n">
        <v>9.647513046</v>
      </c>
      <c r="F416" s="7" t="n">
        <v>0.04467474</v>
      </c>
      <c r="G416" s="7" t="n">
        <v>-0.00154017</v>
      </c>
      <c r="H416" s="10" t="n">
        <v>1.7472</v>
      </c>
    </row>
    <row r="417" customFormat="false" ht="12.75" hidden="false" customHeight="false" outlineLevel="0" collapsed="false">
      <c r="A417" s="8" t="n">
        <v>4.074</v>
      </c>
      <c r="B417" s="9" t="n">
        <v>4.073137857259</v>
      </c>
      <c r="C417" s="9" t="n">
        <v>0.0717001422592678</v>
      </c>
      <c r="D417" s="9" t="n">
        <v>4.003137857259</v>
      </c>
      <c r="E417" s="7" t="n">
        <v>9.383516136</v>
      </c>
      <c r="F417" s="7" t="n">
        <v>0.04655826</v>
      </c>
      <c r="G417" s="7" t="n">
        <v>-0.00154017</v>
      </c>
      <c r="H417" s="10" t="n">
        <v>1.7495</v>
      </c>
    </row>
    <row r="418" customFormat="false" ht="12.75" hidden="false" customHeight="false" outlineLevel="0" collapsed="false">
      <c r="A418" s="8" t="n">
        <v>4.084</v>
      </c>
      <c r="B418" s="9" t="n">
        <v>4.08313313274425</v>
      </c>
      <c r="C418" s="9" t="n">
        <v>0.0720074986876064</v>
      </c>
      <c r="D418" s="9" t="n">
        <v>4.01313313274425</v>
      </c>
      <c r="E418" s="7" t="n">
        <v>9.12685122</v>
      </c>
      <c r="F418" s="7" t="n">
        <v>0.04754907</v>
      </c>
      <c r="G418" s="7" t="n">
        <v>-0.00210915</v>
      </c>
      <c r="H418" s="10" t="n">
        <v>1.7613</v>
      </c>
    </row>
    <row r="419" customFormat="false" ht="12.75" hidden="false" customHeight="false" outlineLevel="0" collapsed="false">
      <c r="A419" s="8" t="n">
        <v>4.094</v>
      </c>
      <c r="B419" s="9" t="n">
        <v>4.09312838405895</v>
      </c>
      <c r="C419" s="9" t="n">
        <v>0.072315640142097</v>
      </c>
      <c r="D419" s="9" t="n">
        <v>4.02312838405895</v>
      </c>
      <c r="E419" s="7" t="n">
        <v>9.00787554</v>
      </c>
      <c r="F419" s="7" t="n">
        <v>0.04901076</v>
      </c>
      <c r="G419" s="7" t="n">
        <v>-0.00210915</v>
      </c>
      <c r="H419" s="10" t="n">
        <v>1.7658</v>
      </c>
    </row>
    <row r="420" customFormat="false" ht="12.75" hidden="false" customHeight="false" outlineLevel="0" collapsed="false">
      <c r="A420" s="8" t="n">
        <v>4.104</v>
      </c>
      <c r="B420" s="9" t="n">
        <v>4.10312366865924</v>
      </c>
      <c r="C420" s="9" t="n">
        <v>0.0726227000045066</v>
      </c>
      <c r="D420" s="9" t="n">
        <v>4.03312366865924</v>
      </c>
      <c r="E420" s="7" t="n">
        <v>8.82196623</v>
      </c>
      <c r="F420" s="7" t="n">
        <v>0.04919715</v>
      </c>
      <c r="G420" s="7" t="n">
        <v>-0.00210915</v>
      </c>
      <c r="H420" s="10" t="n">
        <v>1.7596</v>
      </c>
    </row>
    <row r="421" customFormat="false" ht="12.75" hidden="false" customHeight="false" outlineLevel="0" collapsed="false">
      <c r="A421" s="8" t="n">
        <v>4.114</v>
      </c>
      <c r="B421" s="9" t="n">
        <v>4.1131189468263</v>
      </c>
      <c r="C421" s="9" t="n">
        <v>0.0729299692076001</v>
      </c>
      <c r="D421" s="9" t="n">
        <v>4.0431189468263</v>
      </c>
      <c r="E421" s="7" t="n">
        <v>8.565519096</v>
      </c>
      <c r="F421" s="7" t="n">
        <v>0.0514044</v>
      </c>
      <c r="G421" s="7" t="n">
        <v>-0.00154017</v>
      </c>
      <c r="H421" s="10" t="n">
        <v>1.7608</v>
      </c>
    </row>
    <row r="422" customFormat="false" ht="12.75" hidden="false" customHeight="false" outlineLevel="0" collapsed="false">
      <c r="A422" s="8" t="n">
        <v>4.124</v>
      </c>
      <c r="B422" s="9" t="n">
        <v>4.12311413988013</v>
      </c>
      <c r="C422" s="9" t="n">
        <v>0.0732399947170914</v>
      </c>
      <c r="D422" s="9" t="n">
        <v>4.05311413988013</v>
      </c>
      <c r="E422" s="7" t="n">
        <v>8.50963545</v>
      </c>
      <c r="F422" s="7" t="n">
        <v>0.05065884</v>
      </c>
      <c r="G422" s="7" t="n">
        <v>-0.00210915</v>
      </c>
      <c r="H422" s="10" t="n">
        <v>1.7766</v>
      </c>
    </row>
    <row r="423" customFormat="false" ht="12.75" hidden="false" customHeight="false" outlineLevel="0" collapsed="false">
      <c r="A423" s="8" t="n">
        <v>4.134</v>
      </c>
      <c r="B423" s="9" t="n">
        <v>4.13310924760656</v>
      </c>
      <c r="C423" s="9" t="n">
        <v>0.0735527590646514</v>
      </c>
      <c r="D423" s="9" t="n">
        <v>4.06310924760656</v>
      </c>
      <c r="E423" s="7" t="n">
        <v>8.40553173</v>
      </c>
      <c r="F423" s="7" t="n">
        <v>0.05004081</v>
      </c>
      <c r="G423" s="7" t="n">
        <v>-0.00210915</v>
      </c>
      <c r="H423" s="10" t="n">
        <v>1.7923</v>
      </c>
    </row>
    <row r="424" customFormat="false" ht="12.75" hidden="false" customHeight="false" outlineLevel="0" collapsed="false">
      <c r="A424" s="8" t="n">
        <v>4.144</v>
      </c>
      <c r="B424" s="9" t="n">
        <v>4.14310440107922</v>
      </c>
      <c r="C424" s="9" t="n">
        <v>0.0738640580495286</v>
      </c>
      <c r="D424" s="9" t="n">
        <v>4.07310440107922</v>
      </c>
      <c r="E424" s="7" t="n">
        <v>8.1117909</v>
      </c>
      <c r="F424" s="7" t="n">
        <v>0.06162642</v>
      </c>
      <c r="G424" s="7" t="n">
        <v>-0.00210915</v>
      </c>
      <c r="H424" s="10" t="n">
        <v>1.7839</v>
      </c>
    </row>
    <row r="425" customFormat="false" ht="12.75" hidden="false" customHeight="false" outlineLevel="0" collapsed="false">
      <c r="A425" s="8" t="n">
        <v>4.154</v>
      </c>
      <c r="B425" s="9" t="n">
        <v>4.15309955781125</v>
      </c>
      <c r="C425" s="9" t="n">
        <v>0.0741752523653862</v>
      </c>
      <c r="D425" s="9" t="n">
        <v>4.08309955781125</v>
      </c>
      <c r="E425" s="7" t="n">
        <v>8.13781683</v>
      </c>
      <c r="F425" s="7" t="n">
        <v>0.05696667</v>
      </c>
      <c r="G425" s="7" t="n">
        <v>-0.00210915</v>
      </c>
      <c r="H425" s="10" t="n">
        <v>1.7833</v>
      </c>
    </row>
    <row r="426" customFormat="false" ht="12.75" hidden="false" customHeight="false" outlineLevel="0" collapsed="false">
      <c r="A426" s="8" t="n">
        <v>4.164</v>
      </c>
      <c r="B426" s="9" t="n">
        <v>4.1630946900713</v>
      </c>
      <c r="C426" s="9" t="n">
        <v>0.0744872316980573</v>
      </c>
      <c r="D426" s="9" t="n">
        <v>4.0930946900713</v>
      </c>
      <c r="E426" s="7" t="n">
        <v>8.17499673</v>
      </c>
      <c r="F426" s="7" t="n">
        <v>0.05414139</v>
      </c>
      <c r="G426" s="7" t="n">
        <v>-0.00210915</v>
      </c>
      <c r="H426" s="10" t="n">
        <v>1.7878</v>
      </c>
    </row>
    <row r="427" customFormat="false" ht="12.75" hidden="false" customHeight="false" outlineLevel="0" collapsed="false">
      <c r="A427" s="8" t="n">
        <v>4.174</v>
      </c>
      <c r="B427" s="9" t="n">
        <v>4.17308984680333</v>
      </c>
      <c r="C427" s="9" t="n">
        <v>0.074798426013915</v>
      </c>
      <c r="D427" s="9" t="n">
        <v>4.10308984680333</v>
      </c>
      <c r="E427" s="7" t="n">
        <v>8.10063693</v>
      </c>
      <c r="F427" s="7" t="n">
        <v>0.05163984</v>
      </c>
      <c r="G427" s="7" t="n">
        <v>-0.00210915</v>
      </c>
      <c r="H427" s="10" t="n">
        <v>1.7833</v>
      </c>
    </row>
    <row r="428" customFormat="false" ht="12.75" hidden="false" customHeight="false" outlineLevel="0" collapsed="false">
      <c r="A428" s="8" t="n">
        <v>4.185</v>
      </c>
      <c r="B428" s="9" t="n">
        <v>4.18408452637555</v>
      </c>
      <c r="C428" s="9" t="n">
        <v>0.0751405094894029</v>
      </c>
      <c r="D428" s="9" t="n">
        <v>4.11408452637555</v>
      </c>
      <c r="E428" s="7" t="n">
        <v>8.052189264</v>
      </c>
      <c r="F428" s="7" t="n">
        <v>0.05522049</v>
      </c>
      <c r="G428" s="7" t="n">
        <v>-0.00267813</v>
      </c>
      <c r="H428" s="10" t="n">
        <v>1.7821</v>
      </c>
    </row>
    <row r="429" customFormat="false" ht="12.75" hidden="false" customHeight="false" outlineLevel="0" collapsed="false">
      <c r="A429" s="8" t="n">
        <v>4.195</v>
      </c>
      <c r="B429" s="9" t="n">
        <v>4.19407962153876</v>
      </c>
      <c r="C429" s="9" t="n">
        <v>0.0754536750660504</v>
      </c>
      <c r="D429" s="9" t="n">
        <v>4.12407962153876</v>
      </c>
      <c r="E429" s="7" t="n">
        <v>8.00768718</v>
      </c>
      <c r="F429" s="7" t="n">
        <v>0.05155155</v>
      </c>
      <c r="G429" s="7" t="n">
        <v>-0.00210915</v>
      </c>
      <c r="H429" s="10" t="n">
        <v>1.7946</v>
      </c>
    </row>
    <row r="430" customFormat="false" ht="12.75" hidden="false" customHeight="false" outlineLevel="0" collapsed="false">
      <c r="A430" s="8" t="n">
        <v>4.205</v>
      </c>
      <c r="B430" s="9" t="n">
        <v>4.20407466134239</v>
      </c>
      <c r="C430" s="9" t="n">
        <v>0.0757686025557515</v>
      </c>
      <c r="D430" s="9" t="n">
        <v>4.13407466134239</v>
      </c>
      <c r="E430" s="7" t="n">
        <v>7.93331757</v>
      </c>
      <c r="F430" s="7" t="n">
        <v>0.0514044</v>
      </c>
      <c r="G430" s="7" t="n">
        <v>-0.00210915</v>
      </c>
      <c r="H430" s="10" t="n">
        <v>1.8047</v>
      </c>
    </row>
    <row r="431" customFormat="false" ht="12.75" hidden="false" customHeight="false" outlineLevel="0" collapsed="false">
      <c r="A431" s="8" t="n">
        <v>4.215</v>
      </c>
      <c r="B431" s="9" t="n">
        <v>4.21406970114603</v>
      </c>
      <c r="C431" s="9" t="n">
        <v>0.0760835300454526</v>
      </c>
      <c r="D431" s="9" t="n">
        <v>4.14406970114603</v>
      </c>
      <c r="E431" s="7" t="n">
        <v>7.959229704</v>
      </c>
      <c r="F431" s="7" t="n">
        <v>0.0503253</v>
      </c>
      <c r="G431" s="7" t="n">
        <v>-0.00267813</v>
      </c>
      <c r="H431" s="10" t="n">
        <v>1.8047</v>
      </c>
    </row>
    <row r="432" customFormat="false" ht="12.75" hidden="false" customHeight="false" outlineLevel="0" collapsed="false">
      <c r="A432" s="8" t="n">
        <v>4.225</v>
      </c>
      <c r="B432" s="9" t="n">
        <v>4.22406474369754</v>
      </c>
      <c r="C432" s="9" t="n">
        <v>0.076398370311965</v>
      </c>
      <c r="D432" s="9" t="n">
        <v>4.15406474369754</v>
      </c>
      <c r="E432" s="7" t="n">
        <v>8.04114909</v>
      </c>
      <c r="F432" s="7" t="n">
        <v>0.0492462</v>
      </c>
      <c r="G432" s="7" t="n">
        <v>-0.00210915</v>
      </c>
      <c r="H432" s="10" t="n">
        <v>1.8042</v>
      </c>
    </row>
    <row r="433" customFormat="false" ht="12.75" hidden="false" customHeight="false" outlineLevel="0" collapsed="false">
      <c r="A433" s="8" t="n">
        <v>4.235</v>
      </c>
      <c r="B433" s="9" t="n">
        <v>4.234059758736</v>
      </c>
      <c r="C433" s="9" t="n">
        <v>0.0767140828092845</v>
      </c>
      <c r="D433" s="9" t="n">
        <v>4.164059758736</v>
      </c>
      <c r="E433" s="7" t="n">
        <v>8.10435492</v>
      </c>
      <c r="F433" s="7" t="n">
        <v>0.04990347</v>
      </c>
      <c r="G433" s="7" t="n">
        <v>-0.00210915</v>
      </c>
      <c r="H433" s="10" t="n">
        <v>1.8092</v>
      </c>
    </row>
    <row r="434" customFormat="false" ht="12.75" hidden="false" customHeight="false" outlineLevel="0" collapsed="false">
      <c r="A434" s="8" t="n">
        <v>4.245</v>
      </c>
      <c r="B434" s="9" t="n">
        <v>4.24405470465882</v>
      </c>
      <c r="C434" s="9" t="n">
        <v>0.0770319758730884</v>
      </c>
      <c r="D434" s="9" t="n">
        <v>4.17405470465882</v>
      </c>
      <c r="E434" s="7" t="n">
        <v>8.134212636</v>
      </c>
      <c r="F434" s="7" t="n">
        <v>0.05004081</v>
      </c>
      <c r="G434" s="7" t="n">
        <v>-0.00154017</v>
      </c>
      <c r="H434" s="10" t="n">
        <v>1.8217</v>
      </c>
    </row>
    <row r="435" customFormat="false" ht="12.75" hidden="false" customHeight="false" outlineLevel="0" collapsed="false">
      <c r="A435" s="8" t="n">
        <v>4.256</v>
      </c>
      <c r="B435" s="9" t="n">
        <v>4.25504913845847</v>
      </c>
      <c r="C435" s="9" t="n">
        <v>0.0773818693213132</v>
      </c>
      <c r="D435" s="9" t="n">
        <v>4.18504913845847</v>
      </c>
      <c r="E435" s="7" t="n">
        <v>8.152574994</v>
      </c>
      <c r="F435" s="7" t="n">
        <v>0.04773546</v>
      </c>
      <c r="G435" s="7" t="n">
        <v>-0.00267813</v>
      </c>
      <c r="H435" s="10" t="n">
        <v>1.8228</v>
      </c>
    </row>
    <row r="436" customFormat="false" ht="12.75" hidden="false" customHeight="false" outlineLevel="0" collapsed="false">
      <c r="A436" s="8" t="n">
        <v>4.266</v>
      </c>
      <c r="B436" s="9" t="n">
        <v>4.26504413143168</v>
      </c>
      <c r="C436" s="9" t="n">
        <v>0.0776982796015476</v>
      </c>
      <c r="D436" s="9" t="n">
        <v>4.19504413143168</v>
      </c>
      <c r="E436" s="7" t="n">
        <v>8.275278474</v>
      </c>
      <c r="F436" s="7" t="n">
        <v>0.0468918</v>
      </c>
      <c r="G436" s="7" t="n">
        <v>-0.00267813</v>
      </c>
      <c r="H436" s="10" t="n">
        <v>1.8132</v>
      </c>
    </row>
    <row r="437" customFormat="false" ht="12.75" hidden="false" customHeight="false" outlineLevel="0" collapsed="false">
      <c r="A437" s="8" t="n">
        <v>4.276</v>
      </c>
      <c r="B437" s="9" t="n">
        <v>4.27503907735449</v>
      </c>
      <c r="C437" s="9" t="n">
        <v>0.0780161726653515</v>
      </c>
      <c r="D437" s="9" t="n">
        <v>4.20503907735449</v>
      </c>
      <c r="E437" s="7" t="n">
        <v>8.3014182</v>
      </c>
      <c r="F437" s="7" t="n">
        <v>0.04792185</v>
      </c>
      <c r="G437" s="7" t="n">
        <v>-0.00210915</v>
      </c>
      <c r="H437" s="10" t="n">
        <v>1.8217</v>
      </c>
    </row>
    <row r="438" customFormat="false" ht="12.75" hidden="false" customHeight="false" outlineLevel="0" collapsed="false">
      <c r="A438" s="8" t="n">
        <v>4.286</v>
      </c>
      <c r="B438" s="9" t="n">
        <v>4.28503397321948</v>
      </c>
      <c r="C438" s="9" t="n">
        <v>0.0783356357276612</v>
      </c>
      <c r="D438" s="9" t="n">
        <v>4.21503397321948</v>
      </c>
      <c r="E438" s="7" t="n">
        <v>8.27911026</v>
      </c>
      <c r="F438" s="7" t="n">
        <v>0.04354659</v>
      </c>
      <c r="G438" s="7" t="n">
        <v>-0.00210915</v>
      </c>
      <c r="H438" s="10" t="n">
        <v>1.8307</v>
      </c>
    </row>
    <row r="439" customFormat="false" ht="12.75" hidden="false" customHeight="false" outlineLevel="0" collapsed="false">
      <c r="A439" s="8" t="n">
        <v>4.296</v>
      </c>
      <c r="B439" s="9" t="n">
        <v>4.29502884675737</v>
      </c>
      <c r="C439" s="9" t="n">
        <v>0.0786557965645569</v>
      </c>
      <c r="D439" s="9" t="n">
        <v>4.22502884675737</v>
      </c>
      <c r="E439" s="7" t="n">
        <v>8.27911026</v>
      </c>
      <c r="F439" s="7" t="n">
        <v>0.04175136</v>
      </c>
      <c r="G439" s="7" t="n">
        <v>-0.00210915</v>
      </c>
      <c r="H439" s="10" t="n">
        <v>1.8347</v>
      </c>
    </row>
    <row r="440" customFormat="false" ht="12.75" hidden="false" customHeight="false" outlineLevel="0" collapsed="false">
      <c r="A440" s="8" t="n">
        <v>4.306</v>
      </c>
      <c r="B440" s="9" t="n">
        <v>4.3050237392764</v>
      </c>
      <c r="C440" s="9" t="n">
        <v>0.0789753642931539</v>
      </c>
      <c r="D440" s="9" t="n">
        <v>4.2350237392764</v>
      </c>
      <c r="E440" s="7" t="n">
        <v>8.375778</v>
      </c>
      <c r="F440" s="7" t="n">
        <v>0.04020138</v>
      </c>
      <c r="G440" s="7" t="n">
        <v>-0.00210915</v>
      </c>
      <c r="H440" s="10" t="n">
        <v>1.8313</v>
      </c>
    </row>
    <row r="441" customFormat="false" ht="12.75" hidden="false" customHeight="false" outlineLevel="0" collapsed="false">
      <c r="A441" s="8" t="n">
        <v>4.317</v>
      </c>
      <c r="B441" s="9" t="n">
        <v>4.31601805520832</v>
      </c>
      <c r="C441" s="9" t="n">
        <v>0.0793289419917928</v>
      </c>
      <c r="D441" s="9" t="n">
        <v>4.24601805520832</v>
      </c>
      <c r="E441" s="7" t="n">
        <v>8.36834202</v>
      </c>
      <c r="F441" s="7" t="n">
        <v>0.03991689</v>
      </c>
      <c r="G441" s="7" t="n">
        <v>-0.00210915</v>
      </c>
      <c r="H441" s="10" t="n">
        <v>1.842</v>
      </c>
    </row>
    <row r="442" customFormat="false" ht="12.75" hidden="false" customHeight="false" outlineLevel="0" collapsed="false">
      <c r="A442" s="8" t="n">
        <v>4.327</v>
      </c>
      <c r="B442" s="9" t="n">
        <v>4.32601284627571</v>
      </c>
      <c r="C442" s="9" t="n">
        <v>0.079651667136861</v>
      </c>
      <c r="D442" s="9" t="n">
        <v>4.25601284627571</v>
      </c>
      <c r="E442" s="7" t="n">
        <v>8.35718805</v>
      </c>
      <c r="F442" s="7" t="n">
        <v>0.03761154</v>
      </c>
      <c r="G442" s="7" t="n">
        <v>-0.00210915</v>
      </c>
      <c r="H442" s="10" t="n">
        <v>1.8494</v>
      </c>
    </row>
    <row r="443" customFormat="false" ht="12.75" hidden="false" customHeight="false" outlineLevel="0" collapsed="false">
      <c r="A443" s="8" t="n">
        <v>4.337</v>
      </c>
      <c r="B443" s="9" t="n">
        <v>4.33600763114538</v>
      </c>
      <c r="C443" s="9" t="n">
        <v>0.079974584168083</v>
      </c>
      <c r="D443" s="9" t="n">
        <v>4.26600763114538</v>
      </c>
      <c r="E443" s="7" t="n">
        <v>8.338484304</v>
      </c>
      <c r="F443" s="7" t="n">
        <v>0.03643434</v>
      </c>
      <c r="G443" s="7" t="n">
        <v>-0.00267813</v>
      </c>
      <c r="H443" s="10" t="n">
        <v>1.8505</v>
      </c>
    </row>
    <row r="444" customFormat="false" ht="12.75" hidden="false" customHeight="false" outlineLevel="0" collapsed="false">
      <c r="A444" s="8" t="n">
        <v>4.347</v>
      </c>
      <c r="B444" s="9" t="n">
        <v>4.34600243515973</v>
      </c>
      <c r="C444" s="9" t="n">
        <v>0.0802969080962632</v>
      </c>
      <c r="D444" s="9" t="n">
        <v>4.27600243515973</v>
      </c>
      <c r="E444" s="7" t="n">
        <v>8.35718805</v>
      </c>
      <c r="F444" s="7" t="n">
        <v>0.03463911</v>
      </c>
      <c r="G444" s="7" t="n">
        <v>-0.00210915</v>
      </c>
      <c r="H444" s="10" t="n">
        <v>1.8471</v>
      </c>
    </row>
    <row r="445" customFormat="false" ht="12.75" hidden="false" customHeight="false" outlineLevel="0" collapsed="false">
      <c r="A445" s="8" t="n">
        <v>4.357</v>
      </c>
      <c r="B445" s="9" t="n">
        <v>4.355997213828</v>
      </c>
      <c r="C445" s="9" t="n">
        <v>0.0806200170135202</v>
      </c>
      <c r="D445" s="9" t="n">
        <v>4.285997213828</v>
      </c>
      <c r="E445" s="7" t="n">
        <v>8.3385981</v>
      </c>
      <c r="F445" s="7" t="n">
        <v>0.03539448</v>
      </c>
      <c r="G445" s="7" t="n">
        <v>-0.00210915</v>
      </c>
      <c r="H445" s="10" t="n">
        <v>1.8516</v>
      </c>
    </row>
    <row r="446" customFormat="false" ht="12.75" hidden="false" customHeight="false" outlineLevel="0" collapsed="false">
      <c r="A446" s="8" t="n">
        <v>4.367</v>
      </c>
      <c r="B446" s="9" t="n">
        <v>4.36599193821855</v>
      </c>
      <c r="C446" s="9" t="n">
        <v>0.0809448005674732</v>
      </c>
      <c r="D446" s="9" t="n">
        <v>4.29599193821855</v>
      </c>
      <c r="E446" s="7" t="n">
        <v>8.297586414</v>
      </c>
      <c r="F446" s="7" t="n">
        <v>0.03487455</v>
      </c>
      <c r="G446" s="7" t="n">
        <v>-0.00267813</v>
      </c>
      <c r="H446" s="10" t="n">
        <v>1.8612</v>
      </c>
    </row>
    <row r="447" customFormat="false" ht="12.75" hidden="false" customHeight="false" outlineLevel="0" collapsed="false">
      <c r="A447" s="8" t="n">
        <v>4.378</v>
      </c>
      <c r="B447" s="9" t="n">
        <v>4.37698608505781</v>
      </c>
      <c r="C447" s="9" t="n">
        <v>0.0813035975528004</v>
      </c>
      <c r="D447" s="9" t="n">
        <v>4.30698608505781</v>
      </c>
      <c r="E447" s="7" t="n">
        <v>8.20103247</v>
      </c>
      <c r="F447" s="7" t="n">
        <v>0.03463911</v>
      </c>
      <c r="G447" s="7" t="n">
        <v>-0.00210915</v>
      </c>
      <c r="H447" s="10" t="n">
        <v>1.8692</v>
      </c>
    </row>
    <row r="448" customFormat="false" ht="12.75" hidden="false" customHeight="false" outlineLevel="0" collapsed="false">
      <c r="A448" s="8" t="n">
        <v>4.388</v>
      </c>
      <c r="B448" s="9" t="n">
        <v>4.38698081171554</v>
      </c>
      <c r="C448" s="9" t="n">
        <v>0.0816283113304062</v>
      </c>
      <c r="D448" s="9" t="n">
        <v>4.31698081171554</v>
      </c>
      <c r="E448" s="7" t="n">
        <v>8.148857004</v>
      </c>
      <c r="F448" s="7" t="n">
        <v>0.03530619</v>
      </c>
      <c r="G448" s="7" t="n">
        <v>-0.00267813</v>
      </c>
      <c r="H448" s="10" t="n">
        <v>1.8608</v>
      </c>
    </row>
    <row r="449" customFormat="false" ht="12.75" hidden="false" customHeight="false" outlineLevel="0" collapsed="false">
      <c r="A449" s="8" t="n">
        <v>4.398</v>
      </c>
      <c r="B449" s="9" t="n">
        <v>4.39697549407551</v>
      </c>
      <c r="C449" s="9" t="n">
        <v>0.0819543857439253</v>
      </c>
      <c r="D449" s="9" t="n">
        <v>4.32697549407551</v>
      </c>
      <c r="E449" s="7" t="n">
        <v>8.10435492</v>
      </c>
      <c r="F449" s="7" t="n">
        <v>0.0349236</v>
      </c>
      <c r="G449" s="7" t="n">
        <v>-0.00210915</v>
      </c>
      <c r="H449" s="10" t="n">
        <v>1.8686</v>
      </c>
    </row>
    <row r="450" customFormat="false" ht="12.75" hidden="false" customHeight="false" outlineLevel="0" collapsed="false">
      <c r="A450" s="8" t="n">
        <v>4.408</v>
      </c>
      <c r="B450" s="9" t="n">
        <v>4.40697016333797</v>
      </c>
      <c r="C450" s="9" t="n">
        <v>0.0822808613694459</v>
      </c>
      <c r="D450" s="9" t="n">
        <v>4.33697016333797</v>
      </c>
      <c r="E450" s="7" t="n">
        <v>8.111677104</v>
      </c>
      <c r="F450" s="7" t="n">
        <v>0.03510999</v>
      </c>
      <c r="G450" s="7" t="n">
        <v>-0.00267813</v>
      </c>
      <c r="H450" s="10" t="n">
        <v>1.8709</v>
      </c>
    </row>
    <row r="451" customFormat="false" ht="12.75" hidden="false" customHeight="false" outlineLevel="0" collapsed="false">
      <c r="A451" s="8" t="n">
        <v>4.418</v>
      </c>
      <c r="B451" s="9" t="n">
        <v>4.41696474219083</v>
      </c>
      <c r="C451" s="9" t="n">
        <v>0.0826100931327212</v>
      </c>
      <c r="D451" s="9" t="n">
        <v>4.34696474219083</v>
      </c>
      <c r="E451" s="7" t="n">
        <v>8.0374311</v>
      </c>
      <c r="F451" s="7" t="n">
        <v>0.03549258</v>
      </c>
      <c r="G451" s="7" t="n">
        <v>-0.00210915</v>
      </c>
      <c r="H451" s="10" t="n">
        <v>1.8867</v>
      </c>
    </row>
    <row r="452" customFormat="false" ht="12.75" hidden="false" customHeight="false" outlineLevel="0" collapsed="false">
      <c r="A452" s="8" t="n">
        <v>4.428</v>
      </c>
      <c r="B452" s="9" t="n">
        <v>4.42695928535887</v>
      </c>
      <c r="C452" s="9" t="n">
        <v>0.0829404064115786</v>
      </c>
      <c r="D452" s="9" t="n">
        <v>4.35695928535887</v>
      </c>
      <c r="E452" s="7" t="n">
        <v>8.000127594</v>
      </c>
      <c r="F452" s="7" t="n">
        <v>0.03483531</v>
      </c>
      <c r="G452" s="7" t="n">
        <v>-0.00267813</v>
      </c>
      <c r="H452" s="10" t="n">
        <v>1.8929</v>
      </c>
    </row>
    <row r="453" customFormat="false" ht="12.75" hidden="false" customHeight="false" outlineLevel="0" collapsed="false">
      <c r="A453" s="8" t="n">
        <v>4.439</v>
      </c>
      <c r="B453" s="9" t="n">
        <v>4.43795333978212</v>
      </c>
      <c r="C453" s="9" t="n">
        <v>0.0833020240807597</v>
      </c>
      <c r="D453" s="9" t="n">
        <v>4.36795333978212</v>
      </c>
      <c r="E453" s="7" t="n">
        <v>7.981765236</v>
      </c>
      <c r="F453" s="7" t="n">
        <v>0.03463911</v>
      </c>
      <c r="G453" s="7" t="n">
        <v>-0.00154017</v>
      </c>
      <c r="H453" s="10" t="n">
        <v>1.8839</v>
      </c>
    </row>
    <row r="454" customFormat="false" ht="12.75" hidden="false" customHeight="false" outlineLevel="0" collapsed="false">
      <c r="A454" s="8" t="n">
        <v>4.449</v>
      </c>
      <c r="B454" s="9" t="n">
        <v>4.44794790886208</v>
      </c>
      <c r="C454" s="9" t="n">
        <v>0.0836315523890143</v>
      </c>
      <c r="D454" s="9" t="n">
        <v>4.37794790886208</v>
      </c>
      <c r="E454" s="7" t="n">
        <v>8.00768718</v>
      </c>
      <c r="F454" s="7" t="n">
        <v>0.03497265</v>
      </c>
      <c r="G454" s="7" t="n">
        <v>-0.00210915</v>
      </c>
      <c r="H454" s="10" t="n">
        <v>1.8884</v>
      </c>
    </row>
    <row r="455" customFormat="false" ht="12.75" hidden="false" customHeight="false" outlineLevel="0" collapsed="false">
      <c r="A455" s="8" t="n">
        <v>4.459</v>
      </c>
      <c r="B455" s="9" t="n">
        <v>4.45794233728526</v>
      </c>
      <c r="C455" s="9" t="n">
        <v>0.0839653195142527</v>
      </c>
      <c r="D455" s="9" t="n">
        <v>4.38794233728526</v>
      </c>
      <c r="E455" s="7" t="n">
        <v>8.00768718</v>
      </c>
      <c r="F455" s="7" t="n">
        <v>0.03510999</v>
      </c>
      <c r="G455" s="7" t="n">
        <v>-0.00210915</v>
      </c>
      <c r="H455" s="10" t="n">
        <v>1.9127</v>
      </c>
    </row>
    <row r="456" customFormat="false" ht="12.75" hidden="false" customHeight="false" outlineLevel="0" collapsed="false">
      <c r="A456" s="8" t="n">
        <v>4.479</v>
      </c>
      <c r="B456" s="9" t="n">
        <v>4.47793135780081</v>
      </c>
      <c r="C456" s="9" t="n">
        <v>0.08462793465831</v>
      </c>
      <c r="D456" s="9" t="n">
        <v>4.40793135780081</v>
      </c>
      <c r="E456" s="7" t="n">
        <v>8.096805144</v>
      </c>
      <c r="F456" s="7" t="n">
        <v>0.03483531</v>
      </c>
      <c r="G456" s="7" t="n">
        <v>-0.00267813</v>
      </c>
      <c r="H456" s="10" t="n">
        <v>1.8986</v>
      </c>
    </row>
    <row r="457" customFormat="false" ht="12.75" hidden="false" customHeight="false" outlineLevel="0" collapsed="false">
      <c r="A457" s="8" t="n">
        <v>4.49</v>
      </c>
      <c r="B457" s="9" t="n">
        <v>4.4889253305281</v>
      </c>
      <c r="C457" s="9" t="n">
        <v>0.0849920276018816</v>
      </c>
      <c r="D457" s="9" t="n">
        <v>4.4189253305281</v>
      </c>
      <c r="E457" s="7" t="n">
        <v>8.186036904</v>
      </c>
      <c r="F457" s="7" t="n">
        <v>0.03455082</v>
      </c>
      <c r="G457" s="7" t="n">
        <v>-0.00267813</v>
      </c>
      <c r="H457" s="10" t="n">
        <v>1.8968</v>
      </c>
    </row>
    <row r="458" customFormat="false" ht="12.75" hidden="false" customHeight="false" outlineLevel="0" collapsed="false">
      <c r="A458" s="8" t="n">
        <v>4.5</v>
      </c>
      <c r="B458" s="9" t="n">
        <v>4.49891983847267</v>
      </c>
      <c r="C458" s="9" t="n">
        <v>0.0853234049487466</v>
      </c>
      <c r="D458" s="9" t="n">
        <v>4.42891983847267</v>
      </c>
      <c r="E458" s="7" t="n">
        <v>8.230662594</v>
      </c>
      <c r="F458" s="7" t="n">
        <v>0.03487455</v>
      </c>
      <c r="G458" s="7" t="n">
        <v>-0.00267813</v>
      </c>
      <c r="H458" s="10" t="n">
        <v>1.899</v>
      </c>
    </row>
    <row r="459" customFormat="false" ht="12.75" hidden="false" customHeight="false" outlineLevel="0" collapsed="false">
      <c r="A459" s="8" t="n">
        <v>4.51</v>
      </c>
      <c r="B459" s="9" t="n">
        <v>4.50891428086788</v>
      </c>
      <c r="C459" s="9" t="n">
        <v>0.0856567534280536</v>
      </c>
      <c r="D459" s="9" t="n">
        <v>4.43891428086788</v>
      </c>
      <c r="E459" s="7" t="n">
        <v>8.278996464</v>
      </c>
      <c r="F459" s="7" t="n">
        <v>0.03507075</v>
      </c>
      <c r="G459" s="7" t="n">
        <v>-0.00267813</v>
      </c>
      <c r="H459" s="10" t="n">
        <v>1.9103</v>
      </c>
    </row>
    <row r="460" customFormat="false" ht="12.75" hidden="false" customHeight="false" outlineLevel="0" collapsed="false">
      <c r="A460" s="8" t="n">
        <v>4.52</v>
      </c>
      <c r="B460" s="9" t="n">
        <v>4.51890869996663</v>
      </c>
      <c r="C460" s="9" t="n">
        <v>0.0859907996502544</v>
      </c>
      <c r="D460" s="9" t="n">
        <v>4.44890869996663</v>
      </c>
      <c r="E460" s="7" t="n">
        <v>8.368228224</v>
      </c>
      <c r="F460" s="7" t="n">
        <v>0.03421728</v>
      </c>
      <c r="G460" s="7" t="n">
        <v>-0.00267813</v>
      </c>
      <c r="H460" s="10" t="n">
        <v>1.9143</v>
      </c>
    </row>
    <row r="461" customFormat="false" ht="12.75" hidden="false" customHeight="false" outlineLevel="0" collapsed="false">
      <c r="A461" s="8" t="n">
        <v>4.53</v>
      </c>
      <c r="B461" s="9" t="n">
        <v>4.52890309922508</v>
      </c>
      <c r="C461" s="9" t="n">
        <v>0.0863254389526351</v>
      </c>
      <c r="D461" s="9" t="n">
        <v>4.45890309922508</v>
      </c>
      <c r="E461" s="7" t="n">
        <v>8.520675624</v>
      </c>
      <c r="F461" s="7" t="n">
        <v>0.03421728</v>
      </c>
      <c r="G461" s="7" t="n">
        <v>-0.00267813</v>
      </c>
      <c r="H461" s="10" t="n">
        <v>1.9177</v>
      </c>
    </row>
    <row r="462" customFormat="false" ht="12.75" hidden="false" customHeight="false" outlineLevel="0" collapsed="false">
      <c r="A462" s="8" t="n">
        <v>4.54</v>
      </c>
      <c r="B462" s="9" t="n">
        <v>4.53889741288691</v>
      </c>
      <c r="C462" s="9" t="n">
        <v>0.0866626249976615</v>
      </c>
      <c r="D462" s="9" t="n">
        <v>4.46889741288691</v>
      </c>
      <c r="E462" s="7" t="n">
        <v>8.546701554</v>
      </c>
      <c r="F462" s="7" t="n">
        <v>0.03421728</v>
      </c>
      <c r="G462" s="7" t="n">
        <v>-0.00267813</v>
      </c>
      <c r="H462" s="10" t="n">
        <v>1.9323</v>
      </c>
    </row>
    <row r="463" customFormat="false" ht="12.75" hidden="false" customHeight="false" outlineLevel="0" collapsed="false">
      <c r="A463" s="8" t="n">
        <v>4.551</v>
      </c>
      <c r="B463" s="9" t="n">
        <v>4.54989117925926</v>
      </c>
      <c r="C463" s="9" t="n">
        <v>0.0870328964523178</v>
      </c>
      <c r="D463" s="9" t="n">
        <v>4.47989117925926</v>
      </c>
      <c r="E463" s="7" t="n">
        <v>8.580163464</v>
      </c>
      <c r="F463" s="7" t="n">
        <v>0.03455082</v>
      </c>
      <c r="G463" s="7" t="n">
        <v>-0.00267813</v>
      </c>
      <c r="H463" s="10" t="n">
        <v>1.929</v>
      </c>
    </row>
    <row r="464" customFormat="false" ht="12.75" hidden="false" customHeight="false" outlineLevel="0" collapsed="false">
      <c r="A464" s="8" t="n">
        <v>4.561</v>
      </c>
      <c r="B464" s="9" t="n">
        <v>4.55988556566112</v>
      </c>
      <c r="C464" s="9" t="n">
        <v>0.087367919511834</v>
      </c>
      <c r="D464" s="9" t="n">
        <v>4.48988556566112</v>
      </c>
      <c r="E464" s="7" t="n">
        <v>8.699148954</v>
      </c>
      <c r="F464" s="7" t="n">
        <v>0.03436443</v>
      </c>
      <c r="G464" s="7" t="n">
        <v>-0.00267813</v>
      </c>
      <c r="H464" s="10" t="n">
        <v>1.9199</v>
      </c>
    </row>
    <row r="465" customFormat="false" ht="12.75" hidden="false" customHeight="false" outlineLevel="0" collapsed="false">
      <c r="A465" s="8" t="n">
        <v>4.571</v>
      </c>
      <c r="B465" s="9" t="n">
        <v>4.5698798757914</v>
      </c>
      <c r="C465" s="9" t="n">
        <v>0.0877052102170499</v>
      </c>
      <c r="D465" s="9" t="n">
        <v>4.4998798757914</v>
      </c>
      <c r="E465" s="7" t="n">
        <v>8.803252674</v>
      </c>
      <c r="F465" s="7" t="n">
        <v>0.03403089</v>
      </c>
      <c r="G465" s="7" t="n">
        <v>-0.00267813</v>
      </c>
      <c r="H465" s="10" t="n">
        <v>1.9329</v>
      </c>
    </row>
    <row r="466" customFormat="false" ht="12.75" hidden="false" customHeight="false" outlineLevel="0" collapsed="false">
      <c r="A466" s="8" t="n">
        <v>4.581</v>
      </c>
      <c r="B466" s="9" t="n">
        <v>4.5798741594001</v>
      </c>
      <c r="C466" s="9" t="n">
        <v>0.0880432858725067</v>
      </c>
      <c r="D466" s="9" t="n">
        <v>4.5098741594001</v>
      </c>
      <c r="E466" s="7" t="n">
        <v>8.90748</v>
      </c>
      <c r="F466" s="7" t="n">
        <v>0.03412899</v>
      </c>
      <c r="G466" s="7" t="n">
        <v>-0.00210915</v>
      </c>
      <c r="H466" s="10" t="n">
        <v>1.9374</v>
      </c>
    </row>
    <row r="467" customFormat="false" ht="12.75" hidden="false" customHeight="false" outlineLevel="0" collapsed="false">
      <c r="A467" s="8" t="n">
        <v>4.591</v>
      </c>
      <c r="B467" s="9" t="n">
        <v>4.58986842292939</v>
      </c>
      <c r="C467" s="9" t="n">
        <v>0.0883819546000961</v>
      </c>
      <c r="D467" s="9" t="n">
        <v>4.51986842292939</v>
      </c>
      <c r="E467" s="7" t="n">
        <v>9.063531594</v>
      </c>
      <c r="F467" s="7" t="n">
        <v>0.03445272</v>
      </c>
      <c r="G467" s="7" t="n">
        <v>-0.00267813</v>
      </c>
      <c r="H467" s="10" t="n">
        <v>1.9408</v>
      </c>
    </row>
    <row r="468" customFormat="false" ht="12.75" hidden="false" customHeight="false" outlineLevel="0" collapsed="false">
      <c r="A468" s="8" t="n">
        <v>4.601</v>
      </c>
      <c r="B468" s="9" t="n">
        <v>4.59986271597505</v>
      </c>
      <c r="C468" s="9" t="n">
        <v>0.0887197511623726</v>
      </c>
      <c r="D468" s="9" t="n">
        <v>4.52986271597505</v>
      </c>
      <c r="E468" s="7" t="n">
        <v>9.20865681</v>
      </c>
      <c r="F468" s="7" t="n">
        <v>0.03510999</v>
      </c>
      <c r="G468" s="7" t="n">
        <v>-0.00210915</v>
      </c>
      <c r="H468" s="10" t="n">
        <v>1.9358</v>
      </c>
    </row>
    <row r="469" customFormat="false" ht="12.75" hidden="false" customHeight="false" outlineLevel="0" collapsed="false">
      <c r="A469" s="8" t="n">
        <v>4.611</v>
      </c>
      <c r="B469" s="9" t="n">
        <v>4.60985693923994</v>
      </c>
      <c r="C469" s="9" t="n">
        <v>0.0890596060306474</v>
      </c>
      <c r="D469" s="9" t="n">
        <v>4.53985693923994</v>
      </c>
      <c r="E469" s="7" t="n">
        <v>9.33506847</v>
      </c>
      <c r="F469" s="7" t="n">
        <v>0.03478626</v>
      </c>
      <c r="G469" s="7" t="n">
        <v>-0.00210915</v>
      </c>
      <c r="H469" s="10" t="n">
        <v>1.9476</v>
      </c>
    </row>
    <row r="470" customFormat="false" ht="12.75" hidden="false" customHeight="false" outlineLevel="0" collapsed="false">
      <c r="A470" s="8" t="n">
        <v>4.622</v>
      </c>
      <c r="B470" s="9" t="n">
        <v>4.62085054431354</v>
      </c>
      <c r="C470" s="9" t="n">
        <v>0.0894346360104953</v>
      </c>
      <c r="D470" s="9" t="n">
        <v>4.55085054431354</v>
      </c>
      <c r="E470" s="7" t="n">
        <v>9.36481239</v>
      </c>
      <c r="F470" s="7" t="n">
        <v>0.03507075</v>
      </c>
      <c r="G470" s="7" t="n">
        <v>-0.00210915</v>
      </c>
      <c r="H470" s="10" t="n">
        <v>1.9538</v>
      </c>
    </row>
    <row r="471" customFormat="false" ht="12.75" hidden="false" customHeight="false" outlineLevel="0" collapsed="false">
      <c r="A471" s="8" t="n">
        <v>4.632</v>
      </c>
      <c r="B471" s="9" t="n">
        <v>4.63084471049492</v>
      </c>
      <c r="C471" s="9" t="n">
        <v>0.0897761654221724</v>
      </c>
      <c r="D471" s="9" t="n">
        <v>4.56084471049492</v>
      </c>
      <c r="E471" s="7" t="n">
        <v>9.431859816</v>
      </c>
      <c r="F471" s="7" t="n">
        <v>0.03510999</v>
      </c>
      <c r="G471" s="7" t="n">
        <v>-0.00154017</v>
      </c>
      <c r="H471" s="10" t="n">
        <v>1.9572</v>
      </c>
    </row>
    <row r="472" customFormat="false" ht="12.75" hidden="false" customHeight="false" outlineLevel="0" collapsed="false">
      <c r="A472" s="8" t="n">
        <v>4.642</v>
      </c>
      <c r="B472" s="9" t="n">
        <v>4.64083891713943</v>
      </c>
      <c r="C472" s="9" t="n">
        <v>0.0901165086999272</v>
      </c>
      <c r="D472" s="9" t="n">
        <v>4.57083891713943</v>
      </c>
      <c r="E472" s="7" t="n">
        <v>9.547117506</v>
      </c>
      <c r="F472" s="7" t="n">
        <v>0.0349236</v>
      </c>
      <c r="G472" s="7" t="n">
        <v>-0.00154017</v>
      </c>
      <c r="H472" s="10" t="n">
        <v>1.9504</v>
      </c>
    </row>
    <row r="473" customFormat="false" ht="12.75" hidden="false" customHeight="false" outlineLevel="0" collapsed="false">
      <c r="A473" s="8" t="n">
        <v>4.652</v>
      </c>
      <c r="B473" s="9" t="n">
        <v>4.65083312972254</v>
      </c>
      <c r="C473" s="9" t="n">
        <v>0.0904566775458181</v>
      </c>
      <c r="D473" s="9" t="n">
        <v>4.58083312972254</v>
      </c>
      <c r="E473" s="7" t="n">
        <v>9.7031691</v>
      </c>
      <c r="F473" s="7" t="n">
        <v>0.03459987</v>
      </c>
      <c r="G473" s="7" t="n">
        <v>-0.00210915</v>
      </c>
      <c r="H473" s="10" t="n">
        <v>1.9494</v>
      </c>
    </row>
    <row r="474" customFormat="false" ht="12.75" hidden="false" customHeight="false" outlineLevel="0" collapsed="false">
      <c r="A474" s="8" t="n">
        <v>4.662</v>
      </c>
      <c r="B474" s="9" t="n">
        <v>4.6608272553</v>
      </c>
      <c r="C474" s="9" t="n">
        <v>0.090799393086607</v>
      </c>
      <c r="D474" s="9" t="n">
        <v>4.5908272553</v>
      </c>
      <c r="E474" s="7" t="n">
        <v>9.84074454</v>
      </c>
      <c r="F474" s="7" t="n">
        <v>0.03558087</v>
      </c>
      <c r="G474" s="7" t="n">
        <v>-0.00210915</v>
      </c>
      <c r="H474" s="10" t="n">
        <v>1.964</v>
      </c>
    </row>
    <row r="475" customFormat="false" ht="12.75" hidden="false" customHeight="false" outlineLevel="0" collapsed="false">
      <c r="A475" s="8" t="n">
        <v>4.672</v>
      </c>
      <c r="B475" s="9" t="n">
        <v>4.67082138087746</v>
      </c>
      <c r="C475" s="9" t="n">
        <v>0.0911421086273958</v>
      </c>
      <c r="D475" s="9" t="n">
        <v>4.60082138087746</v>
      </c>
      <c r="E475" s="7" t="n">
        <v>10.056511566</v>
      </c>
      <c r="F475" s="7" t="n">
        <v>0.03591441</v>
      </c>
      <c r="G475" s="7" t="n">
        <v>-0.00154017</v>
      </c>
      <c r="H475" s="10" t="n">
        <v>1.964</v>
      </c>
    </row>
    <row r="476" customFormat="false" ht="12.75" hidden="false" customHeight="false" outlineLevel="0" collapsed="false">
      <c r="A476" s="8" t="n">
        <v>4.683</v>
      </c>
      <c r="B476" s="9" t="n">
        <v>4.68181487353326</v>
      </c>
      <c r="C476" s="9" t="n">
        <v>0.0915204196462413</v>
      </c>
      <c r="D476" s="9" t="n">
        <v>4.61181487353326</v>
      </c>
      <c r="E476" s="7" t="n">
        <v>10.313062686</v>
      </c>
      <c r="F476" s="7" t="n">
        <v>0.03652263</v>
      </c>
      <c r="G476" s="7" t="n">
        <v>-0.00154017</v>
      </c>
      <c r="H476" s="10" t="n">
        <v>1.9709</v>
      </c>
    </row>
    <row r="477" customFormat="false" ht="12.75" hidden="false" customHeight="false" outlineLevel="0" collapsed="false">
      <c r="A477" s="8" t="n">
        <v>4.693</v>
      </c>
      <c r="B477" s="9" t="n">
        <v>4.69180893252836</v>
      </c>
      <c r="C477" s="9" t="n">
        <v>0.0918650713579955</v>
      </c>
      <c r="D477" s="9" t="n">
        <v>4.62180893252836</v>
      </c>
      <c r="E477" s="7" t="n">
        <v>10.52116614</v>
      </c>
      <c r="F477" s="7" t="n">
        <v>0.03671883</v>
      </c>
      <c r="G477" s="7" t="n">
        <v>-0.00210915</v>
      </c>
      <c r="H477" s="10" t="n">
        <v>1.9751</v>
      </c>
    </row>
    <row r="478" customFormat="false" ht="12.75" hidden="false" customHeight="false" outlineLevel="0" collapsed="false">
      <c r="A478" s="8" t="n">
        <v>4.703</v>
      </c>
      <c r="B478" s="9" t="n">
        <v>4.7018029372624</v>
      </c>
      <c r="C478" s="9" t="n">
        <v>0.0922112929286071</v>
      </c>
      <c r="D478" s="9" t="n">
        <v>4.6318029372624</v>
      </c>
      <c r="E478" s="7" t="n">
        <v>10.67361354</v>
      </c>
      <c r="F478" s="7" t="n">
        <v>0.03732705</v>
      </c>
      <c r="G478" s="7" t="n">
        <v>-0.00210915</v>
      </c>
      <c r="H478" s="10" t="n">
        <v>1.9841</v>
      </c>
    </row>
    <row r="479" customFormat="false" ht="12.75" hidden="false" customHeight="false" outlineLevel="0" collapsed="false">
      <c r="A479" s="8" t="n">
        <v>4.713</v>
      </c>
      <c r="B479" s="9" t="n">
        <v>4.71179688748879</v>
      </c>
      <c r="C479" s="9" t="n">
        <v>0.0925590843495336</v>
      </c>
      <c r="D479" s="9" t="n">
        <v>4.64179688748879</v>
      </c>
      <c r="E479" s="7" t="n">
        <v>10.87439481</v>
      </c>
      <c r="F479" s="7" t="n">
        <v>0.03732705</v>
      </c>
      <c r="G479" s="7" t="n">
        <v>-0.00210915</v>
      </c>
      <c r="H479" s="10" t="n">
        <v>1.9931</v>
      </c>
    </row>
    <row r="480" customFormat="false" ht="12.75" hidden="false" customHeight="false" outlineLevel="0" collapsed="false">
      <c r="A480" s="8" t="n">
        <v>4.723</v>
      </c>
      <c r="B480" s="9" t="n">
        <v>4.72179085530568</v>
      </c>
      <c r="C480" s="9" t="n">
        <v>0.0929063699307382</v>
      </c>
      <c r="D480" s="9" t="n">
        <v>4.65179085530568</v>
      </c>
      <c r="E480" s="7" t="n">
        <v>10.922842476</v>
      </c>
      <c r="F480" s="7" t="n">
        <v>0.03784698</v>
      </c>
      <c r="G480" s="7" t="n">
        <v>-0.00154017</v>
      </c>
      <c r="H480" s="10" t="n">
        <v>1.9902</v>
      </c>
    </row>
    <row r="481" customFormat="false" ht="12.75" hidden="false" customHeight="false" outlineLevel="0" collapsed="false">
      <c r="A481" s="8" t="n">
        <v>4.733</v>
      </c>
      <c r="B481" s="9" t="n">
        <v>4.7317848630607</v>
      </c>
      <c r="C481" s="9" t="n">
        <v>0.0932525042871927</v>
      </c>
      <c r="D481" s="9" t="n">
        <v>4.6617848630607</v>
      </c>
      <c r="E481" s="7" t="n">
        <v>11.105033796</v>
      </c>
      <c r="F481" s="7" t="n">
        <v>0.03860235</v>
      </c>
      <c r="G481" s="7" t="n">
        <v>-0.00154017</v>
      </c>
      <c r="H481" s="10" t="n">
        <v>1.9836</v>
      </c>
    </row>
    <row r="482" customFormat="false" ht="12.75" hidden="false" customHeight="false" outlineLevel="0" collapsed="false">
      <c r="A482" s="8" t="n">
        <v>4.743</v>
      </c>
      <c r="B482" s="9" t="n">
        <v>4.74177887745917</v>
      </c>
      <c r="C482" s="9" t="n">
        <v>0.0935984467724084</v>
      </c>
      <c r="D482" s="9" t="n">
        <v>4.67177887745917</v>
      </c>
      <c r="E482" s="7" t="n">
        <v>11.339276976</v>
      </c>
      <c r="F482" s="7" t="n">
        <v>0.03897513</v>
      </c>
      <c r="G482" s="7" t="n">
        <v>-0.00154017</v>
      </c>
      <c r="H482" s="10" t="n">
        <v>1.9825</v>
      </c>
    </row>
    <row r="483" customFormat="false" ht="12.75" hidden="false" customHeight="false" outlineLevel="0" collapsed="false">
      <c r="A483" s="8" t="n">
        <v>4.754</v>
      </c>
      <c r="B483" s="9" t="n">
        <v>4.75277230259248</v>
      </c>
      <c r="C483" s="9" t="n">
        <v>0.0939787148862088</v>
      </c>
      <c r="D483" s="9" t="n">
        <v>4.68277230259248</v>
      </c>
      <c r="E483" s="7" t="n">
        <v>11.350430946</v>
      </c>
      <c r="F483" s="7" t="n">
        <v>0.0409077</v>
      </c>
      <c r="G483" s="7" t="n">
        <v>-0.00154017</v>
      </c>
      <c r="H483" s="10" t="n">
        <v>1.9811</v>
      </c>
    </row>
    <row r="484" customFormat="false" ht="12.75" hidden="false" customHeight="false" outlineLevel="0" collapsed="false">
      <c r="A484" s="8" t="n">
        <v>4.764</v>
      </c>
      <c r="B484" s="9" t="n">
        <v>4.76276626495299</v>
      </c>
      <c r="C484" s="9" t="n">
        <v>0.0943261574522499</v>
      </c>
      <c r="D484" s="9" t="n">
        <v>4.69276626495299</v>
      </c>
      <c r="E484" s="7" t="n">
        <v>11.380174866</v>
      </c>
      <c r="F484" s="7" t="n">
        <v>0.04655826</v>
      </c>
      <c r="G484" s="7" t="n">
        <v>-0.00154017</v>
      </c>
      <c r="H484" s="10" t="n">
        <v>1.9911</v>
      </c>
    </row>
    <row r="485" customFormat="false" ht="12.75" hidden="false" customHeight="false" outlineLevel="0" collapsed="false">
      <c r="A485" s="8" t="n">
        <v>4.774</v>
      </c>
      <c r="B485" s="9" t="n">
        <v>4.7727602273135</v>
      </c>
      <c r="C485" s="9" t="n">
        <v>0.0946736000182911</v>
      </c>
      <c r="D485" s="9" t="n">
        <v>4.7027602273135</v>
      </c>
      <c r="E485" s="7" t="n">
        <v>11.580956136</v>
      </c>
      <c r="F485" s="7" t="n">
        <v>0.04684275</v>
      </c>
      <c r="G485" s="7" t="n">
        <v>-0.00154017</v>
      </c>
      <c r="H485" s="10" t="n">
        <v>1.9911</v>
      </c>
    </row>
    <row r="486" customFormat="false" ht="12.75" hidden="false" customHeight="false" outlineLevel="0" collapsed="false">
      <c r="A486" s="8" t="n">
        <v>4.784</v>
      </c>
      <c r="B486" s="9" t="n">
        <v>4.7827541957365</v>
      </c>
      <c r="C486" s="9" t="n">
        <v>0.0950208681567309</v>
      </c>
      <c r="D486" s="9" t="n">
        <v>4.7127541957365</v>
      </c>
      <c r="E486" s="7" t="n">
        <v>11.763147456</v>
      </c>
      <c r="F486" s="7" t="n">
        <v>0.04726458</v>
      </c>
      <c r="G486" s="7" t="n">
        <v>-0.00154017</v>
      </c>
      <c r="H486" s="10" t="n">
        <v>1.9901</v>
      </c>
    </row>
    <row r="487" customFormat="false" ht="12.75" hidden="false" customHeight="false" outlineLevel="0" collapsed="false">
      <c r="A487" s="8" t="n">
        <v>4.794</v>
      </c>
      <c r="B487" s="9" t="n">
        <v>4.79274816415951</v>
      </c>
      <c r="C487" s="9" t="n">
        <v>0.0953681362951706</v>
      </c>
      <c r="D487" s="9" t="n">
        <v>4.72274816415951</v>
      </c>
      <c r="E487" s="7" t="n">
        <v>11.911876866</v>
      </c>
      <c r="F487" s="7" t="n">
        <v>0.0503253</v>
      </c>
      <c r="G487" s="7" t="n">
        <v>-0.00154017</v>
      </c>
      <c r="H487" s="10" t="n">
        <v>1.9901</v>
      </c>
    </row>
    <row r="488" customFormat="false" ht="12.75" hidden="false" customHeight="false" outlineLevel="0" collapsed="false">
      <c r="A488" s="8" t="n">
        <v>4.804</v>
      </c>
      <c r="B488" s="9" t="n">
        <v>4.80274206085109</v>
      </c>
      <c r="C488" s="9" t="n">
        <v>0.0957174626725522</v>
      </c>
      <c r="D488" s="9" t="n">
        <v>4.73274206085109</v>
      </c>
      <c r="E488" s="7" t="n">
        <v>12.127530096</v>
      </c>
      <c r="F488" s="7" t="n">
        <v>0.05234616</v>
      </c>
      <c r="G488" s="7" t="n">
        <v>-0.00154017</v>
      </c>
      <c r="H488" s="10" t="n">
        <v>2.0019</v>
      </c>
    </row>
    <row r="489" customFormat="false" ht="12.75" hidden="false" customHeight="false" outlineLevel="0" collapsed="false">
      <c r="A489" s="8" t="n">
        <v>4.814</v>
      </c>
      <c r="B489" s="9" t="n">
        <v>4.81273597764586</v>
      </c>
      <c r="C489" s="9" t="n">
        <v>0.0960662134422268</v>
      </c>
      <c r="D489" s="9" t="n">
        <v>4.74273597764586</v>
      </c>
      <c r="E489" s="7" t="n">
        <v>12.313439406</v>
      </c>
      <c r="F489" s="7" t="n">
        <v>0.05121801</v>
      </c>
      <c r="G489" s="7" t="n">
        <v>-0.00154017</v>
      </c>
      <c r="H489" s="10" t="n">
        <v>1.9986</v>
      </c>
    </row>
    <row r="490" customFormat="false" ht="12.75" hidden="false" customHeight="false" outlineLevel="0" collapsed="false">
      <c r="A490" s="8" t="n">
        <v>4.824</v>
      </c>
      <c r="B490" s="9" t="n">
        <v>4.82272991451065</v>
      </c>
      <c r="C490" s="9" t="n">
        <v>0.0964143886030376</v>
      </c>
      <c r="D490" s="9" t="n">
        <v>4.75272991451065</v>
      </c>
      <c r="E490" s="7" t="n">
        <v>12.451014846</v>
      </c>
      <c r="F490" s="7" t="n">
        <v>0.05296419</v>
      </c>
      <c r="G490" s="7" t="n">
        <v>-0.00154017</v>
      </c>
      <c r="H490" s="10" t="n">
        <v>1.9953</v>
      </c>
    </row>
    <row r="491" customFormat="false" ht="12.75" hidden="false" customHeight="false" outlineLevel="0" collapsed="false">
      <c r="A491" s="8" t="n">
        <v>4.835</v>
      </c>
      <c r="B491" s="9" t="n">
        <v>4.8337232075763</v>
      </c>
      <c r="C491" s="9" t="n">
        <v>0.0967984557490561</v>
      </c>
      <c r="D491" s="9" t="n">
        <v>4.7637232075763</v>
      </c>
      <c r="E491" s="7" t="n">
        <v>12.584862486</v>
      </c>
      <c r="F491" s="7" t="n">
        <v>0.05390595</v>
      </c>
      <c r="G491" s="7" t="n">
        <v>-0.00154017</v>
      </c>
      <c r="H491" s="10" t="n">
        <v>2.0009</v>
      </c>
    </row>
    <row r="492" customFormat="false" ht="12.75" hidden="false" customHeight="false" outlineLevel="0" collapsed="false">
      <c r="A492" s="8" t="n">
        <v>4.845</v>
      </c>
      <c r="B492" s="9" t="n">
        <v>4.8437170032547</v>
      </c>
      <c r="C492" s="9" t="n">
        <v>0.0971506601475518</v>
      </c>
      <c r="D492" s="9" t="n">
        <v>4.7737170032547</v>
      </c>
      <c r="E492" s="7" t="n">
        <v>13.016168946</v>
      </c>
      <c r="F492" s="7" t="n">
        <v>0.05578947</v>
      </c>
      <c r="G492" s="7" t="n">
        <v>-0.00154017</v>
      </c>
      <c r="H492" s="10" t="n">
        <v>2.0184</v>
      </c>
    </row>
    <row r="493" customFormat="false" ht="12.75" hidden="false" customHeight="false" outlineLevel="0" collapsed="false">
      <c r="A493" s="8" t="n">
        <v>4.855</v>
      </c>
      <c r="B493" s="9" t="n">
        <v>4.85371083637394</v>
      </c>
      <c r="C493" s="9" t="n">
        <v>0.0975018005537534</v>
      </c>
      <c r="D493" s="9" t="n">
        <v>4.78371083637394</v>
      </c>
      <c r="E493" s="7" t="n">
        <v>12.934486962</v>
      </c>
      <c r="F493" s="7" t="n">
        <v>0.05583852</v>
      </c>
      <c r="G493" s="7" t="n">
        <v>-0.00097119</v>
      </c>
      <c r="H493" s="10" t="n">
        <v>2.0123</v>
      </c>
    </row>
    <row r="494" customFormat="false" ht="12.75" hidden="false" customHeight="false" outlineLevel="0" collapsed="false">
      <c r="A494" s="8" t="n">
        <v>4.865</v>
      </c>
      <c r="B494" s="9" t="n">
        <v>4.86370466949318</v>
      </c>
      <c r="C494" s="9" t="n">
        <v>0.0978529409599549</v>
      </c>
      <c r="D494" s="9" t="n">
        <v>4.79370466949318</v>
      </c>
      <c r="E494" s="7" t="n">
        <v>13.094256546</v>
      </c>
      <c r="F494" s="7" t="n">
        <v>0.06567795</v>
      </c>
      <c r="G494" s="7" t="n">
        <v>-0.00154017</v>
      </c>
      <c r="H494" s="10" t="n">
        <v>2.0123</v>
      </c>
    </row>
    <row r="495" customFormat="false" ht="12.75" hidden="false" customHeight="false" outlineLevel="0" collapsed="false">
      <c r="A495" s="8" t="n">
        <v>4.875</v>
      </c>
      <c r="B495" s="9" t="n">
        <v>4.87369846763019</v>
      </c>
      <c r="C495" s="9" t="n">
        <v>0.0982050755885863</v>
      </c>
      <c r="D495" s="9" t="n">
        <v>4.80369846763019</v>
      </c>
      <c r="E495" s="7" t="n">
        <v>13.310137368</v>
      </c>
      <c r="F495" s="7" t="n">
        <v>0.06709059</v>
      </c>
      <c r="G495" s="7" t="n">
        <v>-0.00040221</v>
      </c>
      <c r="H495" s="10" t="n">
        <v>2.018</v>
      </c>
    </row>
    <row r="496" customFormat="false" ht="12.75" hidden="false" customHeight="false" outlineLevel="0" collapsed="false">
      <c r="A496" s="8" t="n">
        <v>4.885</v>
      </c>
      <c r="B496" s="9" t="n">
        <v>4.88369225715994</v>
      </c>
      <c r="C496" s="9" t="n">
        <v>0.0985574544116677</v>
      </c>
      <c r="D496" s="9" t="n">
        <v>4.81369225715994</v>
      </c>
      <c r="E496" s="7" t="n">
        <v>13.488496902</v>
      </c>
      <c r="F496" s="7" t="n">
        <v>0.07006302</v>
      </c>
      <c r="G496" s="7" t="n">
        <v>-0.00097119</v>
      </c>
      <c r="H496" s="10" t="n">
        <v>2.0194</v>
      </c>
    </row>
    <row r="497" customFormat="false" ht="12.75" hidden="false" customHeight="false" outlineLevel="0" collapsed="false">
      <c r="A497" s="8" t="n">
        <v>4.895</v>
      </c>
      <c r="B497" s="9" t="n">
        <v>4.89368609273036</v>
      </c>
      <c r="C497" s="9" t="n">
        <v>0.0989085250477435</v>
      </c>
      <c r="D497" s="9" t="n">
        <v>4.82368609273036</v>
      </c>
      <c r="E497" s="7" t="n">
        <v>13.685664168</v>
      </c>
      <c r="F497" s="7" t="n">
        <v>0.06732603</v>
      </c>
      <c r="G497" s="7" t="n">
        <v>-0.00040221</v>
      </c>
      <c r="H497" s="10" t="n">
        <v>2.0119</v>
      </c>
    </row>
    <row r="498" customFormat="false" ht="12.75" hidden="false" customHeight="false" outlineLevel="0" collapsed="false">
      <c r="A498" s="8" t="n">
        <v>4.905</v>
      </c>
      <c r="B498" s="9" t="n">
        <v>4.9036799723387</v>
      </c>
      <c r="C498" s="9" t="n">
        <v>0.0992583398186344</v>
      </c>
      <c r="D498" s="9" t="n">
        <v>4.8336799723387</v>
      </c>
      <c r="E498" s="7" t="n">
        <v>13.968137232</v>
      </c>
      <c r="F498" s="7" t="n">
        <v>0.06596244</v>
      </c>
      <c r="G498" s="7" t="n">
        <v>-0.00097119</v>
      </c>
      <c r="H498" s="10" t="n">
        <v>2.0047</v>
      </c>
    </row>
    <row r="499" customFormat="false" ht="12.75" hidden="false" customHeight="false" outlineLevel="0" collapsed="false">
      <c r="A499" s="8" t="n">
        <v>4.915</v>
      </c>
      <c r="B499" s="9" t="n">
        <v>4.91367384034125</v>
      </c>
      <c r="C499" s="9" t="n">
        <v>0.0996084859989309</v>
      </c>
      <c r="D499" s="9" t="n">
        <v>4.84367384034125</v>
      </c>
      <c r="E499" s="7" t="n">
        <v>14.224688352</v>
      </c>
      <c r="F499" s="7" t="n">
        <v>0.06601149</v>
      </c>
      <c r="G499" s="7" t="n">
        <v>-0.00097119</v>
      </c>
      <c r="H499" s="10" t="n">
        <v>2.0066</v>
      </c>
    </row>
    <row r="500" customFormat="false" ht="12.75" hidden="false" customHeight="false" outlineLevel="0" collapsed="false">
      <c r="A500" s="8" t="n">
        <v>4.925</v>
      </c>
      <c r="B500" s="9" t="n">
        <v>4.92366763847826</v>
      </c>
      <c r="C500" s="9" t="n">
        <v>0.0999606206275622</v>
      </c>
      <c r="D500" s="9" t="n">
        <v>4.85366763847826</v>
      </c>
      <c r="E500" s="7" t="n">
        <v>14.306607738</v>
      </c>
      <c r="F500" s="7" t="n">
        <v>0.06845418</v>
      </c>
      <c r="G500" s="7" t="n">
        <v>-0.00040221</v>
      </c>
      <c r="H500" s="10" t="n">
        <v>2.018</v>
      </c>
    </row>
    <row r="501" customFormat="false" ht="12.75" hidden="false" customHeight="false" outlineLevel="0" collapsed="false">
      <c r="A501" s="8" t="n">
        <v>4.933</v>
      </c>
      <c r="B501" s="9" t="n">
        <v>4.93166269369067</v>
      </c>
      <c r="C501" s="9" t="n">
        <v>0.100241853894836</v>
      </c>
      <c r="D501" s="9" t="n">
        <v>4.86166269369067</v>
      </c>
      <c r="E501" s="7" t="n">
        <v>14.481469026</v>
      </c>
      <c r="F501" s="7" t="n">
        <v>0.06826779</v>
      </c>
      <c r="G501" s="7" t="n">
        <v>0.00017658</v>
      </c>
      <c r="H501" s="10" t="n">
        <v>2.0146</v>
      </c>
    </row>
    <row r="502" customFormat="false" ht="12.75" hidden="false" customHeight="false" outlineLevel="0" collapsed="false">
      <c r="A502" s="8" t="n">
        <v>4.934</v>
      </c>
      <c r="B502" s="9" t="n">
        <v>4.93266211387981</v>
      </c>
      <c r="C502" s="9" t="n">
        <v>0.100275902177153</v>
      </c>
      <c r="D502" s="9" t="n">
        <v>4.86266211387981</v>
      </c>
      <c r="E502" s="7" t="n">
        <v>14.961003408</v>
      </c>
      <c r="F502" s="7" t="n">
        <v>0.06986682</v>
      </c>
      <c r="G502" s="7" t="n">
        <v>-0.00040221</v>
      </c>
      <c r="H502" s="10" t="n">
        <v>1.9512</v>
      </c>
    </row>
    <row r="503" customFormat="false" ht="12.75" hidden="false" customHeight="false" outlineLevel="0" collapsed="false">
      <c r="A503" s="8" t="n">
        <v>4.934</v>
      </c>
      <c r="B503" s="9" t="n">
        <v>4.93266211387981</v>
      </c>
      <c r="C503" s="9" t="n">
        <v>0.100275902177153</v>
      </c>
      <c r="D503" s="9" t="n">
        <v>4.86266211387981</v>
      </c>
      <c r="E503" s="7" t="n">
        <v>13.217064012</v>
      </c>
      <c r="F503" s="7" t="n">
        <v>0.07467372</v>
      </c>
      <c r="G503" s="7" t="n">
        <v>-0.00097119</v>
      </c>
      <c r="H503" s="10" t="n">
        <v>1.9959</v>
      </c>
    </row>
    <row r="504" customFormat="false" ht="12.75" hidden="false" customHeight="false" outlineLevel="0" collapsed="false">
      <c r="A504" s="8" t="n">
        <v>4.935</v>
      </c>
      <c r="B504" s="9" t="n">
        <v>4.93366150993393</v>
      </c>
      <c r="C504" s="9" t="n">
        <v>0.100310651666583</v>
      </c>
      <c r="D504" s="9" t="n">
        <v>4.86366150993393</v>
      </c>
      <c r="E504" s="7" t="n">
        <v>13.217064012</v>
      </c>
      <c r="F504" s="7" t="n">
        <v>0.07467372</v>
      </c>
      <c r="G504" s="7" t="n">
        <v>-0.00097119</v>
      </c>
      <c r="H504" s="10" t="n">
        <v>1.9914</v>
      </c>
    </row>
    <row r="505" customFormat="false" ht="12.75" hidden="false" customHeight="false" outlineLevel="0" collapsed="false">
      <c r="A505" s="8" t="n">
        <v>4.941</v>
      </c>
      <c r="B505" s="9" t="n">
        <v>4.93965790297851</v>
      </c>
      <c r="C505" s="9" t="n">
        <v>0.100518667182546</v>
      </c>
      <c r="D505" s="9" t="n">
        <v>4.86965790297851</v>
      </c>
      <c r="E505" s="7" t="n">
        <v>13.217064012</v>
      </c>
      <c r="F505" s="7" t="n">
        <v>0.07467372</v>
      </c>
      <c r="G505" s="7" t="n">
        <v>-0.00097119</v>
      </c>
      <c r="H505" s="10" t="n">
        <v>1.9868</v>
      </c>
    </row>
    <row r="506" customFormat="false" ht="12.75" hidden="false" customHeight="false" outlineLevel="0" collapsed="false">
      <c r="A506" s="8" t="n">
        <v>4.96</v>
      </c>
      <c r="B506" s="9" t="n">
        <v>4.95864664933043</v>
      </c>
      <c r="C506" s="9" t="n">
        <v>0.101172511187342</v>
      </c>
      <c r="D506" s="9" t="n">
        <v>4.88864664933043</v>
      </c>
      <c r="E506" s="7" t="n">
        <v>13.217064012</v>
      </c>
      <c r="F506" s="7" t="n">
        <v>0.07467372</v>
      </c>
      <c r="G506" s="7" t="n">
        <v>-0.00097119</v>
      </c>
      <c r="H506" s="10" t="n">
        <v>1.9721</v>
      </c>
    </row>
    <row r="507" customFormat="false" ht="12.75" hidden="false" customHeight="false" outlineLevel="0" collapsed="false">
      <c r="A507" s="8" t="n">
        <v>4.97</v>
      </c>
      <c r="B507" s="9" t="n">
        <v>4.96864068725331</v>
      </c>
      <c r="C507" s="9" t="n">
        <v>0.101517773400775</v>
      </c>
      <c r="D507" s="9" t="n">
        <v>4.89864068725331</v>
      </c>
      <c r="E507" s="7" t="n">
        <v>14.611571208</v>
      </c>
      <c r="F507" s="7" t="n">
        <v>0.05508315</v>
      </c>
      <c r="G507" s="7" t="n">
        <v>0.00131454</v>
      </c>
      <c r="H507" s="10" t="n">
        <v>1.9786</v>
      </c>
    </row>
    <row r="508" customFormat="false" ht="12.75" hidden="false" customHeight="false" outlineLevel="0" collapsed="false">
      <c r="A508" s="8" t="n">
        <v>4.98</v>
      </c>
      <c r="B508" s="9" t="n">
        <v>4.9786347960706</v>
      </c>
      <c r="C508" s="9" t="n">
        <v>0.101860977346267</v>
      </c>
      <c r="D508" s="9" t="n">
        <v>4.9086347960706</v>
      </c>
      <c r="E508" s="7" t="n">
        <v>14.626329372</v>
      </c>
      <c r="F508" s="7" t="n">
        <v>0.05871285</v>
      </c>
      <c r="G508" s="7" t="n">
        <v>0.00074556</v>
      </c>
      <c r="H508" s="10" t="n">
        <v>1.9668</v>
      </c>
    </row>
    <row r="509" customFormat="false" ht="12.75" hidden="false" customHeight="false" outlineLevel="0" collapsed="false">
      <c r="A509" s="8" t="n">
        <v>4.99</v>
      </c>
      <c r="B509" s="9" t="n">
        <v>4.98862887550015</v>
      </c>
      <c r="C509" s="9" t="n">
        <v>0.102205035998015</v>
      </c>
      <c r="D509" s="9" t="n">
        <v>4.91862887550015</v>
      </c>
      <c r="E509" s="7" t="n">
        <v>14.693253192</v>
      </c>
      <c r="F509" s="7" t="n">
        <v>0.06007644</v>
      </c>
      <c r="G509" s="7" t="n">
        <v>0.00074556</v>
      </c>
      <c r="H509" s="10" t="n">
        <v>1.9717</v>
      </c>
    </row>
    <row r="510" customFormat="false" ht="12.75" hidden="false" customHeight="false" outlineLevel="0" collapsed="false">
      <c r="A510" s="8" t="n">
        <v>5</v>
      </c>
      <c r="B510" s="9" t="n">
        <v>4.99862293088552</v>
      </c>
      <c r="C510" s="9" t="n">
        <v>0.102549792367291</v>
      </c>
      <c r="D510" s="9" t="n">
        <v>4.92862293088552</v>
      </c>
      <c r="E510" s="7" t="n">
        <v>14.957240292</v>
      </c>
      <c r="F510" s="7" t="n">
        <v>0.05833026</v>
      </c>
      <c r="G510" s="7" t="n">
        <v>0.00074556</v>
      </c>
      <c r="H510" s="10" t="n">
        <v>1.9757</v>
      </c>
    </row>
    <row r="511" customFormat="false" ht="12.75" hidden="false" customHeight="false" outlineLevel="0" collapsed="false">
      <c r="A511" s="8" t="n">
        <v>5.011</v>
      </c>
      <c r="B511" s="9" t="n">
        <v>5.00961645651331</v>
      </c>
      <c r="C511" s="9" t="n">
        <v>0.102927144021482</v>
      </c>
      <c r="D511" s="9" t="n">
        <v>4.93961645651331</v>
      </c>
      <c r="E511" s="7" t="n">
        <v>14.908906422</v>
      </c>
      <c r="F511" s="7" t="n">
        <v>0.06186186</v>
      </c>
      <c r="G511" s="7" t="n">
        <v>0.00074556</v>
      </c>
      <c r="H511" s="10" t="n">
        <v>1.9659</v>
      </c>
    </row>
    <row r="512" customFormat="false" ht="12.75" hidden="false" customHeight="false" outlineLevel="0" collapsed="false">
      <c r="A512" s="8" t="n">
        <v>5.021</v>
      </c>
      <c r="B512" s="9" t="n">
        <v>5.01961065008222</v>
      </c>
      <c r="C512" s="9" t="n">
        <v>0.103267871048972</v>
      </c>
      <c r="D512" s="9" t="n">
        <v>4.94961065008222</v>
      </c>
      <c r="E512" s="7" t="n">
        <v>14.656187088</v>
      </c>
      <c r="F512" s="7" t="n">
        <v>0.06873867</v>
      </c>
      <c r="G512" s="7" t="n">
        <v>0.00131454</v>
      </c>
      <c r="H512" s="10" t="n">
        <v>1.9526</v>
      </c>
    </row>
    <row r="513" customFormat="false" ht="12.75" hidden="false" customHeight="false" outlineLevel="0" collapsed="false">
      <c r="A513" s="8" t="n">
        <v>5.031</v>
      </c>
      <c r="B513" s="9" t="n">
        <v>5.02960477266855</v>
      </c>
      <c r="C513" s="9" t="n">
        <v>0.103610673804947</v>
      </c>
      <c r="D513" s="9" t="n">
        <v>4.95960477266855</v>
      </c>
      <c r="E513" s="7" t="n">
        <v>14.615289198</v>
      </c>
      <c r="F513" s="7" t="n">
        <v>0.07665534</v>
      </c>
      <c r="G513" s="7" t="n">
        <v>0.00131454</v>
      </c>
      <c r="H513" s="10" t="n">
        <v>1.9645</v>
      </c>
    </row>
    <row r="514" customFormat="false" ht="12.75" hidden="false" customHeight="false" outlineLevel="0" collapsed="false">
      <c r="A514" s="8" t="n">
        <v>5.042</v>
      </c>
      <c r="B514" s="9" t="n">
        <v>5.04059816524069</v>
      </c>
      <c r="C514" s="9" t="n">
        <v>0.103991882087532</v>
      </c>
      <c r="D514" s="9" t="n">
        <v>4.97059816524069</v>
      </c>
      <c r="E514" s="7" t="n">
        <v>14.730546888</v>
      </c>
      <c r="F514" s="7" t="n">
        <v>0.08145243</v>
      </c>
      <c r="G514" s="7" t="n">
        <v>0.00131454</v>
      </c>
      <c r="H514" s="10" t="n">
        <v>1.986</v>
      </c>
    </row>
    <row r="515" customFormat="false" ht="12.75" hidden="false" customHeight="false" outlineLevel="0" collapsed="false">
      <c r="A515" s="8" t="n">
        <v>5.052</v>
      </c>
      <c r="B515" s="9" t="n">
        <v>5.05059212517535</v>
      </c>
      <c r="C515" s="9" t="n">
        <v>0.104339394424584</v>
      </c>
      <c r="D515" s="9" t="n">
        <v>4.98059212517535</v>
      </c>
      <c r="E515" s="7" t="n">
        <v>15.143253588</v>
      </c>
      <c r="F515" s="7" t="n">
        <v>0.08625933</v>
      </c>
      <c r="G515" s="7" t="n">
        <v>0.00131454</v>
      </c>
      <c r="H515" s="10" t="n">
        <v>1.9915</v>
      </c>
    </row>
    <row r="516" customFormat="false" ht="12.75" hidden="false" customHeight="false" outlineLevel="0" collapsed="false">
      <c r="A516" s="8" t="n">
        <v>5.062</v>
      </c>
      <c r="B516" s="9" t="n">
        <v>5.060585948485</v>
      </c>
      <c r="C516" s="9" t="n">
        <v>0.104690813911117</v>
      </c>
      <c r="D516" s="9" t="n">
        <v>4.990585948485</v>
      </c>
      <c r="E516" s="7" t="n">
        <v>15.793807662</v>
      </c>
      <c r="F516" s="7" t="n">
        <v>0.09068364</v>
      </c>
      <c r="G516" s="7" t="n">
        <v>0.00074556</v>
      </c>
      <c r="H516" s="10" t="n">
        <v>2.0139</v>
      </c>
    </row>
    <row r="517" customFormat="false" ht="12.75" hidden="false" customHeight="false" outlineLevel="0" collapsed="false">
      <c r="A517" s="8" t="n">
        <v>5.072</v>
      </c>
      <c r="B517" s="9" t="n">
        <v>5.07057966213737</v>
      </c>
      <c r="C517" s="9" t="n">
        <v>0.105045338147806</v>
      </c>
      <c r="D517" s="9" t="n">
        <v>5.00057966213737</v>
      </c>
      <c r="E517" s="7" t="n">
        <v>15.838651134</v>
      </c>
      <c r="F517" s="7" t="n">
        <v>0.09511776</v>
      </c>
      <c r="G517" s="7" t="n">
        <v>0.00188352</v>
      </c>
      <c r="H517" s="10" t="n">
        <v>2.0317</v>
      </c>
    </row>
    <row r="518" customFormat="false" ht="12.75" hidden="false" customHeight="false" outlineLevel="0" collapsed="false">
      <c r="A518" s="8" t="n">
        <v>5.082</v>
      </c>
      <c r="B518" s="9" t="n">
        <v>5.08057338321269</v>
      </c>
      <c r="C518" s="9" t="n">
        <v>0.105399653076569</v>
      </c>
      <c r="D518" s="9" t="n">
        <v>5.01057338321269</v>
      </c>
      <c r="E518" s="7" t="n">
        <v>15.615571734</v>
      </c>
      <c r="F518" s="7" t="n">
        <v>0.12313512</v>
      </c>
      <c r="G518" s="7" t="n">
        <v>0.00188352</v>
      </c>
      <c r="H518" s="10" t="n">
        <v>2.0305</v>
      </c>
    </row>
    <row r="519" customFormat="false" ht="12.75" hidden="false" customHeight="false" outlineLevel="0" collapsed="false">
      <c r="A519" s="8" t="n">
        <v>5.092</v>
      </c>
      <c r="B519" s="9" t="n">
        <v>5.09056710737961</v>
      </c>
      <c r="C519" s="9" t="n">
        <v>0.105753880793649</v>
      </c>
      <c r="D519" s="9" t="n">
        <v>5.02056710737961</v>
      </c>
      <c r="E519" s="7" t="n">
        <v>14.210920998</v>
      </c>
      <c r="F519" s="7" t="n">
        <v>0.12864834</v>
      </c>
      <c r="G519" s="7" t="n">
        <v>0.00587619</v>
      </c>
      <c r="H519" s="10" t="n">
        <v>2.03</v>
      </c>
    </row>
    <row r="520" customFormat="false" ht="12.75" hidden="false" customHeight="false" outlineLevel="0" collapsed="false">
      <c r="A520" s="8" t="n">
        <v>5.102</v>
      </c>
      <c r="B520" s="9" t="n">
        <v>5.10056074905083</v>
      </c>
      <c r="C520" s="9" t="n">
        <v>0.106110428332268</v>
      </c>
      <c r="D520" s="9" t="n">
        <v>5.03056074905083</v>
      </c>
      <c r="E520" s="7" t="n">
        <v>12.75274494</v>
      </c>
      <c r="F520" s="7" t="n">
        <v>0.18336852</v>
      </c>
      <c r="G520" s="7" t="n">
        <v>0.0024525</v>
      </c>
      <c r="H520" s="10" t="n">
        <v>2.0433</v>
      </c>
    </row>
    <row r="521" customFormat="false" ht="12.75" hidden="false" customHeight="false" outlineLevel="0" collapsed="false">
      <c r="A521" s="8" t="n">
        <v>5.113</v>
      </c>
      <c r="B521" s="9" t="n">
        <v>5.11155381158916</v>
      </c>
      <c r="C521" s="9" t="n">
        <v>0.106501038148223</v>
      </c>
      <c r="D521" s="9" t="n">
        <v>5.04155381158916</v>
      </c>
      <c r="E521" s="7" t="n">
        <v>12.938768046</v>
      </c>
      <c r="F521" s="7" t="n">
        <v>0.16302258</v>
      </c>
      <c r="G521" s="7" t="n">
        <v>0.00302148</v>
      </c>
      <c r="H521" s="10" t="n">
        <v>2.035</v>
      </c>
    </row>
    <row r="522" customFormat="false" ht="12.75" hidden="false" customHeight="false" outlineLevel="0" collapsed="false">
      <c r="A522" s="8" t="n">
        <v>5.123</v>
      </c>
      <c r="B522" s="9" t="n">
        <v>5.12154754502631</v>
      </c>
      <c r="C522" s="9" t="n">
        <v>0.106855004230095</v>
      </c>
      <c r="D522" s="9" t="n">
        <v>5.05154754502631</v>
      </c>
      <c r="E522" s="7" t="n">
        <v>12.470291496</v>
      </c>
      <c r="F522" s="7" t="n">
        <v>0.15996186</v>
      </c>
      <c r="G522" s="7" t="n">
        <v>0.00302148</v>
      </c>
      <c r="H522" s="10" t="n">
        <v>2.0285</v>
      </c>
    </row>
    <row r="523" customFormat="false" ht="12.75" hidden="false" customHeight="false" outlineLevel="0" collapsed="false">
      <c r="A523" s="8" t="n">
        <v>5.133</v>
      </c>
      <c r="B523" s="9" t="n">
        <v>5.13154116552198</v>
      </c>
      <c r="C523" s="9" t="n">
        <v>0.107212144802721</v>
      </c>
      <c r="D523" s="9" t="n">
        <v>5.06154116552198</v>
      </c>
      <c r="E523" s="7" t="n">
        <v>11.931277122</v>
      </c>
      <c r="F523" s="7" t="n">
        <v>0.15633216</v>
      </c>
      <c r="G523" s="7" t="n">
        <v>0.00359046</v>
      </c>
      <c r="H523" s="10" t="n">
        <v>2.0467</v>
      </c>
    </row>
    <row r="524" customFormat="false" ht="12.75" hidden="false" customHeight="false" outlineLevel="0" collapsed="false">
      <c r="A524" s="8" t="n">
        <v>5.143</v>
      </c>
      <c r="B524" s="9" t="n">
        <v>5.14153475106355</v>
      </c>
      <c r="C524" s="9" t="n">
        <v>0.107570262134498</v>
      </c>
      <c r="D524" s="9" t="n">
        <v>5.07153475106355</v>
      </c>
      <c r="E524" s="7" t="n">
        <v>11.135607642</v>
      </c>
      <c r="F524" s="7" t="n">
        <v>0.15562584</v>
      </c>
      <c r="G524" s="7" t="n">
        <v>0.00359046</v>
      </c>
      <c r="H524" s="10" t="n">
        <v>2.0523</v>
      </c>
    </row>
    <row r="525" customFormat="false" ht="12.75" hidden="false" customHeight="false" outlineLevel="0" collapsed="false">
      <c r="A525" s="8" t="n">
        <v>5.153</v>
      </c>
      <c r="B525" s="9" t="n">
        <v>5.1515283416044</v>
      </c>
      <c r="C525" s="9" t="n">
        <v>0.107928239929463</v>
      </c>
      <c r="D525" s="9" t="n">
        <v>5.0815283416044</v>
      </c>
      <c r="E525" s="7" t="n">
        <v>10.239428826</v>
      </c>
      <c r="F525" s="7" t="n">
        <v>0.16707411</v>
      </c>
      <c r="G525" s="7" t="n">
        <v>0.00302148</v>
      </c>
      <c r="H525" s="10" t="n">
        <v>2.0515</v>
      </c>
    </row>
    <row r="526" customFormat="false" ht="12.75" hidden="false" customHeight="false" outlineLevel="0" collapsed="false">
      <c r="A526" s="8" t="n">
        <v>5.163</v>
      </c>
      <c r="B526" s="9" t="n">
        <v>5.16152185066544</v>
      </c>
      <c r="C526" s="9" t="n">
        <v>0.108288485188961</v>
      </c>
      <c r="D526" s="9" t="n">
        <v>5.09152185066544</v>
      </c>
      <c r="E526" s="7" t="n">
        <v>9.826722126</v>
      </c>
      <c r="F526" s="7" t="n">
        <v>0.16203177</v>
      </c>
      <c r="G526" s="7" t="n">
        <v>0.00302148</v>
      </c>
      <c r="H526" s="10" t="n">
        <v>2.0645</v>
      </c>
    </row>
    <row r="527" customFormat="false" ht="12.75" hidden="false" customHeight="false" outlineLevel="0" collapsed="false">
      <c r="A527" s="8" t="n">
        <v>5.173</v>
      </c>
      <c r="B527" s="9" t="n">
        <v>5.17151529922653</v>
      </c>
      <c r="C527" s="9" t="n">
        <v>0.10865040487191</v>
      </c>
      <c r="D527" s="9" t="n">
        <v>5.10151529922652</v>
      </c>
      <c r="E527" s="7" t="n">
        <v>9.335937636</v>
      </c>
      <c r="F527" s="7" t="n">
        <v>0.15595938</v>
      </c>
      <c r="G527" s="7" t="n">
        <v>0.00302148</v>
      </c>
      <c r="H527" s="10" t="n">
        <v>2.0741</v>
      </c>
    </row>
    <row r="528" customFormat="false" ht="12.75" hidden="false" customHeight="false" outlineLevel="0" collapsed="false">
      <c r="A528" s="8" t="n">
        <v>5.184</v>
      </c>
      <c r="B528" s="9" t="n">
        <v>5.1825080794358</v>
      </c>
      <c r="C528" s="9" t="n">
        <v>0.109048881057768</v>
      </c>
      <c r="D528" s="9" t="n">
        <v>5.1125080794358</v>
      </c>
      <c r="E528" s="7" t="n">
        <v>8.99747694</v>
      </c>
      <c r="F528" s="7" t="n">
        <v>0.14748354</v>
      </c>
      <c r="G528" s="7" t="n">
        <v>0.0024525</v>
      </c>
      <c r="H528" s="10" t="n">
        <v>2.076</v>
      </c>
    </row>
    <row r="529" customFormat="false" ht="12.75" hidden="false" customHeight="false" outlineLevel="0" collapsed="false">
      <c r="A529" s="8" t="n">
        <v>5.194</v>
      </c>
      <c r="B529" s="9" t="n">
        <v>5.19250149004195</v>
      </c>
      <c r="C529" s="9" t="n">
        <v>0.109411847250217</v>
      </c>
      <c r="D529" s="9" t="n">
        <v>5.12250149004195</v>
      </c>
      <c r="E529" s="7" t="n">
        <v>8.78925969</v>
      </c>
      <c r="F529" s="7" t="n">
        <v>0.14206842</v>
      </c>
      <c r="G529" s="7" t="n">
        <v>0.0024525</v>
      </c>
      <c r="H529" s="10" t="n">
        <v>2.0801</v>
      </c>
    </row>
    <row r="530" customFormat="false" ht="12.75" hidden="false" customHeight="false" outlineLevel="0" collapsed="false">
      <c r="A530" s="8" t="n">
        <v>5.204</v>
      </c>
      <c r="B530" s="9" t="n">
        <v>5.20249481676148</v>
      </c>
      <c r="C530" s="9" t="n">
        <v>0.109777115749537</v>
      </c>
      <c r="D530" s="9" t="n">
        <v>5.13249481676148</v>
      </c>
      <c r="E530" s="7" t="n">
        <v>8.5996422</v>
      </c>
      <c r="F530" s="7" t="n">
        <v>0.13717323</v>
      </c>
      <c r="G530" s="7" t="n">
        <v>0.0024525</v>
      </c>
      <c r="H530" s="10" t="n">
        <v>2.0933</v>
      </c>
    </row>
    <row r="531" customFormat="false" ht="12.75" hidden="false" customHeight="false" outlineLevel="0" collapsed="false">
      <c r="A531" s="8" t="n">
        <v>5.214</v>
      </c>
      <c r="B531" s="9" t="n">
        <v>5.21248821849571</v>
      </c>
      <c r="C531" s="9" t="n">
        <v>0.110140326126963</v>
      </c>
      <c r="D531" s="9" t="n">
        <v>5.14248821849571</v>
      </c>
      <c r="E531" s="7" t="n">
        <v>8.5996422</v>
      </c>
      <c r="F531" s="7" t="n">
        <v>0.13490712</v>
      </c>
      <c r="G531" s="7" t="n">
        <v>0.0024525</v>
      </c>
      <c r="H531" s="10" t="n">
        <v>2.0815</v>
      </c>
    </row>
    <row r="532" customFormat="false" ht="12.75" hidden="false" customHeight="false" outlineLevel="0" collapsed="false">
      <c r="A532" s="8" t="n">
        <v>5.224</v>
      </c>
      <c r="B532" s="9" t="n">
        <v>5.22248167147774</v>
      </c>
      <c r="C532" s="9" t="n">
        <v>0.110502123716878</v>
      </c>
      <c r="D532" s="9" t="n">
        <v>5.15248167147774</v>
      </c>
      <c r="E532" s="7" t="n">
        <v>8.52900039</v>
      </c>
      <c r="F532" s="7" t="n">
        <v>0.1270395</v>
      </c>
      <c r="G532" s="7" t="n">
        <v>0.0024525</v>
      </c>
      <c r="H532" s="10" t="n">
        <v>2.0734</v>
      </c>
    </row>
    <row r="533" customFormat="false" ht="12.75" hidden="false" customHeight="false" outlineLevel="0" collapsed="false">
      <c r="A533" s="8" t="n">
        <v>5.235</v>
      </c>
      <c r="B533" s="9" t="n">
        <v>5.23347420763508</v>
      </c>
      <c r="C533" s="9" t="n">
        <v>0.110907276564085</v>
      </c>
      <c r="D533" s="9" t="n">
        <v>5.16347420763508</v>
      </c>
      <c r="E533" s="7" t="n">
        <v>8.495301078</v>
      </c>
      <c r="F533" s="7" t="n">
        <v>0.11023497</v>
      </c>
      <c r="G533" s="7" t="n">
        <v>0.00131454</v>
      </c>
      <c r="H533" s="10" t="n">
        <v>2.1108</v>
      </c>
    </row>
    <row r="534" customFormat="false" ht="12.75" hidden="false" customHeight="false" outlineLevel="0" collapsed="false">
      <c r="A534" s="8" t="n">
        <v>5.245</v>
      </c>
      <c r="B534" s="9" t="n">
        <v>5.24346742618007</v>
      </c>
      <c r="C534" s="9" t="n">
        <v>0.111275492685554</v>
      </c>
      <c r="D534" s="9" t="n">
        <v>5.17346742618007</v>
      </c>
      <c r="E534" s="7" t="n">
        <v>8.450685198</v>
      </c>
      <c r="F534" s="7" t="n">
        <v>0.08503308</v>
      </c>
      <c r="G534" s="7" t="n">
        <v>0.00131454</v>
      </c>
      <c r="H534" s="10" t="n">
        <v>2.1102</v>
      </c>
    </row>
    <row r="535" customFormat="false" ht="12.75" hidden="false" customHeight="false" outlineLevel="0" collapsed="false">
      <c r="A535" s="8" t="n">
        <v>5.255</v>
      </c>
      <c r="B535" s="9" t="n">
        <v>5.25346061641862</v>
      </c>
      <c r="C535" s="9" t="n">
        <v>0.11164447623003</v>
      </c>
      <c r="D535" s="9" t="n">
        <v>5.18346061641862</v>
      </c>
      <c r="E535" s="7" t="n">
        <v>8.420941278</v>
      </c>
      <c r="F535" s="7" t="n">
        <v>0.08183502</v>
      </c>
      <c r="G535" s="7" t="n">
        <v>0.00131454</v>
      </c>
      <c r="H535" s="10" t="n">
        <v>2.1146</v>
      </c>
    </row>
    <row r="536" customFormat="false" ht="12.75" hidden="false" customHeight="false" outlineLevel="0" collapsed="false">
      <c r="A536" s="8" t="n">
        <v>5.265</v>
      </c>
      <c r="B536" s="9" t="n">
        <v>5.26345379377113</v>
      </c>
      <c r="C536" s="9" t="n">
        <v>0.112013808602425</v>
      </c>
      <c r="D536" s="9" t="n">
        <v>5.19345379377113</v>
      </c>
      <c r="E536" s="7" t="n">
        <v>8.212733838</v>
      </c>
      <c r="F536" s="7" t="n">
        <v>0.07482087</v>
      </c>
      <c r="G536" s="7" t="n">
        <v>0.00131454</v>
      </c>
      <c r="H536" s="10" t="n">
        <v>2.1166</v>
      </c>
    </row>
    <row r="537" customFormat="false" ht="12.75" hidden="false" customHeight="false" outlineLevel="0" collapsed="false">
      <c r="A537" s="8" t="n">
        <v>5.275</v>
      </c>
      <c r="B537" s="9" t="n">
        <v>5.27344698400968</v>
      </c>
      <c r="C537" s="9" t="n">
        <v>0.1123827921469</v>
      </c>
      <c r="D537" s="9" t="n">
        <v>5.20344698400968</v>
      </c>
      <c r="E537" s="7" t="n">
        <v>8.011838772</v>
      </c>
      <c r="F537" s="7" t="n">
        <v>0.06402987</v>
      </c>
      <c r="G537" s="7" t="n">
        <v>0.00074556</v>
      </c>
      <c r="H537" s="10" t="n">
        <v>2.1146</v>
      </c>
    </row>
    <row r="538" customFormat="false" ht="12.75" hidden="false" customHeight="false" outlineLevel="0" collapsed="false">
      <c r="A538" s="8" t="n">
        <v>5.285</v>
      </c>
      <c r="B538" s="9" t="n">
        <v>5.2834401400736</v>
      </c>
      <c r="C538" s="9" t="n">
        <v>0.112752700084379</v>
      </c>
      <c r="D538" s="9" t="n">
        <v>5.2134401400736</v>
      </c>
      <c r="E538" s="7" t="n">
        <v>7.755287652</v>
      </c>
      <c r="F538" s="7" t="n">
        <v>0.05767299</v>
      </c>
      <c r="G538" s="7" t="n">
        <v>0.00074556</v>
      </c>
      <c r="H538" s="10" t="n">
        <v>2.1199</v>
      </c>
    </row>
    <row r="539" customFormat="false" ht="12.75" hidden="false" customHeight="false" outlineLevel="0" collapsed="false">
      <c r="A539" s="8" t="n">
        <v>5.296</v>
      </c>
      <c r="B539" s="9" t="n">
        <v>5.29443261245406</v>
      </c>
      <c r="C539" s="9" t="n">
        <v>0.113159579630123</v>
      </c>
      <c r="D539" s="9" t="n">
        <v>5.22443261245406</v>
      </c>
      <c r="E539" s="7" t="n">
        <v>7.461556632</v>
      </c>
      <c r="F539" s="7" t="n">
        <v>0.04500828</v>
      </c>
      <c r="G539" s="7" t="n">
        <v>0.00074556</v>
      </c>
      <c r="H539" s="10" t="n">
        <v>2.1198</v>
      </c>
    </row>
    <row r="540" customFormat="false" ht="12.75" hidden="false" customHeight="false" outlineLevel="0" collapsed="false">
      <c r="A540" s="8" t="n">
        <v>5.306</v>
      </c>
      <c r="B540" s="9" t="n">
        <v>5.30442569277312</v>
      </c>
      <c r="C540" s="9" t="n">
        <v>0.113531528197544</v>
      </c>
      <c r="D540" s="9" t="n">
        <v>5.23442569277312</v>
      </c>
      <c r="E540" s="7" t="n">
        <v>7.190257158</v>
      </c>
      <c r="F540" s="7" t="n">
        <v>0.04354659</v>
      </c>
      <c r="G540" s="7" t="n">
        <v>0.00131454</v>
      </c>
      <c r="H540" s="10" t="n">
        <v>2.1316</v>
      </c>
    </row>
    <row r="541" customFormat="false" ht="12.75" hidden="false" customHeight="false" outlineLevel="0" collapsed="false">
      <c r="A541" s="8" t="n">
        <v>5.316</v>
      </c>
      <c r="B541" s="9" t="n">
        <v>5.31441852486948</v>
      </c>
      <c r="C541" s="9" t="n">
        <v>0.113910086903746</v>
      </c>
      <c r="D541" s="9" t="n">
        <v>5.24441852486948</v>
      </c>
      <c r="E541" s="7" t="n">
        <v>6.926042466</v>
      </c>
      <c r="F541" s="7" t="n">
        <v>0.04175136</v>
      </c>
      <c r="G541" s="7" t="n">
        <v>0.00017658</v>
      </c>
      <c r="H541" s="10" t="n">
        <v>2.1695</v>
      </c>
    </row>
    <row r="542" customFormat="false" ht="12.75" hidden="false" customHeight="false" outlineLevel="0" collapsed="false">
      <c r="A542" s="8" t="n">
        <v>5.326</v>
      </c>
      <c r="B542" s="9" t="n">
        <v>5.32441127148102</v>
      </c>
      <c r="C542" s="9" t="n">
        <v>0.114290895461233</v>
      </c>
      <c r="D542" s="9" t="n">
        <v>5.25441127148102</v>
      </c>
      <c r="E542" s="7" t="n">
        <v>6.702953256</v>
      </c>
      <c r="F542" s="7" t="n">
        <v>0.03986784</v>
      </c>
      <c r="G542" s="7" t="n">
        <v>0.00017658</v>
      </c>
      <c r="H542" s="10" t="n">
        <v>2.1824</v>
      </c>
    </row>
    <row r="543" customFormat="false" ht="12.75" hidden="false" customHeight="false" outlineLevel="0" collapsed="false">
      <c r="A543" s="8" t="n">
        <v>5.336</v>
      </c>
      <c r="B543" s="9" t="n">
        <v>5.33440396148852</v>
      </c>
      <c r="C543" s="9" t="n">
        <v>0.114673186468326</v>
      </c>
      <c r="D543" s="9" t="n">
        <v>5.26440396148852</v>
      </c>
      <c r="E543" s="7" t="n">
        <v>6.580259586</v>
      </c>
      <c r="F543" s="7" t="n">
        <v>0.03883779</v>
      </c>
      <c r="G543" s="7" t="n">
        <v>0.00017658</v>
      </c>
      <c r="H543" s="10" t="n">
        <v>2.1909</v>
      </c>
    </row>
    <row r="544" customFormat="false" ht="12.75" hidden="false" customHeight="false" outlineLevel="0" collapsed="false">
      <c r="A544" s="8" t="n">
        <v>5.347</v>
      </c>
      <c r="B544" s="9" t="n">
        <v>5.34539591682661</v>
      </c>
      <c r="C544" s="9" t="n">
        <v>0.115093802499051</v>
      </c>
      <c r="D544" s="9" t="n">
        <v>5.27539591682661</v>
      </c>
      <c r="E544" s="7" t="n">
        <v>6.479873856</v>
      </c>
      <c r="F544" s="7" t="n">
        <v>0.03803337</v>
      </c>
      <c r="G544" s="7" t="n">
        <v>0.00017658</v>
      </c>
      <c r="H544" s="10" t="n">
        <v>2.1914</v>
      </c>
    </row>
    <row r="545" customFormat="false" ht="12.75" hidden="false" customHeight="false" outlineLevel="0" collapsed="false">
      <c r="A545" s="8" t="n">
        <v>5.357</v>
      </c>
      <c r="B545" s="9" t="n">
        <v>5.35538860349761</v>
      </c>
      <c r="C545" s="9" t="n">
        <v>0.115476180708801</v>
      </c>
      <c r="D545" s="9" t="n">
        <v>5.28538860349761</v>
      </c>
      <c r="E545" s="7" t="n">
        <v>6.33103065</v>
      </c>
      <c r="F545" s="7" t="n">
        <v>0.0373761</v>
      </c>
      <c r="G545" s="7" t="n">
        <v>-0.0003924</v>
      </c>
      <c r="H545" s="10" t="n">
        <v>2.1914</v>
      </c>
    </row>
    <row r="546" customFormat="false" ht="12.75" hidden="false" customHeight="false" outlineLevel="0" collapsed="false">
      <c r="A546" s="8" t="n">
        <v>5.367</v>
      </c>
      <c r="B546" s="9" t="n">
        <v>5.36538137534336</v>
      </c>
      <c r="C546" s="9" t="n">
        <v>0.115856326521399</v>
      </c>
      <c r="D546" s="9" t="n">
        <v>5.29538137534336</v>
      </c>
      <c r="E546" s="7" t="n">
        <v>6.29385075</v>
      </c>
      <c r="F546" s="7" t="n">
        <v>0.03624795</v>
      </c>
      <c r="G546" s="7" t="n">
        <v>-0.0003924</v>
      </c>
      <c r="H546" s="10" t="n">
        <v>2.1786</v>
      </c>
    </row>
    <row r="547" customFormat="false" ht="12.75" hidden="false" customHeight="false" outlineLevel="0" collapsed="false">
      <c r="A547" s="8" t="n">
        <v>5.377</v>
      </c>
      <c r="B547" s="9" t="n">
        <v>5.37537418231077</v>
      </c>
      <c r="C547" s="9" t="n">
        <v>0.116235547976489</v>
      </c>
      <c r="D547" s="9" t="n">
        <v>5.30537418231077</v>
      </c>
      <c r="E547" s="7" t="n">
        <v>6.297452982</v>
      </c>
      <c r="F547" s="7" t="n">
        <v>0.03539448</v>
      </c>
      <c r="G547" s="7" t="n">
        <v>-0.00097119</v>
      </c>
      <c r="H547" s="10" t="n">
        <v>2.1733</v>
      </c>
    </row>
    <row r="548" customFormat="false" ht="12.75" hidden="false" customHeight="false" outlineLevel="0" collapsed="false">
      <c r="A548" s="8" t="n">
        <v>5.387</v>
      </c>
      <c r="B548" s="9" t="n">
        <v>5.38536686831438</v>
      </c>
      <c r="C548" s="9" t="n">
        <v>0.116617943626767</v>
      </c>
      <c r="D548" s="9" t="n">
        <v>5.31536686831438</v>
      </c>
      <c r="E548" s="7" t="n">
        <v>6.2752608</v>
      </c>
      <c r="F548" s="7" t="n">
        <v>0.03530619</v>
      </c>
      <c r="G548" s="7" t="n">
        <v>-0.0003924</v>
      </c>
      <c r="H548" s="10" t="n">
        <v>2.1915</v>
      </c>
    </row>
    <row r="549" customFormat="false" ht="12.75" hidden="false" customHeight="false" outlineLevel="0" collapsed="false">
      <c r="A549" s="8" t="n">
        <v>5.397</v>
      </c>
      <c r="B549" s="9" t="n">
        <v>5.39535957899118</v>
      </c>
      <c r="C549" s="9" t="n">
        <v>0.116999693976742</v>
      </c>
      <c r="D549" s="9" t="n">
        <v>5.32535957899118</v>
      </c>
      <c r="E549" s="7" t="n">
        <v>6.301170972</v>
      </c>
      <c r="F549" s="7" t="n">
        <v>0.03488436</v>
      </c>
      <c r="G549" s="7" t="n">
        <v>-0.00097119</v>
      </c>
      <c r="H549" s="10" t="n">
        <v>2.1878</v>
      </c>
    </row>
    <row r="550" customFormat="false" ht="12.75" hidden="false" customHeight="false" outlineLevel="0" collapsed="false">
      <c r="A550" s="8" t="n">
        <v>5.408</v>
      </c>
      <c r="B550" s="9" t="n">
        <v>5.40635166519916</v>
      </c>
      <c r="C550" s="9" t="n">
        <v>0.117416875946963</v>
      </c>
      <c r="D550" s="9" t="n">
        <v>5.33635166519916</v>
      </c>
      <c r="E550" s="7" t="n">
        <v>6.364376802</v>
      </c>
      <c r="F550" s="7" t="n">
        <v>0.03473721</v>
      </c>
      <c r="G550" s="7" t="n">
        <v>-0.00097119</v>
      </c>
      <c r="H550" s="10" t="n">
        <v>2.1735</v>
      </c>
    </row>
    <row r="551" customFormat="false" ht="12.75" hidden="false" customHeight="false" outlineLevel="0" collapsed="false">
      <c r="A551" s="8" t="n">
        <v>5.418</v>
      </c>
      <c r="B551" s="9" t="n">
        <v>5.41634457767555</v>
      </c>
      <c r="C551" s="9" t="n">
        <v>0.117793306869174</v>
      </c>
      <c r="D551" s="9" t="n">
        <v>5.34634457767555</v>
      </c>
      <c r="E551" s="7" t="n">
        <v>6.401452716</v>
      </c>
      <c r="F551" s="7" t="n">
        <v>0.03601251</v>
      </c>
      <c r="G551" s="7" t="n">
        <v>-0.00154017</v>
      </c>
      <c r="H551" s="10" t="n">
        <v>2.1573</v>
      </c>
    </row>
    <row r="552" customFormat="false" ht="12.75" hidden="false" customHeight="false" outlineLevel="0" collapsed="false">
      <c r="A552" s="8" t="n">
        <v>5.428</v>
      </c>
      <c r="B552" s="9" t="n">
        <v>5.42633771758968</v>
      </c>
      <c r="C552" s="9" t="n">
        <v>0.118163650839991</v>
      </c>
      <c r="D552" s="9" t="n">
        <v>5.35633771758968</v>
      </c>
      <c r="E552" s="7" t="n">
        <v>6.490684476</v>
      </c>
      <c r="F552" s="7" t="n">
        <v>0.03836691</v>
      </c>
      <c r="G552" s="7" t="n">
        <v>-0.00154017</v>
      </c>
      <c r="H552" s="10" t="n">
        <v>2.1224</v>
      </c>
    </row>
    <row r="553" customFormat="false" ht="12.75" hidden="false" customHeight="false" outlineLevel="0" collapsed="false">
      <c r="A553" s="8" t="n">
        <v>5.438</v>
      </c>
      <c r="B553" s="9" t="n">
        <v>5.43633096309947</v>
      </c>
      <c r="C553" s="9" t="n">
        <v>0.118531134419292</v>
      </c>
      <c r="D553" s="9" t="n">
        <v>5.36633096309947</v>
      </c>
      <c r="E553" s="7" t="n">
        <v>6.624532116</v>
      </c>
      <c r="F553" s="7" t="n">
        <v>0.04038777</v>
      </c>
      <c r="G553" s="7" t="n">
        <v>-0.00154017</v>
      </c>
      <c r="H553" s="10" t="n">
        <v>2.106</v>
      </c>
    </row>
    <row r="554" customFormat="false" ht="12.75" hidden="false" customHeight="false" outlineLevel="0" collapsed="false">
      <c r="A554" s="8" t="n">
        <v>5.448</v>
      </c>
      <c r="B554" s="9" t="n">
        <v>5.44632424895578</v>
      </c>
      <c r="C554" s="9" t="n">
        <v>0.11889751918164</v>
      </c>
      <c r="D554" s="9" t="n">
        <v>5.37632424895578</v>
      </c>
      <c r="E554" s="7" t="n">
        <v>6.717481866</v>
      </c>
      <c r="F554" s="7" t="n">
        <v>0.04109409</v>
      </c>
      <c r="G554" s="7" t="n">
        <v>-0.00154017</v>
      </c>
      <c r="H554" s="10" t="n">
        <v>2.0997</v>
      </c>
    </row>
    <row r="555" customFormat="false" ht="12.75" hidden="false" customHeight="false" outlineLevel="0" collapsed="false">
      <c r="A555" s="8" t="n">
        <v>5.458</v>
      </c>
      <c r="B555" s="9" t="n">
        <v>5.45631739791613</v>
      </c>
      <c r="C555" s="9" t="n">
        <v>0.119267618973875</v>
      </c>
      <c r="D555" s="9" t="n">
        <v>5.38631739791613</v>
      </c>
      <c r="E555" s="7" t="n">
        <v>6.7843017</v>
      </c>
      <c r="F555" s="7" t="n">
        <v>0.03878874</v>
      </c>
      <c r="G555" s="7" t="n">
        <v>-0.00210915</v>
      </c>
      <c r="H555" s="10" t="n">
        <v>2.121</v>
      </c>
    </row>
    <row r="556" customFormat="false" ht="12.75" hidden="false" customHeight="false" outlineLevel="0" collapsed="false">
      <c r="A556" s="8" t="n">
        <v>5.469</v>
      </c>
      <c r="B556" s="9" t="n">
        <v>5.46730976053816</v>
      </c>
      <c r="C556" s="9" t="n">
        <v>0.11967745306936</v>
      </c>
      <c r="D556" s="9" t="n">
        <v>5.39730976053816</v>
      </c>
      <c r="E556" s="7" t="n">
        <v>6.869929266</v>
      </c>
      <c r="F556" s="7" t="n">
        <v>0.03676788</v>
      </c>
      <c r="G556" s="7" t="n">
        <v>-0.00154017</v>
      </c>
      <c r="H556" s="10" t="n">
        <v>2.1352</v>
      </c>
    </row>
    <row r="557" customFormat="false" ht="12.75" hidden="false" customHeight="false" outlineLevel="0" collapsed="false">
      <c r="A557" s="8" t="n">
        <v>5.479</v>
      </c>
      <c r="B557" s="9" t="n">
        <v>5.4773026177195</v>
      </c>
      <c r="C557" s="9" t="n">
        <v>0.120055349025007</v>
      </c>
      <c r="D557" s="9" t="n">
        <v>5.4073026177195</v>
      </c>
      <c r="E557" s="7" t="n">
        <v>6.95532924</v>
      </c>
      <c r="F557" s="7" t="n">
        <v>0.03327552</v>
      </c>
      <c r="G557" s="7" t="n">
        <v>-0.00210915</v>
      </c>
      <c r="H557" s="10" t="n">
        <v>2.1657</v>
      </c>
    </row>
    <row r="558" customFormat="false" ht="12.75" hidden="false" customHeight="false" outlineLevel="0" collapsed="false">
      <c r="A558" s="8" t="n">
        <v>5.489</v>
      </c>
      <c r="B558" s="9" t="n">
        <v>5.48729525559095</v>
      </c>
      <c r="C558" s="9" t="n">
        <v>0.12043900039022</v>
      </c>
      <c r="D558" s="9" t="n">
        <v>5.41729525559095</v>
      </c>
      <c r="E558" s="7" t="n">
        <v>6.9330213</v>
      </c>
      <c r="F558" s="7" t="n">
        <v>0.0326673</v>
      </c>
      <c r="G558" s="7" t="n">
        <v>-0.00210915</v>
      </c>
      <c r="H558" s="10" t="n">
        <v>2.1987</v>
      </c>
    </row>
    <row r="559" customFormat="false" ht="12.75" hidden="false" customHeight="false" outlineLevel="0" collapsed="false">
      <c r="A559" s="8" t="n">
        <v>5.499</v>
      </c>
      <c r="B559" s="9" t="n">
        <v>5.49728789145348</v>
      </c>
      <c r="C559" s="9" t="n">
        <v>0.120822704076757</v>
      </c>
      <c r="D559" s="9" t="n">
        <v>5.42728789145347</v>
      </c>
      <c r="E559" s="7" t="n">
        <v>6.86609748</v>
      </c>
      <c r="F559" s="7" t="n">
        <v>0.03295179</v>
      </c>
      <c r="G559" s="7" t="n">
        <v>-0.00210915</v>
      </c>
      <c r="H559" s="10" t="n">
        <v>2.199</v>
      </c>
    </row>
    <row r="560" customFormat="false" ht="12.75" hidden="false" customHeight="false" outlineLevel="0" collapsed="false">
      <c r="A560" s="8" t="n">
        <v>5.509</v>
      </c>
      <c r="B560" s="9" t="n">
        <v>5.5072804978202</v>
      </c>
      <c r="C560" s="9" t="n">
        <v>0.121207175141507</v>
      </c>
      <c r="D560" s="9" t="n">
        <v>5.4372804978202</v>
      </c>
      <c r="E560" s="7" t="n">
        <v>6.91443135</v>
      </c>
      <c r="F560" s="7" t="n">
        <v>0.037278</v>
      </c>
      <c r="G560" s="7" t="n">
        <v>-0.00210915</v>
      </c>
      <c r="H560" s="10" t="n">
        <v>2.2034</v>
      </c>
    </row>
    <row r="561" customFormat="false" ht="12.75" hidden="false" customHeight="false" outlineLevel="0" collapsed="false">
      <c r="A561" s="8" t="n">
        <v>5.519</v>
      </c>
      <c r="B561" s="9" t="n">
        <v>5.5172731229638</v>
      </c>
      <c r="C561" s="9" t="n">
        <v>0.121591157874929</v>
      </c>
      <c r="D561" s="9" t="n">
        <v>5.4472731229638</v>
      </c>
      <c r="E561" s="7" t="n">
        <v>7.06315095</v>
      </c>
      <c r="F561" s="7" t="n">
        <v>0.04053492</v>
      </c>
      <c r="G561" s="7" t="n">
        <v>-0.00210915</v>
      </c>
      <c r="H561" s="10" t="n">
        <v>2.2006</v>
      </c>
    </row>
    <row r="562" customFormat="false" ht="12.75" hidden="false" customHeight="false" outlineLevel="0" collapsed="false">
      <c r="A562" s="8" t="n">
        <v>5.53</v>
      </c>
      <c r="B562" s="9" t="n">
        <v>5.5282649167281</v>
      </c>
      <c r="C562" s="9" t="n">
        <v>0.122015975298106</v>
      </c>
      <c r="D562" s="9" t="n">
        <v>5.4582649167281</v>
      </c>
      <c r="E562" s="7" t="n">
        <v>7.43124177</v>
      </c>
      <c r="F562" s="7" t="n">
        <v>0.04265388</v>
      </c>
      <c r="G562" s="7" t="n">
        <v>-0.00210915</v>
      </c>
      <c r="H562" s="10" t="n">
        <v>2.2133</v>
      </c>
    </row>
    <row r="563" customFormat="false" ht="12.75" hidden="false" customHeight="false" outlineLevel="0" collapsed="false">
      <c r="A563" s="8" t="n">
        <v>5.54</v>
      </c>
      <c r="B563" s="9" t="n">
        <v>5.53825747470187</v>
      </c>
      <c r="C563" s="9" t="n">
        <v>0.122401702067768</v>
      </c>
      <c r="D563" s="9" t="n">
        <v>5.46825747470187</v>
      </c>
      <c r="E563" s="7" t="n">
        <v>8.044843536</v>
      </c>
      <c r="F563" s="7" t="n">
        <v>0.04119219</v>
      </c>
      <c r="G563" s="7" t="n">
        <v>-0.00154017</v>
      </c>
      <c r="H563" s="10" t="n">
        <v>2.2106</v>
      </c>
    </row>
    <row r="564" customFormat="false" ht="12.75" hidden="false" customHeight="false" outlineLevel="0" collapsed="false">
      <c r="A564" s="8" t="n">
        <v>5.55</v>
      </c>
      <c r="B564" s="9" t="n">
        <v>5.54825001246534</v>
      </c>
      <c r="C564" s="9" t="n">
        <v>0.122787952046012</v>
      </c>
      <c r="D564" s="9" t="n">
        <v>5.47825001246534</v>
      </c>
      <c r="E564" s="7" t="n">
        <v>8.468704206</v>
      </c>
      <c r="F564" s="7" t="n">
        <v>0.04104504</v>
      </c>
      <c r="G564" s="7" t="n">
        <v>-0.00154017</v>
      </c>
      <c r="H564" s="10" t="n">
        <v>2.2136</v>
      </c>
    </row>
    <row r="565" customFormat="false" ht="12.75" hidden="false" customHeight="false" outlineLevel="0" collapsed="false">
      <c r="A565" s="8" t="n">
        <v>5.56</v>
      </c>
      <c r="B565" s="9" t="n">
        <v>5.55824256235828</v>
      </c>
      <c r="C565" s="9" t="n">
        <v>0.123173888099234</v>
      </c>
      <c r="D565" s="9" t="n">
        <v>5.48824256235828</v>
      </c>
      <c r="E565" s="7" t="n">
        <v>8.91848682</v>
      </c>
      <c r="F565" s="7" t="n">
        <v>0.04156497</v>
      </c>
      <c r="G565" s="7" t="n">
        <v>-0.00210915</v>
      </c>
      <c r="H565" s="10" t="n">
        <v>2.2118</v>
      </c>
    </row>
    <row r="566" customFormat="false" ht="12.75" hidden="false" customHeight="false" outlineLevel="0" collapsed="false">
      <c r="A566" s="8" t="n">
        <v>5.57</v>
      </c>
      <c r="B566" s="9" t="n">
        <v>5.56823518482092</v>
      </c>
      <c r="C566" s="9" t="n">
        <v>0.123557940594331</v>
      </c>
      <c r="D566" s="9" t="n">
        <v>5.49823518482092</v>
      </c>
      <c r="E566" s="7" t="n">
        <v>9.33119352</v>
      </c>
      <c r="F566" s="7" t="n">
        <v>0.04194756</v>
      </c>
      <c r="G566" s="7" t="n">
        <v>-0.00210915</v>
      </c>
      <c r="H566" s="10" t="n">
        <v>2.201</v>
      </c>
    </row>
    <row r="567" customFormat="false" ht="12.75" hidden="false" customHeight="false" outlineLevel="0" collapsed="false">
      <c r="A567" s="8" t="n">
        <v>5.58</v>
      </c>
      <c r="B567" s="9" t="n">
        <v>5.5782277629776</v>
      </c>
      <c r="C567" s="9" t="n">
        <v>0.123943144154352</v>
      </c>
      <c r="D567" s="9" t="n">
        <v>5.5082277629776</v>
      </c>
      <c r="E567" s="7" t="n">
        <v>9.67325841</v>
      </c>
      <c r="F567" s="7" t="n">
        <v>0.0419868</v>
      </c>
      <c r="G567" s="7" t="n">
        <v>-0.00210915</v>
      </c>
      <c r="H567" s="10" t="n">
        <v>2.2076</v>
      </c>
    </row>
    <row r="568" customFormat="false" ht="12.75" hidden="false" customHeight="false" outlineLevel="0" collapsed="false">
      <c r="A568" s="8" t="n">
        <v>5.59</v>
      </c>
      <c r="B568" s="9" t="n">
        <v>5.58822023114387</v>
      </c>
      <c r="C568" s="9" t="n">
        <v>0.124331190473997</v>
      </c>
      <c r="D568" s="9" t="n">
        <v>5.51822023114387</v>
      </c>
      <c r="E568" s="7" t="n">
        <v>9.8628759</v>
      </c>
      <c r="F568" s="7" t="n">
        <v>0.04284027</v>
      </c>
      <c r="G568" s="7" t="n">
        <v>-0.00210915</v>
      </c>
      <c r="H568" s="10" t="n">
        <v>2.2239</v>
      </c>
    </row>
    <row r="569" customFormat="false" ht="12.75" hidden="false" customHeight="false" outlineLevel="0" collapsed="false">
      <c r="A569" s="8" t="n">
        <v>5.601</v>
      </c>
      <c r="B569" s="9" t="n">
        <v>5.59921186547198</v>
      </c>
      <c r="C569" s="9" t="n">
        <v>0.124760113307474</v>
      </c>
      <c r="D569" s="9" t="n">
        <v>5.52921186547198</v>
      </c>
      <c r="E569" s="7" t="n">
        <v>9.92608173</v>
      </c>
      <c r="F569" s="7" t="n">
        <v>0.04401747</v>
      </c>
      <c r="G569" s="7" t="n">
        <v>-0.00210915</v>
      </c>
      <c r="H569" s="10" t="n">
        <v>2.2347</v>
      </c>
    </row>
    <row r="570" customFormat="false" ht="12.75" hidden="false" customHeight="false" outlineLevel="0" collapsed="false">
      <c r="A570" s="8" t="n">
        <v>5.611</v>
      </c>
      <c r="B570" s="9" t="n">
        <v>5.60920432821912</v>
      </c>
      <c r="C570" s="9" t="n">
        <v>0.125148299148257</v>
      </c>
      <c r="D570" s="9" t="n">
        <v>5.53920432821912</v>
      </c>
      <c r="E570" s="7" t="n">
        <v>9.90749178</v>
      </c>
      <c r="F570" s="7" t="n">
        <v>0.04788261</v>
      </c>
      <c r="G570" s="7" t="n">
        <v>-0.00210915</v>
      </c>
      <c r="H570" s="10" t="n">
        <v>2.2247</v>
      </c>
    </row>
    <row r="571" customFormat="false" ht="12.75" hidden="false" customHeight="false" outlineLevel="0" collapsed="false">
      <c r="A571" s="8" t="n">
        <v>5.621</v>
      </c>
      <c r="B571" s="9" t="n">
        <v>5.61919679503079</v>
      </c>
      <c r="C571" s="9" t="n">
        <v>0.125536380348193</v>
      </c>
      <c r="D571" s="9" t="n">
        <v>5.54919679503079</v>
      </c>
      <c r="E571" s="7" t="n">
        <v>9.981747594</v>
      </c>
      <c r="F571" s="7" t="n">
        <v>0.04835349</v>
      </c>
      <c r="G571" s="7" t="n">
        <v>-0.00267813</v>
      </c>
      <c r="H571" s="10" t="n">
        <v>2.2241</v>
      </c>
    </row>
    <row r="572" customFormat="false" ht="12.75" hidden="false" customHeight="false" outlineLevel="0" collapsed="false">
      <c r="A572" s="8" t="n">
        <v>5.631</v>
      </c>
      <c r="B572" s="9" t="n">
        <v>5.62918918715206</v>
      </c>
      <c r="C572" s="9" t="n">
        <v>0.125926379956875</v>
      </c>
      <c r="D572" s="9" t="n">
        <v>5.55918918715206</v>
      </c>
      <c r="E572" s="7" t="n">
        <v>9.937131714</v>
      </c>
      <c r="F572" s="7" t="n">
        <v>0.04801995</v>
      </c>
      <c r="G572" s="7" t="n">
        <v>-0.00267813</v>
      </c>
      <c r="H572" s="10" t="n">
        <v>2.2351</v>
      </c>
    </row>
    <row r="573" customFormat="false" ht="12.75" hidden="false" customHeight="false" outlineLevel="0" collapsed="false">
      <c r="A573" s="8" t="n">
        <v>5.641</v>
      </c>
      <c r="B573" s="9" t="n">
        <v>5.63918158471778</v>
      </c>
      <c r="C573" s="9" t="n">
        <v>0.126316240045405</v>
      </c>
      <c r="D573" s="9" t="n">
        <v>5.56918158471778</v>
      </c>
      <c r="E573" s="7" t="n">
        <v>9.818146224</v>
      </c>
      <c r="F573" s="7" t="n">
        <v>0.048069</v>
      </c>
      <c r="G573" s="7" t="n">
        <v>-0.00267813</v>
      </c>
      <c r="H573" s="10" t="n">
        <v>2.2343</v>
      </c>
    </row>
    <row r="574" customFormat="false" ht="12.75" hidden="false" customHeight="false" outlineLevel="0" collapsed="false">
      <c r="A574" s="8" t="n">
        <v>5.651</v>
      </c>
      <c r="B574" s="9" t="n">
        <v>5.64917403662083</v>
      </c>
      <c r="C574" s="9" t="n">
        <v>0.126704704928237</v>
      </c>
      <c r="D574" s="9" t="n">
        <v>5.57917403662083</v>
      </c>
      <c r="E574" s="7" t="n">
        <v>9.806992254</v>
      </c>
      <c r="F574" s="7" t="n">
        <v>0.0479709</v>
      </c>
      <c r="G574" s="7" t="n">
        <v>-0.00267813</v>
      </c>
      <c r="H574" s="10" t="n">
        <v>2.2263</v>
      </c>
    </row>
    <row r="575" customFormat="false" ht="12.75" hidden="false" customHeight="false" outlineLevel="0" collapsed="false">
      <c r="A575" s="8" t="n">
        <v>5.662</v>
      </c>
      <c r="B575" s="9" t="n">
        <v>5.66016563872769</v>
      </c>
      <c r="C575" s="9" t="n">
        <v>0.127134452673405</v>
      </c>
      <c r="D575" s="9" t="n">
        <v>5.59016563872769</v>
      </c>
      <c r="E575" s="7" t="n">
        <v>9.713928708</v>
      </c>
      <c r="F575" s="7" t="n">
        <v>0.04792185</v>
      </c>
      <c r="G575" s="7" t="n">
        <v>-0.00324711</v>
      </c>
      <c r="H575" s="10" t="n">
        <v>2.239</v>
      </c>
    </row>
    <row r="576" customFormat="false" ht="12.75" hidden="false" customHeight="false" outlineLevel="0" collapsed="false">
      <c r="A576" s="8" t="n">
        <v>5.672</v>
      </c>
      <c r="B576" s="9" t="n">
        <v>5.67015805329475</v>
      </c>
      <c r="C576" s="9" t="n">
        <v>0.127523876760969</v>
      </c>
      <c r="D576" s="9" t="n">
        <v>5.60015805329475</v>
      </c>
      <c r="E576" s="7" t="n">
        <v>9.576476874</v>
      </c>
      <c r="F576" s="7" t="n">
        <v>0.04792185</v>
      </c>
      <c r="G576" s="7" t="n">
        <v>-0.00267813</v>
      </c>
      <c r="H576" s="10" t="n">
        <v>2.2318</v>
      </c>
    </row>
    <row r="577" customFormat="false" ht="12.75" hidden="false" customHeight="false" outlineLevel="0" collapsed="false">
      <c r="A577" s="8" t="n">
        <v>5.682</v>
      </c>
      <c r="B577" s="9" t="n">
        <v>5.68015043588355</v>
      </c>
      <c r="C577" s="9" t="n">
        <v>0.127914120529734</v>
      </c>
      <c r="D577" s="9" t="n">
        <v>5.61015043588355</v>
      </c>
      <c r="E577" s="7" t="n">
        <v>9.591348834</v>
      </c>
      <c r="F577" s="7" t="n">
        <v>0.04792185</v>
      </c>
      <c r="G577" s="7" t="n">
        <v>-0.00267813</v>
      </c>
      <c r="H577" s="10" t="n">
        <v>2.2365</v>
      </c>
    </row>
    <row r="578" customFormat="false" ht="12.75" hidden="false" customHeight="false" outlineLevel="0" collapsed="false">
      <c r="A578" s="8" t="n">
        <v>5.692</v>
      </c>
      <c r="B578" s="9" t="n">
        <v>5.69014278847431</v>
      </c>
      <c r="C578" s="9" t="n">
        <v>0.128305131657243</v>
      </c>
      <c r="D578" s="9" t="n">
        <v>5.62014278847431</v>
      </c>
      <c r="E578" s="7" t="n">
        <v>9.47247714</v>
      </c>
      <c r="F578" s="7" t="n">
        <v>0.04585194</v>
      </c>
      <c r="G578" s="7" t="n">
        <v>-0.00210915</v>
      </c>
      <c r="H578" s="10" t="n">
        <v>2.2409</v>
      </c>
    </row>
    <row r="579" customFormat="false" ht="12.75" hidden="false" customHeight="false" outlineLevel="0" collapsed="false">
      <c r="A579" s="8" t="n">
        <v>5.702</v>
      </c>
      <c r="B579" s="9" t="n">
        <v>5.70013520847779</v>
      </c>
      <c r="C579" s="9" t="n">
        <v>0.128694416224342</v>
      </c>
      <c r="D579" s="9" t="n">
        <v>5.63013520847779</v>
      </c>
      <c r="E579" s="7" t="n">
        <v>9.394285554</v>
      </c>
      <c r="F579" s="7" t="n">
        <v>0.04472379</v>
      </c>
      <c r="G579" s="7" t="n">
        <v>-0.00267813</v>
      </c>
      <c r="H579" s="10" t="n">
        <v>2.231</v>
      </c>
    </row>
    <row r="580" customFormat="false" ht="12.75" hidden="false" customHeight="false" outlineLevel="0" collapsed="false">
      <c r="A580" s="8" t="n">
        <v>5.712</v>
      </c>
      <c r="B580" s="9" t="n">
        <v>5.71012757743842</v>
      </c>
      <c r="C580" s="9" t="n">
        <v>0.129085008792822</v>
      </c>
      <c r="D580" s="9" t="n">
        <v>5.64012757743842</v>
      </c>
      <c r="E580" s="7" t="n">
        <v>9.286463844</v>
      </c>
      <c r="F580" s="7" t="n">
        <v>0.04274217</v>
      </c>
      <c r="G580" s="7" t="n">
        <v>-0.00267813</v>
      </c>
      <c r="H580" s="10" t="n">
        <v>2.2385</v>
      </c>
    </row>
    <row r="581" customFormat="false" ht="12.75" hidden="false" customHeight="false" outlineLevel="0" collapsed="false">
      <c r="A581" s="8" t="n">
        <v>5.723</v>
      </c>
      <c r="B581" s="9" t="n">
        <v>5.72111912996897</v>
      </c>
      <c r="C581" s="9" t="n">
        <v>0.129516022676804</v>
      </c>
      <c r="D581" s="9" t="n">
        <v>5.65111912996897</v>
      </c>
      <c r="E581" s="7" t="n">
        <v>9.111708504</v>
      </c>
      <c r="F581" s="7" t="n">
        <v>0.04147668</v>
      </c>
      <c r="G581" s="7" t="n">
        <v>-0.00267813</v>
      </c>
      <c r="H581" s="10" t="n">
        <v>2.2456</v>
      </c>
    </row>
    <row r="582" customFormat="false" ht="12.75" hidden="false" customHeight="false" outlineLevel="0" collapsed="false">
      <c r="A582" s="8" t="n">
        <v>5.733</v>
      </c>
      <c r="B582" s="9" t="n">
        <v>5.73111152345153</v>
      </c>
      <c r="C582" s="9" t="n">
        <v>0.129905987405455</v>
      </c>
      <c r="D582" s="9" t="n">
        <v>5.66111152345153</v>
      </c>
      <c r="E582" s="7" t="n">
        <v>8.981578854</v>
      </c>
      <c r="F582" s="7" t="n">
        <v>0.04057416</v>
      </c>
      <c r="G582" s="7" t="n">
        <v>-0.00267813</v>
      </c>
      <c r="H582" s="10" t="n">
        <v>2.2349</v>
      </c>
    </row>
    <row r="583" customFormat="false" ht="12.75" hidden="false" customHeight="false" outlineLevel="0" collapsed="false">
      <c r="A583" s="8" t="n">
        <v>5.743</v>
      </c>
      <c r="B583" s="9" t="n">
        <v>5.74110389854635</v>
      </c>
      <c r="C583" s="9" t="n">
        <v>0.130296423014122</v>
      </c>
      <c r="D583" s="9" t="n">
        <v>5.67110389854635</v>
      </c>
      <c r="E583" s="7" t="n">
        <v>8.877465324</v>
      </c>
      <c r="F583" s="7" t="n">
        <v>0.03996594</v>
      </c>
      <c r="G583" s="7" t="n">
        <v>-0.00267813</v>
      </c>
      <c r="H583" s="10" t="n">
        <v>2.2376</v>
      </c>
    </row>
    <row r="584" customFormat="false" ht="12.75" hidden="false" customHeight="false" outlineLevel="0" collapsed="false">
      <c r="A584" s="8" t="n">
        <v>5.753</v>
      </c>
      <c r="B584" s="9" t="n">
        <v>5.75109619438949</v>
      </c>
      <c r="C584" s="9" t="n">
        <v>0.130688881652981</v>
      </c>
      <c r="D584" s="9" t="n">
        <v>5.68109619438949</v>
      </c>
      <c r="E584" s="7" t="n">
        <v>8.684016048</v>
      </c>
      <c r="F584" s="7" t="n">
        <v>0.03695427</v>
      </c>
      <c r="G584" s="7" t="n">
        <v>-0.00324711</v>
      </c>
      <c r="H584" s="10" t="n">
        <v>2.2492</v>
      </c>
    </row>
    <row r="585" customFormat="false" ht="12.75" hidden="false" customHeight="false" outlineLevel="0" collapsed="false">
      <c r="A585" s="8" t="n">
        <v>5.763</v>
      </c>
      <c r="B585" s="9" t="n">
        <v>5.76108852785991</v>
      </c>
      <c r="C585" s="9" t="n">
        <v>0.131080381098491</v>
      </c>
      <c r="D585" s="9" t="n">
        <v>5.69108852785991</v>
      </c>
      <c r="E585" s="7" t="n">
        <v>8.497992942</v>
      </c>
      <c r="F585" s="7" t="n">
        <v>0.03633624</v>
      </c>
      <c r="G585" s="7" t="n">
        <v>-0.00381609</v>
      </c>
      <c r="H585" s="10" t="n">
        <v>2.2437</v>
      </c>
    </row>
    <row r="586" customFormat="false" ht="12.75" hidden="false" customHeight="false" outlineLevel="0" collapsed="false">
      <c r="A586" s="8" t="n">
        <v>5.773</v>
      </c>
      <c r="B586" s="9" t="n">
        <v>5.77108086747876</v>
      </c>
      <c r="C586" s="9" t="n">
        <v>0.131471723584745</v>
      </c>
      <c r="D586" s="9" t="n">
        <v>5.70108086747876</v>
      </c>
      <c r="E586" s="7" t="n">
        <v>8.371695078</v>
      </c>
      <c r="F586" s="7" t="n">
        <v>0.03525714</v>
      </c>
      <c r="G586" s="7" t="n">
        <v>-0.00324711</v>
      </c>
      <c r="H586" s="10" t="n">
        <v>2.2428</v>
      </c>
    </row>
    <row r="587" customFormat="false" ht="12.75" hidden="false" customHeight="false" outlineLevel="0" collapsed="false">
      <c r="A587" s="8" t="n">
        <v>5.784</v>
      </c>
      <c r="B587" s="9" t="n">
        <v>5.78207238084646</v>
      </c>
      <c r="C587" s="9" t="n">
        <v>0.131903735028616</v>
      </c>
      <c r="D587" s="9" t="n">
        <v>5.71207238084646</v>
      </c>
      <c r="E587" s="7" t="n">
        <v>8.189513568</v>
      </c>
      <c r="F587" s="7" t="n">
        <v>0.0337464</v>
      </c>
      <c r="G587" s="7" t="n">
        <v>-0.00324711</v>
      </c>
      <c r="H587" s="10" t="n">
        <v>2.2508</v>
      </c>
    </row>
    <row r="588" customFormat="false" ht="12.75" hidden="false" customHeight="false" outlineLevel="0" collapsed="false">
      <c r="A588" s="8" t="n">
        <v>5.794</v>
      </c>
      <c r="B588" s="9" t="n">
        <v>5.79206469790903</v>
      </c>
      <c r="C588" s="9" t="n">
        <v>0.132295653031668</v>
      </c>
      <c r="D588" s="9" t="n">
        <v>5.72206469790903</v>
      </c>
      <c r="E588" s="7" t="n">
        <v>7.906936518</v>
      </c>
      <c r="F588" s="7" t="n">
        <v>0.03300084</v>
      </c>
      <c r="G588" s="7" t="n">
        <v>-0.00324711</v>
      </c>
      <c r="H588" s="10" t="n">
        <v>2.2461</v>
      </c>
    </row>
    <row r="589" customFormat="false" ht="12.75" hidden="false" customHeight="false" outlineLevel="0" collapsed="false">
      <c r="A589" s="8" t="n">
        <v>5.804</v>
      </c>
      <c r="B589" s="9" t="n">
        <v>5.80205704503928</v>
      </c>
      <c r="C589" s="9" t="n">
        <v>0.132686803678701</v>
      </c>
      <c r="D589" s="9" t="n">
        <v>5.73205704503928</v>
      </c>
      <c r="E589" s="7" t="n">
        <v>7.695001278</v>
      </c>
      <c r="F589" s="7" t="n">
        <v>0.03196098</v>
      </c>
      <c r="G589" s="7" t="n">
        <v>-0.00324711</v>
      </c>
      <c r="H589" s="10" t="n">
        <v>2.2417</v>
      </c>
    </row>
    <row r="590" customFormat="false" ht="12.75" hidden="false" customHeight="false" outlineLevel="0" collapsed="false">
      <c r="A590" s="8" t="n">
        <v>5.814</v>
      </c>
      <c r="B590" s="9" t="n">
        <v>5.81204933128986</v>
      </c>
      <c r="C590" s="9" t="n">
        <v>0.13307950647529</v>
      </c>
      <c r="D590" s="9" t="n">
        <v>5.74204933128986</v>
      </c>
      <c r="E590" s="7" t="n">
        <v>7.434618372</v>
      </c>
      <c r="F590" s="7" t="n">
        <v>0.03167649</v>
      </c>
      <c r="G590" s="7" t="n">
        <v>-0.00381609</v>
      </c>
      <c r="H590" s="10" t="n">
        <v>2.2506</v>
      </c>
    </row>
    <row r="591" customFormat="false" ht="12.75" hidden="false" customHeight="false" outlineLevel="0" collapsed="false">
      <c r="A591" s="8" t="n">
        <v>5.824</v>
      </c>
      <c r="B591" s="9" t="n">
        <v>5.82204165587487</v>
      </c>
      <c r="C591" s="9" t="n">
        <v>0.133471232639554</v>
      </c>
      <c r="D591" s="9" t="n">
        <v>5.75204165587487</v>
      </c>
      <c r="E591" s="7" t="n">
        <v>7.193062818</v>
      </c>
      <c r="F591" s="7" t="n">
        <v>0.031392</v>
      </c>
      <c r="G591" s="7" t="n">
        <v>-0.00324711</v>
      </c>
      <c r="H591" s="10" t="n">
        <v>2.245</v>
      </c>
    </row>
    <row r="592" customFormat="false" ht="12.75" hidden="false" customHeight="false" outlineLevel="0" collapsed="false">
      <c r="A592" s="8" t="n">
        <v>5.835</v>
      </c>
      <c r="B592" s="9" t="n">
        <v>5.83303325198025</v>
      </c>
      <c r="C592" s="9" t="n">
        <v>0.133901133856397</v>
      </c>
      <c r="D592" s="9" t="n">
        <v>5.76303325198025</v>
      </c>
      <c r="E592" s="7" t="n">
        <v>7.003435518</v>
      </c>
      <c r="F592" s="7" t="n">
        <v>0.03007746</v>
      </c>
      <c r="G592" s="7" t="n">
        <v>-0.00324711</v>
      </c>
      <c r="H592" s="10" t="n">
        <v>2.2398</v>
      </c>
    </row>
    <row r="593" customFormat="false" ht="12.75" hidden="false" customHeight="false" outlineLevel="0" collapsed="false">
      <c r="A593" s="8" t="n">
        <v>5.845</v>
      </c>
      <c r="B593" s="9" t="n">
        <v>5.84302551422334</v>
      </c>
      <c r="C593" s="9" t="n">
        <v>0.134294447046285</v>
      </c>
      <c r="D593" s="9" t="n">
        <v>5.77302551422334</v>
      </c>
      <c r="E593" s="7" t="n">
        <v>6.709590702</v>
      </c>
      <c r="F593" s="7" t="n">
        <v>0.02918475</v>
      </c>
      <c r="G593" s="7" t="n">
        <v>-0.00381609</v>
      </c>
      <c r="H593" s="10" t="n">
        <v>2.2541</v>
      </c>
    </row>
    <row r="594" customFormat="false" ht="12.75" hidden="false" customHeight="false" outlineLevel="0" collapsed="false">
      <c r="A594" s="8" t="n">
        <v>5.855</v>
      </c>
      <c r="B594" s="9" t="n">
        <v>5.8530178688613</v>
      </c>
      <c r="C594" s="9" t="n">
        <v>0.134685405853953</v>
      </c>
      <c r="D594" s="9" t="n">
        <v>5.7830178688613</v>
      </c>
      <c r="E594" s="7" t="n">
        <v>6.386239368</v>
      </c>
      <c r="F594" s="7" t="n">
        <v>0.02908665</v>
      </c>
      <c r="G594" s="7" t="n">
        <v>-0.00324711</v>
      </c>
      <c r="H594" s="10" t="n">
        <v>2.2406</v>
      </c>
    </row>
    <row r="595" customFormat="false" ht="12.75" hidden="false" customHeight="false" outlineLevel="0" collapsed="false">
      <c r="A595" s="8" t="n">
        <v>5.865</v>
      </c>
      <c r="B595" s="9" t="n">
        <v>5.86301024054854</v>
      </c>
      <c r="C595" s="9" t="n">
        <v>0.135075928662528</v>
      </c>
      <c r="D595" s="9" t="n">
        <v>5.79301024054854</v>
      </c>
      <c r="E595" s="7" t="n">
        <v>6.125970258</v>
      </c>
      <c r="F595" s="7" t="n">
        <v>0.0279585</v>
      </c>
      <c r="G595" s="7" t="n">
        <v>-0.00324711</v>
      </c>
      <c r="H595" s="10" t="n">
        <v>2.2381</v>
      </c>
    </row>
    <row r="596" customFormat="false" ht="12.75" hidden="false" customHeight="false" outlineLevel="0" collapsed="false">
      <c r="A596" s="8" t="n">
        <v>5.875</v>
      </c>
      <c r="B596" s="9" t="n">
        <v>5.87300258767878</v>
      </c>
      <c r="C596" s="9" t="n">
        <v>0.135467079309561</v>
      </c>
      <c r="D596" s="9" t="n">
        <v>5.80300258767878</v>
      </c>
      <c r="E596" s="7" t="n">
        <v>5.802495318</v>
      </c>
      <c r="F596" s="7" t="n">
        <v>0.02762496</v>
      </c>
      <c r="G596" s="7" t="n">
        <v>-0.00324711</v>
      </c>
      <c r="H596" s="10" t="n">
        <v>2.2417</v>
      </c>
    </row>
    <row r="597" customFormat="false" ht="12.75" hidden="false" customHeight="false" outlineLevel="0" collapsed="false">
      <c r="A597" s="8" t="n">
        <v>5.885</v>
      </c>
      <c r="B597" s="9" t="n">
        <v>5.88299500224584</v>
      </c>
      <c r="C597" s="9" t="n">
        <v>0.135856503397125</v>
      </c>
      <c r="D597" s="9" t="n">
        <v>5.81299500224584</v>
      </c>
      <c r="E597" s="7" t="n">
        <v>5.471698194</v>
      </c>
      <c r="F597" s="7" t="n">
        <v>0.02738952</v>
      </c>
      <c r="G597" s="7" t="n">
        <v>-0.00267813</v>
      </c>
      <c r="H597" s="10" t="n">
        <v>2.2318</v>
      </c>
    </row>
    <row r="598" customFormat="false" ht="12.75" hidden="false" customHeight="false" outlineLevel="0" collapsed="false">
      <c r="A598" s="8" t="n">
        <v>5.895</v>
      </c>
      <c r="B598" s="9" t="n">
        <v>5.89298745414889</v>
      </c>
      <c r="C598" s="9" t="n">
        <v>0.136244968279958</v>
      </c>
      <c r="D598" s="9" t="n">
        <v>5.82298745414889</v>
      </c>
      <c r="E598" s="7" t="n">
        <v>5.166927</v>
      </c>
      <c r="F598" s="7" t="n">
        <v>0.02710503</v>
      </c>
      <c r="G598" s="7" t="n">
        <v>-0.00210915</v>
      </c>
      <c r="H598" s="10" t="n">
        <v>2.2263</v>
      </c>
    </row>
    <row r="599" customFormat="false" ht="12.75" hidden="false" customHeight="false" outlineLevel="0" collapsed="false">
      <c r="A599" s="8" t="n">
        <v>5.906</v>
      </c>
      <c r="B599" s="9" t="n">
        <v>5.90397908548229</v>
      </c>
      <c r="C599" s="9" t="n">
        <v>0.136673967849508</v>
      </c>
      <c r="D599" s="9" t="n">
        <v>5.83397908548229</v>
      </c>
      <c r="E599" s="7" t="n">
        <v>4.83973407</v>
      </c>
      <c r="F599" s="7" t="n">
        <v>0.02654586</v>
      </c>
      <c r="G599" s="7" t="n">
        <v>-0.00210915</v>
      </c>
      <c r="H599" s="10" t="n">
        <v>2.2351</v>
      </c>
    </row>
    <row r="600" customFormat="false" ht="12.75" hidden="false" customHeight="false" outlineLevel="0" collapsed="false">
      <c r="A600" s="8" t="n">
        <v>5.914</v>
      </c>
      <c r="B600" s="9" t="n">
        <v>5.91197309356102</v>
      </c>
      <c r="C600" s="9" t="n">
        <v>0.136983539872117</v>
      </c>
      <c r="D600" s="9" t="n">
        <v>5.84197309356102</v>
      </c>
      <c r="E600" s="7" t="n">
        <v>4.393679256</v>
      </c>
      <c r="F600" s="7" t="n">
        <v>0.02631042</v>
      </c>
      <c r="G600" s="7" t="n">
        <v>-0.00154017</v>
      </c>
      <c r="H600" s="10" t="n">
        <v>2.2177</v>
      </c>
    </row>
    <row r="601" customFormat="false" ht="12.75" hidden="false" customHeight="false" outlineLevel="0" collapsed="false">
      <c r="A601" s="8" t="n">
        <v>5.915</v>
      </c>
      <c r="B601" s="9" t="n">
        <v>5.91297234652819</v>
      </c>
      <c r="C601" s="9" t="n">
        <v>0.137022185798255</v>
      </c>
      <c r="D601" s="9" t="n">
        <v>5.84297234652819</v>
      </c>
      <c r="E601" s="7" t="n">
        <v>4.01803866</v>
      </c>
      <c r="F601" s="7" t="n">
        <v>0.02790945</v>
      </c>
      <c r="G601" s="7" t="n">
        <v>-0.00210915</v>
      </c>
      <c r="H601" s="10" t="n">
        <v>2.2148</v>
      </c>
    </row>
    <row r="602" customFormat="false" ht="12.75" hidden="false" customHeight="false" outlineLevel="0" collapsed="false">
      <c r="A602" s="8" t="n">
        <v>5.915</v>
      </c>
      <c r="B602" s="9" t="n">
        <v>5.91297234652819</v>
      </c>
      <c r="C602" s="9" t="n">
        <v>0.137022185798255</v>
      </c>
      <c r="D602" s="9" t="n">
        <v>5.84297234652819</v>
      </c>
      <c r="E602" s="7" t="n">
        <v>4.01803866</v>
      </c>
      <c r="F602" s="7" t="n">
        <v>0.02790945</v>
      </c>
      <c r="G602" s="7" t="n">
        <v>-0.00210915</v>
      </c>
      <c r="H602" s="10" t="n">
        <v>2.2067</v>
      </c>
    </row>
    <row r="603" customFormat="false" ht="12.75" hidden="false" customHeight="false" outlineLevel="0" collapsed="false">
      <c r="A603" s="8" t="n">
        <v>5.921</v>
      </c>
      <c r="B603" s="9" t="n">
        <v>5.91896795973198</v>
      </c>
      <c r="C603" s="9" t="n">
        <v>0.137251581331151</v>
      </c>
      <c r="D603" s="9" t="n">
        <v>5.84896795973198</v>
      </c>
      <c r="E603" s="7" t="n">
        <v>4.01803866</v>
      </c>
      <c r="F603" s="7" t="n">
        <v>0.02790945</v>
      </c>
      <c r="G603" s="7" t="n">
        <v>-0.00210915</v>
      </c>
      <c r="H603" s="10" t="n">
        <v>2.1911</v>
      </c>
    </row>
    <row r="604" customFormat="false" ht="12.75" hidden="false" customHeight="false" outlineLevel="0" collapsed="false">
      <c r="A604" s="8" t="n">
        <v>5.931</v>
      </c>
      <c r="B604" s="9" t="n">
        <v>5.9289606544093</v>
      </c>
      <c r="C604" s="9" t="n">
        <v>0.137633750254477</v>
      </c>
      <c r="D604" s="9" t="n">
        <v>5.8589606544093</v>
      </c>
      <c r="E604" s="7" t="n">
        <v>4.01803866</v>
      </c>
      <c r="F604" s="7" t="n">
        <v>0.02790945</v>
      </c>
      <c r="G604" s="7" t="n">
        <v>-0.00210915</v>
      </c>
      <c r="H604" s="10" t="n">
        <v>2.1902</v>
      </c>
    </row>
    <row r="605" customFormat="false" ht="12.75" hidden="false" customHeight="false" outlineLevel="0" collapsed="false">
      <c r="A605" s="8" t="n">
        <v>5.941</v>
      </c>
      <c r="B605" s="9" t="n">
        <v>5.9389532949589</v>
      </c>
      <c r="C605" s="9" t="n">
        <v>0.138017331857907</v>
      </c>
      <c r="D605" s="9" t="n">
        <v>5.8689532949589</v>
      </c>
      <c r="E605" s="7" t="n">
        <v>4.01803866</v>
      </c>
      <c r="F605" s="7" t="n">
        <v>0.02790945</v>
      </c>
      <c r="G605" s="7" t="n">
        <v>-0.00210915</v>
      </c>
      <c r="H605" s="10" t="n">
        <v>2.1983</v>
      </c>
    </row>
    <row r="606" customFormat="false" ht="12.75" hidden="false" customHeight="false" outlineLevel="0" collapsed="false">
      <c r="A606" s="8" t="n">
        <v>5.951</v>
      </c>
      <c r="B606" s="9" t="n">
        <v>5.94894598363188</v>
      </c>
      <c r="C606" s="9" t="n">
        <v>0.138399657746067</v>
      </c>
      <c r="D606" s="9" t="n">
        <v>5.87894598363188</v>
      </c>
      <c r="E606" s="7" t="n">
        <v>2.720079522</v>
      </c>
      <c r="F606" s="7" t="n">
        <v>0.02098359</v>
      </c>
      <c r="G606" s="7" t="n">
        <v>-0.00381609</v>
      </c>
      <c r="H606" s="10" t="n">
        <v>2.1911</v>
      </c>
    </row>
    <row r="607" customFormat="false" ht="12.75" hidden="false" customHeight="false" outlineLevel="0" collapsed="false">
      <c r="A607" s="8" t="n">
        <v>5.961</v>
      </c>
      <c r="B607" s="9" t="n">
        <v>5.95893869630739</v>
      </c>
      <c r="C607" s="9" t="n">
        <v>0.138781355774326</v>
      </c>
      <c r="D607" s="9" t="n">
        <v>5.88893869630739</v>
      </c>
      <c r="E607" s="7" t="n">
        <v>2.556487962</v>
      </c>
      <c r="F607" s="7" t="n">
        <v>0.02329875</v>
      </c>
      <c r="G607" s="7" t="n">
        <v>-0.00381609</v>
      </c>
      <c r="H607" s="10" t="n">
        <v>2.1875</v>
      </c>
    </row>
    <row r="608" customFormat="false" ht="12.75" hidden="false" customHeight="false" outlineLevel="0" collapsed="false">
      <c r="A608" s="8" t="n">
        <v>5.972</v>
      </c>
      <c r="B608" s="9" t="n">
        <v>5.96993062151869</v>
      </c>
      <c r="C608" s="9" t="n">
        <v>0.139202758371802</v>
      </c>
      <c r="D608" s="9" t="n">
        <v>5.89993062151869</v>
      </c>
      <c r="E608" s="7" t="n">
        <v>2.340948528</v>
      </c>
      <c r="F608" s="7" t="n">
        <v>0.02621232</v>
      </c>
      <c r="G608" s="7" t="n">
        <v>-0.00324711</v>
      </c>
      <c r="H608" s="10" t="n">
        <v>2.1955</v>
      </c>
    </row>
    <row r="609" customFormat="false" ht="12.75" hidden="false" customHeight="false" outlineLevel="0" collapsed="false">
      <c r="A609" s="8" t="n">
        <v>5.982</v>
      </c>
      <c r="B609" s="9" t="n">
        <v>5.97992328614971</v>
      </c>
      <c r="C609" s="9" t="n">
        <v>0.139585712118353</v>
      </c>
      <c r="D609" s="9" t="n">
        <v>5.90992328614971</v>
      </c>
      <c r="E609" s="7" t="n">
        <v>2.132854884</v>
      </c>
      <c r="F609" s="7" t="n">
        <v>0.02989107</v>
      </c>
      <c r="G609" s="7" t="n">
        <v>-0.00267813</v>
      </c>
      <c r="H609" s="10" t="n">
        <v>2.1947</v>
      </c>
    </row>
    <row r="610" customFormat="false" ht="12.75" hidden="false" customHeight="false" outlineLevel="0" collapsed="false">
      <c r="A610" s="8" t="n">
        <v>5.993</v>
      </c>
      <c r="B610" s="9" t="n">
        <v>5.99091519738073</v>
      </c>
      <c r="C610" s="9" t="n">
        <v>0.14000747922164</v>
      </c>
      <c r="D610" s="9" t="n">
        <v>5.92091519738073</v>
      </c>
      <c r="E610" s="7" t="n">
        <v>2.077075224</v>
      </c>
      <c r="F610" s="7" t="n">
        <v>0.03332457</v>
      </c>
      <c r="G610" s="7" t="n">
        <v>-0.00267813</v>
      </c>
      <c r="H610" s="10" t="n">
        <v>2.1974</v>
      </c>
    </row>
    <row r="611" customFormat="false" ht="12.75" hidden="false" customHeight="false" outlineLevel="0" collapsed="false">
      <c r="A611" s="8" t="n">
        <v>6.003</v>
      </c>
      <c r="B611" s="9" t="n">
        <v>6.00090776544938</v>
      </c>
      <c r="C611" s="9" t="n">
        <v>0.140392944386614</v>
      </c>
      <c r="D611" s="9" t="n">
        <v>5.93090776544938</v>
      </c>
      <c r="E611" s="7" t="n">
        <v>2.011063734</v>
      </c>
      <c r="F611" s="7" t="n">
        <v>0.03554163</v>
      </c>
      <c r="G611" s="7" t="n">
        <v>0.00188352</v>
      </c>
      <c r="H611" s="10" t="n">
        <v>2.2091</v>
      </c>
    </row>
    <row r="612" customFormat="false" ht="12.75" hidden="false" customHeight="false" outlineLevel="0" collapsed="false">
      <c r="A612" s="8" t="n">
        <v>6.013</v>
      </c>
      <c r="B612" s="9" t="n">
        <v>6.01090035234348</v>
      </c>
      <c r="C612" s="9" t="n">
        <v>0.140777921222129</v>
      </c>
      <c r="D612" s="9" t="n">
        <v>5.94090035234348</v>
      </c>
      <c r="E612" s="7" t="n">
        <v>1.93905441</v>
      </c>
      <c r="F612" s="7" t="n">
        <v>0.03766059</v>
      </c>
      <c r="G612" s="7" t="n">
        <v>-0.00495405</v>
      </c>
      <c r="H612" s="10" t="n">
        <v>2.2063</v>
      </c>
    </row>
    <row r="613" customFormat="false" ht="12.75" hidden="false" customHeight="false" outlineLevel="0" collapsed="false">
      <c r="A613" s="8" t="n">
        <v>6.023</v>
      </c>
      <c r="B613" s="9" t="n">
        <v>6.02089295065567</v>
      </c>
      <c r="C613" s="9" t="n">
        <v>0.141162601571454</v>
      </c>
      <c r="D613" s="9" t="n">
        <v>5.95089295065567</v>
      </c>
      <c r="E613" s="7" t="n">
        <v>1.926893934</v>
      </c>
      <c r="F613" s="7" t="n">
        <v>0.03789603</v>
      </c>
      <c r="G613" s="7" t="n">
        <v>0.04578327</v>
      </c>
      <c r="H613" s="10" t="n">
        <v>2.2046</v>
      </c>
    </row>
    <row r="614" customFormat="false" ht="12.75" hidden="false" customHeight="false" outlineLevel="0" collapsed="false">
      <c r="A614" s="8" t="n">
        <v>6.034</v>
      </c>
      <c r="B614" s="9" t="n">
        <v>6.03188470804891</v>
      </c>
      <c r="C614" s="9" t="n">
        <v>0.141588359023737</v>
      </c>
      <c r="D614" s="9" t="n">
        <v>5.96188470804891</v>
      </c>
      <c r="E614" s="7" t="n">
        <v>1.83357729</v>
      </c>
      <c r="F614" s="7" t="n">
        <v>0.03666978</v>
      </c>
      <c r="G614" s="7" t="n">
        <v>0.0811287</v>
      </c>
      <c r="H614" s="10" t="n">
        <v>2.2182</v>
      </c>
    </row>
    <row r="615" customFormat="false" ht="12.75" hidden="false" customHeight="false" outlineLevel="0" collapsed="false">
      <c r="A615" s="8" t="n">
        <v>6.044</v>
      </c>
      <c r="B615" s="9" t="n">
        <v>6.04187715995196</v>
      </c>
      <c r="C615" s="9" t="n">
        <v>0.141976823906569</v>
      </c>
      <c r="D615" s="9" t="n">
        <v>5.97187715995196</v>
      </c>
      <c r="E615" s="7" t="n">
        <v>1.67784354</v>
      </c>
      <c r="F615" s="7" t="n">
        <v>0.03468816</v>
      </c>
      <c r="G615" s="7" t="n">
        <v>0.1204668</v>
      </c>
      <c r="H615" s="10" t="n">
        <v>2.2263</v>
      </c>
    </row>
    <row r="616" customFormat="false" ht="12.75" hidden="false" customHeight="false" outlineLevel="0" collapsed="false">
      <c r="A616" s="8" t="n">
        <v>6.054</v>
      </c>
      <c r="B616" s="9" t="n">
        <v>6.05186961185501</v>
      </c>
      <c r="C616" s="9" t="n">
        <v>0.142365288789401</v>
      </c>
      <c r="D616" s="9" t="n">
        <v>5.98186961185501</v>
      </c>
      <c r="E616" s="7" t="n">
        <v>1.546934976</v>
      </c>
      <c r="F616" s="7" t="n">
        <v>0.03323628</v>
      </c>
      <c r="G616" s="7" t="n">
        <v>0.17234208</v>
      </c>
      <c r="H616" s="10" t="n">
        <v>2.2263</v>
      </c>
    </row>
    <row r="617" customFormat="false" ht="12.75" hidden="false" customHeight="false" outlineLevel="0" collapsed="false">
      <c r="A617" s="8" t="n">
        <v>6.064</v>
      </c>
      <c r="B617" s="9" t="n">
        <v>6.06186201418302</v>
      </c>
      <c r="C617" s="9" t="n">
        <v>0.142755026797735</v>
      </c>
      <c r="D617" s="9" t="n">
        <v>5.99186201418302</v>
      </c>
      <c r="E617" s="7" t="n">
        <v>1.503663066</v>
      </c>
      <c r="F617" s="7" t="n">
        <v>0.0325692</v>
      </c>
      <c r="G617" s="7" t="n">
        <v>0.21624183</v>
      </c>
      <c r="H617" s="10" t="n">
        <v>2.2336</v>
      </c>
    </row>
    <row r="618" customFormat="false" ht="12.75" hidden="false" customHeight="false" outlineLevel="0" collapsed="false">
      <c r="A618" s="8" t="n">
        <v>6.075</v>
      </c>
      <c r="B618" s="9" t="n">
        <v>6.07285362303899</v>
      </c>
      <c r="C618" s="9" t="n">
        <v>0.143184601887168</v>
      </c>
      <c r="D618" s="9" t="n">
        <v>6.00285362303899</v>
      </c>
      <c r="E618" s="7" t="n">
        <v>1.426646718</v>
      </c>
      <c r="F618" s="7" t="n">
        <v>0.03204927</v>
      </c>
      <c r="G618" s="7" t="n">
        <v>0.24018804</v>
      </c>
      <c r="H618" s="10" t="n">
        <v>2.2381</v>
      </c>
    </row>
    <row r="619" customFormat="false" ht="12.75" hidden="false" customHeight="false" outlineLevel="0" collapsed="false">
      <c r="A619" s="8" t="n">
        <v>6.085</v>
      </c>
      <c r="B619" s="9" t="n">
        <v>6.08284595104208</v>
      </c>
      <c r="C619" s="9" t="n">
        <v>0.143576240851934</v>
      </c>
      <c r="D619" s="9" t="n">
        <v>6.01284595104208</v>
      </c>
      <c r="E619" s="7" t="n">
        <v>1.327355784</v>
      </c>
      <c r="F619" s="7" t="n">
        <v>0.03068568</v>
      </c>
      <c r="G619" s="7" t="n">
        <v>0.22707207</v>
      </c>
      <c r="H619" s="10" t="n">
        <v>2.2445</v>
      </c>
    </row>
    <row r="620" customFormat="false" ht="12.75" hidden="false" customHeight="false" outlineLevel="0" collapsed="false">
      <c r="A620" s="8" t="n">
        <v>6.095</v>
      </c>
      <c r="B620" s="9" t="n">
        <v>6.09283831659377</v>
      </c>
      <c r="C620" s="9" t="n">
        <v>0.143966920620269</v>
      </c>
      <c r="D620" s="9" t="n">
        <v>6.02283831659377</v>
      </c>
      <c r="E620" s="7" t="n">
        <v>1.29863799</v>
      </c>
      <c r="F620" s="7" t="n">
        <v>0.02937114</v>
      </c>
      <c r="G620" s="7" t="n">
        <v>0.2322027</v>
      </c>
      <c r="H620" s="10" t="n">
        <v>2.239</v>
      </c>
    </row>
    <row r="621" customFormat="false" ht="12.75" hidden="false" customHeight="false" outlineLevel="0" collapsed="false">
      <c r="A621" s="8" t="n">
        <v>6.105</v>
      </c>
      <c r="B621" s="9" t="n">
        <v>6.10283062613021</v>
      </c>
      <c r="C621" s="9" t="n">
        <v>0.144359030461964</v>
      </c>
      <c r="D621" s="9" t="n">
        <v>6.03283062613021</v>
      </c>
      <c r="E621" s="7" t="n">
        <v>1.264948488</v>
      </c>
      <c r="F621" s="7" t="n">
        <v>0.02838033</v>
      </c>
      <c r="G621" s="7" t="n">
        <v>0.23106474</v>
      </c>
      <c r="H621" s="10" t="n">
        <v>2.2472</v>
      </c>
    </row>
    <row r="622" customFormat="false" ht="12.75" hidden="false" customHeight="false" outlineLevel="0" collapsed="false">
      <c r="A622" s="8" t="n">
        <v>6.116</v>
      </c>
      <c r="B622" s="9" t="n">
        <v>6.11382210553391</v>
      </c>
      <c r="C622" s="9" t="n">
        <v>0.144791905175942</v>
      </c>
      <c r="D622" s="9" t="n">
        <v>6.04382210553391</v>
      </c>
      <c r="E622" s="7" t="n">
        <v>1.205346852</v>
      </c>
      <c r="F622" s="7" t="n">
        <v>0.02777211</v>
      </c>
      <c r="G622" s="7" t="n">
        <v>0.23049576</v>
      </c>
      <c r="H622" s="10" t="n">
        <v>2.2553</v>
      </c>
    </row>
    <row r="623" customFormat="false" ht="12.75" hidden="false" customHeight="false" outlineLevel="0" collapsed="false">
      <c r="A623" s="8" t="n">
        <v>6.126</v>
      </c>
      <c r="B623" s="9" t="n">
        <v>6.12381433410387</v>
      </c>
      <c r="C623" s="9" t="n">
        <v>0.145186072913983</v>
      </c>
      <c r="D623" s="9" t="n">
        <v>6.05381433410387</v>
      </c>
      <c r="E623" s="7" t="n">
        <v>1.15083072</v>
      </c>
      <c r="F623" s="7" t="n">
        <v>0.02691864</v>
      </c>
      <c r="G623" s="7" t="n">
        <v>0.23676435</v>
      </c>
      <c r="H623" s="10" t="n">
        <v>2.259</v>
      </c>
    </row>
    <row r="624" customFormat="false" ht="12.75" hidden="false" customHeight="false" outlineLevel="0" collapsed="false">
      <c r="A624" s="8" t="n">
        <v>6.136</v>
      </c>
      <c r="B624" s="9" t="n">
        <v>6.13380655028575</v>
      </c>
      <c r="C624" s="9" t="n">
        <v>0.145580554566947</v>
      </c>
      <c r="D624" s="9" t="n">
        <v>6.06380655028575</v>
      </c>
      <c r="E624" s="7" t="n">
        <v>1.116754704</v>
      </c>
      <c r="F624" s="7" t="n">
        <v>0.02730123</v>
      </c>
      <c r="G624" s="7" t="n">
        <v>0.21510387</v>
      </c>
      <c r="H624" s="10" t="n">
        <v>2.2608</v>
      </c>
    </row>
    <row r="625" customFormat="false" ht="12.75" hidden="false" customHeight="false" outlineLevel="0" collapsed="false">
      <c r="A625" s="8" t="n">
        <v>6.146</v>
      </c>
      <c r="B625" s="9" t="n">
        <v>6.14379873476441</v>
      </c>
      <c r="C625" s="9" t="n">
        <v>0.145975838445171</v>
      </c>
      <c r="D625" s="9" t="n">
        <v>6.07379873476441</v>
      </c>
      <c r="E625" s="7" t="n">
        <v>1.095007896</v>
      </c>
      <c r="F625" s="7" t="n">
        <v>0.02781135</v>
      </c>
      <c r="G625" s="7" t="n">
        <v>0.21795858</v>
      </c>
      <c r="H625" s="10" t="n">
        <v>2.2654</v>
      </c>
    </row>
    <row r="626" customFormat="false" ht="12.75" hidden="false" customHeight="false" outlineLevel="0" collapsed="false">
      <c r="A626" s="8" t="n">
        <v>6.157</v>
      </c>
      <c r="B626" s="9" t="n">
        <v>6.15479010882893</v>
      </c>
      <c r="C626" s="9" t="n">
        <v>0.146411379687707</v>
      </c>
      <c r="D626" s="9" t="n">
        <v>6.08479010882893</v>
      </c>
      <c r="E626" s="7" t="n">
        <v>1.059789996</v>
      </c>
      <c r="F626" s="7" t="n">
        <v>0.02814489</v>
      </c>
      <c r="G626" s="7" t="n">
        <v>0.19058868</v>
      </c>
      <c r="H626" s="10" t="n">
        <v>2.2692</v>
      </c>
    </row>
    <row r="627" customFormat="false" ht="12.75" hidden="false" customHeight="false" outlineLevel="0" collapsed="false">
      <c r="A627" s="8" t="n">
        <v>6.167</v>
      </c>
      <c r="B627" s="9" t="n">
        <v>6.1647821595899</v>
      </c>
      <c r="C627" s="9" t="n">
        <v>0.146810029396251</v>
      </c>
      <c r="D627" s="9" t="n">
        <v>6.0947821595899</v>
      </c>
      <c r="E627" s="7" t="n">
        <v>1.020444048</v>
      </c>
      <c r="F627" s="7" t="n">
        <v>0.02922399</v>
      </c>
      <c r="G627" s="7" t="n">
        <v>0.17975844</v>
      </c>
      <c r="H627" s="10" t="n">
        <v>2.2847</v>
      </c>
    </row>
    <row r="628" customFormat="false" ht="12.75" hidden="false" customHeight="false" outlineLevel="0" collapsed="false">
      <c r="A628" s="8" t="n">
        <v>6.177</v>
      </c>
      <c r="B628" s="9" t="n">
        <v>6.17477416017618</v>
      </c>
      <c r="C628" s="9" t="n">
        <v>0.147209934739773</v>
      </c>
      <c r="D628" s="9" t="n">
        <v>6.10477416017618</v>
      </c>
      <c r="E628" s="7" t="n">
        <v>0.981141264</v>
      </c>
      <c r="F628" s="7" t="n">
        <v>0.03204927</v>
      </c>
      <c r="G628" s="7" t="n">
        <v>0.18773397</v>
      </c>
      <c r="H628" s="10" t="n">
        <v>2.2919</v>
      </c>
    </row>
    <row r="629" customFormat="false" ht="12.75" hidden="false" customHeight="false" outlineLevel="0" collapsed="false">
      <c r="A629" s="8" t="n">
        <v>6.187</v>
      </c>
      <c r="B629" s="9" t="n">
        <v>6.18476618586953</v>
      </c>
      <c r="C629" s="9" t="n">
        <v>0.147609212266595</v>
      </c>
      <c r="D629" s="9" t="n">
        <v>6.11476618586953</v>
      </c>
      <c r="E629" s="7" t="n">
        <v>0.959975208</v>
      </c>
      <c r="F629" s="7" t="n">
        <v>0.03441348</v>
      </c>
      <c r="G629" s="7" t="n">
        <v>0.19344339</v>
      </c>
      <c r="H629" s="10" t="n">
        <v>2.2883</v>
      </c>
    </row>
    <row r="630" customFormat="false" ht="12.75" hidden="false" customHeight="false" outlineLevel="0" collapsed="false">
      <c r="A630" s="8" t="n">
        <v>6.197</v>
      </c>
      <c r="B630" s="9" t="n">
        <v>6.19475818575783</v>
      </c>
      <c r="C630" s="9" t="n">
        <v>0.148009135049448</v>
      </c>
      <c r="D630" s="9" t="n">
        <v>6.12475818575783</v>
      </c>
      <c r="E630" s="7" t="n">
        <v>0.998249904</v>
      </c>
      <c r="F630" s="7" t="n">
        <v>0.03572802</v>
      </c>
      <c r="G630" s="7" t="n">
        <v>0.18032742</v>
      </c>
      <c r="H630" s="10" t="n">
        <v>2.292</v>
      </c>
    </row>
    <row r="631" customFormat="false" ht="12.75" hidden="false" customHeight="false" outlineLevel="0" collapsed="false">
      <c r="A631" s="8" t="n">
        <v>6.208</v>
      </c>
      <c r="B631" s="9" t="n">
        <v>6.20574935797258</v>
      </c>
      <c r="C631" s="9" t="n">
        <v>0.148449740707173</v>
      </c>
      <c r="D631" s="9" t="n">
        <v>6.13574935797258</v>
      </c>
      <c r="E631" s="7" t="n">
        <v>1.034448804</v>
      </c>
      <c r="F631" s="7" t="n">
        <v>0.03723876</v>
      </c>
      <c r="G631" s="7" t="n">
        <v>0.19401237</v>
      </c>
      <c r="H631" s="10" t="n">
        <v>2.2956</v>
      </c>
    </row>
    <row r="632" customFormat="false" ht="12.75" hidden="false" customHeight="false" outlineLevel="0" collapsed="false">
      <c r="A632" s="8" t="n">
        <v>6.218</v>
      </c>
      <c r="B632" s="9" t="n">
        <v>6.21574127598691</v>
      </c>
      <c r="C632" s="9" t="n">
        <v>0.148851703883248</v>
      </c>
      <c r="D632" s="9" t="n">
        <v>6.14574127598691</v>
      </c>
      <c r="E632" s="7" t="n">
        <v>1.006984728</v>
      </c>
      <c r="F632" s="7" t="n">
        <v>0.03751344</v>
      </c>
      <c r="G632" s="7" t="n">
        <v>0.20541159</v>
      </c>
      <c r="H632" s="10" t="n">
        <v>2.3037</v>
      </c>
    </row>
    <row r="633" customFormat="false" ht="12.75" hidden="false" customHeight="false" outlineLevel="0" collapsed="false">
      <c r="A633" s="8" t="n">
        <v>6.228</v>
      </c>
      <c r="B633" s="9" t="n">
        <v>6.22573319400124</v>
      </c>
      <c r="C633" s="9" t="n">
        <v>0.149253667059323</v>
      </c>
      <c r="D633" s="9" t="n">
        <v>6.15573319400124</v>
      </c>
      <c r="E633" s="7" t="n">
        <v>0.992979972</v>
      </c>
      <c r="F633" s="7" t="n">
        <v>0.03756249</v>
      </c>
      <c r="G633" s="7" t="n">
        <v>0.19115766</v>
      </c>
      <c r="H633" s="10" t="n">
        <v>2.3037</v>
      </c>
    </row>
    <row r="634" customFormat="false" ht="12.75" hidden="false" customHeight="false" outlineLevel="0" collapsed="false">
      <c r="A634" s="8" t="n">
        <v>6.238</v>
      </c>
      <c r="B634" s="9" t="n">
        <v>6.2357251491554</v>
      </c>
      <c r="C634" s="9" t="n">
        <v>0.149654705956779</v>
      </c>
      <c r="D634" s="9" t="n">
        <v>6.1657251491554</v>
      </c>
      <c r="E634" s="7" t="n">
        <v>1.034105454</v>
      </c>
      <c r="F634" s="7" t="n">
        <v>0.03666978</v>
      </c>
      <c r="G634" s="7" t="n">
        <v>0.19229562</v>
      </c>
      <c r="H634" s="10" t="n">
        <v>2.2984</v>
      </c>
    </row>
    <row r="635" customFormat="false" ht="12.75" hidden="false" customHeight="false" outlineLevel="0" collapsed="false">
      <c r="A635" s="8" t="n">
        <v>6.249</v>
      </c>
      <c r="B635" s="9" t="n">
        <v>6.24671622962186</v>
      </c>
      <c r="C635" s="9" t="n">
        <v>0.150097594407496</v>
      </c>
      <c r="D635" s="9" t="n">
        <v>6.17671622962186</v>
      </c>
      <c r="E635" s="7" t="n">
        <v>1.061842248</v>
      </c>
      <c r="F635" s="7" t="n">
        <v>0.03417804</v>
      </c>
      <c r="G635" s="7" t="n">
        <v>0.20084994</v>
      </c>
      <c r="H635" s="10" t="n">
        <v>2.3075</v>
      </c>
    </row>
    <row r="636" customFormat="false" ht="12.75" hidden="false" customHeight="false" outlineLevel="0" collapsed="false">
      <c r="A636" s="8" t="n">
        <v>6.259</v>
      </c>
      <c r="B636" s="9" t="n">
        <v>6.25670802510433</v>
      </c>
      <c r="C636" s="9" t="n">
        <v>0.15050259198349</v>
      </c>
      <c r="D636" s="9" t="n">
        <v>6.18670802510433</v>
      </c>
      <c r="E636" s="7" t="n">
        <v>1.073794752</v>
      </c>
      <c r="F636" s="7" t="n">
        <v>0.03233376</v>
      </c>
      <c r="G636" s="7" t="n">
        <v>0.20484261</v>
      </c>
      <c r="H636" s="10" t="n">
        <v>2.3211</v>
      </c>
    </row>
    <row r="637" customFormat="false" ht="12.75" hidden="false" customHeight="false" outlineLevel="0" collapsed="false">
      <c r="A637" s="8" t="n">
        <v>6.269</v>
      </c>
      <c r="B637" s="9" t="n">
        <v>6.26669984601382</v>
      </c>
      <c r="C637" s="9" t="n">
        <v>0.15090696175566</v>
      </c>
      <c r="D637" s="9" t="n">
        <v>6.19669984601382</v>
      </c>
      <c r="E637" s="7" t="n">
        <v>1.17024471</v>
      </c>
      <c r="F637" s="7" t="n">
        <v>0.03087207</v>
      </c>
      <c r="G637" s="7" t="n">
        <v>0.20370465</v>
      </c>
      <c r="H637" s="10" t="n">
        <v>2.3175</v>
      </c>
    </row>
    <row r="638" customFormat="false" ht="12.75" hidden="false" customHeight="false" outlineLevel="0" collapsed="false">
      <c r="A638" s="8" t="n">
        <v>6.28</v>
      </c>
      <c r="B638" s="9" t="n">
        <v>6.27769084280251</v>
      </c>
      <c r="C638" s="9" t="n">
        <v>0.151351921968356</v>
      </c>
      <c r="D638" s="9" t="n">
        <v>6.20769084280251</v>
      </c>
      <c r="E638" s="7" t="n">
        <v>1.42217532</v>
      </c>
      <c r="F638" s="7" t="n">
        <v>0.02950848</v>
      </c>
      <c r="G638" s="7" t="n">
        <v>0.25501095</v>
      </c>
      <c r="H638" s="10" t="n">
        <v>2.3183</v>
      </c>
    </row>
    <row r="639" customFormat="false" ht="12.75" hidden="false" customHeight="false" outlineLevel="0" collapsed="false">
      <c r="A639" s="8" t="n">
        <v>6.29</v>
      </c>
      <c r="B639" s="9" t="n">
        <v>6.28768252337522</v>
      </c>
      <c r="C639" s="9" t="n">
        <v>0.15175974464174</v>
      </c>
      <c r="D639" s="9" t="n">
        <v>6.21768252337522</v>
      </c>
      <c r="E639" s="7" t="n">
        <v>1.844880372</v>
      </c>
      <c r="F639" s="7" t="n">
        <v>0.02838033</v>
      </c>
      <c r="G639" s="7" t="n">
        <v>0.28636371</v>
      </c>
      <c r="H639" s="10" t="n">
        <v>2.3373</v>
      </c>
    </row>
    <row r="640" customFormat="false" ht="12.75" hidden="false" customHeight="false" outlineLevel="0" collapsed="false">
      <c r="A640" s="8" t="n">
        <v>6.3</v>
      </c>
      <c r="B640" s="9" t="n">
        <v>6.29767423097378</v>
      </c>
      <c r="C640" s="9" t="n">
        <v>0.152166904640877</v>
      </c>
      <c r="D640" s="9" t="n">
        <v>6.22767423097378</v>
      </c>
      <c r="E640" s="7" t="n">
        <v>2.195933184</v>
      </c>
      <c r="F640" s="7" t="n">
        <v>0.02743857</v>
      </c>
      <c r="G640" s="7" t="n">
        <v>0.27553347</v>
      </c>
      <c r="H640" s="10" t="n">
        <v>2.3335</v>
      </c>
    </row>
    <row r="641" customFormat="false" ht="12.75" hidden="false" customHeight="false" outlineLevel="0" collapsed="false">
      <c r="A641" s="8" t="n">
        <v>6.31</v>
      </c>
      <c r="B641" s="9" t="n">
        <v>6.30766604199967</v>
      </c>
      <c r="C641" s="9" t="n">
        <v>0.152571518559168</v>
      </c>
      <c r="D641" s="9" t="n">
        <v>6.23766604199967</v>
      </c>
      <c r="E641" s="7" t="n">
        <v>2.73845169</v>
      </c>
      <c r="F641" s="7" t="n">
        <v>0.02730123</v>
      </c>
      <c r="G641" s="7" t="n">
        <v>0.23676435</v>
      </c>
      <c r="H641" s="10" t="n">
        <v>2.3189</v>
      </c>
    </row>
    <row r="642" customFormat="false" ht="12.75" hidden="false" customHeight="false" outlineLevel="0" collapsed="false">
      <c r="A642" s="8" t="n">
        <v>6.321</v>
      </c>
      <c r="B642" s="9" t="n">
        <v>6.31865702713557</v>
      </c>
      <c r="C642" s="9" t="n">
        <v>0.153016766515334</v>
      </c>
      <c r="D642" s="9" t="n">
        <v>6.24865702713557</v>
      </c>
      <c r="E642" s="7" t="n">
        <v>3.267179298</v>
      </c>
      <c r="F642" s="7" t="n">
        <v>0.02781135</v>
      </c>
      <c r="G642" s="7" t="n">
        <v>0.22194144</v>
      </c>
      <c r="H642" s="10" t="n">
        <v>2.3198</v>
      </c>
    </row>
    <row r="643" customFormat="false" ht="12.75" hidden="false" customHeight="false" outlineLevel="0" collapsed="false">
      <c r="A643" s="8" t="n">
        <v>6.331</v>
      </c>
      <c r="B643" s="9" t="n">
        <v>6.32864879290332</v>
      </c>
      <c r="C643" s="9" t="n">
        <v>0.153422496527103</v>
      </c>
      <c r="D643" s="9" t="n">
        <v>6.25864879290332</v>
      </c>
      <c r="E643" s="7" t="n">
        <v>3.692795958</v>
      </c>
      <c r="F643" s="7" t="n">
        <v>0.02898855</v>
      </c>
      <c r="G643" s="7" t="n">
        <v>0.24931134</v>
      </c>
      <c r="H643" s="10" t="n">
        <v>2.3253</v>
      </c>
    </row>
    <row r="644" customFormat="false" ht="12.75" hidden="false" customHeight="false" outlineLevel="0" collapsed="false">
      <c r="A644" s="8" t="n">
        <v>6.341</v>
      </c>
      <c r="B644" s="9" t="n">
        <v>6.33864068072251</v>
      </c>
      <c r="C644" s="9" t="n">
        <v>0.153825209587077</v>
      </c>
      <c r="D644" s="9" t="n">
        <v>6.26864068072251</v>
      </c>
      <c r="E644" s="7" t="n">
        <v>4.104252864</v>
      </c>
      <c r="F644" s="7" t="n">
        <v>0.031392</v>
      </c>
      <c r="G644" s="7" t="n">
        <v>0.15011262</v>
      </c>
      <c r="H644" s="10" t="n">
        <v>2.308</v>
      </c>
    </row>
    <row r="645" customFormat="false" ht="12.75" hidden="false" customHeight="false" outlineLevel="0" collapsed="false">
      <c r="A645" s="8" t="n">
        <v>6.351</v>
      </c>
      <c r="B645" s="9" t="n">
        <v>6.34863256783882</v>
      </c>
      <c r="C645" s="9" t="n">
        <v>0.154227940086185</v>
      </c>
      <c r="D645" s="9" t="n">
        <v>6.27863256783882</v>
      </c>
      <c r="E645" s="7" t="n">
        <v>4.472804754</v>
      </c>
      <c r="F645" s="7" t="n">
        <v>0.0339426</v>
      </c>
      <c r="G645" s="7" t="n">
        <v>0.05946822</v>
      </c>
      <c r="H645" s="10" t="n">
        <v>2.3081</v>
      </c>
    </row>
    <row r="646" customFormat="false" ht="12.75" hidden="false" customHeight="false" outlineLevel="0" collapsed="false">
      <c r="A646" s="8" t="n">
        <v>6.362</v>
      </c>
      <c r="B646" s="9" t="n">
        <v>6.35962359411422</v>
      </c>
      <c r="C646" s="9" t="n">
        <v>0.154672171347391</v>
      </c>
      <c r="D646" s="9" t="n">
        <v>6.28962359411422</v>
      </c>
      <c r="E646" s="7" t="n">
        <v>4.63987494</v>
      </c>
      <c r="F646" s="7" t="n">
        <v>0.03577707</v>
      </c>
      <c r="G646" s="7" t="n">
        <v>0.0024525</v>
      </c>
      <c r="H646" s="10" t="n">
        <v>2.3145</v>
      </c>
    </row>
    <row r="647" customFormat="false" ht="12.75" hidden="false" customHeight="false" outlineLevel="0" collapsed="false">
      <c r="A647" s="8" t="n">
        <v>6.372</v>
      </c>
      <c r="B647" s="9" t="n">
        <v>6.36961543054304</v>
      </c>
      <c r="C647" s="9" t="n">
        <v>0.155076157460882</v>
      </c>
      <c r="D647" s="9" t="n">
        <v>6.29961543054304</v>
      </c>
      <c r="E647" s="7" t="n">
        <v>4.743819738</v>
      </c>
      <c r="F647" s="7" t="n">
        <v>0.03676788</v>
      </c>
      <c r="G647" s="7" t="n">
        <v>-0.01693206</v>
      </c>
      <c r="H647" s="10" t="n">
        <v>2.3153</v>
      </c>
    </row>
    <row r="648" customFormat="false" ht="12.75" hidden="false" customHeight="false" outlineLevel="0" collapsed="false">
      <c r="A648" s="8" t="n">
        <v>6.382</v>
      </c>
      <c r="B648" s="9" t="n">
        <v>6.37960731765935</v>
      </c>
      <c r="C648" s="9" t="n">
        <v>0.155478887959989</v>
      </c>
      <c r="D648" s="9" t="n">
        <v>6.30960731765935</v>
      </c>
      <c r="E648" s="7" t="n">
        <v>4.84386408</v>
      </c>
      <c r="F648" s="7" t="n">
        <v>0.03653244</v>
      </c>
      <c r="G648" s="7" t="n">
        <v>-0.018639</v>
      </c>
      <c r="H648" s="10" t="n">
        <v>2.3081</v>
      </c>
    </row>
    <row r="649" customFormat="false" ht="12.75" hidden="false" customHeight="false" outlineLevel="0" collapsed="false">
      <c r="A649" s="8" t="n">
        <v>6.392</v>
      </c>
      <c r="B649" s="9" t="n">
        <v>6.38959920407274</v>
      </c>
      <c r="C649" s="9" t="n">
        <v>0.155881635898229</v>
      </c>
      <c r="D649" s="9" t="n">
        <v>6.31959920407274</v>
      </c>
      <c r="E649" s="7" t="n">
        <v>4.91507487</v>
      </c>
      <c r="F649" s="7" t="n">
        <v>0.03535524</v>
      </c>
      <c r="G649" s="7" t="n">
        <v>-0.0157941</v>
      </c>
      <c r="H649" s="10" t="n">
        <v>2.3082</v>
      </c>
    </row>
    <row r="650" customFormat="false" ht="12.75" hidden="false" customHeight="false" outlineLevel="0" collapsed="false">
      <c r="A650" s="8" t="n">
        <v>6.402</v>
      </c>
      <c r="B650" s="9" t="n">
        <v>6.39959109048614</v>
      </c>
      <c r="C650" s="9" t="n">
        <v>0.156284383836469</v>
      </c>
      <c r="D650" s="9" t="n">
        <v>6.32959109048614</v>
      </c>
      <c r="E650" s="7" t="n">
        <v>4.938408936</v>
      </c>
      <c r="F650" s="7" t="n">
        <v>0.03403089</v>
      </c>
      <c r="G650" s="7" t="n">
        <v>-0.01066347</v>
      </c>
      <c r="H650" s="10" t="n">
        <v>2.3082</v>
      </c>
    </row>
    <row r="651" customFormat="false" ht="12.75" hidden="false" customHeight="false" outlineLevel="0" collapsed="false">
      <c r="A651" s="8" t="n">
        <v>6.413</v>
      </c>
      <c r="B651" s="9" t="n">
        <v>6.41058210280018</v>
      </c>
      <c r="C651" s="9" t="n">
        <v>0.156728960390729</v>
      </c>
      <c r="D651" s="9" t="n">
        <v>6.34058210280018</v>
      </c>
      <c r="E651" s="7" t="n">
        <v>4.950475236</v>
      </c>
      <c r="F651" s="7" t="n">
        <v>0.0326673</v>
      </c>
      <c r="G651" s="7" t="n">
        <v>-0.00610182</v>
      </c>
      <c r="H651" s="10" t="n">
        <v>2.3163</v>
      </c>
    </row>
    <row r="652" customFormat="false" ht="12.75" hidden="false" customHeight="false" outlineLevel="0" collapsed="false">
      <c r="A652" s="8" t="n">
        <v>6.423</v>
      </c>
      <c r="B652" s="9" t="n">
        <v>6.42057395755101</v>
      </c>
      <c r="C652" s="9" t="n">
        <v>0.15713249308865</v>
      </c>
      <c r="D652" s="9" t="n">
        <v>6.35057395755101</v>
      </c>
      <c r="E652" s="7" t="n">
        <v>4.954877964</v>
      </c>
      <c r="F652" s="7" t="n">
        <v>0.03233376</v>
      </c>
      <c r="G652" s="7" t="n">
        <v>-0.00267813</v>
      </c>
      <c r="H652" s="10" t="n">
        <v>2.3127</v>
      </c>
    </row>
    <row r="653" customFormat="false" ht="12.75" hidden="false" customHeight="false" outlineLevel="0" collapsed="false">
      <c r="A653" s="8" t="n">
        <v>6.433</v>
      </c>
      <c r="B653" s="9" t="n">
        <v>6.43056584396441</v>
      </c>
      <c r="C653" s="9" t="n">
        <v>0.15753524102689</v>
      </c>
      <c r="D653" s="9" t="n">
        <v>6.36056584396441</v>
      </c>
      <c r="E653" s="7" t="n">
        <v>5.018664546</v>
      </c>
      <c r="F653" s="7" t="n">
        <v>0.0325692</v>
      </c>
      <c r="G653" s="7" t="n">
        <v>0.00017658</v>
      </c>
      <c r="H653" s="10" t="n">
        <v>2.3082</v>
      </c>
    </row>
    <row r="654" customFormat="false" ht="12.75" hidden="false" customHeight="false" outlineLevel="0" collapsed="false">
      <c r="A654" s="8" t="n">
        <v>6.443</v>
      </c>
      <c r="B654" s="9" t="n">
        <v>6.44055769167075</v>
      </c>
      <c r="C654" s="9" t="n">
        <v>0.157938948115513</v>
      </c>
      <c r="D654" s="9" t="n">
        <v>6.37055769167074</v>
      </c>
      <c r="E654" s="7" t="n">
        <v>5.078266182</v>
      </c>
      <c r="F654" s="7" t="n">
        <v>0.03313818</v>
      </c>
      <c r="G654" s="7" t="n">
        <v>0.00074556</v>
      </c>
      <c r="H654" s="10" t="n">
        <v>2.3137</v>
      </c>
    </row>
    <row r="655" customFormat="false" ht="12.75" hidden="false" customHeight="false" outlineLevel="0" collapsed="false">
      <c r="A655" s="8" t="n">
        <v>6.454</v>
      </c>
      <c r="B655" s="9" t="n">
        <v>6.45154864647411</v>
      </c>
      <c r="C655" s="9" t="n">
        <v>0.158384944203274</v>
      </c>
      <c r="D655" s="9" t="n">
        <v>6.38154864647411</v>
      </c>
      <c r="E655" s="7" t="n">
        <v>5.081984172</v>
      </c>
      <c r="F655" s="7" t="n">
        <v>0.03300084</v>
      </c>
      <c r="G655" s="7" t="n">
        <v>0.00074556</v>
      </c>
      <c r="H655" s="10" t="n">
        <v>2.3237</v>
      </c>
    </row>
    <row r="656" customFormat="false" ht="12.75" hidden="false" customHeight="false" outlineLevel="0" collapsed="false">
      <c r="A656" s="8" t="n">
        <v>6.464</v>
      </c>
      <c r="B656" s="9" t="n">
        <v>6.46154041153372</v>
      </c>
      <c r="C656" s="9" t="n">
        <v>0.158790691653963</v>
      </c>
      <c r="D656" s="9" t="n">
        <v>6.39154041153372</v>
      </c>
      <c r="E656" s="7" t="n">
        <v>5.089647744</v>
      </c>
      <c r="F656" s="7" t="n">
        <v>0.03083283</v>
      </c>
      <c r="G656" s="7" t="n">
        <v>0.00188352</v>
      </c>
      <c r="H656" s="10" t="n">
        <v>2.3254</v>
      </c>
    </row>
    <row r="657" customFormat="false" ht="12.75" hidden="false" customHeight="false" outlineLevel="0" collapsed="false">
      <c r="A657" s="8" t="n">
        <v>6.474</v>
      </c>
      <c r="B657" s="9" t="n">
        <v>6.47153222114718</v>
      </c>
      <c r="C657" s="9" t="n">
        <v>0.159195340450252</v>
      </c>
      <c r="D657" s="9" t="n">
        <v>6.40153222114718</v>
      </c>
      <c r="E657" s="7" t="n">
        <v>5.11578747</v>
      </c>
      <c r="F657" s="7" t="n">
        <v>0.02894931</v>
      </c>
      <c r="G657" s="7" t="n">
        <v>0.0024525</v>
      </c>
      <c r="H657" s="10" t="n">
        <v>2.3191</v>
      </c>
    </row>
    <row r="658" customFormat="false" ht="12.75" hidden="false" customHeight="false" outlineLevel="0" collapsed="false">
      <c r="A658" s="8" t="n">
        <v>6.484</v>
      </c>
      <c r="B658" s="9" t="n">
        <v>6.48152401804329</v>
      </c>
      <c r="C658" s="9" t="n">
        <v>0.159600303148298</v>
      </c>
      <c r="D658" s="9" t="n">
        <v>6.41152401804329</v>
      </c>
      <c r="E658" s="7" t="n">
        <v>5.179220892</v>
      </c>
      <c r="F658" s="7" t="n">
        <v>0.02720313</v>
      </c>
      <c r="G658" s="7" t="n">
        <v>0.00359046</v>
      </c>
      <c r="H658" s="10" t="n">
        <v>2.3209</v>
      </c>
    </row>
    <row r="659" customFormat="false" ht="12.75" hidden="false" customHeight="false" outlineLevel="0" collapsed="false">
      <c r="A659" s="8" t="n">
        <v>6.495</v>
      </c>
      <c r="B659" s="9" t="n">
        <v>6.49251490968562</v>
      </c>
      <c r="C659" s="9" t="n">
        <v>0.160047853041226</v>
      </c>
      <c r="D659" s="9" t="n">
        <v>6.42251490968562</v>
      </c>
      <c r="E659" s="7" t="n">
        <v>5.190374862</v>
      </c>
      <c r="F659" s="7" t="n">
        <v>0.02635947</v>
      </c>
      <c r="G659" s="7" t="n">
        <v>0.00359046</v>
      </c>
      <c r="H659" s="10" t="n">
        <v>2.3318</v>
      </c>
    </row>
    <row r="660" customFormat="false" ht="12.75" hidden="false" customHeight="false" outlineLevel="0" collapsed="false">
      <c r="A660" s="8" t="n">
        <v>6.505</v>
      </c>
      <c r="B660" s="9" t="n">
        <v>6.50250661657353</v>
      </c>
      <c r="C660" s="9" t="n">
        <v>0.160455030479182</v>
      </c>
      <c r="D660" s="9" t="n">
        <v>6.43250661657353</v>
      </c>
      <c r="E660" s="7" t="n">
        <v>5.156912952</v>
      </c>
      <c r="F660" s="7" t="n">
        <v>0.02654586</v>
      </c>
      <c r="G660" s="7" t="n">
        <v>0.00359046</v>
      </c>
      <c r="H660" s="10" t="n">
        <v>2.3336</v>
      </c>
    </row>
    <row r="661" customFormat="false" ht="12.75" hidden="false" customHeight="false" outlineLevel="0" collapsed="false">
      <c r="A661" s="8" t="n">
        <v>6.515</v>
      </c>
      <c r="B661" s="9" t="n">
        <v>6.51249835611955</v>
      </c>
      <c r="C661" s="9" t="n">
        <v>0.160861405730185</v>
      </c>
      <c r="D661" s="9" t="n">
        <v>6.44249835611955</v>
      </c>
      <c r="E661" s="7" t="n">
        <v>5.190374862</v>
      </c>
      <c r="F661" s="7" t="n">
        <v>0.02710503</v>
      </c>
      <c r="G661" s="7" t="n">
        <v>0.00359046</v>
      </c>
      <c r="H661" s="10" t="n">
        <v>2.329</v>
      </c>
    </row>
    <row r="662" customFormat="false" ht="12.75" hidden="false" customHeight="false" outlineLevel="0" collapsed="false">
      <c r="A662" s="8" t="n">
        <v>6.525</v>
      </c>
      <c r="B662" s="9" t="n">
        <v>6.5224900566103</v>
      </c>
      <c r="C662" s="9" t="n">
        <v>0.161268740117455</v>
      </c>
      <c r="D662" s="9" t="n">
        <v>6.4524900566103</v>
      </c>
      <c r="E662" s="7" t="n">
        <v>5.205360618</v>
      </c>
      <c r="F662" s="7" t="n">
        <v>0.02757591</v>
      </c>
      <c r="G662" s="7" t="n">
        <v>0.00415944</v>
      </c>
      <c r="H662" s="10" t="n">
        <v>2.3345</v>
      </c>
    </row>
    <row r="663" customFormat="false" ht="12.75" hidden="false" customHeight="false" outlineLevel="0" collapsed="false">
      <c r="A663" s="8" t="n">
        <v>6.536</v>
      </c>
      <c r="B663" s="9" t="n">
        <v>6.533480833852</v>
      </c>
      <c r="C663" s="9" t="n">
        <v>0.161719090673627</v>
      </c>
      <c r="D663" s="9" t="n">
        <v>6.463480833852</v>
      </c>
      <c r="E663" s="7" t="n">
        <v>5.201642628</v>
      </c>
      <c r="F663" s="7" t="n">
        <v>0.02781135</v>
      </c>
      <c r="G663" s="7" t="n">
        <v>0.00415944</v>
      </c>
      <c r="H663" s="10" t="n">
        <v>2.3464</v>
      </c>
    </row>
    <row r="664" customFormat="false" ht="12.75" hidden="false" customHeight="false" outlineLevel="0" collapsed="false">
      <c r="A664" s="8" t="n">
        <v>6.546</v>
      </c>
      <c r="B664" s="9" t="n">
        <v>6.5434723915475</v>
      </c>
      <c r="C664" s="9" t="n">
        <v>0.162129912797439</v>
      </c>
      <c r="D664" s="9" t="n">
        <v>6.4734723915475</v>
      </c>
      <c r="E664" s="7" t="n">
        <v>5.171898708</v>
      </c>
      <c r="F664" s="7" t="n">
        <v>0.02800755</v>
      </c>
      <c r="G664" s="7" t="n">
        <v>0.00415944</v>
      </c>
      <c r="H664" s="10" t="n">
        <v>2.3545</v>
      </c>
    </row>
    <row r="665" customFormat="false" ht="12.75" hidden="false" customHeight="false" outlineLevel="0" collapsed="false">
      <c r="A665" s="8" t="n">
        <v>6.556</v>
      </c>
      <c r="B665" s="9" t="n">
        <v>6.55346389034505</v>
      </c>
      <c r="C665" s="9" t="n">
        <v>0.162542164878788</v>
      </c>
      <c r="D665" s="9" t="n">
        <v>6.48346389034505</v>
      </c>
      <c r="E665" s="7" t="n">
        <v>5.15016171</v>
      </c>
      <c r="F665" s="7" t="n">
        <v>0.02861577</v>
      </c>
      <c r="G665" s="7" t="n">
        <v>0.00701415</v>
      </c>
      <c r="H665" s="10" t="n">
        <v>2.3627</v>
      </c>
    </row>
    <row r="666" customFormat="false" ht="12.75" hidden="false" customHeight="false" outlineLevel="0" collapsed="false">
      <c r="A666" s="8" t="n">
        <v>6.566</v>
      </c>
      <c r="B666" s="9" t="n">
        <v>6.56345538194592</v>
      </c>
      <c r="C666" s="9" t="n">
        <v>0.162954591344626</v>
      </c>
      <c r="D666" s="9" t="n">
        <v>6.49345538194592</v>
      </c>
      <c r="E666" s="7" t="n">
        <v>5.187455406</v>
      </c>
      <c r="F666" s="7" t="n">
        <v>0.02856672</v>
      </c>
      <c r="G666" s="7" t="n">
        <v>0.00758313</v>
      </c>
      <c r="H666" s="10" t="n">
        <v>2.3637</v>
      </c>
    </row>
    <row r="667" customFormat="false" ht="12.75" hidden="false" customHeight="false" outlineLevel="0" collapsed="false">
      <c r="A667" s="8" t="n">
        <v>6.576</v>
      </c>
      <c r="B667" s="9" t="n">
        <v>6.57344676885294</v>
      </c>
      <c r="C667" s="9" t="n">
        <v>0.163369546371401</v>
      </c>
      <c r="D667" s="9" t="n">
        <v>6.50344676885294</v>
      </c>
      <c r="E667" s="7" t="n">
        <v>5.177441358</v>
      </c>
      <c r="F667" s="7" t="n">
        <v>0.02885121</v>
      </c>
      <c r="G667" s="7" t="n">
        <v>0.01328274</v>
      </c>
      <c r="H667" s="10" t="n">
        <v>2.3782</v>
      </c>
    </row>
    <row r="668" customFormat="false" ht="12.75" hidden="false" customHeight="false" outlineLevel="0" collapsed="false">
      <c r="A668" s="8" t="n">
        <v>6.587</v>
      </c>
      <c r="B668" s="9" t="n">
        <v>6.58443725058392</v>
      </c>
      <c r="C668" s="9" t="n">
        <v>0.163827051913469</v>
      </c>
      <c r="D668" s="9" t="n">
        <v>6.51443725058392</v>
      </c>
      <c r="E668" s="7" t="n">
        <v>5.16279699</v>
      </c>
      <c r="F668" s="7" t="n">
        <v>0.02898855</v>
      </c>
      <c r="G668" s="7" t="n">
        <v>0.0144207</v>
      </c>
      <c r="H668" s="10" t="n">
        <v>2.3837</v>
      </c>
    </row>
    <row r="669" customFormat="false" ht="12.75" hidden="false" customHeight="false" outlineLevel="0" collapsed="false">
      <c r="A669" s="8" t="n">
        <v>6.597</v>
      </c>
      <c r="B669" s="9" t="n">
        <v>6.59442861067348</v>
      </c>
      <c r="C669" s="9" t="n">
        <v>0.164242652154992</v>
      </c>
      <c r="D669" s="9" t="n">
        <v>6.52442861067348</v>
      </c>
      <c r="E669" s="7" t="n">
        <v>5.189052474</v>
      </c>
      <c r="F669" s="7" t="n">
        <v>0.0290376</v>
      </c>
      <c r="G669" s="7" t="n">
        <v>0.01556847</v>
      </c>
      <c r="H669" s="10" t="n">
        <v>2.3819</v>
      </c>
    </row>
    <row r="670" customFormat="false" ht="12.75" hidden="false" customHeight="false" outlineLevel="0" collapsed="false">
      <c r="A670" s="8" t="n">
        <v>6.607</v>
      </c>
      <c r="B670" s="9" t="n">
        <v>6.60441988422979</v>
      </c>
      <c r="C670" s="9" t="n">
        <v>0.164660327534888</v>
      </c>
      <c r="D670" s="9" t="n">
        <v>6.53441988422979</v>
      </c>
      <c r="E670" s="7" t="n">
        <v>5.200206444</v>
      </c>
      <c r="F670" s="7" t="n">
        <v>0.02918475</v>
      </c>
      <c r="G670" s="7" t="n">
        <v>0.01556847</v>
      </c>
      <c r="H670" s="10" t="n">
        <v>2.3938</v>
      </c>
    </row>
    <row r="671" customFormat="false" ht="12.75" hidden="false" customHeight="false" outlineLevel="0" collapsed="false">
      <c r="A671" s="8" t="n">
        <v>6.617</v>
      </c>
      <c r="B671" s="9" t="n">
        <v>6.61441111764611</v>
      </c>
      <c r="C671" s="9" t="n">
        <v>0.165078962006267</v>
      </c>
      <c r="D671" s="9" t="n">
        <v>6.54441111764611</v>
      </c>
      <c r="E671" s="7" t="n">
        <v>5.155818156</v>
      </c>
      <c r="F671" s="7" t="n">
        <v>0.02927304</v>
      </c>
      <c r="G671" s="7" t="n">
        <v>0.01670643</v>
      </c>
      <c r="H671" s="10" t="n">
        <v>2.3993</v>
      </c>
    </row>
    <row r="672" customFormat="false" ht="12.75" hidden="false" customHeight="false" outlineLevel="0" collapsed="false">
      <c r="A672" s="8" t="n">
        <v>6.627</v>
      </c>
      <c r="B672" s="9" t="n">
        <v>6.62440241669811</v>
      </c>
      <c r="C672" s="9" t="n">
        <v>0.165496027053214</v>
      </c>
      <c r="D672" s="9" t="n">
        <v>6.55440241669811</v>
      </c>
      <c r="E672" s="7" t="n">
        <v>5.170803912</v>
      </c>
      <c r="F672" s="7" t="n">
        <v>0.02960658</v>
      </c>
      <c r="G672" s="7" t="n">
        <v>0.01727541</v>
      </c>
      <c r="H672" s="10" t="n">
        <v>2.3903</v>
      </c>
    </row>
    <row r="673" customFormat="false" ht="12.75" hidden="false" customHeight="false" outlineLevel="0" collapsed="false">
      <c r="A673" s="8" t="n">
        <v>6.638</v>
      </c>
      <c r="B673" s="9" t="n">
        <v>6.63539278791761</v>
      </c>
      <c r="C673" s="9" t="n">
        <v>0.165956179699264</v>
      </c>
      <c r="D673" s="9" t="n">
        <v>6.56539278791761</v>
      </c>
      <c r="E673" s="7" t="n">
        <v>5.219137782</v>
      </c>
      <c r="F673" s="7" t="n">
        <v>0.02960658</v>
      </c>
      <c r="G673" s="7" t="n">
        <v>0.01727541</v>
      </c>
      <c r="H673" s="10" t="n">
        <v>2.3975</v>
      </c>
    </row>
    <row r="674" customFormat="false" ht="12.75" hidden="false" customHeight="false" outlineLevel="0" collapsed="false">
      <c r="A674" s="8" t="n">
        <v>6.648</v>
      </c>
      <c r="B674" s="9" t="n">
        <v>6.64538391506901</v>
      </c>
      <c r="C674" s="9" t="n">
        <v>0.166377342666042</v>
      </c>
      <c r="D674" s="9" t="n">
        <v>6.57538391506901</v>
      </c>
      <c r="E674" s="7" t="n">
        <v>5.185789668</v>
      </c>
      <c r="F674" s="7" t="n">
        <v>0.02965563</v>
      </c>
      <c r="G674" s="7" t="n">
        <v>0.01784439</v>
      </c>
      <c r="H674" s="10" t="n">
        <v>2.4138</v>
      </c>
    </row>
    <row r="675" customFormat="false" ht="12.75" hidden="false" customHeight="false" outlineLevel="0" collapsed="false">
      <c r="A675" s="8" t="n">
        <v>6.658</v>
      </c>
      <c r="B675" s="9" t="n">
        <v>6.65537507600133</v>
      </c>
      <c r="C675" s="9" t="n">
        <v>0.166797703492367</v>
      </c>
      <c r="D675" s="9" t="n">
        <v>6.58537507600133</v>
      </c>
      <c r="E675" s="7" t="n">
        <v>5.178467484</v>
      </c>
      <c r="F675" s="7" t="n">
        <v>0.03012651</v>
      </c>
      <c r="G675" s="7" t="n">
        <v>0.01841337</v>
      </c>
      <c r="H675" s="10" t="n">
        <v>2.4092</v>
      </c>
    </row>
    <row r="676" customFormat="false" ht="12.75" hidden="false" customHeight="false" outlineLevel="0" collapsed="false">
      <c r="A676" s="8" t="n">
        <v>6.668</v>
      </c>
      <c r="B676" s="9" t="n">
        <v>6.66536620315273</v>
      </c>
      <c r="C676" s="9" t="n">
        <v>0.167218866459145</v>
      </c>
      <c r="D676" s="9" t="n">
        <v>6.59536620315273</v>
      </c>
      <c r="E676" s="7" t="n">
        <v>5.175047718</v>
      </c>
      <c r="F676" s="7" t="n">
        <v>0.03036195</v>
      </c>
      <c r="G676" s="7" t="n">
        <v>0.00131454</v>
      </c>
      <c r="H676" s="10" t="n">
        <v>2.4138</v>
      </c>
    </row>
    <row r="677" customFormat="false" ht="12.75" hidden="false" customHeight="false" outlineLevel="0" collapsed="false">
      <c r="A677" s="8" t="n">
        <v>6.679</v>
      </c>
      <c r="B677" s="9" t="n">
        <v>6.67635643412292</v>
      </c>
      <c r="C677" s="9" t="n">
        <v>0.167682356719975</v>
      </c>
      <c r="D677" s="9" t="n">
        <v>6.60635643412292</v>
      </c>
      <c r="E677" s="7" t="n">
        <v>5.189621454</v>
      </c>
      <c r="F677" s="7" t="n">
        <v>0.03036195</v>
      </c>
      <c r="G677" s="7" t="n">
        <v>0.01841337</v>
      </c>
      <c r="H677" s="10" t="n">
        <v>2.4149</v>
      </c>
    </row>
    <row r="678" customFormat="false" ht="12.75" hidden="false" customHeight="false" outlineLevel="0" collapsed="false">
      <c r="A678" s="8" t="n">
        <v>6.689</v>
      </c>
      <c r="B678" s="9" t="n">
        <v>6.68634745954513</v>
      </c>
      <c r="C678" s="9" t="n">
        <v>0.168105926091808</v>
      </c>
      <c r="D678" s="9" t="n">
        <v>6.61634745954513</v>
      </c>
      <c r="E678" s="7" t="n">
        <v>5.208211404</v>
      </c>
      <c r="F678" s="7" t="n">
        <v>0.03040119</v>
      </c>
      <c r="G678" s="7" t="n">
        <v>0.01841337</v>
      </c>
      <c r="H678" s="10" t="n">
        <v>2.4276</v>
      </c>
    </row>
    <row r="679" customFormat="false" ht="12.75" hidden="false" customHeight="false" outlineLevel="0" collapsed="false">
      <c r="A679" s="8" t="n">
        <v>6.699</v>
      </c>
      <c r="B679" s="9" t="n">
        <v>6.69633838414544</v>
      </c>
      <c r="C679" s="9" t="n">
        <v>0.168531866969221</v>
      </c>
      <c r="D679" s="9" t="n">
        <v>6.62633838414544</v>
      </c>
      <c r="E679" s="7" t="n">
        <v>5.174749494</v>
      </c>
      <c r="F679" s="7" t="n">
        <v>0.03059739</v>
      </c>
      <c r="G679" s="7" t="n">
        <v>0.01841337</v>
      </c>
      <c r="H679" s="10" t="n">
        <v>2.4412</v>
      </c>
    </row>
    <row r="680" customFormat="false" ht="12.75" hidden="false" customHeight="false" outlineLevel="0" collapsed="false">
      <c r="A680" s="8" t="n">
        <v>6.709</v>
      </c>
      <c r="B680" s="9" t="n">
        <v>6.70632930874574</v>
      </c>
      <c r="C680" s="9" t="n">
        <v>0.168957807846634</v>
      </c>
      <c r="D680" s="9" t="n">
        <v>6.63632930874574</v>
      </c>
      <c r="E680" s="7" t="n">
        <v>5.19717123</v>
      </c>
      <c r="F680" s="7" t="n">
        <v>0.03054834</v>
      </c>
      <c r="G680" s="7" t="n">
        <v>0.01898235</v>
      </c>
      <c r="H680" s="10" t="n">
        <v>2.4412</v>
      </c>
    </row>
    <row r="681" customFormat="false" ht="12.75" hidden="false" customHeight="false" outlineLevel="0" collapsed="false">
      <c r="A681" s="8" t="n">
        <v>6.719</v>
      </c>
      <c r="B681" s="9" t="n">
        <v>6.71632024672244</v>
      </c>
      <c r="C681" s="9" t="n">
        <v>0.169383434849683</v>
      </c>
      <c r="D681" s="9" t="n">
        <v>6.64632024672244</v>
      </c>
      <c r="E681" s="7" t="n">
        <v>5.22691515</v>
      </c>
      <c r="F681" s="7" t="n">
        <v>0.03045024</v>
      </c>
      <c r="G681" s="7" t="n">
        <v>0.01898235</v>
      </c>
      <c r="H681" s="10" t="n">
        <v>2.4394</v>
      </c>
    </row>
    <row r="682" customFormat="false" ht="12.75" hidden="false" customHeight="false" outlineLevel="0" collapsed="false">
      <c r="A682" s="8" t="n">
        <v>6.729</v>
      </c>
      <c r="B682" s="9" t="n">
        <v>6.72631112293699</v>
      </c>
      <c r="C682" s="9" t="n">
        <v>0.169810509158795</v>
      </c>
      <c r="D682" s="9" t="n">
        <v>6.65631112293699</v>
      </c>
      <c r="E682" s="7" t="n">
        <v>5.245391304</v>
      </c>
      <c r="F682" s="7" t="n">
        <v>0.0302148</v>
      </c>
      <c r="G682" s="7" t="n">
        <v>0.01841337</v>
      </c>
      <c r="H682" s="10" t="n">
        <v>2.4477</v>
      </c>
    </row>
    <row r="683" customFormat="false" ht="12.75" hidden="false" customHeight="false" outlineLevel="0" collapsed="false">
      <c r="A683" s="8" t="n">
        <v>6.74</v>
      </c>
      <c r="B683" s="9" t="n">
        <v>6.73730098978892</v>
      </c>
      <c r="C683" s="9" t="n">
        <v>0.170282554259271</v>
      </c>
      <c r="D683" s="9" t="n">
        <v>6.66730098978892</v>
      </c>
      <c r="E683" s="7" t="n">
        <v>5.234307966</v>
      </c>
      <c r="F683" s="7" t="n">
        <v>0.03016575</v>
      </c>
      <c r="G683" s="7" t="n">
        <v>0.00017658</v>
      </c>
      <c r="H683" s="10" t="n">
        <v>2.4595</v>
      </c>
    </row>
    <row r="684" customFormat="false" ht="12.75" hidden="false" customHeight="false" outlineLevel="0" collapsed="false">
      <c r="A684" s="8" t="n">
        <v>6.75</v>
      </c>
      <c r="B684" s="9" t="n">
        <v>6.74729179206119</v>
      </c>
      <c r="C684" s="9" t="n">
        <v>0.170711354861482</v>
      </c>
      <c r="D684" s="9" t="n">
        <v>6.67729179206119</v>
      </c>
      <c r="E684" s="7" t="n">
        <v>5.2455051</v>
      </c>
      <c r="F684" s="7" t="n">
        <v>0.03012651</v>
      </c>
      <c r="G684" s="7" t="n">
        <v>0.01898235</v>
      </c>
      <c r="H684" s="10" t="n">
        <v>2.4576</v>
      </c>
    </row>
    <row r="685" customFormat="false" ht="12.75" hidden="false" customHeight="false" outlineLevel="0" collapsed="false">
      <c r="A685" s="8" t="n">
        <v>6.76</v>
      </c>
      <c r="B685" s="9" t="n">
        <v>6.75728263395582</v>
      </c>
      <c r="C685" s="9" t="n">
        <v>0.171139231288168</v>
      </c>
      <c r="D685" s="9" t="n">
        <v>6.68728263395582</v>
      </c>
      <c r="E685" s="7" t="n">
        <v>5.22691515</v>
      </c>
      <c r="F685" s="7" t="n">
        <v>0.03026385</v>
      </c>
      <c r="G685" s="7" t="n">
        <v>0.01898235</v>
      </c>
      <c r="H685" s="10" t="n">
        <v>2.4523</v>
      </c>
    </row>
    <row r="686" customFormat="false" ht="12.75" hidden="false" customHeight="false" outlineLevel="0" collapsed="false">
      <c r="A686" s="8" t="n">
        <v>6.78</v>
      </c>
      <c r="B686" s="9" t="n">
        <v>6.77726399070038</v>
      </c>
      <c r="C686" s="9" t="n">
        <v>0.172002586745968</v>
      </c>
      <c r="D686" s="9" t="n">
        <v>6.70726399070038</v>
      </c>
      <c r="E686" s="7" t="n">
        <v>5.25294108</v>
      </c>
      <c r="F686" s="7" t="n">
        <v>0.03036195</v>
      </c>
      <c r="G686" s="7" t="n">
        <v>0.01898235</v>
      </c>
      <c r="H686" s="10" t="n">
        <v>2.4741</v>
      </c>
    </row>
    <row r="687" customFormat="false" ht="12.75" hidden="false" customHeight="false" outlineLevel="0" collapsed="false">
      <c r="A687" s="8" t="n">
        <v>6.79</v>
      </c>
      <c r="B687" s="9" t="n">
        <v>6.78725462079147</v>
      </c>
      <c r="C687" s="9" t="n">
        <v>0.172435380441659</v>
      </c>
      <c r="D687" s="9" t="n">
        <v>6.71725462079147</v>
      </c>
      <c r="E687" s="7" t="n">
        <v>5.212158948</v>
      </c>
      <c r="F687" s="7" t="n">
        <v>0.03016575</v>
      </c>
      <c r="G687" s="7" t="n">
        <v>0.01956114</v>
      </c>
      <c r="H687" s="10" t="n">
        <v>2.4805</v>
      </c>
    </row>
    <row r="688" customFormat="false" ht="12.75" hidden="false" customHeight="false" outlineLevel="0" collapsed="false">
      <c r="A688" s="8" t="n">
        <v>6.801</v>
      </c>
      <c r="B688" s="9" t="n">
        <v>6.79824430558095</v>
      </c>
      <c r="C688" s="9" t="n">
        <v>0.172911645313174</v>
      </c>
      <c r="D688" s="9" t="n">
        <v>6.72824430558095</v>
      </c>
      <c r="E688" s="7" t="n">
        <v>5.204722968</v>
      </c>
      <c r="F688" s="7" t="n">
        <v>0.0303129</v>
      </c>
      <c r="G688" s="7" t="n">
        <v>0.01956114</v>
      </c>
      <c r="H688" s="10" t="n">
        <v>2.4815</v>
      </c>
    </row>
    <row r="689" customFormat="false" ht="12.75" hidden="false" customHeight="false" outlineLevel="0" collapsed="false">
      <c r="A689" s="8" t="n">
        <v>6.811</v>
      </c>
      <c r="B689" s="9" t="n">
        <v>6.80823496209126</v>
      </c>
      <c r="C689" s="9" t="n">
        <v>0.173343828715194</v>
      </c>
      <c r="D689" s="9" t="n">
        <v>6.73823496209126</v>
      </c>
      <c r="E689" s="7" t="n">
        <v>5.241902868</v>
      </c>
      <c r="F689" s="7" t="n">
        <v>0.03036195</v>
      </c>
      <c r="G689" s="7" t="n">
        <v>0.01956114</v>
      </c>
      <c r="H689" s="10" t="n">
        <v>2.477</v>
      </c>
    </row>
    <row r="690" customFormat="false" ht="12.75" hidden="false" customHeight="false" outlineLevel="0" collapsed="false">
      <c r="A690" s="8" t="n">
        <v>6.821</v>
      </c>
      <c r="B690" s="9" t="n">
        <v>6.81822557706891</v>
      </c>
      <c r="C690" s="9" t="n">
        <v>0.1737769711494</v>
      </c>
      <c r="D690" s="9" t="n">
        <v>6.74822557706891</v>
      </c>
      <c r="E690" s="7" t="n">
        <v>5.260492818</v>
      </c>
      <c r="F690" s="7" t="n">
        <v>0.03036195</v>
      </c>
      <c r="G690" s="7" t="n">
        <v>0.01956114</v>
      </c>
      <c r="H690" s="10" t="n">
        <v>2.4825</v>
      </c>
    </row>
    <row r="691" customFormat="false" ht="12.75" hidden="false" customHeight="false" outlineLevel="0" collapsed="false">
      <c r="A691" s="8" t="n">
        <v>6.831</v>
      </c>
      <c r="B691" s="9" t="n">
        <v>6.82821610338906</v>
      </c>
      <c r="C691" s="9" t="n">
        <v>0.17421215369333</v>
      </c>
      <c r="D691" s="9" t="n">
        <v>6.75821610338906</v>
      </c>
      <c r="E691" s="7" t="n">
        <v>5.256888624</v>
      </c>
      <c r="F691" s="7" t="n">
        <v>0.03049929</v>
      </c>
      <c r="G691" s="7" t="n">
        <v>0.02013012</v>
      </c>
      <c r="H691" s="10" t="n">
        <v>2.4942</v>
      </c>
    </row>
    <row r="692" customFormat="false" ht="12.75" hidden="false" customHeight="false" outlineLevel="0" collapsed="false">
      <c r="A692" s="8" t="n">
        <v>6.841</v>
      </c>
      <c r="B692" s="9" t="n">
        <v>6.83820668431697</v>
      </c>
      <c r="C692" s="9" t="n">
        <v>0.174646080787265</v>
      </c>
      <c r="D692" s="9" t="n">
        <v>6.76820668431697</v>
      </c>
      <c r="E692" s="7" t="n">
        <v>5.242016664</v>
      </c>
      <c r="F692" s="7" t="n">
        <v>0.03049929</v>
      </c>
      <c r="G692" s="7" t="n">
        <v>0.02013012</v>
      </c>
      <c r="H692" s="10" t="n">
        <v>2.487</v>
      </c>
    </row>
    <row r="693" customFormat="false" ht="12.75" hidden="false" customHeight="false" outlineLevel="0" collapsed="false">
      <c r="A693" s="8" t="n">
        <v>6.852</v>
      </c>
      <c r="B693" s="9" t="n">
        <v>6.8491963075031</v>
      </c>
      <c r="C693" s="9" t="n">
        <v>0.17512376502056</v>
      </c>
      <c r="D693" s="9" t="n">
        <v>6.7791963075031</v>
      </c>
      <c r="E693" s="7" t="n">
        <v>5.290236738</v>
      </c>
      <c r="F693" s="7" t="n">
        <v>0.03054834</v>
      </c>
      <c r="G693" s="7" t="n">
        <v>0.01956114</v>
      </c>
      <c r="H693" s="10" t="n">
        <v>2.4889</v>
      </c>
    </row>
    <row r="694" customFormat="false" ht="12.75" hidden="false" customHeight="false" outlineLevel="0" collapsed="false">
      <c r="A694" s="8" t="n">
        <v>6.862</v>
      </c>
      <c r="B694" s="9" t="n">
        <v>6.85918677067686</v>
      </c>
      <c r="C694" s="9" t="n">
        <v>0.17556039481082</v>
      </c>
      <c r="D694" s="9" t="n">
        <v>6.78918677067686</v>
      </c>
      <c r="E694" s="7" t="n">
        <v>5.279196564</v>
      </c>
      <c r="F694" s="7" t="n">
        <v>0.03073473</v>
      </c>
      <c r="G694" s="7" t="n">
        <v>0.02013012</v>
      </c>
      <c r="H694" s="10" t="n">
        <v>2.5025</v>
      </c>
    </row>
    <row r="695" customFormat="false" ht="12.75" hidden="false" customHeight="false" outlineLevel="0" collapsed="false">
      <c r="A695" s="8" t="n">
        <v>6.872</v>
      </c>
      <c r="B695" s="9" t="n">
        <v>6.86917724070796</v>
      </c>
      <c r="C695" s="9" t="n">
        <v>0.175996867671197</v>
      </c>
      <c r="D695" s="9" t="n">
        <v>6.79917724070796</v>
      </c>
      <c r="E695" s="7" t="n">
        <v>5.301504504</v>
      </c>
      <c r="F695" s="7" t="n">
        <v>0.03097017</v>
      </c>
      <c r="G695" s="7" t="n">
        <v>0.02013012</v>
      </c>
      <c r="H695" s="10" t="n">
        <v>2.5016</v>
      </c>
    </row>
    <row r="696" customFormat="false" ht="12.75" hidden="false" customHeight="false" outlineLevel="0" collapsed="false">
      <c r="A696" s="8" t="n">
        <v>6.882</v>
      </c>
      <c r="B696" s="9" t="n">
        <v>6.87916772368506</v>
      </c>
      <c r="C696" s="9" t="n">
        <v>0.176433044108168</v>
      </c>
      <c r="D696" s="9" t="n">
        <v>6.80916772368506</v>
      </c>
      <c r="E696" s="7" t="n">
        <v>5.379592104</v>
      </c>
      <c r="F696" s="7" t="n">
        <v>0.03078378</v>
      </c>
      <c r="G696" s="7" t="n">
        <v>0.02013012</v>
      </c>
      <c r="H696" s="10" t="n">
        <v>2.4999</v>
      </c>
    </row>
    <row r="697" customFormat="false" ht="12.75" hidden="false" customHeight="false" outlineLevel="0" collapsed="false">
      <c r="A697" s="8" t="n">
        <v>6.892</v>
      </c>
      <c r="B697" s="9" t="n">
        <v>6.88915811585538</v>
      </c>
      <c r="C697" s="9" t="n">
        <v>0.176871295500897</v>
      </c>
      <c r="D697" s="9" t="n">
        <v>6.81915811585538</v>
      </c>
      <c r="E697" s="7" t="n">
        <v>5.431643964</v>
      </c>
      <c r="F697" s="7" t="n">
        <v>0.03068568</v>
      </c>
      <c r="G697" s="7" t="n">
        <v>0.02013012</v>
      </c>
      <c r="H697" s="10" t="n">
        <v>2.5118</v>
      </c>
    </row>
    <row r="698" customFormat="false" ht="12.75" hidden="false" customHeight="false" outlineLevel="0" collapsed="false">
      <c r="A698" s="8" t="n">
        <v>6.902</v>
      </c>
      <c r="B698" s="9" t="n">
        <v>6.89914844673688</v>
      </c>
      <c r="C698" s="9" t="n">
        <v>0.177310941811245</v>
      </c>
      <c r="D698" s="9" t="n">
        <v>6.82914844673688</v>
      </c>
      <c r="E698" s="7" t="n">
        <v>5.47265565</v>
      </c>
      <c r="F698" s="7" t="n">
        <v>0.03101922</v>
      </c>
      <c r="G698" s="7" t="n">
        <v>0.0206991</v>
      </c>
      <c r="H698" s="10" t="n">
        <v>2.5198</v>
      </c>
    </row>
    <row r="699" customFormat="false" ht="12.75" hidden="false" customHeight="false" outlineLevel="0" collapsed="false">
      <c r="A699" s="8" t="n">
        <v>6.913</v>
      </c>
      <c r="B699" s="9" t="n">
        <v>6.910137841071</v>
      </c>
      <c r="C699" s="9" t="n">
        <v>0.177793862269571</v>
      </c>
      <c r="D699" s="9" t="n">
        <v>6.840137841071</v>
      </c>
      <c r="E699" s="7" t="n">
        <v>5.5656054</v>
      </c>
      <c r="F699" s="7" t="n">
        <v>0.03092112</v>
      </c>
      <c r="G699" s="7" t="n">
        <v>0.0206991</v>
      </c>
      <c r="H699" s="10" t="n">
        <v>2.5162</v>
      </c>
    </row>
    <row r="700" customFormat="false" ht="12.75" hidden="false" customHeight="false" outlineLevel="0" collapsed="false">
      <c r="A700" s="8" t="n">
        <v>6.923</v>
      </c>
      <c r="B700" s="9" t="n">
        <v>6.92012819802405</v>
      </c>
      <c r="C700" s="9" t="n">
        <v>0.178232915740977</v>
      </c>
      <c r="D700" s="9" t="n">
        <v>6.85012819802405</v>
      </c>
      <c r="E700" s="7" t="n">
        <v>5.71433481</v>
      </c>
      <c r="F700" s="7" t="n">
        <v>0.03110751</v>
      </c>
      <c r="G700" s="7" t="n">
        <v>0.0206991</v>
      </c>
      <c r="H700" s="10" t="n">
        <v>2.5164</v>
      </c>
    </row>
    <row r="701" customFormat="false" ht="12.75" hidden="false" customHeight="false" outlineLevel="0" collapsed="false">
      <c r="A701" s="8" t="n">
        <v>6.93</v>
      </c>
      <c r="B701" s="9" t="n">
        <v>6.92712139414416</v>
      </c>
      <c r="C701" s="9" t="n">
        <v>0.178541473718629</v>
      </c>
      <c r="D701" s="9" t="n">
        <v>6.85712139414416</v>
      </c>
      <c r="E701" s="7" t="n">
        <v>5.84818245</v>
      </c>
      <c r="F701" s="7" t="n">
        <v>0.03125466</v>
      </c>
      <c r="G701" s="7" t="n">
        <v>0.0206991</v>
      </c>
      <c r="H701" s="10" t="n">
        <v>2.5264</v>
      </c>
    </row>
    <row r="702" customFormat="false" ht="12.75" hidden="false" customHeight="false" outlineLevel="0" collapsed="false">
      <c r="A702" s="8" t="n">
        <v>6.931</v>
      </c>
      <c r="B702" s="9" t="n">
        <v>6.92812043916559</v>
      </c>
      <c r="C702" s="9" t="n">
        <v>0.178585166339937</v>
      </c>
      <c r="D702" s="9" t="n">
        <v>6.85812043916559</v>
      </c>
      <c r="E702" s="7" t="n">
        <v>5.97087612</v>
      </c>
      <c r="F702" s="7" t="n">
        <v>0.03130371</v>
      </c>
      <c r="G702" s="7" t="n">
        <v>0.0206991</v>
      </c>
      <c r="H702" s="10" t="n">
        <v>2.5042</v>
      </c>
    </row>
    <row r="703" customFormat="false" ht="12.75" hidden="false" customHeight="false" outlineLevel="0" collapsed="false">
      <c r="A703" s="8" t="n">
        <v>6.932</v>
      </c>
      <c r="B703" s="9" t="n">
        <v>6.92911947018085</v>
      </c>
      <c r="C703" s="9" t="n">
        <v>0.178629178049248</v>
      </c>
      <c r="D703" s="9" t="n">
        <v>6.85911947018085</v>
      </c>
      <c r="E703" s="7" t="n">
        <v>5.97087612</v>
      </c>
      <c r="F703" s="7" t="n">
        <v>0.03130371</v>
      </c>
      <c r="G703" s="7" t="n">
        <v>0.0206991</v>
      </c>
      <c r="H703" s="10" t="n">
        <v>2.5225</v>
      </c>
    </row>
    <row r="704" customFormat="false" ht="12.75" hidden="false" customHeight="false" outlineLevel="0" collapsed="false">
      <c r="A704" s="8" t="n">
        <v>6.941</v>
      </c>
      <c r="B704" s="9" t="n">
        <v>6.93811066824458</v>
      </c>
      <c r="C704" s="9" t="n">
        <v>0.179027119475648</v>
      </c>
      <c r="D704" s="9" t="n">
        <v>6.86811066824458</v>
      </c>
      <c r="E704" s="7" t="n">
        <v>5.97087612</v>
      </c>
      <c r="F704" s="7" t="n">
        <v>0.03130371</v>
      </c>
      <c r="G704" s="7" t="n">
        <v>0.0206991</v>
      </c>
      <c r="H704" s="10" t="n">
        <v>2.5342</v>
      </c>
    </row>
    <row r="705" customFormat="false" ht="12.75" hidden="false" customHeight="false" outlineLevel="0" collapsed="false">
      <c r="A705" s="8" t="n">
        <v>6.951</v>
      </c>
      <c r="B705" s="9" t="n">
        <v>6.9481008543307</v>
      </c>
      <c r="C705" s="9" t="n">
        <v>0.179470043808615</v>
      </c>
      <c r="D705" s="9" t="n">
        <v>6.8781008543307</v>
      </c>
      <c r="E705" s="7" t="n">
        <v>5.97087612</v>
      </c>
      <c r="F705" s="7" t="n">
        <v>0.03130371</v>
      </c>
      <c r="G705" s="7" t="n">
        <v>0.0206991</v>
      </c>
      <c r="H705" s="10" t="n">
        <v>2.5386</v>
      </c>
    </row>
    <row r="706" customFormat="false" ht="12.75" hidden="false" customHeight="false" outlineLevel="0" collapsed="false">
      <c r="A706" s="8" t="n">
        <v>6.961</v>
      </c>
      <c r="B706" s="9" t="n">
        <v>6.95809105355425</v>
      </c>
      <c r="C706" s="9" t="n">
        <v>0.179912671726598</v>
      </c>
      <c r="D706" s="9" t="n">
        <v>6.88809105355425</v>
      </c>
      <c r="E706" s="7" t="n">
        <v>6.104749266</v>
      </c>
      <c r="F706" s="7" t="n">
        <v>0.01896273</v>
      </c>
      <c r="G706" s="7" t="n">
        <v>0.02126808</v>
      </c>
      <c r="H706" s="10" t="n">
        <v>2.5369</v>
      </c>
    </row>
    <row r="707" customFormat="false" ht="12.75" hidden="false" customHeight="false" outlineLevel="0" collapsed="false">
      <c r="A707" s="8" t="n">
        <v>6.972</v>
      </c>
      <c r="B707" s="9" t="n">
        <v>6.96908027100051</v>
      </c>
      <c r="C707" s="9" t="n">
        <v>0.180399600795988</v>
      </c>
      <c r="D707" s="9" t="n">
        <v>6.89908027100051</v>
      </c>
      <c r="E707" s="7" t="n">
        <v>6.44297256</v>
      </c>
      <c r="F707" s="7" t="n">
        <v>0.01990449</v>
      </c>
      <c r="G707" s="7" t="n">
        <v>0.0206991</v>
      </c>
      <c r="H707" s="10" t="n">
        <v>2.5371</v>
      </c>
    </row>
    <row r="708" customFormat="false" ht="12.75" hidden="false" customHeight="false" outlineLevel="0" collapsed="false">
      <c r="A708" s="8" t="n">
        <v>6.982</v>
      </c>
      <c r="B708" s="9" t="n">
        <v>6.97907039824704</v>
      </c>
      <c r="C708" s="9" t="n">
        <v>0.180843850273518</v>
      </c>
      <c r="D708" s="9" t="n">
        <v>6.90907039824704</v>
      </c>
      <c r="E708" s="7" t="n">
        <v>6.751689336</v>
      </c>
      <c r="F708" s="7" t="n">
        <v>0.02032632</v>
      </c>
      <c r="G708" s="7" t="n">
        <v>0.02126808</v>
      </c>
      <c r="H708" s="10" t="n">
        <v>2.5462</v>
      </c>
    </row>
    <row r="709" customFormat="false" ht="12.75" hidden="false" customHeight="false" outlineLevel="0" collapsed="false">
      <c r="A709" s="8" t="n">
        <v>6.992</v>
      </c>
      <c r="B709" s="9" t="n">
        <v>6.98906049756082</v>
      </c>
      <c r="C709" s="9" t="n">
        <v>0.181288727448378</v>
      </c>
      <c r="D709" s="9" t="n">
        <v>6.91906049756082</v>
      </c>
      <c r="E709" s="7" t="n">
        <v>7.022875014</v>
      </c>
      <c r="F709" s="7" t="n">
        <v>0.02094435</v>
      </c>
      <c r="G709" s="7" t="n">
        <v>0.02013012</v>
      </c>
      <c r="H709" s="10" t="n">
        <v>2.5498</v>
      </c>
    </row>
    <row r="710" customFormat="false" ht="12.75" hidden="false" customHeight="false" outlineLevel="0" collapsed="false">
      <c r="A710" s="8" t="n">
        <v>7.003</v>
      </c>
      <c r="B710" s="9" t="n">
        <v>7.00004958373301</v>
      </c>
      <c r="C710" s="9" t="n">
        <v>0.181778610189754</v>
      </c>
      <c r="D710" s="9" t="n">
        <v>6.93004958373301</v>
      </c>
      <c r="E710" s="7" t="n">
        <v>7.26465816</v>
      </c>
      <c r="F710" s="7" t="n">
        <v>0.02235699</v>
      </c>
      <c r="G710" s="7" t="n">
        <v>0.0206991</v>
      </c>
      <c r="H710" s="10" t="n">
        <v>2.5525</v>
      </c>
    </row>
    <row r="711" customFormat="false" ht="12.75" hidden="false" customHeight="false" outlineLevel="0" collapsed="false">
      <c r="A711" s="8" t="n">
        <v>7.013</v>
      </c>
      <c r="B711" s="9" t="n">
        <v>7.01003960602841</v>
      </c>
      <c r="C711" s="9" t="n">
        <v>0.182225213523209</v>
      </c>
      <c r="D711" s="9" t="n">
        <v>6.94003960602841</v>
      </c>
      <c r="E711" s="7" t="n">
        <v>7.420699944</v>
      </c>
      <c r="F711" s="7" t="n">
        <v>0.02338704</v>
      </c>
      <c r="G711" s="7" t="n">
        <v>0.02013012</v>
      </c>
      <c r="H711" s="10" t="n">
        <v>2.5597</v>
      </c>
    </row>
    <row r="712" customFormat="false" ht="12.75" hidden="false" customHeight="false" outlineLevel="0" collapsed="false">
      <c r="A712" s="8" t="n">
        <v>7.023</v>
      </c>
      <c r="B712" s="9" t="n">
        <v>7.02002957134142</v>
      </c>
      <c r="C712" s="9" t="n">
        <v>0.18267308967214</v>
      </c>
      <c r="D712" s="9" t="n">
        <v>6.95002957134142</v>
      </c>
      <c r="E712" s="7" t="n">
        <v>7.43940369</v>
      </c>
      <c r="F712" s="7" t="n">
        <v>0.02479968</v>
      </c>
      <c r="G712" s="7" t="n">
        <v>0.0206991</v>
      </c>
      <c r="H712" s="10" t="n">
        <v>2.567</v>
      </c>
    </row>
    <row r="713" customFormat="false" ht="12.75" hidden="false" customHeight="false" outlineLevel="0" collapsed="false">
      <c r="A713" s="8" t="n">
        <v>7.034</v>
      </c>
      <c r="B713" s="9" t="n">
        <v>7.03101853318573</v>
      </c>
      <c r="C713" s="9" t="n">
        <v>0.183165753435963</v>
      </c>
      <c r="D713" s="9" t="n">
        <v>6.96101853318573</v>
      </c>
      <c r="E713" s="7" t="n">
        <v>7.335413766</v>
      </c>
      <c r="F713" s="7" t="n">
        <v>0.02654586</v>
      </c>
      <c r="G713" s="7" t="n">
        <v>0.02126808</v>
      </c>
      <c r="H713" s="10" t="n">
        <v>2.567</v>
      </c>
    </row>
    <row r="714" customFormat="false" ht="12.75" hidden="false" customHeight="false" outlineLevel="0" collapsed="false">
      <c r="A714" s="8" t="n">
        <v>7.044</v>
      </c>
      <c r="B714" s="9" t="n">
        <v>7.04100849849875</v>
      </c>
      <c r="C714" s="9" t="n">
        <v>0.183613629584894</v>
      </c>
      <c r="D714" s="9" t="n">
        <v>6.97100849849875</v>
      </c>
      <c r="E714" s="7" t="n">
        <v>7.193286486</v>
      </c>
      <c r="F714" s="7" t="n">
        <v>0.02819394</v>
      </c>
      <c r="G714" s="7" t="n">
        <v>-0.00154017</v>
      </c>
      <c r="H714" s="10" t="n">
        <v>2.567</v>
      </c>
    </row>
    <row r="715" customFormat="false" ht="12.75" hidden="false" customHeight="false" outlineLevel="0" collapsed="false">
      <c r="A715" s="8" t="n">
        <v>7.054</v>
      </c>
      <c r="B715" s="9" t="n">
        <v>7.05099848568719</v>
      </c>
      <c r="C715" s="9" t="n">
        <v>0.184061017531486</v>
      </c>
      <c r="D715" s="9" t="n">
        <v>6.98099848568719</v>
      </c>
      <c r="E715" s="7" t="n">
        <v>7.04901474</v>
      </c>
      <c r="F715" s="7" t="n">
        <v>0.02946924</v>
      </c>
      <c r="G715" s="7" t="n">
        <v>0.0206991</v>
      </c>
      <c r="H715" s="10" t="n">
        <v>2.5642</v>
      </c>
    </row>
    <row r="716" customFormat="false" ht="12.75" hidden="false" customHeight="false" outlineLevel="0" collapsed="false">
      <c r="A716" s="8" t="n">
        <v>7.064</v>
      </c>
      <c r="B716" s="9" t="n">
        <v>7.06098843614258</v>
      </c>
      <c r="C716" s="9" t="n">
        <v>0.184509224959965</v>
      </c>
      <c r="D716" s="9" t="n">
        <v>6.99098843614258</v>
      </c>
      <c r="E716" s="7" t="n">
        <v>6.948742806</v>
      </c>
      <c r="F716" s="7" t="n">
        <v>0.03036195</v>
      </c>
      <c r="G716" s="7" t="n">
        <v>0.02126808</v>
      </c>
      <c r="H716" s="10" t="n">
        <v>2.5689</v>
      </c>
    </row>
    <row r="717" customFormat="false" ht="12.75" hidden="false" customHeight="false" outlineLevel="0" collapsed="false">
      <c r="A717" s="8" t="n">
        <v>7.074</v>
      </c>
      <c r="B717" s="9" t="n">
        <v>7.07097836546559</v>
      </c>
      <c r="C717" s="9" t="n">
        <v>0.184957903153271</v>
      </c>
      <c r="D717" s="9" t="n">
        <v>7.00097836546559</v>
      </c>
      <c r="E717" s="7" t="n">
        <v>6.852075066</v>
      </c>
      <c r="F717" s="7" t="n">
        <v>0.03209832</v>
      </c>
      <c r="G717" s="7" t="n">
        <v>0.02126808</v>
      </c>
      <c r="H717" s="10" t="n">
        <v>2.5716</v>
      </c>
    </row>
    <row r="718" customFormat="false" ht="12.75" hidden="false" customHeight="false" outlineLevel="0" collapsed="false">
      <c r="A718" s="8" t="n">
        <v>7.084</v>
      </c>
      <c r="B718" s="9" t="n">
        <v>7.08096821003729</v>
      </c>
      <c r="C718" s="9" t="n">
        <v>0.185408464395909</v>
      </c>
      <c r="D718" s="9" t="n">
        <v>7.01096821003729</v>
      </c>
      <c r="E718" s="7" t="n">
        <v>6.748085142</v>
      </c>
      <c r="F718" s="7" t="n">
        <v>0.0339426</v>
      </c>
      <c r="G718" s="7" t="n">
        <v>0.02183706</v>
      </c>
      <c r="H718" s="10" t="n">
        <v>2.5824</v>
      </c>
    </row>
    <row r="719" customFormat="false" ht="12.75" hidden="false" customHeight="false" outlineLevel="0" collapsed="false">
      <c r="A719" s="8" t="n">
        <v>7.095</v>
      </c>
      <c r="B719" s="9" t="n">
        <v>7.09195702435605</v>
      </c>
      <c r="C719" s="9" t="n">
        <v>0.185904407807714</v>
      </c>
      <c r="D719" s="9" t="n">
        <v>7.02195702435605</v>
      </c>
      <c r="E719" s="7" t="n">
        <v>6.662571372</v>
      </c>
      <c r="F719" s="7" t="n">
        <v>0.03567897</v>
      </c>
      <c r="G719" s="7" t="n">
        <v>0.02183706</v>
      </c>
      <c r="H719" s="10" t="n">
        <v>2.5841</v>
      </c>
    </row>
    <row r="720" customFormat="false" ht="12.75" hidden="false" customHeight="false" outlineLevel="0" collapsed="false">
      <c r="A720" s="8" t="n">
        <v>7.105</v>
      </c>
      <c r="B720" s="9" t="n">
        <v>7.10194689014886</v>
      </c>
      <c r="C720" s="9" t="n">
        <v>0.186354498289517</v>
      </c>
      <c r="D720" s="9" t="n">
        <v>7.03194689014886</v>
      </c>
      <c r="E720" s="7" t="n">
        <v>6.629109462</v>
      </c>
      <c r="F720" s="7" t="n">
        <v>0.03676788</v>
      </c>
      <c r="G720" s="7" t="n">
        <v>0.02183706</v>
      </c>
      <c r="H720" s="10" t="n">
        <v>2.5797</v>
      </c>
    </row>
    <row r="721" customFormat="false" ht="12.75" hidden="false" customHeight="false" outlineLevel="0" collapsed="false">
      <c r="A721" s="8" t="n">
        <v>7.115</v>
      </c>
      <c r="B721" s="9" t="n">
        <v>7.11193671269005</v>
      </c>
      <c r="C721" s="9" t="n">
        <v>0.186805547727519</v>
      </c>
      <c r="D721" s="9" t="n">
        <v>7.04193671269004</v>
      </c>
      <c r="E721" s="7" t="n">
        <v>6.617945682</v>
      </c>
      <c r="F721" s="7" t="n">
        <v>0.03732705</v>
      </c>
      <c r="G721" s="7" t="n">
        <v>0.02183706</v>
      </c>
      <c r="H721" s="10" t="n">
        <v>2.5852</v>
      </c>
    </row>
    <row r="722" customFormat="false" ht="12.75" hidden="false" customHeight="false" outlineLevel="0" collapsed="false">
      <c r="A722" s="8" t="n">
        <v>7.125</v>
      </c>
      <c r="B722" s="9" t="n">
        <v>7.12192645714636</v>
      </c>
      <c r="C722" s="9" t="n">
        <v>0.187258323276201</v>
      </c>
      <c r="D722" s="9" t="n">
        <v>7.05192645714636</v>
      </c>
      <c r="E722" s="7" t="n">
        <v>6.569725608</v>
      </c>
      <c r="F722" s="7" t="n">
        <v>0.03794508</v>
      </c>
      <c r="G722" s="7" t="n">
        <v>0.02240604</v>
      </c>
      <c r="H722" s="10" t="n">
        <v>2.5951</v>
      </c>
    </row>
    <row r="723" customFormat="false" ht="12.75" hidden="false" customHeight="false" outlineLevel="0" collapsed="false">
      <c r="A723" s="8" t="n">
        <v>7.135</v>
      </c>
      <c r="B723" s="9" t="n">
        <v>7.13191616601096</v>
      </c>
      <c r="C723" s="9" t="n">
        <v>0.18771188341618</v>
      </c>
      <c r="D723" s="9" t="n">
        <v>7.06191616601096</v>
      </c>
      <c r="E723" s="7" t="n">
        <v>6.521401548</v>
      </c>
      <c r="F723" s="7" t="n">
        <v>0.03846501</v>
      </c>
      <c r="G723" s="7" t="n">
        <v>0.02240604</v>
      </c>
      <c r="H723" s="10" t="n">
        <v>2.5996</v>
      </c>
    </row>
    <row r="724" customFormat="false" ht="12.75" hidden="false" customHeight="false" outlineLevel="0" collapsed="false">
      <c r="A724" s="8" t="n">
        <v>7.146</v>
      </c>
      <c r="B724" s="9" t="n">
        <v>7.14290484576202</v>
      </c>
      <c r="C724" s="9" t="n">
        <v>0.188210799570157</v>
      </c>
      <c r="D724" s="9" t="n">
        <v>7.07290484576202</v>
      </c>
      <c r="E724" s="7" t="n">
        <v>6.480503658</v>
      </c>
      <c r="F724" s="7" t="n">
        <v>0.0385533</v>
      </c>
      <c r="G724" s="7" t="n">
        <v>0.02240604</v>
      </c>
      <c r="H724" s="10" t="n">
        <v>2.5996</v>
      </c>
    </row>
    <row r="725" customFormat="false" ht="12.75" hidden="false" customHeight="false" outlineLevel="0" collapsed="false">
      <c r="A725" s="8" t="n">
        <v>7.156</v>
      </c>
      <c r="B725" s="9" t="n">
        <v>7.15289454750088</v>
      </c>
      <c r="C725" s="9" t="n">
        <v>0.18866451662806</v>
      </c>
      <c r="D725" s="9" t="n">
        <v>7.08289454750088</v>
      </c>
      <c r="E725" s="7" t="n">
        <v>6.417288018</v>
      </c>
      <c r="F725" s="7" t="n">
        <v>0.03878874</v>
      </c>
      <c r="G725" s="7" t="n">
        <v>0.02240604</v>
      </c>
      <c r="H725" s="10" t="n">
        <v>2.6005</v>
      </c>
    </row>
    <row r="726" customFormat="false" ht="12.75" hidden="false" customHeight="false" outlineLevel="0" collapsed="false">
      <c r="A726" s="8" t="n">
        <v>7.166</v>
      </c>
      <c r="B726" s="9" t="n">
        <v>7.16288422784773</v>
      </c>
      <c r="C726" s="9" t="n">
        <v>0.189118704439063</v>
      </c>
      <c r="D726" s="9" t="n">
        <v>7.09288422784773</v>
      </c>
      <c r="E726" s="7" t="n">
        <v>6.346760004</v>
      </c>
      <c r="F726" s="7" t="n">
        <v>0.0386514</v>
      </c>
      <c r="G726" s="7" t="n">
        <v>0.02297502</v>
      </c>
      <c r="H726" s="10" t="n">
        <v>2.6032</v>
      </c>
    </row>
    <row r="727" customFormat="false" ht="12.75" hidden="false" customHeight="false" outlineLevel="0" collapsed="false">
      <c r="A727" s="8" t="n">
        <v>7.176</v>
      </c>
      <c r="B727" s="9" t="n">
        <v>7.17287390819459</v>
      </c>
      <c r="C727" s="9" t="n">
        <v>0.189572892250067</v>
      </c>
      <c r="D727" s="9" t="n">
        <v>7.10287390819459</v>
      </c>
      <c r="E727" s="7" t="n">
        <v>6.290990154</v>
      </c>
      <c r="F727" s="7" t="n">
        <v>0.03836691</v>
      </c>
      <c r="G727" s="7" t="n">
        <v>0.02297502</v>
      </c>
      <c r="H727" s="10" t="n">
        <v>2.6032</v>
      </c>
    </row>
    <row r="728" customFormat="false" ht="12.75" hidden="false" customHeight="false" outlineLevel="0" collapsed="false">
      <c r="A728" s="8" t="n">
        <v>7.186</v>
      </c>
      <c r="B728" s="9" t="n">
        <v>7.18286359567457</v>
      </c>
      <c r="C728" s="9" t="n">
        <v>0.190026923143482</v>
      </c>
      <c r="D728" s="9" t="n">
        <v>7.11286359567457</v>
      </c>
      <c r="E728" s="7" t="n">
        <v>6.25764204</v>
      </c>
      <c r="F728" s="7" t="n">
        <v>0.03818052</v>
      </c>
      <c r="G728" s="7" t="n">
        <v>0.023544</v>
      </c>
      <c r="H728" s="10" t="n">
        <v>2.6023</v>
      </c>
    </row>
    <row r="729" customFormat="false" ht="12.75" hidden="false" customHeight="false" outlineLevel="0" collapsed="false">
      <c r="A729" s="8" t="n">
        <v>7.197</v>
      </c>
      <c r="B729" s="9" t="n">
        <v>7.19385223533466</v>
      </c>
      <c r="C729" s="9" t="n">
        <v>0.190526721523604</v>
      </c>
      <c r="D729" s="9" t="n">
        <v>7.12385223533466</v>
      </c>
      <c r="E729" s="7" t="n">
        <v>6.21302616</v>
      </c>
      <c r="F729" s="7" t="n">
        <v>0.03808242</v>
      </c>
      <c r="G729" s="7" t="n">
        <v>0.023544</v>
      </c>
      <c r="H729" s="10" t="n">
        <v>2.6042</v>
      </c>
    </row>
    <row r="730" customFormat="false" ht="12.75" hidden="false" customHeight="false" outlineLevel="0" collapsed="false">
      <c r="A730" s="8" t="n">
        <v>7.207</v>
      </c>
      <c r="B730" s="9" t="n">
        <v>7.20384182113389</v>
      </c>
      <c r="C730" s="9" t="n">
        <v>0.190982984123274</v>
      </c>
      <c r="D730" s="9" t="n">
        <v>7.13384182113389</v>
      </c>
      <c r="E730" s="7" t="n">
        <v>6.12751239</v>
      </c>
      <c r="F730" s="7" t="n">
        <v>0.03794508</v>
      </c>
      <c r="G730" s="7" t="n">
        <v>0.023544</v>
      </c>
      <c r="H730" s="10" t="n">
        <v>2.6151</v>
      </c>
    </row>
    <row r="731" customFormat="false" ht="12.75" hidden="false" customHeight="false" outlineLevel="0" collapsed="false">
      <c r="A731" s="8" t="n">
        <v>7.217</v>
      </c>
      <c r="B731" s="9" t="n">
        <v>7.21383137824557</v>
      </c>
      <c r="C731" s="9" t="n">
        <v>0.19143987438623</v>
      </c>
      <c r="D731" s="9" t="n">
        <v>7.14383137824557</v>
      </c>
      <c r="E731" s="7" t="n">
        <v>6.08091489</v>
      </c>
      <c r="F731" s="7" t="n">
        <v>0.03770964</v>
      </c>
      <c r="G731" s="7" t="n">
        <v>-0.00495405</v>
      </c>
      <c r="H731" s="10" t="n">
        <v>2.6187</v>
      </c>
    </row>
    <row r="732" customFormat="false" ht="12.75" hidden="false" customHeight="false" outlineLevel="0" collapsed="false">
      <c r="A732" s="8" t="n">
        <v>7.227</v>
      </c>
      <c r="B732" s="9" t="n">
        <v>7.22382097837378</v>
      </c>
      <c r="C732" s="9" t="n">
        <v>0.191895823153581</v>
      </c>
      <c r="D732" s="9" t="n">
        <v>7.15382097837378</v>
      </c>
      <c r="E732" s="7" t="n">
        <v>6.097882266</v>
      </c>
      <c r="F732" s="7" t="n">
        <v>0.03732705</v>
      </c>
      <c r="G732" s="7" t="n">
        <v>0.02411298</v>
      </c>
      <c r="H732" s="10" t="n">
        <v>2.6133</v>
      </c>
    </row>
    <row r="733" customFormat="false" ht="12.75" hidden="false" customHeight="false" outlineLevel="0" collapsed="false">
      <c r="A733" s="8" t="n">
        <v>7.237</v>
      </c>
      <c r="B733" s="9" t="n">
        <v>7.23381050595995</v>
      </c>
      <c r="C733" s="9" t="n">
        <v>0.192353358513035</v>
      </c>
      <c r="D733" s="9" t="n">
        <v>7.16381050595995</v>
      </c>
      <c r="E733" s="7" t="n">
        <v>6.094164276</v>
      </c>
      <c r="F733" s="7" t="n">
        <v>0.03695427</v>
      </c>
      <c r="G733" s="7" t="n">
        <v>0.02411298</v>
      </c>
      <c r="H733" s="10" t="n">
        <v>2.6224</v>
      </c>
    </row>
    <row r="734" customFormat="false" ht="12.75" hidden="false" customHeight="false" outlineLevel="0" collapsed="false">
      <c r="A734" s="8" t="n">
        <v>7.248</v>
      </c>
      <c r="B734" s="9" t="n">
        <v>7.24479889035977</v>
      </c>
      <c r="C734" s="9" t="n">
        <v>0.192858737857578</v>
      </c>
      <c r="D734" s="9" t="n">
        <v>7.17479889035977</v>
      </c>
      <c r="E734" s="7" t="n">
        <v>6.064420356</v>
      </c>
      <c r="F734" s="7" t="n">
        <v>0.03671883</v>
      </c>
      <c r="G734" s="7" t="n">
        <v>0.02411298</v>
      </c>
      <c r="H734" s="10" t="n">
        <v>2.6333</v>
      </c>
    </row>
    <row r="735" customFormat="false" ht="12.75" hidden="false" customHeight="false" outlineLevel="0" collapsed="false">
      <c r="A735" s="8" t="n">
        <v>7.258</v>
      </c>
      <c r="B735" s="9" t="n">
        <v>7.25478835316357</v>
      </c>
      <c r="C735" s="9" t="n">
        <v>0.193317685448647</v>
      </c>
      <c r="D735" s="9" t="n">
        <v>7.18478835316357</v>
      </c>
      <c r="E735" s="7" t="n">
        <v>6.071856336</v>
      </c>
      <c r="F735" s="7" t="n">
        <v>0.03634605</v>
      </c>
      <c r="G735" s="7" t="n">
        <v>0.02411298</v>
      </c>
      <c r="H735" s="10" t="n">
        <v>2.6305</v>
      </c>
    </row>
    <row r="736" customFormat="false" ht="12.75" hidden="false" customHeight="false" outlineLevel="0" collapsed="false">
      <c r="A736" s="8" t="n">
        <v>7.268</v>
      </c>
      <c r="B736" s="9" t="n">
        <v>7.26477782237453</v>
      </c>
      <c r="C736" s="9" t="n">
        <v>0.193776493560457</v>
      </c>
      <c r="D736" s="9" t="n">
        <v>7.19477782237453</v>
      </c>
      <c r="E736" s="7" t="n">
        <v>6.097998024</v>
      </c>
      <c r="F736" s="7" t="n">
        <v>0.03601251</v>
      </c>
      <c r="G736" s="7" t="n">
        <v>0.02469177</v>
      </c>
      <c r="H736" s="10" t="n">
        <v>2.6297</v>
      </c>
    </row>
    <row r="737" customFormat="false" ht="12.75" hidden="false" customHeight="false" outlineLevel="0" collapsed="false">
      <c r="A737" s="8" t="n">
        <v>7.278</v>
      </c>
      <c r="B737" s="9" t="n">
        <v>7.27476729879119</v>
      </c>
      <c r="C737" s="9" t="n">
        <v>0.194235144757996</v>
      </c>
      <c r="D737" s="9" t="n">
        <v>7.20476729879119</v>
      </c>
      <c r="E737" s="7" t="n">
        <v>6.150049884</v>
      </c>
      <c r="F737" s="7" t="n">
        <v>0.03559068</v>
      </c>
      <c r="G737" s="7" t="n">
        <v>0.02469177</v>
      </c>
      <c r="H737" s="10" t="n">
        <v>2.6288</v>
      </c>
    </row>
    <row r="738" customFormat="false" ht="12.75" hidden="false" customHeight="false" outlineLevel="0" collapsed="false">
      <c r="A738" s="8" t="n">
        <v>7.299</v>
      </c>
      <c r="B738" s="9" t="n">
        <v>7.29574489395038</v>
      </c>
      <c r="C738" s="9" t="n">
        <v>0.195204939239803</v>
      </c>
      <c r="D738" s="9" t="n">
        <v>7.22574489395038</v>
      </c>
      <c r="E738" s="7" t="n">
        <v>6.09811182</v>
      </c>
      <c r="F738" s="7" t="n">
        <v>0.03468816</v>
      </c>
      <c r="G738" s="7" t="n">
        <v>0.02526075</v>
      </c>
      <c r="H738" s="10" t="n">
        <v>2.6469</v>
      </c>
    </row>
    <row r="739" customFormat="false" ht="12.75" hidden="false" customHeight="false" outlineLevel="0" collapsed="false">
      <c r="A739" s="8" t="n">
        <v>7.309</v>
      </c>
      <c r="B739" s="9" t="n">
        <v>7.30573426121799</v>
      </c>
      <c r="C739" s="9" t="n">
        <v>0.195665961574253</v>
      </c>
      <c r="D739" s="9" t="n">
        <v>7.23573426121799</v>
      </c>
      <c r="E739" s="7" t="n">
        <v>6.09439383</v>
      </c>
      <c r="F739" s="7" t="n">
        <v>0.03403089</v>
      </c>
      <c r="G739" s="7" t="n">
        <v>0.02526075</v>
      </c>
      <c r="H739" s="10" t="n">
        <v>2.6424</v>
      </c>
    </row>
    <row r="740" customFormat="false" ht="12.75" hidden="false" customHeight="false" outlineLevel="0" collapsed="false">
      <c r="A740" s="8" t="n">
        <v>7.319</v>
      </c>
      <c r="B740" s="9" t="n">
        <v>7.31572363572608</v>
      </c>
      <c r="C740" s="9" t="n">
        <v>0.196126826996033</v>
      </c>
      <c r="D740" s="9" t="n">
        <v>7.24572363572608</v>
      </c>
      <c r="E740" s="7" t="n">
        <v>6.10182981</v>
      </c>
      <c r="F740" s="7" t="n">
        <v>0.0339426</v>
      </c>
      <c r="G740" s="7" t="n">
        <v>0.02526075</v>
      </c>
      <c r="H740" s="10" t="n">
        <v>2.6415</v>
      </c>
    </row>
    <row r="741" customFormat="false" ht="12.75" hidden="false" customHeight="false" outlineLevel="0" collapsed="false">
      <c r="A741" s="8" t="n">
        <v>7.329</v>
      </c>
      <c r="B741" s="9" t="n">
        <v>7.32571291591556</v>
      </c>
      <c r="C741" s="9" t="n">
        <v>0.196589732273651</v>
      </c>
      <c r="D741" s="9" t="n">
        <v>7.25571291591556</v>
      </c>
      <c r="E741" s="7" t="n">
        <v>6.06093192</v>
      </c>
      <c r="F741" s="7" t="n">
        <v>0.03342267</v>
      </c>
      <c r="G741" s="7" t="n">
        <v>0.02526075</v>
      </c>
      <c r="H741" s="10" t="n">
        <v>2.6532</v>
      </c>
    </row>
    <row r="742" customFormat="false" ht="12.75" hidden="false" customHeight="false" outlineLevel="0" collapsed="false">
      <c r="A742" s="8" t="n">
        <v>7.34</v>
      </c>
      <c r="B742" s="9" t="n">
        <v>7.33670114810708</v>
      </c>
      <c r="C742" s="9" t="n">
        <v>0.197098410271353</v>
      </c>
      <c r="D742" s="9" t="n">
        <v>7.26670114810708</v>
      </c>
      <c r="E742" s="7" t="n">
        <v>6.001557876</v>
      </c>
      <c r="F742" s="7" t="n">
        <v>0.03351096</v>
      </c>
      <c r="G742" s="7" t="n">
        <v>0.02582973</v>
      </c>
      <c r="H742" s="10" t="n">
        <v>2.6505</v>
      </c>
    </row>
    <row r="743" customFormat="false" ht="12.75" hidden="false" customHeight="false" outlineLevel="0" collapsed="false">
      <c r="A743" s="8" t="n">
        <v>7.35</v>
      </c>
      <c r="B743" s="9" t="n">
        <v>7.34669047107369</v>
      </c>
      <c r="C743" s="9" t="n">
        <v>0.197560391514098</v>
      </c>
      <c r="D743" s="9" t="n">
        <v>7.27669047107369</v>
      </c>
      <c r="E743" s="7" t="n">
        <v>5.971813956</v>
      </c>
      <c r="F743" s="7" t="n">
        <v>0.03323628</v>
      </c>
      <c r="G743" s="7" t="n">
        <v>0.02582973</v>
      </c>
      <c r="H743" s="10" t="n">
        <v>2.6479</v>
      </c>
    </row>
    <row r="744" customFormat="false" ht="12.75" hidden="false" customHeight="false" outlineLevel="0" collapsed="false">
      <c r="A744" s="8" t="n">
        <v>7.36</v>
      </c>
      <c r="B744" s="9" t="n">
        <v>7.35667969139362</v>
      </c>
      <c r="C744" s="9" t="n">
        <v>0.198024586946988</v>
      </c>
      <c r="D744" s="9" t="n">
        <v>7.28667969139362</v>
      </c>
      <c r="E744" s="7" t="n">
        <v>5.945788026</v>
      </c>
      <c r="F744" s="7" t="n">
        <v>0.03313818</v>
      </c>
      <c r="G744" s="7" t="n">
        <v>0.02582973</v>
      </c>
      <c r="H744" s="10" t="n">
        <v>2.6606</v>
      </c>
    </row>
    <row r="745" customFormat="false" ht="12.75" hidden="false" customHeight="false" outlineLevel="0" collapsed="false">
      <c r="A745" s="8" t="n">
        <v>7.37</v>
      </c>
      <c r="B745" s="9" t="n">
        <v>7.3666688687316</v>
      </c>
      <c r="C745" s="9" t="n">
        <v>0.198489706405248</v>
      </c>
      <c r="D745" s="9" t="n">
        <v>7.2966688687316</v>
      </c>
      <c r="E745" s="7" t="n">
        <v>5.897454156</v>
      </c>
      <c r="F745" s="7" t="n">
        <v>0.03295179</v>
      </c>
      <c r="G745" s="7" t="n">
        <v>0.02582973</v>
      </c>
      <c r="H745" s="10" t="n">
        <v>2.6659</v>
      </c>
    </row>
    <row r="746" customFormat="false" ht="12.75" hidden="false" customHeight="false" outlineLevel="0" collapsed="false">
      <c r="A746" s="8" t="n">
        <v>7.38</v>
      </c>
      <c r="B746" s="9" t="n">
        <v>7.37665806067681</v>
      </c>
      <c r="C746" s="9" t="n">
        <v>0.198954512044016</v>
      </c>
      <c r="D746" s="9" t="n">
        <v>7.30665806067681</v>
      </c>
      <c r="E746" s="7" t="n">
        <v>5.830530336</v>
      </c>
      <c r="F746" s="7" t="n">
        <v>0.03308913</v>
      </c>
      <c r="G746" s="7" t="n">
        <v>0.02582973</v>
      </c>
      <c r="H746" s="10" t="n">
        <v>2.6641</v>
      </c>
    </row>
    <row r="747" customFormat="false" ht="12.75" hidden="false" customHeight="false" outlineLevel="0" collapsed="false">
      <c r="A747" s="8" t="n">
        <v>7.39</v>
      </c>
      <c r="B747" s="9" t="n">
        <v>7.38664726721938</v>
      </c>
      <c r="C747" s="9" t="n">
        <v>0.199419003862836</v>
      </c>
      <c r="D747" s="9" t="n">
        <v>7.31664726721938</v>
      </c>
      <c r="E747" s="7" t="n">
        <v>5.823094356</v>
      </c>
      <c r="F747" s="7" t="n">
        <v>0.03323628</v>
      </c>
      <c r="G747" s="7" t="n">
        <v>0.02582973</v>
      </c>
      <c r="H747" s="10" t="n">
        <v>2.6623</v>
      </c>
    </row>
    <row r="748" customFormat="false" ht="12.75" hidden="false" customHeight="false" outlineLevel="0" collapsed="false">
      <c r="A748" s="8" t="n">
        <v>7.401</v>
      </c>
      <c r="B748" s="9" t="n">
        <v>7.3976354095713</v>
      </c>
      <c r="C748" s="9" t="n">
        <v>0.199929618839015</v>
      </c>
      <c r="D748" s="9" t="n">
        <v>7.3276354095713</v>
      </c>
      <c r="E748" s="7" t="n">
        <v>5.789632446</v>
      </c>
      <c r="F748" s="7" t="n">
        <v>0.03318723</v>
      </c>
      <c r="G748" s="7" t="n">
        <v>0.02582973</v>
      </c>
      <c r="H748" s="10" t="n">
        <v>2.6606</v>
      </c>
    </row>
    <row r="749" customFormat="false" ht="12.75" hidden="false" customHeight="false" outlineLevel="0" collapsed="false">
      <c r="A749" s="8" t="n">
        <v>7.411</v>
      </c>
      <c r="B749" s="9" t="n">
        <v>7.40762460070526</v>
      </c>
      <c r="C749" s="9" t="n">
        <v>0.200394441912212</v>
      </c>
      <c r="D749" s="9" t="n">
        <v>7.33762460070526</v>
      </c>
      <c r="E749" s="7" t="n">
        <v>5.778592272</v>
      </c>
      <c r="F749" s="7" t="n">
        <v>0.03304008</v>
      </c>
      <c r="G749" s="7" t="n">
        <v>0.02639871</v>
      </c>
      <c r="H749" s="10" t="n">
        <v>2.6642</v>
      </c>
    </row>
    <row r="750" customFormat="false" ht="12.75" hidden="false" customHeight="false" outlineLevel="0" collapsed="false">
      <c r="A750" s="8" t="n">
        <v>7.421</v>
      </c>
      <c r="B750" s="9" t="n">
        <v>7.4176137764196</v>
      </c>
      <c r="C750" s="9" t="n">
        <v>0.200859596239275</v>
      </c>
      <c r="D750" s="9" t="n">
        <v>7.3476137764196</v>
      </c>
      <c r="E750" s="7" t="n">
        <v>5.760002322</v>
      </c>
      <c r="F750" s="7" t="n">
        <v>0.0326673</v>
      </c>
      <c r="G750" s="7" t="n">
        <v>0.02639871</v>
      </c>
      <c r="H750" s="10" t="n">
        <v>2.6661</v>
      </c>
    </row>
    <row r="751" customFormat="false" ht="12.75" hidden="false" customHeight="false" outlineLevel="0" collapsed="false">
      <c r="A751" s="8" t="n">
        <v>7.431</v>
      </c>
      <c r="B751" s="9" t="n">
        <v>7.42760288546015</v>
      </c>
      <c r="C751" s="9" t="n">
        <v>0.201326180182418</v>
      </c>
      <c r="D751" s="9" t="n">
        <v>7.35760288546015</v>
      </c>
      <c r="E751" s="7" t="n">
        <v>5.767552098</v>
      </c>
      <c r="F751" s="7" t="n">
        <v>0.0327654</v>
      </c>
      <c r="G751" s="7" t="n">
        <v>0.02696769</v>
      </c>
      <c r="H751" s="10" t="n">
        <v>2.6743</v>
      </c>
    </row>
    <row r="752" customFormat="false" ht="12.75" hidden="false" customHeight="false" outlineLevel="0" collapsed="false">
      <c r="A752" s="8" t="n">
        <v>7.441</v>
      </c>
      <c r="B752" s="9" t="n">
        <v>7.43759190555659</v>
      </c>
      <c r="C752" s="9" t="n">
        <v>0.201794664454084</v>
      </c>
      <c r="D752" s="9" t="n">
        <v>7.36759190555659</v>
      </c>
      <c r="E752" s="7" t="n">
        <v>5.727134898</v>
      </c>
      <c r="F752" s="7" t="n">
        <v>0.03285369</v>
      </c>
      <c r="G752" s="7" t="n">
        <v>-0.00780876</v>
      </c>
      <c r="H752" s="10" t="n">
        <v>2.6852</v>
      </c>
    </row>
    <row r="753" customFormat="false" ht="12.75" hidden="false" customHeight="false" outlineLevel="0" collapsed="false">
      <c r="A753" s="8" t="n">
        <v>7.452</v>
      </c>
      <c r="B753" s="9" t="n">
        <v>7.44857977994614</v>
      </c>
      <c r="C753" s="9" t="n">
        <v>0.20231101356043</v>
      </c>
      <c r="D753" s="9" t="n">
        <v>7.37857977994614</v>
      </c>
      <c r="E753" s="7" t="n">
        <v>5.719104432</v>
      </c>
      <c r="F753" s="7" t="n">
        <v>0.03261825</v>
      </c>
      <c r="G753" s="7" t="n">
        <v>0.02639871</v>
      </c>
      <c r="H753" s="10" t="n">
        <v>2.6905</v>
      </c>
    </row>
    <row r="754" customFormat="false" ht="12.75" hidden="false" customHeight="false" outlineLevel="0" collapsed="false">
      <c r="A754" s="8" t="n">
        <v>7.462</v>
      </c>
      <c r="B754" s="9" t="n">
        <v>7.45856879350034</v>
      </c>
      <c r="C754" s="9" t="n">
        <v>0.202779637305083</v>
      </c>
      <c r="D754" s="9" t="n">
        <v>7.38856879350034</v>
      </c>
      <c r="E754" s="7" t="n">
        <v>5.741639964</v>
      </c>
      <c r="F754" s="7" t="n">
        <v>0.03243186</v>
      </c>
      <c r="G754" s="7" t="n">
        <v>0.02753667</v>
      </c>
      <c r="H754" s="10" t="n">
        <v>2.686</v>
      </c>
    </row>
    <row r="755" customFormat="false" ht="12.75" hidden="false" customHeight="false" outlineLevel="0" collapsed="false">
      <c r="A755" s="8" t="n">
        <v>7.472</v>
      </c>
      <c r="B755" s="9" t="n">
        <v>7.46855784382935</v>
      </c>
      <c r="C755" s="9" t="n">
        <v>0.203247476513001</v>
      </c>
      <c r="D755" s="9" t="n">
        <v>7.39855784382935</v>
      </c>
      <c r="E755" s="7" t="n">
        <v>5.782537854</v>
      </c>
      <c r="F755" s="7" t="n">
        <v>0.03209832</v>
      </c>
      <c r="G755" s="7" t="n">
        <v>0.02753667</v>
      </c>
      <c r="H755" s="10" t="n">
        <v>2.6815</v>
      </c>
    </row>
    <row r="756" customFormat="false" ht="12.75" hidden="false" customHeight="false" outlineLevel="0" collapsed="false">
      <c r="A756" s="8" t="n">
        <v>7.482</v>
      </c>
      <c r="B756" s="9" t="n">
        <v>7.47854676723016</v>
      </c>
      <c r="C756" s="9" t="n">
        <v>0.203718018001937</v>
      </c>
      <c r="D756" s="9" t="n">
        <v>7.40854676723016</v>
      </c>
      <c r="E756" s="7" t="n">
        <v>5.778706068</v>
      </c>
      <c r="F756" s="7" t="n">
        <v>0.03191193</v>
      </c>
      <c r="G756" s="7" t="n">
        <v>0.02696769</v>
      </c>
      <c r="H756" s="10" t="n">
        <v>2.697</v>
      </c>
    </row>
    <row r="757" customFormat="false" ht="12.75" hidden="false" customHeight="false" outlineLevel="0" collapsed="false">
      <c r="A757" s="8" t="n">
        <v>7.492</v>
      </c>
      <c r="B757" s="9" t="n">
        <v>7.48853563965499</v>
      </c>
      <c r="C757" s="9" t="n">
        <v>0.204189640393648</v>
      </c>
      <c r="D757" s="9" t="n">
        <v>7.41853563965499</v>
      </c>
      <c r="E757" s="7" t="n">
        <v>5.749075944</v>
      </c>
      <c r="F757" s="7" t="n">
        <v>0.03191193</v>
      </c>
      <c r="G757" s="7" t="n">
        <v>0.02753667</v>
      </c>
      <c r="H757" s="10" t="n">
        <v>2.7032</v>
      </c>
    </row>
    <row r="758" customFormat="false" ht="12.75" hidden="false" customHeight="false" outlineLevel="0" collapsed="false">
      <c r="A758" s="8" t="n">
        <v>7.503</v>
      </c>
      <c r="B758" s="9" t="n">
        <v>7.49952347255396</v>
      </c>
      <c r="C758" s="9" t="n">
        <v>0.204706871661424</v>
      </c>
      <c r="D758" s="9" t="n">
        <v>7.42952347255396</v>
      </c>
      <c r="E758" s="7" t="n">
        <v>5.786255844</v>
      </c>
      <c r="F758" s="7" t="n">
        <v>0.03186288</v>
      </c>
      <c r="G758" s="7" t="n">
        <v>0.02753667</v>
      </c>
      <c r="H758" s="10" t="n">
        <v>2.6951</v>
      </c>
    </row>
    <row r="759" customFormat="false" ht="12.75" hidden="false" customHeight="false" outlineLevel="0" collapsed="false">
      <c r="A759" s="8" t="n">
        <v>7.513</v>
      </c>
      <c r="B759" s="9" t="n">
        <v>7.50951240334478</v>
      </c>
      <c r="C759" s="9" t="n">
        <v>0.20517725624466</v>
      </c>
      <c r="D759" s="9" t="n">
        <v>7.43951240334478</v>
      </c>
      <c r="E759" s="7" t="n">
        <v>5.842025694</v>
      </c>
      <c r="F759" s="7" t="n">
        <v>0.03162744</v>
      </c>
      <c r="G759" s="7" t="n">
        <v>0.02753667</v>
      </c>
      <c r="H759" s="10" t="n">
        <v>2.6961</v>
      </c>
    </row>
    <row r="760" customFormat="false" ht="12.75" hidden="false" customHeight="false" outlineLevel="0" collapsed="false">
      <c r="A760" s="8" t="n">
        <v>7.523</v>
      </c>
      <c r="B760" s="9" t="n">
        <v>7.51950124446847</v>
      </c>
      <c r="C760" s="9" t="n">
        <v>0.20564954112244</v>
      </c>
      <c r="D760" s="9" t="n">
        <v>7.44950124446847</v>
      </c>
      <c r="E760" s="7" t="n">
        <v>5.849461674</v>
      </c>
      <c r="F760" s="7" t="n">
        <v>0.03111732</v>
      </c>
      <c r="G760" s="7" t="n">
        <v>0.02753667</v>
      </c>
      <c r="H760" s="10" t="n">
        <v>2.707</v>
      </c>
    </row>
    <row r="761" customFormat="false" ht="12.75" hidden="false" customHeight="false" outlineLevel="0" collapsed="false">
      <c r="A761" s="8" t="n">
        <v>7.533</v>
      </c>
      <c r="B761" s="9" t="n">
        <v>7.52949004186191</v>
      </c>
      <c r="C761" s="9" t="n">
        <v>0.206122749990479</v>
      </c>
      <c r="D761" s="9" t="n">
        <v>7.45949004186191</v>
      </c>
      <c r="E761" s="7" t="n">
        <v>5.845743684</v>
      </c>
      <c r="F761" s="7" t="n">
        <v>0.03125466</v>
      </c>
      <c r="G761" s="7" t="n">
        <v>0.02753667</v>
      </c>
      <c r="H761" s="10" t="n">
        <v>2.7123</v>
      </c>
    </row>
    <row r="762" customFormat="false" ht="12.75" hidden="false" customHeight="false" outlineLevel="0" collapsed="false">
      <c r="A762" s="8" t="n">
        <v>7.543</v>
      </c>
      <c r="B762" s="9" t="n">
        <v>7.53947886896822</v>
      </c>
      <c r="C762" s="9" t="n">
        <v>0.206595331242934</v>
      </c>
      <c r="D762" s="9" t="n">
        <v>7.46947886896822</v>
      </c>
      <c r="E762" s="7" t="n">
        <v>5.86816542</v>
      </c>
      <c r="F762" s="7" t="n">
        <v>0.03120561</v>
      </c>
      <c r="G762" s="7" t="n">
        <v>0.02810565</v>
      </c>
      <c r="H762" s="10" t="n">
        <v>2.7087</v>
      </c>
    </row>
    <row r="763" customFormat="false" ht="12.75" hidden="false" customHeight="false" outlineLevel="0" collapsed="false">
      <c r="A763" s="8" t="n">
        <v>7.554</v>
      </c>
      <c r="B763" s="9" t="n">
        <v>7.55046659420427</v>
      </c>
      <c r="C763" s="9" t="n">
        <v>0.207114844608492</v>
      </c>
      <c r="D763" s="9" t="n">
        <v>7.48046659420427</v>
      </c>
      <c r="E763" s="7" t="n">
        <v>5.95739718</v>
      </c>
      <c r="F763" s="7" t="n">
        <v>0.03130371</v>
      </c>
      <c r="G763" s="7" t="n">
        <v>0.02810565</v>
      </c>
      <c r="H763" s="10" t="n">
        <v>2.707</v>
      </c>
    </row>
    <row r="764" customFormat="false" ht="12.75" hidden="false" customHeight="false" outlineLevel="0" collapsed="false">
      <c r="A764" s="8" t="n">
        <v>7.564</v>
      </c>
      <c r="B764" s="9" t="n">
        <v>7.56045538333714</v>
      </c>
      <c r="C764" s="9" t="n">
        <v>0.207588227813862</v>
      </c>
      <c r="D764" s="9" t="n">
        <v>7.49045538333714</v>
      </c>
      <c r="E764" s="7" t="n">
        <v>6.002038566</v>
      </c>
      <c r="F764" s="7" t="n">
        <v>0.03115656</v>
      </c>
      <c r="G764" s="7" t="n">
        <v>-0.00894672</v>
      </c>
      <c r="H764" s="10" t="n">
        <v>2.7133</v>
      </c>
    </row>
    <row r="765" customFormat="false" ht="12.75" hidden="false" customHeight="false" outlineLevel="0" collapsed="false">
      <c r="A765" s="8" t="n">
        <v>7.574</v>
      </c>
      <c r="B765" s="9" t="n">
        <v>7.57044406729601</v>
      </c>
      <c r="C765" s="9" t="n">
        <v>0.208063825090769</v>
      </c>
      <c r="D765" s="9" t="n">
        <v>7.50044406729601</v>
      </c>
      <c r="E765" s="7" t="n">
        <v>6.05406492</v>
      </c>
      <c r="F765" s="7" t="n">
        <v>0.03115656</v>
      </c>
      <c r="G765" s="7" t="n">
        <v>0.02810565</v>
      </c>
      <c r="H765" s="10" t="n">
        <v>2.726</v>
      </c>
    </row>
    <row r="766" customFormat="false" ht="12.75" hidden="false" customHeight="false" outlineLevel="0" collapsed="false">
      <c r="A766" s="8" t="n">
        <v>7.584</v>
      </c>
      <c r="B766" s="9" t="n">
        <v>7.58043275872431</v>
      </c>
      <c r="C766" s="9" t="n">
        <v>0.208539265465737</v>
      </c>
      <c r="D766" s="9" t="n">
        <v>7.51043275872431</v>
      </c>
      <c r="E766" s="7" t="n">
        <v>6.10983477</v>
      </c>
      <c r="F766" s="7" t="n">
        <v>0.03130371</v>
      </c>
      <c r="G766" s="7" t="n">
        <v>0.02810565</v>
      </c>
      <c r="H766" s="10" t="n">
        <v>2.7251</v>
      </c>
    </row>
    <row r="767" customFormat="false" ht="12.75" hidden="false" customHeight="false" outlineLevel="0" collapsed="false">
      <c r="A767" s="8" t="n">
        <v>7.594</v>
      </c>
      <c r="B767" s="9" t="n">
        <v>7.59042149491745</v>
      </c>
      <c r="C767" s="9" t="n">
        <v>0.209013764426607</v>
      </c>
      <c r="D767" s="9" t="n">
        <v>7.52042149491745</v>
      </c>
      <c r="E767" s="7" t="n">
        <v>6.217770276</v>
      </c>
      <c r="F767" s="7" t="n">
        <v>0.03144105</v>
      </c>
      <c r="G767" s="7" t="n">
        <v>0.02867463</v>
      </c>
      <c r="H767" s="10" t="n">
        <v>2.7197</v>
      </c>
    </row>
    <row r="768" customFormat="false" ht="12.75" hidden="false" customHeight="false" outlineLevel="0" collapsed="false">
      <c r="A768" s="8" t="n">
        <v>7.604</v>
      </c>
      <c r="B768" s="9" t="n">
        <v>7.60041016974367</v>
      </c>
      <c r="C768" s="9" t="n">
        <v>0.209489553472392</v>
      </c>
      <c r="D768" s="9" t="n">
        <v>7.53041016974367</v>
      </c>
      <c r="E768" s="7" t="n">
        <v>6.359053896</v>
      </c>
      <c r="F768" s="7" t="n">
        <v>0.0314901</v>
      </c>
      <c r="G768" s="7" t="n">
        <v>0.02867463</v>
      </c>
      <c r="H768" s="10" t="n">
        <v>2.7271</v>
      </c>
    </row>
    <row r="769" customFormat="false" ht="12.75" hidden="false" customHeight="false" outlineLevel="0" collapsed="false">
      <c r="A769" s="8" t="n">
        <v>7.615</v>
      </c>
      <c r="B769" s="9" t="n">
        <v>7.61139761412183</v>
      </c>
      <c r="C769" s="9" t="n">
        <v>0.21001497333967</v>
      </c>
      <c r="D769" s="9" t="n">
        <v>7.54139761412183</v>
      </c>
      <c r="E769" s="7" t="n">
        <v>6.500337516</v>
      </c>
      <c r="F769" s="7" t="n">
        <v>0.03115656</v>
      </c>
      <c r="G769" s="7" t="n">
        <v>0.02867463</v>
      </c>
      <c r="H769" s="10" t="n">
        <v>2.7378</v>
      </c>
    </row>
    <row r="770" customFormat="false" ht="12.75" hidden="false" customHeight="false" outlineLevel="0" collapsed="false">
      <c r="A770" s="8" t="n">
        <v>7.625</v>
      </c>
      <c r="B770" s="9" t="n">
        <v>7.62138616988852</v>
      </c>
      <c r="C770" s="9" t="n">
        <v>0.21049325536488</v>
      </c>
      <c r="D770" s="9" t="n">
        <v>7.55138616988852</v>
      </c>
      <c r="E770" s="7" t="n">
        <v>6.611887026</v>
      </c>
      <c r="F770" s="7" t="n">
        <v>0.03135276</v>
      </c>
      <c r="G770" s="7" t="n">
        <v>0.02867463</v>
      </c>
      <c r="H770" s="10" t="n">
        <v>2.7414</v>
      </c>
    </row>
    <row r="771" customFormat="false" ht="12.75" hidden="false" customHeight="false" outlineLevel="0" collapsed="false">
      <c r="A771" s="8" t="n">
        <v>7.635</v>
      </c>
      <c r="B771" s="9" t="n">
        <v>7.63137477068787</v>
      </c>
      <c r="C771" s="9" t="n">
        <v>0.210970595988765</v>
      </c>
      <c r="D771" s="9" t="n">
        <v>7.56137477068787</v>
      </c>
      <c r="E771" s="7" t="n">
        <v>6.797900322</v>
      </c>
      <c r="F771" s="7" t="n">
        <v>0.03162744</v>
      </c>
      <c r="G771" s="7" t="n">
        <v>0.02924361</v>
      </c>
      <c r="H771" s="10" t="n">
        <v>2.736</v>
      </c>
    </row>
    <row r="772" customFormat="false" ht="12.75" hidden="false" customHeight="false" outlineLevel="0" collapsed="false">
      <c r="A772" s="8" t="n">
        <v>7.645</v>
      </c>
      <c r="B772" s="9" t="n">
        <v>7.64136335565252</v>
      </c>
      <c r="C772" s="9" t="n">
        <v>0.211448267846933</v>
      </c>
      <c r="D772" s="9" t="n">
        <v>7.57136335565252</v>
      </c>
      <c r="E772" s="7" t="n">
        <v>6.972645852</v>
      </c>
      <c r="F772" s="7" t="n">
        <v>0.03182364</v>
      </c>
      <c r="G772" s="7" t="n">
        <v>0.02924361</v>
      </c>
      <c r="H772" s="10" t="n">
        <v>2.7379</v>
      </c>
    </row>
    <row r="773" customFormat="false" ht="12.75" hidden="false" customHeight="false" outlineLevel="0" collapsed="false">
      <c r="A773" s="8" t="n">
        <v>7.655</v>
      </c>
      <c r="B773" s="9" t="n">
        <v>7.65135191809631</v>
      </c>
      <c r="C773" s="9" t="n">
        <v>0.211926410405548</v>
      </c>
      <c r="D773" s="9" t="n">
        <v>7.58135191809631</v>
      </c>
      <c r="E773" s="7" t="n">
        <v>7.184571282</v>
      </c>
      <c r="F773" s="7" t="n">
        <v>0.03201003</v>
      </c>
      <c r="G773" s="7" t="n">
        <v>0.02924361</v>
      </c>
      <c r="H773" s="10" t="n">
        <v>2.7406</v>
      </c>
    </row>
    <row r="774" customFormat="false" ht="12.75" hidden="false" customHeight="false" outlineLevel="0" collapsed="false">
      <c r="A774" s="8" t="n">
        <v>7.665</v>
      </c>
      <c r="B774" s="9" t="n">
        <v>7.6613404345957</v>
      </c>
      <c r="C774" s="9" t="n">
        <v>0.212405511795121</v>
      </c>
      <c r="D774" s="9" t="n">
        <v>7.5913404345957</v>
      </c>
      <c r="E774" s="7" t="n">
        <v>7.355598822</v>
      </c>
      <c r="F774" s="7" t="n">
        <v>0.03248091</v>
      </c>
      <c r="G774" s="7" t="n">
        <v>0.02924361</v>
      </c>
      <c r="H774" s="10" t="n">
        <v>2.7461</v>
      </c>
    </row>
    <row r="775" customFormat="false" ht="12.75" hidden="false" customHeight="false" outlineLevel="0" collapsed="false">
      <c r="A775" s="8" t="n">
        <v>7.676</v>
      </c>
      <c r="B775" s="9" t="n">
        <v>7.67232766902093</v>
      </c>
      <c r="C775" s="9" t="n">
        <v>0.212935303910125</v>
      </c>
      <c r="D775" s="9" t="n">
        <v>7.60232766902093</v>
      </c>
      <c r="E775" s="7" t="n">
        <v>7.552652292</v>
      </c>
      <c r="F775" s="7" t="n">
        <v>0.03261825</v>
      </c>
      <c r="G775" s="7" t="n">
        <v>0.02924361</v>
      </c>
      <c r="H775" s="10" t="n">
        <v>2.7606</v>
      </c>
    </row>
    <row r="776" customFormat="false" ht="12.75" hidden="false" customHeight="false" outlineLevel="0" collapsed="false">
      <c r="A776" s="8" t="n">
        <v>7.686</v>
      </c>
      <c r="B776" s="9" t="n">
        <v>7.6823159805843</v>
      </c>
      <c r="C776" s="9" t="n">
        <v>0.213418658969132</v>
      </c>
      <c r="D776" s="9" t="n">
        <v>7.6123159805843</v>
      </c>
      <c r="E776" s="7" t="n">
        <v>7.753423752</v>
      </c>
      <c r="F776" s="7" t="n">
        <v>0.03342267</v>
      </c>
      <c r="G776" s="7" t="n">
        <v>0.02924361</v>
      </c>
      <c r="H776" s="10" t="n">
        <v>2.7705</v>
      </c>
    </row>
    <row r="777" customFormat="false" ht="12.75" hidden="false" customHeight="false" outlineLevel="0" collapsed="false">
      <c r="A777" s="8" t="n">
        <v>7.696</v>
      </c>
      <c r="B777" s="9" t="n">
        <v>7.69230434523495</v>
      </c>
      <c r="C777" s="9" t="n">
        <v>0.213900915753002</v>
      </c>
      <c r="D777" s="9" t="n">
        <v>7.62230434523495</v>
      </c>
      <c r="E777" s="7" t="n">
        <v>8.047154772</v>
      </c>
      <c r="F777" s="7" t="n">
        <v>0.0337464</v>
      </c>
      <c r="G777" s="7" t="n">
        <v>0.02924361</v>
      </c>
      <c r="H777" s="10" t="n">
        <v>2.7642</v>
      </c>
    </row>
    <row r="778" customFormat="false" ht="12.75" hidden="false" customHeight="false" outlineLevel="0" collapsed="false">
      <c r="A778" s="8" t="n">
        <v>7.706</v>
      </c>
      <c r="B778" s="9" t="n">
        <v>7.70229269388787</v>
      </c>
      <c r="C778" s="9" t="n">
        <v>0.214383503763321</v>
      </c>
      <c r="D778" s="9" t="n">
        <v>7.63229269388787</v>
      </c>
      <c r="E778" s="7" t="n">
        <v>8.307414072</v>
      </c>
      <c r="F778" s="7" t="n">
        <v>0.03417804</v>
      </c>
      <c r="G778" s="7" t="n">
        <v>0.02924361</v>
      </c>
      <c r="H778" s="10" t="n">
        <v>2.7661</v>
      </c>
    </row>
    <row r="779" customFormat="false" ht="12.75" hidden="false" customHeight="false" outlineLevel="0" collapsed="false">
      <c r="A779" s="8" t="n">
        <v>7.716</v>
      </c>
      <c r="B779" s="9" t="n">
        <v>7.71228090484577</v>
      </c>
      <c r="C779" s="9" t="n">
        <v>0.214868933326078</v>
      </c>
      <c r="D779" s="9" t="n">
        <v>7.64228090484577</v>
      </c>
      <c r="E779" s="7" t="n">
        <v>8.48971134</v>
      </c>
      <c r="F779" s="7" t="n">
        <v>0.03455082</v>
      </c>
      <c r="G779" s="7" t="n">
        <v>0.0298224</v>
      </c>
      <c r="H779" s="10" t="n">
        <v>2.7824</v>
      </c>
    </row>
    <row r="780" customFormat="false" ht="12.75" hidden="false" customHeight="false" outlineLevel="0" collapsed="false">
      <c r="A780" s="8" t="n">
        <v>7.726</v>
      </c>
      <c r="B780" s="9" t="n">
        <v>7.72226904707788</v>
      </c>
      <c r="C780" s="9" t="n">
        <v>0.215355774934037</v>
      </c>
      <c r="D780" s="9" t="n">
        <v>7.65226904707788</v>
      </c>
      <c r="E780" s="7" t="n">
        <v>8.64586692</v>
      </c>
      <c r="F780" s="7" t="n">
        <v>0.03549258</v>
      </c>
      <c r="G780" s="7" t="n">
        <v>0.0298224</v>
      </c>
      <c r="H780" s="10" t="n">
        <v>2.7905</v>
      </c>
    </row>
    <row r="781" customFormat="false" ht="12.75" hidden="false" customHeight="false" outlineLevel="0" collapsed="false">
      <c r="A781" s="8" t="n">
        <v>7.737</v>
      </c>
      <c r="B781" s="9" t="n">
        <v>7.73325616380116</v>
      </c>
      <c r="C781" s="9" t="n">
        <v>0.215888002431394</v>
      </c>
      <c r="D781" s="9" t="n">
        <v>7.66325616380116</v>
      </c>
      <c r="E781" s="7" t="n">
        <v>8.83548441</v>
      </c>
      <c r="F781" s="7" t="n">
        <v>0.0361989</v>
      </c>
      <c r="G781" s="7" t="n">
        <v>0.0298224</v>
      </c>
      <c r="H781" s="10" t="n">
        <v>2.7733</v>
      </c>
    </row>
    <row r="782" customFormat="false" ht="12.75" hidden="false" customHeight="false" outlineLevel="0" collapsed="false">
      <c r="A782" s="8" t="n">
        <v>7.747</v>
      </c>
      <c r="B782" s="9" t="n">
        <v>7.74324438153597</v>
      </c>
      <c r="C782" s="9" t="n">
        <v>0.216373292532369</v>
      </c>
      <c r="D782" s="9" t="n">
        <v>7.67324438153597</v>
      </c>
      <c r="E782" s="7" t="n">
        <v>9.04369185</v>
      </c>
      <c r="F782" s="7" t="n">
        <v>0.03718971</v>
      </c>
      <c r="G782" s="7" t="n">
        <v>0.0298224</v>
      </c>
      <c r="H782" s="10" t="n">
        <v>2.7816</v>
      </c>
    </row>
    <row r="783" customFormat="false" ht="12.75" hidden="false" customHeight="false" outlineLevel="0" collapsed="false">
      <c r="A783" s="8" t="n">
        <v>7.757</v>
      </c>
      <c r="B783" s="9" t="n">
        <v>7.75323245399047</v>
      </c>
      <c r="C783" s="9" t="n">
        <v>0.216861563608276</v>
      </c>
      <c r="D783" s="9" t="n">
        <v>7.68323245399047</v>
      </c>
      <c r="E783" s="7" t="n">
        <v>9.14035959</v>
      </c>
      <c r="F783" s="7" t="n">
        <v>0.03818052</v>
      </c>
      <c r="G783" s="7" t="n">
        <v>0.0298224</v>
      </c>
      <c r="H783" s="10" t="n">
        <v>2.7987</v>
      </c>
    </row>
    <row r="784" customFormat="false" ht="12.75" hidden="false" customHeight="false" outlineLevel="0" collapsed="false">
      <c r="A784" s="8" t="n">
        <v>7.767</v>
      </c>
      <c r="B784" s="9" t="n">
        <v>7.76322053411349</v>
      </c>
      <c r="C784" s="9" t="n">
        <v>0.217349677791847</v>
      </c>
      <c r="D784" s="9" t="n">
        <v>7.69322053411349</v>
      </c>
      <c r="E784" s="7" t="n">
        <v>9.26305326</v>
      </c>
      <c r="F784" s="7" t="n">
        <v>0.03912228</v>
      </c>
      <c r="G784" s="7" t="n">
        <v>0.0298224</v>
      </c>
      <c r="H784" s="10" t="n">
        <v>2.7978</v>
      </c>
    </row>
    <row r="785" customFormat="false" ht="12.75" hidden="false" customHeight="false" outlineLevel="0" collapsed="false">
      <c r="A785" s="8" t="n">
        <v>7.777</v>
      </c>
      <c r="B785" s="9" t="n">
        <v>7.77320870606642</v>
      </c>
      <c r="C785" s="9" t="n">
        <v>0.217835909258009</v>
      </c>
      <c r="D785" s="9" t="n">
        <v>7.70320870606642</v>
      </c>
      <c r="E785" s="7" t="n">
        <v>9.370988766</v>
      </c>
      <c r="F785" s="7" t="n">
        <v>0.04029948</v>
      </c>
      <c r="G785" s="7" t="n">
        <v>0.03039138</v>
      </c>
      <c r="H785" s="10" t="n">
        <v>2.787</v>
      </c>
    </row>
    <row r="786" customFormat="false" ht="12.75" hidden="false" customHeight="false" outlineLevel="0" collapsed="false">
      <c r="A786" s="8" t="n">
        <v>7.787</v>
      </c>
      <c r="B786" s="9" t="n">
        <v>7.78319669314942</v>
      </c>
      <c r="C786" s="9" t="n">
        <v>0.218325923573973</v>
      </c>
      <c r="D786" s="9" t="n">
        <v>7.71319669314942</v>
      </c>
      <c r="E786" s="7" t="n">
        <v>9.47127051</v>
      </c>
      <c r="F786" s="7" t="n">
        <v>0.04152573</v>
      </c>
      <c r="G786" s="7" t="n">
        <v>0.0298224</v>
      </c>
      <c r="H786" s="10" t="n">
        <v>2.8087</v>
      </c>
    </row>
    <row r="787" customFormat="false" ht="12.75" hidden="false" customHeight="false" outlineLevel="0" collapsed="false">
      <c r="A787" s="8" t="n">
        <v>7.797</v>
      </c>
      <c r="B787" s="9" t="n">
        <v>7.79318470331271</v>
      </c>
      <c r="C787" s="9" t="n">
        <v>0.21881546721659</v>
      </c>
      <c r="D787" s="9" t="n">
        <v>7.72318470331271</v>
      </c>
      <c r="E787" s="7" t="n">
        <v>9.5084406</v>
      </c>
      <c r="F787" s="7" t="n">
        <v>0.04265388</v>
      </c>
      <c r="G787" s="7" t="n">
        <v>0.0298224</v>
      </c>
      <c r="H787" s="10" t="n">
        <v>2.806</v>
      </c>
    </row>
    <row r="788" customFormat="false" ht="12.75" hidden="false" customHeight="false" outlineLevel="0" collapsed="false">
      <c r="A788" s="8" t="n">
        <v>7.808</v>
      </c>
      <c r="B788" s="9" t="n">
        <v>7.8041715905109</v>
      </c>
      <c r="C788" s="9" t="n">
        <v>0.219352411994254</v>
      </c>
      <c r="D788" s="9" t="n">
        <v>7.7341715905109</v>
      </c>
      <c r="E788" s="7" t="n">
        <v>9.61999011</v>
      </c>
      <c r="F788" s="7" t="n">
        <v>0.04388013</v>
      </c>
      <c r="G788" s="7" t="n">
        <v>0.0298224</v>
      </c>
      <c r="H788" s="10" t="n">
        <v>2.7979</v>
      </c>
    </row>
    <row r="789" customFormat="false" ht="12.75" hidden="false" customHeight="false" outlineLevel="0" collapsed="false">
      <c r="A789" s="8" t="n">
        <v>7.818</v>
      </c>
      <c r="B789" s="9" t="n">
        <v>7.81415949964142</v>
      </c>
      <c r="C789" s="9" t="n">
        <v>0.219844012645699</v>
      </c>
      <c r="D789" s="9" t="n">
        <v>7.74415949964142</v>
      </c>
      <c r="E789" s="7" t="n">
        <v>9.63858006</v>
      </c>
      <c r="F789" s="7" t="n">
        <v>0.04495923</v>
      </c>
      <c r="G789" s="7" t="n">
        <v>0.0298224</v>
      </c>
      <c r="H789" s="10" t="n">
        <v>2.8178</v>
      </c>
    </row>
    <row r="790" customFormat="false" ht="12.75" hidden="false" customHeight="false" outlineLevel="0" collapsed="false">
      <c r="A790" s="8" t="n">
        <v>7.828</v>
      </c>
      <c r="B790" s="9" t="n">
        <v>7.82414737786404</v>
      </c>
      <c r="C790" s="9" t="n">
        <v>0.220336240855012</v>
      </c>
      <c r="D790" s="9" t="n">
        <v>7.75414737786404</v>
      </c>
      <c r="E790" s="7" t="n">
        <v>9.649847826</v>
      </c>
      <c r="F790" s="7" t="n">
        <v>0.04642092</v>
      </c>
      <c r="G790" s="7" t="n">
        <v>0.03039138</v>
      </c>
      <c r="H790" s="10" t="n">
        <v>2.8214</v>
      </c>
    </row>
    <row r="791" customFormat="false" ht="12.75" hidden="false" customHeight="false" outlineLevel="0" collapsed="false">
      <c r="A791" s="8" t="n">
        <v>7.838</v>
      </c>
      <c r="B791" s="9" t="n">
        <v>7.83413540254799</v>
      </c>
      <c r="C791" s="9" t="n">
        <v>0.220825488147186</v>
      </c>
      <c r="D791" s="9" t="n">
        <v>7.76413540254799</v>
      </c>
      <c r="E791" s="7" t="n">
        <v>9.65345202</v>
      </c>
      <c r="F791" s="7" t="n">
        <v>0.04792185</v>
      </c>
      <c r="G791" s="7" t="n">
        <v>0.0298224</v>
      </c>
      <c r="H791" s="10" t="n">
        <v>2.8043</v>
      </c>
    </row>
    <row r="792" customFormat="false" ht="12.75" hidden="false" customHeight="false" outlineLevel="0" collapsed="false">
      <c r="A792" s="8" t="n">
        <v>7.848</v>
      </c>
      <c r="B792" s="9" t="n">
        <v>7.84412324896307</v>
      </c>
      <c r="C792" s="9" t="n">
        <v>0.221318361344505</v>
      </c>
      <c r="D792" s="9" t="n">
        <v>7.77412324896307</v>
      </c>
      <c r="E792" s="7" t="n">
        <v>9.60511815</v>
      </c>
      <c r="F792" s="7" t="n">
        <v>0.04909905</v>
      </c>
      <c r="G792" s="7" t="n">
        <v>0.0298224</v>
      </c>
      <c r="H792" s="10" t="n">
        <v>2.8251</v>
      </c>
    </row>
    <row r="793" customFormat="false" ht="12.75" hidden="false" customHeight="false" outlineLevel="0" collapsed="false">
      <c r="A793" s="8" t="n">
        <v>7.858</v>
      </c>
      <c r="B793" s="9" t="n">
        <v>7.85411110311896</v>
      </c>
      <c r="C793" s="9" t="n">
        <v>0.221811077653038</v>
      </c>
      <c r="D793" s="9" t="n">
        <v>7.78411110311896</v>
      </c>
      <c r="E793" s="7" t="n">
        <v>9.50472261</v>
      </c>
      <c r="F793" s="7" t="n">
        <v>0.04971708</v>
      </c>
      <c r="G793" s="7" t="n">
        <v>0.0298224</v>
      </c>
      <c r="H793" s="10" t="n">
        <v>2.8242</v>
      </c>
    </row>
    <row r="794" customFormat="false" ht="12.75" hidden="false" customHeight="false" outlineLevel="0" collapsed="false">
      <c r="A794" s="8" t="n">
        <v>7.869</v>
      </c>
      <c r="B794" s="9" t="n">
        <v>7.86509782863308</v>
      </c>
      <c r="C794" s="9" t="n">
        <v>0.222351320632985</v>
      </c>
      <c r="D794" s="9" t="n">
        <v>7.79509782863308</v>
      </c>
      <c r="E794" s="7" t="n">
        <v>9.4340808</v>
      </c>
      <c r="F794" s="7" t="n">
        <v>0.05079618</v>
      </c>
      <c r="G794" s="7" t="n">
        <v>0.0298224</v>
      </c>
      <c r="H794" s="10" t="n">
        <v>2.8151</v>
      </c>
    </row>
    <row r="795" customFormat="false" ht="12.75" hidden="false" customHeight="false" outlineLevel="0" collapsed="false">
      <c r="A795" s="8" t="n">
        <v>7.879</v>
      </c>
      <c r="B795" s="9" t="n">
        <v>7.87508564406032</v>
      </c>
      <c r="C795" s="9" t="n">
        <v>0.222844821384229</v>
      </c>
      <c r="D795" s="9" t="n">
        <v>7.80508564406032</v>
      </c>
      <c r="E795" s="7" t="n">
        <v>9.3225411</v>
      </c>
      <c r="F795" s="7" t="n">
        <v>0.05202243</v>
      </c>
      <c r="G795" s="7" t="n">
        <v>0.0298224</v>
      </c>
      <c r="H795" s="10" t="n">
        <v>2.8287</v>
      </c>
    </row>
    <row r="796" customFormat="false" ht="12.75" hidden="false" customHeight="false" outlineLevel="0" collapsed="false">
      <c r="A796" s="8" t="n">
        <v>7.889</v>
      </c>
      <c r="B796" s="9" t="n">
        <v>7.88507341206886</v>
      </c>
      <c r="C796" s="9" t="n">
        <v>0.223339280894652</v>
      </c>
      <c r="D796" s="9" t="n">
        <v>7.81507341206886</v>
      </c>
      <c r="E796" s="7" t="n">
        <v>9.15151356</v>
      </c>
      <c r="F796" s="7" t="n">
        <v>0.05249331</v>
      </c>
      <c r="G796" s="7" t="n">
        <v>0.0298224</v>
      </c>
      <c r="H796" s="10" t="n">
        <v>2.8342</v>
      </c>
    </row>
    <row r="797" customFormat="false" ht="12.75" hidden="false" customHeight="false" outlineLevel="0" collapsed="false">
      <c r="A797" s="8" t="n">
        <v>7.899</v>
      </c>
      <c r="B797" s="9" t="n">
        <v>7.89506127396309</v>
      </c>
      <c r="C797" s="9" t="n">
        <v>0.223831840314278</v>
      </c>
      <c r="D797" s="9" t="n">
        <v>7.82506127396309</v>
      </c>
      <c r="E797" s="7" t="n">
        <v>9.12176964</v>
      </c>
      <c r="F797" s="7" t="n">
        <v>0.05319963</v>
      </c>
      <c r="G797" s="7" t="n">
        <v>0.0298224</v>
      </c>
      <c r="H797" s="10" t="n">
        <v>2.8233</v>
      </c>
    </row>
    <row r="798" customFormat="false" ht="12.75" hidden="false" customHeight="false" outlineLevel="0" collapsed="false">
      <c r="A798" s="8" t="n">
        <v>7.909</v>
      </c>
      <c r="B798" s="9" t="n">
        <v>7.90504901088411</v>
      </c>
      <c r="C798" s="9" t="n">
        <v>0.224326927373697</v>
      </c>
      <c r="D798" s="9" t="n">
        <v>7.83504901088411</v>
      </c>
      <c r="E798" s="7" t="n">
        <v>9.12176964</v>
      </c>
      <c r="F798" s="7" t="n">
        <v>0.05358222</v>
      </c>
      <c r="G798" s="7" t="n">
        <v>0.0298224</v>
      </c>
      <c r="H798" s="10" t="n">
        <v>2.8378</v>
      </c>
    </row>
    <row r="799" customFormat="false" ht="12.75" hidden="false" customHeight="false" outlineLevel="0" collapsed="false">
      <c r="A799" s="8" t="n">
        <v>7.919</v>
      </c>
      <c r="B799" s="9" t="n">
        <v>7.91503669244107</v>
      </c>
      <c r="C799" s="9" t="n">
        <v>0.224823130070946</v>
      </c>
      <c r="D799" s="9" t="n">
        <v>7.84503669244107</v>
      </c>
      <c r="E799" s="7" t="n">
        <v>9.11433366</v>
      </c>
      <c r="F799" s="7" t="n">
        <v>0.05414139</v>
      </c>
      <c r="G799" s="7" t="n">
        <v>0.0298224</v>
      </c>
      <c r="H799" s="10" t="n">
        <v>2.8442</v>
      </c>
    </row>
    <row r="800" customFormat="false" ht="12.75" hidden="false" customHeight="false" outlineLevel="0" collapsed="false">
      <c r="A800" s="8" t="n">
        <v>7.929</v>
      </c>
      <c r="B800" s="9" t="n">
        <v>7.92502444491079</v>
      </c>
      <c r="C800" s="9" t="n">
        <v>0.22531790335611</v>
      </c>
      <c r="D800" s="9" t="n">
        <v>7.85502444491079</v>
      </c>
      <c r="E800" s="7" t="n">
        <v>9.16638552</v>
      </c>
      <c r="F800" s="7" t="n">
        <v>0.05471037</v>
      </c>
      <c r="G800" s="7" t="n">
        <v>0.0298224</v>
      </c>
      <c r="H800" s="10" t="n">
        <v>2.836</v>
      </c>
    </row>
    <row r="801" customFormat="false" ht="12.75" hidden="false" customHeight="false" outlineLevel="0" collapsed="false">
      <c r="A801" s="8" t="n">
        <v>7.932</v>
      </c>
      <c r="B801" s="9" t="n">
        <v>7.9280207659871</v>
      </c>
      <c r="C801" s="9" t="n">
        <v>0.225466429473936</v>
      </c>
      <c r="D801" s="9" t="n">
        <v>7.8580207659871</v>
      </c>
      <c r="E801" s="7" t="n">
        <v>9.2110014</v>
      </c>
      <c r="F801" s="7" t="n">
        <v>0.05499486</v>
      </c>
      <c r="G801" s="7" t="n">
        <v>0.0298224</v>
      </c>
      <c r="H801" s="10" t="n">
        <v>2.8378</v>
      </c>
    </row>
    <row r="802" customFormat="false" ht="12.75" hidden="false" customHeight="false" outlineLevel="0" collapsed="false">
      <c r="A802" s="8" t="n">
        <v>7.932</v>
      </c>
      <c r="B802" s="9" t="n">
        <v>7.9280207659871</v>
      </c>
      <c r="C802" s="9" t="n">
        <v>0.225466429473936</v>
      </c>
      <c r="D802" s="9" t="n">
        <v>7.8580207659871</v>
      </c>
      <c r="E802" s="7" t="n">
        <v>8.568016722</v>
      </c>
      <c r="F802" s="7" t="n">
        <v>0.05790843</v>
      </c>
      <c r="G802" s="7" t="n">
        <v>0.03096036</v>
      </c>
      <c r="H802" s="10" t="n">
        <v>2.8515</v>
      </c>
    </row>
    <row r="803" customFormat="false" ht="12.75" hidden="false" customHeight="false" outlineLevel="0" collapsed="false">
      <c r="A803" s="8" t="n">
        <v>7.932</v>
      </c>
      <c r="B803" s="9" t="n">
        <v>7.9280207659871</v>
      </c>
      <c r="C803" s="9" t="n">
        <v>0.225466429473936</v>
      </c>
      <c r="D803" s="9" t="n">
        <v>7.8580207659871</v>
      </c>
      <c r="E803" s="7" t="n">
        <v>8.367359058</v>
      </c>
      <c r="F803" s="7" t="n">
        <v>0.05950746</v>
      </c>
      <c r="G803" s="7" t="n">
        <v>0.03152934</v>
      </c>
      <c r="H803" s="10" t="n">
        <v>2.8506</v>
      </c>
    </row>
    <row r="804" customFormat="false" ht="12.75" hidden="false" customHeight="false" outlineLevel="0" collapsed="false">
      <c r="A804" s="8" t="n">
        <v>7.938</v>
      </c>
      <c r="B804" s="9" t="n">
        <v>7.93401348312363</v>
      </c>
      <c r="C804" s="9" t="n">
        <v>0.225761965125712</v>
      </c>
      <c r="D804" s="9" t="n">
        <v>7.86401348312363</v>
      </c>
      <c r="E804" s="7" t="n">
        <v>8.367359058</v>
      </c>
      <c r="F804" s="7" t="n">
        <v>0.05950746</v>
      </c>
      <c r="G804" s="7" t="n">
        <v>0.03152934</v>
      </c>
      <c r="H804" s="10" t="n">
        <v>2.8233</v>
      </c>
    </row>
    <row r="805" customFormat="false" ht="12.75" hidden="false" customHeight="false" outlineLevel="0" collapsed="false">
      <c r="A805" s="8" t="n">
        <v>7.948</v>
      </c>
      <c r="B805" s="9" t="n">
        <v>7.94400121140223</v>
      </c>
      <c r="C805" s="9" t="n">
        <v>0.226257226503949</v>
      </c>
      <c r="D805" s="9" t="n">
        <v>7.87400121140223</v>
      </c>
      <c r="E805" s="7" t="n">
        <v>8.367359058</v>
      </c>
      <c r="F805" s="7" t="n">
        <v>0.05950746</v>
      </c>
      <c r="G805" s="7" t="n">
        <v>0.03152934</v>
      </c>
      <c r="H805" s="10" t="n">
        <v>2.8388</v>
      </c>
    </row>
    <row r="806" customFormat="false" ht="12.75" hidden="false" customHeight="false" outlineLevel="0" collapsed="false">
      <c r="A806" s="8" t="n">
        <v>7.959</v>
      </c>
      <c r="B806" s="9" t="n">
        <v>7.95498772961828</v>
      </c>
      <c r="C806" s="9" t="n">
        <v>0.226801668868629</v>
      </c>
      <c r="D806" s="9" t="n">
        <v>7.88498772961828</v>
      </c>
      <c r="E806" s="7" t="n">
        <v>8.367359058</v>
      </c>
      <c r="F806" s="7" t="n">
        <v>0.05950746</v>
      </c>
      <c r="G806" s="7" t="n">
        <v>0.03152934</v>
      </c>
      <c r="H806" s="10" t="n">
        <v>2.837</v>
      </c>
    </row>
    <row r="807" customFormat="false" ht="12.75" hidden="false" customHeight="false" outlineLevel="0" collapsed="false">
      <c r="A807" s="8" t="n">
        <v>7.969</v>
      </c>
      <c r="B807" s="9" t="n">
        <v>7.96497556742959</v>
      </c>
      <c r="C807" s="9" t="n">
        <v>0.227294716386678</v>
      </c>
      <c r="D807" s="9" t="n">
        <v>7.89497556742959</v>
      </c>
      <c r="E807" s="7" t="n">
        <v>8.52702858</v>
      </c>
      <c r="F807" s="7" t="n">
        <v>0.03271635</v>
      </c>
      <c r="G807" s="7" t="n">
        <v>0.0298224</v>
      </c>
      <c r="H807" s="10" t="n">
        <v>2.8261</v>
      </c>
    </row>
    <row r="808" customFormat="false" ht="12.75" hidden="false" customHeight="false" outlineLevel="0" collapsed="false">
      <c r="A808" s="8" t="n">
        <v>7.979</v>
      </c>
      <c r="B808" s="9" t="n">
        <v>7.97496332680667</v>
      </c>
      <c r="C808" s="9" t="n">
        <v>0.227789350216462</v>
      </c>
      <c r="D808" s="9" t="n">
        <v>7.90496332680667</v>
      </c>
      <c r="E808" s="7" t="n">
        <v>8.497168902</v>
      </c>
      <c r="F808" s="7" t="n">
        <v>0.03342267</v>
      </c>
      <c r="G808" s="7" t="n">
        <v>0.02924361</v>
      </c>
      <c r="H808" s="10" t="n">
        <v>2.8352</v>
      </c>
    </row>
    <row r="809" customFormat="false" ht="12.75" hidden="false" customHeight="false" outlineLevel="0" collapsed="false">
      <c r="A809" s="8" t="n">
        <v>7.989</v>
      </c>
      <c r="B809" s="9" t="n">
        <v>7.98495099970174</v>
      </c>
      <c r="C809" s="9" t="n">
        <v>0.228285727231563</v>
      </c>
      <c r="D809" s="9" t="n">
        <v>7.91495099970174</v>
      </c>
      <c r="E809" s="7" t="n">
        <v>8.4080529</v>
      </c>
      <c r="F809" s="7" t="n">
        <v>0.03379545</v>
      </c>
      <c r="G809" s="7" t="n">
        <v>0.0298224</v>
      </c>
      <c r="H809" s="10" t="n">
        <v>2.8452</v>
      </c>
    </row>
    <row r="810" customFormat="false" ht="12.75" hidden="false" customHeight="false" outlineLevel="0" collapsed="false">
      <c r="A810" s="8" t="n">
        <v>7.999</v>
      </c>
      <c r="B810" s="9" t="n">
        <v>7.99493870376538</v>
      </c>
      <c r="C810" s="9" t="n">
        <v>0.22878147670169</v>
      </c>
      <c r="D810" s="9" t="n">
        <v>7.92493870376538</v>
      </c>
      <c r="E810" s="7" t="n">
        <v>8.318934936</v>
      </c>
      <c r="F810" s="7" t="n">
        <v>0.03445272</v>
      </c>
      <c r="G810" s="7" t="n">
        <v>0.03039138</v>
      </c>
      <c r="H810" s="10" t="n">
        <v>2.8416</v>
      </c>
    </row>
    <row r="811" customFormat="false" ht="12.75" hidden="false" customHeight="false" outlineLevel="0" collapsed="false">
      <c r="A811" s="8" t="n">
        <v>8.01</v>
      </c>
      <c r="B811" s="9" t="n">
        <v>8.00592512583738</v>
      </c>
      <c r="C811" s="9" t="n">
        <v>0.229327855742154</v>
      </c>
      <c r="D811" s="9" t="n">
        <v>7.93592512583738</v>
      </c>
      <c r="E811" s="7" t="n">
        <v>8.252124912</v>
      </c>
      <c r="F811" s="7" t="n">
        <v>0.03525714</v>
      </c>
      <c r="G811" s="7" t="n">
        <v>0.03096036</v>
      </c>
      <c r="H811" s="10" t="n">
        <v>2.8471</v>
      </c>
    </row>
    <row r="812" customFormat="false" ht="12.75" hidden="false" customHeight="false" outlineLevel="0" collapsed="false">
      <c r="A812" s="8" t="n">
        <v>8.02</v>
      </c>
      <c r="B812" s="9" t="n">
        <v>8.01591280652828</v>
      </c>
      <c r="C812" s="9" t="n">
        <v>0.229824075871196</v>
      </c>
      <c r="D812" s="9" t="n">
        <v>7.94591280652828</v>
      </c>
      <c r="E812" s="7" t="n">
        <v>8.162779356</v>
      </c>
      <c r="F812" s="7" t="n">
        <v>0.03624795</v>
      </c>
      <c r="G812" s="7" t="n">
        <v>0.03039138</v>
      </c>
      <c r="H812" s="10" t="n">
        <v>2.8443</v>
      </c>
    </row>
    <row r="813" customFormat="false" ht="12.75" hidden="false" customHeight="false" outlineLevel="0" collapsed="false">
      <c r="A813" s="8" t="n">
        <v>8.03</v>
      </c>
      <c r="B813" s="9" t="n">
        <v>8.02590055036106</v>
      </c>
      <c r="C813" s="9" t="n">
        <v>0.23031902347545</v>
      </c>
      <c r="D813" s="9" t="n">
        <v>7.95590055036105</v>
      </c>
      <c r="E813" s="7" t="n">
        <v>8.147897586</v>
      </c>
      <c r="F813" s="7" t="n">
        <v>0.0374742</v>
      </c>
      <c r="G813" s="7" t="n">
        <v>0.03039138</v>
      </c>
      <c r="H813" s="10" t="n">
        <v>2.837</v>
      </c>
    </row>
    <row r="814" customFormat="false" ht="12.75" hidden="false" customHeight="false" outlineLevel="0" collapsed="false">
      <c r="A814" s="8" t="n">
        <v>8.041</v>
      </c>
      <c r="B814" s="9" t="n">
        <v>8.03688694667335</v>
      </c>
      <c r="C814" s="9" t="n">
        <v>0.230865920238251</v>
      </c>
      <c r="D814" s="9" t="n">
        <v>7.96688694667335</v>
      </c>
      <c r="E814" s="7" t="n">
        <v>8.092127736</v>
      </c>
      <c r="F814" s="7" t="n">
        <v>0.03808242</v>
      </c>
      <c r="G814" s="7" t="n">
        <v>0.03039138</v>
      </c>
      <c r="H814" s="10" t="n">
        <v>2.8498</v>
      </c>
    </row>
    <row r="815" customFormat="false" ht="12.75" hidden="false" customHeight="false" outlineLevel="0" collapsed="false">
      <c r="A815" s="8" t="n">
        <v>8.051</v>
      </c>
      <c r="B815" s="9" t="n">
        <v>8.04687455537586</v>
      </c>
      <c r="C815" s="9" t="n">
        <v>0.231363587200756</v>
      </c>
      <c r="D815" s="9" t="n">
        <v>7.97687455537586</v>
      </c>
      <c r="E815" s="7" t="n">
        <v>8.043793866</v>
      </c>
      <c r="F815" s="7" t="n">
        <v>0.03878874</v>
      </c>
      <c r="G815" s="7" t="n">
        <v>0.03039138</v>
      </c>
      <c r="H815" s="10" t="n">
        <v>2.8526</v>
      </c>
    </row>
    <row r="816" customFormat="false" ht="12.75" hidden="false" customHeight="false" outlineLevel="0" collapsed="false">
      <c r="A816" s="8" t="n">
        <v>8.061</v>
      </c>
      <c r="B816" s="9" t="n">
        <v>8.05686222740457</v>
      </c>
      <c r="C816" s="9" t="n">
        <v>0.231859981647635</v>
      </c>
      <c r="D816" s="9" t="n">
        <v>7.98686222740457</v>
      </c>
      <c r="E816" s="7" t="n">
        <v>8.103395502</v>
      </c>
      <c r="F816" s="7" t="n">
        <v>0.03959316</v>
      </c>
      <c r="G816" s="7" t="n">
        <v>0.03096036</v>
      </c>
      <c r="H816" s="10" t="n">
        <v>2.8453</v>
      </c>
    </row>
    <row r="817" customFormat="false" ht="12.75" hidden="false" customHeight="false" outlineLevel="0" collapsed="false">
      <c r="A817" s="8" t="n">
        <v>8.071</v>
      </c>
      <c r="B817" s="9" t="n">
        <v>8.06684990029964</v>
      </c>
      <c r="C817" s="9" t="n">
        <v>0.232356358662736</v>
      </c>
      <c r="D817" s="9" t="n">
        <v>7.99684990029964</v>
      </c>
      <c r="E817" s="7" t="n">
        <v>8.196355062</v>
      </c>
      <c r="F817" s="7" t="n">
        <v>0.04033872</v>
      </c>
      <c r="G817" s="7" t="n">
        <v>0.03096036</v>
      </c>
      <c r="H817" s="10" t="n">
        <v>2.8452</v>
      </c>
    </row>
    <row r="818" customFormat="false" ht="12.75" hidden="false" customHeight="false" outlineLevel="0" collapsed="false">
      <c r="A818" s="8" t="n">
        <v>8.081</v>
      </c>
      <c r="B818" s="9" t="n">
        <v>8.07683746988467</v>
      </c>
      <c r="C818" s="9" t="n">
        <v>0.232854810048659</v>
      </c>
      <c r="D818" s="9" t="n">
        <v>8.00683746988467</v>
      </c>
      <c r="E818" s="7" t="n">
        <v>8.296740792</v>
      </c>
      <c r="F818" s="7" t="n">
        <v>0.042183</v>
      </c>
      <c r="G818" s="7" t="n">
        <v>0.03096036</v>
      </c>
      <c r="H818" s="10" t="n">
        <v>2.8571</v>
      </c>
    </row>
    <row r="819" customFormat="false" ht="12.75" hidden="false" customHeight="false" outlineLevel="0" collapsed="false">
      <c r="A819" s="8" t="n">
        <v>8.091</v>
      </c>
      <c r="B819" s="9" t="n">
        <v>8.08682495144839</v>
      </c>
      <c r="C819" s="9" t="n">
        <v>0.233355022018161</v>
      </c>
      <c r="D819" s="9" t="n">
        <v>8.01682495144839</v>
      </c>
      <c r="E819" s="7" t="n">
        <v>8.449292178</v>
      </c>
      <c r="F819" s="7" t="n">
        <v>0.04415481</v>
      </c>
      <c r="G819" s="7" t="n">
        <v>0.03152934</v>
      </c>
      <c r="H819" s="10" t="n">
        <v>2.8672</v>
      </c>
    </row>
    <row r="820" customFormat="false" ht="12.75" hidden="false" customHeight="false" outlineLevel="0" collapsed="false">
      <c r="A820" s="8" t="n">
        <v>8.102</v>
      </c>
      <c r="B820" s="9" t="n">
        <v>8.09781124256157</v>
      </c>
      <c r="C820" s="9" t="n">
        <v>0.233904028007544</v>
      </c>
      <c r="D820" s="9" t="n">
        <v>8.02781124256157</v>
      </c>
      <c r="E820" s="7" t="n">
        <v>8.627651712</v>
      </c>
      <c r="F820" s="7" t="n">
        <v>0.0445374</v>
      </c>
      <c r="G820" s="7" t="n">
        <v>0.03096036</v>
      </c>
      <c r="H820" s="10" t="n">
        <v>2.8608</v>
      </c>
    </row>
    <row r="821" customFormat="false" ht="12.75" hidden="false" customHeight="false" outlineLevel="0" collapsed="false">
      <c r="A821" s="8" t="n">
        <v>8.112</v>
      </c>
      <c r="B821" s="9" t="n">
        <v>8.10779878864655</v>
      </c>
      <c r="C821" s="9" t="n">
        <v>0.234402950046041</v>
      </c>
      <c r="D821" s="9" t="n">
        <v>8.03779878864655</v>
      </c>
      <c r="E821" s="7" t="n">
        <v>8.798793048</v>
      </c>
      <c r="F821" s="7" t="n">
        <v>0.04472379</v>
      </c>
      <c r="G821" s="7" t="n">
        <v>0.03152934</v>
      </c>
      <c r="H821" s="10" t="n">
        <v>2.8598</v>
      </c>
    </row>
    <row r="822" customFormat="false" ht="12.75" hidden="false" customHeight="false" outlineLevel="0" collapsed="false">
      <c r="A822" s="8" t="n">
        <v>8.122</v>
      </c>
      <c r="B822" s="9" t="n">
        <v>8.11778627893909</v>
      </c>
      <c r="C822" s="9" t="n">
        <v>0.234902987701029</v>
      </c>
      <c r="D822" s="9" t="n">
        <v>8.04778627893909</v>
      </c>
      <c r="E822" s="7" t="n">
        <v>8.876880648</v>
      </c>
      <c r="F822" s="7" t="n">
        <v>0.0445374</v>
      </c>
      <c r="G822" s="7" t="n">
        <v>0.03152934</v>
      </c>
      <c r="H822" s="10" t="n">
        <v>2.8662</v>
      </c>
    </row>
    <row r="823" customFormat="false" ht="12.75" hidden="false" customHeight="false" outlineLevel="0" collapsed="false">
      <c r="A823" s="8" t="n">
        <v>8.132</v>
      </c>
      <c r="B823" s="9" t="n">
        <v>8.12777374478325</v>
      </c>
      <c r="C823" s="9" t="n">
        <v>0.235403513436271</v>
      </c>
      <c r="D823" s="9" t="n">
        <v>8.05777374478325</v>
      </c>
      <c r="E823" s="7" t="n">
        <v>8.888034618</v>
      </c>
      <c r="F823" s="7" t="n">
        <v>0.04500828</v>
      </c>
      <c r="G823" s="7" t="n">
        <v>0.03152934</v>
      </c>
      <c r="H823" s="10" t="n">
        <v>2.869</v>
      </c>
    </row>
    <row r="824" customFormat="false" ht="12.75" hidden="false" customHeight="false" outlineLevel="0" collapsed="false">
      <c r="A824" s="8" t="n">
        <v>8.142</v>
      </c>
      <c r="B824" s="9" t="n">
        <v>8.13776129086823</v>
      </c>
      <c r="C824" s="9" t="n">
        <v>0.235902435474769</v>
      </c>
      <c r="D824" s="9" t="n">
        <v>8.06776129086823</v>
      </c>
      <c r="E824" s="7" t="n">
        <v>8.865716868</v>
      </c>
      <c r="F824" s="7" t="n">
        <v>0.04514562</v>
      </c>
      <c r="G824" s="7" t="n">
        <v>0.03152934</v>
      </c>
      <c r="H824" s="10" t="n">
        <v>2.8598</v>
      </c>
    </row>
    <row r="825" customFormat="false" ht="12.75" hidden="false" customHeight="false" outlineLevel="0" collapsed="false">
      <c r="A825" s="8" t="n">
        <v>8.152</v>
      </c>
      <c r="B825" s="9" t="n">
        <v>8.14774880558529</v>
      </c>
      <c r="C825" s="9" t="n">
        <v>0.236401985048309</v>
      </c>
      <c r="D825" s="9" t="n">
        <v>8.07774880558529</v>
      </c>
      <c r="E825" s="7" t="n">
        <v>8.821214784</v>
      </c>
      <c r="F825" s="7" t="n">
        <v>0.04509657</v>
      </c>
      <c r="G825" s="7" t="n">
        <v>0.03209832</v>
      </c>
      <c r="H825" s="10" t="n">
        <v>2.8634</v>
      </c>
    </row>
    <row r="826" customFormat="false" ht="12.75" hidden="false" customHeight="false" outlineLevel="0" collapsed="false">
      <c r="A826" s="8" t="n">
        <v>8.163</v>
      </c>
      <c r="B826" s="9" t="n">
        <v>8.15873498339833</v>
      </c>
      <c r="C826" s="9" t="n">
        <v>0.236953253640073</v>
      </c>
      <c r="D826" s="9" t="n">
        <v>8.08873498339833</v>
      </c>
      <c r="E826" s="7" t="n">
        <v>8.694803124</v>
      </c>
      <c r="F826" s="7" t="n">
        <v>0.04477284</v>
      </c>
      <c r="G826" s="7" t="n">
        <v>0.03209832</v>
      </c>
      <c r="H826" s="10" t="n">
        <v>2.8726</v>
      </c>
    </row>
    <row r="827" customFormat="false" ht="12.75" hidden="false" customHeight="false" outlineLevel="0" collapsed="false">
      <c r="A827" s="8" t="n">
        <v>8.173</v>
      </c>
      <c r="B827" s="9" t="n">
        <v>8.16872247369087</v>
      </c>
      <c r="C827" s="9" t="n">
        <v>0.237453291295061</v>
      </c>
      <c r="D827" s="9" t="n">
        <v>8.09872247369087</v>
      </c>
      <c r="E827" s="7" t="n">
        <v>8.531201754</v>
      </c>
      <c r="F827" s="7" t="n">
        <v>0.04491018</v>
      </c>
      <c r="G827" s="7" t="n">
        <v>0.03209832</v>
      </c>
      <c r="H827" s="10" t="n">
        <v>2.8662</v>
      </c>
    </row>
    <row r="828" customFormat="false" ht="12.75" hidden="false" customHeight="false" outlineLevel="0" collapsed="false">
      <c r="A828" s="8" t="n">
        <v>8.183</v>
      </c>
      <c r="B828" s="9" t="n">
        <v>8.17870999625361</v>
      </c>
      <c r="C828" s="9" t="n">
        <v>0.237952683985026</v>
      </c>
      <c r="D828" s="9" t="n">
        <v>8.10870999625361</v>
      </c>
      <c r="E828" s="7" t="n">
        <v>8.419662054</v>
      </c>
      <c r="F828" s="7" t="n">
        <v>0.04590099</v>
      </c>
      <c r="G828" s="7" t="n">
        <v>0.03209832</v>
      </c>
      <c r="H828" s="10" t="n">
        <v>2.8625</v>
      </c>
    </row>
    <row r="829" customFormat="false" ht="12.75" hidden="false" customHeight="false" outlineLevel="0" collapsed="false">
      <c r="A829" s="8" t="n">
        <v>8.193</v>
      </c>
      <c r="B829" s="9" t="n">
        <v>8.18869744724248</v>
      </c>
      <c r="C829" s="9" t="n">
        <v>0.238453506054124</v>
      </c>
      <c r="D829" s="9" t="n">
        <v>8.11869744724248</v>
      </c>
      <c r="E829" s="7" t="n">
        <v>8.285814414</v>
      </c>
      <c r="F829" s="7" t="n">
        <v>0.04642092</v>
      </c>
      <c r="G829" s="7" t="n">
        <v>0.03209832</v>
      </c>
      <c r="H829" s="10" t="n">
        <v>2.8707</v>
      </c>
    </row>
    <row r="830" customFormat="false" ht="12.75" hidden="false" customHeight="false" outlineLevel="0" collapsed="false">
      <c r="A830" s="8" t="n">
        <v>8.203</v>
      </c>
      <c r="B830" s="9" t="n">
        <v>8.19868486499361</v>
      </c>
      <c r="C830" s="9" t="n">
        <v>0.238954990514954</v>
      </c>
      <c r="D830" s="9" t="n">
        <v>8.12868486499361</v>
      </c>
      <c r="E830" s="7" t="n">
        <v>8.09630091</v>
      </c>
      <c r="F830" s="7" t="n">
        <v>0.04712724</v>
      </c>
      <c r="G830" s="7" t="n">
        <v>0.0326673</v>
      </c>
      <c r="H830" s="10" t="n">
        <v>2.8745</v>
      </c>
    </row>
    <row r="831" customFormat="false" ht="12.75" hidden="false" customHeight="false" outlineLevel="0" collapsed="false">
      <c r="A831" s="8" t="n">
        <v>8.213</v>
      </c>
      <c r="B831" s="9" t="n">
        <v>8.20867236313949</v>
      </c>
      <c r="C831" s="9" t="n">
        <v>0.23945487128675</v>
      </c>
      <c r="D831" s="9" t="n">
        <v>8.13867236313949</v>
      </c>
      <c r="E831" s="7" t="n">
        <v>8.006955354</v>
      </c>
      <c r="F831" s="7" t="n">
        <v>0.04768641</v>
      </c>
      <c r="G831" s="7" t="n">
        <v>0.03209832</v>
      </c>
      <c r="H831" s="10" t="n">
        <v>2.8653</v>
      </c>
    </row>
    <row r="832" customFormat="false" ht="12.75" hidden="false" customHeight="false" outlineLevel="0" collapsed="false">
      <c r="A832" s="8" t="n">
        <v>8.223</v>
      </c>
      <c r="B832" s="9" t="n">
        <v>8.21865988570223</v>
      </c>
      <c r="C832" s="9" t="n">
        <v>0.239954263976714</v>
      </c>
      <c r="D832" s="9" t="n">
        <v>8.14865988570223</v>
      </c>
      <c r="E832" s="7" t="n">
        <v>7.925159574</v>
      </c>
      <c r="F832" s="7" t="n">
        <v>0.048069</v>
      </c>
      <c r="G832" s="7" t="n">
        <v>0.03209832</v>
      </c>
      <c r="H832" s="10" t="n">
        <v>2.8625</v>
      </c>
    </row>
    <row r="833" customFormat="false" ht="12.75" hidden="false" customHeight="false" outlineLevel="0" collapsed="false">
      <c r="A833" s="8" t="n">
        <v>8.234</v>
      </c>
      <c r="B833" s="9" t="n">
        <v>8.22964605485461</v>
      </c>
      <c r="C833" s="9" t="n">
        <v>0.240505705138888</v>
      </c>
      <c r="D833" s="9" t="n">
        <v>8.15964605485461</v>
      </c>
      <c r="E833" s="7" t="n">
        <v>7.861953744</v>
      </c>
      <c r="F833" s="7" t="n">
        <v>0.04872627</v>
      </c>
      <c r="G833" s="7" t="n">
        <v>0.03209832</v>
      </c>
      <c r="H833" s="10" t="n">
        <v>2.8735</v>
      </c>
    </row>
    <row r="834" customFormat="false" ht="12.75" hidden="false" customHeight="false" outlineLevel="0" collapsed="false">
      <c r="A834" s="8" t="n">
        <v>8.244</v>
      </c>
      <c r="B834" s="9" t="n">
        <v>8.2396335128353</v>
      </c>
      <c r="C834" s="9" t="n">
        <v>0.241006387756815</v>
      </c>
      <c r="D834" s="9" t="n">
        <v>8.1696335128353</v>
      </c>
      <c r="E834" s="7" t="n">
        <v>7.7988519</v>
      </c>
      <c r="F834" s="7" t="n">
        <v>0.04896171</v>
      </c>
      <c r="G834" s="7" t="n">
        <v>0.0326673</v>
      </c>
      <c r="H834" s="10" t="n">
        <v>2.8699</v>
      </c>
    </row>
    <row r="835" customFormat="false" ht="12.75" hidden="false" customHeight="false" outlineLevel="0" collapsed="false">
      <c r="A835" s="8" t="n">
        <v>8.254</v>
      </c>
      <c r="B835" s="9" t="n">
        <v>8.249621051082</v>
      </c>
      <c r="C835" s="9" t="n">
        <v>0.241505466679257</v>
      </c>
      <c r="D835" s="9" t="n">
        <v>8.179621051082</v>
      </c>
      <c r="E835" s="7" t="n">
        <v>7.8397596</v>
      </c>
      <c r="F835" s="7" t="n">
        <v>0.04905981</v>
      </c>
      <c r="G835" s="7" t="n">
        <v>0.0326673</v>
      </c>
      <c r="H835" s="10" t="n">
        <v>2.8607</v>
      </c>
    </row>
    <row r="836" customFormat="false" ht="12.75" hidden="false" customHeight="false" outlineLevel="0" collapsed="false">
      <c r="A836" s="8" t="n">
        <v>8.265</v>
      </c>
      <c r="B836" s="9" t="n">
        <v>8.260607211571</v>
      </c>
      <c r="C836" s="9" t="n">
        <v>0.242057080411704</v>
      </c>
      <c r="D836" s="9" t="n">
        <v>8.190607211571</v>
      </c>
      <c r="E836" s="7" t="n">
        <v>7.8397596</v>
      </c>
      <c r="F836" s="7" t="n">
        <v>0.04919715</v>
      </c>
      <c r="G836" s="7" t="n">
        <v>0.0326673</v>
      </c>
      <c r="H836" s="10" t="n">
        <v>2.8744</v>
      </c>
    </row>
    <row r="837" customFormat="false" ht="12.75" hidden="false" customHeight="false" outlineLevel="0" collapsed="false">
      <c r="A837" s="8" t="n">
        <v>8.275</v>
      </c>
      <c r="B837" s="9" t="n">
        <v>8.27059463807316</v>
      </c>
      <c r="C837" s="9" t="n">
        <v>0.242558390559135</v>
      </c>
      <c r="D837" s="9" t="n">
        <v>8.20059463807316</v>
      </c>
      <c r="E837" s="7" t="n">
        <v>7.825001436</v>
      </c>
      <c r="F837" s="7" t="n">
        <v>0.04891266</v>
      </c>
      <c r="G837" s="7" t="n">
        <v>0.03323628</v>
      </c>
      <c r="H837" s="10" t="n">
        <v>2.8735</v>
      </c>
    </row>
    <row r="838" customFormat="false" ht="12.75" hidden="false" customHeight="false" outlineLevel="0" collapsed="false">
      <c r="A838" s="8" t="n">
        <v>8.285</v>
      </c>
      <c r="B838" s="9" t="n">
        <v>8.2805821606359</v>
      </c>
      <c r="C838" s="9" t="n">
        <v>0.243057783249099</v>
      </c>
      <c r="D838" s="9" t="n">
        <v>8.2105821606359</v>
      </c>
      <c r="E838" s="7" t="n">
        <v>7.943977116</v>
      </c>
      <c r="F838" s="7" t="n">
        <v>0.04882437</v>
      </c>
      <c r="G838" s="7" t="n">
        <v>0.03323628</v>
      </c>
      <c r="H838" s="10" t="n">
        <v>2.8625</v>
      </c>
    </row>
    <row r="839" customFormat="false" ht="12.75" hidden="false" customHeight="false" outlineLevel="0" collapsed="false">
      <c r="A839" s="8" t="n">
        <v>8.295</v>
      </c>
      <c r="B839" s="9" t="n">
        <v>8.29056961162477</v>
      </c>
      <c r="C839" s="9" t="n">
        <v>0.243558605318198</v>
      </c>
      <c r="D839" s="9" t="n">
        <v>8.22056961162477</v>
      </c>
      <c r="E839" s="7" t="n">
        <v>8.025772896</v>
      </c>
      <c r="F839" s="7" t="n">
        <v>0.04811805</v>
      </c>
      <c r="G839" s="7" t="n">
        <v>0.03323628</v>
      </c>
      <c r="H839" s="10" t="n">
        <v>2.8707</v>
      </c>
    </row>
    <row r="840" customFormat="false" ht="12.75" hidden="false" customHeight="false" outlineLevel="0" collapsed="false">
      <c r="A840" s="8" t="n">
        <v>8.305</v>
      </c>
      <c r="B840" s="9" t="n">
        <v>8.30055701449216</v>
      </c>
      <c r="C840" s="9" t="n">
        <v>0.244060386111457</v>
      </c>
      <c r="D840" s="9" t="n">
        <v>8.23055701449216</v>
      </c>
      <c r="E840" s="7" t="n">
        <v>7.999860762</v>
      </c>
      <c r="F840" s="7" t="n">
        <v>0.04759812</v>
      </c>
      <c r="G840" s="7" t="n">
        <v>0.03380526</v>
      </c>
      <c r="H840" s="10" t="n">
        <v>2.8762</v>
      </c>
    </row>
    <row r="841" customFormat="false" ht="12.75" hidden="false" customHeight="false" outlineLevel="0" collapsed="false">
      <c r="A841" s="8" t="n">
        <v>8.315</v>
      </c>
      <c r="B841" s="9" t="n">
        <v>8.31054445673852</v>
      </c>
      <c r="C841" s="9" t="n">
        <v>0.244561382494383</v>
      </c>
      <c r="D841" s="9" t="n">
        <v>8.24054445673852</v>
      </c>
      <c r="E841" s="7" t="n">
        <v>7.996142772</v>
      </c>
      <c r="F841" s="7" t="n">
        <v>0.04712724</v>
      </c>
      <c r="G841" s="7" t="n">
        <v>0.03380526</v>
      </c>
      <c r="H841" s="10" t="n">
        <v>2.8717</v>
      </c>
    </row>
    <row r="842" customFormat="false" ht="12.75" hidden="false" customHeight="false" outlineLevel="0" collapsed="false">
      <c r="A842" s="8" t="n">
        <v>8.326</v>
      </c>
      <c r="B842" s="9" t="n">
        <v>8.32153069606031</v>
      </c>
      <c r="C842" s="9" t="n">
        <v>0.24511142391487</v>
      </c>
      <c r="D842" s="9" t="n">
        <v>8.25153069606031</v>
      </c>
      <c r="E842" s="7" t="n">
        <v>8.007296742</v>
      </c>
      <c r="F842" s="7" t="n">
        <v>0.04637187</v>
      </c>
      <c r="G842" s="7" t="n">
        <v>0.03380526</v>
      </c>
      <c r="H842" s="10" t="n">
        <v>2.8662</v>
      </c>
    </row>
    <row r="843" customFormat="false" ht="12.75" hidden="false" customHeight="false" outlineLevel="0" collapsed="false">
      <c r="A843" s="8" t="n">
        <v>8.336</v>
      </c>
      <c r="B843" s="9" t="n">
        <v>8.33151813131047</v>
      </c>
      <c r="C843" s="9" t="n">
        <v>0.245612559748748</v>
      </c>
      <c r="D843" s="9" t="n">
        <v>8.26151813131047</v>
      </c>
      <c r="E843" s="7" t="n">
        <v>7.951526892</v>
      </c>
      <c r="F843" s="7" t="n">
        <v>0.04575384</v>
      </c>
      <c r="G843" s="7" t="n">
        <v>0.03380526</v>
      </c>
      <c r="H843" s="10" t="n">
        <v>2.8725</v>
      </c>
    </row>
    <row r="844" customFormat="false" ht="12.75" hidden="false" customHeight="false" outlineLevel="0" collapsed="false">
      <c r="A844" s="8" t="n">
        <v>8.346</v>
      </c>
      <c r="B844" s="9" t="n">
        <v>8.34150547016538</v>
      </c>
      <c r="C844" s="9" t="n">
        <v>0.246115613023296</v>
      </c>
      <c r="D844" s="9" t="n">
        <v>8.27150547016538</v>
      </c>
      <c r="E844" s="7" t="n">
        <v>7.899475032</v>
      </c>
      <c r="F844" s="7" t="n">
        <v>0.04495923</v>
      </c>
      <c r="G844" s="7" t="n">
        <v>0.03380526</v>
      </c>
      <c r="H844" s="10" t="n">
        <v>2.8835</v>
      </c>
    </row>
    <row r="845" customFormat="false" ht="12.75" hidden="false" customHeight="false" outlineLevel="0" collapsed="false">
      <c r="A845" s="8" t="n">
        <v>8.356</v>
      </c>
      <c r="B845" s="9" t="n">
        <v>8.35149280111713</v>
      </c>
      <c r="C845" s="9" t="n">
        <v>0.246618823178535</v>
      </c>
      <c r="D845" s="9" t="n">
        <v>8.28149280111713</v>
      </c>
      <c r="E845" s="7" t="n">
        <v>7.84010295</v>
      </c>
      <c r="F845" s="7" t="n">
        <v>0.04467474</v>
      </c>
      <c r="G845" s="7" t="n">
        <v>0.03438405</v>
      </c>
      <c r="H845" s="10" t="n">
        <v>2.8844</v>
      </c>
    </row>
    <row r="846" customFormat="false" ht="12.75" hidden="false" customHeight="false" outlineLevel="0" collapsed="false">
      <c r="A846" s="8" t="n">
        <v>8.366</v>
      </c>
      <c r="B846" s="9" t="n">
        <v>8.36148022761929</v>
      </c>
      <c r="C846" s="9" t="n">
        <v>0.247120133325965</v>
      </c>
      <c r="D846" s="9" t="n">
        <v>8.29148022761929</v>
      </c>
      <c r="E846" s="7" t="n">
        <v>7.80663123</v>
      </c>
      <c r="F846" s="7" t="n">
        <v>0.0445374</v>
      </c>
      <c r="G846" s="7" t="n">
        <v>0.03438405</v>
      </c>
      <c r="H846" s="10" t="n">
        <v>2.8735</v>
      </c>
    </row>
    <row r="847" customFormat="false" ht="12.75" hidden="false" customHeight="false" outlineLevel="0" collapsed="false">
      <c r="A847" s="8" t="n">
        <v>8.376</v>
      </c>
      <c r="B847" s="9" t="n">
        <v>8.3714675910461</v>
      </c>
      <c r="C847" s="9" t="n">
        <v>0.247622698526463</v>
      </c>
      <c r="D847" s="9" t="n">
        <v>8.3014675910461</v>
      </c>
      <c r="E847" s="7" t="n">
        <v>7.71739947</v>
      </c>
      <c r="F847" s="7" t="n">
        <v>0.04430196</v>
      </c>
      <c r="G847" s="7" t="n">
        <v>0.03438405</v>
      </c>
      <c r="H847" s="10" t="n">
        <v>2.8807</v>
      </c>
    </row>
    <row r="848" customFormat="false" ht="12.75" hidden="false" customHeight="false" outlineLevel="0" collapsed="false">
      <c r="A848" s="8" t="n">
        <v>8.387</v>
      </c>
      <c r="B848" s="9" t="n">
        <v>8.3824536115849</v>
      </c>
      <c r="C848" s="9" t="n">
        <v>0.24817709253897</v>
      </c>
      <c r="D848" s="9" t="n">
        <v>8.3124536115849</v>
      </c>
      <c r="E848" s="7" t="n">
        <v>7.53893595</v>
      </c>
      <c r="F848" s="7" t="n">
        <v>0.04406652</v>
      </c>
      <c r="G848" s="7" t="n">
        <v>0.03438405</v>
      </c>
      <c r="H848" s="10" t="n">
        <v>2.8889</v>
      </c>
    </row>
    <row r="849" customFormat="false" ht="12.75" hidden="false" customHeight="false" outlineLevel="0" collapsed="false">
      <c r="A849" s="8" t="n">
        <v>8.397</v>
      </c>
      <c r="B849" s="9" t="n">
        <v>8.39244095834053</v>
      </c>
      <c r="C849" s="9" t="n">
        <v>0.248679988932705</v>
      </c>
      <c r="D849" s="9" t="n">
        <v>8.32244095834053</v>
      </c>
      <c r="E849" s="7" t="n">
        <v>7.371730386</v>
      </c>
      <c r="F849" s="7" t="n">
        <v>0.04415481</v>
      </c>
      <c r="G849" s="7" t="n">
        <v>0.03495303</v>
      </c>
      <c r="H849" s="10" t="n">
        <v>2.8826</v>
      </c>
    </row>
    <row r="850" customFormat="false" ht="12.75" hidden="false" customHeight="false" outlineLevel="0" collapsed="false">
      <c r="A850" s="8" t="n">
        <v>8.407</v>
      </c>
      <c r="B850" s="9" t="n">
        <v>8.40242839359068</v>
      </c>
      <c r="C850" s="9" t="n">
        <v>0.249181124766583</v>
      </c>
      <c r="D850" s="9" t="n">
        <v>8.33242839359068</v>
      </c>
      <c r="E850" s="7" t="n">
        <v>7.241600736</v>
      </c>
      <c r="F850" s="7" t="n">
        <v>0.04420386</v>
      </c>
      <c r="G850" s="7" t="n">
        <v>0.03495303</v>
      </c>
      <c r="H850" s="10" t="n">
        <v>2.8725</v>
      </c>
    </row>
    <row r="851" customFormat="false" ht="12.75" hidden="false" customHeight="false" outlineLevel="0" collapsed="false">
      <c r="A851" s="8" t="n">
        <v>8.417</v>
      </c>
      <c r="B851" s="9" t="n">
        <v>8.4124157570175</v>
      </c>
      <c r="C851" s="9" t="n">
        <v>0.249683689967081</v>
      </c>
      <c r="D851" s="9" t="n">
        <v>8.3424157570175</v>
      </c>
      <c r="E851" s="7" t="n">
        <v>7.100421102</v>
      </c>
      <c r="F851" s="7" t="n">
        <v>0.04406652</v>
      </c>
      <c r="G851" s="7" t="n">
        <v>0.03552201</v>
      </c>
      <c r="H851" s="10" t="n">
        <v>2.8807</v>
      </c>
    </row>
    <row r="852" customFormat="false" ht="12.75" hidden="false" customHeight="false" outlineLevel="0" collapsed="false">
      <c r="A852" s="8" t="n">
        <v>8.427</v>
      </c>
      <c r="B852" s="9" t="n">
        <v>8.42240302377466</v>
      </c>
      <c r="C852" s="9" t="n">
        <v>0.250188172594434</v>
      </c>
      <c r="D852" s="9" t="n">
        <v>8.35240302377466</v>
      </c>
      <c r="E852" s="7" t="n">
        <v>6.895817856</v>
      </c>
      <c r="F852" s="7" t="n">
        <v>0.0443412</v>
      </c>
      <c r="G852" s="7" t="n">
        <v>0.03495303</v>
      </c>
      <c r="H852" s="10" t="n">
        <v>2.8917</v>
      </c>
    </row>
    <row r="853" customFormat="false" ht="12.75" hidden="false" customHeight="false" outlineLevel="0" collapsed="false">
      <c r="A853" s="8" t="n">
        <v>8.437</v>
      </c>
      <c r="B853" s="9" t="n">
        <v>8.43239031517357</v>
      </c>
      <c r="C853" s="9" t="n">
        <v>0.250692167151259</v>
      </c>
      <c r="D853" s="9" t="n">
        <v>8.36239031517357</v>
      </c>
      <c r="E853" s="7" t="n">
        <v>6.754534236</v>
      </c>
      <c r="F853" s="7" t="n">
        <v>0.04425291</v>
      </c>
      <c r="G853" s="7" t="n">
        <v>0.03495303</v>
      </c>
      <c r="H853" s="10" t="n">
        <v>2.8889</v>
      </c>
    </row>
    <row r="854" customFormat="false" ht="12.75" hidden="false" customHeight="false" outlineLevel="0" collapsed="false">
      <c r="A854" s="8" t="n">
        <v>8.448</v>
      </c>
      <c r="B854" s="9" t="n">
        <v>8.44337641494306</v>
      </c>
      <c r="C854" s="9" t="n">
        <v>0.251244988871806</v>
      </c>
      <c r="D854" s="9" t="n">
        <v>8.37337641494306</v>
      </c>
      <c r="E854" s="7" t="n">
        <v>6.68488716</v>
      </c>
      <c r="F854" s="7" t="n">
        <v>0.04391937</v>
      </c>
      <c r="G854" s="7" t="n">
        <v>-0.0157941</v>
      </c>
      <c r="H854" s="10" t="n">
        <v>2.8807</v>
      </c>
    </row>
    <row r="855" customFormat="false" ht="12.75" hidden="false" customHeight="false" outlineLevel="0" collapsed="false">
      <c r="A855" s="8" t="n">
        <v>8.458</v>
      </c>
      <c r="B855" s="9" t="n">
        <v>8.45336373008106</v>
      </c>
      <c r="C855" s="9" t="n">
        <v>0.251748512788052</v>
      </c>
      <c r="D855" s="9" t="n">
        <v>8.38336373008106</v>
      </c>
      <c r="E855" s="7" t="n">
        <v>6.587328672</v>
      </c>
      <c r="F855" s="7" t="n">
        <v>0.04344849</v>
      </c>
      <c r="G855" s="7" t="n">
        <v>0.03552201</v>
      </c>
      <c r="H855" s="10" t="n">
        <v>2.8862</v>
      </c>
    </row>
    <row r="856" customFormat="false" ht="12.75" hidden="false" customHeight="false" outlineLevel="0" collapsed="false">
      <c r="A856" s="8" t="n">
        <v>8.468</v>
      </c>
      <c r="B856" s="9" t="n">
        <v>8.4633509492475</v>
      </c>
      <c r="C856" s="9" t="n">
        <v>0.25225393669088</v>
      </c>
      <c r="D856" s="9" t="n">
        <v>8.3933509492475</v>
      </c>
      <c r="E856" s="7" t="n">
        <v>6.472070982</v>
      </c>
      <c r="F856" s="7" t="n">
        <v>0.04297761</v>
      </c>
      <c r="G856" s="7" t="n">
        <v>0.03552201</v>
      </c>
      <c r="H856" s="10" t="n">
        <v>2.8971</v>
      </c>
    </row>
    <row r="857" customFormat="false" ht="12.75" hidden="false" customHeight="false" outlineLevel="0" collapsed="false">
      <c r="A857" s="8" t="n">
        <v>8.478</v>
      </c>
      <c r="B857" s="9" t="n">
        <v>8.47333817635188</v>
      </c>
      <c r="C857" s="9" t="n">
        <v>0.252759203714773</v>
      </c>
      <c r="D857" s="9" t="n">
        <v>8.40333817635188</v>
      </c>
      <c r="E857" s="7" t="n">
        <v>6.379111422</v>
      </c>
      <c r="F857" s="7" t="n">
        <v>0.04269312</v>
      </c>
      <c r="G857" s="7" t="n">
        <v>0.03552201</v>
      </c>
      <c r="H857" s="10" t="n">
        <v>2.8962</v>
      </c>
    </row>
    <row r="858" customFormat="false" ht="12.75" hidden="false" customHeight="false" outlineLevel="0" collapsed="false">
      <c r="A858" s="8" t="n">
        <v>8.488</v>
      </c>
      <c r="B858" s="9" t="n">
        <v>8.48332545191241</v>
      </c>
      <c r="C858" s="9" t="n">
        <v>0.253263512031362</v>
      </c>
      <c r="D858" s="9" t="n">
        <v>8.41332545191241</v>
      </c>
      <c r="E858" s="7" t="n">
        <v>6.375507228</v>
      </c>
      <c r="F858" s="7" t="n">
        <v>0.0420849</v>
      </c>
      <c r="G858" s="7" t="n">
        <v>0.03609099</v>
      </c>
      <c r="H858" s="10" t="n">
        <v>2.8907</v>
      </c>
    </row>
    <row r="859" customFormat="false" ht="12.75" hidden="false" customHeight="false" outlineLevel="0" collapsed="false">
      <c r="A859" s="8" t="n">
        <v>8.499</v>
      </c>
      <c r="B859" s="9" t="n">
        <v>8.494311366784</v>
      </c>
      <c r="C859" s="9" t="n">
        <v>0.253819996024132</v>
      </c>
      <c r="D859" s="9" t="n">
        <v>8.424311366784</v>
      </c>
      <c r="E859" s="7" t="n">
        <v>6.330891348</v>
      </c>
      <c r="F859" s="7" t="n">
        <v>0.04151592</v>
      </c>
      <c r="G859" s="7" t="n">
        <v>0.03609099</v>
      </c>
      <c r="H859" s="10" t="n">
        <v>2.8998</v>
      </c>
    </row>
    <row r="860" customFormat="false" ht="12.75" hidden="false" customHeight="false" outlineLevel="0" collapsed="false">
      <c r="A860" s="8" t="n">
        <v>8.509</v>
      </c>
      <c r="B860" s="9" t="n">
        <v>8.50429848873195</v>
      </c>
      <c r="C860" s="9" t="n">
        <v>0.254327337326067</v>
      </c>
      <c r="D860" s="9" t="n">
        <v>8.43429848873195</v>
      </c>
      <c r="E860" s="7" t="n">
        <v>6.282557478</v>
      </c>
      <c r="F860" s="7" t="n">
        <v>0.04062321</v>
      </c>
      <c r="G860" s="7" t="n">
        <v>0.03609099</v>
      </c>
      <c r="H860" s="10" t="n">
        <v>2.9081</v>
      </c>
    </row>
    <row r="861" customFormat="false" ht="12.75" hidden="false" customHeight="false" outlineLevel="0" collapsed="false">
      <c r="A861" s="8" t="n">
        <v>8.519</v>
      </c>
      <c r="B861" s="9" t="n">
        <v>8.51428565933516</v>
      </c>
      <c r="C861" s="9" t="n">
        <v>0.254833719930781</v>
      </c>
      <c r="D861" s="9" t="n">
        <v>8.44428565933516</v>
      </c>
      <c r="E861" s="7" t="n">
        <v>6.301147428</v>
      </c>
      <c r="F861" s="7" t="n">
        <v>0.03991689</v>
      </c>
      <c r="G861" s="7" t="n">
        <v>0.03609099</v>
      </c>
      <c r="H861" s="10" t="n">
        <v>2.9026</v>
      </c>
    </row>
    <row r="862" customFormat="false" ht="12.75" hidden="false" customHeight="false" outlineLevel="0" collapsed="false">
      <c r="A862" s="8" t="n">
        <v>8.529</v>
      </c>
      <c r="B862" s="9" t="n">
        <v>8.52427284672517</v>
      </c>
      <c r="C862" s="9" t="n">
        <v>0.255339771348098</v>
      </c>
      <c r="D862" s="9" t="n">
        <v>8.45427284672517</v>
      </c>
      <c r="E862" s="7" t="n">
        <v>6.390492984</v>
      </c>
      <c r="F862" s="7" t="n">
        <v>0.03902418</v>
      </c>
      <c r="G862" s="7" t="n">
        <v>0.03665997</v>
      </c>
      <c r="H862" s="10" t="n">
        <v>2.9007</v>
      </c>
    </row>
    <row r="863" customFormat="false" ht="12.75" hidden="false" customHeight="false" outlineLevel="0" collapsed="false">
      <c r="A863" s="8" t="n">
        <v>8.539</v>
      </c>
      <c r="B863" s="9" t="n">
        <v>8.53425992081298</v>
      </c>
      <c r="C863" s="9" t="n">
        <v>0.255848053911846</v>
      </c>
      <c r="D863" s="9" t="n">
        <v>8.46425992081298</v>
      </c>
      <c r="E863" s="7" t="n">
        <v>6.476016564</v>
      </c>
      <c r="F863" s="7" t="n">
        <v>0.03774888</v>
      </c>
      <c r="G863" s="7" t="n">
        <v>0.03665997</v>
      </c>
      <c r="H863" s="10" t="n">
        <v>2.9135</v>
      </c>
    </row>
    <row r="864" customFormat="false" ht="12.75" hidden="false" customHeight="false" outlineLevel="0" collapsed="false">
      <c r="A864" s="8" t="n">
        <v>8.549</v>
      </c>
      <c r="B864" s="9" t="n">
        <v>8.54424700288364</v>
      </c>
      <c r="C864" s="9" t="n">
        <v>0.256356179598939</v>
      </c>
      <c r="D864" s="9" t="n">
        <v>8.47424700288364</v>
      </c>
      <c r="E864" s="7" t="n">
        <v>6.639608124</v>
      </c>
      <c r="F864" s="7" t="n">
        <v>0.03676788</v>
      </c>
      <c r="G864" s="7" t="n">
        <v>0.03665997</v>
      </c>
      <c r="H864" s="10" t="n">
        <v>2.9126</v>
      </c>
    </row>
    <row r="865" customFormat="false" ht="12.75" hidden="false" customHeight="false" outlineLevel="0" collapsed="false">
      <c r="A865" s="8" t="n">
        <v>8.56</v>
      </c>
      <c r="B865" s="9" t="n">
        <v>8.55523285552683</v>
      </c>
      <c r="C865" s="9" t="n">
        <v>0.256913890726704</v>
      </c>
      <c r="D865" s="9" t="n">
        <v>8.48523285552683</v>
      </c>
      <c r="E865" s="7" t="n">
        <v>6.873851304</v>
      </c>
      <c r="F865" s="7" t="n">
        <v>0.03633624</v>
      </c>
      <c r="G865" s="7" t="n">
        <v>0.03665997</v>
      </c>
      <c r="H865" s="10" t="n">
        <v>2.9062</v>
      </c>
    </row>
    <row r="866" customFormat="false" ht="12.75" hidden="false" customHeight="false" outlineLevel="0" collapsed="false">
      <c r="A866" s="8" t="n">
        <v>8.57</v>
      </c>
      <c r="B866" s="9" t="n">
        <v>8.5652199056513</v>
      </c>
      <c r="C866" s="9" t="n">
        <v>0.257422643919667</v>
      </c>
      <c r="D866" s="9" t="n">
        <v>8.4952199056513</v>
      </c>
      <c r="E866" s="7" t="n">
        <v>7.104366684</v>
      </c>
      <c r="F866" s="7" t="n">
        <v>0.03554163</v>
      </c>
      <c r="G866" s="7" t="n">
        <v>0.03665997</v>
      </c>
      <c r="H866" s="10" t="n">
        <v>2.9162</v>
      </c>
    </row>
    <row r="867" customFormat="false" ht="12.75" hidden="false" customHeight="false" outlineLevel="0" collapsed="false">
      <c r="A867" s="8" t="n">
        <v>8.58</v>
      </c>
      <c r="B867" s="9" t="n">
        <v>8.5752068748471</v>
      </c>
      <c r="C867" s="9" t="n">
        <v>0.257932983299062</v>
      </c>
      <c r="D867" s="9" t="n">
        <v>8.5052068748471</v>
      </c>
      <c r="E867" s="7" t="n">
        <v>7.25692788</v>
      </c>
      <c r="F867" s="7" t="n">
        <v>0.0351198</v>
      </c>
      <c r="G867" s="7" t="n">
        <v>0.03722895</v>
      </c>
      <c r="H867" s="10" t="n">
        <v>2.9253</v>
      </c>
    </row>
    <row r="868" customFormat="false" ht="12.75" hidden="false" customHeight="false" outlineLevel="0" collapsed="false">
      <c r="A868" s="8" t="n">
        <v>8.59</v>
      </c>
      <c r="B868" s="9" t="n">
        <v>8.58519387608875</v>
      </c>
      <c r="C868" s="9" t="n">
        <v>0.258442695177669</v>
      </c>
      <c r="D868" s="9" t="n">
        <v>8.51519387608875</v>
      </c>
      <c r="E868" s="7" t="n">
        <v>7.454095146</v>
      </c>
      <c r="F868" s="7" t="n">
        <v>0.03468816</v>
      </c>
      <c r="G868" s="7" t="n">
        <v>0.03779793</v>
      </c>
      <c r="H868" s="10" t="n">
        <v>2.9217</v>
      </c>
    </row>
    <row r="869" customFormat="false" ht="12.75" hidden="false" customHeight="false" outlineLevel="0" collapsed="false">
      <c r="A869" s="8" t="n">
        <v>8.6</v>
      </c>
      <c r="B869" s="9" t="n">
        <v>8.59518092621322</v>
      </c>
      <c r="C869" s="9" t="n">
        <v>0.258951448370631</v>
      </c>
      <c r="D869" s="9" t="n">
        <v>8.52518092621322</v>
      </c>
      <c r="E869" s="7" t="n">
        <v>7.632568476</v>
      </c>
      <c r="F869" s="7" t="n">
        <v>0.03431538</v>
      </c>
      <c r="G869" s="7" t="n">
        <v>0.03779793</v>
      </c>
      <c r="H869" s="10" t="n">
        <v>2.9162</v>
      </c>
    </row>
    <row r="870" customFormat="false" ht="12.75" hidden="false" customHeight="false" outlineLevel="0" collapsed="false">
      <c r="A870" s="8" t="n">
        <v>8.61</v>
      </c>
      <c r="B870" s="9" t="n">
        <v>8.60516787937131</v>
      </c>
      <c r="C870" s="9" t="n">
        <v>0.259462101499665</v>
      </c>
      <c r="D870" s="9" t="n">
        <v>8.53516787937131</v>
      </c>
      <c r="E870" s="7" t="n">
        <v>7.71053247</v>
      </c>
      <c r="F870" s="7" t="n">
        <v>0.03417804</v>
      </c>
      <c r="G870" s="7" t="n">
        <v>0.03722895</v>
      </c>
      <c r="H870" s="10" t="n">
        <v>2.9271</v>
      </c>
    </row>
    <row r="871" customFormat="false" ht="12.75" hidden="false" customHeight="false" outlineLevel="0" collapsed="false">
      <c r="A871" s="8" t="n">
        <v>8.62</v>
      </c>
      <c r="B871" s="9" t="n">
        <v>8.6151547584502</v>
      </c>
      <c r="C871" s="9" t="n">
        <v>0.259974201356619</v>
      </c>
      <c r="D871" s="9" t="n">
        <v>8.5451547584502</v>
      </c>
      <c r="E871" s="7" t="n">
        <v>7.71051285</v>
      </c>
      <c r="F871" s="7" t="n">
        <v>0.03431538</v>
      </c>
      <c r="G871" s="7" t="n">
        <v>-0.018639</v>
      </c>
      <c r="H871" s="10" t="n">
        <v>2.9354</v>
      </c>
    </row>
    <row r="872" customFormat="false" ht="12.75" hidden="false" customHeight="false" outlineLevel="0" collapsed="false">
      <c r="A872" s="8" t="n">
        <v>8.631</v>
      </c>
      <c r="B872" s="9" t="n">
        <v>8.62614038829077</v>
      </c>
      <c r="C872" s="9" t="n">
        <v>0.260536284096146</v>
      </c>
      <c r="D872" s="9" t="n">
        <v>8.55614038829077</v>
      </c>
      <c r="E872" s="7" t="n">
        <v>7.729236216</v>
      </c>
      <c r="F872" s="7" t="n">
        <v>0.03459987</v>
      </c>
      <c r="G872" s="7" t="n">
        <v>0.03779793</v>
      </c>
      <c r="H872" s="10" t="n">
        <v>2.929</v>
      </c>
    </row>
    <row r="873" customFormat="false" ht="12.75" hidden="false" customHeight="false" outlineLevel="0" collapsed="false">
      <c r="A873" s="8" t="n">
        <v>8.641</v>
      </c>
      <c r="B873" s="9" t="n">
        <v>8.63612725932439</v>
      </c>
      <c r="C873" s="9" t="n">
        <v>0.261048540826566</v>
      </c>
      <c r="D873" s="9" t="n">
        <v>8.56612725932439</v>
      </c>
      <c r="E873" s="7" t="n">
        <v>7.747826166</v>
      </c>
      <c r="F873" s="7" t="n">
        <v>0.03478626</v>
      </c>
      <c r="G873" s="7" t="n">
        <v>0.03779793</v>
      </c>
      <c r="H873" s="10" t="n">
        <v>2.9363</v>
      </c>
    </row>
    <row r="874" customFormat="false" ht="12.75" hidden="false" customHeight="false" outlineLevel="0" collapsed="false">
      <c r="A874" s="8" t="n">
        <v>8.651</v>
      </c>
      <c r="B874" s="9" t="n">
        <v>8.64611401566954</v>
      </c>
      <c r="C874" s="9" t="n">
        <v>0.261563028632588</v>
      </c>
      <c r="D874" s="9" t="n">
        <v>8.57611401566954</v>
      </c>
      <c r="E874" s="7" t="n">
        <v>7.695774306</v>
      </c>
      <c r="F874" s="7" t="n">
        <v>0.03497265</v>
      </c>
      <c r="G874" s="7" t="n">
        <v>0.03779793</v>
      </c>
      <c r="H874" s="10" t="n">
        <v>2.9491</v>
      </c>
    </row>
    <row r="875" customFormat="false" ht="12.75" hidden="false" customHeight="false" outlineLevel="0" collapsed="false">
      <c r="A875" s="8" t="n">
        <v>8.661</v>
      </c>
      <c r="B875" s="9" t="n">
        <v>8.65610079624827</v>
      </c>
      <c r="C875" s="9" t="n">
        <v>0.262077045823234</v>
      </c>
      <c r="D875" s="9" t="n">
        <v>8.58610079624827</v>
      </c>
      <c r="E875" s="7" t="n">
        <v>7.658708202</v>
      </c>
      <c r="F875" s="7" t="n">
        <v>0.03515904</v>
      </c>
      <c r="G875" s="7" t="n">
        <v>0.03836691</v>
      </c>
      <c r="H875" s="10" t="n">
        <v>2.9464</v>
      </c>
    </row>
    <row r="876" customFormat="false" ht="12.75" hidden="false" customHeight="false" outlineLevel="0" collapsed="false">
      <c r="A876" s="8" t="n">
        <v>8.671</v>
      </c>
      <c r="B876" s="9" t="n">
        <v>8.66608764313127</v>
      </c>
      <c r="C876" s="9" t="n">
        <v>0.262589773173295</v>
      </c>
      <c r="D876" s="9" t="n">
        <v>8.59608764313127</v>
      </c>
      <c r="E876" s="7" t="n">
        <v>7.666030386</v>
      </c>
      <c r="F876" s="7" t="n">
        <v>0.03572802</v>
      </c>
      <c r="G876" s="7" t="n">
        <v>0.03779793</v>
      </c>
      <c r="H876" s="10" t="n">
        <v>2.939</v>
      </c>
    </row>
    <row r="877" customFormat="false" ht="12.75" hidden="false" customHeight="false" outlineLevel="0" collapsed="false">
      <c r="A877" s="8" t="n">
        <v>8.682</v>
      </c>
      <c r="B877" s="9" t="n">
        <v>8.6770730573261</v>
      </c>
      <c r="C877" s="9" t="n">
        <v>0.263156054877164</v>
      </c>
      <c r="D877" s="9" t="n">
        <v>8.6070730573261</v>
      </c>
      <c r="E877" s="7" t="n">
        <v>7.673580162</v>
      </c>
      <c r="F877" s="7" t="n">
        <v>0.03614985</v>
      </c>
      <c r="G877" s="7" t="n">
        <v>0.03836691</v>
      </c>
      <c r="H877" s="10" t="n">
        <v>2.9509</v>
      </c>
    </row>
    <row r="878" customFormat="false" ht="12.75" hidden="false" customHeight="false" outlineLevel="0" collapsed="false">
      <c r="A878" s="8" t="n">
        <v>8.692</v>
      </c>
      <c r="B878" s="9" t="n">
        <v>8.68705969036653</v>
      </c>
      <c r="C878" s="9" t="n">
        <v>0.263672930602839</v>
      </c>
      <c r="D878" s="9" t="n">
        <v>8.61705969036653</v>
      </c>
      <c r="E878" s="7" t="n">
        <v>7.628964282</v>
      </c>
      <c r="F878" s="7" t="n">
        <v>0.03676788</v>
      </c>
      <c r="G878" s="7" t="n">
        <v>0.03836691</v>
      </c>
      <c r="H878" s="10" t="n">
        <v>2.9628</v>
      </c>
    </row>
    <row r="879" customFormat="false" ht="12.75" hidden="false" customHeight="false" outlineLevel="0" collapsed="false">
      <c r="A879" s="8" t="n">
        <v>8.702</v>
      </c>
      <c r="B879" s="9" t="n">
        <v>8.69704631528666</v>
      </c>
      <c r="C879" s="9" t="n">
        <v>0.264189963198116</v>
      </c>
      <c r="D879" s="9" t="n">
        <v>8.62704631528666</v>
      </c>
      <c r="E879" s="7" t="n">
        <v>7.588066392</v>
      </c>
      <c r="F879" s="7" t="n">
        <v>0.03742515</v>
      </c>
      <c r="G879" s="7" t="n">
        <v>0.03836691</v>
      </c>
      <c r="H879" s="10" t="n">
        <v>2.9637</v>
      </c>
    </row>
    <row r="880" customFormat="false" ht="12.75" hidden="false" customHeight="false" outlineLevel="0" collapsed="false">
      <c r="A880" s="8" t="n">
        <v>8.712</v>
      </c>
      <c r="B880" s="9" t="n">
        <v>8.70703298168465</v>
      </c>
      <c r="C880" s="9" t="n">
        <v>0.264706194014091</v>
      </c>
      <c r="D880" s="9" t="n">
        <v>8.63703298168465</v>
      </c>
      <c r="E880" s="7" t="n">
        <v>7.565758452</v>
      </c>
      <c r="F880" s="7" t="n">
        <v>0.03774888</v>
      </c>
      <c r="G880" s="7" t="n">
        <v>0.03836691</v>
      </c>
      <c r="H880" s="10" t="n">
        <v>2.9591</v>
      </c>
    </row>
    <row r="881" customFormat="false" ht="12.75" hidden="false" customHeight="false" outlineLevel="0" collapsed="false">
      <c r="A881" s="8" t="n">
        <v>8.722</v>
      </c>
      <c r="B881" s="9" t="n">
        <v>8.7170195903568</v>
      </c>
      <c r="C881" s="9" t="n">
        <v>0.265223540348187</v>
      </c>
      <c r="D881" s="9" t="n">
        <v>8.6470195903568</v>
      </c>
      <c r="E881" s="7" t="n">
        <v>7.498834632</v>
      </c>
      <c r="F881" s="7" t="n">
        <v>0.03818052</v>
      </c>
      <c r="G881" s="7" t="n">
        <v>0.03836691</v>
      </c>
      <c r="H881" s="10" t="n">
        <v>2.9655</v>
      </c>
    </row>
    <row r="882" customFormat="false" ht="12.75" hidden="false" customHeight="false" outlineLevel="0" collapsed="false">
      <c r="A882" s="8" t="n">
        <v>8.732</v>
      </c>
      <c r="B882" s="9" t="n">
        <v>8.72700612398016</v>
      </c>
      <c r="C882" s="9" t="n">
        <v>0.26574233336023</v>
      </c>
      <c r="D882" s="9" t="n">
        <v>8.65700612398016</v>
      </c>
      <c r="E882" s="7" t="n">
        <v>7.357654998</v>
      </c>
      <c r="F882" s="7" t="n">
        <v>0.03841596</v>
      </c>
      <c r="G882" s="7" t="n">
        <v>0.03893589</v>
      </c>
      <c r="H882" s="10" t="n">
        <v>2.9738</v>
      </c>
    </row>
    <row r="883" customFormat="false" ht="12.75" hidden="false" customHeight="false" outlineLevel="0" collapsed="false">
      <c r="A883" s="8" t="n">
        <v>8.743</v>
      </c>
      <c r="B883" s="9" t="n">
        <v>8.73799135674697</v>
      </c>
      <c r="C883" s="9" t="n">
        <v>0.266312123724303</v>
      </c>
      <c r="D883" s="9" t="n">
        <v>8.66799135674697</v>
      </c>
      <c r="E883" s="7" t="n">
        <v>7.234961328</v>
      </c>
      <c r="F883" s="7" t="n">
        <v>0.03836691</v>
      </c>
      <c r="G883" s="7" t="n">
        <v>0.03893589</v>
      </c>
      <c r="H883" s="10" t="n">
        <v>2.9692</v>
      </c>
    </row>
    <row r="884" customFormat="false" ht="12.75" hidden="false" customHeight="false" outlineLevel="0" collapsed="false">
      <c r="A884" s="8" t="n">
        <v>8.753</v>
      </c>
      <c r="B884" s="9" t="n">
        <v>8.74797794102866</v>
      </c>
      <c r="C884" s="9" t="n">
        <v>0.266829940665671</v>
      </c>
      <c r="D884" s="9" t="n">
        <v>8.67797794102866</v>
      </c>
      <c r="E884" s="7" t="n">
        <v>7.130857608</v>
      </c>
      <c r="F884" s="7" t="n">
        <v>0.03813147</v>
      </c>
      <c r="G884" s="7" t="n">
        <v>0.03893589</v>
      </c>
      <c r="H884" s="10" t="n">
        <v>2.9682</v>
      </c>
    </row>
    <row r="885" customFormat="false" ht="12.75" hidden="false" customHeight="false" outlineLevel="0" collapsed="false">
      <c r="A885" s="8" t="n">
        <v>8.763</v>
      </c>
      <c r="B885" s="9" t="n">
        <v>8.75796444203559</v>
      </c>
      <c r="C885" s="9" t="n">
        <v>0.267349361149102</v>
      </c>
      <c r="D885" s="9" t="n">
        <v>8.68796444203559</v>
      </c>
      <c r="E885" s="7" t="n">
        <v>6.982243956</v>
      </c>
      <c r="F885" s="7" t="n">
        <v>0.03784698</v>
      </c>
      <c r="G885" s="7" t="n">
        <v>0.03951468</v>
      </c>
      <c r="H885" s="10" t="n">
        <v>2.9774</v>
      </c>
    </row>
    <row r="886" customFormat="false" ht="12.75" hidden="false" customHeight="false" outlineLevel="0" collapsed="false">
      <c r="A886" s="8" t="n">
        <v>8.773</v>
      </c>
      <c r="B886" s="9" t="n">
        <v>8.76795092581239</v>
      </c>
      <c r="C886" s="9" t="n">
        <v>0.267869112797163</v>
      </c>
      <c r="D886" s="9" t="n">
        <v>8.69795092581239</v>
      </c>
      <c r="E886" s="7" t="n">
        <v>6.822370386</v>
      </c>
      <c r="F886" s="7" t="n">
        <v>0.03766059</v>
      </c>
      <c r="G886" s="7" t="n">
        <v>0.03951468</v>
      </c>
      <c r="H886" s="10" t="n">
        <v>2.9793</v>
      </c>
    </row>
    <row r="887" customFormat="false" ht="12.75" hidden="false" customHeight="false" outlineLevel="0" collapsed="false">
      <c r="A887" s="8" t="n">
        <v>8.783</v>
      </c>
      <c r="B887" s="9" t="n">
        <v>8.77793743497712</v>
      </c>
      <c r="C887" s="9" t="n">
        <v>0.26838837641294</v>
      </c>
      <c r="D887" s="9" t="n">
        <v>8.70793743497712</v>
      </c>
      <c r="E887" s="7" t="n">
        <v>6.796344456</v>
      </c>
      <c r="F887" s="7" t="n">
        <v>0.03723876</v>
      </c>
      <c r="G887" s="7" t="n">
        <v>0.03951468</v>
      </c>
      <c r="H887" s="10" t="n">
        <v>2.9765</v>
      </c>
    </row>
    <row r="888" customFormat="false" ht="12.75" hidden="false" customHeight="false" outlineLevel="0" collapsed="false">
      <c r="A888" s="8" t="n">
        <v>8.793</v>
      </c>
      <c r="B888" s="9" t="n">
        <v>8.78792391149585</v>
      </c>
      <c r="C888" s="9" t="n">
        <v>0.268908267498568</v>
      </c>
      <c r="D888" s="9" t="n">
        <v>8.71792391149585</v>
      </c>
      <c r="E888" s="7" t="n">
        <v>6.799946688</v>
      </c>
      <c r="F888" s="7" t="n">
        <v>0.03685617</v>
      </c>
      <c r="G888" s="7" t="n">
        <v>0.03893589</v>
      </c>
      <c r="H888" s="10" t="n">
        <v>2.9801</v>
      </c>
    </row>
    <row r="889" customFormat="false" ht="12.75" hidden="false" customHeight="false" outlineLevel="0" collapsed="false">
      <c r="A889" s="8" t="n">
        <v>8.803</v>
      </c>
      <c r="B889" s="9" t="n">
        <v>8.79791030349658</v>
      </c>
      <c r="C889" s="9" t="n">
        <v>0.269429779538472</v>
      </c>
      <c r="D889" s="9" t="n">
        <v>8.72791030349658</v>
      </c>
      <c r="E889" s="7" t="n">
        <v>6.748000776</v>
      </c>
      <c r="F889" s="7" t="n">
        <v>0.03633624</v>
      </c>
      <c r="G889" s="7" t="n">
        <v>0.03951468</v>
      </c>
      <c r="H889" s="10" t="n">
        <v>2.9894</v>
      </c>
    </row>
    <row r="890" customFormat="false" ht="12.75" hidden="false" customHeight="false" outlineLevel="0" collapsed="false">
      <c r="A890" s="8" t="n">
        <v>8.814</v>
      </c>
      <c r="B890" s="9" t="n">
        <v>8.80889530765195</v>
      </c>
      <c r="C890" s="9" t="n">
        <v>0.270003960439129</v>
      </c>
      <c r="D890" s="9" t="n">
        <v>8.73889530765194</v>
      </c>
      <c r="E890" s="7" t="n">
        <v>6.707102886</v>
      </c>
      <c r="F890" s="7" t="n">
        <v>0.03601251</v>
      </c>
      <c r="G890" s="7" t="n">
        <v>0.03951468</v>
      </c>
      <c r="H890" s="10" t="n">
        <v>2.9921</v>
      </c>
    </row>
    <row r="891" customFormat="false" ht="12.75" hidden="false" customHeight="false" outlineLevel="0" collapsed="false">
      <c r="A891" s="8" t="n">
        <v>8.824</v>
      </c>
      <c r="B891" s="9" t="n">
        <v>8.81888172421726</v>
      </c>
      <c r="C891" s="9" t="n">
        <v>0.270525001880818</v>
      </c>
      <c r="D891" s="9" t="n">
        <v>8.74888172421726</v>
      </c>
      <c r="E891" s="7" t="n">
        <v>6.710820876</v>
      </c>
      <c r="F891" s="7" t="n">
        <v>0.03559068</v>
      </c>
      <c r="G891" s="7" t="n">
        <v>0.03951468</v>
      </c>
      <c r="H891" s="10" t="n">
        <v>2.9867</v>
      </c>
    </row>
    <row r="892" customFormat="false" ht="12.75" hidden="false" customHeight="false" outlineLevel="0" collapsed="false">
      <c r="A892" s="8" t="n">
        <v>8.834</v>
      </c>
      <c r="B892" s="9" t="n">
        <v>8.82886815805548</v>
      </c>
      <c r="C892" s="9" t="n">
        <v>0.271045712160107</v>
      </c>
      <c r="D892" s="9" t="n">
        <v>8.75886815805548</v>
      </c>
      <c r="E892" s="7" t="n">
        <v>6.721974846</v>
      </c>
      <c r="F892" s="7" t="n">
        <v>0.0349236</v>
      </c>
      <c r="G892" s="7" t="n">
        <v>0.03951468</v>
      </c>
      <c r="H892" s="10" t="n">
        <v>2.9848</v>
      </c>
    </row>
    <row r="893" customFormat="false" ht="12.75" hidden="false" customHeight="false" outlineLevel="0" collapsed="false">
      <c r="A893" s="8" t="n">
        <v>8.844</v>
      </c>
      <c r="B893" s="9" t="n">
        <v>8.83885447440398</v>
      </c>
      <c r="C893" s="9" t="n">
        <v>0.271568670846527</v>
      </c>
      <c r="D893" s="9" t="n">
        <v>8.76885447440398</v>
      </c>
      <c r="E893" s="7" t="n">
        <v>6.677358966</v>
      </c>
      <c r="F893" s="7" t="n">
        <v>0.03445272</v>
      </c>
      <c r="G893" s="7" t="n">
        <v>0.03951468</v>
      </c>
      <c r="H893" s="10" t="n">
        <v>2.9977</v>
      </c>
    </row>
    <row r="894" customFormat="false" ht="12.75" hidden="false" customHeight="false" outlineLevel="0" collapsed="false">
      <c r="A894" s="8" t="n">
        <v>8.854</v>
      </c>
      <c r="B894" s="9" t="n">
        <v>8.84884080717678</v>
      </c>
      <c r="C894" s="9" t="n">
        <v>0.272091315803308</v>
      </c>
      <c r="D894" s="9" t="n">
        <v>8.77884080717678</v>
      </c>
      <c r="E894" s="7" t="n">
        <v>6.603112962</v>
      </c>
      <c r="F894" s="7" t="n">
        <v>0.03403089</v>
      </c>
      <c r="G894" s="7" t="n">
        <v>0.04008366</v>
      </c>
      <c r="H894" s="10" t="n">
        <v>2.9959</v>
      </c>
    </row>
    <row r="895" customFormat="false" ht="12.75" hidden="false" customHeight="false" outlineLevel="0" collapsed="false">
      <c r="A895" s="8" t="n">
        <v>8.865</v>
      </c>
      <c r="B895" s="9" t="n">
        <v>8.85982584638636</v>
      </c>
      <c r="C895" s="9" t="n">
        <v>0.272664825667177</v>
      </c>
      <c r="D895" s="9" t="n">
        <v>8.78982584638636</v>
      </c>
      <c r="E895" s="7" t="n">
        <v>6.539907132</v>
      </c>
      <c r="F895" s="7" t="n">
        <v>0.03365811</v>
      </c>
      <c r="G895" s="7" t="n">
        <v>0.04008366</v>
      </c>
      <c r="H895" s="10" t="n">
        <v>2.9886</v>
      </c>
    </row>
    <row r="896" customFormat="false" ht="12.75" hidden="false" customHeight="false" outlineLevel="0" collapsed="false">
      <c r="A896" s="8" t="n">
        <v>8.875</v>
      </c>
      <c r="B896" s="9" t="n">
        <v>8.86981219648524</v>
      </c>
      <c r="C896" s="9" t="n">
        <v>0.273187139464335</v>
      </c>
      <c r="D896" s="9" t="n">
        <v>8.79981219648523</v>
      </c>
      <c r="E896" s="7" t="n">
        <v>6.446957382</v>
      </c>
      <c r="F896" s="7" t="n">
        <v>0.03318723</v>
      </c>
      <c r="G896" s="7" t="n">
        <v>0.04008366</v>
      </c>
      <c r="H896" s="10" t="n">
        <v>2.994</v>
      </c>
    </row>
    <row r="897" customFormat="false" ht="12.75" hidden="false" customHeight="false" outlineLevel="0" collapsed="false">
      <c r="A897" s="8" t="n">
        <v>8.885</v>
      </c>
      <c r="B897" s="9" t="n">
        <v>8.87979845435639</v>
      </c>
      <c r="C897" s="9" t="n">
        <v>0.273711213629733</v>
      </c>
      <c r="D897" s="9" t="n">
        <v>8.80979845435639</v>
      </c>
      <c r="E897" s="7" t="n">
        <v>6.309381942</v>
      </c>
      <c r="F897" s="7" t="n">
        <v>0.03300084</v>
      </c>
      <c r="G897" s="7" t="n">
        <v>0.04008366</v>
      </c>
      <c r="H897" s="10" t="n">
        <v>3.0041</v>
      </c>
    </row>
    <row r="898" customFormat="false" ht="12.75" hidden="false" customHeight="false" outlineLevel="0" collapsed="false">
      <c r="A898" s="8" t="n">
        <v>8.895</v>
      </c>
      <c r="B898" s="9" t="n">
        <v>8.88978476248904</v>
      </c>
      <c r="C898" s="9" t="n">
        <v>0.274234329180778</v>
      </c>
      <c r="D898" s="9" t="n">
        <v>8.81978476248904</v>
      </c>
      <c r="E898" s="7" t="n">
        <v>6.105006288</v>
      </c>
      <c r="F898" s="7" t="n">
        <v>0.03271635</v>
      </c>
      <c r="G898" s="7" t="n">
        <v>0.04065264</v>
      </c>
      <c r="H898" s="10" t="n">
        <v>2.9986</v>
      </c>
    </row>
    <row r="899" customFormat="false" ht="12.75" hidden="false" customHeight="false" outlineLevel="0" collapsed="false">
      <c r="A899" s="8" t="n">
        <v>8.905</v>
      </c>
      <c r="B899" s="9" t="n">
        <v>8.89977112170249</v>
      </c>
      <c r="C899" s="9" t="n">
        <v>0.274756468683168</v>
      </c>
      <c r="D899" s="9" t="n">
        <v>8.82977112170249</v>
      </c>
      <c r="E899" s="7" t="n">
        <v>5.904111222</v>
      </c>
      <c r="F899" s="7" t="n">
        <v>0.0326673</v>
      </c>
      <c r="G899" s="7" t="n">
        <v>0.04008366</v>
      </c>
      <c r="H899" s="10" t="n">
        <v>2.993</v>
      </c>
    </row>
    <row r="900" customFormat="false" ht="12.75" hidden="false" customHeight="false" outlineLevel="0" collapsed="false">
      <c r="A900" s="8" t="n">
        <v>8.923</v>
      </c>
      <c r="B900" s="9" t="n">
        <v>8.91774631007697</v>
      </c>
      <c r="C900" s="9" t="n">
        <v>0.275701245324543</v>
      </c>
      <c r="D900" s="9" t="n">
        <v>8.84774631007697</v>
      </c>
      <c r="E900" s="7" t="n">
        <v>5.294455038</v>
      </c>
      <c r="F900" s="7" t="n">
        <v>0.03233376</v>
      </c>
      <c r="G900" s="7" t="n">
        <v>0.04065264</v>
      </c>
      <c r="H900" s="10" t="n">
        <v>3.0087</v>
      </c>
    </row>
    <row r="901" customFormat="false" ht="12.75" hidden="false" customHeight="false" outlineLevel="0" collapsed="false">
      <c r="A901" s="8" t="n">
        <v>8.924</v>
      </c>
      <c r="B901" s="9" t="n">
        <v>8.91874493659573</v>
      </c>
      <c r="C901" s="9" t="n">
        <v>0.275753638797631</v>
      </c>
      <c r="D901" s="9" t="n">
        <v>8.84874493659573</v>
      </c>
      <c r="E901" s="7" t="n">
        <v>5.093683578</v>
      </c>
      <c r="F901" s="7" t="n">
        <v>0.03204927</v>
      </c>
      <c r="G901" s="7" t="n">
        <v>0.04065264</v>
      </c>
      <c r="H901" s="10" t="n">
        <v>3.0033</v>
      </c>
    </row>
    <row r="902" customFormat="false" ht="12.75" hidden="false" customHeight="false" outlineLevel="0" collapsed="false">
      <c r="A902" s="8" t="n">
        <v>8.924</v>
      </c>
      <c r="B902" s="9" t="n">
        <v>8.91874493659573</v>
      </c>
      <c r="C902" s="9" t="n">
        <v>0.275753638797631</v>
      </c>
      <c r="D902" s="9" t="n">
        <v>8.84874493659573</v>
      </c>
      <c r="E902" s="7" t="n">
        <v>4.324153824</v>
      </c>
      <c r="F902" s="7" t="n">
        <v>0.03530619</v>
      </c>
      <c r="G902" s="7" t="n">
        <v>0.04122162</v>
      </c>
      <c r="H902" s="10" t="n">
        <v>3.0149</v>
      </c>
    </row>
    <row r="903" customFormat="false" ht="12.75" hidden="false" customHeight="false" outlineLevel="0" collapsed="false">
      <c r="A903" s="8" t="n">
        <v>8.931</v>
      </c>
      <c r="B903" s="9" t="n">
        <v>8.92573536506645</v>
      </c>
      <c r="C903" s="9" t="n">
        <v>0.2761195756716</v>
      </c>
      <c r="D903" s="9" t="n">
        <v>8.85573536506645</v>
      </c>
      <c r="E903" s="7" t="n">
        <v>4.324153824</v>
      </c>
      <c r="F903" s="7" t="n">
        <v>0.03530619</v>
      </c>
      <c r="G903" s="7" t="n">
        <v>0.04122162</v>
      </c>
      <c r="H903" s="10" t="n">
        <v>2.9966</v>
      </c>
    </row>
    <row r="904" customFormat="false" ht="12.75" hidden="false" customHeight="false" outlineLevel="0" collapsed="false">
      <c r="A904" s="8" t="n">
        <v>8.941</v>
      </c>
      <c r="B904" s="9" t="n">
        <v>8.93572180072223</v>
      </c>
      <c r="C904" s="9" t="n">
        <v>0.276640251091656</v>
      </c>
      <c r="D904" s="9" t="n">
        <v>8.86572180072223</v>
      </c>
      <c r="E904" s="7" t="n">
        <v>4.324153824</v>
      </c>
      <c r="F904" s="7" t="n">
        <v>0.03530619</v>
      </c>
      <c r="G904" s="7" t="n">
        <v>0.04122162</v>
      </c>
      <c r="H904" s="10" t="n">
        <v>2.9846</v>
      </c>
    </row>
    <row r="905" customFormat="false" ht="12.75" hidden="false" customHeight="false" outlineLevel="0" collapsed="false">
      <c r="A905" s="8" t="n">
        <v>8.951</v>
      </c>
      <c r="B905" s="9" t="n">
        <v>8.94570811980879</v>
      </c>
      <c r="C905" s="9" t="n">
        <v>0.277163157489838</v>
      </c>
      <c r="D905" s="9" t="n">
        <v>8.87570811980879</v>
      </c>
      <c r="E905" s="7" t="n">
        <v>4.324153824</v>
      </c>
      <c r="F905" s="7" t="n">
        <v>0.03530619</v>
      </c>
      <c r="G905" s="7" t="n">
        <v>0.04122162</v>
      </c>
      <c r="H905" s="10" t="n">
        <v>2.9974</v>
      </c>
    </row>
    <row r="906" customFormat="false" ht="12.75" hidden="false" customHeight="false" outlineLevel="0" collapsed="false">
      <c r="A906" s="8" t="n">
        <v>8.961</v>
      </c>
      <c r="B906" s="9" t="n">
        <v>8.9556944297674</v>
      </c>
      <c r="C906" s="9" t="n">
        <v>0.277686238182089</v>
      </c>
      <c r="D906" s="9" t="n">
        <v>8.8856944297674</v>
      </c>
      <c r="E906" s="7" t="n">
        <v>4.519818198</v>
      </c>
      <c r="F906" s="7" t="n">
        <v>0.02216079</v>
      </c>
      <c r="G906" s="7" t="n">
        <v>-0.02149371</v>
      </c>
      <c r="H906" s="10" t="n">
        <v>2.9984</v>
      </c>
    </row>
    <row r="907" customFormat="false" ht="12.75" hidden="false" customHeight="false" outlineLevel="0" collapsed="false">
      <c r="A907" s="8" t="n">
        <v>8.971</v>
      </c>
      <c r="B907" s="9" t="n">
        <v>8.96568080720087</v>
      </c>
      <c r="C907" s="9" t="n">
        <v>0.278208029094464</v>
      </c>
      <c r="D907" s="9" t="n">
        <v>8.89568080720087</v>
      </c>
      <c r="E907" s="7" t="n">
        <v>4.543401438</v>
      </c>
      <c r="F907" s="7" t="n">
        <v>0.02249433</v>
      </c>
      <c r="G907" s="7" t="n">
        <v>0.04065264</v>
      </c>
      <c r="H907" s="10" t="n">
        <v>2.991</v>
      </c>
    </row>
    <row r="908" customFormat="false" ht="12.75" hidden="false" customHeight="false" outlineLevel="0" collapsed="false">
      <c r="A908" s="8" t="n">
        <v>8.982</v>
      </c>
      <c r="B908" s="9" t="n">
        <v>8.97666585942016</v>
      </c>
      <c r="C908" s="9" t="n">
        <v>0.278781289715551</v>
      </c>
      <c r="D908" s="9" t="n">
        <v>8.90666585942016</v>
      </c>
      <c r="E908" s="7" t="n">
        <v>4.554441612</v>
      </c>
      <c r="F908" s="7" t="n">
        <v>0.02282787</v>
      </c>
      <c r="G908" s="7" t="n">
        <v>0.04008366</v>
      </c>
      <c r="H908" s="10" t="n">
        <v>2.9873</v>
      </c>
    </row>
    <row r="909" customFormat="false" ht="12.75" hidden="false" customHeight="false" outlineLevel="0" collapsed="false">
      <c r="A909" s="8" t="n">
        <v>8.992</v>
      </c>
      <c r="B909" s="9" t="n">
        <v>8.98665220404883</v>
      </c>
      <c r="C909" s="9" t="n">
        <v>0.279303708089494</v>
      </c>
      <c r="D909" s="9" t="n">
        <v>8.91665220404883</v>
      </c>
      <c r="E909" s="7" t="n">
        <v>4.472188686</v>
      </c>
      <c r="F909" s="7" t="n">
        <v>0.02353419</v>
      </c>
      <c r="G909" s="7" t="n">
        <v>0.03779793</v>
      </c>
      <c r="H909" s="10" t="n">
        <v>2.9946</v>
      </c>
    </row>
    <row r="910" customFormat="false" ht="12.75" hidden="false" customHeight="false" outlineLevel="0" collapsed="false">
      <c r="A910" s="8" t="n">
        <v>9.003</v>
      </c>
      <c r="B910" s="9" t="n">
        <v>8.99763722824019</v>
      </c>
      <c r="C910" s="9" t="n">
        <v>0.27987750554082</v>
      </c>
      <c r="D910" s="9" t="n">
        <v>8.92763722824019</v>
      </c>
      <c r="E910" s="7" t="n">
        <v>4.317698844</v>
      </c>
      <c r="F910" s="7" t="n">
        <v>0.0244269</v>
      </c>
      <c r="G910" s="7" t="n">
        <v>0.02753667</v>
      </c>
      <c r="H910" s="10" t="n">
        <v>2.9901</v>
      </c>
    </row>
    <row r="911" customFormat="false" ht="12.75" hidden="false" customHeight="false" outlineLevel="0" collapsed="false">
      <c r="A911" s="8" t="n">
        <v>9.013</v>
      </c>
      <c r="B911" s="9" t="n">
        <v>9.00762359747616</v>
      </c>
      <c r="C911" s="9" t="n">
        <v>0.28039945331878</v>
      </c>
      <c r="D911" s="9" t="n">
        <v>8.93762359747616</v>
      </c>
      <c r="E911" s="7" t="n">
        <v>4.0886118</v>
      </c>
      <c r="F911" s="7" t="n">
        <v>0.0256041</v>
      </c>
      <c r="G911" s="7" t="n">
        <v>0.01613745</v>
      </c>
      <c r="H911" s="10" t="n">
        <v>2.9919</v>
      </c>
    </row>
    <row r="912" customFormat="false" ht="12.75" hidden="false" customHeight="false" outlineLevel="0" collapsed="false">
      <c r="A912" s="8" t="n">
        <v>9.023</v>
      </c>
      <c r="B912" s="9" t="n">
        <v>9.01760995851216</v>
      </c>
      <c r="C912" s="9" t="n">
        <v>0.280921557962196</v>
      </c>
      <c r="D912" s="9" t="n">
        <v>8.94760995851216</v>
      </c>
      <c r="E912" s="7" t="n">
        <v>3.814793118</v>
      </c>
      <c r="F912" s="7" t="n">
        <v>0.02639871</v>
      </c>
      <c r="G912" s="7" t="n">
        <v>0.00415944</v>
      </c>
      <c r="H912" s="10" t="n">
        <v>2.9928</v>
      </c>
    </row>
    <row r="913" customFormat="false" ht="12.75" hidden="false" customHeight="false" outlineLevel="0" collapsed="false">
      <c r="A913" s="8" t="n">
        <v>9.033</v>
      </c>
      <c r="B913" s="9" t="n">
        <v>9.02759630222902</v>
      </c>
      <c r="C913" s="9" t="n">
        <v>0.281443993765598</v>
      </c>
      <c r="D913" s="9" t="n">
        <v>8.95759630222902</v>
      </c>
      <c r="E913" s="7" t="n">
        <v>3.506533488</v>
      </c>
      <c r="F913" s="7" t="n">
        <v>0.02706579</v>
      </c>
      <c r="G913" s="7" t="n">
        <v>0.00587619</v>
      </c>
      <c r="H913" s="10" t="n">
        <v>2.9947</v>
      </c>
    </row>
    <row r="914" customFormat="false" ht="12.75" hidden="false" customHeight="false" outlineLevel="0" collapsed="false">
      <c r="A914" s="8" t="n">
        <v>9.043</v>
      </c>
      <c r="B914" s="9" t="n">
        <v>9.03758260488307</v>
      </c>
      <c r="C914" s="9" t="n">
        <v>0.28196721389299</v>
      </c>
      <c r="D914" s="9" t="n">
        <v>8.96758260488307</v>
      </c>
      <c r="E914" s="7" t="n">
        <v>3.204509094</v>
      </c>
      <c r="F914" s="7" t="n">
        <v>0.02720313</v>
      </c>
      <c r="G914" s="7" t="n">
        <v>0.02013012</v>
      </c>
      <c r="H914" s="10" t="n">
        <v>2.9992</v>
      </c>
    </row>
    <row r="915" customFormat="false" ht="12.75" hidden="false" customHeight="false" outlineLevel="0" collapsed="false">
      <c r="A915" s="8" t="n">
        <v>9.054</v>
      </c>
      <c r="B915" s="9" t="n">
        <v>9.04856748250383</v>
      </c>
      <c r="C915" s="9" t="n">
        <v>0.282543810508328</v>
      </c>
      <c r="D915" s="9" t="n">
        <v>8.97856748250383</v>
      </c>
      <c r="E915" s="7" t="n">
        <v>2.908313802</v>
      </c>
      <c r="F915" s="7" t="n">
        <v>0.02743857</v>
      </c>
      <c r="G915" s="7" t="n">
        <v>0.02639871</v>
      </c>
      <c r="H915" s="10" t="n">
        <v>3.0047</v>
      </c>
    </row>
    <row r="916" customFormat="false" ht="12.75" hidden="false" customHeight="false" outlineLevel="0" collapsed="false">
      <c r="A916" s="8" t="n">
        <v>9.064</v>
      </c>
      <c r="B916" s="9" t="n">
        <v>9.05855367627272</v>
      </c>
      <c r="C916" s="9" t="n">
        <v>0.283069104721371</v>
      </c>
      <c r="D916" s="9" t="n">
        <v>8.98855367627272</v>
      </c>
      <c r="E916" s="7" t="n">
        <v>2.600736948</v>
      </c>
      <c r="F916" s="7" t="n">
        <v>0.02875311</v>
      </c>
      <c r="G916" s="7" t="n">
        <v>0.03152934</v>
      </c>
      <c r="H916" s="10" t="n">
        <v>3.0111</v>
      </c>
    </row>
    <row r="917" customFormat="false" ht="12.75" hidden="false" customHeight="false" outlineLevel="0" collapsed="false">
      <c r="A917" s="8" t="n">
        <v>9.074</v>
      </c>
      <c r="B917" s="9" t="n">
        <v>9.06853991950507</v>
      </c>
      <c r="C917" s="9" t="n">
        <v>0.283593457755492</v>
      </c>
      <c r="D917" s="9" t="n">
        <v>8.99853991950507</v>
      </c>
      <c r="E917" s="7" t="n">
        <v>2.400981804</v>
      </c>
      <c r="F917" s="7" t="n">
        <v>0.03120561</v>
      </c>
      <c r="G917" s="7" t="n">
        <v>0.03665997</v>
      </c>
      <c r="H917" s="10" t="n">
        <v>3.0057</v>
      </c>
    </row>
    <row r="918" customFormat="false" ht="12.75" hidden="false" customHeight="false" outlineLevel="0" collapsed="false">
      <c r="A918" s="8" t="n">
        <v>9.084</v>
      </c>
      <c r="B918" s="9" t="n">
        <v>9.0785262714271</v>
      </c>
      <c r="C918" s="9" t="n">
        <v>0.284115736693709</v>
      </c>
      <c r="D918" s="9" t="n">
        <v>9.0085262714271</v>
      </c>
      <c r="E918" s="7" t="n">
        <v>2.275482474</v>
      </c>
      <c r="F918" s="7" t="n">
        <v>0.03436443</v>
      </c>
      <c r="G918" s="7" t="n">
        <v>0.04122162</v>
      </c>
      <c r="H918" s="10" t="n">
        <v>2.9938</v>
      </c>
    </row>
    <row r="919" customFormat="false" ht="12.75" hidden="false" customHeight="false" outlineLevel="0" collapsed="false">
      <c r="A919" s="8" t="n">
        <v>9.095</v>
      </c>
      <c r="B919" s="9" t="n">
        <v>9.08951118525482</v>
      </c>
      <c r="C919" s="9" t="n">
        <v>0.284691643107693</v>
      </c>
      <c r="D919" s="9" t="n">
        <v>9.01951118525482</v>
      </c>
      <c r="E919" s="7" t="n">
        <v>2.16125091</v>
      </c>
      <c r="F919" s="7" t="n">
        <v>0.03794508</v>
      </c>
      <c r="G919" s="7" t="n">
        <v>0.04635225</v>
      </c>
      <c r="H919" s="10" t="n">
        <v>3.0011</v>
      </c>
    </row>
    <row r="920" customFormat="false" ht="12.75" hidden="false" customHeight="false" outlineLevel="0" collapsed="false">
      <c r="A920" s="8" t="n">
        <v>9.105</v>
      </c>
      <c r="B920" s="9" t="n">
        <v>9.09949739552138</v>
      </c>
      <c r="C920" s="9" t="n">
        <v>0.285216623594947</v>
      </c>
      <c r="D920" s="9" t="n">
        <v>9.02949739552138</v>
      </c>
      <c r="E920" s="7" t="n">
        <v>2.001938472</v>
      </c>
      <c r="F920" s="7" t="n">
        <v>0.04151592</v>
      </c>
      <c r="G920" s="7" t="n">
        <v>0.04920696</v>
      </c>
      <c r="H920" s="10" t="n">
        <v>3.0093</v>
      </c>
    </row>
    <row r="921" customFormat="false" ht="12.75" hidden="false" customHeight="false" outlineLevel="0" collapsed="false">
      <c r="A921" s="8" t="n">
        <v>9.115</v>
      </c>
      <c r="B921" s="9" t="n">
        <v>9.10948366345219</v>
      </c>
      <c r="C921" s="9" t="n">
        <v>0.28574050603786</v>
      </c>
      <c r="D921" s="9" t="n">
        <v>9.03948366345219</v>
      </c>
      <c r="E921" s="7" t="n">
        <v>1.846010484</v>
      </c>
      <c r="F921" s="7" t="n">
        <v>0.04457664</v>
      </c>
      <c r="G921" s="7" t="n">
        <v>0.05034492</v>
      </c>
      <c r="H921" s="10" t="n">
        <v>3.003</v>
      </c>
    </row>
    <row r="922" customFormat="false" ht="12.75" hidden="false" customHeight="false" outlineLevel="0" collapsed="false">
      <c r="A922" s="8" t="n">
        <v>9.125</v>
      </c>
      <c r="B922" s="9" t="n">
        <v>9.11946998253876</v>
      </c>
      <c r="C922" s="9" t="n">
        <v>0.286263412436043</v>
      </c>
      <c r="D922" s="9" t="n">
        <v>9.04946998253876</v>
      </c>
      <c r="E922" s="7" t="n">
        <v>1.735259508</v>
      </c>
      <c r="F922" s="7" t="n">
        <v>0.04750002</v>
      </c>
      <c r="G922" s="7" t="n">
        <v>0.05433759</v>
      </c>
      <c r="H922" s="10" t="n">
        <v>2.9974</v>
      </c>
    </row>
    <row r="923" customFormat="false" ht="12.75" hidden="false" customHeight="false" outlineLevel="0" collapsed="false">
      <c r="A923" s="8" t="n">
        <v>9.136</v>
      </c>
      <c r="B923" s="9" t="n">
        <v>9.13045483196858</v>
      </c>
      <c r="C923" s="9" t="n">
        <v>0.286840545873083</v>
      </c>
      <c r="D923" s="9" t="n">
        <v>9.06045483196858</v>
      </c>
      <c r="E923" s="7" t="n">
        <v>1.48505742</v>
      </c>
      <c r="F923" s="7" t="n">
        <v>0.04830444</v>
      </c>
      <c r="G923" s="7" t="n">
        <v>0.06744375</v>
      </c>
      <c r="H923" s="10" t="n">
        <v>3.0075</v>
      </c>
    </row>
    <row r="924" customFormat="false" ht="12.75" hidden="false" customHeight="false" outlineLevel="0" collapsed="false">
      <c r="A924" s="8" t="n">
        <v>9.146</v>
      </c>
      <c r="B924" s="9" t="n">
        <v>9.14044106696318</v>
      </c>
      <c r="C924" s="9" t="n">
        <v>0.287365055770682</v>
      </c>
      <c r="D924" s="9" t="n">
        <v>9.07044106696318</v>
      </c>
      <c r="E924" s="7" t="n">
        <v>1.341117252</v>
      </c>
      <c r="F924" s="7" t="n">
        <v>0.04707819</v>
      </c>
      <c r="G924" s="7" t="n">
        <v>0.09138996</v>
      </c>
      <c r="H924" s="10" t="n">
        <v>3.0066</v>
      </c>
    </row>
    <row r="925" customFormat="false" ht="12.75" hidden="false" customHeight="false" outlineLevel="0" collapsed="false">
      <c r="A925" s="8" t="n">
        <v>9.156</v>
      </c>
      <c r="B925" s="9" t="n">
        <v>9.15042740247241</v>
      </c>
      <c r="C925" s="9" t="n">
        <v>0.287887648439139</v>
      </c>
      <c r="D925" s="9" t="n">
        <v>9.08042740247241</v>
      </c>
      <c r="E925" s="7" t="n">
        <v>1.33619067</v>
      </c>
      <c r="F925" s="7" t="n">
        <v>0.04472379</v>
      </c>
      <c r="G925" s="7" t="n">
        <v>0.10393695</v>
      </c>
      <c r="H925" s="10" t="n">
        <v>2.9956</v>
      </c>
    </row>
    <row r="926" customFormat="false" ht="12.75" hidden="false" customHeight="false" outlineLevel="0" collapsed="false">
      <c r="A926" s="8" t="n">
        <v>9.166</v>
      </c>
      <c r="B926" s="9" t="n">
        <v>9.16041370512646</v>
      </c>
      <c r="C926" s="9" t="n">
        <v>0.288410868566531</v>
      </c>
      <c r="D926" s="9" t="n">
        <v>9.09041370512646</v>
      </c>
      <c r="E926" s="7" t="n">
        <v>1.305463788</v>
      </c>
      <c r="F926" s="7" t="n">
        <v>0.04349754</v>
      </c>
      <c r="G926" s="7" t="n">
        <v>0.11761209</v>
      </c>
      <c r="H926" s="10" t="n">
        <v>2.9992</v>
      </c>
    </row>
    <row r="927" customFormat="false" ht="12.75" hidden="false" customHeight="false" outlineLevel="0" collapsed="false">
      <c r="A927" s="8" t="n">
        <v>9.176</v>
      </c>
      <c r="B927" s="9" t="n">
        <v>9.17039994103648</v>
      </c>
      <c r="C927" s="9" t="n">
        <v>0.28893536103486</v>
      </c>
      <c r="D927" s="9" t="n">
        <v>9.10039994103648</v>
      </c>
      <c r="E927" s="7" t="n">
        <v>1.254369384</v>
      </c>
      <c r="F927" s="7" t="n">
        <v>0.0433602</v>
      </c>
      <c r="G927" s="7" t="n">
        <v>0.14098932</v>
      </c>
      <c r="H927" s="10" t="n">
        <v>3.0065</v>
      </c>
    </row>
    <row r="928" customFormat="false" ht="12.75" hidden="false" customHeight="false" outlineLevel="0" collapsed="false">
      <c r="A928" s="8" t="n">
        <v>9.187</v>
      </c>
      <c r="B928" s="9" t="n">
        <v>9.18138479046631</v>
      </c>
      <c r="C928" s="9" t="n">
        <v>0.289512494471901</v>
      </c>
      <c r="D928" s="9" t="n">
        <v>9.11138479046631</v>
      </c>
      <c r="E928" s="7" t="n">
        <v>1.203502572</v>
      </c>
      <c r="F928" s="7" t="n">
        <v>0.04387032</v>
      </c>
      <c r="G928" s="7" t="n">
        <v>0.16550451</v>
      </c>
      <c r="H928" s="10" t="n">
        <v>3.0075</v>
      </c>
    </row>
    <row r="929" customFormat="false" ht="12.75" hidden="false" customHeight="false" outlineLevel="0" collapsed="false">
      <c r="A929" s="8" t="n">
        <v>9.197</v>
      </c>
      <c r="B929" s="9" t="n">
        <v>9.19137110042492</v>
      </c>
      <c r="C929" s="9" t="n">
        <v>0.290035575164152</v>
      </c>
      <c r="D929" s="9" t="n">
        <v>9.12137110042492</v>
      </c>
      <c r="E929" s="7" t="n">
        <v>1.184571234</v>
      </c>
      <c r="F929" s="7" t="n">
        <v>0.04491018</v>
      </c>
      <c r="G929" s="7" t="n">
        <v>0.16379757</v>
      </c>
      <c r="H929" s="10" t="n">
        <v>2.9984</v>
      </c>
    </row>
    <row r="930" customFormat="false" ht="12.75" hidden="false" customHeight="false" outlineLevel="0" collapsed="false">
      <c r="A930" s="8" t="n">
        <v>9.207</v>
      </c>
      <c r="B930" s="9" t="n">
        <v>9.20135742772404</v>
      </c>
      <c r="C930" s="9" t="n">
        <v>0.290558324697537</v>
      </c>
      <c r="D930" s="9" t="n">
        <v>9.13135742772404</v>
      </c>
      <c r="E930" s="7" t="n">
        <v>1.183474476</v>
      </c>
      <c r="F930" s="7" t="n">
        <v>0.0444393</v>
      </c>
      <c r="G930" s="7" t="n">
        <v>0.17690373</v>
      </c>
      <c r="H930" s="10" t="n">
        <v>2.9965</v>
      </c>
    </row>
    <row r="931" customFormat="false" ht="12.75" hidden="false" customHeight="false" outlineLevel="0" collapsed="false">
      <c r="A931" s="8" t="n">
        <v>9.217</v>
      </c>
      <c r="B931" s="9" t="n">
        <v>9.21134367187154</v>
      </c>
      <c r="C931" s="9" t="n">
        <v>0.291082660302375</v>
      </c>
      <c r="D931" s="9" t="n">
        <v>9.14134367187154</v>
      </c>
      <c r="E931" s="7" t="n">
        <v>1.163175624</v>
      </c>
      <c r="F931" s="7" t="n">
        <v>0.04227129</v>
      </c>
      <c r="G931" s="7" t="n">
        <v>0.16835922</v>
      </c>
      <c r="H931" s="10" t="n">
        <v>3.0056</v>
      </c>
    </row>
    <row r="932" customFormat="false" ht="12.75" hidden="false" customHeight="false" outlineLevel="0" collapsed="false">
      <c r="A932" s="8" t="n">
        <v>9.228</v>
      </c>
      <c r="B932" s="9" t="n">
        <v>9.22232846584992</v>
      </c>
      <c r="C932" s="9" t="n">
        <v>0.291660848206602</v>
      </c>
      <c r="D932" s="9" t="n">
        <v>9.15232846584992</v>
      </c>
      <c r="E932" s="7" t="n">
        <v>1.106150094</v>
      </c>
      <c r="F932" s="7" t="n">
        <v>0.04128048</v>
      </c>
      <c r="G932" s="7" t="n">
        <v>0.16208082</v>
      </c>
      <c r="H932" s="10" t="n">
        <v>3.013</v>
      </c>
    </row>
    <row r="933" customFormat="false" ht="12.75" hidden="false" customHeight="false" outlineLevel="0" collapsed="false">
      <c r="A933" s="8" t="n">
        <v>9.238</v>
      </c>
      <c r="B933" s="9" t="n">
        <v>9.23231470084452</v>
      </c>
      <c r="C933" s="9" t="n">
        <v>0.2921853581042</v>
      </c>
      <c r="D933" s="9" t="n">
        <v>9.16231470084452</v>
      </c>
      <c r="E933" s="7" t="n">
        <v>1.105123968</v>
      </c>
      <c r="F933" s="7" t="n">
        <v>0.03977955</v>
      </c>
      <c r="G933" s="7" t="n">
        <v>0.15695019</v>
      </c>
      <c r="H933" s="10" t="n">
        <v>3.0066</v>
      </c>
    </row>
    <row r="934" customFormat="false" ht="12.75" hidden="false" customHeight="false" outlineLevel="0" collapsed="false">
      <c r="A934" s="8" t="n">
        <v>9.248</v>
      </c>
      <c r="B934" s="9" t="n">
        <v>9.24230094407687</v>
      </c>
      <c r="C934" s="9" t="n">
        <v>0.292709711138321</v>
      </c>
      <c r="D934" s="9" t="n">
        <v>9.17230094407687</v>
      </c>
      <c r="E934" s="7" t="n">
        <v>1.125836802</v>
      </c>
      <c r="F934" s="7" t="n">
        <v>0.03798432</v>
      </c>
      <c r="G934" s="7" t="n">
        <v>0.14897466</v>
      </c>
      <c r="H934" s="10" t="n">
        <v>3.0057</v>
      </c>
    </row>
    <row r="935" customFormat="false" ht="12.75" hidden="false" customHeight="false" outlineLevel="0" collapsed="false">
      <c r="A935" s="8" t="n">
        <v>9.258</v>
      </c>
      <c r="B935" s="9" t="n">
        <v>9.25228705245075</v>
      </c>
      <c r="C935" s="9" t="n">
        <v>0.293236626259674</v>
      </c>
      <c r="D935" s="9" t="n">
        <v>9.18228705245075</v>
      </c>
      <c r="E935" s="7" t="n">
        <v>1.085156694</v>
      </c>
      <c r="F935" s="7" t="n">
        <v>0.03488436</v>
      </c>
      <c r="G935" s="7" t="n">
        <v>0.15011262</v>
      </c>
      <c r="H935" s="10" t="n">
        <v>3.0204</v>
      </c>
    </row>
    <row r="936" customFormat="false" ht="12.75" hidden="false" customHeight="false" outlineLevel="0" collapsed="false">
      <c r="A936" s="8" t="n">
        <v>9.269</v>
      </c>
      <c r="B936" s="9" t="n">
        <v>9.26327178986548</v>
      </c>
      <c r="C936" s="9" t="n">
        <v>0.293815887797744</v>
      </c>
      <c r="D936" s="9" t="n">
        <v>9.19327178986548</v>
      </c>
      <c r="E936" s="7" t="n">
        <v>1.035796698</v>
      </c>
      <c r="F936" s="7" t="n">
        <v>0.03219642</v>
      </c>
      <c r="G936" s="7" t="n">
        <v>0.14498199</v>
      </c>
      <c r="H936" s="10" t="n">
        <v>3.0186</v>
      </c>
    </row>
    <row r="937" customFormat="false" ht="12.75" hidden="false" customHeight="false" outlineLevel="0" collapsed="false">
      <c r="A937" s="8" t="n">
        <v>9.279</v>
      </c>
      <c r="B937" s="9" t="n">
        <v>9.27325794142886</v>
      </c>
      <c r="C937" s="9" t="n">
        <v>0.294341983752113</v>
      </c>
      <c r="D937" s="9" t="n">
        <v>9.20325794142886</v>
      </c>
      <c r="E937" s="7" t="n">
        <v>1.054500444</v>
      </c>
      <c r="F937" s="7" t="n">
        <v>0.03036195</v>
      </c>
      <c r="G937" s="7" t="n">
        <v>0.14555097</v>
      </c>
      <c r="H937" s="10" t="n">
        <v>3.0157</v>
      </c>
    </row>
    <row r="938" customFormat="false" ht="12.75" hidden="false" customHeight="false" outlineLevel="0" collapsed="false">
      <c r="A938" s="8" t="n">
        <v>9.289</v>
      </c>
      <c r="B938" s="9" t="n">
        <v>9.28324403416445</v>
      </c>
      <c r="C938" s="9" t="n">
        <v>0.294869195167034</v>
      </c>
      <c r="D938" s="9" t="n">
        <v>9.21324403416445</v>
      </c>
      <c r="E938" s="7" t="n">
        <v>1.039856076</v>
      </c>
      <c r="F938" s="7" t="n">
        <v>0.02955753</v>
      </c>
      <c r="G938" s="7" t="n">
        <v>0.14668893</v>
      </c>
      <c r="H938" s="10" t="n">
        <v>3.0221</v>
      </c>
    </row>
    <row r="939" customFormat="false" ht="12.75" hidden="false" customHeight="false" outlineLevel="0" collapsed="false">
      <c r="A939" s="8" t="n">
        <v>9.299</v>
      </c>
      <c r="B939" s="9" t="n">
        <v>9.2932300928334</v>
      </c>
      <c r="C939" s="9" t="n">
        <v>0.295397051454586</v>
      </c>
      <c r="D939" s="9" t="n">
        <v>9.2232300928334</v>
      </c>
      <c r="E939" s="7" t="n">
        <v>0.949825782</v>
      </c>
      <c r="F939" s="7" t="n">
        <v>0.0291357</v>
      </c>
      <c r="G939" s="7" t="n">
        <v>0.14269626</v>
      </c>
      <c r="H939" s="10" t="n">
        <v>3.0258</v>
      </c>
    </row>
    <row r="940" customFormat="false" ht="12.75" hidden="false" customHeight="false" outlineLevel="0" collapsed="false">
      <c r="A940" s="8" t="n">
        <v>9.31</v>
      </c>
      <c r="B940" s="9" t="n">
        <v>9.30421477661802</v>
      </c>
      <c r="C940" s="9" t="n">
        <v>0.295977329105304</v>
      </c>
      <c r="D940" s="9" t="n">
        <v>9.23421477661802</v>
      </c>
      <c r="E940" s="7" t="n">
        <v>0.912532086</v>
      </c>
      <c r="F940" s="7" t="n">
        <v>0.02748762</v>
      </c>
      <c r="G940" s="7" t="n">
        <v>0.14212728</v>
      </c>
      <c r="H940" s="10" t="n">
        <v>3.0239</v>
      </c>
    </row>
    <row r="941" customFormat="false" ht="12.75" hidden="false" customHeight="false" outlineLevel="0" collapsed="false">
      <c r="A941" s="8" t="n">
        <v>9.32</v>
      </c>
      <c r="B941" s="9" t="n">
        <v>9.31420084541925</v>
      </c>
      <c r="C941" s="9" t="n">
        <v>0.296504993674195</v>
      </c>
      <c r="D941" s="9" t="n">
        <v>9.24420084541925</v>
      </c>
      <c r="E941" s="7" t="n">
        <v>0.910183572</v>
      </c>
      <c r="F941" s="7" t="n">
        <v>0.02508417</v>
      </c>
      <c r="G941" s="7" t="n">
        <v>0.14897466</v>
      </c>
      <c r="H941" s="10" t="n">
        <v>3.0247</v>
      </c>
    </row>
    <row r="942" customFormat="false" ht="12.75" hidden="false" customHeight="false" outlineLevel="0" collapsed="false">
      <c r="A942" s="8" t="n">
        <v>9.33</v>
      </c>
      <c r="B942" s="9" t="n">
        <v>9.3241868635223</v>
      </c>
      <c r="C942" s="9" t="n">
        <v>0.297033616834444</v>
      </c>
      <c r="D942" s="9" t="n">
        <v>9.25418686352229</v>
      </c>
      <c r="E942" s="7" t="n">
        <v>0.894854466</v>
      </c>
      <c r="F942" s="7" t="n">
        <v>0.02372058</v>
      </c>
      <c r="G942" s="7" t="n">
        <v>0.14668893</v>
      </c>
      <c r="H942" s="10" t="n">
        <v>3.0302</v>
      </c>
    </row>
    <row r="943" customFormat="false" ht="12.75" hidden="false" customHeight="false" outlineLevel="0" collapsed="false">
      <c r="A943" s="8" t="n">
        <v>9.34</v>
      </c>
      <c r="B943" s="9" t="n">
        <v>9.33417286409005</v>
      </c>
      <c r="C943" s="9" t="n">
        <v>0.297562571143302</v>
      </c>
      <c r="D943" s="9" t="n">
        <v>9.26417286409005</v>
      </c>
      <c r="E943" s="7" t="n">
        <v>0.897020514</v>
      </c>
      <c r="F943" s="7" t="n">
        <v>0.02249433</v>
      </c>
      <c r="G943" s="7" t="n">
        <v>0.15751917</v>
      </c>
      <c r="H943" s="10" t="n">
        <v>3.0321</v>
      </c>
    </row>
    <row r="944" customFormat="false" ht="12.75" hidden="false" customHeight="false" outlineLevel="0" collapsed="false">
      <c r="A944" s="8" t="n">
        <v>9.351</v>
      </c>
      <c r="B944" s="9" t="n">
        <v>9.34515758633598</v>
      </c>
      <c r="C944" s="9" t="n">
        <v>0.298142120260927</v>
      </c>
      <c r="D944" s="9" t="n">
        <v>9.27515758633598</v>
      </c>
      <c r="E944" s="7" t="n">
        <v>0.92820258</v>
      </c>
      <c r="F944" s="7" t="n">
        <v>0.02216079</v>
      </c>
      <c r="G944" s="7" t="n">
        <v>0.14611995</v>
      </c>
      <c r="H944" s="10" t="n">
        <v>3.0201</v>
      </c>
    </row>
    <row r="945" customFormat="false" ht="12.75" hidden="false" customHeight="false" outlineLevel="0" collapsed="false">
      <c r="A945" s="8" t="n">
        <v>9.361</v>
      </c>
      <c r="B945" s="9" t="n">
        <v>9.3551436551372</v>
      </c>
      <c r="C945" s="9" t="n">
        <v>0.298669784829819</v>
      </c>
      <c r="D945" s="9" t="n">
        <v>9.2851436551372</v>
      </c>
      <c r="E945" s="7" t="n">
        <v>0.963330228</v>
      </c>
      <c r="F945" s="7" t="n">
        <v>0.02409336</v>
      </c>
      <c r="G945" s="7" t="n">
        <v>0.13585869</v>
      </c>
      <c r="H945" s="10" t="n">
        <v>3.0247</v>
      </c>
    </row>
    <row r="946" customFormat="false" ht="12.75" hidden="false" customHeight="false" outlineLevel="0" collapsed="false">
      <c r="A946" s="8" t="n">
        <v>9.371</v>
      </c>
      <c r="B946" s="9" t="n">
        <v>9.36512963908244</v>
      </c>
      <c r="C946" s="9" t="n">
        <v>0.299199052857876</v>
      </c>
      <c r="D946" s="9" t="n">
        <v>9.29512963908243</v>
      </c>
      <c r="E946" s="7" t="n">
        <v>0.934339716</v>
      </c>
      <c r="F946" s="7" t="n">
        <v>0.02607498</v>
      </c>
      <c r="G946" s="7" t="n">
        <v>0.12103578</v>
      </c>
      <c r="H946" s="10" t="n">
        <v>3.0339</v>
      </c>
    </row>
    <row r="947" customFormat="false" ht="12.75" hidden="false" customHeight="false" outlineLevel="0" collapsed="false">
      <c r="A947" s="8" t="n">
        <v>9.381</v>
      </c>
      <c r="B947" s="9" t="n">
        <v>9.37511562118012</v>
      </c>
      <c r="C947" s="9" t="n">
        <v>0.29972835574359</v>
      </c>
      <c r="D947" s="9" t="n">
        <v>9.30511562118011</v>
      </c>
      <c r="E947" s="7" t="n">
        <v>0.950420268</v>
      </c>
      <c r="F947" s="7" t="n">
        <v>0.02612403</v>
      </c>
      <c r="G947" s="7" t="n">
        <v>0.10848879</v>
      </c>
      <c r="H947" s="10" t="n">
        <v>3.0341</v>
      </c>
    </row>
    <row r="948" customFormat="false" ht="12.75" hidden="false" customHeight="false" outlineLevel="0" collapsed="false">
      <c r="A948" s="8" t="n">
        <v>9.391</v>
      </c>
      <c r="B948" s="9" t="n">
        <v>9.38510161251435</v>
      </c>
      <c r="C948" s="9" t="n">
        <v>0.300257484340957</v>
      </c>
      <c r="D948" s="9" t="n">
        <v>9.31510161251435</v>
      </c>
      <c r="E948" s="7" t="n">
        <v>0.98823978</v>
      </c>
      <c r="F948" s="7" t="n">
        <v>0.02447595</v>
      </c>
      <c r="G948" s="7" t="n">
        <v>0.0930969</v>
      </c>
      <c r="H948" s="10" t="n">
        <v>3.0331</v>
      </c>
    </row>
    <row r="949" customFormat="false" ht="12.75" hidden="false" customHeight="false" outlineLevel="0" collapsed="false">
      <c r="A949" s="8" t="n">
        <v>9.402</v>
      </c>
      <c r="B949" s="9" t="n">
        <v>9.39608611040076</v>
      </c>
      <c r="C949" s="9" t="n">
        <v>0.300841270417875</v>
      </c>
      <c r="D949" s="9" t="n">
        <v>9.32608611040076</v>
      </c>
      <c r="E949" s="7" t="n">
        <v>1.015931448</v>
      </c>
      <c r="F949" s="7" t="n">
        <v>0.02277882</v>
      </c>
      <c r="G949" s="7" t="n">
        <v>0.08283564</v>
      </c>
      <c r="H949" s="10" t="n">
        <v>3.0422</v>
      </c>
    </row>
    <row r="950" customFormat="false" ht="12.75" hidden="false" customHeight="false" outlineLevel="0" collapsed="false">
      <c r="A950" s="8" t="n">
        <v>9.412</v>
      </c>
      <c r="B950" s="9" t="n">
        <v>9.40607194058488</v>
      </c>
      <c r="C950" s="9" t="n">
        <v>0.30137343160944</v>
      </c>
      <c r="D950" s="9" t="n">
        <v>9.33607194058488</v>
      </c>
      <c r="E950" s="7" t="n">
        <v>1.016045244</v>
      </c>
      <c r="F950" s="7" t="n">
        <v>0.02239623</v>
      </c>
      <c r="G950" s="7" t="n">
        <v>0.08340462</v>
      </c>
      <c r="H950" s="10" t="n">
        <v>3.0505</v>
      </c>
    </row>
    <row r="951" customFormat="false" ht="12.75" hidden="false" customHeight="false" outlineLevel="0" collapsed="false">
      <c r="A951" s="8" t="n">
        <v>9.422</v>
      </c>
      <c r="B951" s="9" t="n">
        <v>9.41605769357412</v>
      </c>
      <c r="C951" s="9" t="n">
        <v>0.301907039366024</v>
      </c>
      <c r="D951" s="9" t="n">
        <v>9.34605769357412</v>
      </c>
      <c r="E951" s="7" t="n">
        <v>1.014379506</v>
      </c>
      <c r="F951" s="7" t="n">
        <v>0.02259243</v>
      </c>
      <c r="G951" s="7" t="n">
        <v>0.09366588</v>
      </c>
      <c r="H951" s="10" t="n">
        <v>3.0588</v>
      </c>
    </row>
    <row r="952" customFormat="false" ht="12.75" hidden="false" customHeight="false" outlineLevel="0" collapsed="false">
      <c r="A952" s="8" t="n">
        <v>9.432</v>
      </c>
      <c r="B952" s="9" t="n">
        <v>9.42604347262843</v>
      </c>
      <c r="C952" s="9" t="n">
        <v>0.302440159126019</v>
      </c>
      <c r="D952" s="9" t="n">
        <v>9.35604347262843</v>
      </c>
      <c r="E952" s="7" t="n">
        <v>1.050237018</v>
      </c>
      <c r="F952" s="7" t="n">
        <v>0.02188611</v>
      </c>
      <c r="G952" s="7" t="n">
        <v>0.10564389</v>
      </c>
      <c r="H952" s="10" t="n">
        <v>3.056</v>
      </c>
    </row>
    <row r="953" customFormat="false" ht="12.75" hidden="false" customHeight="false" outlineLevel="0" collapsed="false">
      <c r="A953" s="8" t="n">
        <v>9.443</v>
      </c>
      <c r="B953" s="9" t="n">
        <v>9.43702783982166</v>
      </c>
      <c r="C953" s="9" t="n">
        <v>0.30302639914873</v>
      </c>
      <c r="D953" s="9" t="n">
        <v>9.36702783982166</v>
      </c>
      <c r="E953" s="7" t="n">
        <v>1.063215648</v>
      </c>
      <c r="F953" s="7" t="n">
        <v>0.01985544</v>
      </c>
      <c r="G953" s="7" t="n">
        <v>0.11476719</v>
      </c>
      <c r="H953" s="10" t="n">
        <v>3.055</v>
      </c>
    </row>
    <row r="954" customFormat="false" ht="12.75" hidden="false" customHeight="false" outlineLevel="0" collapsed="false">
      <c r="A954" s="8" t="n">
        <v>9.453</v>
      </c>
      <c r="B954" s="9" t="n">
        <v>9.4470135088688</v>
      </c>
      <c r="C954" s="9" t="n">
        <v>0.303561575457135</v>
      </c>
      <c r="D954" s="9" t="n">
        <v>9.3770135088688</v>
      </c>
      <c r="E954" s="7" t="n">
        <v>1.057147182</v>
      </c>
      <c r="F954" s="7" t="n">
        <v>0.01745199</v>
      </c>
      <c r="G954" s="7" t="n">
        <v>0.12160476</v>
      </c>
      <c r="H954" s="10" t="n">
        <v>3.0678</v>
      </c>
    </row>
    <row r="955" customFormat="false" ht="12.75" hidden="false" customHeight="false" outlineLevel="0" collapsed="false">
      <c r="A955" s="8" t="n">
        <v>9.463</v>
      </c>
      <c r="B955" s="9" t="n">
        <v>9.45699905810721</v>
      </c>
      <c r="C955" s="9" t="n">
        <v>0.304098982572044</v>
      </c>
      <c r="D955" s="9" t="n">
        <v>9.38699905810721</v>
      </c>
      <c r="E955" s="7" t="n">
        <v>1.003429584</v>
      </c>
      <c r="F955" s="7" t="n">
        <v>0.01533303</v>
      </c>
      <c r="G955" s="7" t="n">
        <v>0.13186602</v>
      </c>
      <c r="H955" s="10" t="n">
        <v>3.0806</v>
      </c>
    </row>
    <row r="956" customFormat="false" ht="12.75" hidden="false" customHeight="false" outlineLevel="0" collapsed="false">
      <c r="A956" s="8" t="n">
        <v>9.473</v>
      </c>
      <c r="B956" s="9" t="n">
        <v>9.46698457355963</v>
      </c>
      <c r="C956" s="9" t="n">
        <v>0.304637017096454</v>
      </c>
      <c r="D956" s="9" t="n">
        <v>9.39698457355963</v>
      </c>
      <c r="E956" s="7" t="n">
        <v>0.957491316</v>
      </c>
      <c r="F956" s="7" t="n">
        <v>0.01359666</v>
      </c>
      <c r="G956" s="7" t="n">
        <v>0.14384403</v>
      </c>
      <c r="H956" s="10" t="n">
        <v>3.0842</v>
      </c>
    </row>
    <row r="957" customFormat="false" ht="12.75" hidden="false" customHeight="false" outlineLevel="0" collapsed="false">
      <c r="A957" s="8" t="n">
        <v>9.484</v>
      </c>
      <c r="B957" s="9" t="n">
        <v>9.4779686880377</v>
      </c>
      <c r="C957" s="9" t="n">
        <v>0.30522797321398</v>
      </c>
      <c r="D957" s="9" t="n">
        <v>9.4079686880377</v>
      </c>
      <c r="E957" s="7" t="n">
        <v>0.956394558</v>
      </c>
      <c r="F957" s="7" t="n">
        <v>0.01227231</v>
      </c>
      <c r="G957" s="7" t="n">
        <v>0.15695019</v>
      </c>
      <c r="H957" s="10" t="n">
        <v>3.0796</v>
      </c>
    </row>
    <row r="958" customFormat="false" ht="12.75" hidden="false" customHeight="false" outlineLevel="0" collapsed="false">
      <c r="A958" s="8" t="n">
        <v>9.504</v>
      </c>
      <c r="B958" s="9" t="n">
        <v>9.49793923615684</v>
      </c>
      <c r="C958" s="9" t="n">
        <v>0.306312965297348</v>
      </c>
      <c r="D958" s="9" t="n">
        <v>9.42793923615684</v>
      </c>
      <c r="E958" s="7" t="n">
        <v>0.903816882</v>
      </c>
      <c r="F958" s="7" t="n">
        <v>0.01114416</v>
      </c>
      <c r="G958" s="7" t="n">
        <v>0.17291106</v>
      </c>
      <c r="H958" s="10" t="n">
        <v>3.1098</v>
      </c>
    </row>
    <row r="959" customFormat="false" ht="12.75" hidden="false" customHeight="false" outlineLevel="0" collapsed="false">
      <c r="A959" s="8" t="n">
        <v>9.514</v>
      </c>
      <c r="B959" s="9" t="n">
        <v>9.50792446662986</v>
      </c>
      <c r="C959" s="9" t="n">
        <v>0.306856263006464</v>
      </c>
      <c r="D959" s="9" t="n">
        <v>9.43792446662986</v>
      </c>
      <c r="E959" s="7" t="n">
        <v>0.851309838</v>
      </c>
      <c r="F959" s="7" t="n">
        <v>0.01161504</v>
      </c>
      <c r="G959" s="7" t="n">
        <v>0.17063514</v>
      </c>
      <c r="H959" s="10" t="n">
        <v>3.1144</v>
      </c>
    </row>
    <row r="960" customFormat="false" ht="12.75" hidden="false" customHeight="false" outlineLevel="0" collapsed="false">
      <c r="A960" s="8" t="n">
        <v>9.525</v>
      </c>
      <c r="B960" s="9" t="n">
        <v>9.51890825038475</v>
      </c>
      <c r="C960" s="9" t="n">
        <v>0.307453334548003</v>
      </c>
      <c r="D960" s="9" t="n">
        <v>9.44890825038475</v>
      </c>
      <c r="E960" s="7" t="n">
        <v>0.825170112</v>
      </c>
      <c r="F960" s="7" t="n">
        <v>0.01194858</v>
      </c>
      <c r="G960" s="7" t="n">
        <v>0.17006616</v>
      </c>
      <c r="H960" s="10" t="n">
        <v>3.1115</v>
      </c>
    </row>
    <row r="961" customFormat="false" ht="12.75" hidden="false" customHeight="false" outlineLevel="0" collapsed="false">
      <c r="A961" s="8" t="n">
        <v>9.535</v>
      </c>
      <c r="B961" s="9" t="n">
        <v>9.52889343815647</v>
      </c>
      <c r="C961" s="9" t="n">
        <v>0.30799741649361</v>
      </c>
      <c r="D961" s="9" t="n">
        <v>9.45889343815647</v>
      </c>
      <c r="E961" s="7" t="n">
        <v>0.813831714</v>
      </c>
      <c r="F961" s="7" t="n">
        <v>0.01354761</v>
      </c>
      <c r="G961" s="7" t="n">
        <v>0.18773397</v>
      </c>
      <c r="H961" s="10" t="n">
        <v>3.1189</v>
      </c>
    </row>
    <row r="962" customFormat="false" ht="12.75" hidden="false" customHeight="false" outlineLevel="0" collapsed="false">
      <c r="A962" s="8" t="n">
        <v>9.545</v>
      </c>
      <c r="B962" s="9" t="n">
        <v>9.53887854700644</v>
      </c>
      <c r="C962" s="9" t="n">
        <v>0.308542944911048</v>
      </c>
      <c r="D962" s="9" t="n">
        <v>9.46887854700644</v>
      </c>
      <c r="E962" s="7" t="n">
        <v>0.770059494</v>
      </c>
      <c r="F962" s="7" t="n">
        <v>0.01401849</v>
      </c>
      <c r="G962" s="7" t="n">
        <v>0.21054222</v>
      </c>
      <c r="H962" s="10" t="n">
        <v>3.1272</v>
      </c>
    </row>
    <row r="963" customFormat="false" ht="12.75" hidden="false" customHeight="false" outlineLevel="0" collapsed="false">
      <c r="A963" s="8" t="n">
        <v>9.555</v>
      </c>
      <c r="B963" s="9" t="n">
        <v>9.54886368155275</v>
      </c>
      <c r="C963" s="9" t="n">
        <v>0.309088002790712</v>
      </c>
      <c r="D963" s="9" t="n">
        <v>9.47886368155275</v>
      </c>
      <c r="E963" s="7" t="n">
        <v>0.737841492</v>
      </c>
      <c r="F963" s="7" t="n">
        <v>0.01124226</v>
      </c>
      <c r="G963" s="7" t="n">
        <v>0.21681081</v>
      </c>
      <c r="H963" s="10" t="n">
        <v>3.1245</v>
      </c>
    </row>
    <row r="964" customFormat="false" ht="12.75" hidden="false" customHeight="false" outlineLevel="0" collapsed="false">
      <c r="A964" s="8" t="n">
        <v>9.565</v>
      </c>
      <c r="B964" s="9" t="n">
        <v>9.55884886932447</v>
      </c>
      <c r="C964" s="9" t="n">
        <v>0.309632084736319</v>
      </c>
      <c r="D964" s="9" t="n">
        <v>9.48884886932447</v>
      </c>
      <c r="E964" s="7" t="n">
        <v>0.746542962</v>
      </c>
      <c r="F964" s="7" t="n">
        <v>0.01072233</v>
      </c>
      <c r="G964" s="7" t="n">
        <v>0.22308921</v>
      </c>
      <c r="H964" s="10" t="n">
        <v>3.1189</v>
      </c>
    </row>
    <row r="965" customFormat="false" ht="12.75" hidden="false" customHeight="false" outlineLevel="0" collapsed="false">
      <c r="A965" s="8" t="n">
        <v>9.576</v>
      </c>
      <c r="B965" s="9" t="n">
        <v>9.56983249953116</v>
      </c>
      <c r="C965" s="9" t="n">
        <v>0.310231974295082</v>
      </c>
      <c r="D965" s="9" t="n">
        <v>9.49983249953116</v>
      </c>
      <c r="E965" s="7" t="n">
        <v>0.75712599</v>
      </c>
      <c r="F965" s="7" t="n">
        <v>0.01180143</v>
      </c>
      <c r="G965" s="7" t="n">
        <v>0.2202345</v>
      </c>
      <c r="H965" s="10" t="n">
        <v>3.1262</v>
      </c>
    </row>
    <row r="966" customFormat="false" ht="12.75" hidden="false" customHeight="false" outlineLevel="0" collapsed="false">
      <c r="A966" s="8" t="n">
        <v>9.586</v>
      </c>
      <c r="B966" s="9" t="n">
        <v>9.57981751206119</v>
      </c>
      <c r="C966" s="9" t="n">
        <v>0.310779262861594</v>
      </c>
      <c r="D966" s="9" t="n">
        <v>9.50981751206119</v>
      </c>
      <c r="E966" s="7" t="n">
        <v>0.728580852</v>
      </c>
      <c r="F966" s="7" t="n">
        <v>0.01114416</v>
      </c>
      <c r="G966" s="7" t="n">
        <v>0.20768751</v>
      </c>
      <c r="H966" s="10" t="n">
        <v>3.1373</v>
      </c>
    </row>
    <row r="967" customFormat="false" ht="12.75" hidden="false" customHeight="false" outlineLevel="0" collapsed="false">
      <c r="A967" s="8" t="n">
        <v>9.596</v>
      </c>
      <c r="B967" s="9" t="n">
        <v>9.58980260186254</v>
      </c>
      <c r="C967" s="9" t="n">
        <v>0.311325139824751</v>
      </c>
      <c r="D967" s="9" t="n">
        <v>9.51980260186254</v>
      </c>
      <c r="E967" s="7" t="n">
        <v>0.739393434</v>
      </c>
      <c r="F967" s="7" t="n">
        <v>0.01053594</v>
      </c>
      <c r="G967" s="7" t="n">
        <v>0.20598057</v>
      </c>
      <c r="H967" s="10" t="n">
        <v>3.1292</v>
      </c>
    </row>
    <row r="968" customFormat="false" ht="12.75" hidden="false" customHeight="false" outlineLevel="0" collapsed="false">
      <c r="A968" s="8" t="n">
        <v>9.606</v>
      </c>
      <c r="B968" s="9" t="n">
        <v>9.59978773640885</v>
      </c>
      <c r="C968" s="9" t="n">
        <v>0.311870197704415</v>
      </c>
      <c r="D968" s="9" t="n">
        <v>9.52978773640885</v>
      </c>
      <c r="E968" s="7" t="n">
        <v>0.776469348</v>
      </c>
      <c r="F968" s="7" t="n">
        <v>0.01048689</v>
      </c>
      <c r="G968" s="7" t="n">
        <v>0.20541159</v>
      </c>
      <c r="H968" s="10" t="n">
        <v>3.1245</v>
      </c>
    </row>
    <row r="969" customFormat="false" ht="12.75" hidden="false" customHeight="false" outlineLevel="0" collapsed="false">
      <c r="A969" s="8" t="n">
        <v>9.617</v>
      </c>
      <c r="B969" s="9" t="n">
        <v>9.6107712785491</v>
      </c>
      <c r="C969" s="9" t="n">
        <v>0.312471697541017</v>
      </c>
      <c r="D969" s="9" t="n">
        <v>9.5407712785491</v>
      </c>
      <c r="E969" s="7" t="n">
        <v>0.76588632</v>
      </c>
      <c r="F969" s="7" t="n">
        <v>0.01053594</v>
      </c>
      <c r="G969" s="7" t="n">
        <v>0.2082663</v>
      </c>
      <c r="H969" s="10" t="n">
        <v>3.1346</v>
      </c>
    </row>
    <row r="970" customFormat="false" ht="12.75" hidden="false" customHeight="false" outlineLevel="0" collapsed="false">
      <c r="A970" s="8" t="n">
        <v>9.627</v>
      </c>
      <c r="B970" s="9" t="n">
        <v>9.62075627961456</v>
      </c>
      <c r="C970" s="9" t="n">
        <v>0.313019195233022</v>
      </c>
      <c r="D970" s="9" t="n">
        <v>9.55075627961456</v>
      </c>
      <c r="E970" s="7" t="n">
        <v>0.75530133</v>
      </c>
      <c r="F970" s="7" t="n">
        <v>0.01033974</v>
      </c>
      <c r="G970" s="7" t="n">
        <v>0.2111112</v>
      </c>
      <c r="H970" s="10" t="n">
        <v>3.1385</v>
      </c>
    </row>
    <row r="971" customFormat="false" ht="12.75" hidden="false" customHeight="false" outlineLevel="0" collapsed="false">
      <c r="A971" s="8" t="n">
        <v>9.637</v>
      </c>
      <c r="B971" s="9" t="n">
        <v>9.63074135130846</v>
      </c>
      <c r="C971" s="9" t="n">
        <v>0.313565403313996</v>
      </c>
      <c r="D971" s="9" t="n">
        <v>9.56074135130845</v>
      </c>
      <c r="E971" s="7" t="n">
        <v>0.778180212</v>
      </c>
      <c r="F971" s="7" t="n">
        <v>0.01025145</v>
      </c>
      <c r="G971" s="7" t="n">
        <v>0.21396591</v>
      </c>
      <c r="H971" s="10" t="n">
        <v>3.1311</v>
      </c>
    </row>
    <row r="972" customFormat="false" ht="12.75" hidden="false" customHeight="false" outlineLevel="0" collapsed="false">
      <c r="A972" s="8" t="n">
        <v>9.647</v>
      </c>
      <c r="B972" s="9" t="n">
        <v>9.64072644110981</v>
      </c>
      <c r="C972" s="9" t="n">
        <v>0.314111280277153</v>
      </c>
      <c r="D972" s="9" t="n">
        <v>9.57072644110981</v>
      </c>
      <c r="E972" s="7" t="n">
        <v>0.82222515</v>
      </c>
      <c r="F972" s="7" t="n">
        <v>0.0102024</v>
      </c>
      <c r="G972" s="7" t="n">
        <v>0.2111112</v>
      </c>
      <c r="H972" s="10" t="n">
        <v>3.1292</v>
      </c>
    </row>
    <row r="973" customFormat="false" ht="12.75" hidden="false" customHeight="false" outlineLevel="0" collapsed="false">
      <c r="A973" s="8" t="n">
        <v>9.658</v>
      </c>
      <c r="B973" s="9" t="n">
        <v>9.65170990652439</v>
      </c>
      <c r="C973" s="9" t="n">
        <v>0.314714179511378</v>
      </c>
      <c r="D973" s="9" t="n">
        <v>9.58170990652439</v>
      </c>
      <c r="E973" s="7" t="n">
        <v>0.83618478</v>
      </c>
      <c r="F973" s="7" t="n">
        <v>0.01043784</v>
      </c>
      <c r="G973" s="7" t="n">
        <v>0.20654955</v>
      </c>
      <c r="H973" s="10" t="n">
        <v>3.1419</v>
      </c>
    </row>
    <row r="974" customFormat="false" ht="12.75" hidden="false" customHeight="false" outlineLevel="0" collapsed="false">
      <c r="A974" s="8" t="n">
        <v>9.668</v>
      </c>
      <c r="B974" s="9" t="n">
        <v>9.66169485594506</v>
      </c>
      <c r="C974" s="9" t="n">
        <v>0.315262618265131</v>
      </c>
      <c r="D974" s="9" t="n">
        <v>9.59169485594506</v>
      </c>
      <c r="E974" s="7" t="n">
        <v>0.827722674</v>
      </c>
      <c r="F974" s="7" t="n">
        <v>0.01053594</v>
      </c>
      <c r="G974" s="7" t="n">
        <v>0.20141892</v>
      </c>
      <c r="H974" s="10" t="n">
        <v>3.1439</v>
      </c>
    </row>
    <row r="975" customFormat="false" ht="12.75" hidden="false" customHeight="false" outlineLevel="0" collapsed="false">
      <c r="A975" s="8" t="n">
        <v>9.678</v>
      </c>
      <c r="B975" s="9" t="n">
        <v>9.67167985701052</v>
      </c>
      <c r="C975" s="9" t="n">
        <v>0.315810115957136</v>
      </c>
      <c r="D975" s="9" t="n">
        <v>9.60167985701052</v>
      </c>
      <c r="E975" s="7" t="n">
        <v>0.825101442</v>
      </c>
      <c r="F975" s="7" t="n">
        <v>0.01053594</v>
      </c>
      <c r="G975" s="7" t="n">
        <v>0.18831276</v>
      </c>
      <c r="H975" s="10" t="n">
        <v>3.1385</v>
      </c>
    </row>
    <row r="976" customFormat="false" ht="12.75" hidden="false" customHeight="false" outlineLevel="0" collapsed="false">
      <c r="A976" s="8" t="n">
        <v>9.688</v>
      </c>
      <c r="B976" s="9" t="n">
        <v>9.68166492107694</v>
      </c>
      <c r="C976" s="9" t="n">
        <v>0.316356463455958</v>
      </c>
      <c r="D976" s="9" t="n">
        <v>9.61166492107694</v>
      </c>
      <c r="E976" s="7" t="n">
        <v>0.867435516</v>
      </c>
      <c r="F976" s="7" t="n">
        <v>0.0113796</v>
      </c>
      <c r="G976" s="7" t="n">
        <v>0.17690373</v>
      </c>
      <c r="H976" s="10" t="n">
        <v>3.1319</v>
      </c>
    </row>
    <row r="977" customFormat="false" ht="12.75" hidden="false" customHeight="false" outlineLevel="0" collapsed="false">
      <c r="A977" s="8" t="n">
        <v>9.698</v>
      </c>
      <c r="B977" s="9" t="n">
        <v>9.69164986379643</v>
      </c>
      <c r="C977" s="9" t="n">
        <v>0.31690502419884</v>
      </c>
      <c r="D977" s="9" t="n">
        <v>9.62164986379643</v>
      </c>
      <c r="E977" s="7" t="n">
        <v>0.83329083</v>
      </c>
      <c r="F977" s="7" t="n">
        <v>0.01166409</v>
      </c>
      <c r="G977" s="7" t="n">
        <v>0.17348985</v>
      </c>
      <c r="H977" s="10" t="n">
        <v>3.1446</v>
      </c>
    </row>
    <row r="978" customFormat="false" ht="12.75" hidden="false" customHeight="false" outlineLevel="0" collapsed="false">
      <c r="A978" s="8" t="n">
        <v>9.709</v>
      </c>
      <c r="B978" s="9" t="n">
        <v>9.70263330815917</v>
      </c>
      <c r="C978" s="9" t="n">
        <v>0.317508306827967</v>
      </c>
      <c r="D978" s="9" t="n">
        <v>9.63263330815917</v>
      </c>
      <c r="E978" s="7" t="n">
        <v>0.807606288</v>
      </c>
      <c r="F978" s="7" t="n">
        <v>0.01227231</v>
      </c>
      <c r="G978" s="7" t="n">
        <v>0.17519679</v>
      </c>
      <c r="H978" s="10" t="n">
        <v>3.1439</v>
      </c>
    </row>
    <row r="979" customFormat="false" ht="12.75" hidden="false" customHeight="false" outlineLevel="0" collapsed="false">
      <c r="A979" s="8" t="n">
        <v>9.719</v>
      </c>
      <c r="B979" s="9" t="n">
        <v>9.71261833787785</v>
      </c>
      <c r="C979" s="9" t="n">
        <v>0.318055281705789</v>
      </c>
      <c r="D979" s="9" t="n">
        <v>9.64261833787785</v>
      </c>
      <c r="E979" s="7" t="n">
        <v>0.804229686</v>
      </c>
      <c r="F979" s="7" t="n">
        <v>0.0125568</v>
      </c>
      <c r="G979" s="7" t="n">
        <v>0.17690373</v>
      </c>
      <c r="H979" s="10" t="n">
        <v>3.1355</v>
      </c>
    </row>
    <row r="980" customFormat="false" ht="12.75" hidden="false" customHeight="false" outlineLevel="0" collapsed="false">
      <c r="A980" s="8" t="n">
        <v>9.729</v>
      </c>
      <c r="B980" s="9" t="n">
        <v>9.72260331504471</v>
      </c>
      <c r="C980" s="9" t="n">
        <v>0.318603215075134</v>
      </c>
      <c r="D980" s="9" t="n">
        <v>9.65260331504471</v>
      </c>
      <c r="E980" s="7" t="n">
        <v>0.839516256</v>
      </c>
      <c r="F980" s="7" t="n">
        <v>0.01289034</v>
      </c>
      <c r="G980" s="7" t="n">
        <v>0.18602703</v>
      </c>
      <c r="H980" s="10" t="n">
        <v>3.141</v>
      </c>
    </row>
    <row r="981" customFormat="false" ht="12.75" hidden="false" customHeight="false" outlineLevel="0" collapsed="false">
      <c r="A981" s="8" t="n">
        <v>9.739</v>
      </c>
      <c r="B981" s="9" t="n">
        <v>9.73258827403593</v>
      </c>
      <c r="C981" s="9" t="n">
        <v>0.31915147955856</v>
      </c>
      <c r="D981" s="9" t="n">
        <v>9.66258827403593</v>
      </c>
      <c r="E981" s="7" t="n">
        <v>0.833563548</v>
      </c>
      <c r="F981" s="7" t="n">
        <v>0.01336122</v>
      </c>
      <c r="G981" s="7" t="n">
        <v>0.19344339</v>
      </c>
      <c r="H981" s="10" t="n">
        <v>3.1429</v>
      </c>
    </row>
    <row r="982" customFormat="false" ht="12.75" hidden="false" customHeight="false" outlineLevel="0" collapsed="false">
      <c r="A982" s="8" t="n">
        <v>9.75</v>
      </c>
      <c r="B982" s="9" t="n">
        <v>9.74357179622365</v>
      </c>
      <c r="C982" s="9" t="n">
        <v>0.319753343622881</v>
      </c>
      <c r="D982" s="9" t="n">
        <v>9.67357179622364</v>
      </c>
      <c r="E982" s="7" t="n">
        <v>0.801355356</v>
      </c>
      <c r="F982" s="7" t="n">
        <v>0.01368495</v>
      </c>
      <c r="G982" s="7" t="n">
        <v>0.19971198</v>
      </c>
      <c r="H982" s="10" t="n">
        <v>3.1365</v>
      </c>
    </row>
    <row r="983" customFormat="false" ht="12.75" hidden="false" customHeight="false" outlineLevel="0" collapsed="false">
      <c r="A983" s="8" t="n">
        <v>9.76</v>
      </c>
      <c r="B983" s="9" t="n">
        <v>9.75355686029007</v>
      </c>
      <c r="C983" s="9" t="n">
        <v>0.320299691121704</v>
      </c>
      <c r="D983" s="9" t="n">
        <v>9.68355686029006</v>
      </c>
      <c r="E983" s="7" t="n">
        <v>0.861755526</v>
      </c>
      <c r="F983" s="7" t="n">
        <v>0.01434222</v>
      </c>
      <c r="G983" s="7" t="n">
        <v>0.20427363</v>
      </c>
      <c r="H983" s="10" t="n">
        <v>3.1319</v>
      </c>
    </row>
    <row r="984" customFormat="false" ht="12.75" hidden="false" customHeight="false" outlineLevel="0" collapsed="false">
      <c r="A984" s="8" t="n">
        <v>9.77</v>
      </c>
      <c r="B984" s="9" t="n">
        <v>9.76354189859938</v>
      </c>
      <c r="C984" s="9" t="n">
        <v>0.320846509154978</v>
      </c>
      <c r="D984" s="9" t="n">
        <v>9.69354189859938</v>
      </c>
      <c r="E984" s="7" t="n">
        <v>0.91889289</v>
      </c>
      <c r="F984" s="7" t="n">
        <v>0.0149112</v>
      </c>
      <c r="G984" s="7" t="n">
        <v>0.2111112</v>
      </c>
      <c r="H984" s="10" t="n">
        <v>3.1346</v>
      </c>
    </row>
    <row r="985" customFormat="false" ht="12.75" hidden="false" customHeight="false" outlineLevel="0" collapsed="false">
      <c r="A985" s="8" t="n">
        <v>9.78</v>
      </c>
      <c r="B985" s="9" t="n">
        <v>9.77352690157591</v>
      </c>
      <c r="C985" s="9" t="n">
        <v>0.321393971992751</v>
      </c>
      <c r="D985" s="9" t="n">
        <v>9.70352690157591</v>
      </c>
      <c r="E985" s="7" t="n">
        <v>0.955388052</v>
      </c>
      <c r="F985" s="7" t="n">
        <v>0.01551942</v>
      </c>
      <c r="G985" s="7" t="n">
        <v>0.20768751</v>
      </c>
      <c r="H985" s="10" t="n">
        <v>3.1383</v>
      </c>
    </row>
    <row r="986" customFormat="false" ht="12.75" hidden="false" customHeight="false" outlineLevel="0" collapsed="false">
      <c r="A986" s="8" t="n">
        <v>9.79</v>
      </c>
      <c r="B986" s="9" t="n">
        <v>9.78351190455244</v>
      </c>
      <c r="C986" s="9" t="n">
        <v>0.321941434830524</v>
      </c>
      <c r="D986" s="9" t="n">
        <v>9.71351190455244</v>
      </c>
      <c r="E986" s="7" t="n">
        <v>0.988806798</v>
      </c>
      <c r="F986" s="7" t="n">
        <v>0.01590201</v>
      </c>
      <c r="G986" s="7" t="n">
        <v>0.18888174</v>
      </c>
      <c r="H986" s="10" t="n">
        <v>3.1383</v>
      </c>
    </row>
    <row r="987" customFormat="false" ht="12.75" hidden="false" customHeight="false" outlineLevel="0" collapsed="false">
      <c r="A987" s="8" t="n">
        <v>9.801</v>
      </c>
      <c r="B987" s="9" t="n">
        <v>9.79449535944277</v>
      </c>
      <c r="C987" s="9" t="n">
        <v>0.322544525762293</v>
      </c>
      <c r="D987" s="9" t="n">
        <v>9.72449535944277</v>
      </c>
      <c r="E987" s="7" t="n">
        <v>1.023022116</v>
      </c>
      <c r="F987" s="7" t="n">
        <v>0.01665738</v>
      </c>
      <c r="G987" s="7" t="n">
        <v>0.17405883</v>
      </c>
      <c r="H987" s="10" t="n">
        <v>3.1429</v>
      </c>
    </row>
    <row r="988" customFormat="false" ht="12.75" hidden="false" customHeight="false" outlineLevel="0" collapsed="false">
      <c r="A988" s="8" t="n">
        <v>9.811</v>
      </c>
      <c r="B988" s="9" t="n">
        <v>9.80448025712996</v>
      </c>
      <c r="C988" s="9" t="n">
        <v>0.32309390557292</v>
      </c>
      <c r="D988" s="9" t="n">
        <v>9.73448025712996</v>
      </c>
      <c r="E988" s="7" t="n">
        <v>1.041839658</v>
      </c>
      <c r="F988" s="7" t="n">
        <v>0.01810926</v>
      </c>
      <c r="G988" s="7" t="n">
        <v>0.17519679</v>
      </c>
      <c r="H988" s="10" t="n">
        <v>3.1493</v>
      </c>
    </row>
    <row r="989" customFormat="false" ht="12.75" hidden="false" customHeight="false" outlineLevel="0" collapsed="false">
      <c r="A989" s="8" t="n">
        <v>9.821</v>
      </c>
      <c r="B989" s="9" t="n">
        <v>9.81446514522715</v>
      </c>
      <c r="C989" s="9" t="n">
        <v>0.323643459652804</v>
      </c>
      <c r="D989" s="9" t="n">
        <v>9.74446514522715</v>
      </c>
      <c r="E989" s="7" t="n">
        <v>1.046583774</v>
      </c>
      <c r="F989" s="7" t="n">
        <v>0.01929627</v>
      </c>
      <c r="G989" s="7" t="n">
        <v>0.18032742</v>
      </c>
      <c r="H989" s="10" t="n">
        <v>3.1503</v>
      </c>
    </row>
    <row r="990" customFormat="false" ht="12.75" hidden="false" customHeight="false" outlineLevel="0" collapsed="false">
      <c r="A990" s="8" t="n">
        <v>9.831</v>
      </c>
      <c r="B990" s="9" t="n">
        <v>9.82445010421836</v>
      </c>
      <c r="C990" s="9" t="n">
        <v>0.324191724136229</v>
      </c>
      <c r="D990" s="9" t="n">
        <v>9.75445010421836</v>
      </c>
      <c r="E990" s="7" t="n">
        <v>1.047908124</v>
      </c>
      <c r="F990" s="7" t="n">
        <v>0.0197181</v>
      </c>
      <c r="G990" s="7" t="n">
        <v>0.16835922</v>
      </c>
      <c r="H990" s="10" t="n">
        <v>3.1429</v>
      </c>
    </row>
    <row r="991" customFormat="false" ht="12.75" hidden="false" customHeight="false" outlineLevel="0" collapsed="false">
      <c r="A991" s="8" t="n">
        <v>9.842</v>
      </c>
      <c r="B991" s="9" t="n">
        <v>9.83543357910191</v>
      </c>
      <c r="C991" s="9" t="n">
        <v>0.324794450842509</v>
      </c>
      <c r="D991" s="9" t="n">
        <v>9.76543357910191</v>
      </c>
      <c r="E991" s="7" t="n">
        <v>1.03693662</v>
      </c>
      <c r="F991" s="7" t="n">
        <v>0.01962</v>
      </c>
      <c r="G991" s="7" t="n">
        <v>0.1506816</v>
      </c>
      <c r="H991" s="10" t="n">
        <v>3.141</v>
      </c>
    </row>
    <row r="992" customFormat="false" ht="12.75" hidden="false" customHeight="false" outlineLevel="0" collapsed="false">
      <c r="A992" s="8" t="n">
        <v>9.852</v>
      </c>
      <c r="B992" s="9" t="n">
        <v>9.8454184508891</v>
      </c>
      <c r="C992" s="9" t="n">
        <v>0.325344301179744</v>
      </c>
      <c r="D992" s="9" t="n">
        <v>9.7754184508891</v>
      </c>
      <c r="E992" s="7" t="n">
        <v>0.98025444</v>
      </c>
      <c r="F992" s="7" t="n">
        <v>0.01990449</v>
      </c>
      <c r="G992" s="7" t="n">
        <v>0.14611995</v>
      </c>
      <c r="H992" s="10" t="n">
        <v>3.152</v>
      </c>
    </row>
    <row r="993" customFormat="false" ht="12.75" hidden="false" customHeight="false" outlineLevel="0" collapsed="false">
      <c r="A993" s="8" t="n">
        <v>9.862</v>
      </c>
      <c r="B993" s="9" t="n">
        <v>9.85540335816326</v>
      </c>
      <c r="C993" s="9" t="n">
        <v>0.325893506720948</v>
      </c>
      <c r="D993" s="9" t="n">
        <v>9.78540335816326</v>
      </c>
      <c r="E993" s="7" t="n">
        <v>0.935456094</v>
      </c>
      <c r="F993" s="7" t="n">
        <v>0.01953171</v>
      </c>
      <c r="G993" s="7" t="n">
        <v>0.16379757</v>
      </c>
      <c r="H993" s="10" t="n">
        <v>3.1483</v>
      </c>
    </row>
    <row r="994" customFormat="false" ht="12.75" hidden="false" customHeight="false" outlineLevel="0" collapsed="false">
      <c r="A994" s="8" t="n">
        <v>9.872</v>
      </c>
      <c r="B994" s="9" t="n">
        <v>9.86538824817869</v>
      </c>
      <c r="C994" s="9" t="n">
        <v>0.326443025946994</v>
      </c>
      <c r="D994" s="9" t="n">
        <v>9.79538824817869</v>
      </c>
      <c r="E994" s="7" t="n">
        <v>0.964946916</v>
      </c>
      <c r="F994" s="7" t="n">
        <v>0.01886463</v>
      </c>
      <c r="G994" s="7" t="n">
        <v>0.19971198</v>
      </c>
      <c r="H994" s="10" t="n">
        <v>3.1501</v>
      </c>
    </row>
    <row r="995" customFormat="false" ht="12.75" hidden="false" customHeight="false" outlineLevel="0" collapsed="false">
      <c r="A995" s="8" t="n">
        <v>9.882</v>
      </c>
      <c r="B995" s="9" t="n">
        <v>9.87537304886703</v>
      </c>
      <c r="C995" s="9" t="n">
        <v>0.326994165869412</v>
      </c>
      <c r="D995" s="9" t="n">
        <v>9.80537304886703</v>
      </c>
      <c r="E995" s="7" t="n">
        <v>0.982075176</v>
      </c>
      <c r="F995" s="7" t="n">
        <v>0.01783458</v>
      </c>
      <c r="G995" s="7" t="n">
        <v>0.24817338</v>
      </c>
      <c r="H995" s="10" t="n">
        <v>3.1594</v>
      </c>
    </row>
    <row r="996" customFormat="false" ht="12.75" hidden="false" customHeight="false" outlineLevel="0" collapsed="false">
      <c r="A996" s="8" t="n">
        <v>9.893</v>
      </c>
      <c r="B996" s="9" t="n">
        <v>9.8863563190414</v>
      </c>
      <c r="C996" s="9" t="n">
        <v>0.327600611478391</v>
      </c>
      <c r="D996" s="9" t="n">
        <v>9.8163563190414</v>
      </c>
      <c r="E996" s="7" t="n">
        <v>1.059399558</v>
      </c>
      <c r="F996" s="7" t="n">
        <v>0.01759914</v>
      </c>
      <c r="G996" s="7" t="n">
        <v>0.26299629</v>
      </c>
      <c r="H996" s="10" t="n">
        <v>3.1604</v>
      </c>
    </row>
    <row r="997" customFormat="false" ht="12.75" hidden="false" customHeight="false" outlineLevel="0" collapsed="false">
      <c r="A997" s="8" t="n">
        <v>9.902</v>
      </c>
      <c r="B997" s="9" t="n">
        <v>9.89534263100226</v>
      </c>
      <c r="C997" s="9" t="n">
        <v>0.328096794249374</v>
      </c>
      <c r="D997" s="9" t="n">
        <v>9.82534263100226</v>
      </c>
      <c r="E997" s="7" t="n">
        <v>1.157425002</v>
      </c>
      <c r="F997" s="7" t="n">
        <v>0.01810926</v>
      </c>
      <c r="G997" s="7" t="n">
        <v>0.21396591</v>
      </c>
      <c r="H997" s="10" t="n">
        <v>3.1604</v>
      </c>
    </row>
    <row r="998" customFormat="false" ht="12.75" hidden="false" customHeight="false" outlineLevel="0" collapsed="false">
      <c r="A998" s="8" t="n">
        <v>9.903</v>
      </c>
      <c r="B998" s="9" t="n">
        <v>9.89634110654671</v>
      </c>
      <c r="C998" s="9" t="n">
        <v>0.328151990147224</v>
      </c>
      <c r="D998" s="9" t="n">
        <v>9.82634110654671</v>
      </c>
      <c r="E998" s="7" t="n">
        <v>1.226722842</v>
      </c>
      <c r="F998" s="7" t="n">
        <v>0.01910007</v>
      </c>
      <c r="G998" s="7" t="n">
        <v>0.17006616</v>
      </c>
      <c r="H998" s="10" t="n">
        <v>3.1641</v>
      </c>
    </row>
    <row r="999" customFormat="false" ht="12.75" hidden="false" customHeight="false" outlineLevel="0" collapsed="false">
      <c r="A999" s="8" t="n">
        <v>9.903</v>
      </c>
      <c r="B999" s="9" t="n">
        <v>9.89634110654671</v>
      </c>
      <c r="C999" s="9" t="n">
        <v>0.328151990147224</v>
      </c>
      <c r="D999" s="9" t="n">
        <v>9.82634110654671</v>
      </c>
      <c r="E999" s="7" t="n">
        <v>1.226722842</v>
      </c>
      <c r="F999" s="7" t="n">
        <v>0.01910007</v>
      </c>
      <c r="G999" s="7" t="n">
        <v>0.17006616</v>
      </c>
      <c r="H999" s="10" t="n">
        <v>3.1577</v>
      </c>
    </row>
    <row r="1000" customFormat="false" ht="12.75" hidden="false" customHeight="false" outlineLevel="0" collapsed="false">
      <c r="A1000" s="8" t="n">
        <v>9.91</v>
      </c>
      <c r="B1000" s="9" t="n">
        <v>9.90333038269416</v>
      </c>
      <c r="C1000" s="9" t="n">
        <v>0.328539312925636</v>
      </c>
      <c r="D1000" s="9" t="n">
        <v>9.83333038269416</v>
      </c>
      <c r="E1000" s="7" t="n">
        <v>1.226722842</v>
      </c>
      <c r="F1000" s="7" t="n">
        <v>0.01910007</v>
      </c>
      <c r="G1000" s="7" t="n">
        <v>0.17006616</v>
      </c>
      <c r="H1000" s="10" t="n">
        <v>3.1719</v>
      </c>
    </row>
    <row r="1001" customFormat="false" ht="12.75" hidden="false" customHeight="false" outlineLevel="0" collapsed="false">
      <c r="A1001" s="8" t="n">
        <v>9.92</v>
      </c>
      <c r="B1001" s="9" t="n">
        <v>9.91331501071144</v>
      </c>
      <c r="C1001" s="9" t="n">
        <v>0.329093572211991</v>
      </c>
      <c r="D1001" s="9" t="n">
        <v>9.84331501071144</v>
      </c>
      <c r="E1001" s="7" t="n">
        <v>1.226722842</v>
      </c>
      <c r="F1001" s="7" t="n">
        <v>0.01910007</v>
      </c>
      <c r="G1001" s="7" t="n">
        <v>0.17006616</v>
      </c>
      <c r="H1001" s="10" t="n">
        <v>3.1773</v>
      </c>
    </row>
    <row r="1002" customFormat="false" ht="12.75" hidden="false" customHeight="false" outlineLevel="0" collapsed="false">
      <c r="A1002" s="8" t="n">
        <v>9.93</v>
      </c>
      <c r="B1002" s="9" t="n">
        <v>9.92329957675508</v>
      </c>
      <c r="C1002" s="9" t="n">
        <v>0.32964894678854</v>
      </c>
      <c r="D1002" s="9" t="n">
        <v>9.85329957675508</v>
      </c>
      <c r="E1002" s="7" t="n">
        <v>1.226722842</v>
      </c>
      <c r="F1002" s="7" t="n">
        <v>0.01910007</v>
      </c>
      <c r="G1002" s="7" t="n">
        <v>0.17006616</v>
      </c>
      <c r="H1002" s="10" t="n">
        <v>3.1837</v>
      </c>
    </row>
    <row r="1003" customFormat="false" ht="12.75" hidden="false" customHeight="false" outlineLevel="0" collapsed="false">
      <c r="A1003" s="8" t="n">
        <v>9.941</v>
      </c>
      <c r="B1003" s="9" t="n">
        <v>9.93428259940308</v>
      </c>
      <c r="C1003" s="9" t="n">
        <v>0.330259858822744</v>
      </c>
      <c r="D1003" s="9" t="n">
        <v>9.86428259940308</v>
      </c>
      <c r="E1003" s="7" t="n">
        <v>1.477968714</v>
      </c>
      <c r="F1003" s="7" t="n">
        <v>0.02155257</v>
      </c>
      <c r="G1003" s="7" t="n">
        <v>-0.02376963</v>
      </c>
      <c r="H1003" s="10" t="n">
        <v>3.1837</v>
      </c>
    </row>
    <row r="1004" customFormat="false" ht="12.75" hidden="false" customHeight="false" outlineLevel="0" collapsed="false">
      <c r="A1004" s="8" t="n">
        <v>9.951</v>
      </c>
      <c r="B1004" s="9" t="n">
        <v>9.94426709460593</v>
      </c>
      <c r="C1004" s="9" t="n">
        <v>0.33081650551871</v>
      </c>
      <c r="D1004" s="9" t="n">
        <v>9.87426709460593</v>
      </c>
      <c r="E1004" s="7" t="n">
        <v>1.341955026</v>
      </c>
      <c r="F1004" s="7" t="n">
        <v>0.02479968</v>
      </c>
      <c r="G1004" s="7" t="n">
        <v>-0.03459987</v>
      </c>
      <c r="H1004" s="10" t="n">
        <v>3.191</v>
      </c>
    </row>
    <row r="1005" customFormat="false" ht="12.75" hidden="false" customHeight="false" outlineLevel="0" collapsed="false">
      <c r="A1005" s="8" t="n">
        <v>9.961</v>
      </c>
      <c r="B1005" s="9" t="n">
        <v>9.95425155384129</v>
      </c>
      <c r="C1005" s="9" t="n">
        <v>0.331373796984083</v>
      </c>
      <c r="D1005" s="9" t="n">
        <v>9.88425155384129</v>
      </c>
      <c r="E1005" s="7" t="n">
        <v>1.203818454</v>
      </c>
      <c r="F1005" s="7" t="n">
        <v>0.02631042</v>
      </c>
      <c r="G1005" s="7" t="n">
        <v>-0.03745458</v>
      </c>
      <c r="H1005" s="10" t="n">
        <v>3.1947</v>
      </c>
    </row>
    <row r="1006" customFormat="false" ht="12.75" hidden="false" customHeight="false" outlineLevel="0" collapsed="false">
      <c r="A1006" s="8" t="n">
        <v>9.971</v>
      </c>
      <c r="B1006" s="9" t="n">
        <v>9.96423601307666</v>
      </c>
      <c r="C1006" s="9" t="n">
        <v>0.331931088449455</v>
      </c>
      <c r="D1006" s="9" t="n">
        <v>9.89423601307666</v>
      </c>
      <c r="E1006" s="7" t="n">
        <v>1.081809522</v>
      </c>
      <c r="F1006" s="7" t="n">
        <v>0.02753667</v>
      </c>
      <c r="G1006" s="7" t="n">
        <v>-0.03403089</v>
      </c>
      <c r="H1006" s="10" t="n">
        <v>3.1947</v>
      </c>
    </row>
    <row r="1007" customFormat="false" ht="12.75" hidden="false" customHeight="false" outlineLevel="0" collapsed="false">
      <c r="A1007" s="8" t="n">
        <v>9.982</v>
      </c>
      <c r="B1007" s="9" t="n">
        <v>9.97521899625078</v>
      </c>
      <c r="C1007" s="9" t="n">
        <v>0.332542709735041</v>
      </c>
      <c r="D1007" s="9" t="n">
        <v>9.90521899625078</v>
      </c>
      <c r="E1007" s="7" t="n">
        <v>0.994059072</v>
      </c>
      <c r="F1007" s="7" t="n">
        <v>0.02890026</v>
      </c>
      <c r="G1007" s="7" t="n">
        <v>-0.02662434</v>
      </c>
      <c r="H1007" s="10" t="n">
        <v>3.1874</v>
      </c>
    </row>
    <row r="1008" customFormat="false" ht="12.75" hidden="false" customHeight="false" outlineLevel="0" collapsed="false">
      <c r="A1008" s="8" t="n">
        <v>9.993</v>
      </c>
      <c r="B1008" s="9" t="n">
        <v>9.98620196981622</v>
      </c>
      <c r="C1008" s="9" t="n">
        <v>0.333154503540848</v>
      </c>
      <c r="D1008" s="9" t="n">
        <v>9.91620196981622</v>
      </c>
      <c r="E1008" s="7" t="n">
        <v>0.89303373</v>
      </c>
      <c r="F1008" s="7" t="n">
        <v>0.02946924</v>
      </c>
      <c r="G1008" s="7" t="n">
        <v>-0.01123245</v>
      </c>
      <c r="H1008" s="10" t="n">
        <v>3.1883</v>
      </c>
    </row>
    <row r="1009" customFormat="false" ht="12.75" hidden="false" customHeight="false" outlineLevel="0" collapsed="false">
      <c r="A1009" s="8" t="n">
        <v>10.003</v>
      </c>
      <c r="B1009" s="9" t="n">
        <v>9.99618648153072</v>
      </c>
      <c r="C1009" s="9" t="n">
        <v>0.333710853990633</v>
      </c>
      <c r="D1009" s="9" t="n">
        <v>9.92618648153072</v>
      </c>
      <c r="E1009" s="7" t="n">
        <v>0.823622094</v>
      </c>
      <c r="F1009" s="7" t="n">
        <v>0.02989107</v>
      </c>
      <c r="G1009" s="7" t="n">
        <v>0.03209832</v>
      </c>
      <c r="H1009" s="10" t="n">
        <v>3.1893</v>
      </c>
    </row>
    <row r="1010" customFormat="false" ht="12.75" hidden="false" customHeight="false" outlineLevel="0" collapsed="false">
      <c r="A1010" s="8" t="n">
        <v>10.013</v>
      </c>
      <c r="B1010" s="9" t="n">
        <v>10.0061709572969</v>
      </c>
      <c r="C1010" s="9" t="n">
        <v>0.334267849210891</v>
      </c>
      <c r="D1010" s="9" t="n">
        <v>9.93617095729686</v>
      </c>
      <c r="E1010" s="7" t="n">
        <v>0.807174648</v>
      </c>
      <c r="F1010" s="7" t="n">
        <v>0.02918475</v>
      </c>
      <c r="G1010" s="7" t="n">
        <v>0.07999074</v>
      </c>
      <c r="H1010" s="10" t="n">
        <v>3.193</v>
      </c>
    </row>
    <row r="1011" customFormat="false" ht="12.75" hidden="false" customHeight="false" outlineLevel="0" collapsed="false">
      <c r="A1011" s="8" t="n">
        <v>10.023</v>
      </c>
      <c r="B1011" s="9" t="n">
        <v>10.0161553805231</v>
      </c>
      <c r="C1011" s="9" t="n">
        <v>0.334825785443346</v>
      </c>
      <c r="D1011" s="9" t="n">
        <v>9.94615538052309</v>
      </c>
      <c r="E1011" s="7" t="n">
        <v>0.796654404</v>
      </c>
      <c r="F1011" s="7" t="n">
        <v>0.02607498</v>
      </c>
      <c r="G1011" s="7" t="n">
        <v>0.15751917</v>
      </c>
      <c r="H1011" s="10" t="n">
        <v>3.1984</v>
      </c>
    </row>
    <row r="1012" customFormat="false" ht="12.75" hidden="false" customHeight="false" outlineLevel="0" collapsed="false">
      <c r="A1012" s="8" t="n">
        <v>10.033</v>
      </c>
      <c r="B1012" s="9" t="n">
        <v>10.0261397218443</v>
      </c>
      <c r="C1012" s="9" t="n">
        <v>0.335385185462696</v>
      </c>
      <c r="D1012" s="9" t="n">
        <v>9.9561397218443</v>
      </c>
      <c r="E1012" s="7" t="n">
        <v>0.764055774</v>
      </c>
      <c r="F1012" s="7" t="n">
        <v>0.02390697</v>
      </c>
      <c r="G1012" s="7" t="n">
        <v>0.23619537</v>
      </c>
      <c r="H1012" s="10" t="n">
        <v>3.2068</v>
      </c>
    </row>
    <row r="1013" customFormat="false" ht="12.75" hidden="false" customHeight="false" outlineLevel="0" collapsed="false">
      <c r="A1013" s="8" t="n">
        <v>10.044</v>
      </c>
      <c r="B1013" s="9" t="n">
        <v>10.0371224575378</v>
      </c>
      <c r="C1013" s="9" t="n">
        <v>0.336001234719391</v>
      </c>
      <c r="D1013" s="9" t="n">
        <v>9.9671224575378</v>
      </c>
      <c r="E1013" s="7" t="n">
        <v>0.725210136</v>
      </c>
      <c r="F1013" s="7" t="n">
        <v>0.0233478</v>
      </c>
      <c r="G1013" s="7" t="n">
        <v>0.24645663</v>
      </c>
      <c r="H1013" s="10" t="n">
        <v>3.2105</v>
      </c>
    </row>
    <row r="1014" customFormat="false" ht="12.75" hidden="false" customHeight="false" outlineLevel="0" collapsed="false">
      <c r="A1014" s="8" t="n">
        <v>10.054</v>
      </c>
      <c r="B1014" s="9" t="n">
        <v>10.0471068183797</v>
      </c>
      <c r="C1014" s="9" t="n">
        <v>0.336560286219142</v>
      </c>
      <c r="D1014" s="9" t="n">
        <v>9.97710681837967</v>
      </c>
      <c r="E1014" s="7" t="n">
        <v>0.726830748</v>
      </c>
      <c r="F1014" s="7" t="n">
        <v>0.02193516</v>
      </c>
      <c r="G1014" s="7" t="n">
        <v>0.21737979</v>
      </c>
      <c r="H1014" s="10" t="n">
        <v>3.2048</v>
      </c>
    </row>
    <row r="1015" customFormat="false" ht="12.75" hidden="false" customHeight="false" outlineLevel="0" collapsed="false">
      <c r="A1015" s="8" t="n">
        <v>10.064</v>
      </c>
      <c r="B1015" s="9" t="n">
        <v>10.0570911889773</v>
      </c>
      <c r="C1015" s="9" t="n">
        <v>0.337119163458836</v>
      </c>
      <c r="D1015" s="9" t="n">
        <v>9.9870911889773</v>
      </c>
      <c r="E1015" s="7" t="n">
        <v>0.743482242</v>
      </c>
      <c r="F1015" s="7" t="n">
        <v>0.02061081</v>
      </c>
      <c r="G1015" s="7" t="n">
        <v>0.20768751</v>
      </c>
      <c r="H1015" s="10" t="n">
        <v>3.2038</v>
      </c>
    </row>
    <row r="1016" customFormat="false" ht="12.75" hidden="false" customHeight="false" outlineLevel="0" collapsed="false">
      <c r="A1016" s="8" t="n">
        <v>10.074</v>
      </c>
      <c r="B1016" s="9" t="n">
        <v>10.0670754794879</v>
      </c>
      <c r="C1016" s="9" t="n">
        <v>0.337679469625956</v>
      </c>
      <c r="D1016" s="9" t="n">
        <v>9.99707547948786</v>
      </c>
      <c r="E1016" s="7" t="n">
        <v>0.708013206</v>
      </c>
      <c r="F1016" s="7" t="n">
        <v>0.01938456</v>
      </c>
      <c r="G1016" s="7" t="n">
        <v>0.21624183</v>
      </c>
      <c r="H1016" s="10" t="n">
        <v>3.212</v>
      </c>
    </row>
    <row r="1017" customFormat="false" ht="12.75" hidden="false" customHeight="false" outlineLevel="0" collapsed="false">
      <c r="A1017" s="8" t="n">
        <v>10.085</v>
      </c>
      <c r="B1017" s="9" t="n">
        <v>10.0780581409123</v>
      </c>
      <c r="C1017" s="9" t="n">
        <v>0.338296841503982</v>
      </c>
      <c r="D1017" s="9" t="n">
        <v>10.0080581409123</v>
      </c>
      <c r="E1017" s="7" t="n">
        <v>0.649253268</v>
      </c>
      <c r="F1017" s="7" t="n">
        <v>0.01694187</v>
      </c>
      <c r="G1017" s="7" t="n">
        <v>0.23847129</v>
      </c>
      <c r="H1017" s="10" t="n">
        <v>3.2174</v>
      </c>
    </row>
    <row r="1018" customFormat="false" ht="12.75" hidden="false" customHeight="false" outlineLevel="0" collapsed="false">
      <c r="A1018" s="8" t="n">
        <v>10.095</v>
      </c>
      <c r="B1018" s="9" t="n">
        <v>10.0880423334789</v>
      </c>
      <c r="C1018" s="9" t="n">
        <v>0.338858890249988</v>
      </c>
      <c r="D1018" s="9" t="n">
        <v>10.0180423334789</v>
      </c>
      <c r="E1018" s="7" t="n">
        <v>0.60113718</v>
      </c>
      <c r="F1018" s="7" t="n">
        <v>0.01472481</v>
      </c>
      <c r="G1018" s="7" t="n">
        <v>0.23960925</v>
      </c>
      <c r="H1018" s="10" t="n">
        <v>3.222</v>
      </c>
    </row>
    <row r="1019" customFormat="false" ht="12.75" hidden="false" customHeight="false" outlineLevel="0" collapsed="false">
      <c r="A1019" s="8" t="n">
        <v>10.105</v>
      </c>
      <c r="B1019" s="9" t="n">
        <v>10.0980264995485</v>
      </c>
      <c r="C1019" s="9" t="n">
        <v>0.33942140948936</v>
      </c>
      <c r="D1019" s="9" t="n">
        <v>10.0280264995485</v>
      </c>
      <c r="E1019" s="7" t="n">
        <v>0.57216825</v>
      </c>
      <c r="F1019" s="7" t="n">
        <v>0.01246851</v>
      </c>
      <c r="G1019" s="7" t="n">
        <v>0.2806641</v>
      </c>
      <c r="H1019" s="10" t="n">
        <v>3.2247</v>
      </c>
    </row>
    <row r="1020" customFormat="false" ht="12.75" hidden="false" customHeight="false" outlineLevel="0" collapsed="false">
      <c r="A1020" s="8" t="n">
        <v>10.115</v>
      </c>
      <c r="B1020" s="9" t="n">
        <v>10.1080106381163</v>
      </c>
      <c r="C1020" s="9" t="n">
        <v>0.339984416646459</v>
      </c>
      <c r="D1020" s="9" t="n">
        <v>10.0380106381163</v>
      </c>
      <c r="E1020" s="7" t="n">
        <v>0.572028948</v>
      </c>
      <c r="F1020" s="7" t="n">
        <v>0.00959418</v>
      </c>
      <c r="G1020" s="7" t="n">
        <v>0.31714749</v>
      </c>
      <c r="H1020" s="10" t="n">
        <v>3.2275</v>
      </c>
    </row>
    <row r="1021" customFormat="false" ht="12.75" hidden="false" customHeight="false" outlineLevel="0" collapsed="false">
      <c r="A1021" s="8" t="n">
        <v>10.126</v>
      </c>
      <c r="B1021" s="9" t="n">
        <v>10.1189931808115</v>
      </c>
      <c r="C1021" s="9" t="n">
        <v>0.340603897032721</v>
      </c>
      <c r="D1021" s="9" t="n">
        <v>10.0489931808115</v>
      </c>
      <c r="E1021" s="7" t="n">
        <v>0.572028948</v>
      </c>
      <c r="F1021" s="7" t="n">
        <v>0.00742617</v>
      </c>
      <c r="G1021" s="7" t="n">
        <v>0.31714749</v>
      </c>
      <c r="H1021" s="10" t="n">
        <v>3.2284</v>
      </c>
    </row>
    <row r="1022" customFormat="false" ht="12.75" hidden="false" customHeight="false" outlineLevel="0" collapsed="false">
      <c r="A1022" s="8" t="n">
        <v>10.136</v>
      </c>
      <c r="B1022" s="9" t="n">
        <v>10.128977274146</v>
      </c>
      <c r="C1022" s="9" t="n">
        <v>0.341167705766023</v>
      </c>
      <c r="D1022" s="9" t="n">
        <v>10.058977274146</v>
      </c>
      <c r="E1022" s="7" t="n">
        <v>0.574607016</v>
      </c>
      <c r="F1022" s="7" t="n">
        <v>0.00591543</v>
      </c>
      <c r="G1022" s="7" t="n">
        <v>0.31144788</v>
      </c>
      <c r="H1022" s="10" t="n">
        <v>3.2321</v>
      </c>
    </row>
    <row r="1023" customFormat="false" ht="12.75" hidden="false" customHeight="false" outlineLevel="0" collapsed="false">
      <c r="A1023" s="8" t="n">
        <v>10.146</v>
      </c>
      <c r="B1023" s="9" t="n">
        <v>10.1389613576387</v>
      </c>
      <c r="C1023" s="9" t="n">
        <v>0.341731688754541</v>
      </c>
      <c r="D1023" s="9" t="n">
        <v>10.0689613576387</v>
      </c>
      <c r="E1023" s="7" t="n">
        <v>0.56796957</v>
      </c>
      <c r="F1023" s="7" t="n">
        <v>0.00540531</v>
      </c>
      <c r="G1023" s="7" t="n">
        <v>0.31544055</v>
      </c>
      <c r="H1023" s="10" t="n">
        <v>3.2331</v>
      </c>
    </row>
    <row r="1024" customFormat="false" ht="12.75" hidden="false" customHeight="false" outlineLevel="0" collapsed="false">
      <c r="A1024" s="8" t="n">
        <v>10.156</v>
      </c>
      <c r="B1024" s="9" t="n">
        <v>10.1489453780715</v>
      </c>
      <c r="C1024" s="9" t="n">
        <v>0.342296786972368</v>
      </c>
      <c r="D1024" s="9" t="n">
        <v>10.0789453780715</v>
      </c>
      <c r="E1024" s="7" t="n">
        <v>0.579806316</v>
      </c>
      <c r="F1024" s="7" t="n">
        <v>0.00483633</v>
      </c>
      <c r="G1024" s="7" t="n">
        <v>0.31885443</v>
      </c>
      <c r="H1024" s="10" t="n">
        <v>3.2395</v>
      </c>
    </row>
    <row r="1025" customFormat="false" ht="12.75" hidden="false" customHeight="false" outlineLevel="0" collapsed="false">
      <c r="A1025" s="8" t="n">
        <v>10.167</v>
      </c>
      <c r="B1025" s="9" t="n">
        <v>10.1599277896969</v>
      </c>
      <c r="C1025" s="9" t="n">
        <v>0.342918586691315</v>
      </c>
      <c r="D1025" s="9" t="n">
        <v>10.0899277896969</v>
      </c>
      <c r="E1025" s="7" t="n">
        <v>0.582955326</v>
      </c>
      <c r="F1025" s="7" t="n">
        <v>0.00455184</v>
      </c>
      <c r="G1025" s="7" t="n">
        <v>0.31600953</v>
      </c>
      <c r="H1025" s="10" t="n">
        <v>3.2405</v>
      </c>
    </row>
    <row r="1026" customFormat="false" ht="12.75" hidden="false" customHeight="false" outlineLevel="0" collapsed="false">
      <c r="A1026" s="8" t="n">
        <v>10.177</v>
      </c>
      <c r="B1026" s="9" t="n">
        <v>10.1699118367484</v>
      </c>
      <c r="C1026" s="9" t="n">
        <v>0.343483214422636</v>
      </c>
      <c r="D1026" s="9" t="n">
        <v>10.0999118367484</v>
      </c>
      <c r="E1026" s="7" t="n">
        <v>0.603666198</v>
      </c>
      <c r="F1026" s="7" t="n">
        <v>0.00426735</v>
      </c>
      <c r="G1026" s="7" t="n">
        <v>0.30802419</v>
      </c>
      <c r="H1026" s="10" t="n">
        <v>3.2368</v>
      </c>
    </row>
    <row r="1027" customFormat="false" ht="12.75" hidden="false" customHeight="false" outlineLevel="0" collapsed="false">
      <c r="A1027" s="8" t="n">
        <v>10.187</v>
      </c>
      <c r="B1027" s="9" t="n">
        <v>10.1798958670425</v>
      </c>
      <c r="C1027" s="9" t="n">
        <v>0.344048138386348</v>
      </c>
      <c r="D1027" s="9" t="n">
        <v>10.1098958670425</v>
      </c>
      <c r="E1027" s="7" t="n">
        <v>0.613907838</v>
      </c>
      <c r="F1027" s="7" t="n">
        <v>0.00417906</v>
      </c>
      <c r="G1027" s="7" t="n">
        <v>0.30346254</v>
      </c>
      <c r="H1027" s="10" t="n">
        <v>3.2385</v>
      </c>
    </row>
    <row r="1028" customFormat="false" ht="12.75" hidden="false" customHeight="false" outlineLevel="0" collapsed="false">
      <c r="A1028" s="8" t="n">
        <v>10.197</v>
      </c>
      <c r="B1028" s="9" t="n">
        <v>10.1898799337971</v>
      </c>
      <c r="C1028" s="9" t="n">
        <v>0.344612417608338</v>
      </c>
      <c r="D1028" s="9" t="n">
        <v>10.1198799337971</v>
      </c>
      <c r="E1028" s="7" t="n">
        <v>0.62563275</v>
      </c>
      <c r="F1028" s="7" t="n">
        <v>0.0043164</v>
      </c>
      <c r="G1028" s="7" t="n">
        <v>0.30631725</v>
      </c>
      <c r="H1028" s="10" t="n">
        <v>3.2348</v>
      </c>
    </row>
    <row r="1029" customFormat="false" ht="12.75" hidden="false" customHeight="false" outlineLevel="0" collapsed="false">
      <c r="A1029" s="8" t="n">
        <v>10.208</v>
      </c>
      <c r="B1029" s="9" t="n">
        <v>10.2008624256391</v>
      </c>
      <c r="C1029" s="9" t="n">
        <v>0.345232798895708</v>
      </c>
      <c r="D1029" s="9" t="n">
        <v>10.1308624256391</v>
      </c>
      <c r="E1029" s="7" t="n">
        <v>0.629474346</v>
      </c>
      <c r="F1029" s="7" t="n">
        <v>0.00413001</v>
      </c>
      <c r="G1029" s="7" t="n">
        <v>0.30688623</v>
      </c>
      <c r="H1029" s="10" t="n">
        <v>3.2331</v>
      </c>
    </row>
    <row r="1030" customFormat="false" ht="12.75" hidden="false" customHeight="false" outlineLevel="0" collapsed="false">
      <c r="A1030" s="8" t="n">
        <v>10.218</v>
      </c>
      <c r="B1030" s="9" t="n">
        <v>10.2108464825436</v>
      </c>
      <c r="C1030" s="9" t="n">
        <v>0.345797252372449</v>
      </c>
      <c r="D1030" s="9" t="n">
        <v>10.1408464825436</v>
      </c>
      <c r="E1030" s="7" t="n">
        <v>0.649204218</v>
      </c>
      <c r="F1030" s="7" t="n">
        <v>0.00422811</v>
      </c>
      <c r="G1030" s="7" t="n">
        <v>0.31258584</v>
      </c>
      <c r="H1030" s="10" t="n">
        <v>3.2358</v>
      </c>
    </row>
    <row r="1031" customFormat="false" ht="12.75" hidden="false" customHeight="false" outlineLevel="0" collapsed="false">
      <c r="A1031" s="8" t="n">
        <v>10.228</v>
      </c>
      <c r="B1031" s="9" t="n">
        <v>10.2208305128378</v>
      </c>
      <c r="C1031" s="9" t="n">
        <v>0.346362176336161</v>
      </c>
      <c r="D1031" s="9" t="n">
        <v>10.1508305128378</v>
      </c>
      <c r="E1031" s="7" t="n">
        <v>0.653948334</v>
      </c>
      <c r="F1031" s="7" t="n">
        <v>0.00426735</v>
      </c>
      <c r="G1031" s="7" t="n">
        <v>0.31771647</v>
      </c>
      <c r="H1031" s="10" t="n">
        <v>3.2385</v>
      </c>
    </row>
    <row r="1032" customFormat="false" ht="12.75" hidden="false" customHeight="false" outlineLevel="0" collapsed="false">
      <c r="A1032" s="8" t="n">
        <v>10.238</v>
      </c>
      <c r="B1032" s="9" t="n">
        <v>10.2308145529902</v>
      </c>
      <c r="C1032" s="9" t="n">
        <v>0.346926926045586</v>
      </c>
      <c r="D1032" s="9" t="n">
        <v>10.1608145529902</v>
      </c>
      <c r="E1032" s="7" t="n">
        <v>0.6772824</v>
      </c>
      <c r="F1032" s="7" t="n">
        <v>0.00399267</v>
      </c>
      <c r="G1032" s="7" t="n">
        <v>0.3228471</v>
      </c>
      <c r="H1032" s="10" t="n">
        <v>3.2375</v>
      </c>
    </row>
    <row r="1033" customFormat="false" ht="12.75" hidden="false" customHeight="false" outlineLevel="0" collapsed="false">
      <c r="A1033" s="8" t="n">
        <v>10.249</v>
      </c>
      <c r="B1033" s="9" t="n">
        <v>10.2417969971579</v>
      </c>
      <c r="C1033" s="9" t="n">
        <v>0.347548150725953</v>
      </c>
      <c r="D1033" s="9" t="n">
        <v>10.1717969971579</v>
      </c>
      <c r="E1033" s="7" t="n">
        <v>0.681685128</v>
      </c>
      <c r="F1033" s="7" t="n">
        <v>0.00408096</v>
      </c>
      <c r="G1033" s="7" t="n">
        <v>0.32627079</v>
      </c>
      <c r="H1033" s="10" t="n">
        <v>3.2375</v>
      </c>
    </row>
    <row r="1034" customFormat="false" ht="12.75" hidden="false" customHeight="false" outlineLevel="0" collapsed="false">
      <c r="A1034" s="8" t="n">
        <v>10.259</v>
      </c>
      <c r="B1034" s="9" t="n">
        <v>10.2517810274521</v>
      </c>
      <c r="C1034" s="9" t="n">
        <v>0.348113074689665</v>
      </c>
      <c r="D1034" s="9" t="n">
        <v>10.1817810274521</v>
      </c>
      <c r="E1034" s="7" t="n">
        <v>0.70422066</v>
      </c>
      <c r="F1034" s="7" t="n">
        <v>0.00389457</v>
      </c>
      <c r="G1034" s="7" t="n">
        <v>0.32740875</v>
      </c>
      <c r="H1034" s="10" t="n">
        <v>3.2385</v>
      </c>
    </row>
    <row r="1035" customFormat="false" ht="12.75" hidden="false" customHeight="false" outlineLevel="0" collapsed="false">
      <c r="A1035" s="8" t="n">
        <v>10.269</v>
      </c>
      <c r="B1035" s="9" t="n">
        <v>10.2617650311138</v>
      </c>
      <c r="C1035" s="9" t="n">
        <v>0.348678469139093</v>
      </c>
      <c r="D1035" s="9" t="n">
        <v>10.1917650311138</v>
      </c>
      <c r="E1035" s="7" t="n">
        <v>0.736884036</v>
      </c>
      <c r="F1035" s="7" t="n">
        <v>0.00384552</v>
      </c>
      <c r="G1035" s="7" t="n">
        <v>0.32341608</v>
      </c>
      <c r="H1035" s="10" t="n">
        <v>3.2412</v>
      </c>
    </row>
    <row r="1036" customFormat="false" ht="12.75" hidden="false" customHeight="false" outlineLevel="0" collapsed="false">
      <c r="A1036" s="8" t="n">
        <v>10.29</v>
      </c>
      <c r="B1036" s="9" t="n">
        <v>10.2827314388033</v>
      </c>
      <c r="C1036" s="9" t="n">
        <v>0.349865797482892</v>
      </c>
      <c r="D1036" s="9" t="n">
        <v>10.2127314388033</v>
      </c>
      <c r="E1036" s="7" t="n">
        <v>0.763023762</v>
      </c>
      <c r="F1036" s="7" t="n">
        <v>0.0043164</v>
      </c>
      <c r="G1036" s="7" t="n">
        <v>0.32398506</v>
      </c>
      <c r="H1036" s="10" t="n">
        <v>3.2412</v>
      </c>
    </row>
    <row r="1037" customFormat="false" ht="12.75" hidden="false" customHeight="false" outlineLevel="0" collapsed="false">
      <c r="A1037" s="8" t="n">
        <v>10.3</v>
      </c>
      <c r="B1037" s="9" t="n">
        <v>10.2927154325955</v>
      </c>
      <c r="C1037" s="9" t="n">
        <v>0.35043136618597</v>
      </c>
      <c r="D1037" s="9" t="n">
        <v>10.2227154325955</v>
      </c>
      <c r="E1037" s="7" t="n">
        <v>0.781158528</v>
      </c>
      <c r="F1037" s="7" t="n">
        <v>0.0043164</v>
      </c>
      <c r="G1037" s="7" t="n">
        <v>0.32170914</v>
      </c>
      <c r="H1037" s="10" t="n">
        <v>3.2422</v>
      </c>
    </row>
    <row r="1038" customFormat="false" ht="12.75" hidden="false" customHeight="false" outlineLevel="0" collapsed="false">
      <c r="A1038" s="8" t="n">
        <v>10.31</v>
      </c>
      <c r="B1038" s="9" t="n">
        <v>10.3026994165151</v>
      </c>
      <c r="C1038" s="9" t="n">
        <v>0.350997109142526</v>
      </c>
      <c r="D1038" s="9" t="n">
        <v>10.2326994165151</v>
      </c>
      <c r="E1038" s="7" t="n">
        <v>0.813549186</v>
      </c>
      <c r="F1038" s="7" t="n">
        <v>0.00460089</v>
      </c>
      <c r="G1038" s="7" t="n">
        <v>0.29776293</v>
      </c>
      <c r="H1038" s="10" t="n">
        <v>3.2432</v>
      </c>
    </row>
    <row r="1039" customFormat="false" ht="12.75" hidden="false" customHeight="false" outlineLevel="0" collapsed="false">
      <c r="A1039" s="8" t="n">
        <v>10.32</v>
      </c>
      <c r="B1039" s="9" t="n">
        <v>10.3126833905591</v>
      </c>
      <c r="C1039" s="9" t="n">
        <v>0.351563026352388</v>
      </c>
      <c r="D1039" s="9" t="n">
        <v>10.2426833905591</v>
      </c>
      <c r="E1039" s="7" t="n">
        <v>0.846599076</v>
      </c>
      <c r="F1039" s="7" t="n">
        <v>0.00473823</v>
      </c>
      <c r="G1039" s="7" t="n">
        <v>0.31429278</v>
      </c>
      <c r="H1039" s="10" t="n">
        <v>3.2442</v>
      </c>
    </row>
    <row r="1040" customFormat="false" ht="12.75" hidden="false" customHeight="false" outlineLevel="0" collapsed="false">
      <c r="A1040" s="8" t="n">
        <v>10.331</v>
      </c>
      <c r="B1040" s="9" t="n">
        <v>10.3236657413583</v>
      </c>
      <c r="C1040" s="9" t="n">
        <v>0.352185899472123</v>
      </c>
      <c r="D1040" s="9" t="n">
        <v>10.2536657413583</v>
      </c>
      <c r="E1040" s="7" t="n">
        <v>0.877871394</v>
      </c>
      <c r="F1040" s="7" t="n">
        <v>0.00478728</v>
      </c>
      <c r="G1040" s="7" t="n">
        <v>0.34052472</v>
      </c>
      <c r="H1040" s="10" t="n">
        <v>3.2461</v>
      </c>
    </row>
    <row r="1041" customFormat="false" ht="12.75" hidden="false" customHeight="false" outlineLevel="0" collapsed="false">
      <c r="A1041" s="8" t="n">
        <v>10.341</v>
      </c>
      <c r="B1041" s="9" t="n">
        <v>10.3336496768584</v>
      </c>
      <c r="C1041" s="9" t="n">
        <v>0.352752496268229</v>
      </c>
      <c r="D1041" s="9" t="n">
        <v>10.2636496768584</v>
      </c>
      <c r="E1041" s="7" t="n">
        <v>0.877369122</v>
      </c>
      <c r="F1041" s="7" t="n">
        <v>0.00512082</v>
      </c>
      <c r="G1041" s="7" t="n">
        <v>0.31942341</v>
      </c>
      <c r="H1041" s="10" t="n">
        <v>3.2481</v>
      </c>
    </row>
    <row r="1042" customFormat="false" ht="12.75" hidden="false" customHeight="false" outlineLevel="0" collapsed="false">
      <c r="A1042" s="8" t="n">
        <v>10.351</v>
      </c>
      <c r="B1042" s="9" t="n">
        <v>10.3436335925745</v>
      </c>
      <c r="C1042" s="9" t="n">
        <v>0.353319441569084</v>
      </c>
      <c r="D1042" s="9" t="n">
        <v>10.2736335925745</v>
      </c>
      <c r="E1042" s="7" t="n">
        <v>0.866854764</v>
      </c>
      <c r="F1042" s="7" t="n">
        <v>0.00516987</v>
      </c>
      <c r="G1042" s="7" t="n">
        <v>0.30403152</v>
      </c>
      <c r="H1042" s="10" t="n">
        <v>3.2501</v>
      </c>
    </row>
    <row r="1043" customFormat="false" ht="12.75" hidden="false" customHeight="false" outlineLevel="0" collapsed="false">
      <c r="A1043" s="8" t="n">
        <v>10.361</v>
      </c>
      <c r="B1043" s="9" t="n">
        <v>10.3536174448999</v>
      </c>
      <c r="C1043" s="9" t="n">
        <v>0.353887502080489</v>
      </c>
      <c r="D1043" s="9" t="n">
        <v>10.2836174448999</v>
      </c>
      <c r="E1043" s="7" t="n">
        <v>0.881979822</v>
      </c>
      <c r="F1043" s="7" t="n">
        <v>0.00544455</v>
      </c>
      <c r="G1043" s="7" t="n">
        <v>0.26811711</v>
      </c>
      <c r="H1043" s="10" t="n">
        <v>3.2565</v>
      </c>
    </row>
    <row r="1044" customFormat="false" ht="12.75" hidden="false" customHeight="false" outlineLevel="0" collapsed="false">
      <c r="A1044" s="8" t="n">
        <v>10.372</v>
      </c>
      <c r="B1044" s="9" t="n">
        <v>10.3645996824579</v>
      </c>
      <c r="C1044" s="9" t="n">
        <v>0.354512368643035</v>
      </c>
      <c r="D1044" s="9" t="n">
        <v>10.2945996824579</v>
      </c>
      <c r="E1044" s="7" t="n">
        <v>0.871851978</v>
      </c>
      <c r="F1044" s="7" t="n">
        <v>0.00615087</v>
      </c>
      <c r="G1044" s="7" t="n">
        <v>0.27324774</v>
      </c>
      <c r="H1044" s="10" t="n">
        <v>3.2565</v>
      </c>
    </row>
    <row r="1045" customFormat="false" ht="12.75" hidden="false" customHeight="false" outlineLevel="0" collapsed="false">
      <c r="A1045" s="8" t="n">
        <v>10.382</v>
      </c>
      <c r="B1045" s="9" t="n">
        <v>10.3745835248672</v>
      </c>
      <c r="C1045" s="9" t="n">
        <v>0.355080603405448</v>
      </c>
      <c r="D1045" s="9" t="n">
        <v>10.3045835248672</v>
      </c>
      <c r="E1045" s="7" t="n">
        <v>0.895686354</v>
      </c>
      <c r="F1045" s="7" t="n">
        <v>0.0066708</v>
      </c>
      <c r="G1045" s="7" t="n">
        <v>0.29946987</v>
      </c>
      <c r="H1045" s="10" t="n">
        <v>3.2575</v>
      </c>
    </row>
    <row r="1046" customFormat="false" ht="12.75" hidden="false" customHeight="false" outlineLevel="0" collapsed="false">
      <c r="A1046" s="8" t="n">
        <v>10.392</v>
      </c>
      <c r="B1046" s="9" t="n">
        <v>10.384567340488</v>
      </c>
      <c r="C1046" s="9" t="n">
        <v>0.35564930864472</v>
      </c>
      <c r="D1046" s="9" t="n">
        <v>10.314567340488</v>
      </c>
      <c r="E1046" s="7" t="n">
        <v>0.839779164</v>
      </c>
      <c r="F1046" s="7" t="n">
        <v>0.00732807</v>
      </c>
      <c r="G1046" s="7" t="n">
        <v>0.33596307</v>
      </c>
      <c r="H1046" s="10" t="n">
        <v>3.2602</v>
      </c>
    </row>
    <row r="1047" customFormat="false" ht="12.75" hidden="false" customHeight="false" outlineLevel="0" collapsed="false">
      <c r="A1047" s="8" t="n">
        <v>10.402</v>
      </c>
      <c r="B1047" s="9" t="n">
        <v>10.3945511024653</v>
      </c>
      <c r="C1047" s="9" t="n">
        <v>0.356218954833919</v>
      </c>
      <c r="D1047" s="9" t="n">
        <v>10.3245511024653</v>
      </c>
      <c r="E1047" s="7" t="n">
        <v>0.839367144</v>
      </c>
      <c r="F1047" s="7" t="n">
        <v>0.00756351</v>
      </c>
      <c r="G1047" s="7" t="n">
        <v>0.35249292</v>
      </c>
      <c r="H1047" s="10" t="n">
        <v>3.2656</v>
      </c>
    </row>
    <row r="1048" customFormat="false" ht="12.75" hidden="false" customHeight="false" outlineLevel="0" collapsed="false">
      <c r="A1048" s="8" t="n">
        <v>10.413</v>
      </c>
      <c r="B1048" s="9" t="n">
        <v>10.4055332406403</v>
      </c>
      <c r="C1048" s="9" t="n">
        <v>0.356845565642038</v>
      </c>
      <c r="D1048" s="9" t="n">
        <v>10.3355332406403</v>
      </c>
      <c r="E1048" s="7" t="n">
        <v>0.8292393</v>
      </c>
      <c r="F1048" s="7" t="n">
        <v>0.00818154</v>
      </c>
      <c r="G1048" s="7" t="n">
        <v>0.35762355</v>
      </c>
      <c r="H1048" s="10" t="n">
        <v>3.2656</v>
      </c>
    </row>
    <row r="1049" customFormat="false" ht="12.75" hidden="false" customHeight="false" outlineLevel="0" collapsed="false">
      <c r="A1049" s="8" t="n">
        <v>10.423</v>
      </c>
      <c r="B1049" s="9" t="n">
        <v>10.4155170026176</v>
      </c>
      <c r="C1049" s="9" t="n">
        <v>0.357415211831238</v>
      </c>
      <c r="D1049" s="9" t="n">
        <v>10.3455170026176</v>
      </c>
      <c r="E1049" s="7" t="n">
        <v>0.820504476</v>
      </c>
      <c r="F1049" s="7" t="n">
        <v>0.00808344</v>
      </c>
      <c r="G1049" s="7" t="n">
        <v>0.33253938</v>
      </c>
      <c r="H1049" s="10" t="n">
        <v>3.2656</v>
      </c>
    </row>
    <row r="1050" customFormat="false" ht="12.75" hidden="false" customHeight="false" outlineLevel="0" collapsed="false">
      <c r="A1050" s="8" t="n">
        <v>10.433</v>
      </c>
      <c r="B1050" s="9" t="n">
        <v>10.4255007745356</v>
      </c>
      <c r="C1050" s="9" t="n">
        <v>0.357984683770832</v>
      </c>
      <c r="D1050" s="9" t="n">
        <v>10.3555007745356</v>
      </c>
      <c r="E1050" s="7" t="n">
        <v>0.841419396</v>
      </c>
      <c r="F1050" s="7" t="n">
        <v>0.00855432</v>
      </c>
      <c r="G1050" s="7" t="n">
        <v>0.36275418</v>
      </c>
      <c r="H1050" s="10" t="n">
        <v>3.2646</v>
      </c>
    </row>
    <row r="1051" customFormat="false" ht="12.75" hidden="false" customHeight="false" outlineLevel="0" collapsed="false">
      <c r="A1051" s="8" t="n">
        <v>10.443</v>
      </c>
      <c r="B1051" s="9" t="n">
        <v>10.4354845732782</v>
      </c>
      <c r="C1051" s="9" t="n">
        <v>0.358553685235626</v>
      </c>
      <c r="D1051" s="9" t="n">
        <v>10.3654845732782</v>
      </c>
      <c r="E1051" s="7" t="n">
        <v>0.886123566</v>
      </c>
      <c r="F1051" s="7" t="n">
        <v>0.00883881</v>
      </c>
      <c r="G1051" s="7" t="n">
        <v>0.40037553</v>
      </c>
      <c r="H1051" s="10" t="n">
        <v>3.2619</v>
      </c>
    </row>
    <row r="1052" customFormat="false" ht="12.75" hidden="false" customHeight="false" outlineLevel="0" collapsed="false">
      <c r="A1052" s="8" t="n">
        <v>10.454</v>
      </c>
      <c r="B1052" s="9" t="n">
        <v>10.4464667922912</v>
      </c>
      <c r="C1052" s="9" t="n">
        <v>0.359178877647444</v>
      </c>
      <c r="D1052" s="9" t="n">
        <v>10.3764667922912</v>
      </c>
      <c r="E1052" s="7" t="n">
        <v>0.945224892</v>
      </c>
      <c r="F1052" s="7" t="n">
        <v>0.00917235</v>
      </c>
      <c r="G1052" s="7" t="n">
        <v>0.37985301</v>
      </c>
      <c r="H1052" s="10" t="n">
        <v>3.2582</v>
      </c>
    </row>
    <row r="1053" customFormat="false" ht="12.75" hidden="false" customHeight="false" outlineLevel="0" collapsed="false">
      <c r="A1053" s="8" t="n">
        <v>10.464</v>
      </c>
      <c r="B1053" s="9" t="n">
        <v>10.4564506277575</v>
      </c>
      <c r="C1053" s="9" t="n">
        <v>0.359747234385461</v>
      </c>
      <c r="D1053" s="9" t="n">
        <v>10.3864506277575</v>
      </c>
      <c r="E1053" s="7" t="n">
        <v>0.98959356</v>
      </c>
      <c r="F1053" s="7" t="n">
        <v>0.00917235</v>
      </c>
      <c r="G1053" s="7" t="n">
        <v>0.3228471</v>
      </c>
      <c r="H1053" s="10" t="n">
        <v>3.2582</v>
      </c>
    </row>
    <row r="1054" customFormat="false" ht="12.75" hidden="false" customHeight="false" outlineLevel="0" collapsed="false">
      <c r="A1054" s="8" t="n">
        <v>10.474</v>
      </c>
      <c r="B1054" s="9" t="n">
        <v>10.4664344632238</v>
      </c>
      <c r="C1054" s="9" t="n">
        <v>0.360315591123478</v>
      </c>
      <c r="D1054" s="9" t="n">
        <v>10.3964344632238</v>
      </c>
      <c r="E1054" s="7" t="n">
        <v>1.024334694</v>
      </c>
      <c r="F1054" s="7" t="n">
        <v>0.00973152</v>
      </c>
      <c r="G1054" s="7" t="n">
        <v>0.29206332</v>
      </c>
      <c r="H1054" s="10" t="n">
        <v>3.2582</v>
      </c>
    </row>
    <row r="1055" customFormat="false" ht="12.75" hidden="false" customHeight="false" outlineLevel="0" collapsed="false">
      <c r="A1055" s="8" t="n">
        <v>10.484</v>
      </c>
      <c r="B1055" s="9" t="n">
        <v>10.4764182917456</v>
      </c>
      <c r="C1055" s="9" t="n">
        <v>0.360884069837013</v>
      </c>
      <c r="D1055" s="9" t="n">
        <v>10.4064182917456</v>
      </c>
      <c r="E1055" s="7" t="n">
        <v>1.019223684</v>
      </c>
      <c r="F1055" s="7" t="n">
        <v>0.01043784</v>
      </c>
      <c r="G1055" s="7" t="n">
        <v>0.32227812</v>
      </c>
      <c r="H1055" s="10" t="n">
        <v>3.2589</v>
      </c>
    </row>
    <row r="1056" customFormat="false" ht="12.75" hidden="false" customHeight="false" outlineLevel="0" collapsed="false">
      <c r="A1056" s="8" t="n">
        <v>10.495</v>
      </c>
      <c r="B1056" s="9" t="n">
        <v>10.4874003949069</v>
      </c>
      <c r="C1056" s="9" t="n">
        <v>0.361511294002458</v>
      </c>
      <c r="D1056" s="9" t="n">
        <v>10.4174003949069</v>
      </c>
      <c r="E1056" s="7" t="n">
        <v>1.010190636</v>
      </c>
      <c r="F1056" s="7" t="n">
        <v>0.01119321</v>
      </c>
      <c r="G1056" s="7" t="n">
        <v>0.31429278</v>
      </c>
      <c r="H1056" s="10" t="n">
        <v>3.2688</v>
      </c>
    </row>
    <row r="1057" customFormat="false" ht="12.75" hidden="false" customHeight="false" outlineLevel="0" collapsed="false">
      <c r="A1057" s="8" t="n">
        <v>10.505</v>
      </c>
      <c r="B1057" s="9" t="n">
        <v>10.4973839974197</v>
      </c>
      <c r="C1057" s="9" t="n">
        <v>0.362083728161702</v>
      </c>
      <c r="D1057" s="9" t="n">
        <v>10.4273839974197</v>
      </c>
      <c r="E1057" s="7" t="n">
        <v>1.02718548</v>
      </c>
      <c r="F1057" s="7" t="n">
        <v>0.01156599</v>
      </c>
      <c r="G1057" s="7" t="n">
        <v>0.30631725</v>
      </c>
      <c r="H1057" s="10" t="n">
        <v>3.2816</v>
      </c>
    </row>
    <row r="1058" customFormat="false" ht="12.75" hidden="false" customHeight="false" outlineLevel="0" collapsed="false">
      <c r="A1058" s="8" t="n">
        <v>10.515</v>
      </c>
      <c r="B1058" s="9" t="n">
        <v>10.5073675269181</v>
      </c>
      <c r="C1058" s="9" t="n">
        <v>0.362657434317462</v>
      </c>
      <c r="D1058" s="9" t="n">
        <v>10.4373675269181</v>
      </c>
      <c r="E1058" s="7" t="n">
        <v>1.023510654</v>
      </c>
      <c r="F1058" s="7" t="n">
        <v>0.01124226</v>
      </c>
      <c r="G1058" s="7" t="n">
        <v>0.32512302</v>
      </c>
      <c r="H1058" s="10" t="n">
        <v>3.2889</v>
      </c>
    </row>
    <row r="1059" customFormat="false" ht="12.75" hidden="false" customHeight="false" outlineLevel="0" collapsed="false">
      <c r="A1059" s="8" t="n">
        <v>10.525</v>
      </c>
      <c r="B1059" s="9" t="n">
        <v>10.5173509551296</v>
      </c>
      <c r="C1059" s="9" t="n">
        <v>0.363232900343452</v>
      </c>
      <c r="D1059" s="9" t="n">
        <v>10.4473509551296</v>
      </c>
      <c r="E1059" s="7" t="n">
        <v>0.998124336</v>
      </c>
      <c r="F1059" s="7" t="n">
        <v>0.01043784</v>
      </c>
      <c r="G1059" s="7" t="n">
        <v>0.30973113</v>
      </c>
      <c r="H1059" s="10" t="n">
        <v>3.299</v>
      </c>
    </row>
    <row r="1060" customFormat="false" ht="12.75" hidden="false" customHeight="false" outlineLevel="0" collapsed="false">
      <c r="A1060" s="8" t="n">
        <v>10.535</v>
      </c>
      <c r="B1060" s="9" t="n">
        <v>10.5273343089338</v>
      </c>
      <c r="C1060" s="9" t="n">
        <v>0.363809655767967</v>
      </c>
      <c r="D1060" s="9" t="n">
        <v>10.4573343089338</v>
      </c>
      <c r="E1060" s="7" t="n">
        <v>0.948240486</v>
      </c>
      <c r="F1060" s="7" t="n">
        <v>0.01006506</v>
      </c>
      <c r="G1060" s="7" t="n">
        <v>0.32057118</v>
      </c>
      <c r="H1060" s="10" t="n">
        <v>3.3064</v>
      </c>
    </row>
    <row r="1061" customFormat="false" ht="12.75" hidden="false" customHeight="false" outlineLevel="0" collapsed="false">
      <c r="A1061" s="8" t="n">
        <v>10.546</v>
      </c>
      <c r="B1061" s="9" t="n">
        <v>10.5383160169376</v>
      </c>
      <c r="C1061" s="9" t="n">
        <v>0.364443760901377</v>
      </c>
      <c r="D1061" s="9" t="n">
        <v>10.4683160169376</v>
      </c>
      <c r="E1061" s="7" t="n">
        <v>0.89705583</v>
      </c>
      <c r="F1061" s="7" t="n">
        <v>0.01001601</v>
      </c>
      <c r="G1061" s="7" t="n">
        <v>0.30631725</v>
      </c>
      <c r="H1061" s="10" t="n">
        <v>3.3047</v>
      </c>
    </row>
    <row r="1062" customFormat="false" ht="12.75" hidden="false" customHeight="false" outlineLevel="0" collapsed="false">
      <c r="A1062" s="8" t="n">
        <v>10.556</v>
      </c>
      <c r="B1062" s="9" t="n">
        <v>10.548299415004</v>
      </c>
      <c r="C1062" s="9" t="n">
        <v>0.365019749657657</v>
      </c>
      <c r="D1062" s="9" t="n">
        <v>10.478299415004</v>
      </c>
      <c r="E1062" s="7" t="n">
        <v>0.873105696</v>
      </c>
      <c r="F1062" s="7" t="n">
        <v>0.00982962</v>
      </c>
      <c r="G1062" s="7" t="n">
        <v>0.27951633</v>
      </c>
      <c r="H1062" s="10" t="n">
        <v>3.302</v>
      </c>
    </row>
    <row r="1063" customFormat="false" ht="12.75" hidden="false" customHeight="false" outlineLevel="0" collapsed="false">
      <c r="A1063" s="8" t="n">
        <v>10.566</v>
      </c>
      <c r="B1063" s="9" t="n">
        <v>10.5582827688082</v>
      </c>
      <c r="C1063" s="9" t="n">
        <v>0.365596505082172</v>
      </c>
      <c r="D1063" s="9" t="n">
        <v>10.4882827688082</v>
      </c>
      <c r="E1063" s="7" t="n">
        <v>0.90034218</v>
      </c>
      <c r="F1063" s="7" t="n">
        <v>0.00940779</v>
      </c>
      <c r="G1063" s="7" t="n">
        <v>0.26697915</v>
      </c>
      <c r="H1063" s="10" t="n">
        <v>3.3064</v>
      </c>
    </row>
    <row r="1064" customFormat="false" ht="12.75" hidden="false" customHeight="false" outlineLevel="0" collapsed="false">
      <c r="A1064" s="8" t="n">
        <v>10.576</v>
      </c>
      <c r="B1064" s="9" t="n">
        <v>10.5682660005878</v>
      </c>
      <c r="C1064" s="9" t="n">
        <v>0.36617536882678</v>
      </c>
      <c r="D1064" s="9" t="n">
        <v>10.4982660005878</v>
      </c>
      <c r="E1064" s="7" t="n">
        <v>0.855041562</v>
      </c>
      <c r="F1064" s="7" t="n">
        <v>0.00996696</v>
      </c>
      <c r="G1064" s="7" t="n">
        <v>0.26355546</v>
      </c>
      <c r="H1064" s="10" t="n">
        <v>3.3185</v>
      </c>
    </row>
    <row r="1065" customFormat="false" ht="12.75" hidden="false" customHeight="false" outlineLevel="0" collapsed="false">
      <c r="A1065" s="8" t="n">
        <v>10.587</v>
      </c>
      <c r="B1065" s="9" t="n">
        <v>10.5792475855393</v>
      </c>
      <c r="C1065" s="9" t="n">
        <v>0.366811601451557</v>
      </c>
      <c r="D1065" s="9" t="n">
        <v>10.5092475855393</v>
      </c>
      <c r="E1065" s="7" t="n">
        <v>0.768362364</v>
      </c>
      <c r="F1065" s="7" t="n">
        <v>0.01053594</v>
      </c>
      <c r="G1065" s="7" t="n">
        <v>0.29490822</v>
      </c>
      <c r="H1065" s="10" t="n">
        <v>3.3158</v>
      </c>
    </row>
    <row r="1066" customFormat="false" ht="12.75" hidden="false" customHeight="false" outlineLevel="0" collapsed="false">
      <c r="A1066" s="8" t="n">
        <v>10.597</v>
      </c>
      <c r="B1066" s="9" t="n">
        <v>10.589230837519</v>
      </c>
      <c r="C1066" s="9" t="n">
        <v>0.367390116715284</v>
      </c>
      <c r="D1066" s="9" t="n">
        <v>10.519230837519</v>
      </c>
      <c r="E1066" s="7" t="n">
        <v>0.807753438</v>
      </c>
      <c r="F1066" s="7" t="n">
        <v>0.0102024</v>
      </c>
      <c r="G1066" s="7" t="n">
        <v>0.32455404</v>
      </c>
      <c r="H1066" s="10" t="n">
        <v>3.3165</v>
      </c>
    </row>
    <row r="1067" customFormat="false" ht="12.75" hidden="false" customHeight="false" outlineLevel="0" collapsed="false">
      <c r="A1067" s="8" t="n">
        <v>10.607</v>
      </c>
      <c r="B1067" s="9" t="n">
        <v>10.5992139772347</v>
      </c>
      <c r="C1067" s="9" t="n">
        <v>0.367970566038992</v>
      </c>
      <c r="D1067" s="9" t="n">
        <v>10.5292139772347</v>
      </c>
      <c r="E1067" s="7" t="n">
        <v>0.758850588</v>
      </c>
      <c r="F1067" s="7" t="n">
        <v>0.01072233</v>
      </c>
      <c r="G1067" s="7" t="n">
        <v>0.32170914</v>
      </c>
      <c r="H1067" s="10" t="n">
        <v>3.3276</v>
      </c>
    </row>
    <row r="1068" customFormat="false" ht="12.75" hidden="false" customHeight="false" outlineLevel="0" collapsed="false">
      <c r="A1068" s="8" t="n">
        <v>10.617</v>
      </c>
      <c r="B1068" s="9" t="n">
        <v>10.6091971442923</v>
      </c>
      <c r="C1068" s="9" t="n">
        <v>0.36855054491768</v>
      </c>
      <c r="D1068" s="9" t="n">
        <v>10.5391971442923</v>
      </c>
      <c r="E1068" s="7" t="n">
        <v>0.722969532</v>
      </c>
      <c r="F1068" s="7" t="n">
        <v>0.01034955</v>
      </c>
      <c r="G1068" s="7" t="n">
        <v>0.34679331</v>
      </c>
      <c r="H1068" s="10" t="n">
        <v>3.3249</v>
      </c>
    </row>
    <row r="1069" customFormat="false" ht="12.75" hidden="false" customHeight="false" outlineLevel="0" collapsed="false">
      <c r="A1069" s="8" t="n">
        <v>10.628</v>
      </c>
      <c r="B1069" s="9" t="n">
        <v>10.620178590178</v>
      </c>
      <c r="C1069" s="9" t="n">
        <v>0.369189173337478</v>
      </c>
      <c r="D1069" s="9" t="n">
        <v>10.550178590178</v>
      </c>
      <c r="E1069" s="7" t="n">
        <v>0.731773026</v>
      </c>
      <c r="F1069" s="7" t="n">
        <v>0.01015335</v>
      </c>
      <c r="G1069" s="7" t="n">
        <v>0.35363088</v>
      </c>
      <c r="H1069" s="10" t="n">
        <v>3.3283</v>
      </c>
    </row>
    <row r="1070" customFormat="false" ht="12.75" hidden="false" customHeight="false" outlineLevel="0" collapsed="false">
      <c r="A1070" s="8" t="n">
        <v>10.638</v>
      </c>
      <c r="B1070" s="9" t="n">
        <v>10.6301615999709</v>
      </c>
      <c r="C1070" s="9" t="n">
        <v>0.369771852901502</v>
      </c>
      <c r="D1070" s="9" t="n">
        <v>10.5601615999709</v>
      </c>
      <c r="E1070" s="7" t="n">
        <v>0.686929554</v>
      </c>
      <c r="F1070" s="7" t="n">
        <v>0.00987867</v>
      </c>
      <c r="G1070" s="7" t="n">
        <v>0.35249292</v>
      </c>
      <c r="H1070" s="10" t="n">
        <v>3.3404</v>
      </c>
    </row>
    <row r="1071" customFormat="false" ht="12.75" hidden="false" customHeight="false" outlineLevel="0" collapsed="false">
      <c r="A1071" s="8" t="n">
        <v>10.648</v>
      </c>
      <c r="B1071" s="9" t="n">
        <v>10.6401446473709</v>
      </c>
      <c r="C1071" s="9" t="n">
        <v>0.370353887789668</v>
      </c>
      <c r="D1071" s="9" t="n">
        <v>10.5701446473709</v>
      </c>
      <c r="E1071" s="7" t="n">
        <v>0.668112012</v>
      </c>
      <c r="F1071" s="7" t="n">
        <v>0.00940779</v>
      </c>
      <c r="G1071" s="7" t="n">
        <v>0.35135496</v>
      </c>
      <c r="H1071" s="10" t="n">
        <v>3.3367</v>
      </c>
    </row>
    <row r="1072" customFormat="false" ht="12.75" hidden="false" customHeight="false" outlineLevel="0" collapsed="false">
      <c r="A1072" s="8" t="n">
        <v>10.659</v>
      </c>
      <c r="B1072" s="9" t="n">
        <v>10.6511260408327</v>
      </c>
      <c r="C1072" s="9" t="n">
        <v>0.370993417020536</v>
      </c>
      <c r="D1072" s="9" t="n">
        <v>10.5811260408327</v>
      </c>
      <c r="E1072" s="7" t="n">
        <v>0.71124462</v>
      </c>
      <c r="F1072" s="7" t="n">
        <v>0.00940779</v>
      </c>
      <c r="G1072" s="7" t="n">
        <v>0.3439386</v>
      </c>
      <c r="H1072" s="10" t="n">
        <v>3.333</v>
      </c>
    </row>
    <row r="1073" customFormat="false" ht="12.75" hidden="false" customHeight="false" outlineLevel="0" collapsed="false">
      <c r="A1073" s="8" t="n">
        <v>10.669</v>
      </c>
      <c r="B1073" s="9" t="n">
        <v>10.6611090231564</v>
      </c>
      <c r="C1073" s="9" t="n">
        <v>0.371576567022166</v>
      </c>
      <c r="D1073" s="9" t="n">
        <v>10.5911090231564</v>
      </c>
      <c r="E1073" s="7" t="n">
        <v>0.677327526</v>
      </c>
      <c r="F1073" s="7" t="n">
        <v>0.00917235</v>
      </c>
      <c r="G1073" s="7" t="n">
        <v>0.34166268</v>
      </c>
      <c r="H1073" s="10" t="n">
        <v>3.3431</v>
      </c>
    </row>
    <row r="1074" customFormat="false" ht="12.75" hidden="false" customHeight="false" outlineLevel="0" collapsed="false">
      <c r="A1074" s="8" t="n">
        <v>10.679</v>
      </c>
      <c r="B1074" s="9" t="n">
        <v>10.6710919300805</v>
      </c>
      <c r="C1074" s="9" t="n">
        <v>0.372161006364669</v>
      </c>
      <c r="D1074" s="9" t="n">
        <v>10.6010919300805</v>
      </c>
      <c r="E1074" s="7" t="n">
        <v>0.647846514</v>
      </c>
      <c r="F1074" s="7" t="n">
        <v>0.00921159</v>
      </c>
      <c r="G1074" s="7" t="n">
        <v>0.36161622</v>
      </c>
      <c r="H1074" s="10" t="n">
        <v>3.3505</v>
      </c>
    </row>
    <row r="1075" customFormat="false" ht="12.75" hidden="false" customHeight="false" outlineLevel="0" collapsed="false">
      <c r="A1075" s="8" t="n">
        <v>10.689</v>
      </c>
      <c r="B1075" s="9" t="n">
        <v>10.6810747992423</v>
      </c>
      <c r="C1075" s="9" t="n">
        <v>0.372746090373952</v>
      </c>
      <c r="D1075" s="9" t="n">
        <v>10.6110747992423</v>
      </c>
      <c r="E1075" s="7" t="n">
        <v>0.63308835</v>
      </c>
      <c r="F1075" s="7" t="n">
        <v>0.00836793</v>
      </c>
      <c r="G1075" s="7" t="n">
        <v>0.3621852</v>
      </c>
      <c r="H1075" s="10" t="n">
        <v>3.3542</v>
      </c>
    </row>
    <row r="1076" customFormat="false" ht="12.75" hidden="false" customHeight="false" outlineLevel="0" collapsed="false">
      <c r="A1076" s="8" t="n">
        <v>10.699</v>
      </c>
      <c r="B1076" s="9" t="n">
        <v>10.6910576306002</v>
      </c>
      <c r="C1076" s="9" t="n">
        <v>0.373331819047577</v>
      </c>
      <c r="D1076" s="9" t="n">
        <v>10.6210576306002</v>
      </c>
      <c r="E1076" s="7" t="n">
        <v>0.654036624</v>
      </c>
      <c r="F1076" s="7" t="n">
        <v>0.00752427</v>
      </c>
      <c r="G1076" s="7" t="n">
        <v>0.35533782</v>
      </c>
      <c r="H1076" s="10" t="n">
        <v>3.3579</v>
      </c>
    </row>
    <row r="1077" customFormat="false" ht="12.75" hidden="false" customHeight="false" outlineLevel="0" collapsed="false">
      <c r="A1077" s="8" t="n">
        <v>10.71</v>
      </c>
      <c r="B1077" s="9" t="n">
        <v>10.7020387034639</v>
      </c>
      <c r="C1077" s="9" t="n">
        <v>0.373976829716654</v>
      </c>
      <c r="D1077" s="9" t="n">
        <v>10.6320387034639</v>
      </c>
      <c r="E1077" s="7" t="n">
        <v>0.653126256</v>
      </c>
      <c r="F1077" s="7" t="n">
        <v>0.00695529</v>
      </c>
      <c r="G1077" s="7" t="n">
        <v>0.35078598</v>
      </c>
      <c r="H1077" s="10" t="n">
        <v>3.3616</v>
      </c>
    </row>
    <row r="1078" customFormat="false" ht="12.75" hidden="false" customHeight="false" outlineLevel="0" collapsed="false">
      <c r="A1078" s="8" t="n">
        <v>10.72</v>
      </c>
      <c r="B1078" s="9" t="n">
        <v>10.7120214969763</v>
      </c>
      <c r="C1078" s="9" t="n">
        <v>0.374563203052178</v>
      </c>
      <c r="D1078" s="9" t="n">
        <v>10.6420214969763</v>
      </c>
      <c r="E1078" s="7" t="n">
        <v>0.640479204</v>
      </c>
      <c r="F1078" s="7" t="n">
        <v>0.00567999</v>
      </c>
      <c r="G1078" s="7" t="n">
        <v>0.34336962</v>
      </c>
      <c r="H1078" s="10" t="n">
        <v>3.3616</v>
      </c>
    </row>
    <row r="1079" customFormat="false" ht="12.75" hidden="false" customHeight="false" outlineLevel="0" collapsed="false">
      <c r="A1079" s="8" t="n">
        <v>10.73</v>
      </c>
      <c r="B1079" s="9" t="n">
        <v>10.7220043007213</v>
      </c>
      <c r="C1079" s="9" t="n">
        <v>0.375149402154997</v>
      </c>
      <c r="D1079" s="9" t="n">
        <v>10.6520043007213</v>
      </c>
      <c r="E1079" s="7" t="n">
        <v>0.646661466</v>
      </c>
      <c r="F1079" s="7" t="n">
        <v>0.00507177</v>
      </c>
      <c r="G1079" s="7" t="n">
        <v>0.33710103</v>
      </c>
      <c r="H1079" s="10" t="n">
        <v>3.3606</v>
      </c>
    </row>
    <row r="1080" customFormat="false" ht="12.75" hidden="false" customHeight="false" outlineLevel="0" collapsed="false">
      <c r="A1080" s="8" t="n">
        <v>10.74</v>
      </c>
      <c r="B1080" s="9" t="n">
        <v>10.7319871044663</v>
      </c>
      <c r="C1080" s="9" t="n">
        <v>0.375735601257817</v>
      </c>
      <c r="D1080" s="9" t="n">
        <v>10.6619871044663</v>
      </c>
      <c r="E1080" s="7" t="n">
        <v>0.656912916</v>
      </c>
      <c r="F1080" s="7" t="n">
        <v>0.00488538</v>
      </c>
      <c r="G1080" s="7" t="n">
        <v>0.33253938</v>
      </c>
      <c r="H1080" s="10" t="n">
        <v>3.3606</v>
      </c>
    </row>
    <row r="1081" customFormat="false" ht="12.75" hidden="false" customHeight="false" outlineLevel="0" collapsed="false">
      <c r="A1081" s="8" t="n">
        <v>10.751</v>
      </c>
      <c r="B1081" s="9" t="n">
        <v>10.74296817733</v>
      </c>
      <c r="C1081" s="9" t="n">
        <v>0.376380611926893</v>
      </c>
      <c r="D1081" s="9" t="n">
        <v>10.67296817733</v>
      </c>
      <c r="E1081" s="7" t="n">
        <v>0.676642788</v>
      </c>
      <c r="F1081" s="7" t="n">
        <v>0.0044145</v>
      </c>
      <c r="G1081" s="7" t="n">
        <v>0.33823899</v>
      </c>
      <c r="H1081" s="10" t="n">
        <v>3.3616</v>
      </c>
    </row>
    <row r="1082" customFormat="false" ht="12.75" hidden="false" customHeight="false" outlineLevel="0" collapsed="false">
      <c r="A1082" s="8" t="n">
        <v>10.761</v>
      </c>
      <c r="B1082" s="9" t="n">
        <v>10.7529509431991</v>
      </c>
      <c r="C1082" s="9" t="n">
        <v>0.376967455689828</v>
      </c>
      <c r="D1082" s="9" t="n">
        <v>10.6829509431991</v>
      </c>
      <c r="E1082" s="7" t="n">
        <v>0.693339408</v>
      </c>
      <c r="F1082" s="7" t="n">
        <v>0.00384552</v>
      </c>
      <c r="G1082" s="7" t="n">
        <v>0.34736229</v>
      </c>
      <c r="H1082" s="10" t="n">
        <v>3.3643</v>
      </c>
    </row>
    <row r="1083" customFormat="false" ht="12.75" hidden="false" customHeight="false" outlineLevel="0" collapsed="false">
      <c r="A1083" s="8" t="n">
        <v>10.771</v>
      </c>
      <c r="B1083" s="9" t="n">
        <v>10.7629337193091</v>
      </c>
      <c r="C1083" s="9" t="n">
        <v>0.37755412522054</v>
      </c>
      <c r="D1083" s="9" t="n">
        <v>10.6929337193091</v>
      </c>
      <c r="E1083" s="7" t="n">
        <v>0.682299234</v>
      </c>
      <c r="F1083" s="7" t="n">
        <v>0.00356103</v>
      </c>
      <c r="G1083" s="7" t="n">
        <v>0.34793127</v>
      </c>
      <c r="H1083" s="10" t="n">
        <v>3.3633</v>
      </c>
    </row>
    <row r="1084" customFormat="false" ht="12.75" hidden="false" customHeight="false" outlineLevel="0" collapsed="false">
      <c r="A1084" s="8" t="n">
        <v>10.781</v>
      </c>
      <c r="B1084" s="9" t="n">
        <v>10.7729164400824</v>
      </c>
      <c r="C1084" s="9" t="n">
        <v>0.378141735603127</v>
      </c>
      <c r="D1084" s="9" t="n">
        <v>10.7029164400824</v>
      </c>
      <c r="E1084" s="7" t="n">
        <v>0.68241303</v>
      </c>
      <c r="F1084" s="7" t="n">
        <v>0.00365913</v>
      </c>
      <c r="G1084" s="7" t="n">
        <v>0.34850025</v>
      </c>
      <c r="H1084" s="10" t="n">
        <v>3.3687</v>
      </c>
    </row>
    <row r="1085" customFormat="false" ht="12.75" hidden="false" customHeight="false" outlineLevel="0" collapsed="false">
      <c r="A1085" s="8" t="n">
        <v>10.791</v>
      </c>
      <c r="B1085" s="9" t="n">
        <v>10.7828991608557</v>
      </c>
      <c r="C1085" s="9" t="n">
        <v>0.378729345985715</v>
      </c>
      <c r="D1085" s="9" t="n">
        <v>10.7128991608557</v>
      </c>
      <c r="E1085" s="7" t="n">
        <v>0.686815758</v>
      </c>
      <c r="F1085" s="7" t="n">
        <v>0.00361008</v>
      </c>
      <c r="G1085" s="7" t="n">
        <v>0.35192394</v>
      </c>
      <c r="H1085" s="10" t="n">
        <v>3.3687</v>
      </c>
    </row>
    <row r="1086" customFormat="false" ht="12.75" hidden="false" customHeight="false" outlineLevel="0" collapsed="false">
      <c r="A1086" s="8" t="n">
        <v>10.802</v>
      </c>
      <c r="B1086" s="9" t="n">
        <v>10.7938801232347</v>
      </c>
      <c r="C1086" s="9" t="n">
        <v>0.379376234872941</v>
      </c>
      <c r="D1086" s="9" t="n">
        <v>10.7238801232347</v>
      </c>
      <c r="E1086" s="7" t="n">
        <v>0.69447933</v>
      </c>
      <c r="F1086" s="7" t="n">
        <v>0.00351198</v>
      </c>
      <c r="G1086" s="7" t="n">
        <v>0.3530619</v>
      </c>
      <c r="H1086" s="10" t="n">
        <v>3.3714</v>
      </c>
    </row>
    <row r="1087" customFormat="false" ht="12.75" hidden="false" customHeight="false" outlineLevel="0" collapsed="false">
      <c r="A1087" s="8" t="n">
        <v>10.812</v>
      </c>
      <c r="B1087" s="9" t="n">
        <v>10.803862778309</v>
      </c>
      <c r="C1087" s="9" t="n">
        <v>0.379964960332473</v>
      </c>
      <c r="D1087" s="9" t="n">
        <v>10.733862778309</v>
      </c>
      <c r="E1087" s="7" t="n">
        <v>0.701116776</v>
      </c>
      <c r="F1087" s="7" t="n">
        <v>0.00342369</v>
      </c>
      <c r="G1087" s="7" t="n">
        <v>0.34906923</v>
      </c>
      <c r="H1087" s="10" t="n">
        <v>3.3751</v>
      </c>
    </row>
    <row r="1088" customFormat="false" ht="12.75" hidden="false" customHeight="false" outlineLevel="0" collapsed="false">
      <c r="A1088" s="8" t="n">
        <v>10.822</v>
      </c>
      <c r="B1088" s="9" t="n">
        <v>10.8138454611153</v>
      </c>
      <c r="C1088" s="9" t="n">
        <v>0.380553215369815</v>
      </c>
      <c r="D1088" s="9" t="n">
        <v>10.7438454611153</v>
      </c>
      <c r="E1088" s="7" t="n">
        <v>0.696829806</v>
      </c>
      <c r="F1088" s="7" t="n">
        <v>0.0032373</v>
      </c>
      <c r="G1088" s="7" t="n">
        <v>0.34622433</v>
      </c>
      <c r="H1088" s="10" t="n">
        <v>3.3724</v>
      </c>
    </row>
    <row r="1089" customFormat="false" ht="12.75" hidden="false" customHeight="false" outlineLevel="0" collapsed="false">
      <c r="A1089" s="8" t="n">
        <v>10.832</v>
      </c>
      <c r="B1089" s="9" t="n">
        <v>10.8238280987174</v>
      </c>
      <c r="C1089" s="9" t="n">
        <v>0.381142237020427</v>
      </c>
      <c r="D1089" s="9" t="n">
        <v>10.7538280987174</v>
      </c>
      <c r="E1089" s="7" t="n">
        <v>0.710446086</v>
      </c>
      <c r="F1089" s="7" t="n">
        <v>0.00337464</v>
      </c>
      <c r="G1089" s="7" t="n">
        <v>0.33994593</v>
      </c>
      <c r="H1089" s="10" t="n">
        <v>3.3768</v>
      </c>
    </row>
    <row r="1090" customFormat="false" ht="12.75" hidden="false" customHeight="false" outlineLevel="0" collapsed="false">
      <c r="A1090" s="8" t="n">
        <v>10.843</v>
      </c>
      <c r="B1090" s="9" t="n">
        <v>10.8348089389656</v>
      </c>
      <c r="C1090" s="9" t="n">
        <v>0.381791195758792</v>
      </c>
      <c r="D1090" s="9" t="n">
        <v>10.7648089389656</v>
      </c>
      <c r="E1090" s="7" t="n">
        <v>0.704607174</v>
      </c>
      <c r="F1090" s="7" t="n">
        <v>0.00361008</v>
      </c>
      <c r="G1090" s="7" t="n">
        <v>0.34793127</v>
      </c>
      <c r="H1090" s="10" t="n">
        <v>3.3822</v>
      </c>
    </row>
    <row r="1091" customFormat="false" ht="12.75" hidden="false" customHeight="false" outlineLevel="0" collapsed="false">
      <c r="A1091" s="8" t="n">
        <v>10.853</v>
      </c>
      <c r="B1091" s="9" t="n">
        <v>10.844791493197</v>
      </c>
      <c r="C1091" s="9" t="n">
        <v>0.382381628665657</v>
      </c>
      <c r="D1091" s="9" t="n">
        <v>10.774791493197</v>
      </c>
      <c r="E1091" s="7" t="n">
        <v>0.715761144</v>
      </c>
      <c r="F1091" s="7" t="n">
        <v>0.00342369</v>
      </c>
      <c r="G1091" s="7" t="n">
        <v>0.34793127</v>
      </c>
      <c r="H1091" s="10" t="n">
        <v>3.3849</v>
      </c>
    </row>
    <row r="1092" customFormat="false" ht="12.75" hidden="false" customHeight="false" outlineLevel="0" collapsed="false">
      <c r="A1092" s="8" t="n">
        <v>10.863</v>
      </c>
      <c r="B1092" s="9" t="n">
        <v>10.8547740474284</v>
      </c>
      <c r="C1092" s="9" t="n">
        <v>0.382972061572521</v>
      </c>
      <c r="D1092" s="9" t="n">
        <v>10.7847740474284</v>
      </c>
      <c r="E1092" s="7" t="n">
        <v>0.726573726</v>
      </c>
      <c r="F1092" s="7" t="n">
        <v>0.00332559</v>
      </c>
      <c r="G1092" s="7" t="n">
        <v>0.34622433</v>
      </c>
      <c r="H1092" s="10" t="n">
        <v>3.3849</v>
      </c>
    </row>
    <row r="1093" customFormat="false" ht="12.75" hidden="false" customHeight="false" outlineLevel="0" collapsed="false">
      <c r="A1093" s="8" t="n">
        <v>10.873</v>
      </c>
      <c r="B1093" s="9" t="n">
        <v>10.8647565253195</v>
      </c>
      <c r="C1093" s="9" t="n">
        <v>0.383563783764906</v>
      </c>
      <c r="D1093" s="9" t="n">
        <v>10.7947565253195</v>
      </c>
      <c r="E1093" s="7" t="n">
        <v>0.73446489</v>
      </c>
      <c r="F1093" s="7" t="n">
        <v>0.00361008</v>
      </c>
      <c r="G1093" s="7" t="n">
        <v>0.34850025</v>
      </c>
      <c r="H1093" s="10" t="n">
        <v>3.3923</v>
      </c>
    </row>
    <row r="1094" customFormat="false" ht="12.75" hidden="false" customHeight="false" outlineLevel="0" collapsed="false">
      <c r="A1094" s="8" t="n">
        <v>10.883</v>
      </c>
      <c r="B1094" s="9" t="n">
        <v>10.8747389649781</v>
      </c>
      <c r="C1094" s="9" t="n">
        <v>0.384156150596352</v>
      </c>
      <c r="D1094" s="9" t="n">
        <v>10.8047389649781</v>
      </c>
      <c r="E1094" s="7" t="n">
        <v>0.749450646</v>
      </c>
      <c r="F1094" s="7" t="n">
        <v>0.00389457</v>
      </c>
      <c r="G1094" s="7" t="n">
        <v>0.34906923</v>
      </c>
      <c r="H1094" s="10" t="n">
        <v>3.396</v>
      </c>
    </row>
    <row r="1095" customFormat="false" ht="12.75" hidden="false" customHeight="false" outlineLevel="0" collapsed="false">
      <c r="A1095" s="8" t="n">
        <v>10.894</v>
      </c>
      <c r="B1095" s="9" t="n">
        <v>10.8857196679311</v>
      </c>
      <c r="C1095" s="9" t="n">
        <v>0.384807428307215</v>
      </c>
      <c r="D1095" s="9" t="n">
        <v>10.8157196679311</v>
      </c>
      <c r="E1095" s="7" t="n">
        <v>0.757571364</v>
      </c>
      <c r="F1095" s="7" t="n">
        <v>0.00394362</v>
      </c>
      <c r="G1095" s="7" t="n">
        <v>0.35249292</v>
      </c>
      <c r="H1095" s="10" t="n">
        <v>3.3943</v>
      </c>
    </row>
    <row r="1096" customFormat="false" ht="12.75" hidden="false" customHeight="false" outlineLevel="0" collapsed="false">
      <c r="A1096" s="8" t="n">
        <v>10.903</v>
      </c>
      <c r="B1096" s="9" t="n">
        <v>10.8947038291771</v>
      </c>
      <c r="C1096" s="9" t="n">
        <v>0.385341138628447</v>
      </c>
      <c r="D1096" s="9" t="n">
        <v>10.8247038291771</v>
      </c>
      <c r="E1096" s="7" t="n">
        <v>0.788682798</v>
      </c>
      <c r="F1096" s="7" t="n">
        <v>0.00389457</v>
      </c>
      <c r="G1096" s="7" t="n">
        <v>0.35933049</v>
      </c>
      <c r="H1096" s="10" t="n">
        <v>3.3997</v>
      </c>
    </row>
    <row r="1097" customFormat="false" ht="12.75" hidden="false" customHeight="false" outlineLevel="0" collapsed="false">
      <c r="A1097" s="8" t="n">
        <v>10.904</v>
      </c>
      <c r="B1097" s="9" t="n">
        <v>10.8957020654839</v>
      </c>
      <c r="C1097" s="9" t="n">
        <v>0.385400504238663</v>
      </c>
      <c r="D1097" s="9" t="n">
        <v>10.8257020654839</v>
      </c>
      <c r="E1097" s="7" t="n">
        <v>0.818199126</v>
      </c>
      <c r="F1097" s="7" t="n">
        <v>0.00408096</v>
      </c>
      <c r="G1097" s="7" t="n">
        <v>0.35819253</v>
      </c>
      <c r="H1097" s="10" t="n">
        <v>3.4034</v>
      </c>
    </row>
    <row r="1098" customFormat="false" ht="12.75" hidden="false" customHeight="false" outlineLevel="0" collapsed="false">
      <c r="A1098" s="8" t="n">
        <v>10.904</v>
      </c>
      <c r="B1098" s="9" t="n">
        <v>10.8957020654839</v>
      </c>
      <c r="C1098" s="9" t="n">
        <v>0.385400504238663</v>
      </c>
      <c r="D1098" s="9" t="n">
        <v>10.8257020654839</v>
      </c>
      <c r="E1098" s="7" t="n">
        <v>0.749609568</v>
      </c>
      <c r="F1098" s="7" t="n">
        <v>0.00347274</v>
      </c>
      <c r="G1098" s="7" t="n">
        <v>0.36845379</v>
      </c>
      <c r="H1098" s="10" t="n">
        <v>3.3997</v>
      </c>
    </row>
    <row r="1099" customFormat="false" ht="12.75" hidden="false" customHeight="false" outlineLevel="0" collapsed="false">
      <c r="A1099" s="8" t="n">
        <v>10.907</v>
      </c>
      <c r="B1099" s="9" t="n">
        <v>10.8986967336065</v>
      </c>
      <c r="C1099" s="9" t="n">
        <v>0.385579285769301</v>
      </c>
      <c r="D1099" s="9" t="n">
        <v>10.8286967336065</v>
      </c>
      <c r="E1099" s="7" t="n">
        <v>0.749609568</v>
      </c>
      <c r="F1099" s="7" t="n">
        <v>0.00347274</v>
      </c>
      <c r="G1099" s="7" t="n">
        <v>0.36845379</v>
      </c>
      <c r="H1099" s="10" t="n">
        <v>3.4165</v>
      </c>
    </row>
    <row r="1100" customFormat="false" ht="12.75" hidden="false" customHeight="false" outlineLevel="0" collapsed="false">
      <c r="A1100" s="8" t="n">
        <v>10.917</v>
      </c>
      <c r="B1100" s="9" t="n">
        <v>10.9086791846358</v>
      </c>
      <c r="C1100" s="9" t="n">
        <v>0.386171460951555</v>
      </c>
      <c r="D1100" s="9" t="n">
        <v>10.8386791846358</v>
      </c>
      <c r="E1100" s="7" t="n">
        <v>0.749609568</v>
      </c>
      <c r="F1100" s="7" t="n">
        <v>0.00347274</v>
      </c>
      <c r="G1100" s="7" t="n">
        <v>0.36845379</v>
      </c>
      <c r="H1100" s="10" t="n">
        <v>3.3949</v>
      </c>
    </row>
    <row r="1101" customFormat="false" ht="12.75" hidden="false" customHeight="false" outlineLevel="0" collapsed="false">
      <c r="A1101" s="8" t="n">
        <v>10.927</v>
      </c>
      <c r="B1101" s="9" t="n">
        <v>10.9186616738854</v>
      </c>
      <c r="C1101" s="9" t="n">
        <v>0.386762991494014</v>
      </c>
      <c r="D1101" s="9" t="n">
        <v>10.8486616738854</v>
      </c>
      <c r="E1101" s="7" t="n">
        <v>0.749609568</v>
      </c>
      <c r="F1101" s="7" t="n">
        <v>0.00347274</v>
      </c>
      <c r="G1101" s="7" t="n">
        <v>0.36845379</v>
      </c>
      <c r="H1101" s="10" t="n">
        <v>3.3912</v>
      </c>
    </row>
    <row r="1102" customFormat="false" ht="12.75" hidden="false" customHeight="false" outlineLevel="0" collapsed="false">
      <c r="A1102" s="8" t="n">
        <v>10.937</v>
      </c>
      <c r="B1102" s="9" t="n">
        <v>10.9286441249148</v>
      </c>
      <c r="C1102" s="9" t="n">
        <v>0.387355166676267</v>
      </c>
      <c r="D1102" s="9" t="n">
        <v>10.8586441249148</v>
      </c>
      <c r="E1102" s="7" t="n">
        <v>0.919917054</v>
      </c>
      <c r="F1102" s="7" t="n">
        <v>0.00389457</v>
      </c>
      <c r="G1102" s="7" t="n">
        <v>0.34621452</v>
      </c>
      <c r="H1102" s="10" t="n">
        <v>3.3949</v>
      </c>
    </row>
    <row r="1103" customFormat="false" ht="12.75" hidden="false" customHeight="false" outlineLevel="0" collapsed="false">
      <c r="A1103" s="8" t="n">
        <v>10.947</v>
      </c>
      <c r="B1103" s="9" t="n">
        <v>10.9386264610338</v>
      </c>
      <c r="C1103" s="9" t="n">
        <v>0.387949275763077</v>
      </c>
      <c r="D1103" s="9" t="n">
        <v>10.8686264610338</v>
      </c>
      <c r="E1103" s="7" t="n">
        <v>0.893488914</v>
      </c>
      <c r="F1103" s="7" t="n">
        <v>0.00408096</v>
      </c>
      <c r="G1103" s="7" t="n">
        <v>0.36274437</v>
      </c>
      <c r="H1103" s="10" t="n">
        <v>3.406</v>
      </c>
    </row>
    <row r="1104" customFormat="false" ht="12.75" hidden="false" customHeight="false" outlineLevel="0" collapsed="false">
      <c r="A1104" s="8" t="n">
        <v>10.958</v>
      </c>
      <c r="B1104" s="9" t="n">
        <v>10.9496069885393</v>
      </c>
      <c r="C1104" s="9" t="n">
        <v>0.388603504851457</v>
      </c>
      <c r="D1104" s="9" t="n">
        <v>10.8796069885393</v>
      </c>
      <c r="E1104" s="7" t="n">
        <v>0.884457828</v>
      </c>
      <c r="F1104" s="7" t="n">
        <v>0.0043164</v>
      </c>
      <c r="G1104" s="7" t="n">
        <v>0.35476884</v>
      </c>
      <c r="H1104" s="10" t="n">
        <v>3.4097</v>
      </c>
    </row>
    <row r="1105" customFormat="false" ht="12.75" hidden="false" customHeight="false" outlineLevel="0" collapsed="false">
      <c r="A1105" s="8" t="n">
        <v>10.968</v>
      </c>
      <c r="B1105" s="9" t="n">
        <v>10.959589352644</v>
      </c>
      <c r="C1105" s="9" t="n">
        <v>0.389197143531099</v>
      </c>
      <c r="D1105" s="9" t="n">
        <v>10.889589352644</v>
      </c>
      <c r="E1105" s="7" t="n">
        <v>0.92324853</v>
      </c>
      <c r="F1105" s="7" t="n">
        <v>0.0044145</v>
      </c>
      <c r="G1105" s="7" t="n">
        <v>0.325692</v>
      </c>
      <c r="H1105" s="10" t="n">
        <v>3.4033</v>
      </c>
    </row>
    <row r="1106" customFormat="false" ht="12.75" hidden="false" customHeight="false" outlineLevel="0" collapsed="false">
      <c r="A1106" s="8" t="n">
        <v>10.979</v>
      </c>
      <c r="B1106" s="9" t="n">
        <v>10.9705698298759</v>
      </c>
      <c r="C1106" s="9" t="n">
        <v>0.389852215861528</v>
      </c>
      <c r="D1106" s="9" t="n">
        <v>10.9005698298759</v>
      </c>
      <c r="E1106" s="7" t="n">
        <v>0.925116354</v>
      </c>
      <c r="F1106" s="7" t="n">
        <v>0.00478728</v>
      </c>
      <c r="G1106" s="7" t="n">
        <v>0.35362107</v>
      </c>
      <c r="H1106" s="10" t="n">
        <v>3.4141</v>
      </c>
    </row>
    <row r="1107" customFormat="false" ht="12.75" hidden="false" customHeight="false" outlineLevel="0" collapsed="false">
      <c r="A1107" s="8" t="n">
        <v>10.989</v>
      </c>
      <c r="B1107" s="9" t="n">
        <v>10.980552081905</v>
      </c>
      <c r="C1107" s="9" t="n">
        <v>0.390447736161917</v>
      </c>
      <c r="D1107" s="9" t="n">
        <v>10.910552081905</v>
      </c>
      <c r="E1107" s="7" t="n">
        <v>0.956571138</v>
      </c>
      <c r="F1107" s="7" t="n">
        <v>0.00516987</v>
      </c>
      <c r="G1107" s="7" t="n">
        <v>0.36217539</v>
      </c>
      <c r="H1107" s="10" t="n">
        <v>3.4141</v>
      </c>
    </row>
    <row r="1108" customFormat="false" ht="12.75" hidden="false" customHeight="false" outlineLevel="0" collapsed="false">
      <c r="A1108" s="8" t="n">
        <v>10.999</v>
      </c>
      <c r="B1108" s="9" t="n">
        <v>10.9905343058598</v>
      </c>
      <c r="C1108" s="9" t="n">
        <v>0.39104372686419</v>
      </c>
      <c r="D1108" s="9" t="n">
        <v>10.9205343058598</v>
      </c>
      <c r="E1108" s="7" t="n">
        <v>1.01291193</v>
      </c>
      <c r="F1108" s="7" t="n">
        <v>0.00521892</v>
      </c>
      <c r="G1108" s="7" t="n">
        <v>0.3650301</v>
      </c>
      <c r="H1108" s="10" t="n">
        <v>3.4168</v>
      </c>
    </row>
    <row r="1109" customFormat="false" ht="12.75" hidden="false" customHeight="false" outlineLevel="0" collapsed="false">
      <c r="A1109" s="8" t="n">
        <v>11.009</v>
      </c>
      <c r="B1109" s="9" t="n">
        <v>11.000516501718</v>
      </c>
      <c r="C1109" s="9" t="n">
        <v>0.391640187967022</v>
      </c>
      <c r="D1109" s="9" t="n">
        <v>10.930516501718</v>
      </c>
      <c r="E1109" s="7" t="n">
        <v>1.098880884</v>
      </c>
      <c r="F1109" s="7" t="n">
        <v>0.00545436</v>
      </c>
      <c r="G1109" s="7" t="n">
        <v>0.36730602</v>
      </c>
      <c r="H1109" s="10" t="n">
        <v>3.4195</v>
      </c>
    </row>
    <row r="1110" customFormat="false" ht="12.75" hidden="false" customHeight="false" outlineLevel="0" collapsed="false">
      <c r="A1110" s="8" t="n">
        <v>11.019</v>
      </c>
      <c r="B1110" s="9" t="n">
        <v>11.0104987256728</v>
      </c>
      <c r="C1110" s="9" t="n">
        <v>0.392236178669294</v>
      </c>
      <c r="D1110" s="9" t="n">
        <v>10.9404987256728</v>
      </c>
      <c r="E1110" s="7" t="n">
        <v>1.149386688</v>
      </c>
      <c r="F1110" s="7" t="n">
        <v>0.0055917</v>
      </c>
      <c r="G1110" s="7" t="n">
        <v>0.28521594</v>
      </c>
      <c r="H1110" s="10" t="n">
        <v>3.4168</v>
      </c>
    </row>
    <row r="1111" customFormat="false" ht="12.75" hidden="false" customHeight="false" outlineLevel="0" collapsed="false">
      <c r="A1111" s="8" t="n">
        <v>11.029</v>
      </c>
      <c r="B1111" s="9" t="n">
        <v>11.0204809215311</v>
      </c>
      <c r="C1111" s="9" t="n">
        <v>0.392832639772127</v>
      </c>
      <c r="D1111" s="9" t="n">
        <v>10.9504809215311</v>
      </c>
      <c r="E1111" s="7" t="n">
        <v>1.169850348</v>
      </c>
      <c r="F1111" s="7" t="n">
        <v>0.00572904</v>
      </c>
      <c r="G1111" s="7" t="n">
        <v>0.22022469</v>
      </c>
      <c r="H1111" s="10" t="n">
        <v>3.4195</v>
      </c>
    </row>
    <row r="1112" customFormat="false" ht="12.75" hidden="false" customHeight="false" outlineLevel="0" collapsed="false">
      <c r="A1112" s="8" t="n">
        <v>11.04</v>
      </c>
      <c r="B1112" s="9" t="n">
        <v>11.0314613369751</v>
      </c>
      <c r="C1112" s="9" t="n">
        <v>0.393488746985242</v>
      </c>
      <c r="D1112" s="9" t="n">
        <v>10.9614613369751</v>
      </c>
      <c r="E1112" s="7" t="n">
        <v>1.136300148</v>
      </c>
      <c r="F1112" s="7" t="n">
        <v>0.00733788</v>
      </c>
      <c r="G1112" s="7" t="n">
        <v>0.18260334</v>
      </c>
      <c r="H1112" s="10" t="n">
        <v>3.4195</v>
      </c>
    </row>
    <row r="1113" customFormat="false" ht="12.75" hidden="false" customHeight="false" outlineLevel="0" collapsed="false">
      <c r="A1113" s="8" t="n">
        <v>11.05</v>
      </c>
      <c r="B1113" s="9" t="n">
        <v>11.0414434765739</v>
      </c>
      <c r="C1113" s="9" t="n">
        <v>0.394086148885219</v>
      </c>
      <c r="D1113" s="9" t="n">
        <v>10.9714434765739</v>
      </c>
      <c r="E1113" s="7" t="n">
        <v>1.07336115</v>
      </c>
      <c r="F1113" s="7" t="n">
        <v>0.0079461</v>
      </c>
      <c r="G1113" s="7" t="n">
        <v>0.2954772</v>
      </c>
      <c r="H1113" s="10" t="n">
        <v>3.4249</v>
      </c>
    </row>
    <row r="1114" customFormat="false" ht="12.75" hidden="false" customHeight="false" outlineLevel="0" collapsed="false">
      <c r="A1114" s="8" t="n">
        <v>11.06</v>
      </c>
      <c r="B1114" s="9" t="n">
        <v>11.0514256057446</v>
      </c>
      <c r="C1114" s="9" t="n">
        <v>0.394683725006308</v>
      </c>
      <c r="D1114" s="9" t="n">
        <v>10.9814256057446</v>
      </c>
      <c r="E1114" s="7" t="n">
        <v>1.065191382</v>
      </c>
      <c r="F1114" s="7" t="n">
        <v>0.00747522</v>
      </c>
      <c r="G1114" s="7" t="n">
        <v>0.36616806</v>
      </c>
      <c r="H1114" s="10" t="n">
        <v>3.4259</v>
      </c>
    </row>
    <row r="1115" customFormat="false" ht="12.75" hidden="false" customHeight="false" outlineLevel="0" collapsed="false">
      <c r="A1115" s="8" t="n">
        <v>11.07</v>
      </c>
      <c r="B1115" s="9" t="n">
        <v>11.0614076681031</v>
      </c>
      <c r="C1115" s="9" t="n">
        <v>0.395282416138196</v>
      </c>
      <c r="D1115" s="9" t="n">
        <v>10.9914076681031</v>
      </c>
      <c r="E1115" s="7" t="n">
        <v>1.044458928</v>
      </c>
      <c r="F1115" s="7" t="n">
        <v>0.00681795</v>
      </c>
      <c r="G1115" s="7" t="n">
        <v>0.31827564</v>
      </c>
      <c r="H1115" s="10" t="n">
        <v>3.4323</v>
      </c>
    </row>
    <row r="1116" customFormat="false" ht="12.75" hidden="false" customHeight="false" outlineLevel="0" collapsed="false">
      <c r="A1116" s="8" t="n">
        <v>11.08</v>
      </c>
      <c r="B1116" s="9" t="n">
        <v>11.0713897095572</v>
      </c>
      <c r="C1116" s="9" t="n">
        <v>0.395881455709429</v>
      </c>
      <c r="D1116" s="9" t="n">
        <v>11.0013897095572</v>
      </c>
      <c r="E1116" s="7" t="n">
        <v>1.04138055</v>
      </c>
      <c r="F1116" s="7" t="n">
        <v>0.00695529</v>
      </c>
      <c r="G1116" s="7" t="n">
        <v>0.30288375</v>
      </c>
      <c r="H1116" s="10" t="n">
        <v>3.4343</v>
      </c>
    </row>
    <row r="1117" customFormat="false" ht="12.75" hidden="false" customHeight="false" outlineLevel="0" collapsed="false">
      <c r="A1117" s="8" t="n">
        <v>11.09</v>
      </c>
      <c r="B1117" s="9" t="n">
        <v>11.0813717510113</v>
      </c>
      <c r="C1117" s="9" t="n">
        <v>0.396480495280661</v>
      </c>
      <c r="D1117" s="9" t="n">
        <v>11.0113717510113</v>
      </c>
      <c r="E1117" s="7" t="n">
        <v>1.048792986</v>
      </c>
      <c r="F1117" s="7" t="n">
        <v>0.0080442</v>
      </c>
      <c r="G1117" s="7" t="n">
        <v>0.33994593</v>
      </c>
      <c r="H1117" s="10" t="n">
        <v>3.4343</v>
      </c>
    </row>
    <row r="1118" customFormat="false" ht="12.75" hidden="false" customHeight="false" outlineLevel="0" collapsed="false">
      <c r="A1118" s="8" t="n">
        <v>11.101</v>
      </c>
      <c r="B1118" s="9" t="n">
        <v>11.0923520391407</v>
      </c>
      <c r="C1118" s="9" t="n">
        <v>0.397138729734321</v>
      </c>
      <c r="D1118" s="9" t="n">
        <v>11.0223520391407</v>
      </c>
      <c r="E1118" s="7" t="n">
        <v>1.100020806</v>
      </c>
      <c r="F1118" s="7" t="n">
        <v>0.00870147</v>
      </c>
      <c r="G1118" s="7" t="n">
        <v>0.37300563</v>
      </c>
      <c r="H1118" s="10" t="n">
        <v>3.4306</v>
      </c>
    </row>
    <row r="1119" customFormat="false" ht="12.75" hidden="false" customHeight="false" outlineLevel="0" collapsed="false">
      <c r="A1119" s="8" t="n">
        <v>11.111</v>
      </c>
      <c r="B1119" s="9" t="n">
        <v>11.1023341192583</v>
      </c>
      <c r="C1119" s="9" t="n">
        <v>0.397737124692194</v>
      </c>
      <c r="D1119" s="9" t="n">
        <v>11.0323341192583</v>
      </c>
      <c r="E1119" s="7" t="n">
        <v>1.14354189</v>
      </c>
      <c r="F1119" s="7" t="n">
        <v>0.0090252</v>
      </c>
      <c r="G1119" s="7" t="n">
        <v>0.3861216</v>
      </c>
      <c r="H1119" s="10" t="n">
        <v>3.4306</v>
      </c>
    </row>
    <row r="1120" customFormat="false" ht="12.75" hidden="false" customHeight="false" outlineLevel="0" collapsed="false">
      <c r="A1120" s="8" t="n">
        <v>11.121</v>
      </c>
      <c r="B1120" s="9" t="n">
        <v>11.1123161711662</v>
      </c>
      <c r="C1120" s="9" t="n">
        <v>0.398335990043845</v>
      </c>
      <c r="D1120" s="9" t="n">
        <v>11.0423161711662</v>
      </c>
      <c r="E1120" s="7" t="n">
        <v>1.162359432</v>
      </c>
      <c r="F1120" s="7" t="n">
        <v>0.0090252</v>
      </c>
      <c r="G1120" s="7" t="n">
        <v>0.38725956</v>
      </c>
      <c r="H1120" s="10" t="n">
        <v>3.4333</v>
      </c>
    </row>
    <row r="1121" customFormat="false" ht="12.75" hidden="false" customHeight="false" outlineLevel="0" collapsed="false">
      <c r="A1121" s="8" t="n">
        <v>11.131</v>
      </c>
      <c r="B1121" s="9" t="n">
        <v>11.1222981665879</v>
      </c>
      <c r="C1121" s="9" t="n">
        <v>0.398935796179064</v>
      </c>
      <c r="D1121" s="9" t="n">
        <v>11.0522981665879</v>
      </c>
      <c r="E1121" s="7" t="n">
        <v>1.174837752</v>
      </c>
      <c r="F1121" s="7" t="n">
        <v>0.00930969</v>
      </c>
      <c r="G1121" s="7" t="n">
        <v>0.37529136</v>
      </c>
      <c r="H1121" s="10" t="n">
        <v>3.4387</v>
      </c>
    </row>
    <row r="1122" customFormat="false" ht="12.75" hidden="false" customHeight="false" outlineLevel="0" collapsed="false">
      <c r="A1122" s="8" t="n">
        <v>11.141</v>
      </c>
      <c r="B1122" s="9" t="n">
        <v>11.1322801620097</v>
      </c>
      <c r="C1122" s="9" t="n">
        <v>0.399535602314283</v>
      </c>
      <c r="D1122" s="9" t="n">
        <v>11.0622801620097</v>
      </c>
      <c r="E1122" s="7" t="n">
        <v>1.201983984</v>
      </c>
      <c r="F1122" s="7" t="n">
        <v>0.00945684</v>
      </c>
      <c r="G1122" s="7" t="n">
        <v>0.32512302</v>
      </c>
      <c r="H1122" s="10" t="n">
        <v>3.4387</v>
      </c>
    </row>
    <row r="1123" customFormat="false" ht="12.75" hidden="false" customHeight="false" outlineLevel="0" collapsed="false">
      <c r="A1123" s="8" t="n">
        <v>11.151</v>
      </c>
      <c r="B1123" s="9" t="n">
        <v>11.1422621291552</v>
      </c>
      <c r="C1123" s="9" t="n">
        <v>0.400135878839288</v>
      </c>
      <c r="D1123" s="9" t="n">
        <v>11.0722621291552</v>
      </c>
      <c r="E1123" s="7" t="n">
        <v>1.23457869</v>
      </c>
      <c r="F1123" s="7" t="n">
        <v>0.0103005</v>
      </c>
      <c r="G1123" s="7" t="n">
        <v>0.33937695</v>
      </c>
      <c r="H1123" s="10" t="n">
        <v>3.4414</v>
      </c>
    </row>
    <row r="1124" customFormat="false" ht="12.75" hidden="false" customHeight="false" outlineLevel="0" collapsed="false">
      <c r="A1124" s="8" t="n">
        <v>11.162</v>
      </c>
      <c r="B1124" s="9" t="n">
        <v>11.1532422503517</v>
      </c>
      <c r="C1124" s="9" t="n">
        <v>0.40079689208346</v>
      </c>
      <c r="D1124" s="9" t="n">
        <v>11.0832422503517</v>
      </c>
      <c r="E1124" s="7" t="n">
        <v>1.280948598</v>
      </c>
      <c r="F1124" s="7" t="n">
        <v>0.01185048</v>
      </c>
      <c r="G1124" s="7" t="n">
        <v>0.36673704</v>
      </c>
      <c r="H1124" s="10" t="n">
        <v>3.4451</v>
      </c>
    </row>
    <row r="1125" customFormat="false" ht="12.75" hidden="false" customHeight="false" outlineLevel="0" collapsed="false">
      <c r="A1125" s="8" t="n">
        <v>11.172</v>
      </c>
      <c r="B1125" s="9" t="n">
        <v>11.1632240936593</v>
      </c>
      <c r="C1125" s="9" t="n">
        <v>0.401399224370391</v>
      </c>
      <c r="D1125" s="9" t="n">
        <v>11.0932240936593</v>
      </c>
      <c r="E1125" s="7" t="n">
        <v>1.302662052</v>
      </c>
      <c r="F1125" s="7" t="n">
        <v>0.01312578</v>
      </c>
      <c r="G1125" s="7" t="n">
        <v>0.40094451</v>
      </c>
      <c r="H1125" s="10" t="n">
        <v>3.4532</v>
      </c>
    </row>
    <row r="1126" customFormat="false" ht="12.75" hidden="false" customHeight="false" outlineLevel="0" collapsed="false">
      <c r="A1126" s="8" t="n">
        <v>11.182</v>
      </c>
      <c r="B1126" s="9" t="n">
        <v>11.1732059085715</v>
      </c>
      <c r="C1126" s="9" t="n">
        <v>0.402002027039938</v>
      </c>
      <c r="D1126" s="9" t="n">
        <v>11.1032059085715</v>
      </c>
      <c r="E1126" s="7" t="n">
        <v>1.35323064</v>
      </c>
      <c r="F1126" s="7" t="n">
        <v>0.0139302</v>
      </c>
      <c r="G1126" s="7" t="n">
        <v>0.39352815</v>
      </c>
      <c r="H1126" s="10" t="n">
        <v>3.4559</v>
      </c>
    </row>
    <row r="1127" customFormat="false" ht="12.75" hidden="false" customHeight="false" outlineLevel="0" collapsed="false">
      <c r="A1127" s="8" t="n">
        <v>11.192</v>
      </c>
      <c r="B1127" s="9" t="n">
        <v>11.1831877234837</v>
      </c>
      <c r="C1127" s="9" t="n">
        <v>0.402604829709485</v>
      </c>
      <c r="D1127" s="9" t="n">
        <v>11.1131877234837</v>
      </c>
      <c r="E1127" s="7" t="n">
        <v>1.419609024</v>
      </c>
      <c r="F1127" s="7" t="n">
        <v>0.01440108</v>
      </c>
      <c r="G1127" s="7" t="n">
        <v>0.35362107</v>
      </c>
      <c r="H1127" s="10" t="n">
        <v>3.4559</v>
      </c>
    </row>
    <row r="1128" customFormat="false" ht="12.75" hidden="false" customHeight="false" outlineLevel="0" collapsed="false">
      <c r="A1128" s="8" t="n">
        <v>11.202</v>
      </c>
      <c r="B1128" s="9" t="n">
        <v>11.1931694709999</v>
      </c>
      <c r="C1128" s="9" t="n">
        <v>0.403208747354696</v>
      </c>
      <c r="D1128" s="9" t="n">
        <v>11.1231694709999</v>
      </c>
      <c r="E1128" s="7" t="n">
        <v>1.479667806</v>
      </c>
      <c r="F1128" s="7" t="n">
        <v>0.01538208</v>
      </c>
      <c r="G1128" s="7" t="n">
        <v>0.35647578</v>
      </c>
      <c r="H1128" s="10" t="n">
        <v>3.4623</v>
      </c>
    </row>
    <row r="1129" customFormat="false" ht="12.75" hidden="false" customHeight="false" outlineLevel="0" collapsed="false">
      <c r="A1129" s="8" t="n">
        <v>11.212</v>
      </c>
      <c r="B1129" s="9" t="n">
        <v>11.2031511615539</v>
      </c>
      <c r="C1129" s="9" t="n">
        <v>0.403813605754764</v>
      </c>
      <c r="D1129" s="9" t="n">
        <v>11.1331511615539</v>
      </c>
      <c r="E1129" s="7" t="n">
        <v>1.50788529</v>
      </c>
      <c r="F1129" s="7" t="n">
        <v>0.0162846</v>
      </c>
      <c r="G1129" s="7" t="n">
        <v>0.33025365</v>
      </c>
      <c r="H1129" s="10" t="n">
        <v>3.4677</v>
      </c>
    </row>
    <row r="1130" customFormat="false" ht="12.75" hidden="false" customHeight="false" outlineLevel="0" collapsed="false">
      <c r="A1130" s="8" t="n">
        <v>11.222</v>
      </c>
      <c r="B1130" s="9" t="n">
        <v>11.2131328521079</v>
      </c>
      <c r="C1130" s="9" t="n">
        <v>0.404418464154832</v>
      </c>
      <c r="D1130" s="9" t="n">
        <v>11.1431328521079</v>
      </c>
      <c r="E1130" s="7" t="n">
        <v>1.570535874</v>
      </c>
      <c r="F1130" s="7" t="n">
        <v>0.01712826</v>
      </c>
      <c r="G1130" s="7" t="n">
        <v>0.29034657</v>
      </c>
      <c r="H1130" s="10" t="n">
        <v>3.4677</v>
      </c>
    </row>
    <row r="1131" customFormat="false" ht="12.75" hidden="false" customHeight="false" outlineLevel="0" collapsed="false">
      <c r="A1131" s="8" t="n">
        <v>11.233</v>
      </c>
      <c r="B1131" s="9" t="n">
        <v>11.2241126803515</v>
      </c>
      <c r="C1131" s="9" t="n">
        <v>0.405084325807861</v>
      </c>
      <c r="D1131" s="9" t="n">
        <v>11.1541126803515</v>
      </c>
      <c r="E1131" s="7" t="n">
        <v>1.604390184</v>
      </c>
      <c r="F1131" s="7" t="n">
        <v>0.01867824</v>
      </c>
      <c r="G1131" s="7" t="n">
        <v>0.21794877</v>
      </c>
      <c r="H1131" s="10" t="n">
        <v>3.4704</v>
      </c>
    </row>
    <row r="1132" customFormat="false" ht="12.75" hidden="false" customHeight="false" outlineLevel="0" collapsed="false">
      <c r="A1132" s="8" t="n">
        <v>11.243</v>
      </c>
      <c r="B1132" s="9" t="n">
        <v>11.2340942852959</v>
      </c>
      <c r="C1132" s="9" t="n">
        <v>0.405690595330137</v>
      </c>
      <c r="D1132" s="9" t="n">
        <v>11.1640942852959</v>
      </c>
      <c r="E1132" s="7" t="n">
        <v>1.635274026</v>
      </c>
      <c r="F1132" s="7" t="n">
        <v>0.02117979</v>
      </c>
      <c r="G1132" s="7" t="n">
        <v>0.22364838</v>
      </c>
      <c r="H1132" s="10" t="n">
        <v>3.4758</v>
      </c>
    </row>
    <row r="1133" customFormat="false" ht="12.75" hidden="false" customHeight="false" outlineLevel="0" collapsed="false">
      <c r="A1133" s="8" t="n">
        <v>11.253</v>
      </c>
      <c r="B1133" s="9" t="n">
        <v>11.2440758616595</v>
      </c>
      <c r="C1133" s="9" t="n">
        <v>0.406297335223791</v>
      </c>
      <c r="D1133" s="9" t="n">
        <v>11.1740758616595</v>
      </c>
      <c r="E1133" s="7" t="n">
        <v>1.673434926</v>
      </c>
      <c r="F1133" s="7" t="n">
        <v>0.02348514</v>
      </c>
      <c r="G1133" s="7" t="n">
        <v>0.20996343</v>
      </c>
      <c r="H1133" s="10" t="n">
        <v>3.4785</v>
      </c>
    </row>
    <row r="1134" customFormat="false" ht="12.75" hidden="false" customHeight="false" outlineLevel="0" collapsed="false">
      <c r="A1134" s="8" t="n">
        <v>11.263</v>
      </c>
      <c r="B1134" s="9" t="n">
        <v>11.25405740942</v>
      </c>
      <c r="C1134" s="9" t="n">
        <v>0.406904545487476</v>
      </c>
      <c r="D1134" s="9" t="n">
        <v>11.18405740942</v>
      </c>
      <c r="E1134" s="7" t="n">
        <v>1.753133328</v>
      </c>
      <c r="F1134" s="7" t="n">
        <v>0.02659491</v>
      </c>
      <c r="G1134" s="7" t="n">
        <v>0.18088659</v>
      </c>
      <c r="H1134" s="10" t="n">
        <v>3.4812</v>
      </c>
    </row>
    <row r="1135" customFormat="false" ht="12.75" hidden="false" customHeight="false" outlineLevel="0" collapsed="false">
      <c r="A1135" s="8" t="n">
        <v>11.273</v>
      </c>
      <c r="B1135" s="9" t="n">
        <v>11.2640389391599</v>
      </c>
      <c r="C1135" s="9" t="n">
        <v>0.407512051909378</v>
      </c>
      <c r="D1135" s="9" t="n">
        <v>11.1940389391599</v>
      </c>
      <c r="E1135" s="7" t="n">
        <v>1.681991208</v>
      </c>
      <c r="F1135" s="7" t="n">
        <v>0.03036195</v>
      </c>
      <c r="G1135" s="7" t="n">
        <v>0.15979509</v>
      </c>
      <c r="H1135" s="10" t="n">
        <v>3.4829</v>
      </c>
    </row>
    <row r="1136" customFormat="false" ht="12.75" hidden="false" customHeight="false" outlineLevel="0" collapsed="false">
      <c r="A1136" s="8" t="n">
        <v>11.283</v>
      </c>
      <c r="B1136" s="9" t="n">
        <v>11.2740204688997</v>
      </c>
      <c r="C1136" s="9" t="n">
        <v>0.408119558331279</v>
      </c>
      <c r="D1136" s="9" t="n">
        <v>11.2040204688997</v>
      </c>
      <c r="E1136" s="7" t="n">
        <v>1.609248096</v>
      </c>
      <c r="F1136" s="7" t="n">
        <v>0.03224547</v>
      </c>
      <c r="G1136" s="7" t="n">
        <v>0.22364838</v>
      </c>
      <c r="H1136" s="10" t="n">
        <v>3.4829</v>
      </c>
    </row>
    <row r="1137" customFormat="false" ht="12.75" hidden="false" customHeight="false" outlineLevel="0" collapsed="false">
      <c r="A1137" s="8" t="n">
        <v>11.293</v>
      </c>
      <c r="B1137" s="9" t="n">
        <v>11.2840019413391</v>
      </c>
      <c r="C1137" s="9" t="n">
        <v>0.408728005487496</v>
      </c>
      <c r="D1137" s="9" t="n">
        <v>11.2140019413391</v>
      </c>
      <c r="E1137" s="7" t="n">
        <v>1.587004902</v>
      </c>
      <c r="F1137" s="7" t="n">
        <v>0.03261825</v>
      </c>
      <c r="G1137" s="7" t="n">
        <v>0.29833191</v>
      </c>
      <c r="H1137" s="10" t="n">
        <v>3.4883</v>
      </c>
    </row>
    <row r="1138" customFormat="false" ht="12.75" hidden="false" customHeight="false" outlineLevel="0" collapsed="false">
      <c r="A1138" s="8" t="n">
        <v>11.304</v>
      </c>
      <c r="B1138" s="9" t="n">
        <v>11.2949815294706</v>
      </c>
      <c r="C1138" s="9" t="n">
        <v>0.409397814760979</v>
      </c>
      <c r="D1138" s="9" t="n">
        <v>11.2249815294706</v>
      </c>
      <c r="E1138" s="7" t="n">
        <v>1.58743458</v>
      </c>
      <c r="F1138" s="7" t="n">
        <v>0.03323628</v>
      </c>
      <c r="G1138" s="7" t="n">
        <v>0.3376602</v>
      </c>
      <c r="H1138" s="10" t="n">
        <v>3.491</v>
      </c>
    </row>
    <row r="1139" customFormat="false" ht="12.75" hidden="false" customHeight="false" outlineLevel="0" collapsed="false">
      <c r="A1139" s="8" t="n">
        <v>11.314</v>
      </c>
      <c r="B1139" s="9" t="n">
        <v>11.3049629338835</v>
      </c>
      <c r="C1139" s="9" t="n">
        <v>0.410007376854571</v>
      </c>
      <c r="D1139" s="9" t="n">
        <v>11.2349629338835</v>
      </c>
      <c r="E1139" s="7" t="n">
        <v>1.58371659</v>
      </c>
      <c r="F1139" s="7" t="n">
        <v>0.03399165</v>
      </c>
      <c r="G1139" s="7" t="n">
        <v>0.3376602</v>
      </c>
      <c r="H1139" s="10" t="n">
        <v>3.4947</v>
      </c>
    </row>
    <row r="1140" customFormat="false" ht="12.75" hidden="false" customHeight="false" outlineLevel="0" collapsed="false">
      <c r="A1140" s="8" t="n">
        <v>11.324</v>
      </c>
      <c r="B1140" s="9" t="n">
        <v>11.3149442989118</v>
      </c>
      <c r="C1140" s="9" t="n">
        <v>0.410617583517864</v>
      </c>
      <c r="D1140" s="9" t="n">
        <v>11.2449442989118</v>
      </c>
      <c r="E1140" s="7" t="n">
        <v>1.603358172</v>
      </c>
      <c r="F1140" s="7" t="n">
        <v>0.03611061</v>
      </c>
      <c r="G1140" s="7" t="n">
        <v>0.30573846</v>
      </c>
      <c r="H1140" s="10" t="n">
        <v>3.4984</v>
      </c>
    </row>
    <row r="1141" customFormat="false" ht="12.75" hidden="false" customHeight="false" outlineLevel="0" collapsed="false">
      <c r="A1141" s="8" t="n">
        <v>11.334</v>
      </c>
      <c r="B1141" s="9" t="n">
        <v>11.3249256351737</v>
      </c>
      <c r="C1141" s="9" t="n">
        <v>0.411228260541224</v>
      </c>
      <c r="D1141" s="9" t="n">
        <v>11.2549256351737</v>
      </c>
      <c r="E1141" s="7" t="n">
        <v>1.581530922</v>
      </c>
      <c r="F1141" s="7" t="n">
        <v>0.03799413</v>
      </c>
      <c r="G1141" s="7" t="n">
        <v>0.27096201</v>
      </c>
      <c r="H1141" s="10" t="n">
        <v>3.5011</v>
      </c>
    </row>
    <row r="1142" customFormat="false" ht="12.75" hidden="false" customHeight="false" outlineLevel="0" collapsed="false">
      <c r="A1142" s="8" t="n">
        <v>11.344</v>
      </c>
      <c r="B1142" s="9" t="n">
        <v>11.334906931979</v>
      </c>
      <c r="C1142" s="9" t="n">
        <v>0.411839582129883</v>
      </c>
      <c r="D1142" s="9" t="n">
        <v>11.264906931979</v>
      </c>
      <c r="E1142" s="7" t="n">
        <v>1.64134053</v>
      </c>
      <c r="F1142" s="7" t="n">
        <v>0.03996594</v>
      </c>
      <c r="G1142" s="7" t="n">
        <v>0.216801</v>
      </c>
      <c r="H1142" s="10" t="n">
        <v>3.5048</v>
      </c>
    </row>
    <row r="1143" customFormat="false" ht="12.75" hidden="false" customHeight="false" outlineLevel="0" collapsed="false">
      <c r="A1143" s="8" t="n">
        <v>11.354</v>
      </c>
      <c r="B1143" s="9" t="n">
        <v>11.3448882287843</v>
      </c>
      <c r="C1143" s="9" t="n">
        <v>0.412450903718542</v>
      </c>
      <c r="D1143" s="9" t="n">
        <v>11.2748882287843</v>
      </c>
      <c r="E1143" s="7" t="n">
        <v>1.765794114</v>
      </c>
      <c r="F1143" s="7" t="n">
        <v>0.04199661</v>
      </c>
      <c r="G1143" s="7" t="n">
        <v>0.15124077</v>
      </c>
      <c r="H1143" s="10" t="n">
        <v>3.5048</v>
      </c>
    </row>
    <row r="1144" customFormat="false" ht="12.75" hidden="false" customHeight="false" outlineLevel="0" collapsed="false">
      <c r="A1144" s="8" t="n">
        <v>11.364</v>
      </c>
      <c r="B1144" s="9" t="n">
        <v>11.3548695255895</v>
      </c>
      <c r="C1144" s="9" t="n">
        <v>0.4130622253072</v>
      </c>
      <c r="D1144" s="9" t="n">
        <v>11.2848695255895</v>
      </c>
      <c r="E1144" s="7" t="n">
        <v>1.837899576</v>
      </c>
      <c r="F1144" s="7" t="n">
        <v>0.04495923</v>
      </c>
      <c r="G1144" s="7" t="n">
        <v>0.10278918</v>
      </c>
      <c r="H1144" s="10" t="n">
        <v>3.5048</v>
      </c>
    </row>
    <row r="1145" customFormat="false" ht="12.75" hidden="false" customHeight="false" outlineLevel="0" collapsed="false">
      <c r="A1145" s="8" t="n">
        <v>11.374</v>
      </c>
      <c r="B1145" s="9" t="n">
        <v>11.3648508117237</v>
      </c>
      <c r="C1145" s="9" t="n">
        <v>0.413673721102259</v>
      </c>
      <c r="D1145" s="9" t="n">
        <v>11.2948508117237</v>
      </c>
      <c r="E1145" s="7" t="n">
        <v>1.871361486</v>
      </c>
      <c r="F1145" s="7" t="n">
        <v>0.04750002</v>
      </c>
      <c r="G1145" s="7" t="n">
        <v>0.10278918</v>
      </c>
      <c r="H1145" s="10" t="n">
        <v>3.5058</v>
      </c>
    </row>
    <row r="1146" customFormat="false" ht="12.75" hidden="false" customHeight="false" outlineLevel="0" collapsed="false">
      <c r="A1146" s="8" t="n">
        <v>11.385</v>
      </c>
      <c r="B1146" s="9" t="n">
        <v>11.3758301630272</v>
      </c>
      <c r="C1146" s="9" t="n">
        <v>0.414347401259295</v>
      </c>
      <c r="D1146" s="9" t="n">
        <v>11.3058301630272</v>
      </c>
      <c r="E1146" s="7" t="n">
        <v>1.906856028</v>
      </c>
      <c r="F1146" s="7" t="n">
        <v>0.04825539</v>
      </c>
      <c r="G1146" s="7" t="n">
        <v>0.05718249</v>
      </c>
      <c r="H1146" s="10" t="n">
        <v>3.5112</v>
      </c>
    </row>
    <row r="1147" customFormat="false" ht="12.75" hidden="false" customHeight="false" outlineLevel="0" collapsed="false">
      <c r="A1147" s="8" t="n">
        <v>11.395</v>
      </c>
      <c r="B1147" s="9" t="n">
        <v>11.3858113519148</v>
      </c>
      <c r="C1147" s="9" t="n">
        <v>0.414960482324025</v>
      </c>
      <c r="D1147" s="9" t="n">
        <v>11.3158113519148</v>
      </c>
      <c r="E1147" s="7" t="n">
        <v>1.991324052</v>
      </c>
      <c r="F1147" s="7" t="n">
        <v>0.05028606</v>
      </c>
      <c r="G1147" s="7" t="n">
        <v>-0.00381609</v>
      </c>
      <c r="H1147" s="10" t="n">
        <v>3.5149</v>
      </c>
    </row>
    <row r="1148" customFormat="false" ht="12.75" hidden="false" customHeight="false" outlineLevel="0" collapsed="false">
      <c r="A1148" s="8" t="n">
        <v>11.405</v>
      </c>
      <c r="B1148" s="9" t="n">
        <v>11.3957924615369</v>
      </c>
      <c r="C1148" s="9" t="n">
        <v>0.415574852497746</v>
      </c>
      <c r="D1148" s="9" t="n">
        <v>11.3257924615369</v>
      </c>
      <c r="E1148" s="7" t="n">
        <v>2.029828302</v>
      </c>
      <c r="F1148" s="7" t="n">
        <v>0.05155155</v>
      </c>
      <c r="G1148" s="7" t="n">
        <v>-0.01578429</v>
      </c>
      <c r="H1148" s="10" t="n">
        <v>3.5223</v>
      </c>
    </row>
    <row r="1149" customFormat="false" ht="12.75" hidden="false" customHeight="false" outlineLevel="0" collapsed="false">
      <c r="A1149" s="8" t="n">
        <v>11.415</v>
      </c>
      <c r="B1149" s="9" t="n">
        <v>11.405773502471</v>
      </c>
      <c r="C1149" s="9" t="n">
        <v>0.416190337568278</v>
      </c>
      <c r="D1149" s="9" t="n">
        <v>11.335773502471</v>
      </c>
      <c r="E1149" s="7" t="n">
        <v>2.033501166</v>
      </c>
      <c r="F1149" s="7" t="n">
        <v>0.05089428</v>
      </c>
      <c r="G1149" s="7" t="n">
        <v>-0.03459987</v>
      </c>
      <c r="H1149" s="10" t="n">
        <v>3.5287</v>
      </c>
    </row>
    <row r="1150" customFormat="false" ht="12.75" hidden="false" customHeight="false" outlineLevel="0" collapsed="false">
      <c r="A1150" s="8" t="n">
        <v>11.425</v>
      </c>
      <c r="B1150" s="9" t="n">
        <v>11.415754453063</v>
      </c>
      <c r="C1150" s="9" t="n">
        <v>0.416807285929219</v>
      </c>
      <c r="D1150" s="9" t="n">
        <v>11.345754453063</v>
      </c>
      <c r="E1150" s="7" t="n">
        <v>1.98751581</v>
      </c>
      <c r="F1150" s="7" t="n">
        <v>0.04966803</v>
      </c>
      <c r="G1150" s="7" t="n">
        <v>-0.04144725</v>
      </c>
      <c r="H1150" s="10" t="n">
        <v>3.5371</v>
      </c>
    </row>
    <row r="1151" customFormat="false" ht="12.75" hidden="false" customHeight="false" outlineLevel="0" collapsed="false">
      <c r="A1151" s="8" t="n">
        <v>11.435</v>
      </c>
      <c r="B1151" s="9" t="n">
        <v>11.4257354219558</v>
      </c>
      <c r="C1151" s="9" t="n">
        <v>0.417423938149122</v>
      </c>
      <c r="D1151" s="9" t="n">
        <v>11.3557354219558</v>
      </c>
      <c r="E1151" s="7" t="n">
        <v>1.913726952</v>
      </c>
      <c r="F1151" s="7" t="n">
        <v>0.04675446</v>
      </c>
      <c r="G1151" s="7" t="n">
        <v>-0.03859254</v>
      </c>
      <c r="H1151" s="10" t="n">
        <v>3.5354</v>
      </c>
    </row>
    <row r="1152" customFormat="false" ht="12.75" hidden="false" customHeight="false" outlineLevel="0" collapsed="false">
      <c r="A1152" s="8" t="n">
        <v>11.446</v>
      </c>
      <c r="B1152" s="9" t="n">
        <v>11.4367144877379</v>
      </c>
      <c r="C1152" s="9" t="n">
        <v>0.418102255591015</v>
      </c>
      <c r="D1152" s="9" t="n">
        <v>11.3667144877379</v>
      </c>
      <c r="E1152" s="7" t="n">
        <v>1.926248436</v>
      </c>
      <c r="F1152" s="7" t="n">
        <v>0.0445374</v>
      </c>
      <c r="G1152" s="7" t="n">
        <v>-0.03175497</v>
      </c>
      <c r="H1152" s="10" t="n">
        <v>3.5354</v>
      </c>
    </row>
    <row r="1153" customFormat="false" ht="12.75" hidden="false" customHeight="false" outlineLevel="0" collapsed="false">
      <c r="A1153" s="8" t="n">
        <v>11.456</v>
      </c>
      <c r="B1153" s="9" t="n">
        <v>11.4466953876878</v>
      </c>
      <c r="C1153" s="9" t="n">
        <v>0.418720022691994</v>
      </c>
      <c r="D1153" s="9" t="n">
        <v>11.3766953876878</v>
      </c>
      <c r="E1153" s="7" t="n">
        <v>1.91961099</v>
      </c>
      <c r="F1153" s="7" t="n">
        <v>0.04171212</v>
      </c>
      <c r="G1153" s="7" t="n">
        <v>-0.0277623</v>
      </c>
      <c r="H1153" s="10" t="n">
        <v>3.5418</v>
      </c>
    </row>
    <row r="1154" customFormat="false" ht="12.75" hidden="false" customHeight="false" outlineLevel="0" collapsed="false">
      <c r="A1154" s="8" t="n">
        <v>11.466</v>
      </c>
      <c r="B1154" s="9" t="n">
        <v>11.456676258515</v>
      </c>
      <c r="C1154" s="9" t="n">
        <v>0.419338260131118</v>
      </c>
      <c r="D1154" s="9" t="n">
        <v>11.386676258515</v>
      </c>
      <c r="E1154" s="7" t="n">
        <v>1.901705778</v>
      </c>
      <c r="F1154" s="7" t="n">
        <v>0.04048587</v>
      </c>
      <c r="G1154" s="7" t="n">
        <v>-0.02433861</v>
      </c>
      <c r="H1154" s="10" t="n">
        <v>3.5445</v>
      </c>
    </row>
    <row r="1155" customFormat="false" ht="12.75" hidden="false" customHeight="false" outlineLevel="0" collapsed="false">
      <c r="A1155" s="8" t="n">
        <v>11.476</v>
      </c>
      <c r="B1155" s="9" t="n">
        <v>11.4666570710303</v>
      </c>
      <c r="C1155" s="9" t="n">
        <v>0.419957438242407</v>
      </c>
      <c r="D1155" s="9" t="n">
        <v>11.3966570710303</v>
      </c>
      <c r="E1155" s="7" t="n">
        <v>1.913772078</v>
      </c>
      <c r="F1155" s="7" t="n">
        <v>0.03987765</v>
      </c>
      <c r="G1155" s="7" t="n">
        <v>-0.01977696</v>
      </c>
      <c r="H1155" s="10" t="n">
        <v>3.5499</v>
      </c>
    </row>
    <row r="1156" customFormat="false" ht="12.75" hidden="false" customHeight="false" outlineLevel="0" collapsed="false">
      <c r="A1156" s="8" t="n">
        <v>11.487</v>
      </c>
      <c r="B1156" s="9" t="n">
        <v>11.4776358886496</v>
      </c>
      <c r="C1156" s="9" t="n">
        <v>0.420639760514779</v>
      </c>
      <c r="D1156" s="9" t="n">
        <v>11.4076358886496</v>
      </c>
      <c r="E1156" s="7" t="n">
        <v>1.878872022</v>
      </c>
      <c r="F1156" s="7" t="n">
        <v>0.03779793</v>
      </c>
      <c r="G1156" s="7" t="n">
        <v>-0.00837774</v>
      </c>
      <c r="H1156" s="10" t="n">
        <v>3.5563</v>
      </c>
    </row>
    <row r="1157" customFormat="false" ht="12.75" hidden="false" customHeight="false" outlineLevel="0" collapsed="false">
      <c r="A1157" s="8" t="n">
        <v>11.497</v>
      </c>
      <c r="B1157" s="9" t="n">
        <v>11.4876165734342</v>
      </c>
      <c r="C1157" s="9" t="n">
        <v>0.4212609941498</v>
      </c>
      <c r="D1157" s="9" t="n">
        <v>11.4176165734342</v>
      </c>
      <c r="E1157" s="7" t="n">
        <v>1.863132858</v>
      </c>
      <c r="F1157" s="7" t="n">
        <v>0.03591441</v>
      </c>
      <c r="G1157" s="7" t="n">
        <v>0.00587619</v>
      </c>
      <c r="H1157" s="10" t="n">
        <v>3.5617</v>
      </c>
    </row>
    <row r="1158" customFormat="false" ht="12.75" hidden="false" customHeight="false" outlineLevel="0" collapsed="false">
      <c r="A1158" s="8" t="n">
        <v>11.507</v>
      </c>
      <c r="B1158" s="9" t="n">
        <v>11.4975972289329</v>
      </c>
      <c r="C1158" s="9" t="n">
        <v>0.421882698112822</v>
      </c>
      <c r="D1158" s="9" t="n">
        <v>11.4275972289329</v>
      </c>
      <c r="E1158" s="7" t="n">
        <v>1.79139429</v>
      </c>
      <c r="F1158" s="7" t="n">
        <v>0.03389355</v>
      </c>
      <c r="G1158" s="7" t="n">
        <v>0.01898235</v>
      </c>
      <c r="H1158" s="10" t="n">
        <v>3.5644</v>
      </c>
    </row>
    <row r="1159" customFormat="false" ht="12.75" hidden="false" customHeight="false" outlineLevel="0" collapsed="false">
      <c r="A1159" s="8" t="n">
        <v>11.517</v>
      </c>
      <c r="B1159" s="9" t="n">
        <v>11.5075778257929</v>
      </c>
      <c r="C1159" s="9" t="n">
        <v>0.4225053427277</v>
      </c>
      <c r="D1159" s="9" t="n">
        <v>11.4375778257929</v>
      </c>
      <c r="E1159" s="7" t="n">
        <v>1.587930966</v>
      </c>
      <c r="F1159" s="7" t="n">
        <v>0.03144105</v>
      </c>
      <c r="G1159" s="7" t="n">
        <v>0.02411298</v>
      </c>
      <c r="H1159" s="10" t="n">
        <v>3.5698</v>
      </c>
    </row>
    <row r="1160" customFormat="false" ht="12.75" hidden="false" customHeight="false" outlineLevel="0" collapsed="false">
      <c r="A1160" s="8" t="n">
        <v>11.528</v>
      </c>
      <c r="B1160" s="9" t="n">
        <v>11.5185563734199</v>
      </c>
      <c r="C1160" s="9" t="n">
        <v>0.423191995480128</v>
      </c>
      <c r="D1160" s="9" t="n">
        <v>11.4485563734199</v>
      </c>
      <c r="E1160" s="7" t="n">
        <v>1.43532072</v>
      </c>
      <c r="F1160" s="7" t="n">
        <v>0.03101922</v>
      </c>
      <c r="G1160" s="7" t="n">
        <v>0.0417906</v>
      </c>
      <c r="H1160" s="10" t="n">
        <v>3.5789</v>
      </c>
    </row>
    <row r="1161" customFormat="false" ht="12.75" hidden="false" customHeight="false" outlineLevel="0" collapsed="false">
      <c r="A1161" s="8" t="n">
        <v>11.538</v>
      </c>
      <c r="B1161" s="9" t="n">
        <v>11.5285368091125</v>
      </c>
      <c r="C1161" s="9" t="n">
        <v>0.423817218149498</v>
      </c>
      <c r="D1161" s="9" t="n">
        <v>11.4585368091125</v>
      </c>
      <c r="E1161" s="7" t="n">
        <v>1.361094336</v>
      </c>
      <c r="F1161" s="7" t="n">
        <v>0.03106827</v>
      </c>
      <c r="G1161" s="7" t="n">
        <v>0.09822753</v>
      </c>
      <c r="H1161" s="10" t="n">
        <v>3.5846</v>
      </c>
    </row>
    <row r="1162" customFormat="false" ht="12.75" hidden="false" customHeight="false" outlineLevel="0" collapsed="false">
      <c r="A1162" s="8" t="n">
        <v>11.548</v>
      </c>
      <c r="B1162" s="9" t="n">
        <v>11.5385172153311</v>
      </c>
      <c r="C1162" s="9" t="n">
        <v>0.424442911135125</v>
      </c>
      <c r="D1162" s="9" t="n">
        <v>11.4685172153311</v>
      </c>
      <c r="E1162" s="7" t="n">
        <v>1.392955254</v>
      </c>
      <c r="F1162" s="7" t="n">
        <v>0.03073473</v>
      </c>
      <c r="G1162" s="7" t="n">
        <v>0.18317232</v>
      </c>
      <c r="H1162" s="10" t="n">
        <v>3.5873</v>
      </c>
    </row>
    <row r="1163" customFormat="false" ht="12.75" hidden="false" customHeight="false" outlineLevel="0" collapsed="false">
      <c r="A1163" s="8" t="n">
        <v>11.558</v>
      </c>
      <c r="B1163" s="9" t="n">
        <v>11.5484976433844</v>
      </c>
      <c r="C1163" s="9" t="n">
        <v>0.425068255738473</v>
      </c>
      <c r="D1163" s="9" t="n">
        <v>11.4784976433844</v>
      </c>
      <c r="E1163" s="7" t="n">
        <v>1.502664408</v>
      </c>
      <c r="F1163" s="7" t="n">
        <v>0.03219642</v>
      </c>
      <c r="G1163" s="7" t="n">
        <v>0.26696934</v>
      </c>
      <c r="H1163" s="10" t="n">
        <v>3.5853</v>
      </c>
    </row>
    <row r="1164" customFormat="false" ht="12.75" hidden="false" customHeight="false" outlineLevel="0" collapsed="false">
      <c r="A1164" s="8" t="n">
        <v>11.568</v>
      </c>
      <c r="B1164" s="9" t="n">
        <v>11.5584780015237</v>
      </c>
      <c r="C1164" s="9" t="n">
        <v>0.42569471516243</v>
      </c>
      <c r="D1164" s="9" t="n">
        <v>11.4884780015237</v>
      </c>
      <c r="E1164" s="7" t="n">
        <v>1.62641952</v>
      </c>
      <c r="F1164" s="7" t="n">
        <v>0.03389355</v>
      </c>
      <c r="G1164" s="7" t="n">
        <v>0.29091555</v>
      </c>
      <c r="H1164" s="10" t="n">
        <v>3.5917</v>
      </c>
    </row>
    <row r="1165" customFormat="false" ht="12.75" hidden="false" customHeight="false" outlineLevel="0" collapsed="false">
      <c r="A1165" s="8" t="n">
        <v>11.579</v>
      </c>
      <c r="B1165" s="9" t="n">
        <v>11.5694562858914</v>
      </c>
      <c r="C1165" s="9" t="n">
        <v>0.426385564163087</v>
      </c>
      <c r="D1165" s="9" t="n">
        <v>11.4994562858914</v>
      </c>
      <c r="E1165" s="7" t="n">
        <v>1.827375408</v>
      </c>
      <c r="F1165" s="7" t="n">
        <v>0.03596346</v>
      </c>
      <c r="G1165" s="7" t="n">
        <v>0.27324774</v>
      </c>
      <c r="H1165" s="10" t="n">
        <v>3.6008</v>
      </c>
    </row>
    <row r="1166" customFormat="false" ht="12.75" hidden="false" customHeight="false" outlineLevel="0" collapsed="false">
      <c r="A1166" s="8" t="n">
        <v>11.589</v>
      </c>
      <c r="B1166" s="9" t="n">
        <v>11.5794365148006</v>
      </c>
      <c r="C1166" s="9" t="n">
        <v>0.427014079017043</v>
      </c>
      <c r="D1166" s="9" t="n">
        <v>11.5094365148006</v>
      </c>
      <c r="E1166" s="7" t="n">
        <v>1.953810612</v>
      </c>
      <c r="F1166" s="7" t="n">
        <v>0.03873969</v>
      </c>
      <c r="G1166" s="7" t="n">
        <v>0.23618556</v>
      </c>
      <c r="H1166" s="10" t="n">
        <v>3.6035</v>
      </c>
    </row>
    <row r="1167" customFormat="false" ht="12.75" hidden="false" customHeight="false" outlineLevel="0" collapsed="false">
      <c r="A1167" s="8" t="n">
        <v>11.599</v>
      </c>
      <c r="B1167" s="9" t="n">
        <v>11.5894166844292</v>
      </c>
      <c r="C1167" s="9" t="n">
        <v>0.427643534482622</v>
      </c>
      <c r="D1167" s="9" t="n">
        <v>11.5194166844292</v>
      </c>
      <c r="E1167" s="7" t="n">
        <v>2.049526782</v>
      </c>
      <c r="F1167" s="7" t="n">
        <v>0.03968145</v>
      </c>
      <c r="G1167" s="7" t="n">
        <v>0.11988801</v>
      </c>
      <c r="H1167" s="10" t="n">
        <v>3.6089</v>
      </c>
    </row>
    <row r="1168" customFormat="false" ht="12.75" hidden="false" customHeight="false" outlineLevel="0" collapsed="false">
      <c r="A1168" s="8" t="n">
        <v>11.609</v>
      </c>
      <c r="B1168" s="9" t="n">
        <v>11.5993968243844</v>
      </c>
      <c r="C1168" s="9" t="n">
        <v>0.428273460251915</v>
      </c>
      <c r="D1168" s="9" t="n">
        <v>11.5293968243844</v>
      </c>
      <c r="E1168" s="7" t="n">
        <v>2.141887932</v>
      </c>
      <c r="F1168" s="7" t="n">
        <v>0.04043682</v>
      </c>
      <c r="G1168" s="7" t="n">
        <v>0.06117516</v>
      </c>
      <c r="H1168" s="10" t="n">
        <v>3.6116</v>
      </c>
    </row>
    <row r="1169" customFormat="false" ht="12.75" hidden="false" customHeight="false" outlineLevel="0" collapsed="false">
      <c r="A1169" s="8" t="n">
        <v>11.619</v>
      </c>
      <c r="B1169" s="9" t="n">
        <v>11.60937692364</v>
      </c>
      <c r="C1169" s="9" t="n">
        <v>0.428904030509211</v>
      </c>
      <c r="D1169" s="9" t="n">
        <v>11.53937692364</v>
      </c>
      <c r="E1169" s="7" t="n">
        <v>2.1653613</v>
      </c>
      <c r="F1169" s="7" t="n">
        <v>0.04053492</v>
      </c>
      <c r="G1169" s="7" t="n">
        <v>0.0298224</v>
      </c>
      <c r="H1169" s="10" t="n">
        <v>3.6153</v>
      </c>
    </row>
    <row r="1170" customFormat="false" ht="12.75" hidden="false" customHeight="false" outlineLevel="0" collapsed="false">
      <c r="A1170" s="8" t="n">
        <v>11.63</v>
      </c>
      <c r="B1170" s="9" t="n">
        <v>11.6203550328211</v>
      </c>
      <c r="C1170" s="9" t="n">
        <v>0.429597657792237</v>
      </c>
      <c r="D1170" s="9" t="n">
        <v>11.5503550328211</v>
      </c>
      <c r="E1170" s="7" t="n">
        <v>2.165271048</v>
      </c>
      <c r="F1170" s="7" t="n">
        <v>0.04095675</v>
      </c>
      <c r="G1170" s="7" t="n">
        <v>-0.00780876</v>
      </c>
      <c r="H1170" s="10" t="n">
        <v>3.6153</v>
      </c>
    </row>
    <row r="1171" customFormat="false" ht="12.75" hidden="false" customHeight="false" outlineLevel="0" collapsed="false">
      <c r="A1171" s="8" t="n">
        <v>11.64</v>
      </c>
      <c r="B1171" s="9" t="n">
        <v>11.6303351210696</v>
      </c>
      <c r="C1171" s="9" t="n">
        <v>0.43022840223503</v>
      </c>
      <c r="D1171" s="9" t="n">
        <v>11.5603351210696</v>
      </c>
      <c r="E1171" s="7" t="n">
        <v>2.13055542</v>
      </c>
      <c r="F1171" s="7" t="n">
        <v>0.0410058</v>
      </c>
      <c r="G1171" s="7" t="n">
        <v>-0.01407735</v>
      </c>
      <c r="H1171" s="10" t="n">
        <v>3.6163</v>
      </c>
    </row>
    <row r="1172" customFormat="false" ht="12.75" hidden="false" customHeight="false" outlineLevel="0" collapsed="false">
      <c r="A1172" s="8" t="n">
        <v>11.65</v>
      </c>
      <c r="B1172" s="9" t="n">
        <v>11.640315250029</v>
      </c>
      <c r="C1172" s="9" t="n">
        <v>0.430858502190529</v>
      </c>
      <c r="D1172" s="9" t="n">
        <v>11.570315250029</v>
      </c>
      <c r="E1172" s="7" t="n">
        <v>2.107721664</v>
      </c>
      <c r="F1172" s="7" t="n">
        <v>0.04105485</v>
      </c>
      <c r="G1172" s="7" t="n">
        <v>0.00188352</v>
      </c>
      <c r="H1172" s="10" t="n">
        <v>3.6126</v>
      </c>
    </row>
    <row r="1173" customFormat="false" ht="12.75" hidden="false" customHeight="false" outlineLevel="0" collapsed="false">
      <c r="A1173" s="8" t="n">
        <v>11.66</v>
      </c>
      <c r="B1173" s="9" t="n">
        <v>11.6502953195585</v>
      </c>
      <c r="C1173" s="9" t="n">
        <v>0.431489542748222</v>
      </c>
      <c r="D1173" s="9" t="n">
        <v>11.5802953195585</v>
      </c>
      <c r="E1173" s="7" t="n">
        <v>2.008179594</v>
      </c>
      <c r="F1173" s="7" t="n">
        <v>0.03930867</v>
      </c>
      <c r="G1173" s="7" t="n">
        <v>0.02469177</v>
      </c>
      <c r="H1173" s="10" t="n">
        <v>3.618</v>
      </c>
    </row>
    <row r="1174" customFormat="false" ht="12.75" hidden="false" customHeight="false" outlineLevel="0" collapsed="false">
      <c r="A1174" s="8" t="n">
        <v>11.671</v>
      </c>
      <c r="B1174" s="9" t="n">
        <v>11.6612732613573</v>
      </c>
      <c r="C1174" s="9" t="n">
        <v>0.432185814148386</v>
      </c>
      <c r="D1174" s="9" t="n">
        <v>11.5912732613573</v>
      </c>
      <c r="E1174" s="7" t="n">
        <v>1.911555018</v>
      </c>
      <c r="F1174" s="7" t="n">
        <v>0.03723876</v>
      </c>
      <c r="G1174" s="7" t="n">
        <v>0.04349754</v>
      </c>
      <c r="H1174" s="10" t="n">
        <v>3.6291</v>
      </c>
    </row>
    <row r="1175" customFormat="false" ht="12.75" hidden="false" customHeight="false" outlineLevel="0" collapsed="false">
      <c r="A1175" s="8" t="n">
        <v>11.681</v>
      </c>
      <c r="B1175" s="9" t="n">
        <v>11.6712530856328</v>
      </c>
      <c r="C1175" s="9" t="n">
        <v>0.432820721567232</v>
      </c>
      <c r="D1175" s="9" t="n">
        <v>11.6012530856328</v>
      </c>
      <c r="E1175" s="7" t="n">
        <v>1.637793234</v>
      </c>
      <c r="F1175" s="7" t="n">
        <v>0.03540429</v>
      </c>
      <c r="G1175" s="7" t="n">
        <v>0.05034492</v>
      </c>
      <c r="H1175" s="10" t="n">
        <v>3.6402</v>
      </c>
    </row>
    <row r="1176" customFormat="false" ht="12.75" hidden="false" customHeight="false" outlineLevel="0" collapsed="false">
      <c r="A1176" s="8" t="n">
        <v>11.691</v>
      </c>
      <c r="B1176" s="9" t="n">
        <v>11.6812328988255</v>
      </c>
      <c r="C1176" s="9" t="n">
        <v>0.433455803166774</v>
      </c>
      <c r="D1176" s="9" t="n">
        <v>11.6112328988255</v>
      </c>
      <c r="E1176" s="7" t="n">
        <v>1.501306704</v>
      </c>
      <c r="F1176" s="7" t="n">
        <v>0.03313818</v>
      </c>
      <c r="G1176" s="7" t="n">
        <v>0.07428132</v>
      </c>
      <c r="H1176" s="10" t="n">
        <v>3.6412</v>
      </c>
    </row>
    <row r="1177" customFormat="false" ht="12.75" hidden="false" customHeight="false" outlineLevel="0" collapsed="false">
      <c r="A1177" s="8" t="n">
        <v>11.701</v>
      </c>
      <c r="B1177" s="9" t="n">
        <v>11.6912127419347</v>
      </c>
      <c r="C1177" s="9" t="n">
        <v>0.434090414477994</v>
      </c>
      <c r="D1177" s="9" t="n">
        <v>11.6212127419347</v>
      </c>
      <c r="E1177" s="7" t="n">
        <v>1.450871532</v>
      </c>
      <c r="F1177" s="7" t="n">
        <v>0.03046005</v>
      </c>
      <c r="G1177" s="7" t="n">
        <v>0.13813461</v>
      </c>
      <c r="H1177" s="10" t="n">
        <v>3.6385</v>
      </c>
    </row>
    <row r="1178" customFormat="false" ht="12.75" hidden="false" customHeight="false" outlineLevel="0" collapsed="false">
      <c r="A1178" s="8" t="n">
        <v>11.712</v>
      </c>
      <c r="B1178" s="9" t="n">
        <v>11.7021905571694</v>
      </c>
      <c r="C1178" s="9" t="n">
        <v>0.434788678519463</v>
      </c>
      <c r="D1178" s="9" t="n">
        <v>11.6321905571694</v>
      </c>
      <c r="E1178" s="7" t="n">
        <v>1.53015399</v>
      </c>
      <c r="F1178" s="7" t="n">
        <v>0.02881197</v>
      </c>
      <c r="G1178" s="7" t="n">
        <v>0.21851775</v>
      </c>
      <c r="H1178" s="10" t="n">
        <v>3.6395</v>
      </c>
    </row>
    <row r="1179" customFormat="false" ht="12.75" hidden="false" customHeight="false" outlineLevel="0" collapsed="false">
      <c r="A1179" s="8" t="n">
        <v>11.722</v>
      </c>
      <c r="B1179" s="9" t="n">
        <v>11.712170389201</v>
      </c>
      <c r="C1179" s="9" t="n">
        <v>0.435423464011707</v>
      </c>
      <c r="D1179" s="9" t="n">
        <v>11.642170389201</v>
      </c>
      <c r="E1179" s="7" t="n">
        <v>1.673593848</v>
      </c>
      <c r="F1179" s="7" t="n">
        <v>0.03012651</v>
      </c>
      <c r="G1179" s="7" t="n">
        <v>0.22934799</v>
      </c>
      <c r="H1179" s="10" t="n">
        <v>3.6395</v>
      </c>
    </row>
    <row r="1180" customFormat="false" ht="12.75" hidden="false" customHeight="false" outlineLevel="0" collapsed="false">
      <c r="A1180" s="8" t="n">
        <v>11.732</v>
      </c>
      <c r="B1180" s="9" t="n">
        <v>11.722150191308</v>
      </c>
      <c r="C1180" s="9" t="n">
        <v>0.436058719791752</v>
      </c>
      <c r="D1180" s="9" t="n">
        <v>11.652150191308</v>
      </c>
      <c r="E1180" s="7" t="n">
        <v>1.87879158</v>
      </c>
      <c r="F1180" s="7" t="n">
        <v>0.03205908</v>
      </c>
      <c r="G1180" s="7" t="n">
        <v>0.1957095</v>
      </c>
      <c r="H1180" s="10" t="n">
        <v>3.6422</v>
      </c>
    </row>
    <row r="1181" customFormat="false" ht="12.75" hidden="false" customHeight="false" outlineLevel="0" collapsed="false">
      <c r="A1181" s="8" t="n">
        <v>11.742</v>
      </c>
      <c r="B1181" s="9" t="n">
        <v>11.7321299634681</v>
      </c>
      <c r="C1181" s="9" t="n">
        <v>0.436694445858185</v>
      </c>
      <c r="D1181" s="9" t="n">
        <v>11.6621299634681</v>
      </c>
      <c r="E1181" s="7" t="n">
        <v>1.975624128</v>
      </c>
      <c r="F1181" s="7" t="n">
        <v>0.03525714</v>
      </c>
      <c r="G1181" s="7" t="n">
        <v>0.12217374</v>
      </c>
      <c r="H1181" s="10" t="n">
        <v>3.6449</v>
      </c>
    </row>
    <row r="1182" customFormat="false" ht="12.75" hidden="false" customHeight="false" outlineLevel="0" collapsed="false">
      <c r="A1182" s="8" t="n">
        <v>11.752</v>
      </c>
      <c r="B1182" s="9" t="n">
        <v>11.7421096867786</v>
      </c>
      <c r="C1182" s="9" t="n">
        <v>0.437330938314228</v>
      </c>
      <c r="D1182" s="9" t="n">
        <v>11.6721096867786</v>
      </c>
      <c r="E1182" s="7" t="n">
        <v>2.000920194</v>
      </c>
      <c r="F1182" s="7" t="n">
        <v>0.03700332</v>
      </c>
      <c r="G1182" s="7" t="n">
        <v>0.09993447</v>
      </c>
      <c r="H1182" s="10" t="n">
        <v>3.6493</v>
      </c>
    </row>
    <row r="1183" customFormat="false" ht="12.75" hidden="false" customHeight="false" outlineLevel="0" collapsed="false">
      <c r="A1183" s="8" t="n">
        <v>11.762</v>
      </c>
      <c r="B1183" s="9" t="n">
        <v>11.7520893389299</v>
      </c>
      <c r="C1183" s="9" t="n">
        <v>0.43796854551209</v>
      </c>
      <c r="D1183" s="9" t="n">
        <v>11.6820893389299</v>
      </c>
      <c r="E1183" s="7" t="n">
        <v>2.004365466</v>
      </c>
      <c r="F1183" s="7" t="n">
        <v>0.03671883</v>
      </c>
      <c r="G1183" s="7" t="n">
        <v>0.07998093</v>
      </c>
      <c r="H1183" s="10" t="n">
        <v>3.6557</v>
      </c>
    </row>
    <row r="1184" customFormat="false" ht="12.75" hidden="false" customHeight="false" outlineLevel="0" collapsed="false">
      <c r="A1184" s="8" t="n">
        <v>11.773</v>
      </c>
      <c r="B1184" s="9" t="n">
        <v>11.7630667993353</v>
      </c>
      <c r="C1184" s="9" t="n">
        <v>0.438672365835475</v>
      </c>
      <c r="D1184" s="9" t="n">
        <v>11.6930667993353</v>
      </c>
      <c r="E1184" s="7" t="n">
        <v>1.984066614</v>
      </c>
      <c r="F1184" s="7" t="n">
        <v>0.03544353</v>
      </c>
      <c r="G1184" s="7" t="n">
        <v>0.07143642</v>
      </c>
      <c r="H1184" s="10" t="n">
        <v>3.6685</v>
      </c>
    </row>
    <row r="1185" customFormat="false" ht="12.75" hidden="false" customHeight="false" outlineLevel="0" collapsed="false">
      <c r="A1185" s="8" t="n">
        <v>11.783</v>
      </c>
      <c r="B1185" s="9" t="n">
        <v>11.773046297626</v>
      </c>
      <c r="C1185" s="9" t="n">
        <v>0.439312376668298</v>
      </c>
      <c r="D1185" s="9" t="n">
        <v>11.703046297626</v>
      </c>
      <c r="E1185" s="7" t="n">
        <v>2.076945732</v>
      </c>
      <c r="F1185" s="7" t="n">
        <v>0.03497265</v>
      </c>
      <c r="G1185" s="7" t="n">
        <v>0.08967321</v>
      </c>
      <c r="H1185" s="10" t="n">
        <v>3.6695</v>
      </c>
    </row>
    <row r="1186" customFormat="false" ht="12.75" hidden="false" customHeight="false" outlineLevel="0" collapsed="false">
      <c r="A1186" s="8" t="n">
        <v>11.793</v>
      </c>
      <c r="B1186" s="9" t="n">
        <v>11.7830258483835</v>
      </c>
      <c r="C1186" s="9" t="n">
        <v>0.439951568875985</v>
      </c>
      <c r="D1186" s="9" t="n">
        <v>11.7130258483835</v>
      </c>
      <c r="E1186" s="7" t="n">
        <v>2.411460846</v>
      </c>
      <c r="F1186" s="7" t="n">
        <v>0.03567897</v>
      </c>
      <c r="G1186" s="7" t="n">
        <v>0.14497218</v>
      </c>
      <c r="H1186" s="10" t="n">
        <v>3.6648</v>
      </c>
    </row>
    <row r="1187" customFormat="false" ht="12.75" hidden="false" customHeight="false" outlineLevel="0" collapsed="false">
      <c r="A1187" s="8" t="n">
        <v>11.803</v>
      </c>
      <c r="B1187" s="9" t="n">
        <v>11.7930052974955</v>
      </c>
      <c r="C1187" s="9" t="n">
        <v>0.440592346077373</v>
      </c>
      <c r="D1187" s="9" t="n">
        <v>11.7230052974955</v>
      </c>
      <c r="E1187" s="7" t="n">
        <v>2.986277796</v>
      </c>
      <c r="F1187" s="7" t="n">
        <v>0.03841596</v>
      </c>
      <c r="G1187" s="7" t="n">
        <v>0.19343358</v>
      </c>
      <c r="H1187" s="10" t="n">
        <v>3.6739</v>
      </c>
    </row>
    <row r="1188" customFormat="false" ht="12.75" hidden="false" customHeight="false" outlineLevel="0" collapsed="false">
      <c r="A1188" s="8" t="n">
        <v>11.813</v>
      </c>
      <c r="B1188" s="9" t="n">
        <v>11.8029846749697</v>
      </c>
      <c r="C1188" s="9" t="n">
        <v>0.441234237989926</v>
      </c>
      <c r="D1188" s="9" t="n">
        <v>11.7329846749697</v>
      </c>
      <c r="E1188" s="7" t="n">
        <v>3.481871148</v>
      </c>
      <c r="F1188" s="7" t="n">
        <v>0.03921057</v>
      </c>
      <c r="G1188" s="7" t="n">
        <v>0.08739729</v>
      </c>
      <c r="H1188" s="10" t="n">
        <v>3.6803</v>
      </c>
    </row>
    <row r="1189" customFormat="false" ht="12.75" hidden="false" customHeight="false" outlineLevel="0" collapsed="false">
      <c r="A1189" s="8" t="n">
        <v>11.824</v>
      </c>
      <c r="B1189" s="9" t="n">
        <v>11.8139620566891</v>
      </c>
      <c r="C1189" s="9" t="n">
        <v>0.441939284503014</v>
      </c>
      <c r="D1189" s="9" t="n">
        <v>11.7439620566891</v>
      </c>
      <c r="E1189" s="7" t="n">
        <v>3.772692522</v>
      </c>
      <c r="F1189" s="7" t="n">
        <v>0.03789603</v>
      </c>
      <c r="G1189" s="7" t="n">
        <v>-0.03859254</v>
      </c>
      <c r="H1189" s="10" t="n">
        <v>3.6749</v>
      </c>
    </row>
    <row r="1190" customFormat="false" ht="12.75" hidden="false" customHeight="false" outlineLevel="0" collapsed="false">
      <c r="A1190" s="8" t="n">
        <v>11.834</v>
      </c>
      <c r="B1190" s="9" t="n">
        <v>11.8239414722364</v>
      </c>
      <c r="C1190" s="9" t="n">
        <v>0.442580584226257</v>
      </c>
      <c r="D1190" s="9" t="n">
        <v>11.7539414722364</v>
      </c>
      <c r="E1190" s="7" t="n">
        <v>3.85004241</v>
      </c>
      <c r="F1190" s="7" t="n">
        <v>0.03671883</v>
      </c>
      <c r="G1190" s="7" t="n">
        <v>-0.060822</v>
      </c>
      <c r="H1190" s="10" t="n">
        <v>3.6769</v>
      </c>
    </row>
    <row r="1191" customFormat="false" ht="12.75" hidden="false" customHeight="false" outlineLevel="0" collapsed="false">
      <c r="A1191" s="8" t="n">
        <v>11.844</v>
      </c>
      <c r="B1191" s="9" t="n">
        <v>11.8339208340232</v>
      </c>
      <c r="C1191" s="9" t="n">
        <v>0.44322271998081</v>
      </c>
      <c r="D1191" s="9" t="n">
        <v>11.7639208340232</v>
      </c>
      <c r="E1191" s="7" t="n">
        <v>3.867833826</v>
      </c>
      <c r="F1191" s="7" t="n">
        <v>0.03248091</v>
      </c>
      <c r="G1191" s="7" t="n">
        <v>-0.06481467</v>
      </c>
      <c r="H1191" s="10" t="n">
        <v>3.6817</v>
      </c>
    </row>
    <row r="1192" customFormat="false" ht="12.75" hidden="false" customHeight="false" outlineLevel="0" collapsed="false">
      <c r="A1192" s="8" t="n">
        <v>11.854</v>
      </c>
      <c r="B1192" s="9" t="n">
        <v>11.8439001240205</v>
      </c>
      <c r="C1192" s="9" t="n">
        <v>0.443865970436765</v>
      </c>
      <c r="D1192" s="9" t="n">
        <v>11.7739001240205</v>
      </c>
      <c r="E1192" s="7" t="n">
        <v>3.849016284</v>
      </c>
      <c r="F1192" s="7" t="n">
        <v>0.03125466</v>
      </c>
      <c r="G1192" s="7" t="n">
        <v>-0.06595263</v>
      </c>
      <c r="H1192" s="10" t="n">
        <v>3.6881</v>
      </c>
    </row>
    <row r="1193" customFormat="false" ht="12.75" hidden="false" customHeight="false" outlineLevel="0" collapsed="false">
      <c r="A1193" s="8" t="n">
        <v>11.864</v>
      </c>
      <c r="B1193" s="9" t="n">
        <v>11.8538793421039</v>
      </c>
      <c r="C1193" s="9" t="n">
        <v>0.444510335586097</v>
      </c>
      <c r="D1193" s="9" t="n">
        <v>11.7838793421039</v>
      </c>
      <c r="E1193" s="7" t="n">
        <v>3.919544298</v>
      </c>
      <c r="F1193" s="7" t="n">
        <v>0.02871387</v>
      </c>
      <c r="G1193" s="7" t="n">
        <v>-0.06652161</v>
      </c>
      <c r="H1193" s="10" t="n">
        <v>3.6945</v>
      </c>
    </row>
    <row r="1194" customFormat="false" ht="12.75" hidden="false" customHeight="false" outlineLevel="0" collapsed="false">
      <c r="A1194" s="8" t="n">
        <v>11.874</v>
      </c>
      <c r="B1194" s="9" t="n">
        <v>11.8638584881486</v>
      </c>
      <c r="C1194" s="9" t="n">
        <v>0.445155815420766</v>
      </c>
      <c r="D1194" s="9" t="n">
        <v>11.7938584881486</v>
      </c>
      <c r="E1194" s="7" t="n">
        <v>4.072095684</v>
      </c>
      <c r="F1194" s="7" t="n">
        <v>0.02735028</v>
      </c>
      <c r="G1194" s="7" t="n">
        <v>-0.06595263</v>
      </c>
      <c r="H1194" s="10" t="n">
        <v>3.7009</v>
      </c>
    </row>
    <row r="1195" customFormat="false" ht="12.75" hidden="false" customHeight="false" outlineLevel="0" collapsed="false">
      <c r="A1195" s="8" t="n">
        <v>11.885</v>
      </c>
      <c r="B1195" s="9" t="n">
        <v>11.8748355289659</v>
      </c>
      <c r="C1195" s="9" t="n">
        <v>0.445866149775986</v>
      </c>
      <c r="D1195" s="9" t="n">
        <v>11.8048355289659</v>
      </c>
      <c r="E1195" s="7" t="n">
        <v>4.22464707</v>
      </c>
      <c r="F1195" s="7" t="n">
        <v>0.02631042</v>
      </c>
      <c r="G1195" s="7" t="n">
        <v>-0.06538365</v>
      </c>
      <c r="H1195" s="10" t="n">
        <v>3.7025</v>
      </c>
    </row>
    <row r="1196" customFormat="false" ht="12.75" hidden="false" customHeight="false" outlineLevel="0" collapsed="false">
      <c r="A1196" s="8" t="n">
        <v>11.895</v>
      </c>
      <c r="B1196" s="9" t="n">
        <v>11.8848146682507</v>
      </c>
      <c r="C1196" s="9" t="n">
        <v>0.446511734111992</v>
      </c>
      <c r="D1196" s="9" t="n">
        <v>11.8148146682507</v>
      </c>
      <c r="E1196" s="7" t="n">
        <v>4.258336572</v>
      </c>
      <c r="F1196" s="7" t="n">
        <v>0.02536866</v>
      </c>
      <c r="G1196" s="7" t="n">
        <v>-0.06424569</v>
      </c>
      <c r="H1196" s="10" t="n">
        <v>3.7015</v>
      </c>
    </row>
    <row r="1197" customFormat="false" ht="12.75" hidden="false" customHeight="false" outlineLevel="0" collapsed="false">
      <c r="A1197" s="8" t="n">
        <v>11.9</v>
      </c>
      <c r="B1197" s="9" t="n">
        <v>11.8898042435261</v>
      </c>
      <c r="C1197" s="9" t="n">
        <v>0.446834439195527</v>
      </c>
      <c r="D1197" s="9" t="n">
        <v>11.8198042435261</v>
      </c>
      <c r="E1197" s="7" t="n">
        <v>4.161896424</v>
      </c>
      <c r="F1197" s="7" t="n">
        <v>0.02513322</v>
      </c>
      <c r="G1197" s="7" t="n">
        <v>-0.06310773</v>
      </c>
      <c r="H1197" s="10" t="n">
        <v>3.7005</v>
      </c>
    </row>
    <row r="1198" customFormat="false" ht="12.75" hidden="false" customHeight="false" outlineLevel="0" collapsed="false">
      <c r="A1198" s="8" t="n">
        <v>11.901</v>
      </c>
      <c r="B1198" s="9" t="n">
        <v>11.8908021502371</v>
      </c>
      <c r="C1198" s="9" t="n">
        <v>0.446899109096781</v>
      </c>
      <c r="D1198" s="9" t="n">
        <v>11.8208021502371</v>
      </c>
      <c r="E1198" s="7" t="n">
        <v>3.905355114</v>
      </c>
      <c r="F1198" s="7" t="n">
        <v>0.02489778</v>
      </c>
      <c r="G1198" s="7" t="n">
        <v>-0.06310773</v>
      </c>
      <c r="H1198" s="10" t="n">
        <v>3.7079</v>
      </c>
    </row>
    <row r="1199" customFormat="false" ht="12.75" hidden="false" customHeight="false" outlineLevel="0" collapsed="false">
      <c r="A1199" s="8" t="n">
        <v>11.901</v>
      </c>
      <c r="B1199" s="9" t="n">
        <v>11.8908021502371</v>
      </c>
      <c r="C1199" s="9" t="n">
        <v>0.446899109096781</v>
      </c>
      <c r="D1199" s="9" t="n">
        <v>11.8208021502371</v>
      </c>
      <c r="E1199" s="7" t="n">
        <v>3.905355114</v>
      </c>
      <c r="F1199" s="7" t="n">
        <v>0.02489778</v>
      </c>
      <c r="G1199" s="7" t="n">
        <v>-0.06310773</v>
      </c>
      <c r="H1199" s="10" t="n">
        <v>3.6941</v>
      </c>
    </row>
    <row r="1200" customFormat="false" ht="12.75" hidden="false" customHeight="false" outlineLevel="0" collapsed="false">
      <c r="A1200" s="8" t="n">
        <v>11.902</v>
      </c>
      <c r="B1200" s="9" t="n">
        <v>11.891800082267</v>
      </c>
      <c r="C1200" s="9" t="n">
        <v>0.446963387116009</v>
      </c>
      <c r="D1200" s="9" t="n">
        <v>11.821800082267</v>
      </c>
      <c r="E1200" s="7" t="n">
        <v>3.905355114</v>
      </c>
      <c r="F1200" s="7" t="n">
        <v>0.02489778</v>
      </c>
      <c r="G1200" s="7" t="n">
        <v>-0.06310773</v>
      </c>
      <c r="H1200" s="10" t="n">
        <v>3.6854</v>
      </c>
    </row>
    <row r="1201" customFormat="false" ht="12.75" hidden="false" customHeight="false" outlineLevel="0" collapsed="false">
      <c r="A1201" s="8" t="n">
        <v>11.912</v>
      </c>
      <c r="B1201" s="9" t="n">
        <v>11.9017793160921</v>
      </c>
      <c r="C1201" s="9" t="n">
        <v>0.447607508426851</v>
      </c>
      <c r="D1201" s="9" t="n">
        <v>11.8317793160921</v>
      </c>
      <c r="E1201" s="7" t="n">
        <v>3.905355114</v>
      </c>
      <c r="F1201" s="7" t="n">
        <v>0.02489778</v>
      </c>
      <c r="G1201" s="7" t="n">
        <v>-0.06310773</v>
      </c>
      <c r="H1201" s="10" t="n">
        <v>3.6931</v>
      </c>
    </row>
    <row r="1202" customFormat="false" ht="12.75" hidden="false" customHeight="false" outlineLevel="0" collapsed="false">
      <c r="A1202" s="8" t="n">
        <v>11.922</v>
      </c>
      <c r="B1202" s="9" t="n">
        <v>11.9117583414194</v>
      </c>
      <c r="C1202" s="9" t="n">
        <v>0.448254851858072</v>
      </c>
      <c r="D1202" s="9" t="n">
        <v>11.8417583414194</v>
      </c>
      <c r="E1202" s="7" t="n">
        <v>3.905355114</v>
      </c>
      <c r="F1202" s="7" t="n">
        <v>0.02489778</v>
      </c>
      <c r="G1202" s="7" t="n">
        <v>-0.06310773</v>
      </c>
      <c r="H1202" s="10" t="n">
        <v>3.7116</v>
      </c>
    </row>
    <row r="1203" customFormat="false" ht="12.75" hidden="false" customHeight="false" outlineLevel="0" collapsed="false">
      <c r="A1203" s="8" t="n">
        <v>11.932</v>
      </c>
      <c r="B1203" s="9" t="n">
        <v>11.92173738482</v>
      </c>
      <c r="C1203" s="9" t="n">
        <v>0.448901916622084</v>
      </c>
      <c r="D1203" s="9" t="n">
        <v>11.85173738482</v>
      </c>
      <c r="E1203" s="7" t="n">
        <v>3.310258932</v>
      </c>
      <c r="F1203" s="7" t="n">
        <v>0.02320065</v>
      </c>
      <c r="G1203" s="7" t="n">
        <v>-0.06424569</v>
      </c>
      <c r="H1203" s="10" t="n">
        <v>3.71</v>
      </c>
    </row>
    <row r="1204" customFormat="false" ht="12.75" hidden="false" customHeight="false" outlineLevel="0" collapsed="false">
      <c r="A1204" s="8" t="n">
        <v>11.942</v>
      </c>
      <c r="B1204" s="9" t="n">
        <v>11.9317164936712</v>
      </c>
      <c r="C1204" s="9" t="n">
        <v>0.449547971213233</v>
      </c>
      <c r="D1204" s="9" t="n">
        <v>11.8617164936712</v>
      </c>
      <c r="E1204" s="7" t="n">
        <v>2.994115986</v>
      </c>
      <c r="F1204" s="7" t="n">
        <v>0.01906083</v>
      </c>
      <c r="G1204" s="7" t="n">
        <v>-0.06481467</v>
      </c>
      <c r="H1204" s="10" t="n">
        <v>3.7042</v>
      </c>
    </row>
    <row r="1205" customFormat="false" ht="12.75" hidden="false" customHeight="false" outlineLevel="0" collapsed="false">
      <c r="A1205" s="8" t="n">
        <v>11.953</v>
      </c>
      <c r="B1205" s="9" t="n">
        <v>11.9426934712169</v>
      </c>
      <c r="C1205" s="9" t="n">
        <v>0.450259282651709</v>
      </c>
      <c r="D1205" s="9" t="n">
        <v>11.8726934712169</v>
      </c>
      <c r="E1205" s="7" t="n">
        <v>2.812058082</v>
      </c>
      <c r="F1205" s="7" t="n">
        <v>0.01962</v>
      </c>
      <c r="G1205" s="7" t="n">
        <v>-0.06424569</v>
      </c>
      <c r="H1205" s="10" t="n">
        <v>3.7076</v>
      </c>
    </row>
    <row r="1206" customFormat="false" ht="12.75" hidden="false" customHeight="false" outlineLevel="0" collapsed="false">
      <c r="A1206" s="8" t="n">
        <v>11.963</v>
      </c>
      <c r="B1206" s="9" t="n">
        <v>11.9526724501957</v>
      </c>
      <c r="C1206" s="9" t="n">
        <v>0.450907340165349</v>
      </c>
      <c r="D1206" s="9" t="n">
        <v>11.8826724501957</v>
      </c>
      <c r="E1206" s="7" t="n">
        <v>2.58560208</v>
      </c>
      <c r="F1206" s="7" t="n">
        <v>0.01793268</v>
      </c>
      <c r="G1206" s="7" t="n">
        <v>-0.06253875</v>
      </c>
      <c r="H1206" s="10" t="n">
        <v>3.7157</v>
      </c>
    </row>
    <row r="1207" customFormat="false" ht="12.75" hidden="false" customHeight="false" outlineLevel="0" collapsed="false">
      <c r="A1207" s="8" t="n">
        <v>11.974</v>
      </c>
      <c r="B1207" s="9" t="n">
        <v>11.9636493183622</v>
      </c>
      <c r="C1207" s="9" t="n">
        <v>0.451620337538151</v>
      </c>
      <c r="D1207" s="9" t="n">
        <v>11.8936493183622</v>
      </c>
      <c r="E1207" s="7" t="n">
        <v>2.400387318</v>
      </c>
      <c r="F1207" s="7" t="n">
        <v>0.01755009</v>
      </c>
      <c r="G1207" s="7" t="n">
        <v>-0.05911506</v>
      </c>
      <c r="H1207" s="10" t="n">
        <v>3.7164</v>
      </c>
    </row>
    <row r="1208" customFormat="false" ht="12.75" hidden="false" customHeight="false" outlineLevel="0" collapsed="false">
      <c r="A1208" s="8" t="n">
        <v>11.984</v>
      </c>
      <c r="B1208" s="9" t="n">
        <v>11.9736282090248</v>
      </c>
      <c r="C1208" s="9" t="n">
        <v>0.452269753540887</v>
      </c>
      <c r="D1208" s="9" t="n">
        <v>11.9036282090248</v>
      </c>
      <c r="E1208" s="7" t="n">
        <v>2.200300596</v>
      </c>
      <c r="F1208" s="7" t="n">
        <v>0.0209934</v>
      </c>
      <c r="G1208" s="7" t="n">
        <v>-0.05569137</v>
      </c>
      <c r="H1208" s="10" t="n">
        <v>3.7235</v>
      </c>
    </row>
    <row r="1209" customFormat="false" ht="12.75" hidden="false" customHeight="false" outlineLevel="0" collapsed="false">
      <c r="A1209" s="8" t="n">
        <v>11.994</v>
      </c>
      <c r="B1209" s="9" t="n">
        <v>11.9836071110203</v>
      </c>
      <c r="C1209" s="9" t="n">
        <v>0.452918995379026</v>
      </c>
      <c r="D1209" s="9" t="n">
        <v>11.9136071110203</v>
      </c>
      <c r="E1209" s="7" t="n">
        <v>2.074695318</v>
      </c>
      <c r="F1209" s="7" t="n">
        <v>0.02311236</v>
      </c>
      <c r="G1209" s="7" t="n">
        <v>-0.05170851</v>
      </c>
      <c r="H1209" s="10" t="n">
        <v>3.7225</v>
      </c>
    </row>
    <row r="1210" customFormat="false" ht="12.75" hidden="false" customHeight="false" outlineLevel="0" collapsed="false">
      <c r="A1210" s="8" t="n">
        <v>12.004</v>
      </c>
      <c r="B1210" s="9" t="n">
        <v>11.9935860130158</v>
      </c>
      <c r="C1210" s="9" t="n">
        <v>0.453568237217166</v>
      </c>
      <c r="D1210" s="9" t="n">
        <v>11.9235860130158</v>
      </c>
      <c r="E1210" s="7" t="n">
        <v>2.005079634</v>
      </c>
      <c r="F1210" s="7" t="n">
        <v>0.02513322</v>
      </c>
      <c r="G1210" s="7" t="n">
        <v>-0.04657788</v>
      </c>
      <c r="H1210" s="10" t="n">
        <v>3.7225</v>
      </c>
    </row>
    <row r="1211" customFormat="false" ht="12.75" hidden="false" customHeight="false" outlineLevel="0" collapsed="false">
      <c r="A1211" s="8" t="n">
        <v>12.015</v>
      </c>
      <c r="B1211" s="9" t="n">
        <v>12.0045628625124</v>
      </c>
      <c r="C1211" s="9" t="n">
        <v>0.454281521963459</v>
      </c>
      <c r="D1211" s="9" t="n">
        <v>11.9345628625124</v>
      </c>
      <c r="E1211" s="7" t="n">
        <v>1.9358073</v>
      </c>
      <c r="F1211" s="7" t="n">
        <v>0.02654586</v>
      </c>
      <c r="G1211" s="7" t="n">
        <v>-0.0397305</v>
      </c>
      <c r="H1211" s="10" t="n">
        <v>3.7179</v>
      </c>
    </row>
    <row r="1212" customFormat="false" ht="12.75" hidden="false" customHeight="false" outlineLevel="0" collapsed="false">
      <c r="A1212" s="8" t="n">
        <v>12.025</v>
      </c>
      <c r="B1212" s="9" t="n">
        <v>12.0145417758378</v>
      </c>
      <c r="C1212" s="9" t="n">
        <v>0.454930589636804</v>
      </c>
      <c r="D1212" s="9" t="n">
        <v>11.9445417758378</v>
      </c>
      <c r="E1212" s="7" t="n">
        <v>1.91532402</v>
      </c>
      <c r="F1212" s="7" t="n">
        <v>0.02763477</v>
      </c>
      <c r="G1212" s="7" t="n">
        <v>-0.0306072</v>
      </c>
      <c r="H1212" s="10" t="n">
        <v>3.7215</v>
      </c>
    </row>
    <row r="1213" customFormat="false" ht="12.75" hidden="false" customHeight="false" outlineLevel="0" collapsed="false">
      <c r="A1213" s="8" t="n">
        <v>12.035</v>
      </c>
      <c r="B1213" s="9" t="n">
        <v>12.0245206472274</v>
      </c>
      <c r="C1213" s="9" t="n">
        <v>0.4555803017189</v>
      </c>
      <c r="D1213" s="9" t="n">
        <v>11.9545206472274</v>
      </c>
      <c r="E1213" s="7" t="n">
        <v>1.9400256</v>
      </c>
      <c r="F1213" s="7" t="n">
        <v>0.02782116</v>
      </c>
      <c r="G1213" s="7" t="n">
        <v>-0.018639</v>
      </c>
      <c r="H1213" s="10" t="n">
        <v>3.7252</v>
      </c>
    </row>
    <row r="1214" customFormat="false" ht="12.75" hidden="false" customHeight="false" outlineLevel="0" collapsed="false">
      <c r="A1214" s="8" t="n">
        <v>12.045</v>
      </c>
      <c r="B1214" s="9" t="n">
        <v>12.0344995072758</v>
      </c>
      <c r="C1214" s="9" t="n">
        <v>0.456230187965059</v>
      </c>
      <c r="D1214" s="9" t="n">
        <v>11.9644995072758</v>
      </c>
      <c r="E1214" s="7" t="n">
        <v>1.94367492</v>
      </c>
      <c r="F1214" s="7" t="n">
        <v>0.02758572</v>
      </c>
      <c r="G1214" s="7" t="n">
        <v>-0.0003924</v>
      </c>
      <c r="H1214" s="10" t="n">
        <v>3.7262</v>
      </c>
    </row>
    <row r="1215" customFormat="false" ht="12.75" hidden="false" customHeight="false" outlineLevel="0" collapsed="false">
      <c r="A1215" s="8" t="n">
        <v>12.055</v>
      </c>
      <c r="B1215" s="9" t="n">
        <v>12.0444783173872</v>
      </c>
      <c r="C1215" s="9" t="n">
        <v>0.45688084053074</v>
      </c>
      <c r="D1215" s="9" t="n">
        <v>11.9744783173872</v>
      </c>
      <c r="E1215" s="7" t="n">
        <v>1.964360286</v>
      </c>
      <c r="F1215" s="7" t="n">
        <v>0.02673225</v>
      </c>
      <c r="G1215" s="7" t="n">
        <v>0.02867463</v>
      </c>
      <c r="H1215" s="10" t="n">
        <v>3.7306</v>
      </c>
    </row>
    <row r="1216" customFormat="false" ht="12.75" hidden="false" customHeight="false" outlineLevel="0" collapsed="false">
      <c r="A1216" s="8" t="n">
        <v>12.066</v>
      </c>
      <c r="B1216" s="9" t="n">
        <v>12.0554549284948</v>
      </c>
      <c r="C1216" s="9" t="n">
        <v>0.457597784456688</v>
      </c>
      <c r="D1216" s="9" t="n">
        <v>11.9854549284948</v>
      </c>
      <c r="E1216" s="7" t="n">
        <v>1.954277568</v>
      </c>
      <c r="F1216" s="7" t="n">
        <v>0.02664396</v>
      </c>
      <c r="G1216" s="7" t="n">
        <v>0.05262084</v>
      </c>
      <c r="H1216" s="10" t="n">
        <v>3.737</v>
      </c>
    </row>
    <row r="1217" customFormat="false" ht="12.75" hidden="false" customHeight="false" outlineLevel="0" collapsed="false">
      <c r="A1217" s="8" t="n">
        <v>12.076</v>
      </c>
      <c r="B1217" s="9" t="n">
        <v>12.0654336237552</v>
      </c>
      <c r="C1217" s="9" t="n">
        <v>0.458250196059479</v>
      </c>
      <c r="D1217" s="9" t="n">
        <v>11.9954336237552</v>
      </c>
      <c r="E1217" s="7" t="n">
        <v>1.927770948</v>
      </c>
      <c r="F1217" s="7" t="n">
        <v>0.02814489</v>
      </c>
      <c r="G1217" s="7" t="n">
        <v>0.08739729</v>
      </c>
      <c r="H1217" s="10" t="n">
        <v>3.7407</v>
      </c>
    </row>
    <row r="1218" customFormat="false" ht="12.75" hidden="false" customHeight="false" outlineLevel="0" collapsed="false">
      <c r="A1218" s="8" t="n">
        <v>12.086</v>
      </c>
      <c r="B1218" s="9" t="n">
        <v>12.0754122540619</v>
      </c>
      <c r="C1218" s="9" t="n">
        <v>0.458903600377237</v>
      </c>
      <c r="D1218" s="9" t="n">
        <v>12.0054122540619</v>
      </c>
      <c r="E1218" s="7" t="n">
        <v>1.918416132</v>
      </c>
      <c r="F1218" s="7" t="n">
        <v>0.02894931</v>
      </c>
      <c r="G1218" s="7" t="n">
        <v>0.13357296</v>
      </c>
      <c r="H1218" s="10" t="n">
        <v>3.7464</v>
      </c>
    </row>
    <row r="1219" customFormat="false" ht="12.75" hidden="false" customHeight="false" outlineLevel="0" collapsed="false">
      <c r="A1219" s="8" t="n">
        <v>12.096</v>
      </c>
      <c r="B1219" s="9" t="n">
        <v>12.0853909037511</v>
      </c>
      <c r="C1219" s="9" t="n">
        <v>0.459556708622786</v>
      </c>
      <c r="D1219" s="9" t="n">
        <v>12.0153909037511</v>
      </c>
      <c r="E1219" s="7" t="n">
        <v>1.842594642</v>
      </c>
      <c r="F1219" s="7" t="n">
        <v>0.0292338</v>
      </c>
      <c r="G1219" s="7" t="n">
        <v>0.18203436</v>
      </c>
      <c r="H1219" s="10" t="n">
        <v>3.7447</v>
      </c>
    </row>
    <row r="1220" customFormat="false" ht="12.75" hidden="false" customHeight="false" outlineLevel="0" collapsed="false">
      <c r="A1220" s="8" t="n">
        <v>12.107</v>
      </c>
      <c r="B1220" s="9" t="n">
        <v>12.0963674985889</v>
      </c>
      <c r="C1220" s="9" t="n">
        <v>0.460273901599956</v>
      </c>
      <c r="D1220" s="9" t="n">
        <v>12.0263674985889</v>
      </c>
      <c r="E1220" s="7" t="n">
        <v>1.806642954</v>
      </c>
      <c r="F1220" s="7" t="n">
        <v>0.02753667</v>
      </c>
      <c r="G1220" s="7" t="n">
        <v>0.22535532</v>
      </c>
      <c r="H1220" s="10" t="n">
        <v>3.7383</v>
      </c>
    </row>
    <row r="1221" customFormat="false" ht="12.75" hidden="false" customHeight="false" outlineLevel="0" collapsed="false">
      <c r="A1221" s="8" t="n">
        <v>12.117</v>
      </c>
      <c r="B1221" s="9" t="n">
        <v>12.1063462211687</v>
      </c>
      <c r="C1221" s="9" t="n">
        <v>0.460925895215565</v>
      </c>
      <c r="D1221" s="9" t="n">
        <v>12.0363462211687</v>
      </c>
      <c r="E1221" s="7" t="n">
        <v>1.656391032</v>
      </c>
      <c r="F1221" s="7" t="n">
        <v>0.02419146</v>
      </c>
      <c r="G1221" s="7" t="n">
        <v>0.29205351</v>
      </c>
      <c r="H1221" s="10" t="n">
        <v>3.7383</v>
      </c>
    </row>
    <row r="1222" customFormat="false" ht="12.75" hidden="false" customHeight="false" outlineLevel="0" collapsed="false">
      <c r="A1222" s="8" t="n">
        <v>12.127</v>
      </c>
      <c r="B1222" s="9" t="n">
        <v>12.1163248058349</v>
      </c>
      <c r="C1222" s="9" t="n">
        <v>0.461579996171545</v>
      </c>
      <c r="D1222" s="9" t="n">
        <v>12.0463248058349</v>
      </c>
      <c r="E1222" s="7" t="n">
        <v>1.555605054</v>
      </c>
      <c r="F1222" s="7" t="n">
        <v>0.02070891</v>
      </c>
      <c r="G1222" s="7" t="n">
        <v>0.30859317</v>
      </c>
      <c r="H1222" s="10" t="n">
        <v>3.7504</v>
      </c>
    </row>
    <row r="1223" customFormat="false" ht="12.75" hidden="false" customHeight="false" outlineLevel="0" collapsed="false">
      <c r="A1223" s="8" t="n">
        <v>12.137</v>
      </c>
      <c r="B1223" s="9" t="n">
        <v>12.1263034521043</v>
      </c>
      <c r="C1223" s="9" t="n">
        <v>0.462233156665173</v>
      </c>
      <c r="D1223" s="9" t="n">
        <v>12.0563034521043</v>
      </c>
      <c r="E1223" s="7" t="n">
        <v>1.520773668</v>
      </c>
      <c r="F1223" s="7" t="n">
        <v>0.01943361</v>
      </c>
      <c r="G1223" s="7" t="n">
        <v>0.30174579</v>
      </c>
      <c r="H1223" s="10" t="n">
        <v>3.745</v>
      </c>
    </row>
    <row r="1224" customFormat="false" ht="12.75" hidden="false" customHeight="false" outlineLevel="0" collapsed="false">
      <c r="A1224" s="8" t="n">
        <v>12.148</v>
      </c>
      <c r="B1224" s="9" t="n">
        <v>12.1372800219006</v>
      </c>
      <c r="C1224" s="9" t="n">
        <v>0.462950732797347</v>
      </c>
      <c r="D1224" s="9" t="n">
        <v>12.0672800219006</v>
      </c>
      <c r="E1224" s="7" t="n">
        <v>1.562356296</v>
      </c>
      <c r="F1224" s="7" t="n">
        <v>0.01938456</v>
      </c>
      <c r="G1224" s="7" t="n">
        <v>0.30516948</v>
      </c>
      <c r="H1224" s="10" t="n">
        <v>3.7403</v>
      </c>
    </row>
    <row r="1225" customFormat="false" ht="12.75" hidden="false" customHeight="false" outlineLevel="0" collapsed="false">
      <c r="A1225" s="8" t="n">
        <v>12.158</v>
      </c>
      <c r="B1225" s="9" t="n">
        <v>12.14725862597</v>
      </c>
      <c r="C1225" s="9" t="n">
        <v>0.463604537682472</v>
      </c>
      <c r="D1225" s="9" t="n">
        <v>12.07725862597</v>
      </c>
      <c r="E1225" s="7" t="n">
        <v>1.614671064</v>
      </c>
      <c r="F1225" s="7" t="n">
        <v>0.01906083</v>
      </c>
      <c r="G1225" s="7" t="n">
        <v>0.32512302</v>
      </c>
      <c r="H1225" s="10" t="n">
        <v>3.7487</v>
      </c>
    </row>
    <row r="1226" customFormat="false" ht="12.75" hidden="false" customHeight="false" outlineLevel="0" collapsed="false">
      <c r="A1226" s="8" t="n">
        <v>12.168</v>
      </c>
      <c r="B1226" s="9" t="n">
        <v>12.1572371340792</v>
      </c>
      <c r="C1226" s="9" t="n">
        <v>0.46425980550033</v>
      </c>
      <c r="D1226" s="9" t="n">
        <v>12.0872371340792</v>
      </c>
      <c r="E1226" s="7" t="n">
        <v>1.649684916</v>
      </c>
      <c r="F1226" s="7" t="n">
        <v>0.01867824</v>
      </c>
      <c r="G1226" s="7" t="n">
        <v>0.31429278</v>
      </c>
      <c r="H1226" s="10" t="n">
        <v>3.7571</v>
      </c>
    </row>
    <row r="1227" customFormat="false" ht="12.75" hidden="false" customHeight="false" outlineLevel="0" collapsed="false">
      <c r="A1227" s="8" t="n">
        <v>12.178</v>
      </c>
      <c r="B1227" s="9" t="n">
        <v>12.1672156844831</v>
      </c>
      <c r="C1227" s="9" t="n">
        <v>0.464914428932885</v>
      </c>
      <c r="D1227" s="9" t="n">
        <v>12.0972156844831</v>
      </c>
      <c r="E1227" s="7" t="n">
        <v>1.798973496</v>
      </c>
      <c r="F1227" s="7" t="n">
        <v>0.01958076</v>
      </c>
      <c r="G1227" s="7" t="n">
        <v>0.31713768</v>
      </c>
      <c r="H1227" s="10" t="n">
        <v>3.7534</v>
      </c>
    </row>
    <row r="1228" customFormat="false" ht="12.75" hidden="false" customHeight="false" outlineLevel="0" collapsed="false">
      <c r="A1228" s="8" t="n">
        <v>12.188</v>
      </c>
      <c r="B1228" s="9" t="n">
        <v>12.1771942577315</v>
      </c>
      <c r="C1228" s="9" t="n">
        <v>0.465568704047922</v>
      </c>
      <c r="D1228" s="9" t="n">
        <v>12.1071942577315</v>
      </c>
      <c r="E1228" s="7" t="n">
        <v>1.895072256</v>
      </c>
      <c r="F1228" s="7" t="n">
        <v>0.02061081</v>
      </c>
      <c r="G1228" s="7" t="n">
        <v>0.31429278</v>
      </c>
      <c r="H1228" s="10" t="n">
        <v>3.7514</v>
      </c>
    </row>
    <row r="1229" customFormat="false" ht="12.75" hidden="false" customHeight="false" outlineLevel="0" collapsed="false">
      <c r="A1229" s="8" t="n">
        <v>12.199</v>
      </c>
      <c r="B1229" s="9" t="n">
        <v>12.1881705864495</v>
      </c>
      <c r="C1229" s="9" t="n">
        <v>0.466289958423581</v>
      </c>
      <c r="D1229" s="9" t="n">
        <v>12.1181705864495</v>
      </c>
      <c r="E1229" s="7" t="n">
        <v>1.903995432</v>
      </c>
      <c r="F1229" s="7" t="n">
        <v>0.02230794</v>
      </c>
      <c r="G1229" s="7" t="n">
        <v>0.22877901</v>
      </c>
      <c r="H1229" s="10" t="n">
        <v>3.7595</v>
      </c>
    </row>
    <row r="1230" customFormat="false" ht="12.75" hidden="false" customHeight="false" outlineLevel="0" collapsed="false">
      <c r="A1230" s="8" t="n">
        <v>12.209</v>
      </c>
      <c r="B1230" s="9" t="n">
        <v>12.1981490361927</v>
      </c>
      <c r="C1230" s="9" t="n">
        <v>0.466946114443729</v>
      </c>
      <c r="D1230" s="9" t="n">
        <v>12.1281490361927</v>
      </c>
      <c r="E1230" s="7" t="n">
        <v>1.884518658</v>
      </c>
      <c r="F1230" s="7" t="n">
        <v>0.02230794</v>
      </c>
      <c r="G1230" s="7" t="n">
        <v>0.18716499</v>
      </c>
      <c r="H1230" s="10" t="n">
        <v>3.7622</v>
      </c>
    </row>
    <row r="1231" customFormat="false" ht="12.75" hidden="false" customHeight="false" outlineLevel="0" collapsed="false">
      <c r="A1231" s="8" t="n">
        <v>12.219</v>
      </c>
      <c r="B1231" s="9" t="n">
        <v>12.2081274125803</v>
      </c>
      <c r="C1231" s="9" t="n">
        <v>0.467603385063315</v>
      </c>
      <c r="D1231" s="9" t="n">
        <v>12.1381274125803</v>
      </c>
      <c r="E1231" s="7" t="n">
        <v>1.843371594</v>
      </c>
      <c r="F1231" s="7" t="n">
        <v>0.02264148</v>
      </c>
      <c r="G1231" s="7" t="n">
        <v>0.13014927</v>
      </c>
      <c r="H1231" s="10" t="n">
        <v>3.7686</v>
      </c>
    </row>
    <row r="1232" customFormat="false" ht="12.75" hidden="false" customHeight="false" outlineLevel="0" collapsed="false">
      <c r="A1232" s="8" t="n">
        <v>12.229</v>
      </c>
      <c r="B1232" s="9" t="n">
        <v>12.2181057039953</v>
      </c>
      <c r="C1232" s="9" t="n">
        <v>0.468261944428279</v>
      </c>
      <c r="D1232" s="9" t="n">
        <v>12.1481057039953</v>
      </c>
      <c r="E1232" s="7" t="n">
        <v>1.731902526</v>
      </c>
      <c r="F1232" s="7" t="n">
        <v>0.02372058</v>
      </c>
      <c r="G1232" s="7" t="n">
        <v>0.11191248</v>
      </c>
      <c r="H1232" s="10" t="n">
        <v>3.776</v>
      </c>
    </row>
    <row r="1233" customFormat="false" ht="12.75" hidden="false" customHeight="false" outlineLevel="0" collapsed="false">
      <c r="A1233" s="8" t="n">
        <v>12.239</v>
      </c>
      <c r="B1233" s="9" t="n">
        <v>12.2280839954103</v>
      </c>
      <c r="C1233" s="9" t="n">
        <v>0.468920503793243</v>
      </c>
      <c r="D1233" s="9" t="n">
        <v>12.1580839954103</v>
      </c>
      <c r="E1233" s="7" t="n">
        <v>1.594336896</v>
      </c>
      <c r="F1233" s="7" t="n">
        <v>0.02400507</v>
      </c>
      <c r="G1233" s="7" t="n">
        <v>0.11191248</v>
      </c>
      <c r="H1233" s="10" t="n">
        <v>3.776</v>
      </c>
    </row>
    <row r="1234" customFormat="false" ht="12.75" hidden="false" customHeight="false" outlineLevel="0" collapsed="false">
      <c r="A1234" s="8" t="n">
        <v>12.25</v>
      </c>
      <c r="B1234" s="9" t="n">
        <v>12.2390601627246</v>
      </c>
      <c r="C1234" s="9" t="n">
        <v>0.469644210286254</v>
      </c>
      <c r="D1234" s="9" t="n">
        <v>12.1690601627246</v>
      </c>
      <c r="E1234" s="7" t="n">
        <v>1.60630902</v>
      </c>
      <c r="F1234" s="7" t="n">
        <v>0.02390697</v>
      </c>
      <c r="G1234" s="7" t="n">
        <v>0.1717731</v>
      </c>
      <c r="H1234" s="10" t="n">
        <v>3.7723</v>
      </c>
    </row>
    <row r="1235" customFormat="false" ht="12.75" hidden="false" customHeight="false" outlineLevel="0" collapsed="false">
      <c r="A1235" s="8" t="n">
        <v>12.26</v>
      </c>
      <c r="B1235" s="9" t="n">
        <v>12.2490384345954</v>
      </c>
      <c r="C1235" s="9" t="n">
        <v>0.470303065712794</v>
      </c>
      <c r="D1235" s="9" t="n">
        <v>12.1790384345954</v>
      </c>
      <c r="E1235" s="7" t="n">
        <v>1.712484612</v>
      </c>
      <c r="F1235" s="7" t="n">
        <v>0.02419146</v>
      </c>
      <c r="G1235" s="7" t="n">
        <v>0.23790231</v>
      </c>
      <c r="H1235" s="10" t="n">
        <v>3.7777</v>
      </c>
    </row>
    <row r="1236" customFormat="false" ht="12.75" hidden="false" customHeight="false" outlineLevel="0" collapsed="false">
      <c r="A1236" s="8" t="n">
        <v>12.27</v>
      </c>
      <c r="B1236" s="9" t="n">
        <v>12.2590166754072</v>
      </c>
      <c r="C1236" s="9" t="n">
        <v>0.470962391353586</v>
      </c>
      <c r="D1236" s="9" t="n">
        <v>12.1890166754072</v>
      </c>
      <c r="E1236" s="7" t="n">
        <v>1.882554696</v>
      </c>
      <c r="F1236" s="7" t="n">
        <v>0.02531961</v>
      </c>
      <c r="G1236" s="7" t="n">
        <v>0.21452508</v>
      </c>
      <c r="H1236" s="10" t="n">
        <v>3.7804</v>
      </c>
    </row>
    <row r="1237" customFormat="false" ht="12.75" hidden="false" customHeight="false" outlineLevel="0" collapsed="false">
      <c r="A1237" s="8" t="n">
        <v>12.28</v>
      </c>
      <c r="B1237" s="9" t="n">
        <v>12.2689948736209</v>
      </c>
      <c r="C1237" s="9" t="n">
        <v>0.471622361359679</v>
      </c>
      <c r="D1237" s="9" t="n">
        <v>12.1989948736209</v>
      </c>
      <c r="E1237" s="7" t="n">
        <v>2.039761908</v>
      </c>
      <c r="F1237" s="7" t="n">
        <v>0.02673225</v>
      </c>
      <c r="G1237" s="7" t="n">
        <v>0.18260334</v>
      </c>
      <c r="H1237" s="10" t="n">
        <v>3.7841</v>
      </c>
    </row>
    <row r="1238" customFormat="false" ht="12.75" hidden="false" customHeight="false" outlineLevel="0" collapsed="false">
      <c r="A1238" s="8" t="n">
        <v>12.291</v>
      </c>
      <c r="B1238" s="9" t="n">
        <v>12.2799708231864</v>
      </c>
      <c r="C1238" s="9" t="n">
        <v>0.472349362828484</v>
      </c>
      <c r="D1238" s="9" t="n">
        <v>12.2099708231864</v>
      </c>
      <c r="E1238" s="7" t="n">
        <v>2.21017338</v>
      </c>
      <c r="F1238" s="7" t="n">
        <v>0.02810565</v>
      </c>
      <c r="G1238" s="7" t="n">
        <v>0.16093305</v>
      </c>
      <c r="H1238" s="10" t="n">
        <v>3.7895</v>
      </c>
    </row>
    <row r="1239" customFormat="false" ht="12.75" hidden="false" customHeight="false" outlineLevel="0" collapsed="false">
      <c r="A1239" s="8" t="n">
        <v>12.301</v>
      </c>
      <c r="B1239" s="9" t="n">
        <v>12.2899489083713</v>
      </c>
      <c r="C1239" s="9" t="n">
        <v>0.473011039518555</v>
      </c>
      <c r="D1239" s="9" t="n">
        <v>12.2199489083713</v>
      </c>
      <c r="E1239" s="7" t="n">
        <v>2.301859602</v>
      </c>
      <c r="F1239" s="7" t="n">
        <v>0.02894931</v>
      </c>
      <c r="G1239" s="7" t="n">
        <v>0.15466446</v>
      </c>
      <c r="H1239" s="10" t="n">
        <v>3.7939</v>
      </c>
    </row>
    <row r="1240" customFormat="false" ht="12.75" hidden="false" customHeight="false" outlineLevel="0" collapsed="false">
      <c r="A1240" s="8" t="n">
        <v>12.311</v>
      </c>
      <c r="B1240" s="9" t="n">
        <v>12.2999269080146</v>
      </c>
      <c r="C1240" s="9" t="n">
        <v>0.473674004916357</v>
      </c>
      <c r="D1240" s="9" t="n">
        <v>12.2299269080146</v>
      </c>
      <c r="E1240" s="7" t="n">
        <v>2.390318334</v>
      </c>
      <c r="F1240" s="7" t="n">
        <v>0.03046005</v>
      </c>
      <c r="G1240" s="7" t="n">
        <v>0.11361942</v>
      </c>
      <c r="H1240" s="10" t="n">
        <v>3.8013</v>
      </c>
    </row>
    <row r="1241" customFormat="false" ht="12.75" hidden="false" customHeight="false" outlineLevel="0" collapsed="false">
      <c r="A1241" s="8" t="n">
        <v>12.321</v>
      </c>
      <c r="B1241" s="9" t="n">
        <v>12.3099047790333</v>
      </c>
      <c r="C1241" s="9" t="n">
        <v>0.474338903355011</v>
      </c>
      <c r="D1241" s="9" t="n">
        <v>12.2399047790333</v>
      </c>
      <c r="E1241" s="7" t="n">
        <v>2.523094722</v>
      </c>
      <c r="F1241" s="7" t="n">
        <v>0.03078378</v>
      </c>
      <c r="G1241" s="7" t="n">
        <v>0.08967321</v>
      </c>
      <c r="H1241" s="10" t="n">
        <v>3.8124</v>
      </c>
    </row>
    <row r="1242" customFormat="false" ht="12.75" hidden="false" customHeight="false" outlineLevel="0" collapsed="false">
      <c r="A1242" s="8" t="n">
        <v>12.331</v>
      </c>
      <c r="B1242" s="9" t="n">
        <v>12.319882607094</v>
      </c>
      <c r="C1242" s="9" t="n">
        <v>0.475004446135075</v>
      </c>
      <c r="D1242" s="9" t="n">
        <v>12.249882607094</v>
      </c>
      <c r="E1242" s="7" t="n">
        <v>2.759633442</v>
      </c>
      <c r="F1242" s="7" t="n">
        <v>0.03101922</v>
      </c>
      <c r="G1242" s="7" t="n">
        <v>0.06402006</v>
      </c>
      <c r="H1242" s="10" t="n">
        <v>3.8161</v>
      </c>
    </row>
    <row r="1243" customFormat="false" ht="12.75" hidden="false" customHeight="false" outlineLevel="0" collapsed="false">
      <c r="A1243" s="8" t="n">
        <v>12.342</v>
      </c>
      <c r="B1243" s="9" t="n">
        <v>12.3308582907381</v>
      </c>
      <c r="C1243" s="9" t="n">
        <v>0.475735451294405</v>
      </c>
      <c r="D1243" s="9" t="n">
        <v>12.2608582907381</v>
      </c>
      <c r="E1243" s="7" t="n">
        <v>3.135507516</v>
      </c>
      <c r="F1243" s="7" t="n">
        <v>0.030411</v>
      </c>
      <c r="G1243" s="7" t="n">
        <v>0.02867463</v>
      </c>
      <c r="H1243" s="10" t="n">
        <v>3.8104</v>
      </c>
    </row>
    <row r="1244" customFormat="false" ht="12.75" hidden="false" customHeight="false" outlineLevel="0" collapsed="false">
      <c r="A1244" s="8" t="n">
        <v>12.352</v>
      </c>
      <c r="B1244" s="9" t="n">
        <v>12.3408361338969</v>
      </c>
      <c r="C1244" s="9" t="n">
        <v>0.47640076768456</v>
      </c>
      <c r="D1244" s="9" t="n">
        <v>12.2708361338969</v>
      </c>
      <c r="E1244" s="7" t="n">
        <v>3.647807298</v>
      </c>
      <c r="F1244" s="7" t="n">
        <v>0.03083283</v>
      </c>
      <c r="G1244" s="7" t="n">
        <v>-0.01237041</v>
      </c>
      <c r="H1244" s="10" t="n">
        <v>3.8148</v>
      </c>
    </row>
    <row r="1245" customFormat="false" ht="12.75" hidden="false" customHeight="false" outlineLevel="0" collapsed="false">
      <c r="A1245" s="8" t="n">
        <v>12.362</v>
      </c>
      <c r="B1245" s="9" t="n">
        <v>12.3508138281736</v>
      </c>
      <c r="C1245" s="9" t="n">
        <v>0.477068313129651</v>
      </c>
      <c r="D1245" s="9" t="n">
        <v>12.2808138281736</v>
      </c>
      <c r="E1245" s="7" t="n">
        <v>4.180690422</v>
      </c>
      <c r="F1245" s="7" t="n">
        <v>0.03214737</v>
      </c>
      <c r="G1245" s="7" t="n">
        <v>-0.02490759</v>
      </c>
      <c r="H1245" s="10" t="n">
        <v>3.8276</v>
      </c>
    </row>
    <row r="1246" customFormat="false" ht="12.75" hidden="false" customHeight="false" outlineLevel="0" collapsed="false">
      <c r="A1246" s="8" t="n">
        <v>12.372</v>
      </c>
      <c r="B1246" s="9" t="n">
        <v>12.3607915340996</v>
      </c>
      <c r="C1246" s="9" t="n">
        <v>0.477735684431023</v>
      </c>
      <c r="D1246" s="9" t="n">
        <v>12.2907915340996</v>
      </c>
      <c r="E1246" s="7" t="n">
        <v>4.76705178</v>
      </c>
      <c r="F1246" s="7" t="n">
        <v>0.03248091</v>
      </c>
      <c r="G1246" s="7" t="n">
        <v>-0.0488538</v>
      </c>
      <c r="H1246" s="10" t="n">
        <v>3.8266</v>
      </c>
    </row>
    <row r="1247" customFormat="false" ht="12.75" hidden="false" customHeight="false" outlineLevel="0" collapsed="false">
      <c r="A1247" s="8" t="n">
        <v>12.382</v>
      </c>
      <c r="B1247" s="9" t="n">
        <v>12.3707692633152</v>
      </c>
      <c r="C1247" s="9" t="n">
        <v>0.478402707444348</v>
      </c>
      <c r="D1247" s="9" t="n">
        <v>12.3007692633152</v>
      </c>
      <c r="E1247" s="7" t="n">
        <v>5.37033735</v>
      </c>
      <c r="F1247" s="7" t="n">
        <v>0.03219642</v>
      </c>
      <c r="G1247" s="7" t="n">
        <v>-0.06253875</v>
      </c>
      <c r="H1247" s="10" t="n">
        <v>3.8246</v>
      </c>
    </row>
    <row r="1248" customFormat="false" ht="12.75" hidden="false" customHeight="false" outlineLevel="0" collapsed="false">
      <c r="A1248" s="8" t="n">
        <v>12.393</v>
      </c>
      <c r="B1248" s="9" t="n">
        <v>12.3817446962516</v>
      </c>
      <c r="C1248" s="9" t="n">
        <v>0.479137467172452</v>
      </c>
      <c r="D1248" s="9" t="n">
        <v>12.3117446962516</v>
      </c>
      <c r="E1248" s="7" t="n">
        <v>5.866943094</v>
      </c>
      <c r="F1248" s="7" t="n">
        <v>0.03172554</v>
      </c>
      <c r="G1248" s="7" t="n">
        <v>-0.07051428</v>
      </c>
      <c r="H1248" s="10" t="n">
        <v>3.83</v>
      </c>
    </row>
    <row r="1249" customFormat="false" ht="12.75" hidden="false" customHeight="false" outlineLevel="0" collapsed="false">
      <c r="A1249" s="8" t="n">
        <v>12.403</v>
      </c>
      <c r="B1249" s="9" t="n">
        <v>12.3917222247796</v>
      </c>
      <c r="C1249" s="9" t="n">
        <v>0.479807485436375</v>
      </c>
      <c r="D1249" s="9" t="n">
        <v>12.3217222247796</v>
      </c>
      <c r="E1249" s="7" t="n">
        <v>6.22678959</v>
      </c>
      <c r="F1249" s="7" t="n">
        <v>0.03177459</v>
      </c>
      <c r="G1249" s="7" t="n">
        <v>-0.07450695</v>
      </c>
      <c r="H1249" s="10" t="n">
        <v>3.8418</v>
      </c>
    </row>
    <row r="1250" customFormat="false" ht="12.75" hidden="false" customHeight="false" outlineLevel="0" collapsed="false">
      <c r="A1250" s="8" t="n">
        <v>12.413</v>
      </c>
      <c r="B1250" s="9" t="n">
        <v>12.4016996115873</v>
      </c>
      <c r="C1250" s="9" t="n">
        <v>0.480479610788103</v>
      </c>
      <c r="D1250" s="9" t="n">
        <v>12.3316996115873</v>
      </c>
      <c r="E1250" s="7" t="n">
        <v>6.464389752</v>
      </c>
      <c r="F1250" s="7" t="n">
        <v>0.03261825</v>
      </c>
      <c r="G1250" s="7" t="n">
        <v>-0.07621389</v>
      </c>
      <c r="H1250" s="10" t="n">
        <v>3.8539</v>
      </c>
    </row>
    <row r="1251" customFormat="false" ht="12.75" hidden="false" customHeight="false" outlineLevel="0" collapsed="false">
      <c r="A1251" s="8" t="n">
        <v>12.423</v>
      </c>
      <c r="B1251" s="9" t="n">
        <v>12.4116769032759</v>
      </c>
      <c r="C1251" s="9" t="n">
        <v>0.481153146652939</v>
      </c>
      <c r="D1251" s="9" t="n">
        <v>12.3416769032759</v>
      </c>
      <c r="E1251" s="7" t="n">
        <v>6.672367638</v>
      </c>
      <c r="F1251" s="7" t="n">
        <v>0.03167649</v>
      </c>
      <c r="G1251" s="7" t="n">
        <v>-0.07736166</v>
      </c>
      <c r="H1251" s="10" t="n">
        <v>3.862</v>
      </c>
    </row>
    <row r="1252" customFormat="false" ht="12.75" hidden="false" customHeight="false" outlineLevel="0" collapsed="false">
      <c r="A1252" s="8" t="n">
        <v>12.433</v>
      </c>
      <c r="B1252" s="9" t="n">
        <v>12.4216541632137</v>
      </c>
      <c r="C1252" s="9" t="n">
        <v>0.481827152685821</v>
      </c>
      <c r="D1252" s="9" t="n">
        <v>12.3516541632137</v>
      </c>
      <c r="E1252" s="7" t="n">
        <v>6.832241208</v>
      </c>
      <c r="F1252" s="7" t="n">
        <v>0.02894931</v>
      </c>
      <c r="G1252" s="7" t="n">
        <v>-0.07736166</v>
      </c>
      <c r="H1252" s="10" t="n">
        <v>3.8647</v>
      </c>
    </row>
    <row r="1253" customFormat="false" ht="12.75" hidden="false" customHeight="false" outlineLevel="0" collapsed="false">
      <c r="A1253" s="8" t="n">
        <v>12.444</v>
      </c>
      <c r="B1253" s="9" t="n">
        <v>12.4326290792207</v>
      </c>
      <c r="C1253" s="9" t="n">
        <v>0.482569593686752</v>
      </c>
      <c r="D1253" s="9" t="n">
        <v>12.3626290792207</v>
      </c>
      <c r="E1253" s="7" t="n">
        <v>6.966088848</v>
      </c>
      <c r="F1253" s="7" t="n">
        <v>0.02555505</v>
      </c>
      <c r="G1253" s="7" t="n">
        <v>-0.07736166</v>
      </c>
      <c r="H1253" s="10" t="n">
        <v>3.8701</v>
      </c>
    </row>
    <row r="1254" customFormat="false" ht="12.75" hidden="false" customHeight="false" outlineLevel="0" collapsed="false">
      <c r="A1254" s="8" t="n">
        <v>12.454</v>
      </c>
      <c r="B1254" s="9" t="n">
        <v>12.4426062237291</v>
      </c>
      <c r="C1254" s="9" t="n">
        <v>0.483245306242921</v>
      </c>
      <c r="D1254" s="9" t="n">
        <v>12.3726062237291</v>
      </c>
      <c r="E1254" s="7" t="n">
        <v>7.025796432</v>
      </c>
      <c r="F1254" s="7" t="n">
        <v>0.02188611</v>
      </c>
      <c r="G1254" s="7" t="n">
        <v>-0.07621389</v>
      </c>
      <c r="H1254" s="10" t="n">
        <v>3.8745</v>
      </c>
    </row>
    <row r="1255" customFormat="false" ht="12.75" hidden="false" customHeight="false" outlineLevel="0" collapsed="false">
      <c r="A1255" s="8" t="n">
        <v>12.464</v>
      </c>
      <c r="B1255" s="9" t="n">
        <v>12.4525833033278</v>
      </c>
      <c r="C1255" s="9" t="n">
        <v>0.483921976533095</v>
      </c>
      <c r="D1255" s="9" t="n">
        <v>12.3825833033278</v>
      </c>
      <c r="E1255" s="7" t="n">
        <v>7.100270028</v>
      </c>
      <c r="F1255" s="7" t="n">
        <v>0.02000259</v>
      </c>
      <c r="G1255" s="7" t="n">
        <v>-0.07564491</v>
      </c>
      <c r="H1255" s="10" t="n">
        <v>3.88</v>
      </c>
    </row>
    <row r="1256" customFormat="false" ht="12.75" hidden="false" customHeight="false" outlineLevel="0" collapsed="false">
      <c r="A1256" s="8" t="n">
        <v>12.474</v>
      </c>
      <c r="B1256" s="9" t="n">
        <v>12.4625603829265</v>
      </c>
      <c r="C1256" s="9" t="n">
        <v>0.484598646823269</v>
      </c>
      <c r="D1256" s="9" t="n">
        <v>12.3925603829265</v>
      </c>
      <c r="E1256" s="7" t="n">
        <v>7.111537794</v>
      </c>
      <c r="F1256" s="7" t="n">
        <v>0.01924722</v>
      </c>
      <c r="G1256" s="7" t="n">
        <v>-0.07507593</v>
      </c>
      <c r="H1256" s="10" t="n">
        <v>3.88</v>
      </c>
    </row>
    <row r="1257" customFormat="false" ht="12.75" hidden="false" customHeight="false" outlineLevel="0" collapsed="false">
      <c r="A1257" s="8" t="n">
        <v>12.484</v>
      </c>
      <c r="B1257" s="9" t="n">
        <v>12.472537419989</v>
      </c>
      <c r="C1257" s="9" t="n">
        <v>0.485275943990506</v>
      </c>
      <c r="D1257" s="9" t="n">
        <v>12.402537419989</v>
      </c>
      <c r="E1257" s="7" t="n">
        <v>7.067263302</v>
      </c>
      <c r="F1257" s="7" t="n">
        <v>0.01807002</v>
      </c>
      <c r="G1257" s="7" t="n">
        <v>-0.07336899</v>
      </c>
      <c r="H1257" s="10" t="n">
        <v>3.8836</v>
      </c>
    </row>
    <row r="1258" customFormat="false" ht="12.75" hidden="false" customHeight="false" outlineLevel="0" collapsed="false">
      <c r="A1258" s="8" t="n">
        <v>12.495</v>
      </c>
      <c r="B1258" s="9" t="n">
        <v>12.4835121724593</v>
      </c>
      <c r="C1258" s="9" t="n">
        <v>0.48602079848355</v>
      </c>
      <c r="D1258" s="9" t="n">
        <v>12.4135121724593</v>
      </c>
      <c r="E1258" s="7" t="n">
        <v>7.022875014</v>
      </c>
      <c r="F1258" s="7" t="n">
        <v>0.01647099</v>
      </c>
      <c r="G1258" s="7" t="n">
        <v>-0.07223103</v>
      </c>
      <c r="H1258" s="10" t="n">
        <v>3.8827</v>
      </c>
    </row>
    <row r="1259" customFormat="false" ht="12.75" hidden="false" customHeight="false" outlineLevel="0" collapsed="false">
      <c r="A1259" s="8" t="n">
        <v>12.505</v>
      </c>
      <c r="B1259" s="9" t="n">
        <v>12.4934892437902</v>
      </c>
      <c r="C1259" s="9" t="n">
        <v>0.486697590666695</v>
      </c>
      <c r="D1259" s="9" t="n">
        <v>12.4234892437902</v>
      </c>
      <c r="E1259" s="7" t="n">
        <v>7.015792194</v>
      </c>
      <c r="F1259" s="7" t="n">
        <v>0.01623555</v>
      </c>
      <c r="G1259" s="7" t="n">
        <v>-0.07051428</v>
      </c>
      <c r="H1259" s="10" t="n">
        <v>3.8807</v>
      </c>
    </row>
    <row r="1260" customFormat="false" ht="12.75" hidden="false" customHeight="false" outlineLevel="0" collapsed="false">
      <c r="A1260" s="8" t="n">
        <v>12.515</v>
      </c>
      <c r="B1260" s="9" t="n">
        <v>12.503466131666</v>
      </c>
      <c r="C1260" s="9" t="n">
        <v>0.487377081882581</v>
      </c>
      <c r="D1260" s="9" t="n">
        <v>12.433466131666</v>
      </c>
      <c r="E1260" s="7" t="n">
        <v>7.068061836</v>
      </c>
      <c r="F1260" s="7" t="n">
        <v>0.01665738</v>
      </c>
      <c r="G1260" s="7" t="n">
        <v>-0.06937632</v>
      </c>
      <c r="H1260" s="10" t="n">
        <v>3.8962</v>
      </c>
    </row>
    <row r="1261" customFormat="false" ht="12.75" hidden="false" customHeight="false" outlineLevel="0" collapsed="false">
      <c r="A1261" s="8" t="n">
        <v>12.525</v>
      </c>
      <c r="B1261" s="9" t="n">
        <v>12.5134429875105</v>
      </c>
      <c r="C1261" s="9" t="n">
        <v>0.488057043247477</v>
      </c>
      <c r="D1261" s="9" t="n">
        <v>12.4434429875105</v>
      </c>
      <c r="E1261" s="7" t="n">
        <v>7.194701088</v>
      </c>
      <c r="F1261" s="7" t="n">
        <v>0.01750104</v>
      </c>
      <c r="G1261" s="7" t="n">
        <v>-0.06823836</v>
      </c>
      <c r="H1261" s="10" t="n">
        <v>3.8989</v>
      </c>
    </row>
    <row r="1262" customFormat="false" ht="12.75" hidden="false" customHeight="false" outlineLevel="0" collapsed="false">
      <c r="A1262" s="8" t="n">
        <v>12.535</v>
      </c>
      <c r="B1262" s="9" t="n">
        <v>12.5234198575939</v>
      </c>
      <c r="C1262" s="9" t="n">
        <v>0.488736795657443</v>
      </c>
      <c r="D1262" s="9" t="n">
        <v>12.4534198575939</v>
      </c>
      <c r="E1262" s="7" t="n">
        <v>7.425559818</v>
      </c>
      <c r="F1262" s="7" t="n">
        <v>0.01802097</v>
      </c>
      <c r="G1262" s="7" t="n">
        <v>-0.06652161</v>
      </c>
      <c r="H1262" s="10" t="n">
        <v>3.8977</v>
      </c>
    </row>
    <row r="1263" customFormat="false" ht="12.75" hidden="false" customHeight="false" outlineLevel="0" collapsed="false">
      <c r="A1263" s="8" t="n">
        <v>12.556</v>
      </c>
      <c r="B1263" s="9" t="n">
        <v>12.5443707827039</v>
      </c>
      <c r="C1263" s="9" t="n">
        <v>0.490171625625266</v>
      </c>
      <c r="D1263" s="9" t="n">
        <v>12.4743707827039</v>
      </c>
      <c r="E1263" s="7" t="n">
        <v>7.775723844</v>
      </c>
      <c r="F1263" s="7" t="n">
        <v>0.01877634</v>
      </c>
      <c r="G1263" s="7" t="n">
        <v>-0.06310773</v>
      </c>
      <c r="H1263" s="10" t="n">
        <v>3.9178</v>
      </c>
    </row>
    <row r="1264" customFormat="false" ht="12.75" hidden="false" customHeight="false" outlineLevel="0" collapsed="false">
      <c r="A1264" s="8" t="n">
        <v>12.566</v>
      </c>
      <c r="B1264" s="9" t="n">
        <v>12.554347480441</v>
      </c>
      <c r="C1264" s="9" t="n">
        <v>0.490853902887302</v>
      </c>
      <c r="D1264" s="9" t="n">
        <v>12.484347480441</v>
      </c>
      <c r="E1264" s="7" t="n">
        <v>8.021454534</v>
      </c>
      <c r="F1264" s="7" t="n">
        <v>0.01906083</v>
      </c>
      <c r="G1264" s="7" t="n">
        <v>-0.06139098</v>
      </c>
      <c r="H1264" s="10" t="n">
        <v>3.9122</v>
      </c>
    </row>
    <row r="1265" customFormat="false" ht="12.75" hidden="false" customHeight="false" outlineLevel="0" collapsed="false">
      <c r="A1265" s="8" t="n">
        <v>12.576</v>
      </c>
      <c r="B1265" s="9" t="n">
        <v>12.5643241245614</v>
      </c>
      <c r="C1265" s="9" t="n">
        <v>0.491536963715241</v>
      </c>
      <c r="D1265" s="9" t="n">
        <v>12.4943241245614</v>
      </c>
      <c r="E1265" s="7" t="n">
        <v>8.341543062</v>
      </c>
      <c r="F1265" s="7" t="n">
        <v>0.01962</v>
      </c>
      <c r="G1265" s="7" t="n">
        <v>-0.05968404</v>
      </c>
      <c r="H1265" s="10" t="n">
        <v>3.9167</v>
      </c>
    </row>
    <row r="1266" customFormat="false" ht="12.75" hidden="false" customHeight="false" outlineLevel="0" collapsed="false">
      <c r="A1266" s="8" t="n">
        <v>12.586</v>
      </c>
      <c r="B1266" s="9" t="n">
        <v>12.574300583531</v>
      </c>
      <c r="C1266" s="9" t="n">
        <v>0.49222272346012</v>
      </c>
      <c r="D1266" s="9" t="n">
        <v>12.504300583531</v>
      </c>
      <c r="E1266" s="7" t="n">
        <v>8.646863616</v>
      </c>
      <c r="F1266" s="7" t="n">
        <v>0.0208953</v>
      </c>
      <c r="G1266" s="7" t="n">
        <v>-0.05740812</v>
      </c>
      <c r="H1266" s="10" t="n">
        <v>3.9322</v>
      </c>
    </row>
    <row r="1267" customFormat="false" ht="12.75" hidden="false" customHeight="false" outlineLevel="0" collapsed="false">
      <c r="A1267" s="8" t="n">
        <v>12.596</v>
      </c>
      <c r="B1267" s="9" t="n">
        <v>12.5842770544679</v>
      </c>
      <c r="C1267" s="9" t="n">
        <v>0.492908309082837</v>
      </c>
      <c r="D1267" s="9" t="n">
        <v>12.5142770544679</v>
      </c>
      <c r="E1267" s="7" t="n">
        <v>8.903748276</v>
      </c>
      <c r="F1267" s="7" t="n">
        <v>0.02141523</v>
      </c>
      <c r="G1267" s="7" t="n">
        <v>-0.05569137</v>
      </c>
      <c r="H1267" s="10" t="n">
        <v>3.9312</v>
      </c>
    </row>
    <row r="1268" customFormat="false" ht="12.75" hidden="false" customHeight="false" outlineLevel="0" collapsed="false">
      <c r="A1268" s="8" t="n">
        <v>12.607</v>
      </c>
      <c r="B1268" s="9" t="n">
        <v>12.5952511501177</v>
      </c>
      <c r="C1268" s="9" t="n">
        <v>0.493662778876131</v>
      </c>
      <c r="D1268" s="9" t="n">
        <v>12.5252511501177</v>
      </c>
      <c r="E1268" s="7" t="n">
        <v>9.097425144</v>
      </c>
      <c r="F1268" s="7" t="n">
        <v>0.02122884</v>
      </c>
      <c r="G1268" s="7" t="n">
        <v>-0.05398443</v>
      </c>
      <c r="H1268" s="10" t="n">
        <v>3.9329</v>
      </c>
    </row>
    <row r="1269" customFormat="false" ht="12.75" hidden="false" customHeight="false" outlineLevel="0" collapsed="false">
      <c r="A1269" s="8" t="n">
        <v>12.617</v>
      </c>
      <c r="B1269" s="9" t="n">
        <v>12.6052275024449</v>
      </c>
      <c r="C1269" s="9" t="n">
        <v>0.494350088299034</v>
      </c>
      <c r="D1269" s="9" t="n">
        <v>12.5352275024449</v>
      </c>
      <c r="E1269" s="7" t="n">
        <v>9.198256248</v>
      </c>
      <c r="F1269" s="7" t="n">
        <v>0.02103264</v>
      </c>
      <c r="G1269" s="7" t="n">
        <v>-0.05170851</v>
      </c>
      <c r="H1269" s="10" t="n">
        <v>3.9411</v>
      </c>
    </row>
    <row r="1270" customFormat="false" ht="12.75" hidden="false" customHeight="false" outlineLevel="0" collapsed="false">
      <c r="A1270" s="8" t="n">
        <v>12.627</v>
      </c>
      <c r="B1270" s="9" t="n">
        <v>12.6152037995593</v>
      </c>
      <c r="C1270" s="9" t="n">
        <v>0.495038198672621</v>
      </c>
      <c r="D1270" s="9" t="n">
        <v>12.5452037995593</v>
      </c>
      <c r="E1270" s="7" t="n">
        <v>9.232175304</v>
      </c>
      <c r="F1270" s="7" t="n">
        <v>0.02052252</v>
      </c>
      <c r="G1270" s="7" t="n">
        <v>-0.04942278</v>
      </c>
      <c r="H1270" s="10" t="n">
        <v>3.9457</v>
      </c>
    </row>
    <row r="1271" customFormat="false" ht="12.75" hidden="false" customHeight="false" outlineLevel="0" collapsed="false">
      <c r="A1271" s="8" t="n">
        <v>12.637</v>
      </c>
      <c r="B1271" s="9" t="n">
        <v>12.6251800846623</v>
      </c>
      <c r="C1271" s="9" t="n">
        <v>0.495726483165335</v>
      </c>
      <c r="D1271" s="9" t="n">
        <v>12.5551800846623</v>
      </c>
      <c r="E1271" s="7" t="n">
        <v>9.229026294</v>
      </c>
      <c r="F1271" s="7" t="n">
        <v>0.02037537</v>
      </c>
      <c r="G1271" s="7" t="n">
        <v>-0.04657788</v>
      </c>
      <c r="H1271" s="10" t="n">
        <v>3.9467</v>
      </c>
    </row>
    <row r="1272" customFormat="false" ht="12.75" hidden="false" customHeight="false" outlineLevel="0" collapsed="false">
      <c r="A1272" s="8" t="n">
        <v>12.647</v>
      </c>
      <c r="B1272" s="9" t="n">
        <v>12.6351564369896</v>
      </c>
      <c r="C1272" s="9" t="n">
        <v>0.496413792588238</v>
      </c>
      <c r="D1272" s="9" t="n">
        <v>12.5651564369896</v>
      </c>
      <c r="E1272" s="7" t="n">
        <v>9.26666334</v>
      </c>
      <c r="F1272" s="7" t="n">
        <v>0.02028708</v>
      </c>
      <c r="G1272" s="7" t="n">
        <v>-0.04429215</v>
      </c>
      <c r="H1272" s="10" t="n">
        <v>3.9411</v>
      </c>
    </row>
    <row r="1273" customFormat="false" ht="12.75" hidden="false" customHeight="false" outlineLevel="0" collapsed="false">
      <c r="A1273" s="8" t="n">
        <v>12.657</v>
      </c>
      <c r="B1273" s="9" t="n">
        <v>12.6451327244951</v>
      </c>
      <c r="C1273" s="9" t="n">
        <v>0.497102042257143</v>
      </c>
      <c r="D1273" s="9" t="n">
        <v>12.5751327244951</v>
      </c>
      <c r="E1273" s="7" t="n">
        <v>9.31556619</v>
      </c>
      <c r="F1273" s="7" t="n">
        <v>0.02103264</v>
      </c>
      <c r="G1273" s="7" t="n">
        <v>-0.04144725</v>
      </c>
      <c r="H1273" s="10" t="n">
        <v>3.9465</v>
      </c>
    </row>
    <row r="1274" customFormat="false" ht="12.75" hidden="false" customHeight="false" outlineLevel="0" collapsed="false">
      <c r="A1274" s="8" t="n">
        <v>12.668</v>
      </c>
      <c r="B1274" s="9" t="n">
        <v>12.6561064594133</v>
      </c>
      <c r="C1274" s="9" t="n">
        <v>0.497861740845568</v>
      </c>
      <c r="D1274" s="9" t="n">
        <v>12.5861064594133</v>
      </c>
      <c r="E1274" s="7" t="n">
        <v>9.360866808</v>
      </c>
      <c r="F1274" s="7" t="n">
        <v>0.02169972</v>
      </c>
      <c r="G1274" s="7" t="n">
        <v>-0.03802356</v>
      </c>
      <c r="H1274" s="10" t="n">
        <v>3.9602</v>
      </c>
    </row>
    <row r="1275" customFormat="false" ht="12.75" hidden="false" customHeight="false" outlineLevel="0" collapsed="false">
      <c r="A1275" s="8" t="n">
        <v>12.678</v>
      </c>
      <c r="B1275" s="9" t="n">
        <v>12.666082604963</v>
      </c>
      <c r="C1275" s="9" t="n">
        <v>0.498552045104819</v>
      </c>
      <c r="D1275" s="9" t="n">
        <v>12.596082604963</v>
      </c>
      <c r="E1275" s="7" t="n">
        <v>9.521425116</v>
      </c>
      <c r="F1275" s="7" t="n">
        <v>0.02221965</v>
      </c>
      <c r="G1275" s="7" t="n">
        <v>-0.03459987</v>
      </c>
      <c r="H1275" s="10" t="n">
        <v>3.9583</v>
      </c>
    </row>
    <row r="1276" customFormat="false" ht="12.75" hidden="false" customHeight="false" outlineLevel="0" collapsed="false">
      <c r="A1276" s="8" t="n">
        <v>12.688</v>
      </c>
      <c r="B1276" s="9" t="n">
        <v>12.6760587733986</v>
      </c>
      <c r="C1276" s="9" t="n">
        <v>0.499242018542176</v>
      </c>
      <c r="D1276" s="9" t="n">
        <v>12.6060587733986</v>
      </c>
      <c r="E1276" s="7" t="n">
        <v>9.80106309</v>
      </c>
      <c r="F1276" s="7" t="n">
        <v>0.02269053</v>
      </c>
      <c r="G1276" s="7" t="n">
        <v>-0.0306072</v>
      </c>
      <c r="H1276" s="10" t="n">
        <v>3.9564</v>
      </c>
    </row>
    <row r="1277" customFormat="false" ht="12.75" hidden="false" customHeight="false" outlineLevel="0" collapsed="false">
      <c r="A1277" s="8" t="n">
        <v>12.698</v>
      </c>
      <c r="B1277" s="9" t="n">
        <v>12.6860348647013</v>
      </c>
      <c r="C1277" s="9" t="n">
        <v>0.499933106323936</v>
      </c>
      <c r="D1277" s="9" t="n">
        <v>12.6160348647013</v>
      </c>
      <c r="E1277" s="7" t="n">
        <v>10.065723156</v>
      </c>
      <c r="F1277" s="7" t="n">
        <v>0.0233478</v>
      </c>
      <c r="G1277" s="7" t="n">
        <v>-0.02719332</v>
      </c>
      <c r="H1277" s="10" t="n">
        <v>3.9628</v>
      </c>
    </row>
    <row r="1278" customFormat="false" ht="12.75" hidden="false" customHeight="false" outlineLevel="0" collapsed="false">
      <c r="A1278" s="8" t="n">
        <v>12.708</v>
      </c>
      <c r="B1278" s="9" t="n">
        <v>12.6960107904726</v>
      </c>
      <c r="C1278" s="9" t="n">
        <v>0.500626579470182</v>
      </c>
      <c r="D1278" s="9" t="n">
        <v>12.6260107904726</v>
      </c>
      <c r="E1278" s="7" t="n">
        <v>10.31562702</v>
      </c>
      <c r="F1278" s="7" t="n">
        <v>0.02410317</v>
      </c>
      <c r="G1278" s="7" t="n">
        <v>-0.02320065</v>
      </c>
      <c r="H1278" s="10" t="n">
        <v>3.9765</v>
      </c>
    </row>
    <row r="1279" customFormat="false" ht="12.75" hidden="false" customHeight="false" outlineLevel="0" collapsed="false">
      <c r="A1279" s="8" t="n">
        <v>12.718</v>
      </c>
      <c r="B1279" s="9" t="n">
        <v>12.7059867839753</v>
      </c>
      <c r="C1279" s="9" t="n">
        <v>0.501319077581713</v>
      </c>
      <c r="D1279" s="9" t="n">
        <v>12.6359867839753</v>
      </c>
      <c r="E1279" s="7" t="n">
        <v>10.58794281</v>
      </c>
      <c r="F1279" s="7" t="n">
        <v>0.024525</v>
      </c>
      <c r="G1279" s="7" t="n">
        <v>-0.018639</v>
      </c>
      <c r="H1279" s="10" t="n">
        <v>3.9709</v>
      </c>
    </row>
    <row r="1280" customFormat="false" ht="12.75" hidden="false" customHeight="false" outlineLevel="0" collapsed="false">
      <c r="A1280" s="8" t="n">
        <v>12.728</v>
      </c>
      <c r="B1280" s="9" t="n">
        <v>12.715962710957</v>
      </c>
      <c r="C1280" s="9" t="n">
        <v>0.502012533316682</v>
      </c>
      <c r="D1280" s="9" t="n">
        <v>12.645962710957</v>
      </c>
      <c r="E1280" s="7" t="n">
        <v>10.752332904</v>
      </c>
      <c r="F1280" s="7" t="n">
        <v>0.02508417</v>
      </c>
      <c r="G1280" s="7" t="n">
        <v>-0.01464633</v>
      </c>
      <c r="H1280" s="10" t="n">
        <v>3.9764</v>
      </c>
    </row>
    <row r="1281" customFormat="false" ht="12.75" hidden="false" customHeight="false" outlineLevel="0" collapsed="false">
      <c r="A1281" s="8" t="n">
        <v>12.738</v>
      </c>
      <c r="B1281" s="9" t="n">
        <v>12.7259385046208</v>
      </c>
      <c r="C1281" s="9" t="n">
        <v>0.502707904279349</v>
      </c>
      <c r="D1281" s="9" t="n">
        <v>12.6559385046208</v>
      </c>
      <c r="E1281" s="7" t="n">
        <v>10.70130717</v>
      </c>
      <c r="F1281" s="7" t="n">
        <v>0.02607498</v>
      </c>
      <c r="G1281" s="7" t="n">
        <v>-0.0095157</v>
      </c>
      <c r="H1281" s="10" t="n">
        <v>3.9874</v>
      </c>
    </row>
    <row r="1282" customFormat="false" ht="12.75" hidden="false" customHeight="false" outlineLevel="0" collapsed="false">
      <c r="A1282" s="8" t="n">
        <v>12.749</v>
      </c>
      <c r="B1282" s="9" t="n">
        <v>12.7369119496932</v>
      </c>
      <c r="C1282" s="9" t="n">
        <v>0.503471778118845</v>
      </c>
      <c r="D1282" s="9" t="n">
        <v>12.6669119496932</v>
      </c>
      <c r="E1282" s="7" t="n">
        <v>10.605779352</v>
      </c>
      <c r="F1282" s="7" t="n">
        <v>0.02664396</v>
      </c>
      <c r="G1282" s="7" t="n">
        <v>-0.00381609</v>
      </c>
      <c r="H1282" s="10" t="n">
        <v>3.982</v>
      </c>
    </row>
    <row r="1283" customFormat="false" ht="12.75" hidden="false" customHeight="false" outlineLevel="0" collapsed="false">
      <c r="A1283" s="8" t="n">
        <v>12.759</v>
      </c>
      <c r="B1283" s="9" t="n">
        <v>12.7468878439855</v>
      </c>
      <c r="C1283" s="9" t="n">
        <v>0.504165703957528</v>
      </c>
      <c r="D1283" s="9" t="n">
        <v>12.6768878439855</v>
      </c>
      <c r="E1283" s="7" t="n">
        <v>10.450773504</v>
      </c>
      <c r="F1283" s="7" t="n">
        <v>0.02701674</v>
      </c>
      <c r="G1283" s="7" t="n">
        <v>0.00188352</v>
      </c>
      <c r="H1283" s="10" t="n">
        <v>3.9791</v>
      </c>
    </row>
    <row r="1284" customFormat="false" ht="12.75" hidden="false" customHeight="false" outlineLevel="0" collapsed="false">
      <c r="A1284" s="8" t="n">
        <v>12.769</v>
      </c>
      <c r="B1284" s="9" t="n">
        <v>12.7568635270813</v>
      </c>
      <c r="C1284" s="9" t="n">
        <v>0.504862659316467</v>
      </c>
      <c r="D1284" s="9" t="n">
        <v>12.6868635270813</v>
      </c>
      <c r="E1284" s="7" t="n">
        <v>10.198405368</v>
      </c>
      <c r="F1284" s="7" t="n">
        <v>0.02767401</v>
      </c>
      <c r="G1284" s="7" t="n">
        <v>0.00415944</v>
      </c>
      <c r="H1284" s="10" t="n">
        <v>3.9965</v>
      </c>
    </row>
    <row r="1285" customFormat="false" ht="12.75" hidden="false" customHeight="false" outlineLevel="0" collapsed="false">
      <c r="A1285" s="8" t="n">
        <v>12.779</v>
      </c>
      <c r="B1285" s="9" t="n">
        <v>12.7668393328802</v>
      </c>
      <c r="C1285" s="9" t="n">
        <v>0.505557856168583</v>
      </c>
      <c r="D1285" s="9" t="n">
        <v>12.6968393328802</v>
      </c>
      <c r="E1285" s="7" t="n">
        <v>10.031027148</v>
      </c>
      <c r="F1285" s="7" t="n">
        <v>0.02810565</v>
      </c>
      <c r="G1285" s="7" t="n">
        <v>0.02240604</v>
      </c>
      <c r="H1285" s="10" t="n">
        <v>3.9864</v>
      </c>
    </row>
    <row r="1286" customFormat="false" ht="12.75" hidden="false" customHeight="false" outlineLevel="0" collapsed="false">
      <c r="A1286" s="8" t="n">
        <v>12.789</v>
      </c>
      <c r="B1286" s="9" t="n">
        <v>12.7768151617272</v>
      </c>
      <c r="C1286" s="9" t="n">
        <v>0.50625272221007</v>
      </c>
      <c r="D1286" s="9" t="n">
        <v>12.7068151617272</v>
      </c>
      <c r="E1286" s="7" t="n">
        <v>9.924231564</v>
      </c>
      <c r="F1286" s="7" t="n">
        <v>0.02861577</v>
      </c>
      <c r="G1286" s="7" t="n">
        <v>0.02753667</v>
      </c>
      <c r="H1286" s="10" t="n">
        <v>3.9845</v>
      </c>
    </row>
    <row r="1287" customFormat="false" ht="12.75" hidden="false" customHeight="false" outlineLevel="0" collapsed="false">
      <c r="A1287" s="8" t="n">
        <v>12.799</v>
      </c>
      <c r="B1287" s="9" t="n">
        <v>12.7867908800863</v>
      </c>
      <c r="C1287" s="9" t="n">
        <v>0.506949172653422</v>
      </c>
      <c r="D1287" s="9" t="n">
        <v>12.7167908800863</v>
      </c>
      <c r="E1287" s="7" t="n">
        <v>9.76910211</v>
      </c>
      <c r="F1287" s="7" t="n">
        <v>0.02899836</v>
      </c>
      <c r="G1287" s="7" t="n">
        <v>0.0326673</v>
      </c>
      <c r="H1287" s="10" t="n">
        <v>3.9936</v>
      </c>
    </row>
    <row r="1288" customFormat="false" ht="12.75" hidden="false" customHeight="false" outlineLevel="0" collapsed="false">
      <c r="A1288" s="8" t="n">
        <v>12.81</v>
      </c>
      <c r="B1288" s="9" t="n">
        <v>12.7977641569087</v>
      </c>
      <c r="C1288" s="9" t="n">
        <v>0.507715459661037</v>
      </c>
      <c r="D1288" s="9" t="n">
        <v>12.7277641569087</v>
      </c>
      <c r="E1288" s="7" t="n">
        <v>9.703194606</v>
      </c>
      <c r="F1288" s="7" t="n">
        <v>0.02946924</v>
      </c>
      <c r="G1288" s="7" t="n">
        <v>-0.01807002</v>
      </c>
      <c r="H1288" s="10" t="n">
        <v>3.9946</v>
      </c>
    </row>
    <row r="1289" customFormat="false" ht="12.75" hidden="false" customHeight="false" outlineLevel="0" collapsed="false">
      <c r="A1289" s="8" t="n">
        <v>12.82</v>
      </c>
      <c r="B1289" s="9" t="n">
        <v>12.8077399202218</v>
      </c>
      <c r="C1289" s="9" t="n">
        <v>0.508411265899154</v>
      </c>
      <c r="D1289" s="9" t="n">
        <v>12.7377399202218</v>
      </c>
      <c r="E1289" s="7" t="n">
        <v>9.815428854</v>
      </c>
      <c r="F1289" s="7" t="n">
        <v>0.02904741</v>
      </c>
      <c r="G1289" s="7" t="n">
        <v>0.04122162</v>
      </c>
      <c r="H1289" s="10" t="n">
        <v>3.9899</v>
      </c>
    </row>
    <row r="1290" customFormat="false" ht="12.75" hidden="false" customHeight="false" outlineLevel="0" collapsed="false">
      <c r="A1290" s="8" t="n">
        <v>12.83</v>
      </c>
      <c r="B1290" s="9" t="n">
        <v>12.817715583851</v>
      </c>
      <c r="C1290" s="9" t="n">
        <v>0.509108499831446</v>
      </c>
      <c r="D1290" s="9" t="n">
        <v>12.747715583851</v>
      </c>
      <c r="E1290" s="7" t="n">
        <v>10.061614728</v>
      </c>
      <c r="F1290" s="7" t="n">
        <v>0.02918475</v>
      </c>
      <c r="G1290" s="7" t="n">
        <v>0.04521429</v>
      </c>
      <c r="H1290" s="10" t="n">
        <v>3.9981</v>
      </c>
    </row>
    <row r="1291" customFormat="false" ht="12.75" hidden="false" customHeight="false" outlineLevel="0" collapsed="false">
      <c r="A1291" s="8" t="n">
        <v>12.84</v>
      </c>
      <c r="B1291" s="9" t="n">
        <v>12.8276911244181</v>
      </c>
      <c r="C1291" s="9" t="n">
        <v>0.509807492245467</v>
      </c>
      <c r="D1291" s="9" t="n">
        <v>12.7576911244181</v>
      </c>
      <c r="E1291" s="7" t="n">
        <v>10.277940924</v>
      </c>
      <c r="F1291" s="7" t="n">
        <v>0.02955753</v>
      </c>
      <c r="G1291" s="7" t="n">
        <v>0.04862817</v>
      </c>
      <c r="H1291" s="10" t="n">
        <v>4.0082</v>
      </c>
    </row>
    <row r="1292" customFormat="false" ht="12.75" hidden="false" customHeight="false" outlineLevel="0" collapsed="false">
      <c r="A1292" s="8" t="n">
        <v>12.85</v>
      </c>
      <c r="B1292" s="9" t="n">
        <v>12.8376667222903</v>
      </c>
      <c r="C1292" s="9" t="n">
        <v>0.510505666358807</v>
      </c>
      <c r="D1292" s="9" t="n">
        <v>12.7676667222903</v>
      </c>
      <c r="E1292" s="7" t="n">
        <v>10.520171406</v>
      </c>
      <c r="F1292" s="7" t="n">
        <v>0.03097017</v>
      </c>
      <c r="G1292" s="7" t="n">
        <v>0.05148288</v>
      </c>
      <c r="H1292" s="10" t="n">
        <v>4.0035</v>
      </c>
    </row>
    <row r="1293" customFormat="false" ht="12.75" hidden="false" customHeight="false" outlineLevel="0" collapsed="false">
      <c r="A1293" s="8" t="n">
        <v>12.86</v>
      </c>
      <c r="B1293" s="9" t="n">
        <v>12.8476422652972</v>
      </c>
      <c r="C1293" s="9" t="n">
        <v>0.511204623951618</v>
      </c>
      <c r="D1293" s="9" t="n">
        <v>12.7776422652972</v>
      </c>
      <c r="E1293" s="7" t="n">
        <v>10.74742398</v>
      </c>
      <c r="F1293" s="7" t="n">
        <v>0.03182364</v>
      </c>
      <c r="G1293" s="7" t="n">
        <v>0.0537588</v>
      </c>
      <c r="H1293" s="10" t="n">
        <v>4.008</v>
      </c>
    </row>
    <row r="1294" customFormat="false" ht="12.75" hidden="false" customHeight="false" outlineLevel="0" collapsed="false">
      <c r="A1294" s="8" t="n">
        <v>12.87</v>
      </c>
      <c r="B1294" s="9" t="n">
        <v>12.8576176408912</v>
      </c>
      <c r="C1294" s="9" t="n">
        <v>0.511905966777587</v>
      </c>
      <c r="D1294" s="9" t="n">
        <v>12.7876176408912</v>
      </c>
      <c r="E1294" s="7" t="n">
        <v>10.769959512</v>
      </c>
      <c r="F1294" s="7" t="n">
        <v>0.03187269</v>
      </c>
      <c r="G1294" s="7" t="n">
        <v>0.05489676</v>
      </c>
      <c r="H1294" s="10" t="n">
        <v>4.0217</v>
      </c>
    </row>
    <row r="1295" customFormat="false" ht="12.75" hidden="false" customHeight="false" outlineLevel="0" collapsed="false">
      <c r="A1295" s="8" t="n">
        <v>12.88</v>
      </c>
      <c r="B1295" s="9" t="n">
        <v>12.86759303729</v>
      </c>
      <c r="C1295" s="9" t="n">
        <v>0.512607013627895</v>
      </c>
      <c r="D1295" s="9" t="n">
        <v>12.79759303729</v>
      </c>
      <c r="E1295" s="7" t="n">
        <v>10.643092668</v>
      </c>
      <c r="F1295" s="7" t="n">
        <v>0.03144105</v>
      </c>
      <c r="G1295" s="7" t="n">
        <v>0.05262084</v>
      </c>
      <c r="H1295" s="10" t="n">
        <v>4.02</v>
      </c>
    </row>
    <row r="1296" customFormat="false" ht="12.75" hidden="false" customHeight="false" outlineLevel="0" collapsed="false">
      <c r="A1296" s="8" t="n">
        <v>12.89</v>
      </c>
      <c r="B1296" s="9" t="n">
        <v>12.8775684569309</v>
      </c>
      <c r="C1296" s="9" t="n">
        <v>0.513307729681145</v>
      </c>
      <c r="D1296" s="9" t="n">
        <v>12.8075684569309</v>
      </c>
      <c r="E1296" s="7" t="n">
        <v>10.47453921</v>
      </c>
      <c r="F1296" s="7" t="n">
        <v>0.03111732</v>
      </c>
      <c r="G1296" s="7" t="n">
        <v>0.04635225</v>
      </c>
      <c r="H1296" s="10" t="n">
        <v>4.0181</v>
      </c>
    </row>
    <row r="1297" customFormat="false" ht="12.75" hidden="false" customHeight="false" outlineLevel="0" collapsed="false">
      <c r="A1297" s="8" t="n">
        <v>12.898</v>
      </c>
      <c r="B1297" s="9" t="n">
        <v>12.8855488024263</v>
      </c>
      <c r="C1297" s="9" t="n">
        <v>0.513868163240527</v>
      </c>
      <c r="D1297" s="9" t="n">
        <v>12.8155488024263</v>
      </c>
      <c r="E1297" s="7" t="n">
        <v>10.21021857</v>
      </c>
      <c r="F1297" s="7" t="n">
        <v>0.03125466</v>
      </c>
      <c r="G1297" s="7" t="n">
        <v>0.0446355</v>
      </c>
      <c r="H1297" s="10" t="n">
        <v>4.0171</v>
      </c>
    </row>
    <row r="1298" customFormat="false" ht="12.75" hidden="false" customHeight="false" outlineLevel="0" collapsed="false">
      <c r="A1298" s="8" t="n">
        <v>12.899</v>
      </c>
      <c r="B1298" s="9" t="n">
        <v>12.8865463399857</v>
      </c>
      <c r="C1298" s="9" t="n">
        <v>0.513938297523124</v>
      </c>
      <c r="D1298" s="9" t="n">
        <v>12.8165463399857</v>
      </c>
      <c r="E1298" s="7" t="n">
        <v>9.935885844</v>
      </c>
      <c r="F1298" s="7" t="n">
        <v>0.03116637</v>
      </c>
      <c r="G1298" s="7" t="n">
        <v>0.04862817</v>
      </c>
      <c r="H1298" s="10" t="n">
        <v>4.0217</v>
      </c>
    </row>
    <row r="1299" customFormat="false" ht="12.75" hidden="false" customHeight="false" outlineLevel="0" collapsed="false">
      <c r="A1299" s="8" t="n">
        <v>12.9</v>
      </c>
      <c r="B1299" s="9" t="n">
        <v>12.8875438684786</v>
      </c>
      <c r="C1299" s="9" t="n">
        <v>0.514008560641465</v>
      </c>
      <c r="D1299" s="9" t="n">
        <v>12.8175438684786</v>
      </c>
      <c r="E1299" s="7" t="n">
        <v>8.7434568</v>
      </c>
      <c r="F1299" s="7" t="n">
        <v>0.03295179</v>
      </c>
      <c r="G1299" s="7" t="n">
        <v>0.0537588</v>
      </c>
      <c r="H1299" s="10" t="n">
        <v>4.0291</v>
      </c>
    </row>
    <row r="1300" customFormat="false" ht="12.75" hidden="false" customHeight="false" outlineLevel="0" collapsed="false">
      <c r="A1300" s="8" t="n">
        <v>12.902</v>
      </c>
      <c r="B1300" s="9" t="n">
        <v>12.8895389553415</v>
      </c>
      <c r="C1300" s="9" t="n">
        <v>0.514148662067145</v>
      </c>
      <c r="D1300" s="9" t="n">
        <v>12.8195389553415</v>
      </c>
      <c r="E1300" s="7" t="n">
        <v>8.7434568</v>
      </c>
      <c r="F1300" s="7" t="n">
        <v>0.03295179</v>
      </c>
      <c r="G1300" s="7" t="n">
        <v>0.0537588</v>
      </c>
      <c r="H1300" s="10" t="n">
        <v>4.0169</v>
      </c>
    </row>
    <row r="1301" customFormat="false" ht="12.75" hidden="false" customHeight="false" outlineLevel="0" collapsed="false">
      <c r="A1301" s="8" t="n">
        <v>12.911</v>
      </c>
      <c r="B1301" s="9" t="n">
        <v>12.8985167139852</v>
      </c>
      <c r="C1301" s="9" t="n">
        <v>0.51478099879393</v>
      </c>
      <c r="D1301" s="9" t="n">
        <v>12.8285167139852</v>
      </c>
      <c r="E1301" s="7" t="n">
        <v>8.7434568</v>
      </c>
      <c r="F1301" s="7" t="n">
        <v>0.03295179</v>
      </c>
      <c r="G1301" s="7" t="n">
        <v>0.0537588</v>
      </c>
      <c r="H1301" s="10" t="n">
        <v>4.0289</v>
      </c>
    </row>
    <row r="1302" customFormat="false" ht="12.75" hidden="false" customHeight="false" outlineLevel="0" collapsed="false">
      <c r="A1302" s="8" t="n">
        <v>12.921</v>
      </c>
      <c r="B1302" s="9" t="n">
        <v>12.9084919449269</v>
      </c>
      <c r="C1302" s="9" t="n">
        <v>0.515484396022159</v>
      </c>
      <c r="D1302" s="9" t="n">
        <v>12.8384919449269</v>
      </c>
      <c r="E1302" s="7" t="n">
        <v>8.7434568</v>
      </c>
      <c r="F1302" s="7" t="n">
        <v>0.03295179</v>
      </c>
      <c r="G1302" s="7" t="n">
        <v>0.0537588</v>
      </c>
      <c r="H1302" s="10" t="n">
        <v>4.0335</v>
      </c>
    </row>
    <row r="1303" customFormat="false" ht="12.75" hidden="false" customHeight="false" outlineLevel="0" collapsed="false">
      <c r="A1303" s="8" t="n">
        <v>12.931</v>
      </c>
      <c r="B1303" s="9" t="n">
        <v>12.9184672445698</v>
      </c>
      <c r="C1303" s="9" t="n">
        <v>0.516186818283539</v>
      </c>
      <c r="D1303" s="9" t="n">
        <v>12.8484672445698</v>
      </c>
      <c r="E1303" s="7" t="n">
        <v>9.019051092</v>
      </c>
      <c r="F1303" s="7" t="n">
        <v>0.02485854</v>
      </c>
      <c r="G1303" s="7" t="n">
        <v>-0.01750104</v>
      </c>
      <c r="H1303" s="10" t="n">
        <v>4.0279</v>
      </c>
    </row>
    <row r="1304" customFormat="false" ht="12.75" hidden="false" customHeight="false" outlineLevel="0" collapsed="false">
      <c r="A1304" s="8" t="n">
        <v>12.941</v>
      </c>
      <c r="B1304" s="9" t="n">
        <v>12.9284425344041</v>
      </c>
      <c r="C1304" s="9" t="n">
        <v>0.516889379826307</v>
      </c>
      <c r="D1304" s="9" t="n">
        <v>12.8584425344041</v>
      </c>
      <c r="E1304" s="7" t="n">
        <v>8.938642446</v>
      </c>
      <c r="F1304" s="7" t="n">
        <v>0.0244269</v>
      </c>
      <c r="G1304" s="7" t="n">
        <v>0.04520448</v>
      </c>
      <c r="H1304" s="10" t="n">
        <v>4.0287</v>
      </c>
    </row>
    <row r="1305" customFormat="false" ht="12.75" hidden="false" customHeight="false" outlineLevel="0" collapsed="false">
      <c r="A1305" s="8" t="n">
        <v>12.951</v>
      </c>
      <c r="B1305" s="9" t="n">
        <v>12.9384176891725</v>
      </c>
      <c r="C1305" s="9" t="n">
        <v>0.517593856474283</v>
      </c>
      <c r="D1305" s="9" t="n">
        <v>12.8684176891725</v>
      </c>
      <c r="E1305" s="7" t="n">
        <v>8.6572269</v>
      </c>
      <c r="F1305" s="7" t="n">
        <v>0.02372058</v>
      </c>
      <c r="G1305" s="7" t="n">
        <v>0.0509139</v>
      </c>
      <c r="H1305" s="10" t="n">
        <v>4.0397</v>
      </c>
    </row>
    <row r="1306" customFormat="false" ht="12.75" hidden="false" customHeight="false" outlineLevel="0" collapsed="false">
      <c r="A1306" s="8" t="n">
        <v>12.961</v>
      </c>
      <c r="B1306" s="9" t="n">
        <v>12.9483928316439</v>
      </c>
      <c r="C1306" s="9" t="n">
        <v>0.518298507221445</v>
      </c>
      <c r="D1306" s="9" t="n">
        <v>12.8783928316439</v>
      </c>
      <c r="E1306" s="7" t="n">
        <v>8.241857766</v>
      </c>
      <c r="F1306" s="7" t="n">
        <v>0.0234459</v>
      </c>
      <c r="G1306" s="7" t="n">
        <v>0.05604453</v>
      </c>
      <c r="H1306" s="10" t="n">
        <v>4.0407</v>
      </c>
    </row>
    <row r="1307" customFormat="false" ht="12.75" hidden="false" customHeight="false" outlineLevel="0" collapsed="false">
      <c r="A1307" s="8" t="n">
        <v>12.972</v>
      </c>
      <c r="B1307" s="9" t="n">
        <v>12.9593655505573</v>
      </c>
      <c r="C1307" s="9" t="n">
        <v>0.519072742099484</v>
      </c>
      <c r="D1307" s="9" t="n">
        <v>12.8893655505573</v>
      </c>
      <c r="E1307" s="7" t="n">
        <v>7.870751352</v>
      </c>
      <c r="F1307" s="7" t="n">
        <v>0.0234459</v>
      </c>
      <c r="G1307" s="7" t="n">
        <v>0.05945841</v>
      </c>
      <c r="H1307" s="10" t="n">
        <v>4.0361</v>
      </c>
    </row>
    <row r="1308" customFormat="false" ht="12.75" hidden="false" customHeight="false" outlineLevel="0" collapsed="false">
      <c r="A1308" s="8" t="n">
        <v>12.983</v>
      </c>
      <c r="B1308" s="9" t="n">
        <v>12.9703381219811</v>
      </c>
      <c r="C1308" s="9" t="n">
        <v>0.519849064423295</v>
      </c>
      <c r="D1308" s="9" t="n">
        <v>12.9003381219811</v>
      </c>
      <c r="E1308" s="7" t="n">
        <v>7.540203402</v>
      </c>
      <c r="F1308" s="7" t="n">
        <v>0.02348514</v>
      </c>
      <c r="G1308" s="7" t="n">
        <v>0.06117516</v>
      </c>
      <c r="H1308" s="10" t="n">
        <v>4.047</v>
      </c>
    </row>
    <row r="1309" customFormat="false" ht="12.75" hidden="false" customHeight="false" outlineLevel="0" collapsed="false">
      <c r="A1309" s="8" t="n">
        <v>12.993</v>
      </c>
      <c r="B1309" s="9" t="n">
        <v>12.9803130746956</v>
      </c>
      <c r="C1309" s="9" t="n">
        <v>0.520556396270796</v>
      </c>
      <c r="D1309" s="9" t="n">
        <v>12.9103130746956</v>
      </c>
      <c r="E1309" s="7" t="n">
        <v>7.150061664</v>
      </c>
      <c r="F1309" s="7" t="n">
        <v>0.02381868</v>
      </c>
      <c r="G1309" s="7" t="n">
        <v>0.06231312</v>
      </c>
      <c r="H1309" s="10" t="n">
        <v>4.0561</v>
      </c>
    </row>
    <row r="1310" customFormat="false" ht="12.75" hidden="false" customHeight="false" outlineLevel="0" collapsed="false">
      <c r="A1310" s="8" t="n">
        <v>13.003</v>
      </c>
      <c r="B1310" s="9" t="n">
        <v>12.990288061965</v>
      </c>
      <c r="C1310" s="9" t="n">
        <v>0.521263240649303</v>
      </c>
      <c r="D1310" s="9" t="n">
        <v>12.920288061965</v>
      </c>
      <c r="E1310" s="7" t="n">
        <v>6.823115946</v>
      </c>
      <c r="F1310" s="7" t="n">
        <v>0.02419146</v>
      </c>
      <c r="G1310" s="7" t="n">
        <v>0.06345108</v>
      </c>
      <c r="H1310" s="10" t="n">
        <v>4.0533</v>
      </c>
    </row>
    <row r="1311" customFormat="false" ht="12.75" hidden="false" customHeight="false" outlineLevel="0" collapsed="false">
      <c r="A1311" s="8" t="n">
        <v>13.013</v>
      </c>
      <c r="B1311" s="9" t="n">
        <v>13.0002631059514</v>
      </c>
      <c r="C1311" s="9" t="n">
        <v>0.521969284182227</v>
      </c>
      <c r="D1311" s="9" t="n">
        <v>12.9302631059514</v>
      </c>
      <c r="E1311" s="7" t="n">
        <v>6.551826282</v>
      </c>
      <c r="F1311" s="7" t="n">
        <v>0.02368134</v>
      </c>
      <c r="G1311" s="7" t="n">
        <v>0.06402006</v>
      </c>
      <c r="H1311" s="10" t="n">
        <v>4.0487</v>
      </c>
    </row>
    <row r="1312" customFormat="false" ht="12.75" hidden="false" customHeight="false" outlineLevel="0" collapsed="false">
      <c r="A1312" s="8" t="n">
        <v>13.023</v>
      </c>
      <c r="B1312" s="9" t="n">
        <v>13.0102380821164</v>
      </c>
      <c r="C1312" s="9" t="n">
        <v>0.522676285247381</v>
      </c>
      <c r="D1312" s="9" t="n">
        <v>12.9402380821164</v>
      </c>
      <c r="E1312" s="7" t="n">
        <v>6.261946668</v>
      </c>
      <c r="F1312" s="7" t="n">
        <v>0.02221965</v>
      </c>
      <c r="G1312" s="7" t="n">
        <v>0.06458904</v>
      </c>
      <c r="H1312" s="10" t="n">
        <v>4.0542</v>
      </c>
    </row>
    <row r="1313" customFormat="false" ht="12.75" hidden="false" customHeight="false" outlineLevel="0" collapsed="false">
      <c r="A1313" s="8" t="n">
        <v>13.043</v>
      </c>
      <c r="B1313" s="9" t="n">
        <v>13.0301876734856</v>
      </c>
      <c r="C1313" s="9" t="n">
        <v>0.52409537094009</v>
      </c>
      <c r="D1313" s="9" t="n">
        <v>12.9601876734856</v>
      </c>
      <c r="E1313" s="7" t="n">
        <v>5.58923769</v>
      </c>
      <c r="F1313" s="7" t="n">
        <v>0.02178801</v>
      </c>
      <c r="G1313" s="7" t="n">
        <v>0.065727</v>
      </c>
      <c r="H1313" s="10" t="n">
        <v>4.0688</v>
      </c>
    </row>
    <row r="1314" customFormat="false" ht="12.75" hidden="false" customHeight="false" outlineLevel="0" collapsed="false">
      <c r="A1314" s="8" t="n">
        <v>13.053</v>
      </c>
      <c r="B1314" s="9" t="n">
        <v>13.0401624233291</v>
      </c>
      <c r="C1314" s="9" t="n">
        <v>0.524805557929165</v>
      </c>
      <c r="D1314" s="9" t="n">
        <v>12.9701624233291</v>
      </c>
      <c r="E1314" s="7" t="n">
        <v>5.28437232</v>
      </c>
      <c r="F1314" s="7" t="n">
        <v>0.02269053</v>
      </c>
      <c r="G1314" s="7" t="n">
        <v>0.065727</v>
      </c>
      <c r="H1314" s="10" t="n">
        <v>4.0725</v>
      </c>
    </row>
    <row r="1315" customFormat="false" ht="12.75" hidden="false" customHeight="false" outlineLevel="0" collapsed="false">
      <c r="A1315" s="8" t="n">
        <v>13.063</v>
      </c>
      <c r="B1315" s="9" t="n">
        <v>13.0501371731726</v>
      </c>
      <c r="C1315" s="9" t="n">
        <v>0.52551574491824</v>
      </c>
      <c r="D1315" s="9" t="n">
        <v>12.9801371731726</v>
      </c>
      <c r="E1315" s="7" t="n">
        <v>4.882964778</v>
      </c>
      <c r="F1315" s="7" t="n">
        <v>0.02272977</v>
      </c>
      <c r="G1315" s="7" t="n">
        <v>0.06630579</v>
      </c>
      <c r="H1315" s="10" t="n">
        <v>4.0725</v>
      </c>
    </row>
    <row r="1316" customFormat="false" ht="12.75" hidden="false" customHeight="false" outlineLevel="0" collapsed="false">
      <c r="A1316" s="8" t="n">
        <v>13.074</v>
      </c>
      <c r="B1316" s="9" t="n">
        <v>13.0611094348018</v>
      </c>
      <c r="C1316" s="9" t="n">
        <v>0.526296433551441</v>
      </c>
      <c r="D1316" s="9" t="n">
        <v>12.9911094348018</v>
      </c>
      <c r="E1316" s="7" t="n">
        <v>4.418339634</v>
      </c>
      <c r="F1316" s="7" t="n">
        <v>0.02259243</v>
      </c>
      <c r="G1316" s="7" t="n">
        <v>0.06687477</v>
      </c>
      <c r="H1316" s="10" t="n">
        <v>4.0698</v>
      </c>
    </row>
    <row r="1317" customFormat="false" ht="12.75" hidden="false" customHeight="false" outlineLevel="0" collapsed="false">
      <c r="A1317" s="8" t="n">
        <v>13.084</v>
      </c>
      <c r="B1317" s="9" t="n">
        <v>13.0710840145472</v>
      </c>
      <c r="C1317" s="9" t="n">
        <v>0.527009005583698</v>
      </c>
      <c r="D1317" s="9" t="n">
        <v>13.0010840145472</v>
      </c>
      <c r="E1317" s="7" t="n">
        <v>3.953610504</v>
      </c>
      <c r="F1317" s="7" t="n">
        <v>0.02212155</v>
      </c>
      <c r="G1317" s="7" t="n">
        <v>0.06687477</v>
      </c>
      <c r="H1317" s="10" t="n">
        <v>4.0862</v>
      </c>
    </row>
    <row r="1318" customFormat="false" ht="12.75" hidden="false" customHeight="false" outlineLevel="0" collapsed="false">
      <c r="A1318" s="8" t="n">
        <v>13.094</v>
      </c>
      <c r="B1318" s="9" t="n">
        <v>13.0810585034236</v>
      </c>
      <c r="C1318" s="9" t="n">
        <v>0.527722848461753</v>
      </c>
      <c r="D1318" s="9" t="n">
        <v>13.0110585034236</v>
      </c>
      <c r="E1318" s="7" t="n">
        <v>3.51873909</v>
      </c>
      <c r="F1318" s="7" t="n">
        <v>0.02136618</v>
      </c>
      <c r="G1318" s="7" t="n">
        <v>0.06744375</v>
      </c>
      <c r="H1318" s="10" t="n">
        <v>4.0935</v>
      </c>
    </row>
    <row r="1319" customFormat="false" ht="12.75" hidden="false" customHeight="false" outlineLevel="0" collapsed="false">
      <c r="A1319" s="8" t="n">
        <v>13.104</v>
      </c>
      <c r="B1319" s="9" t="n">
        <v>13.0910331291642</v>
      </c>
      <c r="C1319" s="9" t="n">
        <v>0.52843477636227</v>
      </c>
      <c r="D1319" s="9" t="n">
        <v>13.0210331291642</v>
      </c>
      <c r="E1319" s="7" t="n">
        <v>3.18041181</v>
      </c>
      <c r="F1319" s="7" t="n">
        <v>0.02033613</v>
      </c>
      <c r="G1319" s="7" t="n">
        <v>0.06744375</v>
      </c>
      <c r="H1319" s="10" t="n">
        <v>4.0825</v>
      </c>
    </row>
    <row r="1320" customFormat="false" ht="12.75" hidden="false" customHeight="false" outlineLevel="0" collapsed="false">
      <c r="A1320" s="8" t="n">
        <v>13.114</v>
      </c>
      <c r="B1320" s="9" t="n">
        <v>13.1010076989593</v>
      </c>
      <c r="C1320" s="9" t="n">
        <v>0.529147487665864</v>
      </c>
      <c r="D1320" s="9" t="n">
        <v>13.0310076989593</v>
      </c>
      <c r="E1320" s="7" t="n">
        <v>2.842198326</v>
      </c>
      <c r="F1320" s="7" t="n">
        <v>0.01939437</v>
      </c>
      <c r="G1320" s="7" t="n">
        <v>0.06801273</v>
      </c>
      <c r="H1320" s="10" t="n">
        <v>4.087</v>
      </c>
    </row>
    <row r="1321" customFormat="false" ht="12.75" hidden="false" customHeight="false" outlineLevel="0" collapsed="false">
      <c r="A1321" s="8" t="n">
        <v>13.124</v>
      </c>
      <c r="B1321" s="9" t="n">
        <v>13.1109820980528</v>
      </c>
      <c r="C1321" s="9" t="n">
        <v>0.529862583969518</v>
      </c>
      <c r="D1321" s="9" t="n">
        <v>13.0409820980528</v>
      </c>
      <c r="E1321" s="7" t="n">
        <v>2.455774578</v>
      </c>
      <c r="F1321" s="7" t="n">
        <v>0.01811907</v>
      </c>
      <c r="G1321" s="7" t="n">
        <v>0.06915069</v>
      </c>
      <c r="H1321" s="10" t="n">
        <v>4.1007</v>
      </c>
    </row>
    <row r="1322" customFormat="false" ht="12.75" hidden="false" customHeight="false" outlineLevel="0" collapsed="false">
      <c r="A1322" s="8" t="n">
        <v>13.134</v>
      </c>
      <c r="B1322" s="9" t="n">
        <v>13.1209565183593</v>
      </c>
      <c r="C1322" s="9" t="n">
        <v>0.530577384326478</v>
      </c>
      <c r="D1322" s="9" t="n">
        <v>13.0509565183593</v>
      </c>
      <c r="E1322" s="7" t="n">
        <v>2.09164896</v>
      </c>
      <c r="F1322" s="7" t="n">
        <v>0.01722636</v>
      </c>
      <c r="G1322" s="7" t="n">
        <v>0.07028865</v>
      </c>
      <c r="H1322" s="10" t="n">
        <v>4.099</v>
      </c>
    </row>
    <row r="1323" customFormat="false" ht="12.75" hidden="false" customHeight="false" outlineLevel="0" collapsed="false">
      <c r="A1323" s="8" t="n">
        <v>13.144</v>
      </c>
      <c r="B1323" s="9" t="n">
        <v>13.130930860009</v>
      </c>
      <c r="C1323" s="9" t="n">
        <v>0.53129328142391</v>
      </c>
      <c r="D1323" s="9" t="n">
        <v>13.060930860009</v>
      </c>
      <c r="E1323" s="7" t="n">
        <v>1.8202455</v>
      </c>
      <c r="F1323" s="7" t="n">
        <v>0.01637289</v>
      </c>
      <c r="G1323" s="7" t="n">
        <v>0.07028865</v>
      </c>
      <c r="H1323" s="10" t="n">
        <v>4.1053</v>
      </c>
    </row>
    <row r="1324" customFormat="false" ht="12.75" hidden="false" customHeight="false" outlineLevel="0" collapsed="false">
      <c r="A1324" s="8" t="n">
        <v>13.155</v>
      </c>
      <c r="B1324" s="9" t="n">
        <v>13.1419026591841</v>
      </c>
      <c r="C1324" s="9" t="n">
        <v>0.532080442691597</v>
      </c>
      <c r="D1324" s="9" t="n">
        <v>13.0719026591841</v>
      </c>
      <c r="E1324" s="7" t="n">
        <v>1.392800256</v>
      </c>
      <c r="F1324" s="7" t="n">
        <v>0.01660833</v>
      </c>
      <c r="G1324" s="7" t="n">
        <v>0.07085763</v>
      </c>
      <c r="H1324" s="10" t="n">
        <v>4.1036</v>
      </c>
    </row>
    <row r="1325" customFormat="false" ht="12.75" hidden="false" customHeight="false" outlineLevel="0" collapsed="false">
      <c r="A1325" s="8" t="n">
        <v>13.165</v>
      </c>
      <c r="B1325" s="9" t="n">
        <v>13.1518769082894</v>
      </c>
      <c r="C1325" s="9" t="n">
        <v>0.532797628012812</v>
      </c>
      <c r="D1325" s="9" t="n">
        <v>13.0818769082894</v>
      </c>
      <c r="E1325" s="7" t="n">
        <v>1.188436374</v>
      </c>
      <c r="F1325" s="7" t="n">
        <v>0.01755009</v>
      </c>
      <c r="G1325" s="7" t="n">
        <v>0.07143642</v>
      </c>
      <c r="H1325" s="10" t="n">
        <v>4.1127</v>
      </c>
    </row>
    <row r="1326" customFormat="false" ht="12.75" hidden="false" customHeight="false" outlineLevel="0" collapsed="false">
      <c r="A1326" s="8" t="n">
        <v>13.175</v>
      </c>
      <c r="B1326" s="9" t="n">
        <v>13.161851043362</v>
      </c>
      <c r="C1326" s="9" t="n">
        <v>0.533516397484711</v>
      </c>
      <c r="D1326" s="9" t="n">
        <v>13.091851043362</v>
      </c>
      <c r="E1326" s="7" t="n">
        <v>0.999056286</v>
      </c>
      <c r="F1326" s="7" t="n">
        <v>0.0185409</v>
      </c>
      <c r="G1326" s="7" t="n">
        <v>0.07257438</v>
      </c>
      <c r="H1326" s="10" t="n">
        <v>4.1218</v>
      </c>
    </row>
    <row r="1327" customFormat="false" ht="12.75" hidden="false" customHeight="false" outlineLevel="0" collapsed="false">
      <c r="A1327" s="8" t="n">
        <v>13.185</v>
      </c>
      <c r="B1327" s="9" t="n">
        <v>13.1718251106479</v>
      </c>
      <c r="C1327" s="9" t="n">
        <v>0.534236106993499</v>
      </c>
      <c r="D1327" s="9" t="n">
        <v>13.1018251106479</v>
      </c>
      <c r="E1327" s="7" t="n">
        <v>0.88087914</v>
      </c>
      <c r="F1327" s="7" t="n">
        <v>0.01953171</v>
      </c>
      <c r="G1327" s="7" t="n">
        <v>0.07656705</v>
      </c>
      <c r="H1327" s="10" t="n">
        <v>4.1272</v>
      </c>
    </row>
    <row r="1328" customFormat="false" ht="12.75" hidden="false" customHeight="false" outlineLevel="0" collapsed="false">
      <c r="A1328" s="8" t="n">
        <v>13.195</v>
      </c>
      <c r="B1328" s="9" t="n">
        <v>13.181799084897</v>
      </c>
      <c r="C1328" s="9" t="n">
        <v>0.534957104690604</v>
      </c>
      <c r="D1328" s="9" t="n">
        <v>13.111799084897</v>
      </c>
      <c r="E1328" s="7" t="n">
        <v>0.823671144</v>
      </c>
      <c r="F1328" s="7" t="n">
        <v>0.02061081</v>
      </c>
      <c r="G1328" s="7" t="n">
        <v>0.08796627</v>
      </c>
      <c r="H1328" s="10" t="n">
        <v>4.1346</v>
      </c>
    </row>
    <row r="1329" customFormat="false" ht="12.75" hidden="false" customHeight="false" outlineLevel="0" collapsed="false">
      <c r="A1329" s="8" t="n">
        <v>13.205</v>
      </c>
      <c r="B1329" s="9" t="n">
        <v>13.191773059146</v>
      </c>
      <c r="C1329" s="9" t="n">
        <v>0.535678102387709</v>
      </c>
      <c r="D1329" s="9" t="n">
        <v>13.121773059146</v>
      </c>
      <c r="E1329" s="7" t="n">
        <v>0.791859276</v>
      </c>
      <c r="F1329" s="7" t="n">
        <v>0.02080701</v>
      </c>
      <c r="G1329" s="7" t="n">
        <v>0.11475738</v>
      </c>
      <c r="H1329" s="10" t="n">
        <v>4.1346</v>
      </c>
    </row>
    <row r="1330" customFormat="false" ht="12.75" hidden="false" customHeight="false" outlineLevel="0" collapsed="false">
      <c r="A1330" s="8" t="n">
        <v>13.215</v>
      </c>
      <c r="B1330" s="9" t="n">
        <v>13.2017470119982</v>
      </c>
      <c r="C1330" s="9" t="n">
        <v>0.536399396018271</v>
      </c>
      <c r="D1330" s="9" t="n">
        <v>13.1317470119982</v>
      </c>
      <c r="E1330" s="7" t="n">
        <v>0.806354532</v>
      </c>
      <c r="F1330" s="7" t="n">
        <v>0.02023803</v>
      </c>
      <c r="G1330" s="7" t="n">
        <v>0.15010281</v>
      </c>
      <c r="H1330" s="10" t="n">
        <v>4.1363</v>
      </c>
    </row>
    <row r="1331" customFormat="false" ht="12.75" hidden="false" customHeight="false" outlineLevel="0" collapsed="false">
      <c r="A1331" s="8" t="n">
        <v>13.226</v>
      </c>
      <c r="B1331" s="9" t="n">
        <v>13.2127183725974</v>
      </c>
      <c r="C1331" s="9" t="n">
        <v>0.537192646674256</v>
      </c>
      <c r="D1331" s="9" t="n">
        <v>13.1427183725974</v>
      </c>
      <c r="E1331" s="7" t="n">
        <v>0.89271</v>
      </c>
      <c r="F1331" s="7" t="n">
        <v>0.01939437</v>
      </c>
      <c r="G1331" s="7" t="n">
        <v>0.17290125</v>
      </c>
      <c r="H1331" s="10" t="n">
        <v>4.1354</v>
      </c>
    </row>
    <row r="1332" customFormat="false" ht="12.75" hidden="false" customHeight="false" outlineLevel="0" collapsed="false">
      <c r="A1332" s="8" t="n">
        <v>13.236</v>
      </c>
      <c r="B1332" s="9" t="n">
        <v>13.2226922107644</v>
      </c>
      <c r="C1332" s="9" t="n">
        <v>0.537915524408396</v>
      </c>
      <c r="D1332" s="9" t="n">
        <v>13.1526922107644</v>
      </c>
      <c r="E1332" s="7" t="n">
        <v>0.978496488</v>
      </c>
      <c r="F1332" s="7" t="n">
        <v>0.0185409</v>
      </c>
      <c r="G1332" s="7" t="n">
        <v>0.19285479</v>
      </c>
      <c r="H1332" s="10" t="n">
        <v>4.1454</v>
      </c>
    </row>
    <row r="1333" customFormat="false" ht="12.75" hidden="false" customHeight="false" outlineLevel="0" collapsed="false">
      <c r="A1333" s="8" t="n">
        <v>13.246</v>
      </c>
      <c r="B1333" s="9" t="n">
        <v>13.232665944109</v>
      </c>
      <c r="C1333" s="9" t="n">
        <v>0.53863984696836</v>
      </c>
      <c r="D1333" s="9" t="n">
        <v>13.162665944109</v>
      </c>
      <c r="E1333" s="7" t="n">
        <v>0.991475118</v>
      </c>
      <c r="F1333" s="7" t="n">
        <v>0.01877634</v>
      </c>
      <c r="G1333" s="7" t="n">
        <v>0.20197809</v>
      </c>
      <c r="H1333" s="10" t="n">
        <v>4.1537</v>
      </c>
    </row>
    <row r="1334" customFormat="false" ht="12.75" hidden="false" customHeight="false" outlineLevel="0" collapsed="false">
      <c r="A1334" s="8" t="n">
        <v>13.256</v>
      </c>
      <c r="B1334" s="9" t="n">
        <v>13.2426396648103</v>
      </c>
      <c r="C1334" s="9" t="n">
        <v>0.5393643436027</v>
      </c>
      <c r="D1334" s="9" t="n">
        <v>13.1726396648103</v>
      </c>
      <c r="E1334" s="7" t="n">
        <v>1.003541418</v>
      </c>
      <c r="F1334" s="7" t="n">
        <v>0.01910988</v>
      </c>
      <c r="G1334" s="7" t="n">
        <v>0.20653974</v>
      </c>
      <c r="H1334" s="10" t="n">
        <v>4.1547</v>
      </c>
    </row>
    <row r="1335" customFormat="false" ht="12.75" hidden="false" customHeight="false" outlineLevel="0" collapsed="false">
      <c r="A1335" s="8" t="n">
        <v>13.266</v>
      </c>
      <c r="B1335" s="9" t="n">
        <v>13.2526133855115</v>
      </c>
      <c r="C1335" s="9" t="n">
        <v>0.540088840237039</v>
      </c>
      <c r="D1335" s="9" t="n">
        <v>13.1826133855115</v>
      </c>
      <c r="E1335" s="7" t="n">
        <v>1.008970272</v>
      </c>
      <c r="F1335" s="7" t="n">
        <v>0.01887444</v>
      </c>
      <c r="G1335" s="7" t="n">
        <v>0.21509406</v>
      </c>
      <c r="H1335" s="10" t="n">
        <v>4.1547</v>
      </c>
    </row>
    <row r="1336" customFormat="false" ht="12.75" hidden="false" customHeight="false" outlineLevel="0" collapsed="false">
      <c r="A1336" s="8" t="n">
        <v>13.276</v>
      </c>
      <c r="B1336" s="9" t="n">
        <v>13.2625870720606</v>
      </c>
      <c r="C1336" s="9" t="n">
        <v>0.54081380687109</v>
      </c>
      <c r="D1336" s="9" t="n">
        <v>13.1925870720606</v>
      </c>
      <c r="E1336" s="7" t="n">
        <v>1.000096146</v>
      </c>
      <c r="F1336" s="7" t="n">
        <v>0.01835451</v>
      </c>
      <c r="G1336" s="7" t="n">
        <v>0.22649328</v>
      </c>
      <c r="H1336" s="10" t="n">
        <v>4.1574</v>
      </c>
    </row>
    <row r="1337" customFormat="false" ht="12.75" hidden="false" customHeight="false" outlineLevel="0" collapsed="false">
      <c r="A1337" s="8" t="n">
        <v>13.286</v>
      </c>
      <c r="B1337" s="9" t="n">
        <v>13.2725607712612</v>
      </c>
      <c r="C1337" s="9" t="n">
        <v>0.541538599431361</v>
      </c>
      <c r="D1337" s="9" t="n">
        <v>13.2025607712612</v>
      </c>
      <c r="E1337" s="7" t="n">
        <v>0.940881024</v>
      </c>
      <c r="F1337" s="7" t="n">
        <v>0.01623555</v>
      </c>
      <c r="G1337" s="7" t="n">
        <v>0.24644682</v>
      </c>
      <c r="H1337" s="10" t="n">
        <v>4.1564</v>
      </c>
    </row>
    <row r="1338" customFormat="false" ht="12.75" hidden="false" customHeight="false" outlineLevel="0" collapsed="false">
      <c r="A1338" s="8" t="n">
        <v>13.296</v>
      </c>
      <c r="B1338" s="9" t="n">
        <v>13.2825343767686</v>
      </c>
      <c r="C1338" s="9" t="n">
        <v>0.542264680132366</v>
      </c>
      <c r="D1338" s="9" t="n">
        <v>13.2125343767686</v>
      </c>
      <c r="E1338" s="7" t="n">
        <v>0.900142056</v>
      </c>
      <c r="F1338" s="7" t="n">
        <v>0.01406754</v>
      </c>
      <c r="G1338" s="7" t="n">
        <v>0.26583138</v>
      </c>
      <c r="H1338" s="10" t="n">
        <v>4.1638</v>
      </c>
    </row>
    <row r="1339" customFormat="false" ht="12.75" hidden="false" customHeight="false" outlineLevel="0" collapsed="false">
      <c r="A1339" s="8" t="n">
        <v>13.307</v>
      </c>
      <c r="B1339" s="9" t="n">
        <v>13.2935052814594</v>
      </c>
      <c r="C1339" s="9" t="n">
        <v>0.543064211410828</v>
      </c>
      <c r="D1339" s="9" t="n">
        <v>13.2235052814594</v>
      </c>
      <c r="E1339" s="7" t="n">
        <v>0.858261204</v>
      </c>
      <c r="F1339" s="7" t="n">
        <v>0.01233117</v>
      </c>
      <c r="G1339" s="7" t="n">
        <v>0.27950652</v>
      </c>
      <c r="H1339" s="10" t="n">
        <v>4.1682</v>
      </c>
    </row>
    <row r="1340" customFormat="false" ht="12.75" hidden="false" customHeight="false" outlineLevel="0" collapsed="false">
      <c r="A1340" s="8" t="n">
        <v>13.317</v>
      </c>
      <c r="B1340" s="9" t="n">
        <v>13.3034787715212</v>
      </c>
      <c r="C1340" s="9" t="n">
        <v>0.543791876160185</v>
      </c>
      <c r="D1340" s="9" t="n">
        <v>13.2334787715212</v>
      </c>
      <c r="E1340" s="7" t="n">
        <v>0.845898642</v>
      </c>
      <c r="F1340" s="7" t="n">
        <v>0.01176219</v>
      </c>
      <c r="G1340" s="7" t="n">
        <v>0.29205351</v>
      </c>
      <c r="H1340" s="10" t="n">
        <v>4.1729</v>
      </c>
    </row>
    <row r="1341" customFormat="false" ht="12.75" hidden="false" customHeight="false" outlineLevel="0" collapsed="false">
      <c r="A1341" s="8" t="n">
        <v>13.327</v>
      </c>
      <c r="B1341" s="9" t="n">
        <v>13.3134523085527</v>
      </c>
      <c r="C1341" s="9" t="n">
        <v>0.544518896848138</v>
      </c>
      <c r="D1341" s="9" t="n">
        <v>13.2434523085527</v>
      </c>
      <c r="E1341" s="7" t="n">
        <v>0.866540844</v>
      </c>
      <c r="F1341" s="7" t="n">
        <v>0.01142865</v>
      </c>
      <c r="G1341" s="7" t="n">
        <v>0.30231477</v>
      </c>
      <c r="H1341" s="10" t="n">
        <v>4.1692</v>
      </c>
    </row>
    <row r="1342" customFormat="false" ht="12.75" hidden="false" customHeight="false" outlineLevel="0" collapsed="false">
      <c r="A1342" s="8" t="n">
        <v>13.337</v>
      </c>
      <c r="B1342" s="9" t="n">
        <v>13.3234258227393</v>
      </c>
      <c r="C1342" s="9" t="n">
        <v>0.545246230863639</v>
      </c>
      <c r="D1342" s="9" t="n">
        <v>13.2534258227393</v>
      </c>
      <c r="E1342" s="7" t="n">
        <v>0.902851578</v>
      </c>
      <c r="F1342" s="7" t="n">
        <v>0.01016316</v>
      </c>
      <c r="G1342" s="7" t="n">
        <v>0.31655889</v>
      </c>
      <c r="H1342" s="10" t="n">
        <v>4.171</v>
      </c>
    </row>
    <row r="1343" customFormat="false" ht="12.75" hidden="false" customHeight="false" outlineLevel="0" collapsed="false">
      <c r="A1343" s="8" t="n">
        <v>13.347</v>
      </c>
      <c r="B1343" s="9" t="n">
        <v>13.3333991996494</v>
      </c>
      <c r="C1343" s="9" t="n">
        <v>0.545975444829342</v>
      </c>
      <c r="D1343" s="9" t="n">
        <v>13.2633991996494</v>
      </c>
      <c r="E1343" s="7" t="n">
        <v>0.929150226</v>
      </c>
      <c r="F1343" s="7" t="n">
        <v>0.00771066</v>
      </c>
      <c r="G1343" s="7" t="n">
        <v>0.33651243</v>
      </c>
      <c r="H1343" s="10" t="n">
        <v>4.1818</v>
      </c>
    </row>
    <row r="1344" customFormat="false" ht="12.75" hidden="false" customHeight="false" outlineLevel="0" collapsed="false">
      <c r="A1344" s="8" t="n">
        <v>13.357</v>
      </c>
      <c r="B1344" s="9" t="n">
        <v>13.3433724580654</v>
      </c>
      <c r="C1344" s="9" t="n">
        <v>0.546706277620293</v>
      </c>
      <c r="D1344" s="9" t="n">
        <v>13.2733724580654</v>
      </c>
      <c r="E1344" s="7" t="n">
        <v>1.111490658</v>
      </c>
      <c r="F1344" s="7" t="n">
        <v>0.00498348</v>
      </c>
      <c r="G1344" s="7" t="n">
        <v>0.35589699</v>
      </c>
      <c r="H1344" s="10" t="n">
        <v>4.1911</v>
      </c>
    </row>
    <row r="1345" customFormat="false" ht="12.75" hidden="false" customHeight="false" outlineLevel="0" collapsed="false">
      <c r="A1345" s="8" t="n">
        <v>13.367</v>
      </c>
      <c r="B1345" s="9" t="n">
        <v>13.3533456015594</v>
      </c>
      <c r="C1345" s="9" t="n">
        <v>0.547438676997989</v>
      </c>
      <c r="D1345" s="9" t="n">
        <v>13.2833456015594</v>
      </c>
      <c r="E1345" s="7" t="n">
        <v>2.099112408</v>
      </c>
      <c r="F1345" s="7" t="n">
        <v>0.0056898</v>
      </c>
      <c r="G1345" s="7" t="n">
        <v>0.36786519</v>
      </c>
      <c r="H1345" s="10" t="n">
        <v>4.2001</v>
      </c>
    </row>
    <row r="1346" customFormat="false" ht="12.75" hidden="false" customHeight="false" outlineLevel="0" collapsed="false">
      <c r="A1346" s="8" t="n">
        <v>13.377</v>
      </c>
      <c r="B1346" s="9" t="n">
        <v>13.3633191284388</v>
      </c>
      <c r="C1346" s="9" t="n">
        <v>0.548165836942719</v>
      </c>
      <c r="D1346" s="9" t="n">
        <v>13.2933191284388</v>
      </c>
      <c r="E1346" s="7" t="n">
        <v>3.520844316</v>
      </c>
      <c r="F1346" s="7" t="n">
        <v>0.00516987</v>
      </c>
      <c r="G1346" s="7" t="n">
        <v>0.33822918</v>
      </c>
      <c r="H1346" s="10" t="n">
        <v>4.17</v>
      </c>
    </row>
    <row r="1347" customFormat="false" ht="12.75" hidden="false" customHeight="false" outlineLevel="0" collapsed="false">
      <c r="A1347" s="8" t="n">
        <v>13.387</v>
      </c>
      <c r="B1347" s="9" t="n">
        <v>13.3732929918329</v>
      </c>
      <c r="C1347" s="9" t="n">
        <v>0.548888366523788</v>
      </c>
      <c r="D1347" s="9" t="n">
        <v>13.3032929918329</v>
      </c>
      <c r="E1347" s="7" t="n">
        <v>4.945405428</v>
      </c>
      <c r="F1347" s="7" t="n">
        <v>0.00464994</v>
      </c>
      <c r="G1347" s="7" t="n">
        <v>0.26696934</v>
      </c>
      <c r="H1347" s="10" t="n">
        <v>4.1434</v>
      </c>
    </row>
    <row r="1348" customFormat="false" ht="12.75" hidden="false" customHeight="false" outlineLevel="0" collapsed="false">
      <c r="A1348" s="8" t="n">
        <v>13.397</v>
      </c>
      <c r="B1348" s="9" t="n">
        <v>13.3832670490688</v>
      </c>
      <c r="C1348" s="9" t="n">
        <v>0.549608215296757</v>
      </c>
      <c r="D1348" s="9" t="n">
        <v>13.3132670490688</v>
      </c>
      <c r="E1348" s="7" t="n">
        <v>6.041886786</v>
      </c>
      <c r="F1348" s="7" t="n">
        <v>0.00653346</v>
      </c>
      <c r="G1348" s="7" t="n">
        <v>0.09822753</v>
      </c>
      <c r="H1348" s="10" t="n">
        <v>4.128</v>
      </c>
    </row>
    <row r="1349" customFormat="false" ht="12.75" hidden="false" customHeight="false" outlineLevel="0" collapsed="false">
      <c r="A1349" s="8" t="n">
        <v>13.407</v>
      </c>
      <c r="B1349" s="9" t="n">
        <v>13.3932411979389</v>
      </c>
      <c r="C1349" s="9" t="n">
        <v>0.550326793278876</v>
      </c>
      <c r="D1349" s="9" t="n">
        <v>13.3232411979389</v>
      </c>
      <c r="E1349" s="7" t="n">
        <v>6.778341144</v>
      </c>
      <c r="F1349" s="7" t="n">
        <v>0.00629802</v>
      </c>
      <c r="G1349" s="7" t="n">
        <v>0.04406652</v>
      </c>
      <c r="H1349" s="10" t="n">
        <v>4.1207</v>
      </c>
    </row>
    <row r="1350" customFormat="false" ht="12.75" hidden="false" customHeight="false" outlineLevel="0" collapsed="false">
      <c r="A1350" s="8" t="n">
        <v>13.417</v>
      </c>
      <c r="B1350" s="9" t="n">
        <v>13.4032153580952</v>
      </c>
      <c r="C1350" s="9" t="n">
        <v>0.551045214587342</v>
      </c>
      <c r="D1350" s="9" t="n">
        <v>13.3332153580952</v>
      </c>
      <c r="E1350" s="7" t="n">
        <v>7.31663154</v>
      </c>
      <c r="F1350" s="7" t="n">
        <v>0.00620973</v>
      </c>
      <c r="G1350" s="7" t="n">
        <v>0.04007385</v>
      </c>
      <c r="H1350" s="10" t="n">
        <v>4.1198</v>
      </c>
    </row>
    <row r="1351" customFormat="false" ht="12.75" hidden="false" customHeight="false" outlineLevel="0" collapsed="false">
      <c r="A1351" s="8" t="n">
        <v>13.427</v>
      </c>
      <c r="B1351" s="9" t="n">
        <v>13.4131894617961</v>
      </c>
      <c r="C1351" s="9" t="n">
        <v>0.551764419262298</v>
      </c>
      <c r="D1351" s="9" t="n">
        <v>13.3431894617961</v>
      </c>
      <c r="E1351" s="7" t="n">
        <v>7.69676904</v>
      </c>
      <c r="F1351" s="7" t="n">
        <v>0.00540531</v>
      </c>
      <c r="G1351" s="7" t="n">
        <v>0.0446355</v>
      </c>
      <c r="H1351" s="10" t="n">
        <v>4.1243</v>
      </c>
    </row>
    <row r="1352" customFormat="false" ht="12.75" hidden="false" customHeight="false" outlineLevel="0" collapsed="false">
      <c r="A1352" s="8" t="n">
        <v>13.438</v>
      </c>
      <c r="B1352" s="9" t="n">
        <v>13.424160812703</v>
      </c>
      <c r="C1352" s="9" t="n">
        <v>0.552557803958681</v>
      </c>
      <c r="D1352" s="9" t="n">
        <v>13.354160812703</v>
      </c>
      <c r="E1352" s="7" t="n">
        <v>7.936649046</v>
      </c>
      <c r="F1352" s="7" t="n">
        <v>0.00606258</v>
      </c>
      <c r="G1352" s="7" t="n">
        <v>0.05432778</v>
      </c>
      <c r="H1352" s="10" t="n">
        <v>4.1361</v>
      </c>
    </row>
    <row r="1353" customFormat="false" ht="12.75" hidden="false" customHeight="false" outlineLevel="0" collapsed="false">
      <c r="A1353" s="8" t="n">
        <v>13.448</v>
      </c>
      <c r="B1353" s="9" t="n">
        <v>13.4341346975306</v>
      </c>
      <c r="C1353" s="9" t="n">
        <v>0.553280037608948</v>
      </c>
      <c r="D1353" s="9" t="n">
        <v>13.3641346975306</v>
      </c>
      <c r="E1353" s="7" t="n">
        <v>7.997390604</v>
      </c>
      <c r="F1353" s="7" t="n">
        <v>0.00611163</v>
      </c>
      <c r="G1353" s="7" t="n">
        <v>0.06059637</v>
      </c>
      <c r="H1353" s="10" t="n">
        <v>4.1417</v>
      </c>
    </row>
    <row r="1354" customFormat="false" ht="12.75" hidden="false" customHeight="false" outlineLevel="0" collapsed="false">
      <c r="A1354" s="8" t="n">
        <v>13.458</v>
      </c>
      <c r="B1354" s="9" t="n">
        <v>13.4441086403107</v>
      </c>
      <c r="C1354" s="9" t="n">
        <v>0.554001470502092</v>
      </c>
      <c r="D1354" s="9" t="n">
        <v>13.3741086403107</v>
      </c>
      <c r="E1354" s="7" t="n">
        <v>8.020610874</v>
      </c>
      <c r="F1354" s="7" t="n">
        <v>0.00705339</v>
      </c>
      <c r="G1354" s="7" t="n">
        <v>0.06515802</v>
      </c>
      <c r="H1354" s="10" t="n">
        <v>4.1371</v>
      </c>
    </row>
    <row r="1355" customFormat="false" ht="12.75" hidden="false" customHeight="false" outlineLevel="0" collapsed="false">
      <c r="A1355" s="8" t="n">
        <v>13.468</v>
      </c>
      <c r="B1355" s="9" t="n">
        <v>13.454082434301</v>
      </c>
      <c r="C1355" s="9" t="n">
        <v>0.554724957501985</v>
      </c>
      <c r="D1355" s="9" t="n">
        <v>13.384082434301</v>
      </c>
      <c r="E1355" s="7" t="n">
        <v>7.972961742</v>
      </c>
      <c r="F1355" s="7" t="n">
        <v>0.00841698</v>
      </c>
      <c r="G1355" s="7" t="n">
        <v>0.06858171</v>
      </c>
      <c r="H1355" s="10" t="n">
        <v>4.1489</v>
      </c>
    </row>
    <row r="1356" customFormat="false" ht="12.75" hidden="false" customHeight="false" outlineLevel="0" collapsed="false">
      <c r="A1356" s="8" t="n">
        <v>13.478</v>
      </c>
      <c r="B1356" s="9" t="n">
        <v>13.4640561360316</v>
      </c>
      <c r="C1356" s="9" t="n">
        <v>0.555449715247473</v>
      </c>
      <c r="D1356" s="9" t="n">
        <v>13.3940561360316</v>
      </c>
      <c r="E1356" s="7" t="n">
        <v>7.809597774</v>
      </c>
      <c r="F1356" s="7" t="n">
        <v>0.01011411</v>
      </c>
      <c r="G1356" s="7" t="n">
        <v>0.06971967</v>
      </c>
      <c r="H1356" s="10" t="n">
        <v>4.1562</v>
      </c>
    </row>
    <row r="1357" customFormat="false" ht="12.75" hidden="false" customHeight="false" outlineLevel="0" collapsed="false">
      <c r="A1357" s="8" t="n">
        <v>13.488</v>
      </c>
      <c r="B1357" s="9" t="n">
        <v>13.4740297567437</v>
      </c>
      <c r="C1357" s="9" t="n">
        <v>0.556175587061615</v>
      </c>
      <c r="D1357" s="9" t="n">
        <v>13.4040297567437</v>
      </c>
      <c r="E1357" s="7" t="n">
        <v>7.620333444</v>
      </c>
      <c r="F1357" s="7" t="n">
        <v>0.01251756</v>
      </c>
      <c r="G1357" s="7" t="n">
        <v>0.07143642</v>
      </c>
      <c r="H1357" s="10" t="n">
        <v>4.1626</v>
      </c>
    </row>
    <row r="1358" customFormat="false" ht="12.75" hidden="false" customHeight="false" outlineLevel="0" collapsed="false">
      <c r="A1358" s="8" t="n">
        <v>13.499</v>
      </c>
      <c r="B1358" s="9" t="n">
        <v>13.4850007144373</v>
      </c>
      <c r="C1358" s="9" t="n">
        <v>0.556974390720365</v>
      </c>
      <c r="D1358" s="9" t="n">
        <v>13.4150007144373</v>
      </c>
      <c r="E1358" s="7" t="n">
        <v>7.449543306</v>
      </c>
      <c r="F1358" s="7" t="n">
        <v>0.01448937</v>
      </c>
      <c r="G1358" s="7" t="n">
        <v>0.07257438</v>
      </c>
      <c r="H1358" s="10" t="n">
        <v>4.1644</v>
      </c>
    </row>
    <row r="1359" customFormat="false" ht="12.75" hidden="false" customHeight="false" outlineLevel="0" collapsed="false">
      <c r="A1359" s="8" t="n">
        <v>13.509</v>
      </c>
      <c r="B1359" s="9" t="n">
        <v>13.4949742666934</v>
      </c>
      <c r="C1359" s="9" t="n">
        <v>0.557701202522888</v>
      </c>
      <c r="D1359" s="9" t="n">
        <v>13.4249742666934</v>
      </c>
      <c r="E1359" s="7" t="n">
        <v>7.25609403</v>
      </c>
      <c r="F1359" s="7" t="n">
        <v>0.01637289</v>
      </c>
      <c r="G1359" s="7" t="n">
        <v>0.0720054</v>
      </c>
      <c r="H1359" s="10" t="n">
        <v>4.168</v>
      </c>
    </row>
    <row r="1360" customFormat="false" ht="12.75" hidden="false" customHeight="false" outlineLevel="0" collapsed="false">
      <c r="A1360" s="8" t="n">
        <v>13.519</v>
      </c>
      <c r="B1360" s="9" t="n">
        <v>13.5049478088002</v>
      </c>
      <c r="C1360" s="9" t="n">
        <v>0.5584281535824</v>
      </c>
      <c r="D1360" s="9" t="n">
        <v>13.4349478088002</v>
      </c>
      <c r="E1360" s="7" t="n">
        <v>7.044406002</v>
      </c>
      <c r="F1360" s="7" t="n">
        <v>0.01910988</v>
      </c>
      <c r="G1360" s="7" t="n">
        <v>0.07314336</v>
      </c>
      <c r="H1360" s="10" t="n">
        <v>4.1688</v>
      </c>
    </row>
    <row r="1361" customFormat="false" ht="12.75" hidden="false" customHeight="false" outlineLevel="0" collapsed="false">
      <c r="A1361" s="8" t="n">
        <v>13.529</v>
      </c>
      <c r="B1361" s="9" t="n">
        <v>13.5149213052117</v>
      </c>
      <c r="C1361" s="9" t="n">
        <v>0.559155731296609</v>
      </c>
      <c r="D1361" s="9" t="n">
        <v>13.4449213052117</v>
      </c>
      <c r="E1361" s="7" t="n">
        <v>6.877220058</v>
      </c>
      <c r="F1361" s="7" t="n">
        <v>0.02094435</v>
      </c>
      <c r="G1361" s="7" t="n">
        <v>0.07371234</v>
      </c>
      <c r="H1361" s="10" t="n">
        <v>4.1724</v>
      </c>
    </row>
    <row r="1362" customFormat="false" ht="12.75" hidden="false" customHeight="false" outlineLevel="0" collapsed="false">
      <c r="A1362" s="8" t="n">
        <v>13.539</v>
      </c>
      <c r="B1362" s="9" t="n">
        <v>13.5248947202897</v>
      </c>
      <c r="C1362" s="9" t="n">
        <v>0.559884423056519</v>
      </c>
      <c r="D1362" s="9" t="n">
        <v>13.4548947202897</v>
      </c>
      <c r="E1362" s="7" t="n">
        <v>6.821450208</v>
      </c>
      <c r="F1362" s="7" t="n">
        <v>0.02376963</v>
      </c>
      <c r="G1362" s="7" t="n">
        <v>0.07371234</v>
      </c>
      <c r="H1362" s="10" t="n">
        <v>4.1788</v>
      </c>
    </row>
    <row r="1363" customFormat="false" ht="12.75" hidden="false" customHeight="false" outlineLevel="0" collapsed="false">
      <c r="A1363" s="8" t="n">
        <v>13.55</v>
      </c>
      <c r="B1363" s="9" t="n">
        <v>13.5358652989346</v>
      </c>
      <c r="C1363" s="9" t="n">
        <v>0.560688415715671</v>
      </c>
      <c r="D1363" s="9" t="n">
        <v>13.4658652989346</v>
      </c>
      <c r="E1363" s="7" t="n">
        <v>6.8588577</v>
      </c>
      <c r="F1363" s="7" t="n">
        <v>0.02659491</v>
      </c>
      <c r="G1363" s="7" t="n">
        <v>0.0748503</v>
      </c>
      <c r="H1363" s="10" t="n">
        <v>4.1915</v>
      </c>
    </row>
    <row r="1364" customFormat="false" ht="12.75" hidden="false" customHeight="false" outlineLevel="0" collapsed="false">
      <c r="A1364" s="8" t="n">
        <v>13.56</v>
      </c>
      <c r="B1364" s="9" t="n">
        <v>13.5458384692658</v>
      </c>
      <c r="C1364" s="9" t="n">
        <v>0.561420449558075</v>
      </c>
      <c r="D1364" s="9" t="n">
        <v>13.4758384692658</v>
      </c>
      <c r="E1364" s="7" t="n">
        <v>7.056015156</v>
      </c>
      <c r="F1364" s="7" t="n">
        <v>0.02980278</v>
      </c>
      <c r="G1364" s="7" t="n">
        <v>0.07541928</v>
      </c>
      <c r="H1364" s="10" t="n">
        <v>4.198</v>
      </c>
    </row>
    <row r="1365" customFormat="false" ht="12.75" hidden="false" customHeight="false" outlineLevel="0" collapsed="false">
      <c r="A1365" s="8" t="n">
        <v>13.57</v>
      </c>
      <c r="B1365" s="9" t="n">
        <v>13.5558116280969</v>
      </c>
      <c r="C1365" s="9" t="n">
        <v>0.562152640058582</v>
      </c>
      <c r="D1365" s="9" t="n">
        <v>13.4858116280969</v>
      </c>
      <c r="E1365" s="7" t="n">
        <v>7.360880526</v>
      </c>
      <c r="F1365" s="7" t="n">
        <v>0.0303129</v>
      </c>
      <c r="G1365" s="7" t="n">
        <v>0.07541928</v>
      </c>
      <c r="H1365" s="10" t="n">
        <v>4.1989</v>
      </c>
    </row>
    <row r="1366" customFormat="false" ht="12.75" hidden="false" customHeight="false" outlineLevel="0" collapsed="false">
      <c r="A1366" s="8" t="n">
        <v>13.58</v>
      </c>
      <c r="B1366" s="9" t="n">
        <v>13.5657848214206</v>
      </c>
      <c r="C1366" s="9" t="n">
        <v>0.562884360584239</v>
      </c>
      <c r="D1366" s="9" t="n">
        <v>13.4957848214206</v>
      </c>
      <c r="E1366" s="7" t="n">
        <v>7.85152179</v>
      </c>
      <c r="F1366" s="7" t="n">
        <v>0.03027366</v>
      </c>
      <c r="G1366" s="7" t="n">
        <v>0.0748503</v>
      </c>
      <c r="H1366" s="10" t="n">
        <v>4.1962</v>
      </c>
    </row>
    <row r="1367" customFormat="false" ht="12.75" hidden="false" customHeight="false" outlineLevel="0" collapsed="false">
      <c r="A1367" s="8" t="n">
        <v>13.59</v>
      </c>
      <c r="B1367" s="9" t="n">
        <v>13.5757579687493</v>
      </c>
      <c r="C1367" s="9" t="n">
        <v>0.563616707742668</v>
      </c>
      <c r="D1367" s="9" t="n">
        <v>13.5057579687493</v>
      </c>
      <c r="E1367" s="7" t="n">
        <v>8.345881044</v>
      </c>
      <c r="F1367" s="7" t="n">
        <v>0.0293319</v>
      </c>
      <c r="G1367" s="7" t="n">
        <v>0.07428132</v>
      </c>
      <c r="H1367" s="10" t="n">
        <v>4.1998</v>
      </c>
    </row>
    <row r="1368" customFormat="false" ht="12.75" hidden="false" customHeight="false" outlineLevel="0" collapsed="false">
      <c r="A1368" s="8" t="n">
        <v>13.6</v>
      </c>
      <c r="B1368" s="9" t="n">
        <v>13.585731199096</v>
      </c>
      <c r="C1368" s="9" t="n">
        <v>0.564347923478712</v>
      </c>
      <c r="D1368" s="9" t="n">
        <v>13.515731199096</v>
      </c>
      <c r="E1368" s="7" t="n">
        <v>8.76926691</v>
      </c>
      <c r="F1368" s="7" t="n">
        <v>0.02725218</v>
      </c>
      <c r="G1368" s="7" t="n">
        <v>0.0720054</v>
      </c>
      <c r="H1368" s="10" t="n">
        <v>4.1933</v>
      </c>
    </row>
    <row r="1369" customFormat="false" ht="12.75" hidden="false" customHeight="false" outlineLevel="0" collapsed="false">
      <c r="A1369" s="8" t="n">
        <v>13.611</v>
      </c>
      <c r="B1369" s="9" t="n">
        <v>13.5967018674793</v>
      </c>
      <c r="C1369" s="9" t="n">
        <v>0.565150690707455</v>
      </c>
      <c r="D1369" s="9" t="n">
        <v>13.5267018674793</v>
      </c>
      <c r="E1369" s="7" t="n">
        <v>9.084487716</v>
      </c>
      <c r="F1369" s="7" t="n">
        <v>0.02753667</v>
      </c>
      <c r="G1369" s="7" t="n">
        <v>0.06801273</v>
      </c>
      <c r="H1369" s="10" t="n">
        <v>4.1851</v>
      </c>
    </row>
    <row r="1370" customFormat="false" ht="12.75" hidden="false" customHeight="false" outlineLevel="0" collapsed="false">
      <c r="A1370" s="8" t="n">
        <v>13.621</v>
      </c>
      <c r="B1370" s="9" t="n">
        <v>13.6066751207928</v>
      </c>
      <c r="C1370" s="9" t="n">
        <v>0.565881593124866</v>
      </c>
      <c r="D1370" s="9" t="n">
        <v>13.5366751207928</v>
      </c>
      <c r="E1370" s="7" t="n">
        <v>9.23274036</v>
      </c>
      <c r="F1370" s="7" t="n">
        <v>0.02735028</v>
      </c>
      <c r="G1370" s="7" t="n">
        <v>0.065727</v>
      </c>
      <c r="H1370" s="10" t="n">
        <v>4.1915</v>
      </c>
    </row>
    <row r="1371" customFormat="false" ht="12.75" hidden="false" customHeight="false" outlineLevel="0" collapsed="false">
      <c r="A1371" s="8" t="n">
        <v>13.631</v>
      </c>
      <c r="B1371" s="9" t="n">
        <v>13.6166482924016</v>
      </c>
      <c r="C1371" s="9" t="n">
        <v>0.566613609560803</v>
      </c>
      <c r="D1371" s="9" t="n">
        <v>13.5466482924016</v>
      </c>
      <c r="E1371" s="7" t="n">
        <v>9.148034934</v>
      </c>
      <c r="F1371" s="7" t="n">
        <v>0.02706579</v>
      </c>
      <c r="G1371" s="7" t="n">
        <v>0.06971967</v>
      </c>
      <c r="H1371" s="10" t="n">
        <v>4.1979</v>
      </c>
    </row>
    <row r="1372" customFormat="false" ht="12.75" hidden="false" customHeight="false" outlineLevel="0" collapsed="false">
      <c r="A1372" s="8" t="n">
        <v>13.641</v>
      </c>
      <c r="B1372" s="9" t="n">
        <v>13.6266214525106</v>
      </c>
      <c r="C1372" s="9" t="n">
        <v>0.567345782654863</v>
      </c>
      <c r="D1372" s="9" t="n">
        <v>13.5566214525106</v>
      </c>
      <c r="E1372" s="7" t="n">
        <v>9.051253398</v>
      </c>
      <c r="F1372" s="7" t="n">
        <v>0.02640852</v>
      </c>
      <c r="G1372" s="7" t="n">
        <v>0.06915069</v>
      </c>
      <c r="H1372" s="10" t="n">
        <v>4.1988</v>
      </c>
    </row>
    <row r="1373" customFormat="false" ht="12.75" hidden="false" customHeight="false" outlineLevel="0" collapsed="false">
      <c r="A1373" s="8" t="n">
        <v>13.651</v>
      </c>
      <c r="B1373" s="9" t="n">
        <v>13.6365947874045</v>
      </c>
      <c r="C1373" s="9" t="n">
        <v>0.56807557104463</v>
      </c>
      <c r="D1373" s="9" t="n">
        <v>13.5665947874045</v>
      </c>
      <c r="E1373" s="7" t="n">
        <v>8.8655913</v>
      </c>
      <c r="F1373" s="7" t="n">
        <v>0.02523132</v>
      </c>
      <c r="G1373" s="7" t="n">
        <v>0.07028865</v>
      </c>
      <c r="H1373" s="10" t="n">
        <v>4.1851</v>
      </c>
    </row>
    <row r="1374" customFormat="false" ht="12.75" hidden="false" customHeight="false" outlineLevel="0" collapsed="false">
      <c r="A1374" s="8" t="n">
        <v>13.662</v>
      </c>
      <c r="B1374" s="9" t="n">
        <v>13.6475653407858</v>
      </c>
      <c r="C1374" s="9" t="n">
        <v>0.568879908354278</v>
      </c>
      <c r="D1374" s="9" t="n">
        <v>13.5775653407858</v>
      </c>
      <c r="E1374" s="7" t="n">
        <v>8.672369616</v>
      </c>
      <c r="F1374" s="7" t="n">
        <v>0.02499588</v>
      </c>
      <c r="G1374" s="7" t="n">
        <v>0.07085763</v>
      </c>
      <c r="H1374" s="10" t="n">
        <v>4.1933</v>
      </c>
    </row>
    <row r="1375" customFormat="false" ht="12.75" hidden="false" customHeight="false" outlineLevel="0" collapsed="false">
      <c r="A1375" s="8" t="n">
        <v>13.672</v>
      </c>
      <c r="B1375" s="9" t="n">
        <v>13.6575385238918</v>
      </c>
      <c r="C1375" s="9" t="n">
        <v>0.569611768131912</v>
      </c>
      <c r="D1375" s="9" t="n">
        <v>13.5875385238918</v>
      </c>
      <c r="E1375" s="7" t="n">
        <v>8.426992086</v>
      </c>
      <c r="F1375" s="7" t="n">
        <v>0.02424051</v>
      </c>
      <c r="G1375" s="7" t="n">
        <v>0.07085763</v>
      </c>
      <c r="H1375" s="10" t="n">
        <v>4.197</v>
      </c>
    </row>
    <row r="1376" customFormat="false" ht="12.75" hidden="false" customHeight="false" outlineLevel="0" collapsed="false">
      <c r="A1376" s="8" t="n">
        <v>13.682</v>
      </c>
      <c r="B1376" s="9" t="n">
        <v>13.6675117657231</v>
      </c>
      <c r="C1376" s="9" t="n">
        <v>0.57034282720873</v>
      </c>
      <c r="D1376" s="9" t="n">
        <v>13.5975117657231</v>
      </c>
      <c r="E1376" s="7" t="n">
        <v>8.214848874</v>
      </c>
      <c r="F1376" s="7" t="n">
        <v>0.0232497</v>
      </c>
      <c r="G1376" s="7" t="n">
        <v>0.06971967</v>
      </c>
      <c r="H1376" s="10" t="n">
        <v>4.1924</v>
      </c>
    </row>
    <row r="1377" customFormat="false" ht="12.75" hidden="false" customHeight="false" outlineLevel="0" collapsed="false">
      <c r="A1377" s="8" t="n">
        <v>13.692</v>
      </c>
      <c r="B1377" s="9" t="n">
        <v>13.6774851120793</v>
      </c>
      <c r="C1377" s="9" t="n">
        <v>0.571072458937628</v>
      </c>
      <c r="D1377" s="9" t="n">
        <v>13.6074851120793</v>
      </c>
      <c r="E1377" s="7" t="n">
        <v>8.02535499</v>
      </c>
      <c r="F1377" s="7" t="n">
        <v>0.02301426</v>
      </c>
      <c r="G1377" s="7" t="n">
        <v>0.07028865</v>
      </c>
      <c r="H1377" s="10" t="n">
        <v>4.1842</v>
      </c>
    </row>
    <row r="1378" customFormat="false" ht="12.75" hidden="false" customHeight="false" outlineLevel="0" collapsed="false">
      <c r="A1378" s="8" t="n">
        <v>13.702</v>
      </c>
      <c r="B1378" s="9" t="n">
        <v>13.6874582721884</v>
      </c>
      <c r="C1378" s="9" t="n">
        <v>0.571804632031688</v>
      </c>
      <c r="D1378" s="9" t="n">
        <v>13.6174582721884</v>
      </c>
      <c r="E1378" s="7" t="n">
        <v>7.806223134</v>
      </c>
      <c r="F1378" s="7" t="n">
        <v>0.02230794</v>
      </c>
      <c r="G1378" s="7" t="n">
        <v>0.07143642</v>
      </c>
      <c r="H1378" s="10" t="n">
        <v>4.1988</v>
      </c>
    </row>
    <row r="1379" customFormat="false" ht="12.75" hidden="false" customHeight="false" outlineLevel="0" collapsed="false">
      <c r="A1379" s="8" t="n">
        <v>13.713</v>
      </c>
      <c r="B1379" s="9" t="n">
        <v>13.6984287988908</v>
      </c>
      <c r="C1379" s="9" t="n">
        <v>0.572609333138221</v>
      </c>
      <c r="D1379" s="9" t="n">
        <v>13.6284287988908</v>
      </c>
      <c r="E1379" s="7" t="n">
        <v>7.59442131</v>
      </c>
      <c r="F1379" s="7" t="n">
        <v>0.02221965</v>
      </c>
      <c r="G1379" s="7" t="n">
        <v>0.0720054</v>
      </c>
      <c r="H1379" s="10" t="n">
        <v>4.1952</v>
      </c>
    </row>
    <row r="1380" customFormat="false" ht="12.75" hidden="false" customHeight="false" outlineLevel="0" collapsed="false">
      <c r="A1380" s="8" t="n">
        <v>13.723</v>
      </c>
      <c r="B1380" s="9" t="n">
        <v>13.708402145247</v>
      </c>
      <c r="C1380" s="9" t="n">
        <v>0.573338964867119</v>
      </c>
      <c r="D1380" s="9" t="n">
        <v>13.638402145247</v>
      </c>
      <c r="E1380" s="7" t="n">
        <v>7.442107326</v>
      </c>
      <c r="F1380" s="7" t="n">
        <v>0.02193516</v>
      </c>
      <c r="G1380" s="7" t="n">
        <v>0.07257438</v>
      </c>
      <c r="H1380" s="10" t="n">
        <v>4.1842</v>
      </c>
    </row>
    <row r="1381" customFormat="false" ht="12.75" hidden="false" customHeight="false" outlineLevel="0" collapsed="false">
      <c r="A1381" s="8" t="n">
        <v>13.733</v>
      </c>
      <c r="B1381" s="9" t="n">
        <v>13.7183753168557</v>
      </c>
      <c r="C1381" s="9" t="n">
        <v>0.574070981303056</v>
      </c>
      <c r="D1381" s="9" t="n">
        <v>13.6483753168557</v>
      </c>
      <c r="E1381" s="7" t="n">
        <v>7.25237604</v>
      </c>
      <c r="F1381" s="7" t="n">
        <v>0.02174877</v>
      </c>
      <c r="G1381" s="7" t="n">
        <v>0.0720054</v>
      </c>
      <c r="H1381" s="10" t="n">
        <v>4.1979</v>
      </c>
    </row>
    <row r="1382" customFormat="false" ht="12.75" hidden="false" customHeight="false" outlineLevel="0" collapsed="false">
      <c r="A1382" s="8" t="n">
        <v>13.743</v>
      </c>
      <c r="B1382" s="9" t="n">
        <v>13.7283484539579</v>
      </c>
      <c r="C1382" s="9" t="n">
        <v>0.57480346771282</v>
      </c>
      <c r="D1382" s="9" t="n">
        <v>13.6583484539579</v>
      </c>
      <c r="E1382" s="7" t="n">
        <v>7.021756674</v>
      </c>
      <c r="F1382" s="7" t="n">
        <v>0.02202345</v>
      </c>
      <c r="G1382" s="7" t="n">
        <v>0.07143642</v>
      </c>
      <c r="H1382" s="10" t="n">
        <v>4.2006</v>
      </c>
    </row>
    <row r="1383" customFormat="false" ht="12.75" hidden="false" customHeight="false" outlineLevel="0" collapsed="false">
      <c r="A1383" s="8" t="n">
        <v>13.753</v>
      </c>
      <c r="B1383" s="9" t="n">
        <v>13.7383216025648</v>
      </c>
      <c r="C1383" s="9" t="n">
        <v>0.575535797464822</v>
      </c>
      <c r="D1383" s="9" t="n">
        <v>13.6683216025648</v>
      </c>
      <c r="E1383" s="7" t="n">
        <v>6.836094576</v>
      </c>
      <c r="F1383" s="7" t="n">
        <v>0.02277882</v>
      </c>
      <c r="G1383" s="7" t="n">
        <v>0.07257438</v>
      </c>
      <c r="H1383" s="10" t="n">
        <v>4.1997</v>
      </c>
    </row>
    <row r="1384" customFormat="false" ht="12.75" hidden="false" customHeight="false" outlineLevel="0" collapsed="false">
      <c r="A1384" s="8" t="n">
        <v>13.763</v>
      </c>
      <c r="B1384" s="9" t="n">
        <v>13.7482947856708</v>
      </c>
      <c r="C1384" s="9" t="n">
        <v>0.576267657242456</v>
      </c>
      <c r="D1384" s="9" t="n">
        <v>13.6782947856708</v>
      </c>
      <c r="E1384" s="7" t="n">
        <v>6.710024304</v>
      </c>
      <c r="F1384" s="7" t="n">
        <v>0.02339685</v>
      </c>
      <c r="G1384" s="7" t="n">
        <v>0.07428132</v>
      </c>
      <c r="H1384" s="10" t="n">
        <v>4.197</v>
      </c>
    </row>
    <row r="1385" customFormat="false" ht="12.75" hidden="false" customHeight="false" outlineLevel="0" collapsed="false">
      <c r="A1385" s="8" t="n">
        <v>13.773</v>
      </c>
      <c r="B1385" s="9" t="n">
        <v>13.75826770115</v>
      </c>
      <c r="C1385" s="9" t="n">
        <v>0.577003154927354</v>
      </c>
      <c r="D1385" s="9" t="n">
        <v>13.68826770115</v>
      </c>
      <c r="E1385" s="7" t="n">
        <v>6.553650942</v>
      </c>
      <c r="F1385" s="7" t="n">
        <v>0.02316141</v>
      </c>
      <c r="G1385" s="7" t="n">
        <v>0.07314336</v>
      </c>
      <c r="H1385" s="10" t="n">
        <v>4.2179</v>
      </c>
    </row>
    <row r="1386" customFormat="false" ht="12.75" hidden="false" customHeight="false" outlineLevel="0" collapsed="false">
      <c r="A1386" s="8" t="n">
        <v>13.784</v>
      </c>
      <c r="B1386" s="9" t="n">
        <v>13.7692377144121</v>
      </c>
      <c r="C1386" s="9" t="n">
        <v>0.577814825444971</v>
      </c>
      <c r="D1386" s="9" t="n">
        <v>13.6992377144121</v>
      </c>
      <c r="E1386" s="7" t="n">
        <v>6.38239581</v>
      </c>
      <c r="F1386" s="7" t="n">
        <v>0.02353419</v>
      </c>
      <c r="G1386" s="7" t="n">
        <v>0.0720054</v>
      </c>
      <c r="H1386" s="10" t="n">
        <v>4.2316</v>
      </c>
    </row>
    <row r="1387" customFormat="false" ht="12.75" hidden="false" customHeight="false" outlineLevel="0" collapsed="false">
      <c r="A1387" s="8" t="n">
        <v>13.794</v>
      </c>
      <c r="B1387" s="9" t="n">
        <v>13.7792104653307</v>
      </c>
      <c r="C1387" s="9" t="n">
        <v>0.578552551082199</v>
      </c>
      <c r="D1387" s="9" t="n">
        <v>13.7092104653307</v>
      </c>
      <c r="E1387" s="7" t="n">
        <v>6.36752385</v>
      </c>
      <c r="F1387" s="7" t="n">
        <v>0.02424051</v>
      </c>
      <c r="G1387" s="7" t="n">
        <v>0.0720054</v>
      </c>
      <c r="H1387" s="10" t="n">
        <v>4.2307</v>
      </c>
    </row>
    <row r="1388" customFormat="false" ht="12.75" hidden="false" customHeight="false" outlineLevel="0" collapsed="false">
      <c r="A1388" s="8" t="n">
        <v>13.804</v>
      </c>
      <c r="B1388" s="9" t="n">
        <v>13.7891831582777</v>
      </c>
      <c r="C1388" s="9" t="n">
        <v>0.579291059975177</v>
      </c>
      <c r="D1388" s="9" t="n">
        <v>13.7191831582777</v>
      </c>
      <c r="E1388" s="7" t="n">
        <v>6.419803302</v>
      </c>
      <c r="F1388" s="7" t="n">
        <v>0.02476044</v>
      </c>
      <c r="G1388" s="7" t="n">
        <v>0.07314336</v>
      </c>
      <c r="H1388" s="10" t="n">
        <v>4.2352</v>
      </c>
    </row>
    <row r="1389" customFormat="false" ht="12.75" hidden="false" customHeight="false" outlineLevel="0" collapsed="false">
      <c r="A1389" s="8" t="n">
        <v>13.814</v>
      </c>
      <c r="B1389" s="9" t="n">
        <v>13.799155757051</v>
      </c>
      <c r="C1389" s="9" t="n">
        <v>0.580030839473345</v>
      </c>
      <c r="D1389" s="9" t="n">
        <v>13.729155757051</v>
      </c>
      <c r="E1389" s="7" t="n">
        <v>6.382623402</v>
      </c>
      <c r="F1389" s="7" t="n">
        <v>0.02410317</v>
      </c>
      <c r="G1389" s="7" t="n">
        <v>0.07314336</v>
      </c>
      <c r="H1389" s="10" t="n">
        <v>4.2425</v>
      </c>
    </row>
    <row r="1390" customFormat="false" ht="12.75" hidden="false" customHeight="false" outlineLevel="0" collapsed="false">
      <c r="A1390" s="8" t="n">
        <v>13.824</v>
      </c>
      <c r="B1390" s="9" t="n">
        <v>13.8091283674436</v>
      </c>
      <c r="C1390" s="9" t="n">
        <v>0.580770462322208</v>
      </c>
      <c r="D1390" s="9" t="n">
        <v>13.7391283674436</v>
      </c>
      <c r="E1390" s="7" t="n">
        <v>6.401213352</v>
      </c>
      <c r="F1390" s="7" t="n">
        <v>0.02447595</v>
      </c>
      <c r="G1390" s="7" t="n">
        <v>0.07314336</v>
      </c>
      <c r="H1390" s="10" t="n">
        <v>4.2416</v>
      </c>
    </row>
    <row r="1391" customFormat="false" ht="12.75" hidden="false" customHeight="false" outlineLevel="0" collapsed="false">
      <c r="A1391" s="8" t="n">
        <v>13.834</v>
      </c>
      <c r="B1391" s="9" t="n">
        <v>13.8191010010671</v>
      </c>
      <c r="C1391" s="9" t="n">
        <v>0.58150977187191</v>
      </c>
      <c r="D1391" s="9" t="n">
        <v>13.7491010010671</v>
      </c>
      <c r="E1391" s="7" t="n">
        <v>6.349171302</v>
      </c>
      <c r="F1391" s="7" t="n">
        <v>0.02509398</v>
      </c>
      <c r="G1391" s="7" t="n">
        <v>0.07314336</v>
      </c>
      <c r="H1391" s="10" t="n">
        <v>4.2398</v>
      </c>
    </row>
    <row r="1392" customFormat="false" ht="12.75" hidden="false" customHeight="false" outlineLevel="0" collapsed="false">
      <c r="A1392" s="8" t="n">
        <v>13.844</v>
      </c>
      <c r="B1392" s="9" t="n">
        <v>13.8290735171441</v>
      </c>
      <c r="C1392" s="9" t="n">
        <v>0.582250665315436</v>
      </c>
      <c r="D1392" s="9" t="n">
        <v>13.7590735171441</v>
      </c>
      <c r="E1392" s="7" t="n">
        <v>6.18781446</v>
      </c>
      <c r="F1392" s="7" t="n">
        <v>0.02541771</v>
      </c>
      <c r="G1392" s="7" t="n">
        <v>0.065727</v>
      </c>
      <c r="H1392" s="10" t="n">
        <v>4.2489</v>
      </c>
    </row>
    <row r="1393" customFormat="false" ht="12.75" hidden="false" customHeight="false" outlineLevel="0" collapsed="false">
      <c r="A1393" s="8" t="n">
        <v>13.855</v>
      </c>
      <c r="B1393" s="9" t="n">
        <v>13.8400431424203</v>
      </c>
      <c r="C1393" s="9" t="n">
        <v>0.583067562676535</v>
      </c>
      <c r="D1393" s="9" t="n">
        <v>13.7700431424203</v>
      </c>
      <c r="E1393" s="7" t="n">
        <v>5.997180654</v>
      </c>
      <c r="F1393" s="7" t="n">
        <v>0.02583954</v>
      </c>
      <c r="G1393" s="7" t="n">
        <v>0.06059637</v>
      </c>
      <c r="H1393" s="10" t="n">
        <v>4.2589</v>
      </c>
    </row>
    <row r="1394" customFormat="false" ht="12.75" hidden="false" customHeight="false" outlineLevel="0" collapsed="false">
      <c r="A1394" s="8" t="n">
        <v>13.865</v>
      </c>
      <c r="B1394" s="9" t="n">
        <v>13.8500155873307</v>
      </c>
      <c r="C1394" s="9" t="n">
        <v>0.583809413409468</v>
      </c>
      <c r="D1394" s="9" t="n">
        <v>13.7800155873307</v>
      </c>
      <c r="E1394" s="7" t="n">
        <v>5.777829054</v>
      </c>
      <c r="F1394" s="7" t="n">
        <v>0.02509398</v>
      </c>
      <c r="G1394" s="7" t="n">
        <v>0.06059637</v>
      </c>
      <c r="H1394" s="10" t="n">
        <v>4.2544</v>
      </c>
    </row>
    <row r="1395" customFormat="false" ht="12.75" hidden="false" customHeight="false" outlineLevel="0" collapsed="false">
      <c r="A1395" s="8" t="n">
        <v>13.875</v>
      </c>
      <c r="B1395" s="9" t="n">
        <v>13.8599879026118</v>
      </c>
      <c r="C1395" s="9" t="n">
        <v>0.584553004651074</v>
      </c>
      <c r="D1395" s="9" t="n">
        <v>13.7899879026118</v>
      </c>
      <c r="E1395" s="7" t="n">
        <v>5.642841492</v>
      </c>
      <c r="F1395" s="7" t="n">
        <v>0.02499588</v>
      </c>
      <c r="G1395" s="7" t="n">
        <v>0.05489676</v>
      </c>
      <c r="H1395" s="10" t="n">
        <v>4.2644</v>
      </c>
    </row>
    <row r="1396" customFormat="false" ht="12.75" hidden="false" customHeight="false" outlineLevel="0" collapsed="false">
      <c r="A1396" s="8" t="n">
        <v>13.885</v>
      </c>
      <c r="B1396" s="9" t="n">
        <v>13.8699603358679</v>
      </c>
      <c r="C1396" s="9" t="n">
        <v>0.585295012030714</v>
      </c>
      <c r="D1396" s="9" t="n">
        <v>13.7999603358679</v>
      </c>
      <c r="E1396" s="7" t="n">
        <v>5.49299178</v>
      </c>
      <c r="F1396" s="7" t="n">
        <v>0.02480949</v>
      </c>
      <c r="G1396" s="7" t="n">
        <v>0.04919715</v>
      </c>
      <c r="H1396" s="10" t="n">
        <v>4.2553</v>
      </c>
    </row>
    <row r="1397" customFormat="false" ht="12.75" hidden="false" customHeight="false" outlineLevel="0" collapsed="false">
      <c r="A1397" s="8" t="n">
        <v>13.895</v>
      </c>
      <c r="B1397" s="9" t="n">
        <v>13.8799326628281</v>
      </c>
      <c r="C1397" s="9" t="n">
        <v>0.586038446627466</v>
      </c>
      <c r="D1397" s="9" t="n">
        <v>13.8099326628281</v>
      </c>
      <c r="E1397" s="7" t="n">
        <v>5.417193834</v>
      </c>
      <c r="F1397" s="7" t="n">
        <v>0.02395602</v>
      </c>
      <c r="G1397" s="7" t="n">
        <v>0.06059637</v>
      </c>
      <c r="H1397" s="10" t="n">
        <v>4.2635</v>
      </c>
    </row>
    <row r="1398" customFormat="false" ht="12.75" hidden="false" customHeight="false" outlineLevel="0" collapsed="false">
      <c r="A1398" s="8" t="n">
        <v>13.901</v>
      </c>
      <c r="B1398" s="9" t="n">
        <v>13.8859160449878</v>
      </c>
      <c r="C1398" s="9" t="n">
        <v>0.586484695359232</v>
      </c>
      <c r="D1398" s="9" t="n">
        <v>13.8159160449878</v>
      </c>
      <c r="E1398" s="7" t="n">
        <v>5.32189557</v>
      </c>
      <c r="F1398" s="7" t="n">
        <v>0.02282787</v>
      </c>
      <c r="G1398" s="7" t="n">
        <v>0.06744375</v>
      </c>
      <c r="H1398" s="10" t="n">
        <v>4.2653</v>
      </c>
    </row>
    <row r="1399" customFormat="false" ht="12.75" hidden="false" customHeight="false" outlineLevel="0" collapsed="false">
      <c r="A1399" s="8" t="n">
        <v>13.902</v>
      </c>
      <c r="B1399" s="9" t="n">
        <v>13.8869132730108</v>
      </c>
      <c r="C1399" s="9" t="n">
        <v>0.586559101476739</v>
      </c>
      <c r="D1399" s="9" t="n">
        <v>13.8169132730108</v>
      </c>
      <c r="E1399" s="7" t="n">
        <v>5.289687378</v>
      </c>
      <c r="F1399" s="7" t="n">
        <v>0.02169972</v>
      </c>
      <c r="G1399" s="7" t="n">
        <v>0.07371234</v>
      </c>
      <c r="H1399" s="10" t="n">
        <v>4.2671</v>
      </c>
    </row>
    <row r="1400" customFormat="false" ht="12.75" hidden="false" customHeight="false" outlineLevel="0" collapsed="false">
      <c r="A1400" s="8" t="n">
        <v>13.902</v>
      </c>
      <c r="B1400" s="9" t="n">
        <v>13.8869132730108</v>
      </c>
      <c r="C1400" s="9" t="n">
        <v>0.586559101476739</v>
      </c>
      <c r="D1400" s="9" t="n">
        <v>13.8169132730108</v>
      </c>
      <c r="E1400" s="7" t="n">
        <v>5.289687378</v>
      </c>
      <c r="F1400" s="7" t="n">
        <v>0.02169972</v>
      </c>
      <c r="G1400" s="7" t="n">
        <v>0.07371234</v>
      </c>
      <c r="H1400" s="10" t="n">
        <v>4.2617</v>
      </c>
    </row>
    <row r="1401" customFormat="false" ht="12.75" hidden="false" customHeight="false" outlineLevel="0" collapsed="false">
      <c r="A1401" s="8" t="n">
        <v>13.907</v>
      </c>
      <c r="B1401" s="9" t="n">
        <v>13.8918994948185</v>
      </c>
      <c r="C1401" s="9" t="n">
        <v>0.586930035545805</v>
      </c>
      <c r="D1401" s="9" t="n">
        <v>13.8218994948185</v>
      </c>
      <c r="E1401" s="7" t="n">
        <v>5.289687378</v>
      </c>
      <c r="F1401" s="7" t="n">
        <v>0.02169972</v>
      </c>
      <c r="G1401" s="7" t="n">
        <v>0.07371234</v>
      </c>
      <c r="H1401" s="10" t="n">
        <v>4.2545</v>
      </c>
    </row>
    <row r="1402" customFormat="false" ht="12.75" hidden="false" customHeight="false" outlineLevel="0" collapsed="false">
      <c r="A1402" s="8" t="n">
        <v>13.917</v>
      </c>
      <c r="B1402" s="9" t="n">
        <v>13.9018719500861</v>
      </c>
      <c r="C1402" s="9" t="n">
        <v>0.587671747037067</v>
      </c>
      <c r="D1402" s="9" t="n">
        <v>13.8318719500861</v>
      </c>
      <c r="E1402" s="7" t="n">
        <v>5.289687378</v>
      </c>
      <c r="F1402" s="7" t="n">
        <v>0.02169972</v>
      </c>
      <c r="G1402" s="7" t="n">
        <v>0.07371234</v>
      </c>
      <c r="H1402" s="10" t="n">
        <v>4.2536</v>
      </c>
    </row>
    <row r="1403" customFormat="false" ht="12.75" hidden="false" customHeight="false" outlineLevel="0" collapsed="false">
      <c r="A1403" s="8" t="n">
        <v>13.927</v>
      </c>
      <c r="B1403" s="9" t="n">
        <v>13.911844323738</v>
      </c>
      <c r="C1403" s="9" t="n">
        <v>0.58841455505257</v>
      </c>
      <c r="D1403" s="9" t="n">
        <v>13.841844323738</v>
      </c>
      <c r="E1403" s="7" t="n">
        <v>5.289687378</v>
      </c>
      <c r="F1403" s="7" t="n">
        <v>0.02169972</v>
      </c>
      <c r="G1403" s="7" t="n">
        <v>0.07371234</v>
      </c>
      <c r="H1403" s="10" t="n">
        <v>4.2599</v>
      </c>
    </row>
    <row r="1404" customFormat="false" ht="12.75" hidden="false" customHeight="false" outlineLevel="0" collapsed="false">
      <c r="A1404" s="8" t="n">
        <v>13.937</v>
      </c>
      <c r="B1404" s="9" t="n">
        <v>13.9218163775453</v>
      </c>
      <c r="C1404" s="9" t="n">
        <v>0.589161644648036</v>
      </c>
      <c r="D1404" s="9" t="n">
        <v>13.8518163775453</v>
      </c>
      <c r="E1404" s="7" t="n">
        <v>5.364125658</v>
      </c>
      <c r="F1404" s="7" t="n">
        <v>0.01600011</v>
      </c>
      <c r="G1404" s="7" t="n">
        <v>0.07371234</v>
      </c>
      <c r="H1404" s="10" t="n">
        <v>4.2845</v>
      </c>
    </row>
    <row r="1405" customFormat="false" ht="12.75" hidden="false" customHeight="false" outlineLevel="0" collapsed="false">
      <c r="A1405" s="8" t="n">
        <v>13.947</v>
      </c>
      <c r="B1405" s="9" t="n">
        <v>13.9317882642024</v>
      </c>
      <c r="C1405" s="9" t="n">
        <v>0.589910962003043</v>
      </c>
      <c r="D1405" s="9" t="n">
        <v>13.8617882642024</v>
      </c>
      <c r="E1405" s="7" t="n">
        <v>5.650524684</v>
      </c>
      <c r="F1405" s="7" t="n">
        <v>0.01665738</v>
      </c>
      <c r="G1405" s="7" t="n">
        <v>0.07428132</v>
      </c>
      <c r="H1405" s="10" t="n">
        <v>4.2973</v>
      </c>
    </row>
    <row r="1406" customFormat="false" ht="12.75" hidden="false" customHeight="false" outlineLevel="0" collapsed="false">
      <c r="A1406" s="8" t="n">
        <v>13.957</v>
      </c>
      <c r="B1406" s="9" t="n">
        <v>13.9417601037588</v>
      </c>
      <c r="C1406" s="9" t="n">
        <v>0.590660905908688</v>
      </c>
      <c r="D1406" s="9" t="n">
        <v>13.8717601037588</v>
      </c>
      <c r="E1406" s="7" t="n">
        <v>5.988282984</v>
      </c>
      <c r="F1406" s="7" t="n">
        <v>0.01788363</v>
      </c>
      <c r="G1406" s="7" t="n">
        <v>0.07143642</v>
      </c>
      <c r="H1406" s="10" t="n">
        <v>4.3009</v>
      </c>
    </row>
    <row r="1407" customFormat="false" ht="12.75" hidden="false" customHeight="false" outlineLevel="0" collapsed="false">
      <c r="A1407" s="8" t="n">
        <v>13.967</v>
      </c>
      <c r="B1407" s="9" t="n">
        <v>13.9517318594834</v>
      </c>
      <c r="C1407" s="9" t="n">
        <v>0.591411963674822</v>
      </c>
      <c r="D1407" s="9" t="n">
        <v>13.8817318594834</v>
      </c>
      <c r="E1407" s="7" t="n">
        <v>6.298769484</v>
      </c>
      <c r="F1407" s="7" t="n">
        <v>0.01807002</v>
      </c>
      <c r="G1407" s="7" t="n">
        <v>0.06231312</v>
      </c>
      <c r="H1407" s="10" t="n">
        <v>4.3073</v>
      </c>
    </row>
    <row r="1408" customFormat="false" ht="12.75" hidden="false" customHeight="false" outlineLevel="0" collapsed="false">
      <c r="A1408" s="8" t="n">
        <v>13.979</v>
      </c>
      <c r="B1408" s="9" t="n">
        <v>13.9636976936765</v>
      </c>
      <c r="C1408" s="9" t="n">
        <v>0.592316846022813</v>
      </c>
      <c r="D1408" s="9" t="n">
        <v>13.8936976936765</v>
      </c>
      <c r="E1408" s="7" t="n">
        <v>6.507948114</v>
      </c>
      <c r="F1408" s="7" t="n">
        <v>0.01816812</v>
      </c>
      <c r="G1408" s="7" t="n">
        <v>0.04862817</v>
      </c>
      <c r="H1408" s="10" t="n">
        <v>4.3246</v>
      </c>
    </row>
    <row r="1409" customFormat="false" ht="12.75" hidden="false" customHeight="false" outlineLevel="0" collapsed="false">
      <c r="A1409" s="8" t="n">
        <v>13.989</v>
      </c>
      <c r="B1409" s="9" t="n">
        <v>13.9736692813644</v>
      </c>
      <c r="C1409" s="9" t="n">
        <v>0.593070131481797</v>
      </c>
      <c r="D1409" s="9" t="n">
        <v>13.9036692813644</v>
      </c>
      <c r="E1409" s="7" t="n">
        <v>6.75940392</v>
      </c>
      <c r="F1409" s="7" t="n">
        <v>0.01872729</v>
      </c>
      <c r="G1409" s="7" t="n">
        <v>0.0417906</v>
      </c>
      <c r="H1409" s="10" t="n">
        <v>4.3201</v>
      </c>
    </row>
    <row r="1410" customFormat="false" ht="12.75" hidden="false" customHeight="false" outlineLevel="0" collapsed="false">
      <c r="A1410" s="8" t="n">
        <v>13.999</v>
      </c>
      <c r="B1410" s="9" t="n">
        <v>13.9836409176765</v>
      </c>
      <c r="C1410" s="9" t="n">
        <v>0.593822773002175</v>
      </c>
      <c r="D1410" s="9" t="n">
        <v>13.9136409176765</v>
      </c>
      <c r="E1410" s="7" t="n">
        <v>7.042759884</v>
      </c>
      <c r="F1410" s="7" t="n">
        <v>0.01910988</v>
      </c>
      <c r="G1410" s="7" t="n">
        <v>0.04578327</v>
      </c>
      <c r="H1410" s="10" t="n">
        <v>4.3164</v>
      </c>
    </row>
    <row r="1411" customFormat="false" ht="12.75" hidden="false" customHeight="false" outlineLevel="0" collapsed="false">
      <c r="A1411" s="8" t="n">
        <v>14.009</v>
      </c>
      <c r="B1411" s="9" t="n">
        <v>13.9936124580144</v>
      </c>
      <c r="C1411" s="9" t="n">
        <v>0.594576684993004</v>
      </c>
      <c r="D1411" s="9" t="n">
        <v>13.9236124580144</v>
      </c>
      <c r="E1411" s="7" t="n">
        <v>7.281507816</v>
      </c>
      <c r="F1411" s="7" t="n">
        <v>0.01887444</v>
      </c>
      <c r="G1411" s="7" t="n">
        <v>0.04976613</v>
      </c>
      <c r="H1411" s="10" t="n">
        <v>4.3237</v>
      </c>
    </row>
    <row r="1412" customFormat="false" ht="12.75" hidden="false" customHeight="false" outlineLevel="0" collapsed="false">
      <c r="A1412" s="8" t="n">
        <v>14.019</v>
      </c>
      <c r="B1412" s="9" t="n">
        <v>14.0035839983523</v>
      </c>
      <c r="C1412" s="9" t="n">
        <v>0.595330596983833</v>
      </c>
      <c r="D1412" s="9" t="n">
        <v>13.9335839983523</v>
      </c>
      <c r="E1412" s="7" t="n">
        <v>7.51597074</v>
      </c>
      <c r="F1412" s="7" t="n">
        <v>0.01929627</v>
      </c>
      <c r="G1412" s="7" t="n">
        <v>0.0509139</v>
      </c>
      <c r="H1412" s="10" t="n">
        <v>4.3237</v>
      </c>
    </row>
    <row r="1413" customFormat="false" ht="12.75" hidden="false" customHeight="false" outlineLevel="0" collapsed="false">
      <c r="A1413" s="8" t="n">
        <v>14.029</v>
      </c>
      <c r="B1413" s="9" t="n">
        <v>14.0135555150004</v>
      </c>
      <c r="C1413" s="9" t="n">
        <v>0.59608482223947</v>
      </c>
      <c r="D1413" s="9" t="n">
        <v>13.9435555150004</v>
      </c>
      <c r="E1413" s="7" t="n">
        <v>7.782286734</v>
      </c>
      <c r="F1413" s="7" t="n">
        <v>0.01835451</v>
      </c>
      <c r="G1413" s="7" t="n">
        <v>0.04406652</v>
      </c>
      <c r="H1413" s="10" t="n">
        <v>4.3255</v>
      </c>
    </row>
    <row r="1414" customFormat="false" ht="12.75" hidden="false" customHeight="false" outlineLevel="0" collapsed="false">
      <c r="A1414" s="8" t="n">
        <v>14.04</v>
      </c>
      <c r="B1414" s="9" t="n">
        <v>14.0245239846226</v>
      </c>
      <c r="C1414" s="9" t="n">
        <v>0.596917092716387</v>
      </c>
      <c r="D1414" s="9" t="n">
        <v>13.9545239846226</v>
      </c>
      <c r="E1414" s="7" t="n">
        <v>7.974070272</v>
      </c>
      <c r="F1414" s="7" t="n">
        <v>0.01788363</v>
      </c>
      <c r="G1414" s="7" t="n">
        <v>0.05489676</v>
      </c>
      <c r="H1414" s="10" t="n">
        <v>4.3392</v>
      </c>
    </row>
    <row r="1415" customFormat="false" ht="12.75" hidden="false" customHeight="false" outlineLevel="0" collapsed="false">
      <c r="A1415" s="8" t="n">
        <v>14.05</v>
      </c>
      <c r="B1415" s="9" t="n">
        <v>14.0344952492897</v>
      </c>
      <c r="C1415" s="9" t="n">
        <v>0.597674642013775</v>
      </c>
      <c r="D1415" s="9" t="n">
        <v>13.9644952492897</v>
      </c>
      <c r="E1415" s="7" t="n">
        <v>8.117178552</v>
      </c>
      <c r="F1415" s="7" t="n">
        <v>0.0174618</v>
      </c>
      <c r="G1415" s="7" t="n">
        <v>0.06402006</v>
      </c>
      <c r="H1415" s="10" t="n">
        <v>4.3446</v>
      </c>
    </row>
    <row r="1416" customFormat="false" ht="12.75" hidden="false" customHeight="false" outlineLevel="0" collapsed="false">
      <c r="A1416" s="8" t="n">
        <v>14.06</v>
      </c>
      <c r="B1416" s="9" t="n">
        <v>14.0444665628565</v>
      </c>
      <c r="C1416" s="9" t="n">
        <v>0.598431547393407</v>
      </c>
      <c r="D1416" s="9" t="n">
        <v>13.9744665628565</v>
      </c>
      <c r="E1416" s="7" t="n">
        <v>8.240329368</v>
      </c>
      <c r="F1416" s="7" t="n">
        <v>0.01835451</v>
      </c>
      <c r="G1416" s="7" t="n">
        <v>0.06630579</v>
      </c>
      <c r="H1416" s="10" t="n">
        <v>4.3409</v>
      </c>
    </row>
    <row r="1417" customFormat="false" ht="12.75" hidden="false" customHeight="false" outlineLevel="0" collapsed="false">
      <c r="A1417" s="8" t="n">
        <v>14.07</v>
      </c>
      <c r="B1417" s="9" t="n">
        <v>14.0544376474272</v>
      </c>
      <c r="C1417" s="9" t="n">
        <v>0.599191463496459</v>
      </c>
      <c r="D1417" s="9" t="n">
        <v>13.9844376474272</v>
      </c>
      <c r="E1417" s="7" t="n">
        <v>8.290442772</v>
      </c>
      <c r="F1417" s="7" t="n">
        <v>0.01938456</v>
      </c>
      <c r="G1417" s="7" t="n">
        <v>0.05661351</v>
      </c>
      <c r="H1417" s="10" t="n">
        <v>4.3582</v>
      </c>
    </row>
    <row r="1418" customFormat="false" ht="12.75" hidden="false" customHeight="false" outlineLevel="0" collapsed="false">
      <c r="A1418" s="8" t="n">
        <v>14.08</v>
      </c>
      <c r="B1418" s="9" t="n">
        <v>14.064408803574</v>
      </c>
      <c r="C1418" s="9" t="n">
        <v>0.599950439843556</v>
      </c>
      <c r="D1418" s="9" t="n">
        <v>13.994408803574</v>
      </c>
      <c r="E1418" s="7" t="n">
        <v>8.266423968</v>
      </c>
      <c r="F1418" s="7" t="n">
        <v>0.01985544</v>
      </c>
      <c r="G1418" s="7" t="n">
        <v>0.04805919</v>
      </c>
      <c r="H1418" s="10" t="n">
        <v>4.3528</v>
      </c>
    </row>
    <row r="1419" customFormat="false" ht="12.75" hidden="false" customHeight="false" outlineLevel="0" collapsed="false">
      <c r="A1419" s="8" t="n">
        <v>14.091</v>
      </c>
      <c r="B1419" s="9" t="n">
        <v>14.0753769425984</v>
      </c>
      <c r="C1419" s="9" t="n">
        <v>0.60078705585017</v>
      </c>
      <c r="D1419" s="9" t="n">
        <v>14.0053769425984</v>
      </c>
      <c r="E1419" s="7" t="n">
        <v>8.342563302</v>
      </c>
      <c r="F1419" s="7" t="n">
        <v>0.02141523</v>
      </c>
      <c r="G1419" s="7" t="n">
        <v>0.03836691</v>
      </c>
      <c r="H1419" s="10" t="n">
        <v>4.3619</v>
      </c>
    </row>
    <row r="1420" customFormat="false" ht="12.75" hidden="false" customHeight="false" outlineLevel="0" collapsed="false">
      <c r="A1420" s="8" t="n">
        <v>14.101</v>
      </c>
      <c r="B1420" s="9" t="n">
        <v>14.0853478092468</v>
      </c>
      <c r="C1420" s="9" t="n">
        <v>0.601549825985448</v>
      </c>
      <c r="D1420" s="9" t="n">
        <v>14.0153478092468</v>
      </c>
      <c r="E1420" s="7" t="n">
        <v>8.368020252</v>
      </c>
      <c r="F1420" s="7" t="n">
        <v>0.0220725</v>
      </c>
      <c r="G1420" s="7" t="n">
        <v>0.03552201</v>
      </c>
      <c r="H1420" s="10" t="n">
        <v>4.3746</v>
      </c>
    </row>
    <row r="1421" customFormat="false" ht="12.75" hidden="false" customHeight="false" outlineLevel="0" collapsed="false">
      <c r="A1421" s="8" t="n">
        <v>14.111</v>
      </c>
      <c r="B1421" s="9" t="n">
        <v>14.0953186758952</v>
      </c>
      <c r="C1421" s="9" t="n">
        <v>0.602312596120725</v>
      </c>
      <c r="D1421" s="9" t="n">
        <v>14.0253186758952</v>
      </c>
      <c r="E1421" s="7" t="n">
        <v>8.486986122</v>
      </c>
      <c r="F1421" s="7" t="n">
        <v>0.02272977</v>
      </c>
      <c r="G1421" s="7" t="n">
        <v>0.03552201</v>
      </c>
      <c r="H1421" s="10" t="n">
        <v>4.3746</v>
      </c>
    </row>
    <row r="1422" customFormat="false" ht="12.75" hidden="false" customHeight="false" outlineLevel="0" collapsed="false">
      <c r="A1422" s="8" t="n">
        <v>14.121</v>
      </c>
      <c r="B1422" s="9" t="n">
        <v>14.1052895412124</v>
      </c>
      <c r="C1422" s="9" t="n">
        <v>0.603075383658446</v>
      </c>
      <c r="D1422" s="9" t="n">
        <v>14.0352895412124</v>
      </c>
      <c r="E1422" s="7" t="n">
        <v>8.636618052</v>
      </c>
      <c r="F1422" s="7" t="n">
        <v>0.02254338</v>
      </c>
      <c r="G1422" s="7" t="n">
        <v>0.04008366</v>
      </c>
      <c r="H1422" s="10" t="n">
        <v>4.3747</v>
      </c>
    </row>
    <row r="1423" customFormat="false" ht="12.75" hidden="false" customHeight="false" outlineLevel="0" collapsed="false">
      <c r="A1423" s="8" t="n">
        <v>14.131</v>
      </c>
      <c r="B1423" s="9" t="n">
        <v>14.1152602612357</v>
      </c>
      <c r="C1423" s="9" t="n">
        <v>0.603840068048629</v>
      </c>
      <c r="D1423" s="9" t="n">
        <v>14.0452602612357</v>
      </c>
      <c r="E1423" s="7" t="n">
        <v>8.75502279</v>
      </c>
      <c r="F1423" s="7" t="n">
        <v>0.02235699</v>
      </c>
      <c r="G1423" s="7" t="n">
        <v>0.03722895</v>
      </c>
      <c r="H1423" s="10" t="n">
        <v>4.3856</v>
      </c>
    </row>
    <row r="1424" customFormat="false" ht="12.75" hidden="false" customHeight="false" outlineLevel="0" collapsed="false">
      <c r="A1424" s="8" t="n">
        <v>14.141</v>
      </c>
      <c r="B1424" s="9" t="n">
        <v>14.1252309692461</v>
      </c>
      <c r="C1424" s="9" t="n">
        <v>0.604604909058422</v>
      </c>
      <c r="D1424" s="9" t="n">
        <v>14.0552309692461</v>
      </c>
      <c r="E1424" s="7" t="n">
        <v>8.939256552</v>
      </c>
      <c r="F1424" s="7" t="n">
        <v>0.02212155</v>
      </c>
      <c r="G1424" s="7" t="n">
        <v>0.04749021</v>
      </c>
      <c r="H1424" s="10" t="n">
        <v>4.3865</v>
      </c>
    </row>
    <row r="1425" customFormat="false" ht="12.75" hidden="false" customHeight="false" outlineLevel="0" collapsed="false">
      <c r="A1425" s="8" t="n">
        <v>14.152</v>
      </c>
      <c r="B1425" s="9" t="n">
        <v>14.1361989079136</v>
      </c>
      <c r="C1425" s="9" t="n">
        <v>0.605444147633997</v>
      </c>
      <c r="D1425" s="9" t="n">
        <v>14.0661989079136</v>
      </c>
      <c r="E1425" s="7" t="n">
        <v>9.181828422</v>
      </c>
      <c r="F1425" s="7" t="n">
        <v>0.0220725</v>
      </c>
      <c r="G1425" s="7" t="n">
        <v>0.05205186</v>
      </c>
      <c r="H1425" s="10" t="n">
        <v>4.3756</v>
      </c>
    </row>
    <row r="1426" customFormat="false" ht="12.75" hidden="false" customHeight="false" outlineLevel="0" collapsed="false">
      <c r="A1426" s="8" t="n">
        <v>14.162</v>
      </c>
      <c r="B1426" s="9" t="n">
        <v>14.146169591891</v>
      </c>
      <c r="C1426" s="9" t="n">
        <v>0.606209301882443</v>
      </c>
      <c r="D1426" s="9" t="n">
        <v>14.0761695918909</v>
      </c>
      <c r="E1426" s="7" t="n">
        <v>9.332143128</v>
      </c>
      <c r="F1426" s="7" t="n">
        <v>0.02272977</v>
      </c>
      <c r="G1426" s="7" t="n">
        <v>0.06002739</v>
      </c>
      <c r="H1426" s="10" t="n">
        <v>4.3883</v>
      </c>
    </row>
    <row r="1427" customFormat="false" ht="12.75" hidden="false" customHeight="false" outlineLevel="0" collapsed="false">
      <c r="A1427" s="8" t="n">
        <v>14.172</v>
      </c>
      <c r="B1427" s="9" t="n">
        <v>14.1561401903375</v>
      </c>
      <c r="C1427" s="9" t="n">
        <v>0.606975569862203</v>
      </c>
      <c r="D1427" s="9" t="n">
        <v>14.0861401903375</v>
      </c>
      <c r="E1427" s="7" t="n">
        <v>9.473426748</v>
      </c>
      <c r="F1427" s="7" t="n">
        <v>0.02264148</v>
      </c>
      <c r="G1427" s="7" t="n">
        <v>0.06002739</v>
      </c>
      <c r="H1427" s="10" t="n">
        <v>4.3947</v>
      </c>
    </row>
    <row r="1428" customFormat="false" ht="12.75" hidden="false" customHeight="false" outlineLevel="0" collapsed="false">
      <c r="A1428" s="8" t="n">
        <v>14.182</v>
      </c>
      <c r="B1428" s="9" t="n">
        <v>14.1661109343792</v>
      </c>
      <c r="C1428" s="9" t="n">
        <v>0.607739941012601</v>
      </c>
      <c r="D1428" s="9" t="n">
        <v>14.0961109343792</v>
      </c>
      <c r="E1428" s="7" t="n">
        <v>9.660010986</v>
      </c>
      <c r="F1428" s="7" t="n">
        <v>0.02316141</v>
      </c>
      <c r="G1428" s="7" t="n">
        <v>0.06345108</v>
      </c>
      <c r="H1428" s="10" t="n">
        <v>4.3838</v>
      </c>
    </row>
    <row r="1429" customFormat="false" ht="12.75" hidden="false" customHeight="false" outlineLevel="0" collapsed="false">
      <c r="A1429" s="8" t="n">
        <v>14.192</v>
      </c>
      <c r="B1429" s="9" t="n">
        <v>14.1760815207881</v>
      </c>
      <c r="C1429" s="9" t="n">
        <v>0.60850636561006</v>
      </c>
      <c r="D1429" s="9" t="n">
        <v>14.1060815207881</v>
      </c>
      <c r="E1429" s="7" t="n">
        <v>9.789913044</v>
      </c>
      <c r="F1429" s="7" t="n">
        <v>0.0232497</v>
      </c>
      <c r="G1429" s="7" t="n">
        <v>0.06231312</v>
      </c>
      <c r="H1429" s="10" t="n">
        <v>4.3956</v>
      </c>
    </row>
    <row r="1430" customFormat="false" ht="12.75" hidden="false" customHeight="false" outlineLevel="0" collapsed="false">
      <c r="A1430" s="8" t="n">
        <v>14.202</v>
      </c>
      <c r="B1430" s="9" t="n">
        <v>14.1860520710689</v>
      </c>
      <c r="C1430" s="9" t="n">
        <v>0.609273260059484</v>
      </c>
      <c r="D1430" s="9" t="n">
        <v>14.1160520710689</v>
      </c>
      <c r="E1430" s="7" t="n">
        <v>9.793507428</v>
      </c>
      <c r="F1430" s="7" t="n">
        <v>0.0232497</v>
      </c>
      <c r="G1430" s="7" t="n">
        <v>0.06174414</v>
      </c>
      <c r="H1430" s="10" t="n">
        <v>4.3983</v>
      </c>
    </row>
    <row r="1431" customFormat="false" ht="12.75" hidden="false" customHeight="false" outlineLevel="0" collapsed="false">
      <c r="A1431" s="8" t="n">
        <v>14.213</v>
      </c>
      <c r="B1431" s="9" t="n">
        <v>14.1970198102217</v>
      </c>
      <c r="C1431" s="9" t="n">
        <v>0.610115102013722</v>
      </c>
      <c r="D1431" s="9" t="n">
        <v>14.1270198102217</v>
      </c>
      <c r="E1431" s="7" t="n">
        <v>9.771209298</v>
      </c>
      <c r="F1431" s="7" t="n">
        <v>0.02363229</v>
      </c>
      <c r="G1431" s="7" t="n">
        <v>0.06174414</v>
      </c>
      <c r="H1431" s="10" t="n">
        <v>4.3892</v>
      </c>
    </row>
    <row r="1432" customFormat="false" ht="12.75" hidden="false" customHeight="false" outlineLevel="0" collapsed="false">
      <c r="A1432" s="8" t="n">
        <v>14.223</v>
      </c>
      <c r="B1432" s="9" t="n">
        <v>14.2069904086683</v>
      </c>
      <c r="C1432" s="9" t="n">
        <v>0.610881369993482</v>
      </c>
      <c r="D1432" s="9" t="n">
        <v>14.1369904086683</v>
      </c>
      <c r="E1432" s="7" t="n">
        <v>9.793393632</v>
      </c>
      <c r="F1432" s="7" t="n">
        <v>0.02395602</v>
      </c>
      <c r="G1432" s="7" t="n">
        <v>0.06117516</v>
      </c>
      <c r="H1432" s="10" t="n">
        <v>4.3947</v>
      </c>
    </row>
    <row r="1433" customFormat="false" ht="12.75" hidden="false" customHeight="false" outlineLevel="0" collapsed="false">
      <c r="A1433" s="8" t="n">
        <v>14.233</v>
      </c>
      <c r="B1433" s="9" t="n">
        <v>14.216960824949</v>
      </c>
      <c r="C1433" s="9" t="n">
        <v>0.611650004620523</v>
      </c>
      <c r="D1433" s="9" t="n">
        <v>14.146960824949</v>
      </c>
      <c r="E1433" s="7" t="n">
        <v>9.688956372</v>
      </c>
      <c r="F1433" s="7" t="n">
        <v>0.02457405</v>
      </c>
      <c r="G1433" s="7" t="n">
        <v>0.05945841</v>
      </c>
      <c r="H1433" s="10" t="n">
        <v>4.4083</v>
      </c>
    </row>
    <row r="1434" customFormat="false" ht="12.75" hidden="false" customHeight="false" outlineLevel="0" collapsed="false">
      <c r="A1434" s="8" t="n">
        <v>14.243</v>
      </c>
      <c r="B1434" s="9" t="n">
        <v>14.2269312412297</v>
      </c>
      <c r="C1434" s="9" t="n">
        <v>0.612418639247564</v>
      </c>
      <c r="D1434" s="9" t="n">
        <v>14.1569312412297</v>
      </c>
      <c r="E1434" s="7" t="n">
        <v>9.679513266</v>
      </c>
      <c r="F1434" s="7" t="n">
        <v>0.02546676</v>
      </c>
      <c r="G1434" s="7" t="n">
        <v>0.06801273</v>
      </c>
      <c r="H1434" s="10" t="n">
        <v>4.4083</v>
      </c>
    </row>
    <row r="1435" customFormat="false" ht="12.75" hidden="false" customHeight="false" outlineLevel="0" collapsed="false">
      <c r="A1435" s="8" t="n">
        <v>14.253</v>
      </c>
      <c r="B1435" s="9" t="n">
        <v>14.2369017299082</v>
      </c>
      <c r="C1435" s="9" t="n">
        <v>0.613186334181596</v>
      </c>
      <c r="D1435" s="9" t="n">
        <v>14.1669017299082</v>
      </c>
      <c r="E1435" s="7" t="n">
        <v>9.739342494</v>
      </c>
      <c r="F1435" s="7" t="n">
        <v>0.02607498</v>
      </c>
      <c r="G1435" s="7" t="n">
        <v>0.06971967</v>
      </c>
      <c r="H1435" s="10" t="n">
        <v>4.4029</v>
      </c>
    </row>
    <row r="1436" customFormat="false" ht="12.75" hidden="false" customHeight="false" outlineLevel="0" collapsed="false">
      <c r="A1436" s="8" t="n">
        <v>14.263</v>
      </c>
      <c r="B1436" s="9" t="n">
        <v>14.2468721327722</v>
      </c>
      <c r="C1436" s="9" t="n">
        <v>0.613955142825111</v>
      </c>
      <c r="D1436" s="9" t="n">
        <v>14.1768721327722</v>
      </c>
      <c r="E1436" s="7" t="n">
        <v>9.78813351</v>
      </c>
      <c r="F1436" s="7" t="n">
        <v>0.0268794</v>
      </c>
      <c r="G1436" s="7" t="n">
        <v>0.0720054</v>
      </c>
      <c r="H1436" s="10" t="n">
        <v>4.4093</v>
      </c>
    </row>
    <row r="1437" customFormat="false" ht="12.75" hidden="false" customHeight="false" outlineLevel="0" collapsed="false">
      <c r="A1437" s="8" t="n">
        <v>14.274</v>
      </c>
      <c r="B1437" s="9" t="n">
        <v>14.2578395360582</v>
      </c>
      <c r="C1437" s="9" t="n">
        <v>0.614801349160622</v>
      </c>
      <c r="D1437" s="9" t="n">
        <v>14.1878395360582</v>
      </c>
      <c r="E1437" s="7" t="n">
        <v>9.810669042</v>
      </c>
      <c r="F1437" s="7" t="n">
        <v>0.02800755</v>
      </c>
      <c r="G1437" s="7" t="n">
        <v>0.07314336</v>
      </c>
      <c r="H1437" s="10" t="n">
        <v>4.412</v>
      </c>
    </row>
    <row r="1438" customFormat="false" ht="12.75" hidden="false" customHeight="false" outlineLevel="0" collapsed="false">
      <c r="A1438" s="8" t="n">
        <v>14.284</v>
      </c>
      <c r="B1438" s="9" t="n">
        <v>14.2678100247367</v>
      </c>
      <c r="C1438" s="9" t="n">
        <v>0.615569044094654</v>
      </c>
      <c r="D1438" s="9" t="n">
        <v>14.1978100247367</v>
      </c>
      <c r="E1438" s="7" t="n">
        <v>9.847839132</v>
      </c>
      <c r="F1438" s="7" t="n">
        <v>0.0292338</v>
      </c>
      <c r="G1438" s="7" t="n">
        <v>0.07314336</v>
      </c>
      <c r="H1438" s="10" t="n">
        <v>4.4029</v>
      </c>
    </row>
    <row r="1439" customFormat="false" ht="12.75" hidden="false" customHeight="false" outlineLevel="0" collapsed="false">
      <c r="A1439" s="8" t="n">
        <v>14.294</v>
      </c>
      <c r="B1439" s="9" t="n">
        <v>14.2777804396758</v>
      </c>
      <c r="C1439" s="9" t="n">
        <v>0.616337696123353</v>
      </c>
      <c r="D1439" s="9" t="n">
        <v>14.2077804396758</v>
      </c>
      <c r="E1439" s="7" t="n">
        <v>9.877583052</v>
      </c>
      <c r="F1439" s="7" t="n">
        <v>0.02984202</v>
      </c>
      <c r="G1439" s="7" t="n">
        <v>0.07314336</v>
      </c>
      <c r="H1439" s="10" t="n">
        <v>4.4084</v>
      </c>
    </row>
    <row r="1440" customFormat="false" ht="12.75" hidden="false" customHeight="false" outlineLevel="0" collapsed="false">
      <c r="A1440" s="8" t="n">
        <v>14.304</v>
      </c>
      <c r="B1440" s="9" t="n">
        <v>14.2877507942144</v>
      </c>
      <c r="C1440" s="9" t="n">
        <v>0.617107131224238</v>
      </c>
      <c r="D1440" s="9" t="n">
        <v>14.2177507942144</v>
      </c>
      <c r="E1440" s="7" t="n">
        <v>9.814377222</v>
      </c>
      <c r="F1440" s="7" t="n">
        <v>0.03017556</v>
      </c>
      <c r="G1440" s="7" t="n">
        <v>0.07314336</v>
      </c>
      <c r="H1440" s="10" t="n">
        <v>4.4129</v>
      </c>
    </row>
    <row r="1441" customFormat="false" ht="12.75" hidden="false" customHeight="false" outlineLevel="0" collapsed="false">
      <c r="A1441" s="8" t="n">
        <v>14.314</v>
      </c>
      <c r="B1441" s="9" t="n">
        <v>14.2977212091536</v>
      </c>
      <c r="C1441" s="9" t="n">
        <v>0.617875783252937</v>
      </c>
      <c r="D1441" s="9" t="n">
        <v>14.2277212091536</v>
      </c>
      <c r="E1441" s="7" t="n">
        <v>9.840526758</v>
      </c>
      <c r="F1441" s="7" t="n">
        <v>0.03036195</v>
      </c>
      <c r="G1441" s="7" t="n">
        <v>0.07371234</v>
      </c>
      <c r="H1441" s="10" t="n">
        <v>4.4084</v>
      </c>
    </row>
    <row r="1442" customFormat="false" ht="12.75" hidden="false" customHeight="false" outlineLevel="0" collapsed="false">
      <c r="A1442" s="8" t="n">
        <v>14.324</v>
      </c>
      <c r="B1442" s="9" t="n">
        <v>14.3076915018859</v>
      </c>
      <c r="C1442" s="9" t="n">
        <v>0.618646018822708</v>
      </c>
      <c r="D1442" s="9" t="n">
        <v>14.2376915018859</v>
      </c>
      <c r="E1442" s="7" t="n">
        <v>9.918594738</v>
      </c>
      <c r="F1442" s="7" t="n">
        <v>0.030411</v>
      </c>
      <c r="G1442" s="7" t="n">
        <v>0.07371234</v>
      </c>
      <c r="H1442" s="10" t="n">
        <v>4.4175</v>
      </c>
    </row>
    <row r="1443" customFormat="false" ht="12.75" hidden="false" customHeight="false" outlineLevel="0" collapsed="false">
      <c r="A1443" s="8" t="n">
        <v>14.335</v>
      </c>
      <c r="B1443" s="9" t="n">
        <v>14.3186586906689</v>
      </c>
      <c r="C1443" s="9" t="n">
        <v>0.619495000681908</v>
      </c>
      <c r="D1443" s="9" t="n">
        <v>14.2486586906689</v>
      </c>
      <c r="E1443" s="7" t="n">
        <v>9.989350344</v>
      </c>
      <c r="F1443" s="7" t="n">
        <v>0.03054834</v>
      </c>
      <c r="G1443" s="7" t="n">
        <v>0.07428132</v>
      </c>
      <c r="H1443" s="10" t="n">
        <v>4.4265</v>
      </c>
    </row>
    <row r="1444" customFormat="false" ht="12.75" hidden="false" customHeight="false" outlineLevel="0" collapsed="false">
      <c r="A1444" s="8" t="n">
        <v>14.345</v>
      </c>
      <c r="B1444" s="9" t="n">
        <v>14.3286289228762</v>
      </c>
      <c r="C1444" s="9" t="n">
        <v>0.620266019314262</v>
      </c>
      <c r="D1444" s="9" t="n">
        <v>14.2586289228762</v>
      </c>
      <c r="E1444" s="7" t="n">
        <v>10.141787934</v>
      </c>
      <c r="F1444" s="7" t="n">
        <v>0.03069549</v>
      </c>
      <c r="G1444" s="7" t="n">
        <v>0.07428132</v>
      </c>
      <c r="H1444" s="10" t="n">
        <v>4.422</v>
      </c>
    </row>
    <row r="1445" customFormat="false" ht="12.75" hidden="false" customHeight="false" outlineLevel="0" collapsed="false">
      <c r="A1445" s="8" t="n">
        <v>14.355</v>
      </c>
      <c r="B1445" s="9" t="n">
        <v>14.3385991187391</v>
      </c>
      <c r="C1445" s="9" t="n">
        <v>0.621037507781884</v>
      </c>
      <c r="D1445" s="9" t="n">
        <v>14.2685991187391</v>
      </c>
      <c r="E1445" s="7" t="n">
        <v>10.245891654</v>
      </c>
      <c r="F1445" s="7" t="n">
        <v>0.03135276</v>
      </c>
      <c r="G1445" s="7" t="n">
        <v>0.07428132</v>
      </c>
      <c r="H1445" s="10" t="n">
        <v>4.4247</v>
      </c>
    </row>
    <row r="1446" customFormat="false" ht="12.75" hidden="false" customHeight="false" outlineLevel="0" collapsed="false">
      <c r="A1446" s="8" t="n">
        <v>14.365</v>
      </c>
      <c r="B1446" s="9" t="n">
        <v>14.3485691541533</v>
      </c>
      <c r="C1446" s="9" t="n">
        <v>0.621811066984515</v>
      </c>
      <c r="D1446" s="9" t="n">
        <v>14.2785691541533</v>
      </c>
      <c r="E1446" s="7" t="n">
        <v>10.3017753</v>
      </c>
      <c r="F1446" s="7" t="n">
        <v>0.03182364</v>
      </c>
      <c r="G1446" s="7" t="n">
        <v>0.0748503</v>
      </c>
      <c r="H1446" s="10" t="n">
        <v>4.4366</v>
      </c>
    </row>
    <row r="1447" customFormat="false" ht="12.75" hidden="false" customHeight="false" outlineLevel="0" collapsed="false">
      <c r="A1447" s="8" t="n">
        <v>14.375</v>
      </c>
      <c r="B1447" s="9" t="n">
        <v>14.3585391774152</v>
      </c>
      <c r="C1447" s="9" t="n">
        <v>0.622584782796</v>
      </c>
      <c r="D1447" s="9" t="n">
        <v>14.2885391774152</v>
      </c>
      <c r="E1447" s="7" t="n">
        <v>10.21626153</v>
      </c>
      <c r="F1447" s="7" t="n">
        <v>0.03238281</v>
      </c>
      <c r="G1447" s="7" t="n">
        <v>0.0748503</v>
      </c>
      <c r="H1447" s="10" t="n">
        <v>4.4375</v>
      </c>
    </row>
    <row r="1448" customFormat="false" ht="12.75" hidden="false" customHeight="false" outlineLevel="0" collapsed="false">
      <c r="A1448" s="8" t="n">
        <v>14.385</v>
      </c>
      <c r="B1448" s="9" t="n">
        <v>14.3685092749026</v>
      </c>
      <c r="C1448" s="9" t="n">
        <v>0.623357541550395</v>
      </c>
      <c r="D1448" s="9" t="n">
        <v>14.2985092749026</v>
      </c>
      <c r="E1448" s="7" t="n">
        <v>10.1530557</v>
      </c>
      <c r="F1448" s="7" t="n">
        <v>0.03257901</v>
      </c>
      <c r="G1448" s="7" t="n">
        <v>0.0748503</v>
      </c>
      <c r="H1448" s="10" t="n">
        <v>4.432</v>
      </c>
    </row>
    <row r="1449" customFormat="false" ht="12.75" hidden="false" customHeight="false" outlineLevel="0" collapsed="false">
      <c r="A1449" s="8" t="n">
        <v>14.395</v>
      </c>
      <c r="B1449" s="9" t="n">
        <v>14.3784791386072</v>
      </c>
      <c r="C1449" s="9" t="n">
        <v>0.6241333106603</v>
      </c>
      <c r="D1449" s="9" t="n">
        <v>14.3084791386072</v>
      </c>
      <c r="E1449" s="7" t="n">
        <v>9.94113027</v>
      </c>
      <c r="F1449" s="7" t="n">
        <v>0.0327654</v>
      </c>
      <c r="G1449" s="7" t="n">
        <v>0.0748503</v>
      </c>
      <c r="H1449" s="10" t="n">
        <v>4.4493</v>
      </c>
    </row>
    <row r="1450" customFormat="false" ht="12.75" hidden="false" customHeight="false" outlineLevel="0" collapsed="false">
      <c r="A1450" s="8" t="n">
        <v>14.406</v>
      </c>
      <c r="B1450" s="9" t="n">
        <v>14.3894460839335</v>
      </c>
      <c r="C1450" s="9" t="n">
        <v>0.624985431666963</v>
      </c>
      <c r="D1450" s="9" t="n">
        <v>14.3194460839335</v>
      </c>
      <c r="E1450" s="7" t="n">
        <v>9.71468604</v>
      </c>
      <c r="F1450" s="7" t="n">
        <v>0.03365811</v>
      </c>
      <c r="G1450" s="7" t="n">
        <v>0.07656705</v>
      </c>
      <c r="H1450" s="10" t="n">
        <v>4.4429</v>
      </c>
    </row>
    <row r="1451" customFormat="false" ht="12.75" hidden="false" customHeight="false" outlineLevel="0" collapsed="false">
      <c r="A1451" s="8" t="n">
        <v>14.416</v>
      </c>
      <c r="B1451" s="9" t="n">
        <v>14.3994160342301</v>
      </c>
      <c r="C1451" s="9" t="n">
        <v>0.625760087127566</v>
      </c>
      <c r="D1451" s="9" t="n">
        <v>14.3294160342301</v>
      </c>
      <c r="E1451" s="7" t="n">
        <v>9.62882892</v>
      </c>
      <c r="F1451" s="7" t="n">
        <v>0.03407994</v>
      </c>
      <c r="G1451" s="7" t="n">
        <v>0.0748503</v>
      </c>
      <c r="H1451" s="10" t="n">
        <v>4.4429</v>
      </c>
    </row>
    <row r="1452" customFormat="false" ht="12.75" hidden="false" customHeight="false" outlineLevel="0" collapsed="false">
      <c r="A1452" s="8" t="n">
        <v>14.426</v>
      </c>
      <c r="B1452" s="9" t="n">
        <v>14.4093858356198</v>
      </c>
      <c r="C1452" s="9" t="n">
        <v>0.626536656666929</v>
      </c>
      <c r="D1452" s="9" t="n">
        <v>14.3393858356198</v>
      </c>
      <c r="E1452" s="7" t="n">
        <v>9.550866888</v>
      </c>
      <c r="F1452" s="7" t="n">
        <v>0.03441348</v>
      </c>
      <c r="G1452" s="7" t="n">
        <v>0.07542909</v>
      </c>
      <c r="H1452" s="10" t="n">
        <v>4.4539</v>
      </c>
    </row>
    <row r="1453" customFormat="false" ht="12.75" hidden="false" customHeight="false" outlineLevel="0" collapsed="false">
      <c r="A1453" s="8" t="n">
        <v>14.436</v>
      </c>
      <c r="B1453" s="9" t="n">
        <v>14.4193557358706</v>
      </c>
      <c r="C1453" s="9" t="n">
        <v>0.627311955957215</v>
      </c>
      <c r="D1453" s="9" t="n">
        <v>14.3493557358706</v>
      </c>
      <c r="E1453" s="7" t="n">
        <v>9.573174828</v>
      </c>
      <c r="F1453" s="7" t="n">
        <v>0.03455082</v>
      </c>
      <c r="G1453" s="7" t="n">
        <v>0.07542909</v>
      </c>
      <c r="H1453" s="10" t="n">
        <v>4.4466</v>
      </c>
    </row>
    <row r="1454" customFormat="false" ht="12.75" hidden="false" customHeight="false" outlineLevel="0" collapsed="false">
      <c r="A1454" s="8" t="n">
        <v>14.446</v>
      </c>
      <c r="B1454" s="9" t="n">
        <v>14.4293256983343</v>
      </c>
      <c r="C1454" s="9" t="n">
        <v>0.628086454810109</v>
      </c>
      <c r="D1454" s="9" t="n">
        <v>14.3593256983343</v>
      </c>
      <c r="E1454" s="7" t="n">
        <v>9.64776222</v>
      </c>
      <c r="F1454" s="7" t="n">
        <v>0.03450177</v>
      </c>
      <c r="G1454" s="7" t="n">
        <v>0.07656705</v>
      </c>
      <c r="H1454" s="10" t="n">
        <v>4.442</v>
      </c>
    </row>
    <row r="1455" customFormat="false" ht="12.75" hidden="false" customHeight="false" outlineLevel="0" collapsed="false">
      <c r="A1455" s="8" t="n">
        <v>14.456</v>
      </c>
      <c r="B1455" s="9" t="n">
        <v>14.4392955620389</v>
      </c>
      <c r="C1455" s="9" t="n">
        <v>0.628862223920015</v>
      </c>
      <c r="D1455" s="9" t="n">
        <v>14.3692955620389</v>
      </c>
      <c r="E1455" s="7" t="n">
        <v>9.755697726</v>
      </c>
      <c r="F1455" s="7" t="n">
        <v>0.03455082</v>
      </c>
      <c r="G1455" s="7" t="n">
        <v>0.07713603</v>
      </c>
      <c r="H1455" s="10" t="n">
        <v>4.4493</v>
      </c>
    </row>
    <row r="1456" customFormat="false" ht="12.75" hidden="false" customHeight="false" outlineLevel="0" collapsed="false">
      <c r="A1456" s="8" t="n">
        <v>14.467</v>
      </c>
      <c r="B1456" s="9" t="n">
        <v>14.4502624523147</v>
      </c>
      <c r="C1456" s="9" t="n">
        <v>0.629715053139329</v>
      </c>
      <c r="D1456" s="9" t="n">
        <v>14.3802624523147</v>
      </c>
      <c r="E1456" s="7" t="n">
        <v>9.904407516</v>
      </c>
      <c r="F1456" s="7" t="n">
        <v>0.03530619</v>
      </c>
      <c r="G1456" s="7" t="n">
        <v>0.07713603</v>
      </c>
      <c r="H1456" s="10" t="n">
        <v>4.4466</v>
      </c>
    </row>
    <row r="1457" customFormat="false" ht="12.75" hidden="false" customHeight="false" outlineLevel="0" collapsed="false">
      <c r="A1457" s="8" t="n">
        <v>14.477</v>
      </c>
      <c r="B1457" s="9" t="n">
        <v>14.4602323525655</v>
      </c>
      <c r="C1457" s="9" t="n">
        <v>0.630490352429614</v>
      </c>
      <c r="D1457" s="9" t="n">
        <v>14.3902323525655</v>
      </c>
      <c r="E1457" s="7" t="n">
        <v>10.082871036</v>
      </c>
      <c r="F1457" s="7" t="n">
        <v>0.03497265</v>
      </c>
      <c r="G1457" s="7" t="n">
        <v>0.07713603</v>
      </c>
      <c r="H1457" s="10" t="n">
        <v>4.4466</v>
      </c>
    </row>
    <row r="1458" customFormat="false" ht="12.75" hidden="false" customHeight="false" outlineLevel="0" collapsed="false">
      <c r="A1458" s="8" t="n">
        <v>14.487</v>
      </c>
      <c r="B1458" s="9" t="n">
        <v>14.4702021539552</v>
      </c>
      <c r="C1458" s="9" t="n">
        <v>0.631266921968977</v>
      </c>
      <c r="D1458" s="9" t="n">
        <v>14.4002021539552</v>
      </c>
      <c r="E1458" s="7" t="n">
        <v>10.22775885</v>
      </c>
      <c r="F1458" s="7" t="n">
        <v>0.03488436</v>
      </c>
      <c r="G1458" s="7" t="n">
        <v>0.07656705</v>
      </c>
      <c r="H1458" s="10" t="n">
        <v>4.4539</v>
      </c>
    </row>
    <row r="1459" customFormat="false" ht="12.75" hidden="false" customHeight="false" outlineLevel="0" collapsed="false">
      <c r="A1459" s="8" t="n">
        <v>14.497</v>
      </c>
      <c r="B1459" s="9" t="n">
        <v>14.480171906532</v>
      </c>
      <c r="C1459" s="9" t="n">
        <v>0.632044117927903</v>
      </c>
      <c r="D1459" s="9" t="n">
        <v>14.410171906532</v>
      </c>
      <c r="E1459" s="7" t="n">
        <v>10.309668426</v>
      </c>
      <c r="F1459" s="7" t="n">
        <v>0.03516885</v>
      </c>
      <c r="G1459" s="7" t="n">
        <v>0.07713603</v>
      </c>
      <c r="H1459" s="10" t="n">
        <v>4.4575</v>
      </c>
    </row>
    <row r="1460" customFormat="false" ht="12.75" hidden="false" customHeight="false" outlineLevel="0" collapsed="false">
      <c r="A1460" s="8" t="n">
        <v>14.507</v>
      </c>
      <c r="B1460" s="9" t="n">
        <v>14.4901417580496</v>
      </c>
      <c r="C1460" s="9" t="n">
        <v>0.632820043643966</v>
      </c>
      <c r="D1460" s="9" t="n">
        <v>14.4201417580496</v>
      </c>
      <c r="E1460" s="7" t="n">
        <v>10.413885942</v>
      </c>
      <c r="F1460" s="7" t="n">
        <v>0.03516885</v>
      </c>
      <c r="G1460" s="7" t="n">
        <v>0.07770501</v>
      </c>
      <c r="H1460" s="10" t="n">
        <v>4.4502</v>
      </c>
    </row>
    <row r="1461" customFormat="false" ht="12.75" hidden="false" customHeight="false" outlineLevel="0" collapsed="false">
      <c r="A1461" s="8" t="n">
        <v>14.517</v>
      </c>
      <c r="B1461" s="9" t="n">
        <v>14.5001113870624</v>
      </c>
      <c r="C1461" s="9" t="n">
        <v>0.633598823038656</v>
      </c>
      <c r="D1461" s="9" t="n">
        <v>14.4301113870624</v>
      </c>
      <c r="E1461" s="7" t="n">
        <v>10.618024194</v>
      </c>
      <c r="F1461" s="7" t="n">
        <v>0.03540429</v>
      </c>
      <c r="G1461" s="7" t="n">
        <v>0.07599807</v>
      </c>
      <c r="H1461" s="10" t="n">
        <v>4.4666</v>
      </c>
    </row>
    <row r="1462" customFormat="false" ht="12.75" hidden="false" customHeight="false" outlineLevel="0" collapsed="false">
      <c r="A1462" s="8" t="n">
        <v>14.527</v>
      </c>
      <c r="B1462" s="9" t="n">
        <v>14.5100808800008</v>
      </c>
      <c r="C1462" s="9" t="n">
        <v>0.634379342449991</v>
      </c>
      <c r="D1462" s="9" t="n">
        <v>14.4400808800008</v>
      </c>
      <c r="E1462" s="7" t="n">
        <v>10.86352533</v>
      </c>
      <c r="F1462" s="7" t="n">
        <v>0.03591441</v>
      </c>
      <c r="G1462" s="7" t="n">
        <v>0.07656705</v>
      </c>
      <c r="H1462" s="10" t="n">
        <v>4.4766</v>
      </c>
    </row>
    <row r="1463" customFormat="false" ht="12.75" hidden="false" customHeight="false" outlineLevel="0" collapsed="false">
      <c r="A1463" s="8" t="n">
        <v>14.537</v>
      </c>
      <c r="B1463" s="9" t="n">
        <v>14.5200504845427</v>
      </c>
      <c r="C1463" s="9" t="n">
        <v>0.635158435049429</v>
      </c>
      <c r="D1463" s="9" t="n">
        <v>14.4500504845427</v>
      </c>
      <c r="E1463" s="7" t="n">
        <v>11.30967432</v>
      </c>
      <c r="F1463" s="7" t="n">
        <v>0.03653244</v>
      </c>
      <c r="G1463" s="7" t="n">
        <v>0.07656705</v>
      </c>
      <c r="H1463" s="10" t="n">
        <v>4.4684</v>
      </c>
    </row>
    <row r="1464" customFormat="false" ht="12.75" hidden="false" customHeight="false" outlineLevel="0" collapsed="false">
      <c r="A1464" s="8" t="n">
        <v>14.547</v>
      </c>
      <c r="B1464" s="9" t="n">
        <v>14.5300199515926</v>
      </c>
      <c r="C1464" s="9" t="n">
        <v>0.63593928506124</v>
      </c>
      <c r="D1464" s="9" t="n">
        <v>14.4600199515926</v>
      </c>
      <c r="E1464" s="7" t="n">
        <v>11.971580526</v>
      </c>
      <c r="F1464" s="7" t="n">
        <v>0.03690522</v>
      </c>
      <c r="G1464" s="7" t="n">
        <v>0.07713603</v>
      </c>
      <c r="H1464" s="10" t="n">
        <v>4.4785</v>
      </c>
    </row>
    <row r="1465" customFormat="false" ht="12.75" hidden="false" customHeight="false" outlineLevel="0" collapsed="false">
      <c r="A1465" s="8" t="n">
        <v>14.558</v>
      </c>
      <c r="B1465" s="9" t="n">
        <v>14.5409861746893</v>
      </c>
      <c r="C1465" s="9" t="n">
        <v>0.636800650833457</v>
      </c>
      <c r="D1465" s="9" t="n">
        <v>14.4709861746893</v>
      </c>
      <c r="E1465" s="7" t="n">
        <v>12.740967054</v>
      </c>
      <c r="F1465" s="7" t="n">
        <v>0.0373761</v>
      </c>
      <c r="G1465" s="7" t="n">
        <v>0.07599807</v>
      </c>
      <c r="H1465" s="10" t="n">
        <v>4.4912</v>
      </c>
    </row>
    <row r="1466" customFormat="false" ht="12.75" hidden="false" customHeight="false" outlineLevel="0" collapsed="false">
      <c r="A1466" s="8" t="n">
        <v>14.568</v>
      </c>
      <c r="B1466" s="9" t="n">
        <v>14.5509553685638</v>
      </c>
      <c r="C1466" s="9" t="n">
        <v>0.637584980798119</v>
      </c>
      <c r="D1466" s="9" t="n">
        <v>14.4809553685638</v>
      </c>
      <c r="E1466" s="7" t="n">
        <v>13.58471142</v>
      </c>
      <c r="F1466" s="7" t="n">
        <v>0.03794508</v>
      </c>
      <c r="G1466" s="7" t="n">
        <v>0.0748503</v>
      </c>
      <c r="H1466" s="10" t="n">
        <v>4.4985</v>
      </c>
    </row>
    <row r="1467" customFormat="false" ht="12.75" hidden="false" customHeight="false" outlineLevel="0" collapsed="false">
      <c r="A1467" s="8" t="n">
        <v>14.578</v>
      </c>
      <c r="B1467" s="9" t="n">
        <v>14.5609245240967</v>
      </c>
      <c r="C1467" s="9" t="n">
        <v>0.638369797948563</v>
      </c>
      <c r="D1467" s="9" t="n">
        <v>14.4909245240967</v>
      </c>
      <c r="E1467" s="7" t="n">
        <v>14.532675264</v>
      </c>
      <c r="F1467" s="7" t="n">
        <v>0.03912228</v>
      </c>
      <c r="G1467" s="7" t="n">
        <v>0.07428132</v>
      </c>
      <c r="H1467" s="10" t="n">
        <v>4.5013</v>
      </c>
    </row>
    <row r="1468" customFormat="false" ht="12.75" hidden="false" customHeight="false" outlineLevel="0" collapsed="false">
      <c r="A1468" s="8" t="n">
        <v>14.588</v>
      </c>
      <c r="B1468" s="9" t="n">
        <v>14.5708936919563</v>
      </c>
      <c r="C1468" s="9" t="n">
        <v>0.639154458503782</v>
      </c>
      <c r="D1468" s="9" t="n">
        <v>14.5008936919563</v>
      </c>
      <c r="E1468" s="7" t="n">
        <v>15.446255058</v>
      </c>
      <c r="F1468" s="7" t="n">
        <v>0.03893589</v>
      </c>
      <c r="G1468" s="7" t="n">
        <v>0.06915069</v>
      </c>
      <c r="H1468" s="10" t="n">
        <v>4.5004</v>
      </c>
    </row>
    <row r="1469" customFormat="false" ht="12.75" hidden="false" customHeight="false" outlineLevel="0" collapsed="false">
      <c r="A1469" s="8" t="n">
        <v>14.598</v>
      </c>
      <c r="B1469" s="9" t="n">
        <v>14.5808625976892</v>
      </c>
      <c r="C1469" s="9" t="n">
        <v>0.639942442316074</v>
      </c>
      <c r="D1469" s="9" t="n">
        <v>14.5108625976892</v>
      </c>
      <c r="E1469" s="7" t="n">
        <v>16.088545188</v>
      </c>
      <c r="F1469" s="7" t="n">
        <v>0.04011309</v>
      </c>
      <c r="G1469" s="7" t="n">
        <v>0.06458904</v>
      </c>
      <c r="H1469" s="10" t="n">
        <v>4.5195</v>
      </c>
    </row>
    <row r="1470" customFormat="false" ht="12.75" hidden="false" customHeight="false" outlineLevel="0" collapsed="false">
      <c r="A1470" s="8" t="n">
        <v>14.608</v>
      </c>
      <c r="B1470" s="9" t="n">
        <v>14.5908315913786</v>
      </c>
      <c r="C1470" s="9" t="n">
        <v>0.640729312585995</v>
      </c>
      <c r="D1470" s="9" t="n">
        <v>14.5208315913786</v>
      </c>
      <c r="E1470" s="7" t="n">
        <v>16.66448244</v>
      </c>
      <c r="F1470" s="7" t="n">
        <v>0.04034853</v>
      </c>
      <c r="G1470" s="7" t="n">
        <v>0.0628821</v>
      </c>
      <c r="H1470" s="10" t="n">
        <v>4.5131</v>
      </c>
    </row>
    <row r="1471" customFormat="false" ht="12.75" hidden="false" customHeight="false" outlineLevel="0" collapsed="false">
      <c r="A1471" s="8" t="n">
        <v>14.618</v>
      </c>
      <c r="B1471" s="9" t="n">
        <v>14.6008005603428</v>
      </c>
      <c r="C1471" s="9" t="n">
        <v>0.641516496040701</v>
      </c>
      <c r="D1471" s="9" t="n">
        <v>14.5308005603428</v>
      </c>
      <c r="E1471" s="7" t="n">
        <v>17.284815828</v>
      </c>
      <c r="F1471" s="7" t="n">
        <v>0.04086846</v>
      </c>
      <c r="G1471" s="7" t="n">
        <v>0.06002739</v>
      </c>
      <c r="H1471" s="10" t="n">
        <v>4.5149</v>
      </c>
    </row>
    <row r="1472" customFormat="false" ht="12.75" hidden="false" customHeight="false" outlineLevel="0" collapsed="false">
      <c r="A1472" s="8" t="n">
        <v>14.628</v>
      </c>
      <c r="B1472" s="9" t="n">
        <v>14.6107693159885</v>
      </c>
      <c r="C1472" s="9" t="n">
        <v>0.642306376332207</v>
      </c>
      <c r="D1472" s="9" t="n">
        <v>14.5407693159885</v>
      </c>
      <c r="E1472" s="7" t="n">
        <v>17.816478588</v>
      </c>
      <c r="F1472" s="7" t="n">
        <v>0.0420849</v>
      </c>
      <c r="G1472" s="7" t="n">
        <v>0.06002739</v>
      </c>
      <c r="H1472" s="10" t="n">
        <v>4.5304</v>
      </c>
    </row>
    <row r="1473" customFormat="false" ht="12.75" hidden="false" customHeight="false" outlineLevel="0" collapsed="false">
      <c r="A1473" s="8" t="n">
        <v>14.638</v>
      </c>
      <c r="B1473" s="9" t="n">
        <v>14.6207380964442</v>
      </c>
      <c r="C1473" s="9" t="n">
        <v>0.643095943445627</v>
      </c>
      <c r="D1473" s="9" t="n">
        <v>14.5507380964442</v>
      </c>
      <c r="E1473" s="7" t="n">
        <v>18.266461326</v>
      </c>
      <c r="F1473" s="7" t="n">
        <v>0.0458127</v>
      </c>
      <c r="G1473" s="7" t="n">
        <v>0.06060618</v>
      </c>
      <c r="H1473" s="10" t="n">
        <v>4.5286</v>
      </c>
    </row>
    <row r="1474" customFormat="false" ht="12.75" hidden="false" customHeight="false" outlineLevel="0" collapsed="false">
      <c r="A1474" s="8" t="n">
        <v>14.648</v>
      </c>
      <c r="B1474" s="9" t="n">
        <v>14.6307068258911</v>
      </c>
      <c r="C1474" s="9" t="n">
        <v>0.643886154313155</v>
      </c>
      <c r="D1474" s="9" t="n">
        <v>14.5607068258911</v>
      </c>
      <c r="E1474" s="7" t="n">
        <v>18.640722636</v>
      </c>
      <c r="F1474" s="7" t="n">
        <v>0.04552821</v>
      </c>
      <c r="G1474" s="7" t="n">
        <v>0.05432778</v>
      </c>
      <c r="H1474" s="10" t="n">
        <v>4.5323</v>
      </c>
    </row>
    <row r="1475" customFormat="false" ht="12.75" hidden="false" customHeight="false" outlineLevel="0" collapsed="false">
      <c r="A1475" s="8" t="n">
        <v>14.658</v>
      </c>
      <c r="B1475" s="9" t="n">
        <v>14.6406753550379</v>
      </c>
      <c r="C1475" s="9" t="n">
        <v>0.644678887969041</v>
      </c>
      <c r="D1475" s="9" t="n">
        <v>14.5706753550379</v>
      </c>
      <c r="E1475" s="7" t="n">
        <v>18.833706918</v>
      </c>
      <c r="F1475" s="7" t="n">
        <v>0.04722534</v>
      </c>
      <c r="G1475" s="7" t="n">
        <v>0.05262084</v>
      </c>
      <c r="H1475" s="10" t="n">
        <v>4.5468</v>
      </c>
    </row>
    <row r="1476" customFormat="false" ht="12.75" hidden="false" customHeight="false" outlineLevel="0" collapsed="false">
      <c r="A1476" s="8" t="n">
        <v>14.678</v>
      </c>
      <c r="B1476" s="9" t="n">
        <v>14.6606125377923</v>
      </c>
      <c r="C1476" s="9" t="n">
        <v>0.646262789423028</v>
      </c>
      <c r="D1476" s="9" t="n">
        <v>14.5906125377923</v>
      </c>
      <c r="E1476" s="7" t="n">
        <v>19.038651552</v>
      </c>
      <c r="F1476" s="7" t="n">
        <v>0.05084523</v>
      </c>
      <c r="G1476" s="7" t="n">
        <v>0.05489676</v>
      </c>
      <c r="H1476" s="10" t="n">
        <v>4.5423</v>
      </c>
    </row>
    <row r="1477" customFormat="false" ht="12.75" hidden="false" customHeight="false" outlineLevel="0" collapsed="false">
      <c r="A1477" s="8" t="n">
        <v>14.688</v>
      </c>
      <c r="B1477" s="9" t="n">
        <v>14.6705809783278</v>
      </c>
      <c r="C1477" s="9" t="n">
        <v>0.647056636569359</v>
      </c>
      <c r="D1477" s="9" t="n">
        <v>14.6005809783278</v>
      </c>
      <c r="E1477" s="7" t="n">
        <v>19.101515994</v>
      </c>
      <c r="F1477" s="7" t="n">
        <v>0.05249331</v>
      </c>
      <c r="G1477" s="7" t="n">
        <v>0.05318982</v>
      </c>
      <c r="H1477" s="10" t="n">
        <v>4.5532</v>
      </c>
    </row>
    <row r="1478" customFormat="false" ht="12.75" hidden="false" customHeight="false" outlineLevel="0" collapsed="false">
      <c r="A1478" s="8" t="n">
        <v>14.699</v>
      </c>
      <c r="B1478" s="9" t="n">
        <v>14.6815461378301</v>
      </c>
      <c r="C1478" s="9" t="n">
        <v>0.647931437739996</v>
      </c>
      <c r="D1478" s="9" t="n">
        <v>14.6115461378301</v>
      </c>
      <c r="E1478" s="7" t="n">
        <v>19.063767114</v>
      </c>
      <c r="F1478" s="7" t="n">
        <v>0.05376861</v>
      </c>
      <c r="G1478" s="7" t="n">
        <v>0.05034492</v>
      </c>
      <c r="H1478" s="10" t="n">
        <v>4.5614</v>
      </c>
    </row>
    <row r="1479" customFormat="false" ht="12.75" hidden="false" customHeight="false" outlineLevel="0" collapsed="false">
      <c r="A1479" s="8" t="n">
        <v>14.709</v>
      </c>
      <c r="B1479" s="9" t="n">
        <v>14.6915144410498</v>
      </c>
      <c r="C1479" s="9" t="n">
        <v>0.648727007297344</v>
      </c>
      <c r="D1479" s="9" t="n">
        <v>14.6215144410498</v>
      </c>
      <c r="E1479" s="7" t="n">
        <v>18.996272352</v>
      </c>
      <c r="F1479" s="7" t="n">
        <v>0.05578947</v>
      </c>
      <c r="G1479" s="7" t="n">
        <v>0.04749021</v>
      </c>
      <c r="H1479" s="10" t="n">
        <v>4.5631</v>
      </c>
    </row>
    <row r="1480" customFormat="false" ht="12.75" hidden="false" customHeight="false" outlineLevel="0" collapsed="false">
      <c r="A1480" s="8" t="n">
        <v>14.719</v>
      </c>
      <c r="B1480" s="9" t="n">
        <v>14.7014828067226</v>
      </c>
      <c r="C1480" s="9" t="n">
        <v>0.649521793943535</v>
      </c>
      <c r="D1480" s="9" t="n">
        <v>14.6314828067226</v>
      </c>
      <c r="E1480" s="7" t="n">
        <v>19.05610158</v>
      </c>
      <c r="F1480" s="7" t="n">
        <v>0.05715306</v>
      </c>
      <c r="G1480" s="7" t="n">
        <v>0.04919715</v>
      </c>
      <c r="H1480" s="10" t="n">
        <v>4.5586</v>
      </c>
    </row>
    <row r="1481" customFormat="false" ht="12.75" hidden="false" customHeight="false" outlineLevel="0" collapsed="false">
      <c r="A1481" s="8" t="n">
        <v>14.729</v>
      </c>
      <c r="B1481" s="9" t="n">
        <v>14.7114511085537</v>
      </c>
      <c r="C1481" s="9" t="n">
        <v>0.650317380898853</v>
      </c>
      <c r="D1481" s="9" t="n">
        <v>14.6414511085537</v>
      </c>
      <c r="E1481" s="7" t="n">
        <v>19.040774436</v>
      </c>
      <c r="F1481" s="7" t="n">
        <v>0.05785938</v>
      </c>
      <c r="G1481" s="7" t="n">
        <v>0.04692123</v>
      </c>
      <c r="H1481" s="10" t="n">
        <v>4.5632</v>
      </c>
    </row>
    <row r="1482" customFormat="false" ht="12.75" hidden="false" customHeight="false" outlineLevel="0" collapsed="false">
      <c r="A1482" s="8" t="n">
        <v>14.739</v>
      </c>
      <c r="B1482" s="9" t="n">
        <v>14.7214192337927</v>
      </c>
      <c r="C1482" s="9" t="n">
        <v>0.651115177376644</v>
      </c>
      <c r="D1482" s="9" t="n">
        <v>14.6514192337927</v>
      </c>
      <c r="E1482" s="7" t="n">
        <v>18.85904811</v>
      </c>
      <c r="F1482" s="7" t="n">
        <v>0.05861475</v>
      </c>
      <c r="G1482" s="7" t="n">
        <v>0.04919715</v>
      </c>
      <c r="H1482" s="10" t="n">
        <v>4.5759</v>
      </c>
    </row>
    <row r="1483" customFormat="false" ht="12.75" hidden="false" customHeight="false" outlineLevel="0" collapsed="false">
      <c r="A1483" s="8" t="n">
        <v>14.749</v>
      </c>
      <c r="B1483" s="9" t="n">
        <v>14.7313873339633</v>
      </c>
      <c r="C1483" s="9" t="n">
        <v>0.651913287011931</v>
      </c>
      <c r="D1483" s="9" t="n">
        <v>14.6613873339633</v>
      </c>
      <c r="E1483" s="7" t="n">
        <v>18.621563706</v>
      </c>
      <c r="F1483" s="7" t="n">
        <v>0.05923278</v>
      </c>
      <c r="G1483" s="7" t="n">
        <v>0.05148288</v>
      </c>
      <c r="H1483" s="10" t="n">
        <v>4.5777</v>
      </c>
    </row>
    <row r="1484" customFormat="false" ht="12.75" hidden="false" customHeight="false" outlineLevel="0" collapsed="false">
      <c r="A1484" s="8" t="n">
        <v>14.759</v>
      </c>
      <c r="B1484" s="9" t="n">
        <v>14.7413554842608</v>
      </c>
      <c r="C1484" s="9" t="n">
        <v>0.652710770331437</v>
      </c>
      <c r="D1484" s="9" t="n">
        <v>14.6713554842608</v>
      </c>
      <c r="E1484" s="7" t="n">
        <v>18.406489266</v>
      </c>
      <c r="F1484" s="7" t="n">
        <v>0.05913468</v>
      </c>
      <c r="G1484" s="7" t="n">
        <v>0.05432778</v>
      </c>
      <c r="H1484" s="10" t="n">
        <v>4.5741</v>
      </c>
    </row>
    <row r="1485" customFormat="false" ht="12.75" hidden="false" customHeight="false" outlineLevel="0" collapsed="false">
      <c r="A1485" s="8" t="n">
        <v>14.769</v>
      </c>
      <c r="B1485" s="9" t="n">
        <v>14.7513234826641</v>
      </c>
      <c r="C1485" s="9" t="n">
        <v>0.65351014998627</v>
      </c>
      <c r="D1485" s="9" t="n">
        <v>14.6813234826641</v>
      </c>
      <c r="E1485" s="7" t="n">
        <v>18.276132024</v>
      </c>
      <c r="F1485" s="7" t="n">
        <v>0.06148908</v>
      </c>
      <c r="G1485" s="7" t="n">
        <v>0.05318982</v>
      </c>
      <c r="H1485" s="10" t="n">
        <v>4.585</v>
      </c>
    </row>
    <row r="1486" customFormat="false" ht="12.75" hidden="false" customHeight="false" outlineLevel="0" collapsed="false">
      <c r="A1486" s="8" t="n">
        <v>14.779</v>
      </c>
      <c r="B1486" s="9" t="n">
        <v>14.7612913665605</v>
      </c>
      <c r="C1486" s="9" t="n">
        <v>0.654310956222926</v>
      </c>
      <c r="D1486" s="9" t="n">
        <v>14.6912913665605</v>
      </c>
      <c r="E1486" s="7" t="n">
        <v>18.079306146</v>
      </c>
      <c r="F1486" s="7" t="n">
        <v>0.05989005</v>
      </c>
      <c r="G1486" s="7" t="n">
        <v>0.05432778</v>
      </c>
      <c r="H1486" s="10" t="n">
        <v>4.5932</v>
      </c>
    </row>
    <row r="1487" customFormat="false" ht="12.75" hidden="false" customHeight="false" outlineLevel="0" collapsed="false">
      <c r="A1487" s="8" t="n">
        <v>14.789</v>
      </c>
      <c r="B1487" s="9" t="n">
        <v>14.7712592504568</v>
      </c>
      <c r="C1487" s="9" t="n">
        <v>0.655111762459582</v>
      </c>
      <c r="D1487" s="9" t="n">
        <v>14.7012592504568</v>
      </c>
      <c r="E1487" s="7" t="n">
        <v>17.93791854</v>
      </c>
      <c r="F1487" s="7" t="n">
        <v>0.06106725</v>
      </c>
      <c r="G1487" s="7" t="n">
        <v>0.0537588</v>
      </c>
      <c r="H1487" s="10" t="n">
        <v>4.5932</v>
      </c>
    </row>
    <row r="1488" customFormat="false" ht="12.75" hidden="false" customHeight="false" outlineLevel="0" collapsed="false">
      <c r="A1488" s="8" t="n">
        <v>14.799</v>
      </c>
      <c r="B1488" s="9" t="n">
        <v>14.7812271217729</v>
      </c>
      <c r="C1488" s="9" t="n">
        <v>0.655912725271293</v>
      </c>
      <c r="D1488" s="9" t="n">
        <v>14.7112271217729</v>
      </c>
      <c r="E1488" s="7" t="n">
        <v>17.786165688</v>
      </c>
      <c r="F1488" s="7" t="n">
        <v>0.06200901</v>
      </c>
      <c r="G1488" s="7" t="n">
        <v>0.05718249</v>
      </c>
      <c r="H1488" s="10" t="n">
        <v>4.5941</v>
      </c>
    </row>
    <row r="1489" customFormat="false" ht="12.75" hidden="false" customHeight="false" outlineLevel="0" collapsed="false">
      <c r="A1489" s="8" t="n">
        <v>14.809</v>
      </c>
      <c r="B1489" s="9" t="n">
        <v>14.7911948139035</v>
      </c>
      <c r="C1489" s="9" t="n">
        <v>0.656715914906824</v>
      </c>
      <c r="D1489" s="9" t="n">
        <v>14.7211948139035</v>
      </c>
      <c r="E1489" s="7" t="n">
        <v>17.641164078</v>
      </c>
      <c r="F1489" s="7" t="n">
        <v>0.06224445</v>
      </c>
      <c r="G1489" s="7" t="n">
        <v>0.05718249</v>
      </c>
      <c r="H1489" s="10" t="n">
        <v>4.6069</v>
      </c>
    </row>
    <row r="1490" customFormat="false" ht="12.75" hidden="false" customHeight="false" outlineLevel="0" collapsed="false">
      <c r="A1490" s="8" t="n">
        <v>14.82</v>
      </c>
      <c r="B1490" s="9" t="n">
        <v>14.8021592906655</v>
      </c>
      <c r="C1490" s="9" t="n">
        <v>0.657599232139822</v>
      </c>
      <c r="D1490" s="9" t="n">
        <v>14.7321592906655</v>
      </c>
      <c r="E1490" s="7" t="n">
        <v>17.425406862</v>
      </c>
      <c r="F1490" s="7" t="n">
        <v>0.06205806</v>
      </c>
      <c r="G1490" s="7" t="n">
        <v>0.05661351</v>
      </c>
      <c r="H1490" s="10" t="n">
        <v>4.6059</v>
      </c>
    </row>
    <row r="1491" customFormat="false" ht="12.75" hidden="false" customHeight="false" outlineLevel="0" collapsed="false">
      <c r="A1491" s="8" t="n">
        <v>14.83</v>
      </c>
      <c r="B1491" s="9" t="n">
        <v>14.8121270598508</v>
      </c>
      <c r="C1491" s="9" t="n">
        <v>0.658401464941898</v>
      </c>
      <c r="D1491" s="9" t="n">
        <v>14.7421270598508</v>
      </c>
      <c r="E1491" s="7" t="n">
        <v>17.076380796</v>
      </c>
      <c r="F1491" s="7" t="n">
        <v>0.06243084</v>
      </c>
      <c r="G1491" s="7" t="n">
        <v>0.05888943</v>
      </c>
      <c r="H1491" s="10" t="n">
        <v>4.6014</v>
      </c>
    </row>
    <row r="1492" customFormat="false" ht="12.75" hidden="false" customHeight="false" outlineLevel="0" collapsed="false">
      <c r="A1492" s="8" t="n">
        <v>14.84</v>
      </c>
      <c r="B1492" s="9" t="n">
        <v>14.8220947912207</v>
      </c>
      <c r="C1492" s="9" t="n">
        <v>0.65920416746314</v>
      </c>
      <c r="D1492" s="9" t="n">
        <v>14.7520947912207</v>
      </c>
      <c r="E1492" s="7" t="n">
        <v>16.838201844</v>
      </c>
      <c r="F1492" s="7" t="n">
        <v>0.06252894</v>
      </c>
      <c r="G1492" s="7" t="n">
        <v>0.05775147</v>
      </c>
      <c r="H1492" s="10" t="n">
        <v>4.6041</v>
      </c>
    </row>
    <row r="1493" customFormat="false" ht="12.75" hidden="false" customHeight="false" outlineLevel="0" collapsed="false">
      <c r="A1493" s="8" t="n">
        <v>14.85</v>
      </c>
      <c r="B1493" s="9" t="n">
        <v>14.832062355659</v>
      </c>
      <c r="C1493" s="9" t="n">
        <v>0.660008940206857</v>
      </c>
      <c r="D1493" s="9" t="n">
        <v>14.762062355659</v>
      </c>
      <c r="E1493" s="7" t="n">
        <v>16.503478758</v>
      </c>
      <c r="F1493" s="7" t="n">
        <v>0.06214635</v>
      </c>
      <c r="G1493" s="7" t="n">
        <v>0.05718249</v>
      </c>
      <c r="H1493" s="10" t="n">
        <v>4.616</v>
      </c>
    </row>
    <row r="1494" customFormat="false" ht="12.75" hidden="false" customHeight="false" outlineLevel="0" collapsed="false">
      <c r="A1494" s="8" t="n">
        <v>14.86</v>
      </c>
      <c r="B1494" s="9" t="n">
        <v>14.8420299074547</v>
      </c>
      <c r="C1494" s="9" t="n">
        <v>0.66081386952061</v>
      </c>
      <c r="D1494" s="9" t="n">
        <v>14.7720299074547</v>
      </c>
      <c r="E1494" s="7" t="n">
        <v>16.05382956</v>
      </c>
      <c r="F1494" s="7" t="n">
        <v>0.06172452</v>
      </c>
      <c r="G1494" s="7" t="n">
        <v>0.05832045</v>
      </c>
      <c r="H1494" s="10" t="n">
        <v>4.6169</v>
      </c>
    </row>
    <row r="1495" customFormat="false" ht="12.75" hidden="false" customHeight="false" outlineLevel="0" collapsed="false">
      <c r="A1495" s="8" t="n">
        <v>14.87</v>
      </c>
      <c r="B1495" s="9" t="n">
        <v>14.8519975224386</v>
      </c>
      <c r="C1495" s="9" t="n">
        <v>0.661618015982195</v>
      </c>
      <c r="D1495" s="9" t="n">
        <v>14.7819975224386</v>
      </c>
      <c r="E1495" s="7" t="n">
        <v>15.671000196</v>
      </c>
      <c r="F1495" s="7" t="n">
        <v>0.0622935</v>
      </c>
      <c r="G1495" s="7" t="n">
        <v>0.05888943</v>
      </c>
      <c r="H1495" s="10" t="n">
        <v>4.6124</v>
      </c>
    </row>
    <row r="1496" customFormat="false" ht="12.75" hidden="false" customHeight="false" outlineLevel="0" collapsed="false">
      <c r="A1496" s="8" t="n">
        <v>14.88</v>
      </c>
      <c r="B1496" s="9" t="n">
        <v>14.8619650222335</v>
      </c>
      <c r="C1496" s="9" t="n">
        <v>0.66242358897068</v>
      </c>
      <c r="D1496" s="9" t="n">
        <v>14.7919650222335</v>
      </c>
      <c r="E1496" s="7" t="n">
        <v>15.284682396</v>
      </c>
      <c r="F1496" s="7" t="n">
        <v>0.06120459</v>
      </c>
      <c r="G1496" s="7" t="n">
        <v>0.06060618</v>
      </c>
      <c r="H1496" s="10" t="n">
        <v>4.6206</v>
      </c>
    </row>
    <row r="1497" customFormat="false" ht="12.75" hidden="false" customHeight="false" outlineLevel="0" collapsed="false">
      <c r="A1497" s="8" t="n">
        <v>14.887</v>
      </c>
      <c r="B1497" s="9" t="n">
        <v>14.868942273074</v>
      </c>
      <c r="C1497" s="9" t="n">
        <v>0.66298747788502</v>
      </c>
      <c r="D1497" s="9" t="n">
        <v>14.798942273074</v>
      </c>
      <c r="E1497" s="7" t="n">
        <v>14.820047442</v>
      </c>
      <c r="F1497" s="7" t="n">
        <v>0.06012549</v>
      </c>
      <c r="G1497" s="7" t="n">
        <v>0.06117516</v>
      </c>
      <c r="H1497" s="10" t="n">
        <v>4.6205</v>
      </c>
    </row>
    <row r="1498" customFormat="false" ht="12.75" hidden="false" customHeight="false" outlineLevel="0" collapsed="false">
      <c r="A1498" s="8" t="n">
        <v>14.888</v>
      </c>
      <c r="B1498" s="9" t="n">
        <v>14.8699390805833</v>
      </c>
      <c r="C1498" s="9" t="n">
        <v>0.663067320164219</v>
      </c>
      <c r="D1498" s="9" t="n">
        <v>14.7999390805833</v>
      </c>
      <c r="E1498" s="7" t="n">
        <v>14.355763686</v>
      </c>
      <c r="F1498" s="7" t="n">
        <v>0.05950746</v>
      </c>
      <c r="G1498" s="7" t="n">
        <v>0.06345108</v>
      </c>
      <c r="H1498" s="10" t="n">
        <v>4.5795</v>
      </c>
    </row>
    <row r="1499" customFormat="false" ht="12.75" hidden="false" customHeight="false" outlineLevel="0" collapsed="false">
      <c r="A1499" s="8" t="n">
        <v>14.888</v>
      </c>
      <c r="B1499" s="9" t="n">
        <v>14.8699390805833</v>
      </c>
      <c r="C1499" s="9" t="n">
        <v>0.663067320164219</v>
      </c>
      <c r="D1499" s="9" t="n">
        <v>14.7999390805833</v>
      </c>
      <c r="E1499" s="7" t="n">
        <v>14.355763686</v>
      </c>
      <c r="F1499" s="7" t="n">
        <v>0.05950746</v>
      </c>
      <c r="G1499" s="7" t="n">
        <v>0.06345108</v>
      </c>
      <c r="H1499" s="10" t="n">
        <v>4.6187</v>
      </c>
    </row>
    <row r="1500" customFormat="false" ht="12.75" hidden="false" customHeight="false" outlineLevel="0" collapsed="false">
      <c r="A1500" s="8" t="n">
        <v>14.889</v>
      </c>
      <c r="B1500" s="9" t="n">
        <v>14.870935872047</v>
      </c>
      <c r="C1500" s="9" t="n">
        <v>0.663147362513899</v>
      </c>
      <c r="D1500" s="9" t="n">
        <v>14.800935872047</v>
      </c>
      <c r="E1500" s="7" t="n">
        <v>14.355763686</v>
      </c>
      <c r="F1500" s="7" t="n">
        <v>0.05950746</v>
      </c>
      <c r="G1500" s="7" t="n">
        <v>0.06345108</v>
      </c>
      <c r="H1500" s="10" t="n">
        <v>4.591</v>
      </c>
    </row>
    <row r="1501" customFormat="false" ht="12.75" hidden="false" customHeight="false" outlineLevel="0" collapsed="false">
      <c r="A1501" s="8" t="n">
        <v>14.898</v>
      </c>
      <c r="B1501" s="9" t="n">
        <v>14.8799068693542</v>
      </c>
      <c r="C1501" s="9" t="n">
        <v>0.663869309406409</v>
      </c>
      <c r="D1501" s="9" t="n">
        <v>14.8099068693542</v>
      </c>
      <c r="E1501" s="7" t="n">
        <v>14.355763686</v>
      </c>
      <c r="F1501" s="7" t="n">
        <v>0.05950746</v>
      </c>
      <c r="G1501" s="7" t="n">
        <v>0.06345108</v>
      </c>
      <c r="H1501" s="10" t="n">
        <v>4.601</v>
      </c>
    </row>
    <row r="1502" customFormat="false" ht="12.75" hidden="false" customHeight="false" outlineLevel="0" collapsed="false">
      <c r="A1502" s="8" t="n">
        <v>14.908</v>
      </c>
      <c r="B1502" s="9" t="n">
        <v>14.8898745544752</v>
      </c>
      <c r="C1502" s="9" t="n">
        <v>0.664672586026433</v>
      </c>
      <c r="D1502" s="9" t="n">
        <v>14.8198745544752</v>
      </c>
      <c r="E1502" s="7" t="n">
        <v>14.355763686</v>
      </c>
      <c r="F1502" s="7" t="n">
        <v>0.05950746</v>
      </c>
      <c r="G1502" s="7" t="n">
        <v>0.06345108</v>
      </c>
      <c r="H1502" s="10" t="n">
        <v>4.6074</v>
      </c>
    </row>
    <row r="1503" customFormat="false" ht="12.75" hidden="false" customHeight="false" outlineLevel="0" collapsed="false">
      <c r="A1503" s="8" t="n">
        <v>14.919</v>
      </c>
      <c r="B1503" s="9" t="n">
        <v>14.9008391205985</v>
      </c>
      <c r="C1503" s="9" t="n">
        <v>0.665554793330829</v>
      </c>
      <c r="D1503" s="9" t="n">
        <v>14.8308391205985</v>
      </c>
      <c r="E1503" s="7" t="n">
        <v>12.996466542</v>
      </c>
      <c r="F1503" s="7" t="n">
        <v>0.04203585</v>
      </c>
      <c r="G1503" s="7" t="n">
        <v>0.04749021</v>
      </c>
      <c r="H1503" s="10" t="n">
        <v>4.6001</v>
      </c>
    </row>
    <row r="1504" customFormat="false" ht="12.75" hidden="false" customHeight="false" outlineLevel="0" collapsed="false">
      <c r="A1504" s="8" t="n">
        <v>14.929</v>
      </c>
      <c r="B1504" s="9" t="n">
        <v>14.9108068673773</v>
      </c>
      <c r="C1504" s="9" t="n">
        <v>0.666357304485219</v>
      </c>
      <c r="D1504" s="9" t="n">
        <v>14.8408068673773</v>
      </c>
      <c r="E1504" s="7" t="n">
        <v>12.793450554</v>
      </c>
      <c r="F1504" s="7" t="n">
        <v>0.04222224</v>
      </c>
      <c r="G1504" s="7" t="n">
        <v>0.05490657</v>
      </c>
      <c r="H1504" s="10" t="n">
        <v>4.603</v>
      </c>
    </row>
    <row r="1505" customFormat="false" ht="12.75" hidden="false" customHeight="false" outlineLevel="0" collapsed="false">
      <c r="A1505" s="8" t="n">
        <v>14.939</v>
      </c>
      <c r="B1505" s="9" t="n">
        <v>14.9207745006042</v>
      </c>
      <c r="C1505" s="9" t="n">
        <v>0.667161224788586</v>
      </c>
      <c r="D1505" s="9" t="n">
        <v>14.8507745006042</v>
      </c>
      <c r="E1505" s="7" t="n">
        <v>12.381293214</v>
      </c>
      <c r="F1505" s="7" t="n">
        <v>0.04184946</v>
      </c>
      <c r="G1505" s="7" t="n">
        <v>0.05775147</v>
      </c>
      <c r="H1505" s="10" t="n">
        <v>4.6111</v>
      </c>
    </row>
    <row r="1506" customFormat="false" ht="12.75" hidden="false" customHeight="false" outlineLevel="0" collapsed="false">
      <c r="A1506" s="8" t="n">
        <v>14.949</v>
      </c>
      <c r="B1506" s="9" t="n">
        <v>14.9307421338311</v>
      </c>
      <c r="C1506" s="9" t="n">
        <v>0.667965145091954</v>
      </c>
      <c r="D1506" s="9" t="n">
        <v>14.8607421338311</v>
      </c>
      <c r="E1506" s="7" t="n">
        <v>11.939507712</v>
      </c>
      <c r="F1506" s="7" t="n">
        <v>0.04170231</v>
      </c>
      <c r="G1506" s="7" t="n">
        <v>0.06117516</v>
      </c>
      <c r="H1506" s="10" t="n">
        <v>4.6111</v>
      </c>
    </row>
    <row r="1507" customFormat="false" ht="12.75" hidden="false" customHeight="false" outlineLevel="0" collapsed="false">
      <c r="A1507" s="8" t="n">
        <v>14.96</v>
      </c>
      <c r="B1507" s="9" t="n">
        <v>14.9417065010497</v>
      </c>
      <c r="C1507" s="9" t="n">
        <v>0.66884982101833</v>
      </c>
      <c r="D1507" s="9" t="n">
        <v>14.8717065010497</v>
      </c>
      <c r="E1507" s="7" t="n">
        <v>11.576027592</v>
      </c>
      <c r="F1507" s="7" t="n">
        <v>0.04137858</v>
      </c>
      <c r="G1507" s="7" t="n">
        <v>0.06573681</v>
      </c>
      <c r="H1507" s="10" t="n">
        <v>4.613</v>
      </c>
    </row>
    <row r="1508" customFormat="false" ht="12.75" hidden="false" customHeight="false" outlineLevel="0" collapsed="false">
      <c r="A1508" s="8" t="n">
        <v>14.97</v>
      </c>
      <c r="B1508" s="9" t="n">
        <v>14.9516742338206</v>
      </c>
      <c r="C1508" s="9" t="n">
        <v>0.669652506142598</v>
      </c>
      <c r="D1508" s="9" t="n">
        <v>14.8816742338206</v>
      </c>
      <c r="E1508" s="7" t="n">
        <v>11.20083237</v>
      </c>
      <c r="F1508" s="7" t="n">
        <v>0.04072131</v>
      </c>
      <c r="G1508" s="7" t="n">
        <v>0.06744375</v>
      </c>
      <c r="H1508" s="10" t="n">
        <v>4.604</v>
      </c>
    </row>
    <row r="1509" customFormat="false" ht="12.75" hidden="false" customHeight="false" outlineLevel="0" collapsed="false">
      <c r="A1509" s="8" t="n">
        <v>14.98</v>
      </c>
      <c r="B1509" s="9" t="n">
        <v>14.9616418389793</v>
      </c>
      <c r="C1509" s="9" t="n">
        <v>0.670456774381512</v>
      </c>
      <c r="D1509" s="9" t="n">
        <v>14.8916418389793</v>
      </c>
      <c r="E1509" s="7" t="n">
        <v>10.94427144</v>
      </c>
      <c r="F1509" s="7" t="n">
        <v>0.04057416</v>
      </c>
      <c r="G1509" s="7" t="n">
        <v>0.06744375</v>
      </c>
      <c r="H1509" s="10" t="n">
        <v>4.6131</v>
      </c>
    </row>
    <row r="1510" customFormat="false" ht="12.75" hidden="false" customHeight="false" outlineLevel="0" collapsed="false">
      <c r="A1510" s="8" t="n">
        <v>14.99</v>
      </c>
      <c r="B1510" s="9" t="n">
        <v>14.9716092782885</v>
      </c>
      <c r="C1510" s="9" t="n">
        <v>0.671263095420193</v>
      </c>
      <c r="D1510" s="9" t="n">
        <v>14.9016092782885</v>
      </c>
      <c r="E1510" s="7" t="n">
        <v>10.65830994</v>
      </c>
      <c r="F1510" s="7" t="n">
        <v>0.04057416</v>
      </c>
      <c r="G1510" s="7" t="n">
        <v>0.0691605</v>
      </c>
      <c r="H1510" s="10" t="n">
        <v>4.6249</v>
      </c>
    </row>
    <row r="1511" customFormat="false" ht="12.75" hidden="false" customHeight="false" outlineLevel="0" collapsed="false">
      <c r="A1511" s="8" t="n">
        <v>15</v>
      </c>
      <c r="B1511" s="9" t="n">
        <v>14.9815766669154</v>
      </c>
      <c r="C1511" s="9" t="n">
        <v>0.672070042729963</v>
      </c>
      <c r="D1511" s="9" t="n">
        <v>14.9115766669154</v>
      </c>
      <c r="E1511" s="7" t="n">
        <v>10.390822632</v>
      </c>
      <c r="F1511" s="7" t="n">
        <v>0.04028967</v>
      </c>
      <c r="G1511" s="7" t="n">
        <v>0.07029846</v>
      </c>
      <c r="H1511" s="10" t="n">
        <v>4.6285</v>
      </c>
    </row>
    <row r="1512" customFormat="false" ht="12.75" hidden="false" customHeight="false" outlineLevel="0" collapsed="false">
      <c r="A1512" s="8" t="n">
        <v>15.01</v>
      </c>
      <c r="B1512" s="9" t="n">
        <v>14.991544194824</v>
      </c>
      <c r="C1512" s="9" t="n">
        <v>0.672875267786578</v>
      </c>
      <c r="D1512" s="9" t="n">
        <v>14.921544194824</v>
      </c>
      <c r="E1512" s="7" t="n">
        <v>10.257536124</v>
      </c>
      <c r="F1512" s="7" t="n">
        <v>0.03916152</v>
      </c>
      <c r="G1512" s="7" t="n">
        <v>0.07315317</v>
      </c>
      <c r="H1512" s="10" t="n">
        <v>4.6186</v>
      </c>
    </row>
    <row r="1513" customFormat="false" ht="12.75" hidden="false" customHeight="false" outlineLevel="0" collapsed="false">
      <c r="A1513" s="8" t="n">
        <v>15.02</v>
      </c>
      <c r="B1513" s="9" t="n">
        <v>15.0015116707126</v>
      </c>
      <c r="C1513" s="9" t="n">
        <v>0.67368113651638</v>
      </c>
      <c r="D1513" s="9" t="n">
        <v>14.9315116707126</v>
      </c>
      <c r="E1513" s="7" t="n">
        <v>10.138550634</v>
      </c>
      <c r="F1513" s="7" t="n">
        <v>0.03803337</v>
      </c>
      <c r="G1513" s="7" t="n">
        <v>0.07315317</v>
      </c>
      <c r="H1513" s="10" t="n">
        <v>4.6223</v>
      </c>
    </row>
    <row r="1514" customFormat="false" ht="12.75" hidden="false" customHeight="false" outlineLevel="0" collapsed="false">
      <c r="A1514" s="8" t="n">
        <v>15.03</v>
      </c>
      <c r="B1514" s="9" t="n">
        <v>15.0114790057988</v>
      </c>
      <c r="C1514" s="9" t="n">
        <v>0.674488744886623</v>
      </c>
      <c r="D1514" s="9" t="n">
        <v>14.9414790057988</v>
      </c>
      <c r="E1514" s="7" t="n">
        <v>10.004920776</v>
      </c>
      <c r="F1514" s="7" t="n">
        <v>0.03662073</v>
      </c>
      <c r="G1514" s="7" t="n">
        <v>0.07429113</v>
      </c>
      <c r="H1514" s="10" t="n">
        <v>4.6323</v>
      </c>
    </row>
    <row r="1515" customFormat="false" ht="12.75" hidden="false" customHeight="false" outlineLevel="0" collapsed="false">
      <c r="A1515" s="8" t="n">
        <v>15.04</v>
      </c>
      <c r="B1515" s="9" t="n">
        <v>15.0214462901218</v>
      </c>
      <c r="C1515" s="9" t="n">
        <v>0.675296979521405</v>
      </c>
      <c r="D1515" s="9" t="n">
        <v>14.9514462901218</v>
      </c>
      <c r="E1515" s="7" t="n">
        <v>9.923342778</v>
      </c>
      <c r="F1515" s="7" t="n">
        <v>0.03788622</v>
      </c>
      <c r="G1515" s="7" t="n">
        <v>0.07542909</v>
      </c>
      <c r="H1515" s="10" t="n">
        <v>4.6359</v>
      </c>
    </row>
    <row r="1516" customFormat="false" ht="12.75" hidden="false" customHeight="false" outlineLevel="0" collapsed="false">
      <c r="A1516" s="8" t="n">
        <v>15.05</v>
      </c>
      <c r="B1516" s="9" t="n">
        <v>15.0314136759318</v>
      </c>
      <c r="C1516" s="9" t="n">
        <v>0.676103961623921</v>
      </c>
      <c r="D1516" s="9" t="n">
        <v>14.9614136759318</v>
      </c>
      <c r="E1516" s="7" t="n">
        <v>9.856191366</v>
      </c>
      <c r="F1516" s="7" t="n">
        <v>0.03906342</v>
      </c>
      <c r="G1516" s="7" t="n">
        <v>0.07429113</v>
      </c>
      <c r="H1516" s="10" t="n">
        <v>4.6287</v>
      </c>
    </row>
    <row r="1517" customFormat="false" ht="12.75" hidden="false" customHeight="false" outlineLevel="0" collapsed="false">
      <c r="A1517" s="8" t="n">
        <v>15.06</v>
      </c>
      <c r="B1517" s="9" t="n">
        <v>15.0413809715389</v>
      </c>
      <c r="C1517" s="9" t="n">
        <v>0.676912057089081</v>
      </c>
      <c r="D1517" s="9" t="n">
        <v>14.9713809715389</v>
      </c>
      <c r="E1517" s="7" t="n">
        <v>9.79344072</v>
      </c>
      <c r="F1517" s="7" t="n">
        <v>0.03930867</v>
      </c>
      <c r="G1517" s="7" t="n">
        <v>0.07656705</v>
      </c>
      <c r="H1517" s="10" t="n">
        <v>4.6351</v>
      </c>
    </row>
    <row r="1518" customFormat="false" ht="12.75" hidden="false" customHeight="false" outlineLevel="0" collapsed="false">
      <c r="A1518" s="8" t="n">
        <v>15.07</v>
      </c>
      <c r="B1518" s="9" t="n">
        <v>15.0513481372614</v>
      </c>
      <c r="C1518" s="9" t="n">
        <v>0.677721752995375</v>
      </c>
      <c r="D1518" s="9" t="n">
        <v>14.9813481372614</v>
      </c>
      <c r="E1518" s="7" t="n">
        <v>9.763573194</v>
      </c>
      <c r="F1518" s="7" t="n">
        <v>0.03869064</v>
      </c>
      <c r="G1518" s="7" t="n">
        <v>0.07599807</v>
      </c>
      <c r="H1518" s="10" t="n">
        <v>4.6443</v>
      </c>
    </row>
    <row r="1519" customFormat="false" ht="12.75" hidden="false" customHeight="false" outlineLevel="0" collapsed="false">
      <c r="A1519" s="8" t="n">
        <v>15.08</v>
      </c>
      <c r="B1519" s="9" t="n">
        <v>15.0613151870005</v>
      </c>
      <c r="C1519" s="9" t="n">
        <v>0.678532875364215</v>
      </c>
      <c r="D1519" s="9" t="n">
        <v>14.9913151870005</v>
      </c>
      <c r="E1519" s="7" t="n">
        <v>9.670623444</v>
      </c>
      <c r="F1519" s="7" t="n">
        <v>0.03761154</v>
      </c>
      <c r="G1519" s="7" t="n">
        <v>0.07599807</v>
      </c>
      <c r="H1519" s="10" t="n">
        <v>4.6525</v>
      </c>
    </row>
    <row r="1520" customFormat="false" ht="12.75" hidden="false" customHeight="false" outlineLevel="0" collapsed="false">
      <c r="A1520" s="8" t="n">
        <v>15.09</v>
      </c>
      <c r="B1520" s="9" t="n">
        <v>15.0712821588316</v>
      </c>
      <c r="C1520" s="9" t="n">
        <v>0.679344954497407</v>
      </c>
      <c r="D1520" s="9" t="n">
        <v>15.0012821588316</v>
      </c>
      <c r="E1520" s="7" t="n">
        <v>9.614729988</v>
      </c>
      <c r="F1520" s="7" t="n">
        <v>0.03647358</v>
      </c>
      <c r="G1520" s="7" t="n">
        <v>0.07542909</v>
      </c>
      <c r="H1520" s="10" t="n">
        <v>4.658</v>
      </c>
    </row>
    <row r="1521" customFormat="false" ht="12.75" hidden="false" customHeight="false" outlineLevel="0" collapsed="false">
      <c r="A1521" s="8" t="n">
        <v>15.1</v>
      </c>
      <c r="B1521" s="9" t="n">
        <v>15.0812491193229</v>
      </c>
      <c r="C1521" s="9" t="n">
        <v>0.6801571727957</v>
      </c>
      <c r="D1521" s="9" t="n">
        <v>15.0112491193229</v>
      </c>
      <c r="E1521" s="7" t="n">
        <v>9.466341966</v>
      </c>
      <c r="F1521" s="7" t="n">
        <v>0.03586536</v>
      </c>
      <c r="G1521" s="7" t="n">
        <v>0.07713603</v>
      </c>
      <c r="H1521" s="10" t="n">
        <v>4.6588</v>
      </c>
    </row>
    <row r="1522" customFormat="false" ht="12.75" hidden="false" customHeight="false" outlineLevel="0" collapsed="false">
      <c r="A1522" s="8" t="n">
        <v>15.111</v>
      </c>
      <c r="B1522" s="9" t="n">
        <v>15.0922128584619</v>
      </c>
      <c r="C1522" s="9" t="n">
        <v>0.681049598754906</v>
      </c>
      <c r="D1522" s="9" t="n">
        <v>15.0222128584619</v>
      </c>
      <c r="E1522" s="7" t="n">
        <v>9.340036254</v>
      </c>
      <c r="F1522" s="7" t="n">
        <v>0.03468816</v>
      </c>
      <c r="G1522" s="7" t="n">
        <v>0.07771482</v>
      </c>
      <c r="H1522" s="10" t="n">
        <v>4.6535</v>
      </c>
    </row>
    <row r="1523" customFormat="false" ht="12.75" hidden="false" customHeight="false" outlineLevel="0" collapsed="false">
      <c r="A1523" s="8" t="n">
        <v>15.121</v>
      </c>
      <c r="B1523" s="9" t="n">
        <v>15.10217980194</v>
      </c>
      <c r="C1523" s="9" t="n">
        <v>0.681862025800553</v>
      </c>
      <c r="D1523" s="9" t="n">
        <v>15.03217980194</v>
      </c>
      <c r="E1523" s="7" t="n">
        <v>9.180037116</v>
      </c>
      <c r="F1523" s="7" t="n">
        <v>0.03388374</v>
      </c>
      <c r="G1523" s="7" t="n">
        <v>0.07713603</v>
      </c>
      <c r="H1523" s="10" t="n">
        <v>4.66</v>
      </c>
    </row>
    <row r="1524" customFormat="false" ht="12.75" hidden="false" customHeight="false" outlineLevel="0" collapsed="false">
      <c r="A1524" s="8" t="n">
        <v>15.131</v>
      </c>
      <c r="B1524" s="9" t="n">
        <v>15.112146603471</v>
      </c>
      <c r="C1524" s="9" t="n">
        <v>0.682676192393618</v>
      </c>
      <c r="D1524" s="9" t="n">
        <v>15.042146603471</v>
      </c>
      <c r="E1524" s="7" t="n">
        <v>9.02003994</v>
      </c>
      <c r="F1524" s="7" t="n">
        <v>0.03290274</v>
      </c>
      <c r="G1524" s="7" t="n">
        <v>0.07656705</v>
      </c>
      <c r="H1524" s="10" t="n">
        <v>4.67</v>
      </c>
    </row>
    <row r="1525" customFormat="false" ht="12.75" hidden="false" customHeight="false" outlineLevel="0" collapsed="false">
      <c r="A1525" s="8" t="n">
        <v>15.141</v>
      </c>
      <c r="B1525" s="9" t="n">
        <v>15.122113405002</v>
      </c>
      <c r="C1525" s="9" t="n">
        <v>0.683490358986683</v>
      </c>
      <c r="D1525" s="9" t="n">
        <v>15.052113405002</v>
      </c>
      <c r="E1525" s="7" t="n">
        <v>8.800441128</v>
      </c>
      <c r="F1525" s="7" t="n">
        <v>0.03219642</v>
      </c>
      <c r="G1525" s="7" t="n">
        <v>0.07542909</v>
      </c>
      <c r="H1525" s="10" t="n">
        <v>4.67</v>
      </c>
    </row>
    <row r="1526" customFormat="false" ht="12.75" hidden="false" customHeight="false" outlineLevel="0" collapsed="false">
      <c r="A1526" s="8" t="n">
        <v>15.151</v>
      </c>
      <c r="B1526" s="9" t="n">
        <v>15.1320802434685</v>
      </c>
      <c r="C1526" s="9" t="n">
        <v>0.684304073299803</v>
      </c>
      <c r="D1526" s="9" t="n">
        <v>15.0620802434685</v>
      </c>
      <c r="E1526" s="7" t="n">
        <v>8.67052926</v>
      </c>
      <c r="F1526" s="7" t="n">
        <v>0.03209832</v>
      </c>
      <c r="G1526" s="7" t="n">
        <v>0.07656705</v>
      </c>
      <c r="H1526" s="10" t="n">
        <v>4.6674</v>
      </c>
    </row>
    <row r="1527" customFormat="false" ht="12.75" hidden="false" customHeight="false" outlineLevel="0" collapsed="false">
      <c r="A1527" s="8" t="n">
        <v>15.172</v>
      </c>
      <c r="B1527" s="9" t="n">
        <v>15.1530102488888</v>
      </c>
      <c r="C1527" s="9" t="n">
        <v>0.686017220434607</v>
      </c>
      <c r="D1527" s="9" t="n">
        <v>15.0830102488888</v>
      </c>
      <c r="E1527" s="7" t="n">
        <v>8.40224538</v>
      </c>
      <c r="F1527" s="7" t="n">
        <v>0.03144105</v>
      </c>
      <c r="G1527" s="7" t="n">
        <v>0.07372215</v>
      </c>
      <c r="H1527" s="10" t="n">
        <v>4.6793</v>
      </c>
    </row>
    <row r="1528" customFormat="false" ht="12.75" hidden="false" customHeight="false" outlineLevel="0" collapsed="false">
      <c r="A1528" s="8" t="n">
        <v>15.182</v>
      </c>
      <c r="B1528" s="9" t="n">
        <v>15.1629769309497</v>
      </c>
      <c r="C1528" s="9" t="n">
        <v>0.686832848228339</v>
      </c>
      <c r="D1528" s="9" t="n">
        <v>15.0929769309497</v>
      </c>
      <c r="E1528" s="7" t="n">
        <v>8.3349684</v>
      </c>
      <c r="F1528" s="7" t="n">
        <v>0.03101922</v>
      </c>
      <c r="G1528" s="7" t="n">
        <v>0.0720054</v>
      </c>
      <c r="H1528" s="10" t="n">
        <v>4.6784</v>
      </c>
    </row>
    <row r="1529" customFormat="false" ht="12.75" hidden="false" customHeight="false" outlineLevel="0" collapsed="false">
      <c r="A1529" s="8" t="n">
        <v>15.192</v>
      </c>
      <c r="B1529" s="9" t="n">
        <v>15.1729436243979</v>
      </c>
      <c r="C1529" s="9" t="n">
        <v>0.687648336860857</v>
      </c>
      <c r="D1529" s="9" t="n">
        <v>15.1029436243979</v>
      </c>
      <c r="E1529" s="7" t="n">
        <v>8.26375761</v>
      </c>
      <c r="F1529" s="7" t="n">
        <v>0.03073473</v>
      </c>
      <c r="G1529" s="7" t="n">
        <v>0.0691605</v>
      </c>
      <c r="H1529" s="10" t="n">
        <v>4.6776</v>
      </c>
    </row>
    <row r="1530" customFormat="false" ht="12.75" hidden="false" customHeight="false" outlineLevel="0" collapsed="false">
      <c r="A1530" s="8" t="n">
        <v>15.202</v>
      </c>
      <c r="B1530" s="9" t="n">
        <v>15.1829101496857</v>
      </c>
      <c r="C1530" s="9" t="n">
        <v>0.688465878105137</v>
      </c>
      <c r="D1530" s="9" t="n">
        <v>15.1129101496857</v>
      </c>
      <c r="E1530" s="7" t="n">
        <v>8.188703262</v>
      </c>
      <c r="F1530" s="7" t="n">
        <v>0.02997936</v>
      </c>
      <c r="G1530" s="7" t="n">
        <v>0.06573681</v>
      </c>
      <c r="H1530" s="10" t="n">
        <v>4.6894</v>
      </c>
    </row>
    <row r="1531" customFormat="false" ht="12.75" hidden="false" customHeight="false" outlineLevel="0" collapsed="false">
      <c r="A1531" s="8" t="n">
        <v>15.213</v>
      </c>
      <c r="B1531" s="9" t="n">
        <v>15.1938732835415</v>
      </c>
      <c r="C1531" s="9" t="n">
        <v>0.68936570923471</v>
      </c>
      <c r="D1531" s="9" t="n">
        <v>15.1238732835415</v>
      </c>
      <c r="E1531" s="7" t="n">
        <v>8.06171085</v>
      </c>
      <c r="F1531" s="7" t="n">
        <v>0.02917494</v>
      </c>
      <c r="G1531" s="7" t="n">
        <v>0.0628821</v>
      </c>
      <c r="H1531" s="10" t="n">
        <v>4.6922</v>
      </c>
    </row>
    <row r="1532" customFormat="false" ht="12.75" hidden="false" customHeight="false" outlineLevel="0" collapsed="false">
      <c r="A1532" s="8" t="n">
        <v>15.223</v>
      </c>
      <c r="B1532" s="9" t="n">
        <v>15.2038398715826</v>
      </c>
      <c r="C1532" s="9" t="n">
        <v>0.690182485102383</v>
      </c>
      <c r="D1532" s="9" t="n">
        <v>15.1338398715826</v>
      </c>
      <c r="E1532" s="7" t="n">
        <v>8.017324524</v>
      </c>
      <c r="F1532" s="7" t="n">
        <v>0.02804679</v>
      </c>
      <c r="G1532" s="7" t="n">
        <v>0.06402987</v>
      </c>
      <c r="H1532" s="10" t="n">
        <v>4.685</v>
      </c>
    </row>
    <row r="1533" customFormat="false" ht="12.75" hidden="false" customHeight="false" outlineLevel="0" collapsed="false">
      <c r="A1533" s="8" t="n">
        <v>15.233</v>
      </c>
      <c r="B1533" s="9" t="n">
        <v>15.2138062911983</v>
      </c>
      <c r="C1533" s="9" t="n">
        <v>0.691001313560083</v>
      </c>
      <c r="D1533" s="9" t="n">
        <v>15.1438062911983</v>
      </c>
      <c r="E1533" s="7" t="n">
        <v>7.962353208</v>
      </c>
      <c r="F1533" s="7" t="n">
        <v>0.02639871</v>
      </c>
      <c r="G1533" s="7" t="n">
        <v>0.06802254</v>
      </c>
      <c r="H1533" s="10" t="n">
        <v>4.6968</v>
      </c>
    </row>
    <row r="1534" customFormat="false" ht="12.75" hidden="false" customHeight="false" outlineLevel="0" collapsed="false">
      <c r="A1534" s="8" t="n">
        <v>15.244</v>
      </c>
      <c r="B1534" s="9" t="n">
        <v>15.2247692520968</v>
      </c>
      <c r="C1534" s="9" t="n">
        <v>0.691903249443663</v>
      </c>
      <c r="D1534" s="9" t="n">
        <v>15.1547692520968</v>
      </c>
      <c r="E1534" s="7" t="n">
        <v>7.840332504</v>
      </c>
      <c r="F1534" s="7" t="n">
        <v>0.02456424</v>
      </c>
      <c r="G1534" s="7" t="n">
        <v>0.07143642</v>
      </c>
      <c r="H1534" s="10" t="n">
        <v>4.7032</v>
      </c>
    </row>
    <row r="1535" customFormat="false" ht="12.75" hidden="false" customHeight="false" outlineLevel="0" collapsed="false">
      <c r="A1535" s="8" t="n">
        <v>15.254</v>
      </c>
      <c r="B1535" s="9" t="n">
        <v>15.2347356960033</v>
      </c>
      <c r="C1535" s="9" t="n">
        <v>0.692721782191379</v>
      </c>
      <c r="D1535" s="9" t="n">
        <v>15.1647356960033</v>
      </c>
      <c r="E1535" s="7" t="n">
        <v>7.773398874</v>
      </c>
      <c r="F1535" s="7" t="n">
        <v>0.02291616</v>
      </c>
      <c r="G1535" s="7" t="n">
        <v>0.07143642</v>
      </c>
      <c r="H1535" s="10" t="n">
        <v>4.6951</v>
      </c>
    </row>
    <row r="1536" customFormat="false" ht="12.75" hidden="false" customHeight="false" outlineLevel="0" collapsed="false">
      <c r="A1536" s="8" t="n">
        <v>15.264</v>
      </c>
      <c r="B1536" s="9" t="n">
        <v>15.2447021627636</v>
      </c>
      <c r="C1536" s="9" t="n">
        <v>0.693540036623159</v>
      </c>
      <c r="D1536" s="9" t="n">
        <v>15.1747021627636</v>
      </c>
      <c r="E1536" s="7" t="n">
        <v>7.773398874</v>
      </c>
      <c r="F1536" s="7" t="n">
        <v>0.02131713</v>
      </c>
      <c r="G1536" s="7" t="n">
        <v>0.07143642</v>
      </c>
      <c r="H1536" s="10" t="n">
        <v>4.6935</v>
      </c>
    </row>
    <row r="1537" customFormat="false" ht="12.75" hidden="false" customHeight="false" outlineLevel="0" collapsed="false">
      <c r="A1537" s="8" t="n">
        <v>15.274</v>
      </c>
      <c r="B1537" s="9" t="n">
        <v>15.2546685123158</v>
      </c>
      <c r="C1537" s="9" t="n">
        <v>0.694359717417364</v>
      </c>
      <c r="D1537" s="9" t="n">
        <v>15.1846685123158</v>
      </c>
      <c r="E1537" s="7" t="n">
        <v>7.788043242</v>
      </c>
      <c r="F1537" s="7" t="n">
        <v>0.02041461</v>
      </c>
      <c r="G1537" s="7" t="n">
        <v>0.07029846</v>
      </c>
      <c r="H1537" s="10" t="n">
        <v>4.7017</v>
      </c>
    </row>
    <row r="1538" customFormat="false" ht="12.75" hidden="false" customHeight="false" outlineLevel="0" collapsed="false">
      <c r="A1538" s="8" t="n">
        <v>15.285</v>
      </c>
      <c r="B1538" s="9" t="n">
        <v>15.2656314401492</v>
      </c>
      <c r="C1538" s="9" t="n">
        <v>0.695262055113841</v>
      </c>
      <c r="D1538" s="9" t="n">
        <v>15.1956314401492</v>
      </c>
      <c r="E1538" s="7" t="n">
        <v>7.7692257</v>
      </c>
      <c r="F1538" s="7" t="n">
        <v>0.01957095</v>
      </c>
      <c r="G1538" s="7" t="n">
        <v>0.0691605</v>
      </c>
      <c r="H1538" s="10" t="n">
        <v>4.7053</v>
      </c>
    </row>
    <row r="1539" customFormat="false" ht="12.75" hidden="false" customHeight="false" outlineLevel="0" collapsed="false">
      <c r="A1539" s="8" t="n">
        <v>15.295</v>
      </c>
      <c r="B1539" s="9" t="n">
        <v>15.2755978411838</v>
      </c>
      <c r="C1539" s="9" t="n">
        <v>0.696081109702218</v>
      </c>
      <c r="D1539" s="9" t="n">
        <v>15.2055978411838</v>
      </c>
      <c r="E1539" s="7" t="n">
        <v>7.857327348</v>
      </c>
      <c r="F1539" s="7" t="n">
        <v>0.01886463</v>
      </c>
      <c r="G1539" s="7" t="n">
        <v>0.06346089</v>
      </c>
      <c r="H1539" s="10" t="n">
        <v>4.6981</v>
      </c>
    </row>
    <row r="1540" customFormat="false" ht="12.75" hidden="false" customHeight="false" outlineLevel="0" collapsed="false">
      <c r="A1540" s="8" t="n">
        <v>15.305</v>
      </c>
      <c r="B1540" s="9" t="n">
        <v>15.285564215052</v>
      </c>
      <c r="C1540" s="9" t="n">
        <v>0.696900494788518</v>
      </c>
      <c r="D1540" s="9" t="n">
        <v>15.215564215052</v>
      </c>
      <c r="E1540" s="7" t="n">
        <v>7.982493138</v>
      </c>
      <c r="F1540" s="7" t="n">
        <v>0.0184428</v>
      </c>
      <c r="G1540" s="7" t="n">
        <v>0.05718249</v>
      </c>
      <c r="H1540" s="10" t="n">
        <v>4.7</v>
      </c>
    </row>
    <row r="1541" customFormat="false" ht="12.75" hidden="false" customHeight="false" outlineLevel="0" collapsed="false">
      <c r="A1541" s="8" t="n">
        <v>15.316</v>
      </c>
      <c r="B1541" s="9" t="n">
        <v>15.2965271035031</v>
      </c>
      <c r="C1541" s="9" t="n">
        <v>0.697803310832102</v>
      </c>
      <c r="D1541" s="9" t="n">
        <v>15.2265271035031</v>
      </c>
      <c r="E1541" s="7" t="n">
        <v>8.148786372</v>
      </c>
      <c r="F1541" s="7" t="n">
        <v>0.01858014</v>
      </c>
      <c r="G1541" s="7" t="n">
        <v>0.05205186</v>
      </c>
      <c r="H1541" s="10" t="n">
        <v>4.7078</v>
      </c>
    </row>
    <row r="1542" customFormat="false" ht="12.75" hidden="false" customHeight="false" outlineLevel="0" collapsed="false">
      <c r="A1542" s="8" t="n">
        <v>15.326</v>
      </c>
      <c r="B1542" s="9" t="n">
        <v>15.3064934959599</v>
      </c>
      <c r="C1542" s="9" t="n">
        <v>0.698622469788342</v>
      </c>
      <c r="D1542" s="9" t="n">
        <v>15.2364934959599</v>
      </c>
      <c r="E1542" s="7" t="n">
        <v>8.417825622</v>
      </c>
      <c r="F1542" s="7" t="n">
        <v>0.01914912</v>
      </c>
      <c r="G1542" s="7" t="n">
        <v>0.04008366</v>
      </c>
      <c r="H1542" s="10" t="n">
        <v>4.6987</v>
      </c>
    </row>
    <row r="1543" customFormat="false" ht="12.75" hidden="false" customHeight="false" outlineLevel="0" collapsed="false">
      <c r="A1543" s="8" t="n">
        <v>15.336</v>
      </c>
      <c r="B1543" s="9" t="n">
        <v>15.3164598998535</v>
      </c>
      <c r="C1543" s="9" t="n">
        <v>0.699441489587411</v>
      </c>
      <c r="D1543" s="9" t="n">
        <v>15.2464598998535</v>
      </c>
      <c r="E1543" s="7" t="n">
        <v>8.683602066</v>
      </c>
      <c r="F1543" s="7" t="n">
        <v>0.01947285</v>
      </c>
      <c r="G1543" s="7" t="n">
        <v>0.03039138</v>
      </c>
      <c r="H1543" s="10" t="n">
        <v>4.6979</v>
      </c>
    </row>
    <row r="1544" customFormat="false" ht="12.75" hidden="false" customHeight="false" outlineLevel="0" collapsed="false">
      <c r="A1544" s="8" t="n">
        <v>15.346</v>
      </c>
      <c r="B1544" s="9" t="n">
        <v>15.3264261104933</v>
      </c>
      <c r="C1544" s="9" t="n">
        <v>0.700262857642318</v>
      </c>
      <c r="D1544" s="9" t="n">
        <v>15.2564261104933</v>
      </c>
      <c r="E1544" s="7" t="n">
        <v>8.778558942</v>
      </c>
      <c r="F1544" s="7" t="n">
        <v>0.0195219</v>
      </c>
      <c r="G1544" s="7" t="n">
        <v>0.02183706</v>
      </c>
      <c r="H1544" s="10" t="n">
        <v>4.7114</v>
      </c>
    </row>
    <row r="1545" customFormat="false" ht="12.75" hidden="false" customHeight="false" outlineLevel="0" collapsed="false">
      <c r="A1545" s="8" t="n">
        <v>15.356</v>
      </c>
      <c r="B1545" s="9" t="n">
        <v>15.3363921258886</v>
      </c>
      <c r="C1545" s="9" t="n">
        <v>0.701086591301443</v>
      </c>
      <c r="D1545" s="9" t="n">
        <v>15.2663921258886</v>
      </c>
      <c r="E1545" s="7" t="n">
        <v>8.680592358</v>
      </c>
      <c r="F1545" s="7" t="n">
        <v>0.0206991</v>
      </c>
      <c r="G1545" s="7" t="n">
        <v>-0.00324711</v>
      </c>
      <c r="H1545" s="10" t="n">
        <v>4.725</v>
      </c>
    </row>
    <row r="1546" customFormat="false" ht="12.75" hidden="false" customHeight="false" outlineLevel="0" collapsed="false">
      <c r="A1546" s="8" t="n">
        <v>15.367</v>
      </c>
      <c r="B1546" s="9" t="n">
        <v>15.3473547997342</v>
      </c>
      <c r="C1546" s="9" t="n">
        <v>0.701992009523156</v>
      </c>
      <c r="D1546" s="9" t="n">
        <v>15.2773547997342</v>
      </c>
      <c r="E1546" s="7" t="n">
        <v>8.498926854</v>
      </c>
      <c r="F1546" s="7" t="n">
        <v>0.02004183</v>
      </c>
      <c r="G1546" s="7" t="n">
        <v>-0.01920798</v>
      </c>
      <c r="H1546" s="10" t="n">
        <v>4.7214</v>
      </c>
    </row>
    <row r="1547" customFormat="false" ht="12.75" hidden="false" customHeight="false" outlineLevel="0" collapsed="false">
      <c r="A1547" s="8" t="n">
        <v>15.377</v>
      </c>
      <c r="B1547" s="9" t="n">
        <v>15.3573209587463</v>
      </c>
      <c r="C1547" s="9" t="n">
        <v>0.702814003771924</v>
      </c>
      <c r="D1547" s="9" t="n">
        <v>15.2873209587463</v>
      </c>
      <c r="E1547" s="7" t="n">
        <v>8.295055434</v>
      </c>
      <c r="F1547" s="7" t="n">
        <v>0.01980639</v>
      </c>
      <c r="G1547" s="7" t="n">
        <v>-0.03460968</v>
      </c>
      <c r="H1547" s="10" t="n">
        <v>4.715</v>
      </c>
    </row>
    <row r="1548" customFormat="false" ht="12.75" hidden="false" customHeight="false" outlineLevel="0" collapsed="false">
      <c r="A1548" s="8" t="n">
        <v>15.387</v>
      </c>
      <c r="B1548" s="9" t="n">
        <v>15.3672869626391</v>
      </c>
      <c r="C1548" s="9" t="n">
        <v>0.703637876582794</v>
      </c>
      <c r="D1548" s="9" t="n">
        <v>15.2972869626391</v>
      </c>
      <c r="E1548" s="7" t="n">
        <v>8.000174682</v>
      </c>
      <c r="F1548" s="7" t="n">
        <v>0.0183447</v>
      </c>
      <c r="G1548" s="7" t="n">
        <v>-0.04030929</v>
      </c>
      <c r="H1548" s="10" t="n">
        <v>4.7258</v>
      </c>
    </row>
    <row r="1549" customFormat="false" ht="12.75" hidden="false" customHeight="false" outlineLevel="0" collapsed="false">
      <c r="A1549" s="8" t="n">
        <v>15.398</v>
      </c>
      <c r="B1549" s="9" t="n">
        <v>15.3782494244309</v>
      </c>
      <c r="C1549" s="9" t="n">
        <v>0.704545858665417</v>
      </c>
      <c r="D1549" s="9" t="n">
        <v>15.3082494244309</v>
      </c>
      <c r="E1549" s="7" t="n">
        <v>7.697744154</v>
      </c>
      <c r="F1549" s="7" t="n">
        <v>0.0184428</v>
      </c>
      <c r="G1549" s="7" t="n">
        <v>-0.04657788</v>
      </c>
      <c r="H1549" s="10" t="n">
        <v>4.7348</v>
      </c>
    </row>
    <row r="1550" customFormat="false" ht="12.75" hidden="false" customHeight="false" outlineLevel="0" collapsed="false">
      <c r="A1550" s="8" t="n">
        <v>15.408</v>
      </c>
      <c r="B1550" s="9" t="n">
        <v>15.3882153779776</v>
      </c>
      <c r="C1550" s="9" t="n">
        <v>0.705370340263284</v>
      </c>
      <c r="D1550" s="9" t="n">
        <v>15.3182153779776</v>
      </c>
      <c r="E1550" s="7" t="n">
        <v>7.40411712</v>
      </c>
      <c r="F1550" s="7" t="n">
        <v>0.01758933</v>
      </c>
      <c r="G1550" s="7" t="n">
        <v>-0.0460089</v>
      </c>
      <c r="H1550" s="10" t="n">
        <v>4.7293</v>
      </c>
    </row>
    <row r="1551" customFormat="false" ht="12.75" hidden="false" customHeight="false" outlineLevel="0" collapsed="false">
      <c r="A1551" s="8" t="n">
        <v>15.418</v>
      </c>
      <c r="B1551" s="9" t="n">
        <v>15.3981813315243</v>
      </c>
      <c r="C1551" s="9" t="n">
        <v>0.706194821861151</v>
      </c>
      <c r="D1551" s="9" t="n">
        <v>15.3281813315243</v>
      </c>
      <c r="E1551" s="7" t="n">
        <v>7.129423386</v>
      </c>
      <c r="F1551" s="7" t="n">
        <v>0.01683396</v>
      </c>
      <c r="G1551" s="7" t="n">
        <v>-0.04372317</v>
      </c>
      <c r="H1551" s="10" t="n">
        <v>4.7293</v>
      </c>
    </row>
    <row r="1552" customFormat="false" ht="12.75" hidden="false" customHeight="false" outlineLevel="0" collapsed="false">
      <c r="A1552" s="8" t="n">
        <v>15.429</v>
      </c>
      <c r="B1552" s="9" t="n">
        <v>15.4091437092787</v>
      </c>
      <c r="C1552" s="9" t="n">
        <v>0.707103817994466</v>
      </c>
      <c r="D1552" s="9" t="n">
        <v>15.3391437092787</v>
      </c>
      <c r="E1552" s="7" t="n">
        <v>6.848317836</v>
      </c>
      <c r="F1552" s="7" t="n">
        <v>0.01551942</v>
      </c>
      <c r="G1552" s="7" t="n">
        <v>-0.03631662</v>
      </c>
      <c r="H1552" s="10" t="n">
        <v>4.7401</v>
      </c>
    </row>
    <row r="1553" customFormat="false" ht="12.75" hidden="false" customHeight="false" outlineLevel="0" collapsed="false">
      <c r="A1553" s="8" t="n">
        <v>15.439</v>
      </c>
      <c r="B1553" s="9" t="n">
        <v>15.4191094827142</v>
      </c>
      <c r="C1553" s="9" t="n">
        <v>0.707930473806475</v>
      </c>
      <c r="D1553" s="9" t="n">
        <v>15.3491094827142</v>
      </c>
      <c r="E1553" s="7" t="n">
        <v>6.616460448</v>
      </c>
      <c r="F1553" s="7" t="n">
        <v>0.01264509</v>
      </c>
      <c r="G1553" s="7" t="n">
        <v>-0.02433861</v>
      </c>
      <c r="H1553" s="10" t="n">
        <v>4.7418</v>
      </c>
    </row>
    <row r="1554" customFormat="false" ht="12.75" hidden="false" customHeight="false" outlineLevel="0" collapsed="false">
      <c r="A1554" s="8" t="n">
        <v>15.45</v>
      </c>
      <c r="B1554" s="9" t="n">
        <v>15.430071890606</v>
      </c>
      <c r="C1554" s="9" t="n">
        <v>0.708839106413078</v>
      </c>
      <c r="D1554" s="9" t="n">
        <v>15.360071890606</v>
      </c>
      <c r="E1554" s="7" t="n">
        <v>6.403999392</v>
      </c>
      <c r="F1554" s="7" t="n">
        <v>0.01180143</v>
      </c>
      <c r="G1554" s="7" t="n">
        <v>-0.00837774</v>
      </c>
      <c r="H1554" s="10" t="n">
        <v>4.7382</v>
      </c>
    </row>
    <row r="1555" customFormat="false" ht="12.75" hidden="false" customHeight="false" outlineLevel="0" collapsed="false">
      <c r="A1555" s="8" t="n">
        <v>15.46</v>
      </c>
      <c r="B1555" s="9" t="n">
        <v>15.4400377015438</v>
      </c>
      <c r="C1555" s="9" t="n">
        <v>0.709665309991783</v>
      </c>
      <c r="D1555" s="9" t="n">
        <v>15.3700377015438</v>
      </c>
      <c r="E1555" s="7" t="n">
        <v>6.313478598</v>
      </c>
      <c r="F1555" s="7" t="n">
        <v>0.01114416</v>
      </c>
      <c r="G1555" s="7" t="n">
        <v>0.02240604</v>
      </c>
      <c r="H1555" s="10" t="n">
        <v>4.7392</v>
      </c>
    </row>
    <row r="1556" customFormat="false" ht="12.75" hidden="false" customHeight="false" outlineLevel="0" collapsed="false">
      <c r="A1556" s="8" t="n">
        <v>15.47</v>
      </c>
      <c r="B1556" s="9" t="n">
        <v>15.45000336813</v>
      </c>
      <c r="C1556" s="9" t="n">
        <v>0.71049325292003</v>
      </c>
      <c r="D1556" s="9" t="n">
        <v>15.38000336813</v>
      </c>
      <c r="E1556" s="7" t="n">
        <v>6.238812726</v>
      </c>
      <c r="F1556" s="7" t="n">
        <v>0.01099701</v>
      </c>
      <c r="G1556" s="7" t="n">
        <v>0.03951468</v>
      </c>
      <c r="H1556" s="10" t="n">
        <v>4.7492</v>
      </c>
    </row>
    <row r="1557" customFormat="false" ht="12.75" hidden="false" customHeight="false" outlineLevel="0" collapsed="false">
      <c r="A1557" s="8" t="n">
        <v>15.481</v>
      </c>
      <c r="B1557" s="9" t="n">
        <v>15.4609655282208</v>
      </c>
      <c r="C1557" s="9" t="n">
        <v>0.711404870242659</v>
      </c>
      <c r="D1557" s="9" t="n">
        <v>15.3909655282208</v>
      </c>
      <c r="E1557" s="7" t="n">
        <v>6.115136094</v>
      </c>
      <c r="F1557" s="7" t="n">
        <v>0.01161504</v>
      </c>
      <c r="G1557" s="7" t="n">
        <v>0.05318982</v>
      </c>
      <c r="H1557" s="10" t="n">
        <v>4.7538</v>
      </c>
    </row>
    <row r="1558" customFormat="false" ht="12.75" hidden="false" customHeight="false" outlineLevel="0" collapsed="false">
      <c r="A1558" s="8" t="n">
        <v>15.491</v>
      </c>
      <c r="B1558" s="9" t="n">
        <v>15.470931090686</v>
      </c>
      <c r="C1558" s="9" t="n">
        <v>0.712234065486963</v>
      </c>
      <c r="D1558" s="9" t="n">
        <v>15.400931090686</v>
      </c>
      <c r="E1558" s="7" t="n">
        <v>5.963591214</v>
      </c>
      <c r="F1558" s="7" t="n">
        <v>0.01240965</v>
      </c>
      <c r="G1558" s="7" t="n">
        <v>0.05775147</v>
      </c>
      <c r="H1558" s="10" t="n">
        <v>4.7564</v>
      </c>
    </row>
    <row r="1559" customFormat="false" ht="12.75" hidden="false" customHeight="false" outlineLevel="0" collapsed="false">
      <c r="A1559" s="8" t="n">
        <v>15.502</v>
      </c>
      <c r="B1559" s="9" t="n">
        <v>15.4818931664031</v>
      </c>
      <c r="C1559" s="9" t="n">
        <v>0.713146696832359</v>
      </c>
      <c r="D1559" s="9" t="n">
        <v>15.4118931664031</v>
      </c>
      <c r="E1559" s="7" t="n">
        <v>5.905769112</v>
      </c>
      <c r="F1559" s="7" t="n">
        <v>0.01396944</v>
      </c>
      <c r="G1559" s="7" t="n">
        <v>0.04749021</v>
      </c>
      <c r="H1559" s="10" t="n">
        <v>4.7591</v>
      </c>
    </row>
    <row r="1560" customFormat="false" ht="12.75" hidden="false" customHeight="false" outlineLevel="0" collapsed="false">
      <c r="A1560" s="8" t="n">
        <v>15.512</v>
      </c>
      <c r="B1560" s="9" t="n">
        <v>15.4918585839946</v>
      </c>
      <c r="C1560" s="9" t="n">
        <v>0.713977631382794</v>
      </c>
      <c r="D1560" s="9" t="n">
        <v>15.4218585839945</v>
      </c>
      <c r="E1560" s="7" t="n">
        <v>5.747779062</v>
      </c>
      <c r="F1560" s="7" t="n">
        <v>0.01538208</v>
      </c>
      <c r="G1560" s="7" t="n">
        <v>0.03836691</v>
      </c>
      <c r="H1560" s="10" t="n">
        <v>4.7664</v>
      </c>
    </row>
    <row r="1561" customFormat="false" ht="12.75" hidden="false" customHeight="false" outlineLevel="0" collapsed="false">
      <c r="A1561" s="8" t="n">
        <v>15.522</v>
      </c>
      <c r="B1561" s="9" t="n">
        <v>15.5018240813041</v>
      </c>
      <c r="C1561" s="9" t="n">
        <v>0.714807609317986</v>
      </c>
      <c r="D1561" s="9" t="n">
        <v>15.4318240813041</v>
      </c>
      <c r="E1561" s="7" t="n">
        <v>5.59973439</v>
      </c>
      <c r="F1561" s="7" t="n">
        <v>0.01754028</v>
      </c>
      <c r="G1561" s="7" t="n">
        <v>0.0417906</v>
      </c>
      <c r="H1561" s="10" t="n">
        <v>4.7609</v>
      </c>
    </row>
    <row r="1562" customFormat="false" ht="12.75" hidden="false" customHeight="false" outlineLevel="0" collapsed="false">
      <c r="A1562" s="8" t="n">
        <v>15.533</v>
      </c>
      <c r="B1562" s="9" t="n">
        <v>15.5127862000158</v>
      </c>
      <c r="C1562" s="9" t="n">
        <v>0.71571972408672</v>
      </c>
      <c r="D1562" s="9" t="n">
        <v>15.4427862000158</v>
      </c>
      <c r="E1562" s="7" t="n">
        <v>5.496760782</v>
      </c>
      <c r="F1562" s="7" t="n">
        <v>0.01914912</v>
      </c>
      <c r="G1562" s="7" t="n">
        <v>0.04749021</v>
      </c>
      <c r="H1562" s="10" t="n">
        <v>4.7564</v>
      </c>
    </row>
    <row r="1563" customFormat="false" ht="12.75" hidden="false" customHeight="false" outlineLevel="0" collapsed="false">
      <c r="A1563" s="8" t="n">
        <v>15.543</v>
      </c>
      <c r="B1563" s="9" t="n">
        <v>15.5227516451566</v>
      </c>
      <c r="C1563" s="9" t="n">
        <v>0.716550328170936</v>
      </c>
      <c r="D1563" s="9" t="n">
        <v>15.4527516451566</v>
      </c>
      <c r="E1563" s="7" t="n">
        <v>5.360896206</v>
      </c>
      <c r="F1563" s="7" t="n">
        <v>0.02065005</v>
      </c>
      <c r="G1563" s="7" t="n">
        <v>0.05604453</v>
      </c>
      <c r="H1563" s="10" t="n">
        <v>4.7645</v>
      </c>
    </row>
    <row r="1564" customFormat="false" ht="12.75" hidden="false" customHeight="false" outlineLevel="0" collapsed="false">
      <c r="A1564" s="8" t="n">
        <v>15.553</v>
      </c>
      <c r="B1564" s="9" t="n">
        <v>15.5327170525956</v>
      </c>
      <c r="C1564" s="9" t="n">
        <v>0.717381384471852</v>
      </c>
      <c r="D1564" s="9" t="n">
        <v>15.4627170525956</v>
      </c>
      <c r="E1564" s="7" t="n">
        <v>5.26313367</v>
      </c>
      <c r="F1564" s="7" t="n">
        <v>0.02126808</v>
      </c>
      <c r="G1564" s="7" t="n">
        <v>0.0691605</v>
      </c>
      <c r="H1564" s="10" t="n">
        <v>4.7671</v>
      </c>
    </row>
    <row r="1565" customFormat="false" ht="12.75" hidden="false" customHeight="false" outlineLevel="0" collapsed="false">
      <c r="A1565" s="8" t="n">
        <v>15.564</v>
      </c>
      <c r="B1565" s="9" t="n">
        <v>15.5436791044163</v>
      </c>
      <c r="C1565" s="9" t="n">
        <v>0.718294302803407</v>
      </c>
      <c r="D1565" s="9" t="n">
        <v>15.4736791044163</v>
      </c>
      <c r="E1565" s="7" t="n">
        <v>5.213579436</v>
      </c>
      <c r="F1565" s="7" t="n">
        <v>0.02140542</v>
      </c>
      <c r="G1565" s="7" t="n">
        <v>0.08169768</v>
      </c>
      <c r="H1565" s="10" t="n">
        <v>4.7606</v>
      </c>
    </row>
    <row r="1566" customFormat="false" ht="12.75" hidden="false" customHeight="false" outlineLevel="0" collapsed="false">
      <c r="A1566" s="8" t="n">
        <v>15.574</v>
      </c>
      <c r="B1566" s="9" t="n">
        <v>15.5536445133057</v>
      </c>
      <c r="C1566" s="9" t="n">
        <v>0.719125341711405</v>
      </c>
      <c r="D1566" s="9" t="n">
        <v>15.4836445133057</v>
      </c>
      <c r="E1566" s="7" t="n">
        <v>5.327296956</v>
      </c>
      <c r="F1566" s="7" t="n">
        <v>0.02164086</v>
      </c>
      <c r="G1566" s="7" t="n">
        <v>0.09253773</v>
      </c>
      <c r="H1566" s="10" t="n">
        <v>4.767</v>
      </c>
    </row>
    <row r="1567" customFormat="false" ht="12.75" hidden="false" customHeight="false" outlineLevel="0" collapsed="false">
      <c r="A1567" s="8" t="n">
        <v>15.585</v>
      </c>
      <c r="B1567" s="9" t="n">
        <v>15.5646063497209</v>
      </c>
      <c r="C1567" s="9" t="n">
        <v>0.720040842890205</v>
      </c>
      <c r="D1567" s="9" t="n">
        <v>15.4946063497209</v>
      </c>
      <c r="E1567" s="7" t="n">
        <v>5.433417612</v>
      </c>
      <c r="F1567" s="7" t="n">
        <v>0.02286711</v>
      </c>
      <c r="G1567" s="7" t="n">
        <v>0.08398341</v>
      </c>
      <c r="H1567" s="10" t="n">
        <v>4.7741</v>
      </c>
    </row>
    <row r="1568" customFormat="false" ht="12.75" hidden="false" customHeight="false" outlineLevel="0" collapsed="false">
      <c r="A1568" s="8" t="n">
        <v>15.595</v>
      </c>
      <c r="B1568" s="9" t="n">
        <v>15.5745715115974</v>
      </c>
      <c r="C1568" s="9" t="n">
        <v>0.720874838557919</v>
      </c>
      <c r="D1568" s="9" t="n">
        <v>15.5045715115974</v>
      </c>
      <c r="E1568" s="7" t="n">
        <v>5.514756246</v>
      </c>
      <c r="F1568" s="7" t="n">
        <v>0.02470158</v>
      </c>
      <c r="G1568" s="7" t="n">
        <v>0.08169768</v>
      </c>
      <c r="H1568" s="10" t="n">
        <v>4.784</v>
      </c>
    </row>
    <row r="1569" customFormat="false" ht="12.75" hidden="false" customHeight="false" outlineLevel="0" collapsed="false">
      <c r="A1569" s="8" t="n">
        <v>15.605</v>
      </c>
      <c r="B1569" s="9" t="n">
        <v>15.584536752032</v>
      </c>
      <c r="C1569" s="9" t="n">
        <v>0.721707895027549</v>
      </c>
      <c r="D1569" s="9" t="n">
        <v>15.514536752032</v>
      </c>
      <c r="E1569" s="7" t="n">
        <v>5.624983368</v>
      </c>
      <c r="F1569" s="7" t="n">
        <v>0.0265851</v>
      </c>
      <c r="G1569" s="7" t="n">
        <v>0.09367569</v>
      </c>
      <c r="H1569" s="10" t="n">
        <v>4.7786</v>
      </c>
    </row>
    <row r="1570" customFormat="false" ht="12.75" hidden="false" customHeight="false" outlineLevel="0" collapsed="false">
      <c r="A1570" s="8" t="n">
        <v>15.616</v>
      </c>
      <c r="B1570" s="9" t="n">
        <v>15.595498343585</v>
      </c>
      <c r="C1570" s="9" t="n">
        <v>0.722626323371777</v>
      </c>
      <c r="D1570" s="9" t="n">
        <v>15.525498343585</v>
      </c>
      <c r="E1570" s="7" t="n">
        <v>5.794651242</v>
      </c>
      <c r="F1570" s="7" t="n">
        <v>0.02960658</v>
      </c>
      <c r="G1570" s="7" t="n">
        <v>0.08682831</v>
      </c>
      <c r="H1570" s="10" t="n">
        <v>4.7894</v>
      </c>
    </row>
    <row r="1571" customFormat="false" ht="12.75" hidden="false" customHeight="false" outlineLevel="0" collapsed="false">
      <c r="A1571" s="8" t="n">
        <v>15.626</v>
      </c>
      <c r="B1571" s="9" t="n">
        <v>15.6054631610954</v>
      </c>
      <c r="C1571" s="9" t="n">
        <v>0.723464423595919</v>
      </c>
      <c r="D1571" s="9" t="n">
        <v>15.5354631610954</v>
      </c>
      <c r="E1571" s="7" t="n">
        <v>6.12296055</v>
      </c>
      <c r="F1571" s="7" t="n">
        <v>0.03167649</v>
      </c>
      <c r="G1571" s="7" t="n">
        <v>0.07372215</v>
      </c>
      <c r="H1571" s="10" t="n">
        <v>4.8076</v>
      </c>
    </row>
    <row r="1572" customFormat="false" ht="12.75" hidden="false" customHeight="false" outlineLevel="0" collapsed="false">
      <c r="A1572" s="8" t="n">
        <v>15.636</v>
      </c>
      <c r="B1572" s="9" t="n">
        <v>15.6154277779226</v>
      </c>
      <c r="C1572" s="9" t="n">
        <v>0.724304906484665</v>
      </c>
      <c r="D1572" s="9" t="n">
        <v>15.5454277779226</v>
      </c>
      <c r="E1572" s="7" t="n">
        <v>6.432440544</v>
      </c>
      <c r="F1572" s="7" t="n">
        <v>0.03558087</v>
      </c>
      <c r="G1572" s="7" t="n">
        <v>0.05946822</v>
      </c>
      <c r="H1572" s="10" t="n">
        <v>4.8213</v>
      </c>
    </row>
    <row r="1573" customFormat="false" ht="12.75" hidden="false" customHeight="false" outlineLevel="0" collapsed="false">
      <c r="A1573" s="8" t="n">
        <v>15.647</v>
      </c>
      <c r="B1573" s="9" t="n">
        <v>15.626388914501</v>
      </c>
      <c r="C1573" s="9" t="n">
        <v>0.725228748955588</v>
      </c>
      <c r="D1573" s="9" t="n">
        <v>15.556388914501</v>
      </c>
      <c r="E1573" s="7" t="n">
        <v>6.723444384</v>
      </c>
      <c r="F1573" s="7" t="n">
        <v>0.03647358</v>
      </c>
      <c r="G1573" s="7" t="n">
        <v>0.04578327</v>
      </c>
      <c r="H1573" s="10" t="n">
        <v>4.8177</v>
      </c>
    </row>
    <row r="1574" customFormat="false" ht="12.75" hidden="false" customHeight="false" outlineLevel="0" collapsed="false">
      <c r="A1574" s="8" t="n">
        <v>15.657</v>
      </c>
      <c r="B1574" s="9" t="n">
        <v>15.6363535034513</v>
      </c>
      <c r="C1574" s="9" t="n">
        <v>0.72606956228308</v>
      </c>
      <c r="D1574" s="9" t="n">
        <v>15.5663535034513</v>
      </c>
      <c r="E1574" s="7" t="n">
        <v>6.96440349</v>
      </c>
      <c r="F1574" s="7" t="n">
        <v>0.04038777</v>
      </c>
      <c r="G1574" s="7" t="n">
        <v>0.023544</v>
      </c>
      <c r="H1574" s="10" t="n">
        <v>4.8232</v>
      </c>
    </row>
    <row r="1575" customFormat="false" ht="12.75" hidden="false" customHeight="false" outlineLevel="0" collapsed="false">
      <c r="A1575" s="8" t="n">
        <v>15.668</v>
      </c>
      <c r="B1575" s="9" t="n">
        <v>15.6473142731524</v>
      </c>
      <c r="C1575" s="9" t="n">
        <v>0.726997747371236</v>
      </c>
      <c r="D1575" s="9" t="n">
        <v>15.5773142731524</v>
      </c>
      <c r="E1575" s="7" t="n">
        <v>6.88903326</v>
      </c>
      <c r="F1575" s="7" t="n">
        <v>0.04048587</v>
      </c>
      <c r="G1575" s="7" t="n">
        <v>-0.018639</v>
      </c>
      <c r="H1575" s="10" t="n">
        <v>4.8404</v>
      </c>
    </row>
    <row r="1576" customFormat="false" ht="12.75" hidden="false" customHeight="false" outlineLevel="0" collapsed="false">
      <c r="A1576" s="8" t="n">
        <v>15.678</v>
      </c>
      <c r="B1576" s="9" t="n">
        <v>15.6572784883796</v>
      </c>
      <c r="C1576" s="9" t="n">
        <v>0.727842978054061</v>
      </c>
      <c r="D1576" s="9" t="n">
        <v>15.5872784883796</v>
      </c>
      <c r="E1576" s="7" t="n">
        <v>7.138454472</v>
      </c>
      <c r="F1576" s="7" t="n">
        <v>0.04085865</v>
      </c>
      <c r="G1576" s="7" t="n">
        <v>-0.03574764</v>
      </c>
      <c r="H1576" s="10" t="n">
        <v>4.8486</v>
      </c>
    </row>
    <row r="1577" customFormat="false" ht="12.75" hidden="false" customHeight="false" outlineLevel="0" collapsed="false">
      <c r="A1577" s="8" t="n">
        <v>15.688</v>
      </c>
      <c r="B1577" s="9" t="n">
        <v>15.6672426504796</v>
      </c>
      <c r="C1577" s="9" t="n">
        <v>0.728688834805324</v>
      </c>
      <c r="D1577" s="9" t="n">
        <v>15.5972426504796</v>
      </c>
      <c r="E1577" s="7" t="n">
        <v>7.496268336</v>
      </c>
      <c r="F1577" s="7" t="n">
        <v>0.04001499</v>
      </c>
      <c r="G1577" s="7" t="n">
        <v>-0.05000157</v>
      </c>
      <c r="H1577" s="10" t="n">
        <v>4.8522</v>
      </c>
    </row>
    <row r="1578" customFormat="false" ht="12.75" hidden="false" customHeight="false" outlineLevel="0" collapsed="false">
      <c r="A1578" s="8" t="n">
        <v>15.699</v>
      </c>
      <c r="B1578" s="9" t="n">
        <v>15.6782030515832</v>
      </c>
      <c r="C1578" s="9" t="n">
        <v>0.72962136236502</v>
      </c>
      <c r="D1578" s="9" t="n">
        <v>15.6082030515832</v>
      </c>
      <c r="E1578" s="7" t="n">
        <v>7.881715008</v>
      </c>
      <c r="F1578" s="7" t="n">
        <v>0.04339944</v>
      </c>
      <c r="G1578" s="7" t="n">
        <v>-0.05627016</v>
      </c>
      <c r="H1578" s="10" t="n">
        <v>4.8631</v>
      </c>
    </row>
    <row r="1579" customFormat="false" ht="12.75" hidden="false" customHeight="false" outlineLevel="0" collapsed="false">
      <c r="A1579" s="8" t="n">
        <v>15.709</v>
      </c>
      <c r="B1579" s="9" t="n">
        <v>15.6881667827952</v>
      </c>
      <c r="C1579" s="9" t="n">
        <v>0.730472279713354</v>
      </c>
      <c r="D1579" s="9" t="n">
        <v>15.6181667827952</v>
      </c>
      <c r="E1579" s="7" t="n">
        <v>8.341862868</v>
      </c>
      <c r="F1579" s="7" t="n">
        <v>0.03916152</v>
      </c>
      <c r="G1579" s="7" t="n">
        <v>-0.06083181</v>
      </c>
      <c r="H1579" s="10" t="n">
        <v>4.8813</v>
      </c>
    </row>
    <row r="1580" customFormat="false" ht="12.75" hidden="false" customHeight="false" outlineLevel="0" collapsed="false">
      <c r="A1580" s="8" t="n">
        <v>15.719</v>
      </c>
      <c r="B1580" s="9" t="n">
        <v>15.6981304857843</v>
      </c>
      <c r="C1580" s="9" t="n">
        <v>0.731323527471058</v>
      </c>
      <c r="D1580" s="9" t="n">
        <v>15.6281304857843</v>
      </c>
      <c r="E1580" s="7" t="n">
        <v>8.612497224</v>
      </c>
      <c r="F1580" s="7" t="n">
        <v>0.04213395</v>
      </c>
      <c r="G1580" s="7" t="n">
        <v>-0.06482448</v>
      </c>
      <c r="H1580" s="10" t="n">
        <v>4.8832</v>
      </c>
    </row>
    <row r="1581" customFormat="false" ht="12.75" hidden="false" customHeight="false" outlineLevel="0" collapsed="false">
      <c r="A1581" s="8" t="n">
        <v>15.73</v>
      </c>
      <c r="B1581" s="9" t="n">
        <v>15.7090907826552</v>
      </c>
      <c r="C1581" s="9" t="n">
        <v>0.732257279313488</v>
      </c>
      <c r="D1581" s="9" t="n">
        <v>15.6390907826552</v>
      </c>
      <c r="E1581" s="7" t="n">
        <v>8.932159998</v>
      </c>
      <c r="F1581" s="7" t="n">
        <v>0.04439025</v>
      </c>
      <c r="G1581" s="7" t="n">
        <v>-0.06539346</v>
      </c>
      <c r="H1581" s="10" t="n">
        <v>4.8695</v>
      </c>
    </row>
    <row r="1582" customFormat="false" ht="12.75" hidden="false" customHeight="false" outlineLevel="0" collapsed="false">
      <c r="A1582" s="8" t="n">
        <v>15.74</v>
      </c>
      <c r="B1582" s="9" t="n">
        <v>15.7190546340633</v>
      </c>
      <c r="C1582" s="9" t="n">
        <v>0.733106788064008</v>
      </c>
      <c r="D1582" s="9" t="n">
        <v>15.6490546340633</v>
      </c>
      <c r="E1582" s="7" t="n">
        <v>9.218237256</v>
      </c>
      <c r="F1582" s="7" t="n">
        <v>0.043164</v>
      </c>
      <c r="G1582" s="7" t="n">
        <v>-0.06653142</v>
      </c>
      <c r="H1582" s="10" t="n">
        <v>4.8732</v>
      </c>
    </row>
    <row r="1583" customFormat="false" ht="12.75" hidden="false" customHeight="false" outlineLevel="0" collapsed="false">
      <c r="A1583" s="8" t="n">
        <v>15.75</v>
      </c>
      <c r="B1583" s="9" t="n">
        <v>15.7290184187204</v>
      </c>
      <c r="C1583" s="9" t="n">
        <v>0.733957079370967</v>
      </c>
      <c r="D1583" s="9" t="n">
        <v>15.6590184187204</v>
      </c>
      <c r="E1583" s="7" t="n">
        <v>9.188834724</v>
      </c>
      <c r="F1583" s="7" t="n">
        <v>0.04815729</v>
      </c>
      <c r="G1583" s="7" t="n">
        <v>-0.06482448</v>
      </c>
      <c r="H1583" s="10" t="n">
        <v>4.8777</v>
      </c>
    </row>
    <row r="1584" customFormat="false" ht="12.75" hidden="false" customHeight="false" outlineLevel="0" collapsed="false">
      <c r="A1584" s="8" t="n">
        <v>15.761</v>
      </c>
      <c r="B1584" s="9" t="n">
        <v>15.7399786552693</v>
      </c>
      <c r="C1584" s="9" t="n">
        <v>0.734891538996538</v>
      </c>
      <c r="D1584" s="9" t="n">
        <v>15.6699786552693</v>
      </c>
      <c r="E1584" s="7" t="n">
        <v>9.352779444</v>
      </c>
      <c r="F1584" s="7" t="n">
        <v>0.04523391</v>
      </c>
      <c r="G1584" s="7" t="n">
        <v>-0.06310773</v>
      </c>
      <c r="H1584" s="10" t="n">
        <v>4.8732</v>
      </c>
    </row>
    <row r="1585" customFormat="false" ht="12.75" hidden="false" customHeight="false" outlineLevel="0" collapsed="false">
      <c r="A1585" s="8" t="n">
        <v>15.771</v>
      </c>
      <c r="B1585" s="9" t="n">
        <v>15.7499425333606</v>
      </c>
      <c r="C1585" s="9" t="n">
        <v>0.735740734723015</v>
      </c>
      <c r="D1585" s="9" t="n">
        <v>15.6799425333606</v>
      </c>
      <c r="E1585" s="7" t="n">
        <v>9.695195532</v>
      </c>
      <c r="F1585" s="7" t="n">
        <v>0.04378203</v>
      </c>
      <c r="G1585" s="7" t="n">
        <v>-0.06140079</v>
      </c>
      <c r="H1585" s="10" t="n">
        <v>4.8714</v>
      </c>
    </row>
    <row r="1586" customFormat="false" ht="12.75" hidden="false" customHeight="false" outlineLevel="0" collapsed="false">
      <c r="A1586" s="8" t="n">
        <v>15.781</v>
      </c>
      <c r="B1586" s="9" t="n">
        <v>15.7599063165336</v>
      </c>
      <c r="C1586" s="9" t="n">
        <v>0.736591043420057</v>
      </c>
      <c r="D1586" s="9" t="n">
        <v>15.6899063165336</v>
      </c>
      <c r="E1586" s="7" t="n">
        <v>9.92978991</v>
      </c>
      <c r="F1586" s="7" t="n">
        <v>0.04486113</v>
      </c>
      <c r="G1586" s="7" t="n">
        <v>-0.05969385</v>
      </c>
      <c r="H1586" s="10" t="n">
        <v>4.8778</v>
      </c>
    </row>
    <row r="1587" customFormat="false" ht="12.75" hidden="false" customHeight="false" outlineLevel="0" collapsed="false">
      <c r="A1587" s="8" t="n">
        <v>15.792</v>
      </c>
      <c r="B1587" s="9" t="n">
        <v>15.7708664927149</v>
      </c>
      <c r="C1587" s="9" t="n">
        <v>0.737526210824874</v>
      </c>
      <c r="D1587" s="9" t="n">
        <v>15.7008664927149</v>
      </c>
      <c r="E1587" s="7" t="n">
        <v>10.149732072</v>
      </c>
      <c r="F1587" s="7" t="n">
        <v>0.04382127</v>
      </c>
      <c r="G1587" s="7" t="n">
        <v>-0.05683914</v>
      </c>
      <c r="H1587" s="10" t="n">
        <v>4.8769</v>
      </c>
    </row>
    <row r="1588" customFormat="false" ht="12.75" hidden="false" customHeight="false" outlineLevel="0" collapsed="false">
      <c r="A1588" s="8" t="n">
        <v>15.802</v>
      </c>
      <c r="B1588" s="9" t="n">
        <v>15.7808304108126</v>
      </c>
      <c r="C1588" s="9" t="n">
        <v>0.738374937013715</v>
      </c>
      <c r="D1588" s="9" t="n">
        <v>15.7108304108126</v>
      </c>
      <c r="E1588" s="7" t="n">
        <v>10.474138962</v>
      </c>
      <c r="F1588" s="7" t="n">
        <v>0.04227129</v>
      </c>
      <c r="G1588" s="7" t="n">
        <v>-0.05227749</v>
      </c>
      <c r="H1588" s="10" t="n">
        <v>4.8687</v>
      </c>
    </row>
    <row r="1589" customFormat="false" ht="12.75" hidden="false" customHeight="false" outlineLevel="0" collapsed="false">
      <c r="A1589" s="8" t="n">
        <v>15.812</v>
      </c>
      <c r="B1589" s="9" t="n">
        <v>15.7907943555688</v>
      </c>
      <c r="C1589" s="9" t="n">
        <v>0.739223350176418</v>
      </c>
      <c r="D1589" s="9" t="n">
        <v>15.7207943555688</v>
      </c>
      <c r="E1589" s="7" t="n">
        <v>10.839547728</v>
      </c>
      <c r="F1589" s="7" t="n">
        <v>0.04072131</v>
      </c>
      <c r="G1589" s="7" t="n">
        <v>-0.04714686</v>
      </c>
      <c r="H1589" s="10" t="n">
        <v>4.8669</v>
      </c>
    </row>
    <row r="1590" customFormat="false" ht="12.75" hidden="false" customHeight="false" outlineLevel="0" collapsed="false">
      <c r="A1590" s="8" t="n">
        <v>15.823</v>
      </c>
      <c r="B1590" s="9" t="n">
        <v>15.8017545904868</v>
      </c>
      <c r="C1590" s="9" t="n">
        <v>0.74015782893121</v>
      </c>
      <c r="D1590" s="9" t="n">
        <v>15.7317545904868</v>
      </c>
      <c r="E1590" s="7" t="n">
        <v>11.23110603</v>
      </c>
      <c r="F1590" s="7" t="n">
        <v>0.04076055</v>
      </c>
      <c r="G1590" s="7" t="n">
        <v>-0.04144725</v>
      </c>
      <c r="H1590" s="10" t="n">
        <v>4.8733</v>
      </c>
    </row>
    <row r="1591" customFormat="false" ht="12.75" hidden="false" customHeight="false" outlineLevel="0" collapsed="false">
      <c r="A1591" s="8" t="n">
        <v>15.833</v>
      </c>
      <c r="B1591" s="9" t="n">
        <v>15.8117184937698</v>
      </c>
      <c r="C1591" s="9" t="n">
        <v>0.741006729023099</v>
      </c>
      <c r="D1591" s="9" t="n">
        <v>15.7417184937698</v>
      </c>
      <c r="E1591" s="7" t="n">
        <v>11.60755497</v>
      </c>
      <c r="F1591" s="7" t="n">
        <v>0.04123143</v>
      </c>
      <c r="G1591" s="7" t="n">
        <v>-0.0368856</v>
      </c>
      <c r="H1591" s="10" t="n">
        <v>4.8697</v>
      </c>
    </row>
    <row r="1592" customFormat="false" ht="12.75" hidden="false" customHeight="false" outlineLevel="0" collapsed="false">
      <c r="A1592" s="8" t="n">
        <v>15.843</v>
      </c>
      <c r="B1592" s="9" t="n">
        <v>15.8216825302749</v>
      </c>
      <c r="C1592" s="9" t="n">
        <v>0.741854063978254</v>
      </c>
      <c r="D1592" s="9" t="n">
        <v>15.7516825302749</v>
      </c>
      <c r="E1592" s="7" t="n">
        <v>12.081032658</v>
      </c>
      <c r="F1592" s="7" t="n">
        <v>0.04373298</v>
      </c>
      <c r="G1592" s="7" t="n">
        <v>-0.03061701</v>
      </c>
      <c r="H1592" s="10" t="n">
        <v>4.8607</v>
      </c>
    </row>
    <row r="1593" customFormat="false" ht="12.75" hidden="false" customHeight="false" outlineLevel="0" collapsed="false">
      <c r="A1593" s="8" t="n">
        <v>15.853</v>
      </c>
      <c r="B1593" s="9" t="n">
        <v>15.8316465135206</v>
      </c>
      <c r="C1593" s="9" t="n">
        <v>0.742702024990613</v>
      </c>
      <c r="D1593" s="9" t="n">
        <v>15.7616465135206</v>
      </c>
      <c r="E1593" s="7" t="n">
        <v>12.439234998</v>
      </c>
      <c r="F1593" s="7" t="n">
        <v>0.04721553</v>
      </c>
      <c r="G1593" s="7" t="n">
        <v>-0.02433861</v>
      </c>
      <c r="H1593" s="10" t="n">
        <v>4.8643</v>
      </c>
    </row>
    <row r="1594" customFormat="false" ht="12.75" hidden="false" customHeight="false" outlineLevel="0" collapsed="false">
      <c r="A1594" s="8" t="n">
        <v>15.864</v>
      </c>
      <c r="B1594" s="9" t="n">
        <v>15.8426068364624</v>
      </c>
      <c r="C1594" s="9" t="n">
        <v>0.743635470763451</v>
      </c>
      <c r="D1594" s="9" t="n">
        <v>15.7726068364624</v>
      </c>
      <c r="E1594" s="7" t="n">
        <v>12.756203946</v>
      </c>
      <c r="F1594" s="7" t="n">
        <v>0.0502272</v>
      </c>
      <c r="G1594" s="7" t="n">
        <v>-0.01978677</v>
      </c>
      <c r="H1594" s="10" t="n">
        <v>4.8679</v>
      </c>
    </row>
    <row r="1595" customFormat="false" ht="12.75" hidden="false" customHeight="false" outlineLevel="0" collapsed="false">
      <c r="A1595" s="8" t="n">
        <v>15.874</v>
      </c>
      <c r="B1595" s="9" t="n">
        <v>15.8525709394863</v>
      </c>
      <c r="C1595" s="9" t="n">
        <v>0.744482023142396</v>
      </c>
      <c r="D1595" s="9" t="n">
        <v>15.7825709394863</v>
      </c>
      <c r="E1595" s="7" t="n">
        <v>13.125560256</v>
      </c>
      <c r="F1595" s="7" t="n">
        <v>0.05437683</v>
      </c>
      <c r="G1595" s="7" t="n">
        <v>-0.01350837</v>
      </c>
      <c r="H1595" s="10" t="n">
        <v>4.8562</v>
      </c>
    </row>
    <row r="1596" customFormat="false" ht="12.75" hidden="false" customHeight="false" outlineLevel="0" collapsed="false">
      <c r="A1596" s="8" t="n">
        <v>15.884</v>
      </c>
      <c r="B1596" s="9" t="n">
        <v>15.8625350026062</v>
      </c>
      <c r="C1596" s="9" t="n">
        <v>0.745329045067694</v>
      </c>
      <c r="D1596" s="9" t="n">
        <v>15.7925350026062</v>
      </c>
      <c r="E1596" s="7" t="n">
        <v>13.449158802</v>
      </c>
      <c r="F1596" s="7" t="n">
        <v>0.05814387</v>
      </c>
      <c r="G1596" s="7" t="n">
        <v>-0.01293939</v>
      </c>
      <c r="H1596" s="10" t="n">
        <v>4.8589</v>
      </c>
    </row>
    <row r="1597" customFormat="false" ht="12.75" hidden="false" customHeight="false" outlineLevel="0" collapsed="false">
      <c r="A1597" s="8" t="n">
        <v>15.894</v>
      </c>
      <c r="B1597" s="9" t="n">
        <v>15.8724988910716</v>
      </c>
      <c r="C1597" s="9" t="n">
        <v>0.746178119062372</v>
      </c>
      <c r="D1597" s="9" t="n">
        <v>15.8024988910716</v>
      </c>
      <c r="E1597" s="7" t="n">
        <v>13.776257556</v>
      </c>
      <c r="F1597" s="7" t="n">
        <v>0.059841</v>
      </c>
      <c r="G1597" s="7" t="n">
        <v>-0.01350837</v>
      </c>
      <c r="H1597" s="10" t="n">
        <v>4.8707</v>
      </c>
    </row>
    <row r="1598" customFormat="false" ht="12.75" hidden="false" customHeight="false" outlineLevel="0" collapsed="false">
      <c r="A1598" s="8" t="n">
        <v>15.896</v>
      </c>
      <c r="B1598" s="9" t="n">
        <v>15.8744916980769</v>
      </c>
      <c r="C1598" s="9" t="n">
        <v>0.746347589531507</v>
      </c>
      <c r="D1598" s="9" t="n">
        <v>15.8044916980769</v>
      </c>
      <c r="E1598" s="7" t="n">
        <v>14.078073978</v>
      </c>
      <c r="F1598" s="7" t="n">
        <v>0.06591339</v>
      </c>
      <c r="G1598" s="7" t="n">
        <v>-0.02890026</v>
      </c>
      <c r="H1598" s="10" t="n">
        <v>4.8608</v>
      </c>
    </row>
    <row r="1599" customFormat="false" ht="12.75" hidden="false" customHeight="false" outlineLevel="0" collapsed="false">
      <c r="A1599" s="8" t="n">
        <v>15.896</v>
      </c>
      <c r="B1599" s="9" t="n">
        <v>15.8744916980769</v>
      </c>
      <c r="C1599" s="9" t="n">
        <v>0.746347589531507</v>
      </c>
      <c r="D1599" s="9" t="n">
        <v>15.8044916980769</v>
      </c>
      <c r="E1599" s="7" t="n">
        <v>13.211152506</v>
      </c>
      <c r="F1599" s="7" t="n">
        <v>0.07147566</v>
      </c>
      <c r="G1599" s="7" t="n">
        <v>-0.03175497</v>
      </c>
      <c r="H1599" s="10" t="n">
        <v>4.8609</v>
      </c>
    </row>
    <row r="1600" customFormat="false" ht="12.75" hidden="false" customHeight="false" outlineLevel="0" collapsed="false">
      <c r="A1600" s="8" t="n">
        <v>15.896</v>
      </c>
      <c r="B1600" s="9" t="n">
        <v>15.8744916980769</v>
      </c>
      <c r="C1600" s="9" t="n">
        <v>0.746347589531507</v>
      </c>
      <c r="D1600" s="9" t="n">
        <v>15.8044916980769</v>
      </c>
      <c r="E1600" s="7" t="n">
        <v>13.211152506</v>
      </c>
      <c r="F1600" s="7" t="n">
        <v>0.07147566</v>
      </c>
      <c r="G1600" s="7" t="n">
        <v>-0.03175497</v>
      </c>
      <c r="H1600" s="10" t="n">
        <v>4.8554</v>
      </c>
    </row>
    <row r="1601" customFormat="false" ht="12.75" hidden="false" customHeight="false" outlineLevel="0" collapsed="false">
      <c r="A1601" s="8" t="n">
        <v>15.898</v>
      </c>
      <c r="B1601" s="9" t="n">
        <v>15.8764845941314</v>
      </c>
      <c r="C1601" s="9" t="n">
        <v>0.746516009589633</v>
      </c>
      <c r="D1601" s="9" t="n">
        <v>15.8064845941314</v>
      </c>
      <c r="E1601" s="7" t="n">
        <v>13.211152506</v>
      </c>
      <c r="F1601" s="7" t="n">
        <v>0.07147566</v>
      </c>
      <c r="G1601" s="7" t="n">
        <v>-0.03175497</v>
      </c>
      <c r="H1601" s="10" t="n">
        <v>4.8306</v>
      </c>
    </row>
    <row r="1602" customFormat="false" ht="12.75" hidden="false" customHeight="false" outlineLevel="0" collapsed="false">
      <c r="A1602" s="8" t="n">
        <v>15.907</v>
      </c>
      <c r="B1602" s="9" t="n">
        <v>15.8854526845519</v>
      </c>
      <c r="C1602" s="9" t="n">
        <v>0.74727321115353</v>
      </c>
      <c r="D1602" s="9" t="n">
        <v>15.8154526845519</v>
      </c>
      <c r="E1602" s="7" t="n">
        <v>13.211152506</v>
      </c>
      <c r="F1602" s="7" t="n">
        <v>0.07147566</v>
      </c>
      <c r="G1602" s="7" t="n">
        <v>-0.03175497</v>
      </c>
      <c r="H1602" s="10" t="n">
        <v>4.8262</v>
      </c>
    </row>
    <row r="1603" customFormat="false" ht="12.75" hidden="false" customHeight="false" outlineLevel="0" collapsed="false">
      <c r="A1603" s="8" t="n">
        <v>15.917</v>
      </c>
      <c r="B1603" s="9" t="n">
        <v>15.8954171486554</v>
      </c>
      <c r="C1603" s="9" t="n">
        <v>0.748115502748294</v>
      </c>
      <c r="D1603" s="9" t="n">
        <v>15.8254171486554</v>
      </c>
      <c r="E1603" s="7" t="n">
        <v>13.211152506</v>
      </c>
      <c r="F1603" s="7" t="n">
        <v>0.07147566</v>
      </c>
      <c r="G1603" s="7" t="n">
        <v>-0.03175497</v>
      </c>
      <c r="H1603" s="10" t="n">
        <v>4.8317</v>
      </c>
    </row>
    <row r="1604" customFormat="false" ht="12.75" hidden="false" customHeight="false" outlineLevel="0" collapsed="false">
      <c r="A1604" s="8" t="n">
        <v>15.928</v>
      </c>
      <c r="B1604" s="9" t="n">
        <v>15.9063779701791</v>
      </c>
      <c r="C1604" s="9" t="n">
        <v>0.749043075670139</v>
      </c>
      <c r="D1604" s="9" t="n">
        <v>15.8363779701791</v>
      </c>
      <c r="E1604" s="7" t="n">
        <v>14.032418238</v>
      </c>
      <c r="F1604" s="7" t="n">
        <v>0.07194654</v>
      </c>
      <c r="G1604" s="7" t="n">
        <v>-0.06995511</v>
      </c>
      <c r="H1604" s="10" t="n">
        <v>4.8372</v>
      </c>
    </row>
    <row r="1605" customFormat="false" ht="12.75" hidden="false" customHeight="false" outlineLevel="0" collapsed="false">
      <c r="A1605" s="8" t="n">
        <v>15.938</v>
      </c>
      <c r="B1605" s="9" t="n">
        <v>15.9163424195803</v>
      </c>
      <c r="C1605" s="9" t="n">
        <v>0.74988554117748</v>
      </c>
      <c r="D1605" s="9" t="n">
        <v>15.8463424195803</v>
      </c>
      <c r="E1605" s="7" t="n">
        <v>14.262260652</v>
      </c>
      <c r="F1605" s="7" t="n">
        <v>0.07477182</v>
      </c>
      <c r="G1605" s="7" t="n">
        <v>-0.07336899</v>
      </c>
      <c r="H1605" s="10" t="n">
        <v>4.8327</v>
      </c>
    </row>
    <row r="1606" customFormat="false" ht="12.75" hidden="false" customHeight="false" outlineLevel="0" collapsed="false">
      <c r="A1606" s="8" t="n">
        <v>15.948</v>
      </c>
      <c r="B1606" s="9" t="n">
        <v>15.9263069189569</v>
      </c>
      <c r="C1606" s="9" t="n">
        <v>0.750727415381009</v>
      </c>
      <c r="D1606" s="9" t="n">
        <v>15.8563069189569</v>
      </c>
      <c r="E1606" s="7" t="n">
        <v>14.488848108</v>
      </c>
      <c r="F1606" s="7" t="n">
        <v>0.07194654</v>
      </c>
      <c r="G1606" s="7" t="n">
        <v>-0.07451676</v>
      </c>
      <c r="H1606" s="10" t="n">
        <v>4.8293</v>
      </c>
    </row>
    <row r="1607" customFormat="false" ht="12.75" hidden="false" customHeight="false" outlineLevel="0" collapsed="false">
      <c r="A1607" s="8" t="n">
        <v>15.959</v>
      </c>
      <c r="B1607" s="9" t="n">
        <v>15.9372677210511</v>
      </c>
      <c r="C1607" s="9" t="n">
        <v>0.75165521786556</v>
      </c>
      <c r="D1607" s="9" t="n">
        <v>15.8672677210511</v>
      </c>
      <c r="E1607" s="7" t="n">
        <v>14.641058106</v>
      </c>
      <c r="F1607" s="7" t="n">
        <v>0.07241742</v>
      </c>
      <c r="G1607" s="7" t="n">
        <v>-0.07565472</v>
      </c>
      <c r="H1607" s="10" t="n">
        <v>4.8384</v>
      </c>
    </row>
    <row r="1608" customFormat="false" ht="12.75" hidden="false" customHeight="false" outlineLevel="0" collapsed="false">
      <c r="A1608" s="8" t="n">
        <v>15.97</v>
      </c>
      <c r="B1608" s="9" t="n">
        <v>15.9482286542009</v>
      </c>
      <c r="C1608" s="9" t="n">
        <v>0.752581470793954</v>
      </c>
      <c r="D1608" s="9" t="n">
        <v>15.8782286542009</v>
      </c>
      <c r="E1608" s="7" t="n">
        <v>14.82313563</v>
      </c>
      <c r="F1608" s="7" t="n">
        <v>0.07425189</v>
      </c>
      <c r="G1608" s="7" t="n">
        <v>-0.0762237</v>
      </c>
      <c r="H1608" s="10" t="n">
        <v>4.8303</v>
      </c>
    </row>
    <row r="1609" customFormat="false" ht="12.75" hidden="false" customHeight="false" outlineLevel="0" collapsed="false">
      <c r="A1609" s="8" t="n">
        <v>15.98</v>
      </c>
      <c r="B1609" s="9" t="n">
        <v>15.9581931109536</v>
      </c>
      <c r="C1609" s="9" t="n">
        <v>0.753423849345039</v>
      </c>
      <c r="D1609" s="9" t="n">
        <v>15.8881931109536</v>
      </c>
      <c r="E1609" s="7" t="n">
        <v>14.90865921</v>
      </c>
      <c r="F1609" s="7" t="n">
        <v>0.0764199</v>
      </c>
      <c r="G1609" s="7" t="n">
        <v>-0.0762237</v>
      </c>
      <c r="H1609" s="10" t="n">
        <v>4.8322</v>
      </c>
    </row>
    <row r="1610" customFormat="false" ht="12.75" hidden="false" customHeight="false" outlineLevel="0" collapsed="false">
      <c r="A1610" s="8" t="n">
        <v>15.991</v>
      </c>
      <c r="B1610" s="9" t="n">
        <v>15.9691539826478</v>
      </c>
      <c r="C1610" s="9" t="n">
        <v>0.754350829228011</v>
      </c>
      <c r="D1610" s="9" t="n">
        <v>15.8991539826478</v>
      </c>
      <c r="E1610" s="7" t="n">
        <v>14.945725314</v>
      </c>
      <c r="F1610" s="7" t="n">
        <v>0.07702812</v>
      </c>
      <c r="G1610" s="7" t="n">
        <v>-0.07679268</v>
      </c>
      <c r="H1610" s="10" t="n">
        <v>4.8341</v>
      </c>
    </row>
    <row r="1611" customFormat="false" ht="12.75" hidden="false" customHeight="false" outlineLevel="0" collapsed="false">
      <c r="A1611" s="8" t="n">
        <v>16.001</v>
      </c>
      <c r="B1611" s="9" t="n">
        <v>15.9791184114607</v>
      </c>
      <c r="C1611" s="9" t="n">
        <v>0.755193538212531</v>
      </c>
      <c r="D1611" s="9" t="n">
        <v>15.9091184114607</v>
      </c>
      <c r="E1611" s="7" t="n">
        <v>14.919699384</v>
      </c>
      <c r="F1611" s="7" t="n">
        <v>0.07684173</v>
      </c>
      <c r="G1611" s="7" t="n">
        <v>-0.07679268</v>
      </c>
      <c r="H1611" s="10" t="n">
        <v>4.8341</v>
      </c>
    </row>
    <row r="1612" customFormat="false" ht="12.75" hidden="false" customHeight="false" outlineLevel="0" collapsed="false">
      <c r="A1612" s="8" t="n">
        <v>16.011</v>
      </c>
      <c r="B1612" s="9" t="n">
        <v>15.989082971055</v>
      </c>
      <c r="C1612" s="9" t="n">
        <v>0.756034699369283</v>
      </c>
      <c r="D1612" s="9" t="n">
        <v>15.919082971055</v>
      </c>
      <c r="E1612" s="7" t="n">
        <v>14.882519484</v>
      </c>
      <c r="F1612" s="7" t="n">
        <v>0.07697907</v>
      </c>
      <c r="G1612" s="7" t="n">
        <v>-0.07679268</v>
      </c>
      <c r="H1612" s="10" t="n">
        <v>4.8252</v>
      </c>
    </row>
    <row r="1613" customFormat="false" ht="12.75" hidden="false" customHeight="false" outlineLevel="0" collapsed="false">
      <c r="A1613" s="8" t="n">
        <v>16.022</v>
      </c>
      <c r="B1613" s="9" t="n">
        <v>16.0000438524559</v>
      </c>
      <c r="C1613" s="9" t="n">
        <v>0.756961564470225</v>
      </c>
      <c r="D1613" s="9" t="n">
        <v>15.9300438524559</v>
      </c>
      <c r="E1613" s="7" t="n">
        <v>14.789559924</v>
      </c>
      <c r="F1613" s="7" t="n">
        <v>0.07721451</v>
      </c>
      <c r="G1613" s="7" t="n">
        <v>-0.07679268</v>
      </c>
      <c r="H1613" s="10" t="n">
        <v>4.8335</v>
      </c>
    </row>
    <row r="1614" customFormat="false" ht="12.75" hidden="false" customHeight="false" outlineLevel="0" collapsed="false">
      <c r="A1614" s="8" t="n">
        <v>16.032</v>
      </c>
      <c r="B1614" s="9" t="n">
        <v>16.0100082621458</v>
      </c>
      <c r="C1614" s="9" t="n">
        <v>0.757804499540246</v>
      </c>
      <c r="D1614" s="9" t="n">
        <v>15.9400082621458</v>
      </c>
      <c r="E1614" s="7" t="n">
        <v>14.700328164</v>
      </c>
      <c r="F1614" s="7" t="n">
        <v>0.07556643</v>
      </c>
      <c r="G1614" s="7" t="n">
        <v>-0.07679268</v>
      </c>
      <c r="H1614" s="10" t="n">
        <v>4.8354</v>
      </c>
    </row>
    <row r="1615" customFormat="false" ht="12.75" hidden="false" customHeight="false" outlineLevel="0" collapsed="false">
      <c r="A1615" s="8" t="n">
        <v>16.042</v>
      </c>
      <c r="B1615" s="9" t="n">
        <v>16.019972871638</v>
      </c>
      <c r="C1615" s="9" t="n">
        <v>0.758645069386647</v>
      </c>
      <c r="D1615" s="9" t="n">
        <v>15.949972871638</v>
      </c>
      <c r="E1615" s="7" t="n">
        <v>14.58517446</v>
      </c>
      <c r="F1615" s="7" t="n">
        <v>0.0751446</v>
      </c>
      <c r="G1615" s="7" t="n">
        <v>-0.0762237</v>
      </c>
      <c r="H1615" s="10" t="n">
        <v>4.8218</v>
      </c>
    </row>
    <row r="1616" customFormat="false" ht="12.75" hidden="false" customHeight="false" outlineLevel="0" collapsed="false">
      <c r="A1616" s="8" t="n">
        <v>16.053</v>
      </c>
      <c r="B1616" s="9" t="n">
        <v>16.0309339097973</v>
      </c>
      <c r="C1616" s="9" t="n">
        <v>0.759570078830662</v>
      </c>
      <c r="D1616" s="9" t="n">
        <v>15.9609339097973</v>
      </c>
      <c r="E1616" s="7" t="n">
        <v>14.49966069</v>
      </c>
      <c r="F1616" s="7" t="n">
        <v>0.07650819</v>
      </c>
      <c r="G1616" s="7" t="n">
        <v>-0.0762237</v>
      </c>
      <c r="H1616" s="10" t="n">
        <v>4.8238</v>
      </c>
    </row>
    <row r="1617" customFormat="false" ht="12.75" hidden="false" customHeight="false" outlineLevel="0" collapsed="false">
      <c r="A1617" s="8" t="n">
        <v>16.063</v>
      </c>
      <c r="B1617" s="9" t="n">
        <v>16.0408984091738</v>
      </c>
      <c r="C1617" s="9" t="n">
        <v>0.76041195303419</v>
      </c>
      <c r="D1617" s="9" t="n">
        <v>15.9708984091738</v>
      </c>
      <c r="E1617" s="7" t="n">
        <v>14.38811118</v>
      </c>
      <c r="F1617" s="7" t="n">
        <v>0.07443828</v>
      </c>
      <c r="G1617" s="7" t="n">
        <v>-0.0762237</v>
      </c>
      <c r="H1617" s="10" t="n">
        <v>4.8293</v>
      </c>
    </row>
    <row r="1618" customFormat="false" ht="12.75" hidden="false" customHeight="false" outlineLevel="0" collapsed="false">
      <c r="A1618" s="8" t="n">
        <v>16.073</v>
      </c>
      <c r="B1618" s="9" t="n">
        <v>16.0508628276904</v>
      </c>
      <c r="C1618" s="9" t="n">
        <v>0.761254783757111</v>
      </c>
      <c r="D1618" s="9" t="n">
        <v>15.9808628276904</v>
      </c>
      <c r="E1618" s="7" t="n">
        <v>14.26541751</v>
      </c>
      <c r="F1618" s="7" t="n">
        <v>0.07425189</v>
      </c>
      <c r="G1618" s="7" t="n">
        <v>-0.0762237</v>
      </c>
      <c r="H1618" s="10" t="n">
        <v>4.8348</v>
      </c>
    </row>
    <row r="1619" customFormat="false" ht="12.75" hidden="false" customHeight="false" outlineLevel="0" collapsed="false">
      <c r="A1619" s="8" t="n">
        <v>16.084</v>
      </c>
      <c r="B1619" s="9" t="n">
        <v>16.0618236297846</v>
      </c>
      <c r="C1619" s="9" t="n">
        <v>0.762182586241662</v>
      </c>
      <c r="D1619" s="9" t="n">
        <v>15.9918236297846</v>
      </c>
      <c r="E1619" s="7" t="n">
        <v>14.18732991</v>
      </c>
      <c r="F1619" s="7" t="n">
        <v>0.07547814</v>
      </c>
      <c r="G1619" s="7" t="n">
        <v>-0.0762237</v>
      </c>
      <c r="H1619" s="10" t="n">
        <v>4.8384</v>
      </c>
    </row>
    <row r="1620" customFormat="false" ht="12.75" hidden="false" customHeight="false" outlineLevel="0" collapsed="false">
      <c r="A1620" s="8" t="n">
        <v>16.094</v>
      </c>
      <c r="B1620" s="9" t="n">
        <v>16.0717879187341</v>
      </c>
      <c r="C1620" s="9" t="n">
        <v>0.763026947379455</v>
      </c>
      <c r="D1620" s="9" t="n">
        <v>16.0017879187341</v>
      </c>
      <c r="E1620" s="7" t="n">
        <v>14.094493956</v>
      </c>
      <c r="F1620" s="7" t="n">
        <v>0.07566453</v>
      </c>
      <c r="G1620" s="7" t="n">
        <v>-0.07565472</v>
      </c>
      <c r="H1620" s="10" t="n">
        <v>4.8436</v>
      </c>
    </row>
    <row r="1621" customFormat="false" ht="12.75" hidden="false" customHeight="false" outlineLevel="0" collapsed="false">
      <c r="A1621" s="8" t="n">
        <v>16.104</v>
      </c>
      <c r="B1621" s="9" t="n">
        <v>16.0817521014994</v>
      </c>
      <c r="C1621" s="9" t="n">
        <v>0.763872560660055</v>
      </c>
      <c r="D1621" s="9" t="n">
        <v>16.0117521014994</v>
      </c>
      <c r="E1621" s="7" t="n">
        <v>14.001648192</v>
      </c>
      <c r="F1621" s="7" t="n">
        <v>0.07754805</v>
      </c>
      <c r="G1621" s="7" t="n">
        <v>-0.07508574</v>
      </c>
      <c r="H1621" s="10" t="n">
        <v>4.8508</v>
      </c>
    </row>
    <row r="1622" customFormat="false" ht="12.75" hidden="false" customHeight="false" outlineLevel="0" collapsed="false">
      <c r="A1622" s="8" t="n">
        <v>16.115</v>
      </c>
      <c r="B1622" s="9" t="n">
        <v>16.0927127609641</v>
      </c>
      <c r="C1622" s="9" t="n">
        <v>0.764802046592006</v>
      </c>
      <c r="D1622" s="9" t="n">
        <v>16.0227127609641</v>
      </c>
      <c r="E1622" s="7" t="n">
        <v>13.849314588</v>
      </c>
      <c r="F1622" s="7" t="n">
        <v>0.08018694</v>
      </c>
      <c r="G1622" s="7" t="n">
        <v>-0.07451676</v>
      </c>
      <c r="H1622" s="10" t="n">
        <v>4.8472</v>
      </c>
    </row>
    <row r="1623" customFormat="false" ht="12.75" hidden="false" customHeight="false" outlineLevel="0" collapsed="false">
      <c r="A1623" s="8" t="n">
        <v>16.125</v>
      </c>
      <c r="B1623" s="9" t="n">
        <v>16.1026770734888</v>
      </c>
      <c r="C1623" s="9" t="n">
        <v>0.76564612947403</v>
      </c>
      <c r="D1623" s="9" t="n">
        <v>16.0326770734888</v>
      </c>
      <c r="E1623" s="7" t="n">
        <v>13.782276972</v>
      </c>
      <c r="F1623" s="7" t="n">
        <v>0.08003979</v>
      </c>
      <c r="G1623" s="7" t="n">
        <v>-0.07508574</v>
      </c>
      <c r="H1623" s="10" t="n">
        <v>4.842</v>
      </c>
    </row>
    <row r="1624" customFormat="false" ht="12.75" hidden="false" customHeight="false" outlineLevel="0" collapsed="false">
      <c r="A1624" s="8" t="n">
        <v>16.135</v>
      </c>
      <c r="B1624" s="9" t="n">
        <v>16.1126412651087</v>
      </c>
      <c r="C1624" s="9" t="n">
        <v>0.766491638409906</v>
      </c>
      <c r="D1624" s="9" t="n">
        <v>16.0426412651087</v>
      </c>
      <c r="E1624" s="7" t="n">
        <v>13.678287048</v>
      </c>
      <c r="F1624" s="7" t="n">
        <v>0.07961796</v>
      </c>
      <c r="G1624" s="7" t="n">
        <v>-0.07451676</v>
      </c>
      <c r="H1624" s="10" t="n">
        <v>4.8502</v>
      </c>
    </row>
    <row r="1625" customFormat="false" ht="12.75" hidden="false" customHeight="false" outlineLevel="0" collapsed="false">
      <c r="A1625" s="8" t="n">
        <v>16.146</v>
      </c>
      <c r="B1625" s="9" t="n">
        <v>16.1236016694673</v>
      </c>
      <c r="C1625" s="9" t="n">
        <v>0.767424127710579</v>
      </c>
      <c r="D1625" s="9" t="n">
        <v>16.0536016694673</v>
      </c>
      <c r="E1625" s="7" t="n">
        <v>13.566737538</v>
      </c>
      <c r="F1625" s="7" t="n">
        <v>0.08023599</v>
      </c>
      <c r="G1625" s="7" t="n">
        <v>-0.07451676</v>
      </c>
      <c r="H1625" s="10" t="n">
        <v>4.8629</v>
      </c>
    </row>
    <row r="1626" customFormat="false" ht="12.75" hidden="false" customHeight="false" outlineLevel="0" collapsed="false">
      <c r="A1626" s="8" t="n">
        <v>16.156</v>
      </c>
      <c r="B1626" s="9" t="n">
        <v>16.1335657665809</v>
      </c>
      <c r="C1626" s="9" t="n">
        <v>0.768270749652065</v>
      </c>
      <c r="D1626" s="9" t="n">
        <v>16.0635657665809</v>
      </c>
      <c r="E1626" s="7" t="n">
        <v>13.462749576</v>
      </c>
      <c r="F1626" s="7" t="n">
        <v>0.08018694</v>
      </c>
      <c r="G1626" s="7" t="n">
        <v>-0.07393797</v>
      </c>
      <c r="H1626" s="10" t="n">
        <v>4.8566</v>
      </c>
    </row>
    <row r="1627" customFormat="false" ht="12.75" hidden="false" customHeight="false" outlineLevel="0" collapsed="false">
      <c r="A1627" s="8" t="n">
        <v>16.166</v>
      </c>
      <c r="B1627" s="9" t="n">
        <v>16.1435298356139</v>
      </c>
      <c r="C1627" s="9" t="n">
        <v>0.769117702015059</v>
      </c>
      <c r="D1627" s="9" t="n">
        <v>16.0735298356139</v>
      </c>
      <c r="E1627" s="7" t="n">
        <v>13.421841876</v>
      </c>
      <c r="F1627" s="7" t="n">
        <v>0.08070687</v>
      </c>
      <c r="G1627" s="7" t="n">
        <v>-0.07393797</v>
      </c>
      <c r="H1627" s="10" t="n">
        <v>4.8585</v>
      </c>
    </row>
    <row r="1628" customFormat="false" ht="12.75" hidden="false" customHeight="false" outlineLevel="0" collapsed="false">
      <c r="A1628" s="8" t="n">
        <v>16.177</v>
      </c>
      <c r="B1628" s="9" t="n">
        <v>16.1544902676352</v>
      </c>
      <c r="C1628" s="9" t="n">
        <v>0.770049866113578</v>
      </c>
      <c r="D1628" s="9" t="n">
        <v>16.0844902676352</v>
      </c>
      <c r="E1628" s="7" t="n">
        <v>13.291712226</v>
      </c>
      <c r="F1628" s="7" t="n">
        <v>0.08008884</v>
      </c>
      <c r="G1628" s="7" t="n">
        <v>-0.07393797</v>
      </c>
      <c r="H1628" s="10" t="n">
        <v>4.8612</v>
      </c>
    </row>
    <row r="1629" customFormat="false" ht="12.75" hidden="false" customHeight="false" outlineLevel="0" collapsed="false">
      <c r="A1629" s="8" t="n">
        <v>16.187</v>
      </c>
      <c r="B1629" s="9" t="n">
        <v>16.1644542138722</v>
      </c>
      <c r="C1629" s="9" t="n">
        <v>0.770898261885915</v>
      </c>
      <c r="D1629" s="9" t="n">
        <v>16.0944542138722</v>
      </c>
      <c r="E1629" s="7" t="n">
        <v>13.094762742</v>
      </c>
      <c r="F1629" s="7" t="n">
        <v>0.07834266</v>
      </c>
      <c r="G1629" s="7" t="n">
        <v>-0.07336899</v>
      </c>
      <c r="H1629" s="10" t="n">
        <v>4.8668</v>
      </c>
    </row>
    <row r="1630" customFormat="false" ht="12.75" hidden="false" customHeight="false" outlineLevel="0" collapsed="false">
      <c r="A1630" s="8" t="n">
        <v>16.197</v>
      </c>
      <c r="B1630" s="9" t="n">
        <v>16.1744181601092</v>
      </c>
      <c r="C1630" s="9" t="n">
        <v>0.771746657658253</v>
      </c>
      <c r="D1630" s="9" t="n">
        <v>16.1044181601092</v>
      </c>
      <c r="E1630" s="7" t="n">
        <v>12.808457892</v>
      </c>
      <c r="F1630" s="7" t="n">
        <v>0.07533099</v>
      </c>
      <c r="G1630" s="7" t="n">
        <v>-0.07336899</v>
      </c>
      <c r="H1630" s="10" t="n">
        <v>4.8668</v>
      </c>
    </row>
    <row r="1631" customFormat="false" ht="12.75" hidden="false" customHeight="false" outlineLevel="0" collapsed="false">
      <c r="A1631" s="8" t="n">
        <v>16.208</v>
      </c>
      <c r="B1631" s="9" t="n">
        <v>16.18537845698</v>
      </c>
      <c r="C1631" s="9" t="n">
        <v>0.772680409500683</v>
      </c>
      <c r="D1631" s="9" t="n">
        <v>16.11537845698</v>
      </c>
      <c r="E1631" s="7" t="n">
        <v>12.429203292</v>
      </c>
      <c r="F1631" s="7" t="n">
        <v>0.07335918</v>
      </c>
      <c r="G1631" s="7" t="n">
        <v>-0.07336899</v>
      </c>
      <c r="H1631" s="10" t="n">
        <v>4.8695</v>
      </c>
    </row>
    <row r="1632" customFormat="false" ht="12.75" hidden="false" customHeight="false" outlineLevel="0" collapsed="false">
      <c r="A1632" s="8" t="n">
        <v>16.218</v>
      </c>
      <c r="B1632" s="9" t="n">
        <v>16.1953424165423</v>
      </c>
      <c r="C1632" s="9" t="n">
        <v>0.773528648759614</v>
      </c>
      <c r="D1632" s="9" t="n">
        <v>16.1253424165423</v>
      </c>
      <c r="E1632" s="7" t="n">
        <v>12.076098228</v>
      </c>
      <c r="F1632" s="7" t="n">
        <v>0.07175034</v>
      </c>
      <c r="G1632" s="7" t="n">
        <v>-0.07280001</v>
      </c>
      <c r="H1632" s="10" t="n">
        <v>4.8659</v>
      </c>
    </row>
    <row r="1633" customFormat="false" ht="12.75" hidden="false" customHeight="false" outlineLevel="0" collapsed="false">
      <c r="A1633" s="8" t="n">
        <v>16.228</v>
      </c>
      <c r="B1633" s="9" t="n">
        <v>16.2053063464894</v>
      </c>
      <c r="C1633" s="9" t="n">
        <v>0.774377235825831</v>
      </c>
      <c r="D1633" s="9" t="n">
        <v>16.1353063464894</v>
      </c>
      <c r="E1633" s="7" t="n">
        <v>11.756331468</v>
      </c>
      <c r="F1633" s="7" t="n">
        <v>0.07124022</v>
      </c>
      <c r="G1633" s="7" t="n">
        <v>-0.07280001</v>
      </c>
      <c r="H1633" s="10" t="n">
        <v>4.8679</v>
      </c>
    </row>
    <row r="1634" customFormat="false" ht="12.75" hidden="false" customHeight="false" outlineLevel="0" collapsed="false">
      <c r="A1634" s="8" t="n">
        <v>16.239</v>
      </c>
      <c r="B1634" s="9" t="n">
        <v>16.2162666971223</v>
      </c>
      <c r="C1634" s="9" t="n">
        <v>0.77531035639893</v>
      </c>
      <c r="D1634" s="9" t="n">
        <v>16.1462666971223</v>
      </c>
      <c r="E1634" s="7" t="n">
        <v>11.425524534</v>
      </c>
      <c r="F1634" s="7" t="n">
        <v>0.07124022</v>
      </c>
      <c r="G1634" s="7" t="n">
        <v>-0.07223103</v>
      </c>
      <c r="H1634" s="10" t="n">
        <v>4.8662</v>
      </c>
    </row>
    <row r="1635" customFormat="false" ht="12.75" hidden="false" customHeight="false" outlineLevel="0" collapsed="false">
      <c r="A1635" s="8" t="n">
        <v>16.249</v>
      </c>
      <c r="B1635" s="9" t="n">
        <v>16.2262306241073</v>
      </c>
      <c r="C1635" s="9" t="n">
        <v>0.776158978245818</v>
      </c>
      <c r="D1635" s="9" t="n">
        <v>16.1562306241073</v>
      </c>
      <c r="E1635" s="7" t="n">
        <v>11.150383464</v>
      </c>
      <c r="F1635" s="7" t="n">
        <v>0.07104402</v>
      </c>
      <c r="G1635" s="7" t="n">
        <v>-0.07223103</v>
      </c>
      <c r="H1635" s="10" t="n">
        <v>4.8681</v>
      </c>
    </row>
    <row r="1636" customFormat="false" ht="12.75" hidden="false" customHeight="false" outlineLevel="0" collapsed="false">
      <c r="A1636" s="8" t="n">
        <v>16.259</v>
      </c>
      <c r="B1636" s="9" t="n">
        <v>16.2361943092657</v>
      </c>
      <c r="C1636" s="9" t="n">
        <v>0.777010434682643</v>
      </c>
      <c r="D1636" s="9" t="n">
        <v>16.1661943092657</v>
      </c>
      <c r="E1636" s="7" t="n">
        <v>10.88651016</v>
      </c>
      <c r="F1636" s="7" t="n">
        <v>0.06972948</v>
      </c>
      <c r="G1636" s="7" t="n">
        <v>-0.07166205</v>
      </c>
      <c r="H1636" s="10" t="n">
        <v>4.8844</v>
      </c>
    </row>
    <row r="1637" customFormat="false" ht="12.75" hidden="false" customHeight="false" outlineLevel="0" collapsed="false">
      <c r="A1637" s="8" t="n">
        <v>16.27</v>
      </c>
      <c r="B1637" s="9" t="n">
        <v>16.2471543351456</v>
      </c>
      <c r="C1637" s="9" t="n">
        <v>0.777947361954078</v>
      </c>
      <c r="D1637" s="9" t="n">
        <v>16.1771543351456</v>
      </c>
      <c r="E1637" s="7" t="n">
        <v>10.570575186</v>
      </c>
      <c r="F1637" s="7" t="n">
        <v>0.06826779</v>
      </c>
      <c r="G1637" s="7" t="n">
        <v>-0.07109307</v>
      </c>
      <c r="H1637" s="10" t="n">
        <v>4.8861</v>
      </c>
    </row>
    <row r="1638" customFormat="false" ht="12.75" hidden="false" customHeight="false" outlineLevel="0" collapsed="false">
      <c r="A1638" s="8" t="n">
        <v>16.28</v>
      </c>
      <c r="B1638" s="9" t="n">
        <v>16.2571180619021</v>
      </c>
      <c r="C1638" s="9" t="n">
        <v>0.778798331472374</v>
      </c>
      <c r="D1638" s="9" t="n">
        <v>16.1871180619021</v>
      </c>
      <c r="E1638" s="7" t="n">
        <v>10.347713568</v>
      </c>
      <c r="F1638" s="7" t="n">
        <v>0.06747318</v>
      </c>
      <c r="G1638" s="7" t="n">
        <v>-0.06995511</v>
      </c>
      <c r="H1638" s="10" t="n">
        <v>4.8816</v>
      </c>
    </row>
    <row r="1639" customFormat="false" ht="12.75" hidden="false" customHeight="false" outlineLevel="0" collapsed="false">
      <c r="A1639" s="8" t="n">
        <v>16.29</v>
      </c>
      <c r="B1639" s="9" t="n">
        <v>16.2670816935423</v>
      </c>
      <c r="C1639" s="9" t="n">
        <v>0.77965041394432</v>
      </c>
      <c r="D1639" s="9" t="n">
        <v>16.1970816935423</v>
      </c>
      <c r="E1639" s="7" t="n">
        <v>10.091392002</v>
      </c>
      <c r="F1639" s="7" t="n">
        <v>0.06648237</v>
      </c>
      <c r="G1639" s="7" t="n">
        <v>-0.06880734</v>
      </c>
      <c r="H1639" s="10" t="n">
        <v>4.888</v>
      </c>
    </row>
    <row r="1640" customFormat="false" ht="12.75" hidden="false" customHeight="false" outlineLevel="0" collapsed="false">
      <c r="A1640" s="8" t="n">
        <v>16.301</v>
      </c>
      <c r="B1640" s="9" t="n">
        <v>16.2780415131161</v>
      </c>
      <c r="C1640" s="9" t="n">
        <v>0.780589751428655</v>
      </c>
      <c r="D1640" s="9" t="n">
        <v>16.2080415131161</v>
      </c>
      <c r="E1640" s="7" t="n">
        <v>9.805314744</v>
      </c>
      <c r="F1640" s="7" t="n">
        <v>0.06619788</v>
      </c>
      <c r="G1640" s="7" t="n">
        <v>-0.06766938</v>
      </c>
      <c r="H1640" s="10" t="n">
        <v>4.8987</v>
      </c>
    </row>
    <row r="1641" customFormat="false" ht="12.75" hidden="false" customHeight="false" outlineLevel="0" collapsed="false">
      <c r="A1641" s="8" t="n">
        <v>16.311</v>
      </c>
      <c r="B1641" s="9" t="n">
        <v>16.288004972041</v>
      </c>
      <c r="C1641" s="9" t="n">
        <v>0.781443851101984</v>
      </c>
      <c r="D1641" s="9" t="n">
        <v>16.218004972041</v>
      </c>
      <c r="E1641" s="7" t="n">
        <v>9.508093326</v>
      </c>
      <c r="F1641" s="7" t="n">
        <v>0.06530517</v>
      </c>
      <c r="G1641" s="7" t="n">
        <v>-0.06653142</v>
      </c>
      <c r="H1641" s="10" t="n">
        <v>4.8996</v>
      </c>
    </row>
    <row r="1642" customFormat="false" ht="12.75" hidden="false" customHeight="false" outlineLevel="0" collapsed="false">
      <c r="A1642" s="8" t="n">
        <v>16.322</v>
      </c>
      <c r="B1642" s="9" t="n">
        <v>16.2989648358679</v>
      </c>
      <c r="C1642" s="9" t="n">
        <v>0.782382672115946</v>
      </c>
      <c r="D1642" s="9" t="n">
        <v>16.2289648358679</v>
      </c>
      <c r="E1642" s="7" t="n">
        <v>9.233179848</v>
      </c>
      <c r="F1642" s="7" t="n">
        <v>0.06468714</v>
      </c>
      <c r="G1642" s="7" t="n">
        <v>-0.06539346</v>
      </c>
      <c r="H1642" s="10" t="n">
        <v>4.896</v>
      </c>
    </row>
    <row r="1643" customFormat="false" ht="12.75" hidden="false" customHeight="false" outlineLevel="0" collapsed="false">
      <c r="A1643" s="8" t="n">
        <v>16.332</v>
      </c>
      <c r="B1643" s="9" t="n">
        <v>16.3089282127592</v>
      </c>
      <c r="C1643" s="9" t="n">
        <v>0.783237728208736</v>
      </c>
      <c r="D1643" s="9" t="n">
        <v>16.2389282127592</v>
      </c>
      <c r="E1643" s="7" t="n">
        <v>9.13672989</v>
      </c>
      <c r="F1643" s="7" t="n">
        <v>0.06393177</v>
      </c>
      <c r="G1643" s="7" t="n">
        <v>-0.0642555</v>
      </c>
      <c r="H1643" s="10" t="n">
        <v>4.9051</v>
      </c>
    </row>
    <row r="1644" customFormat="false" ht="12.75" hidden="false" customHeight="false" outlineLevel="0" collapsed="false">
      <c r="A1644" s="8" t="n">
        <v>16.342</v>
      </c>
      <c r="B1644" s="9" t="n">
        <v>16.318891470165</v>
      </c>
      <c r="C1644" s="9" t="n">
        <v>0.784094175443038</v>
      </c>
      <c r="D1644" s="9" t="n">
        <v>16.248891470165</v>
      </c>
      <c r="E1644" s="7" t="n">
        <v>8.932460184</v>
      </c>
      <c r="F1644" s="7" t="n">
        <v>0.06365709</v>
      </c>
      <c r="G1644" s="7" t="n">
        <v>-0.06310773</v>
      </c>
      <c r="H1644" s="10" t="n">
        <v>4.9131</v>
      </c>
    </row>
    <row r="1645" customFormat="false" ht="12.75" hidden="false" customHeight="false" outlineLevel="0" collapsed="false">
      <c r="A1645" s="8" t="n">
        <v>16.352</v>
      </c>
      <c r="B1645" s="9" t="n">
        <v>16.3288547395281</v>
      </c>
      <c r="C1645" s="9" t="n">
        <v>0.784950483563939</v>
      </c>
      <c r="D1645" s="9" t="n">
        <v>16.2588547395281</v>
      </c>
      <c r="E1645" s="7" t="n">
        <v>8.877031722</v>
      </c>
      <c r="F1645" s="7" t="n">
        <v>0.06275457</v>
      </c>
      <c r="G1645" s="7" t="n">
        <v>-0.06140079</v>
      </c>
      <c r="H1645" s="10" t="n">
        <v>4.9123</v>
      </c>
    </row>
    <row r="1646" customFormat="false" ht="12.75" hidden="false" customHeight="false" outlineLevel="0" collapsed="false">
      <c r="A1646" s="8" t="n">
        <v>16.363</v>
      </c>
      <c r="B1646" s="9" t="n">
        <v>16.3398142453574</v>
      </c>
      <c r="C1646" s="9" t="n">
        <v>0.785893474538309</v>
      </c>
      <c r="D1646" s="9" t="n">
        <v>16.2698142453574</v>
      </c>
      <c r="E1646" s="7" t="n">
        <v>8.966491074</v>
      </c>
      <c r="F1646" s="7" t="n">
        <v>0.06115554</v>
      </c>
      <c r="G1646" s="7" t="n">
        <v>-0.06026283</v>
      </c>
      <c r="H1646" s="10" t="n">
        <v>4.9178</v>
      </c>
    </row>
    <row r="1647" customFormat="false" ht="12.75" hidden="false" customHeight="false" outlineLevel="0" collapsed="false">
      <c r="A1647" s="8" t="n">
        <v>16.373</v>
      </c>
      <c r="B1647" s="9" t="n">
        <v>16.3497772587105</v>
      </c>
      <c r="C1647" s="9" t="n">
        <v>0.786752756171744</v>
      </c>
      <c r="D1647" s="9" t="n">
        <v>16.2797772587105</v>
      </c>
      <c r="E1647" s="7" t="n">
        <v>8.981706384</v>
      </c>
      <c r="F1647" s="7" t="n">
        <v>0.05997834</v>
      </c>
      <c r="G1647" s="7" t="n">
        <v>-0.05854608</v>
      </c>
      <c r="H1647" s="10" t="n">
        <v>4.9294</v>
      </c>
    </row>
    <row r="1648" customFormat="false" ht="12.75" hidden="false" customHeight="false" outlineLevel="0" collapsed="false">
      <c r="A1648" s="8" t="n">
        <v>16.383</v>
      </c>
      <c r="B1648" s="9" t="n">
        <v>16.3597403260342</v>
      </c>
      <c r="C1648" s="9" t="n">
        <v>0.787611411808891</v>
      </c>
      <c r="D1648" s="9" t="n">
        <v>16.2897403260342</v>
      </c>
      <c r="E1648" s="7" t="n">
        <v>9.164239092</v>
      </c>
      <c r="F1648" s="7" t="n">
        <v>0.0586638</v>
      </c>
      <c r="G1648" s="7" t="n">
        <v>-0.05683914</v>
      </c>
      <c r="H1648" s="10" t="n">
        <v>4.9258</v>
      </c>
    </row>
    <row r="1649" customFormat="false" ht="12.75" hidden="false" customHeight="false" outlineLevel="0" collapsed="false">
      <c r="A1649" s="8" t="n">
        <v>16.394</v>
      </c>
      <c r="B1649" s="9" t="n">
        <v>16.3706997132773</v>
      </c>
      <c r="C1649" s="9" t="n">
        <v>0.788555779987933</v>
      </c>
      <c r="D1649" s="9" t="n">
        <v>16.3006997132773</v>
      </c>
      <c r="E1649" s="7" t="n">
        <v>9.40254165</v>
      </c>
      <c r="F1649" s="7" t="n">
        <v>0.05790843</v>
      </c>
      <c r="G1649" s="7" t="n">
        <v>-0.0551322</v>
      </c>
      <c r="H1649" s="10" t="n">
        <v>4.925</v>
      </c>
    </row>
    <row r="1650" customFormat="false" ht="12.75" hidden="false" customHeight="false" outlineLevel="0" collapsed="false">
      <c r="A1650" s="8" t="n">
        <v>16.404</v>
      </c>
      <c r="B1650" s="9" t="n">
        <v>16.3806626440994</v>
      </c>
      <c r="C1650" s="9" t="n">
        <v>0.789416017998032</v>
      </c>
      <c r="D1650" s="9" t="n">
        <v>16.3106626440994</v>
      </c>
      <c r="E1650" s="7" t="n">
        <v>9.63342</v>
      </c>
      <c r="F1650" s="7" t="n">
        <v>0.05833026</v>
      </c>
      <c r="G1650" s="7" t="n">
        <v>-0.05341545</v>
      </c>
      <c r="H1650" s="10" t="n">
        <v>4.9349</v>
      </c>
    </row>
    <row r="1651" customFormat="false" ht="12.75" hidden="false" customHeight="false" outlineLevel="0" collapsed="false">
      <c r="A1651" s="8" t="n">
        <v>16.414</v>
      </c>
      <c r="B1651" s="9" t="n">
        <v>16.3906254953047</v>
      </c>
      <c r="C1651" s="9" t="n">
        <v>0.790277177599964</v>
      </c>
      <c r="D1651" s="9" t="n">
        <v>16.3206254953047</v>
      </c>
      <c r="E1651" s="7" t="n">
        <v>9.92400201</v>
      </c>
      <c r="F1651" s="7" t="n">
        <v>0.05828121</v>
      </c>
      <c r="G1651" s="7" t="n">
        <v>-0.05057055</v>
      </c>
      <c r="H1651" s="10" t="n">
        <v>4.9402</v>
      </c>
    </row>
    <row r="1652" customFormat="false" ht="12.75" hidden="false" customHeight="false" outlineLevel="0" collapsed="false">
      <c r="A1652" s="8" t="n">
        <v>16.424</v>
      </c>
      <c r="B1652" s="9" t="n">
        <v>16.4005883465101</v>
      </c>
      <c r="C1652" s="9" t="n">
        <v>0.791138337201895</v>
      </c>
      <c r="D1652" s="9" t="n">
        <v>16.3305883465101</v>
      </c>
      <c r="E1652" s="7" t="n">
        <v>10.2515481</v>
      </c>
      <c r="F1652" s="7" t="n">
        <v>0.05767299</v>
      </c>
      <c r="G1652" s="7" t="n">
        <v>-0.0488538</v>
      </c>
      <c r="H1652" s="10" t="n">
        <v>4.9402</v>
      </c>
    </row>
    <row r="1653" customFormat="false" ht="12.75" hidden="false" customHeight="false" outlineLevel="0" collapsed="false">
      <c r="A1653" s="8" t="n">
        <v>16.435</v>
      </c>
      <c r="B1653" s="9" t="n">
        <v>16.4115475737174</v>
      </c>
      <c r="C1653" s="9" t="n">
        <v>0.79208456075809</v>
      </c>
      <c r="D1653" s="9" t="n">
        <v>16.3415475737174</v>
      </c>
      <c r="E1653" s="7" t="n">
        <v>10.575478224</v>
      </c>
      <c r="F1653" s="7" t="n">
        <v>0.05701572</v>
      </c>
      <c r="G1653" s="7" t="n">
        <v>-0.04657788</v>
      </c>
      <c r="H1653" s="10" t="n">
        <v>4.9347</v>
      </c>
    </row>
    <row r="1654" customFormat="false" ht="12.75" hidden="false" customHeight="false" outlineLevel="0" collapsed="false">
      <c r="A1654" s="8" t="n">
        <v>16.445</v>
      </c>
      <c r="B1654" s="9" t="n">
        <v>16.4215104790113</v>
      </c>
      <c r="C1654" s="9" t="n">
        <v>0.792945094373919</v>
      </c>
      <c r="D1654" s="9" t="n">
        <v>16.3515104790113</v>
      </c>
      <c r="E1654" s="7" t="n">
        <v>10.840046076</v>
      </c>
      <c r="F1654" s="7" t="n">
        <v>0.05612301</v>
      </c>
      <c r="G1654" s="7" t="n">
        <v>-0.04372317</v>
      </c>
      <c r="H1654" s="10" t="n">
        <v>4.9366</v>
      </c>
    </row>
    <row r="1655" customFormat="false" ht="12.75" hidden="false" customHeight="false" outlineLevel="0" collapsed="false">
      <c r="A1655" s="8" t="n">
        <v>16.455</v>
      </c>
      <c r="B1655" s="9" t="n">
        <v>16.431473235467</v>
      </c>
      <c r="C1655" s="9" t="n">
        <v>0.793807349443348</v>
      </c>
      <c r="D1655" s="9" t="n">
        <v>16.361473235467</v>
      </c>
      <c r="E1655" s="7" t="n">
        <v>11.126910096</v>
      </c>
      <c r="F1655" s="7" t="n">
        <v>0.0563094</v>
      </c>
      <c r="G1655" s="7" t="n">
        <v>-0.04087827</v>
      </c>
      <c r="H1655" s="10" t="n">
        <v>4.9465</v>
      </c>
    </row>
    <row r="1656" customFormat="false" ht="12.75" hidden="false" customHeight="false" outlineLevel="0" collapsed="false">
      <c r="A1656" s="8" t="n">
        <v>16.466</v>
      </c>
      <c r="B1656" s="9" t="n">
        <v>16.4424321333705</v>
      </c>
      <c r="C1656" s="9" t="n">
        <v>0.7947573793069</v>
      </c>
      <c r="D1656" s="9" t="n">
        <v>16.3724321333705</v>
      </c>
      <c r="E1656" s="7" t="n">
        <v>11.339416278</v>
      </c>
      <c r="F1656" s="7" t="n">
        <v>0.0562113</v>
      </c>
      <c r="G1656" s="7" t="n">
        <v>-0.03802356</v>
      </c>
      <c r="H1656" s="10" t="n">
        <v>4.9546</v>
      </c>
    </row>
    <row r="1657" customFormat="false" ht="12.75" hidden="false" customHeight="false" outlineLevel="0" collapsed="false">
      <c r="A1657" s="8" t="n">
        <v>16.476</v>
      </c>
      <c r="B1657" s="9" t="n">
        <v>16.4523947979696</v>
      </c>
      <c r="C1657" s="9" t="n">
        <v>0.795620695057147</v>
      </c>
      <c r="D1657" s="9" t="n">
        <v>16.3823947979696</v>
      </c>
      <c r="E1657" s="7" t="n">
        <v>11.663356212</v>
      </c>
      <c r="F1657" s="7" t="n">
        <v>0.05659389</v>
      </c>
      <c r="G1657" s="7" t="n">
        <v>-0.03574764</v>
      </c>
      <c r="H1657" s="10" t="n">
        <v>4.9526</v>
      </c>
    </row>
    <row r="1658" customFormat="false" ht="12.75" hidden="false" customHeight="false" outlineLevel="0" collapsed="false">
      <c r="A1658" s="8" t="n">
        <v>16.486</v>
      </c>
      <c r="B1658" s="9" t="n">
        <v>16.4623575167929</v>
      </c>
      <c r="C1658" s="9" t="n">
        <v>0.796483384833011</v>
      </c>
      <c r="D1658" s="9" t="n">
        <v>16.3923575167929</v>
      </c>
      <c r="E1658" s="7" t="n">
        <v>11.957544378</v>
      </c>
      <c r="F1658" s="7" t="n">
        <v>0.05668218</v>
      </c>
      <c r="G1658" s="7" t="n">
        <v>-0.03346191</v>
      </c>
      <c r="H1658" s="10" t="n">
        <v>4.949</v>
      </c>
    </row>
    <row r="1659" customFormat="false" ht="12.75" hidden="false" customHeight="false" outlineLevel="0" collapsed="false">
      <c r="A1659" s="8" t="n">
        <v>16.496</v>
      </c>
      <c r="B1659" s="9" t="n">
        <v>16.4723201512505</v>
      </c>
      <c r="C1659" s="9" t="n">
        <v>0.797347048345331</v>
      </c>
      <c r="D1659" s="9" t="n">
        <v>16.4023201512505</v>
      </c>
      <c r="E1659" s="7" t="n">
        <v>12.255572178</v>
      </c>
      <c r="F1659" s="7" t="n">
        <v>0.05710401</v>
      </c>
      <c r="G1659" s="7" t="n">
        <v>-0.03061701</v>
      </c>
      <c r="H1659" s="10" t="n">
        <v>4.9546</v>
      </c>
    </row>
    <row r="1660" customFormat="false" ht="12.75" hidden="false" customHeight="false" outlineLevel="0" collapsed="false">
      <c r="A1660" s="8" t="n">
        <v>16.507</v>
      </c>
      <c r="B1660" s="9" t="n">
        <v>16.4832788698829</v>
      </c>
      <c r="C1660" s="9" t="n">
        <v>0.798299143895582</v>
      </c>
      <c r="D1660" s="9" t="n">
        <v>16.4132788698829</v>
      </c>
      <c r="E1660" s="7" t="n">
        <v>12.434834232</v>
      </c>
      <c r="F1660" s="7" t="n">
        <v>0.05833026</v>
      </c>
      <c r="G1660" s="7" t="n">
        <v>-0.02662434</v>
      </c>
      <c r="H1660" s="10" t="n">
        <v>4.9654</v>
      </c>
    </row>
    <row r="1661" customFormat="false" ht="12.75" hidden="false" customHeight="false" outlineLevel="0" collapsed="false">
      <c r="A1661" s="8" t="n">
        <v>16.517</v>
      </c>
      <c r="B1661" s="9" t="n">
        <v>16.4932413156813</v>
      </c>
      <c r="C1661" s="9" t="n">
        <v>0.799164980896999</v>
      </c>
      <c r="D1661" s="9" t="n">
        <v>16.4232413156813</v>
      </c>
      <c r="E1661" s="7" t="n">
        <v>12.584475972</v>
      </c>
      <c r="F1661" s="7" t="n">
        <v>0.0597429</v>
      </c>
      <c r="G1661" s="7" t="n">
        <v>-0.02206269</v>
      </c>
      <c r="H1661" s="10" t="n">
        <v>4.9671</v>
      </c>
    </row>
    <row r="1662" customFormat="false" ht="12.75" hidden="false" customHeight="false" outlineLevel="0" collapsed="false">
      <c r="A1662" s="8" t="n">
        <v>16.527</v>
      </c>
      <c r="B1662" s="9" t="n">
        <v>16.5032039124451</v>
      </c>
      <c r="C1662" s="9" t="n">
        <v>0.80002907911043</v>
      </c>
      <c r="D1662" s="9" t="n">
        <v>16.4332039124451</v>
      </c>
      <c r="E1662" s="7" t="n">
        <v>12.689388036</v>
      </c>
      <c r="F1662" s="7" t="n">
        <v>0.06083181</v>
      </c>
      <c r="G1662" s="7" t="n">
        <v>-0.01807002</v>
      </c>
      <c r="H1662" s="10" t="n">
        <v>4.9571</v>
      </c>
    </row>
    <row r="1663" customFormat="false" ht="12.75" hidden="false" customHeight="false" outlineLevel="0" collapsed="false">
      <c r="A1663" s="8" t="n">
        <v>16.537</v>
      </c>
      <c r="B1663" s="9" t="n">
        <v>16.5131663295258</v>
      </c>
      <c r="C1663" s="9" t="n">
        <v>0.800895246478584</v>
      </c>
      <c r="D1663" s="9" t="n">
        <v>16.4431663295258</v>
      </c>
      <c r="E1663" s="7" t="n">
        <v>12.860994366</v>
      </c>
      <c r="F1663" s="7" t="n">
        <v>0.06224445</v>
      </c>
      <c r="G1663" s="7" t="n">
        <v>-0.01522512</v>
      </c>
      <c r="H1663" s="10" t="n">
        <v>4.969</v>
      </c>
    </row>
    <row r="1664" customFormat="false" ht="12.75" hidden="false" customHeight="false" outlineLevel="0" collapsed="false">
      <c r="A1664" s="8" t="n">
        <v>16.548</v>
      </c>
      <c r="B1664" s="9" t="n">
        <v>16.5241247951911</v>
      </c>
      <c r="C1664" s="9" t="n">
        <v>0.80185024923427</v>
      </c>
      <c r="D1664" s="9" t="n">
        <v>16.4541247951911</v>
      </c>
      <c r="E1664" s="7" t="n">
        <v>12.88353186</v>
      </c>
      <c r="F1664" s="7" t="n">
        <v>0.0632745</v>
      </c>
      <c r="G1664" s="7" t="n">
        <v>-0.01407735</v>
      </c>
      <c r="H1664" s="10" t="n">
        <v>4.9806</v>
      </c>
    </row>
    <row r="1665" customFormat="false" ht="12.75" hidden="false" customHeight="false" outlineLevel="0" collapsed="false">
      <c r="A1665" s="8" t="n">
        <v>16.558</v>
      </c>
      <c r="B1665" s="9" t="n">
        <v>16.5340870654896</v>
      </c>
      <c r="C1665" s="9" t="n">
        <v>0.802718103196705</v>
      </c>
      <c r="D1665" s="9" t="n">
        <v>16.4640870654896</v>
      </c>
      <c r="E1665" s="7" t="n">
        <v>12.972991212</v>
      </c>
      <c r="F1665" s="7" t="n">
        <v>0.06609978</v>
      </c>
      <c r="G1665" s="7" t="n">
        <v>-0.01293939</v>
      </c>
      <c r="H1665" s="10" t="n">
        <v>4.9787</v>
      </c>
    </row>
    <row r="1666" customFormat="false" ht="12.75" hidden="false" customHeight="false" outlineLevel="0" collapsed="false">
      <c r="A1666" s="8" t="n">
        <v>16.568</v>
      </c>
      <c r="B1666" s="9" t="n">
        <v>16.5440493479046</v>
      </c>
      <c r="C1666" s="9" t="n">
        <v>0.803585818059521</v>
      </c>
      <c r="D1666" s="9" t="n">
        <v>16.4740493479046</v>
      </c>
      <c r="E1666" s="7" t="n">
        <v>13.051069002</v>
      </c>
      <c r="F1666" s="7" t="n">
        <v>0.06695325</v>
      </c>
      <c r="G1666" s="7" t="n">
        <v>-0.01293939</v>
      </c>
      <c r="H1666" s="10" t="n">
        <v>4.9779</v>
      </c>
    </row>
    <row r="1667" customFormat="false" ht="12.75" hidden="false" customHeight="false" outlineLevel="0" collapsed="false">
      <c r="A1667" s="8" t="n">
        <v>16.578</v>
      </c>
      <c r="B1667" s="9" t="n">
        <v>16.5540115894185</v>
      </c>
      <c r="C1667" s="9" t="n">
        <v>0.804454002382873</v>
      </c>
      <c r="D1667" s="9" t="n">
        <v>16.4840115894185</v>
      </c>
      <c r="E1667" s="7" t="n">
        <v>13.233146526</v>
      </c>
      <c r="F1667" s="7" t="n">
        <v>0.06784596</v>
      </c>
      <c r="G1667" s="7" t="n">
        <v>-0.01350837</v>
      </c>
      <c r="H1667" s="10" t="n">
        <v>4.9806</v>
      </c>
    </row>
    <row r="1668" customFormat="false" ht="12.75" hidden="false" customHeight="false" outlineLevel="0" collapsed="false">
      <c r="A1668" s="8" t="n">
        <v>16.589</v>
      </c>
      <c r="B1668" s="9" t="n">
        <v>16.5649698748753</v>
      </c>
      <c r="C1668" s="9" t="n">
        <v>0.805411070743695</v>
      </c>
      <c r="D1668" s="9" t="n">
        <v>16.4949698748753</v>
      </c>
      <c r="E1668" s="7" t="n">
        <v>13.336575318</v>
      </c>
      <c r="F1668" s="7" t="n">
        <v>0.0691605</v>
      </c>
      <c r="G1668" s="7" t="n">
        <v>-0.01693206</v>
      </c>
      <c r="H1668" s="10" t="n">
        <v>4.9914</v>
      </c>
    </row>
    <row r="1669" customFormat="false" ht="12.75" hidden="false" customHeight="false" outlineLevel="0" collapsed="false">
      <c r="A1669" s="8" t="n">
        <v>16.599</v>
      </c>
      <c r="B1669" s="9" t="n">
        <v>16.5749319388951</v>
      </c>
      <c r="C1669" s="9" t="n">
        <v>0.806281289373739</v>
      </c>
      <c r="D1669" s="9" t="n">
        <v>16.5049319388951</v>
      </c>
      <c r="E1669" s="7" t="n">
        <v>13.329025542</v>
      </c>
      <c r="F1669" s="7" t="n">
        <v>0.06959214</v>
      </c>
      <c r="G1669" s="7" t="n">
        <v>-0.01750104</v>
      </c>
      <c r="H1669" s="10" t="n">
        <v>4.9923</v>
      </c>
    </row>
    <row r="1670" customFormat="false" ht="12.75" hidden="false" customHeight="false" outlineLevel="0" collapsed="false">
      <c r="A1670" s="8" t="n">
        <v>16.609</v>
      </c>
      <c r="B1670" s="9" t="n">
        <v>16.5848941258397</v>
      </c>
      <c r="C1670" s="9" t="n">
        <v>0.807150099641471</v>
      </c>
      <c r="D1670" s="9" t="n">
        <v>16.5148941258397</v>
      </c>
      <c r="E1670" s="7" t="n">
        <v>13.394695644</v>
      </c>
      <c r="F1670" s="7" t="n">
        <v>0.0704358</v>
      </c>
      <c r="G1670" s="7" t="n">
        <v>-0.02376963</v>
      </c>
      <c r="H1670" s="10" t="n">
        <v>4.9842</v>
      </c>
    </row>
    <row r="1671" customFormat="false" ht="12.75" hidden="false" customHeight="false" outlineLevel="0" collapsed="false">
      <c r="A1671" s="8" t="n">
        <v>16.62</v>
      </c>
      <c r="B1671" s="9" t="n">
        <v>16.5958523795529</v>
      </c>
      <c r="C1671" s="9" t="n">
        <v>0.808107531392274</v>
      </c>
      <c r="D1671" s="9" t="n">
        <v>16.5258523795529</v>
      </c>
      <c r="E1671" s="7" t="n">
        <v>13.402586808</v>
      </c>
      <c r="F1671" s="7" t="n">
        <v>0.071613</v>
      </c>
      <c r="G1671" s="7" t="n">
        <v>-0.02149371</v>
      </c>
      <c r="H1671" s="10" t="n">
        <v>4.9933</v>
      </c>
    </row>
    <row r="1672" customFormat="false" ht="12.75" hidden="false" customHeight="false" outlineLevel="0" collapsed="false">
      <c r="A1672" s="8" t="n">
        <v>16.63</v>
      </c>
      <c r="B1672" s="9" t="n">
        <v>16.6058142900174</v>
      </c>
      <c r="C1672" s="9" t="n">
        <v>0.808979506104045</v>
      </c>
      <c r="D1672" s="9" t="n">
        <v>16.5358142900174</v>
      </c>
      <c r="E1672" s="7" t="n">
        <v>13.421520108</v>
      </c>
      <c r="F1672" s="7" t="n">
        <v>0.07326108</v>
      </c>
      <c r="G1672" s="7" t="n">
        <v>-0.01977696</v>
      </c>
      <c r="H1672" s="10" t="n">
        <v>5.0024</v>
      </c>
    </row>
    <row r="1673" customFormat="false" ht="12.75" hidden="false" customHeight="false" outlineLevel="0" collapsed="false">
      <c r="A1673" s="8" t="n">
        <v>16.64</v>
      </c>
      <c r="B1673" s="9" t="n">
        <v>16.6157761867837</v>
      </c>
      <c r="C1673" s="9" t="n">
        <v>0.809851637297032</v>
      </c>
      <c r="D1673" s="9" t="n">
        <v>16.5457761867837</v>
      </c>
      <c r="E1673" s="7" t="n">
        <v>13.435821126</v>
      </c>
      <c r="F1673" s="7" t="n">
        <v>0.07443828</v>
      </c>
      <c r="G1673" s="7" t="n">
        <v>-0.02263167</v>
      </c>
      <c r="H1673" s="10" t="n">
        <v>5.0033</v>
      </c>
    </row>
    <row r="1674" customFormat="false" ht="12.75" hidden="false" customHeight="false" outlineLevel="0" collapsed="false">
      <c r="A1674" s="8" t="n">
        <v>16.651</v>
      </c>
      <c r="B1674" s="9" t="n">
        <v>16.6267343301359</v>
      </c>
      <c r="C1674" s="9" t="n">
        <v>0.81081033134169</v>
      </c>
      <c r="D1674" s="9" t="n">
        <v>16.5567343301359</v>
      </c>
      <c r="E1674" s="7" t="n">
        <v>13.536216666</v>
      </c>
      <c r="F1674" s="7" t="n">
        <v>0.0751446</v>
      </c>
      <c r="G1674" s="7" t="n">
        <v>-0.02263167</v>
      </c>
      <c r="H1674" s="10" t="n">
        <v>4.9999</v>
      </c>
    </row>
    <row r="1675" customFormat="false" ht="12.75" hidden="false" customHeight="false" outlineLevel="0" collapsed="false">
      <c r="A1675" s="8" t="n">
        <v>16.661</v>
      </c>
      <c r="B1675" s="9" t="n">
        <v>16.6366961827469</v>
      </c>
      <c r="C1675" s="9" t="n">
        <v>0.811682966750465</v>
      </c>
      <c r="D1675" s="9" t="n">
        <v>16.5666961827469</v>
      </c>
      <c r="E1675" s="7" t="n">
        <v>13.640661774</v>
      </c>
      <c r="F1675" s="7" t="n">
        <v>0.0750465</v>
      </c>
      <c r="G1675" s="7" t="n">
        <v>-0.02092473</v>
      </c>
      <c r="H1675" s="10" t="n">
        <v>5.0062</v>
      </c>
    </row>
    <row r="1676" customFormat="false" ht="12.75" hidden="false" customHeight="false" outlineLevel="0" collapsed="false">
      <c r="A1676" s="8" t="n">
        <v>16.671</v>
      </c>
      <c r="B1676" s="9" t="n">
        <v>16.6466578706931</v>
      </c>
      <c r="C1676" s="9" t="n">
        <v>0.812557479908705</v>
      </c>
      <c r="D1676" s="9" t="n">
        <v>16.5766578706931</v>
      </c>
      <c r="E1676" s="7" t="n">
        <v>13.79356632</v>
      </c>
      <c r="F1676" s="7" t="n">
        <v>0.07443828</v>
      </c>
      <c r="G1676" s="7" t="n">
        <v>-0.018639</v>
      </c>
      <c r="H1676" s="10" t="n">
        <v>5.017</v>
      </c>
    </row>
    <row r="1677" customFormat="false" ht="12.75" hidden="false" customHeight="false" outlineLevel="0" collapsed="false">
      <c r="A1677" s="8" t="n">
        <v>16.681</v>
      </c>
      <c r="B1677" s="9" t="n">
        <v>16.6566195998386</v>
      </c>
      <c r="C1677" s="9" t="n">
        <v>0.813431523632489</v>
      </c>
      <c r="D1677" s="9" t="n">
        <v>16.5866195998386</v>
      </c>
      <c r="E1677" s="7" t="n">
        <v>13.998179376</v>
      </c>
      <c r="F1677" s="7" t="n">
        <v>0.07438923</v>
      </c>
      <c r="G1677" s="7" t="n">
        <v>-0.01807002</v>
      </c>
      <c r="H1677" s="10" t="n">
        <v>5.0143</v>
      </c>
    </row>
    <row r="1678" customFormat="false" ht="12.75" hidden="false" customHeight="false" outlineLevel="0" collapsed="false">
      <c r="A1678" s="8" t="n">
        <v>16.692</v>
      </c>
      <c r="B1678" s="9" t="n">
        <v>16.6675775622866</v>
      </c>
      <c r="C1678" s="9" t="n">
        <v>0.814392283221462</v>
      </c>
      <c r="D1678" s="9" t="n">
        <v>16.5975775622866</v>
      </c>
      <c r="E1678" s="7" t="n">
        <v>14.19141087</v>
      </c>
      <c r="F1678" s="7" t="n">
        <v>0.07467372</v>
      </c>
      <c r="G1678" s="7" t="n">
        <v>-0.018639</v>
      </c>
      <c r="H1678" s="10" t="n">
        <v>5.0107</v>
      </c>
    </row>
    <row r="1679" customFormat="false" ht="12.75" hidden="false" customHeight="false" outlineLevel="0" collapsed="false">
      <c r="A1679" s="8" t="n">
        <v>16.702</v>
      </c>
      <c r="B1679" s="9" t="n">
        <v>16.6775393051604</v>
      </c>
      <c r="C1679" s="9" t="n">
        <v>0.815266170466663</v>
      </c>
      <c r="D1679" s="9" t="n">
        <v>16.6075393051604</v>
      </c>
      <c r="E1679" s="7" t="n">
        <v>14.39591013</v>
      </c>
      <c r="F1679" s="7" t="n">
        <v>0.07457562</v>
      </c>
      <c r="G1679" s="7" t="n">
        <v>-0.018639</v>
      </c>
      <c r="H1679" s="10" t="n">
        <v>5.0134</v>
      </c>
    </row>
    <row r="1680" customFormat="false" ht="12.75" hidden="false" customHeight="false" outlineLevel="0" collapsed="false">
      <c r="A1680" s="8" t="n">
        <v>16.712</v>
      </c>
      <c r="B1680" s="9" t="n">
        <v>16.6875009243917</v>
      </c>
      <c r="C1680" s="9" t="n">
        <v>0.816141466011347</v>
      </c>
      <c r="D1680" s="9" t="n">
        <v>16.6175009243917</v>
      </c>
      <c r="E1680" s="7" t="n">
        <v>14.536405026</v>
      </c>
      <c r="F1680" s="7" t="n">
        <v>0.07547814</v>
      </c>
      <c r="G1680" s="7" t="n">
        <v>-0.02263167</v>
      </c>
      <c r="H1680" s="10" t="n">
        <v>5.0215</v>
      </c>
    </row>
    <row r="1681" customFormat="false" ht="12.75" hidden="false" customHeight="false" outlineLevel="0" collapsed="false">
      <c r="A1681" s="8" t="n">
        <v>16.723</v>
      </c>
      <c r="B1681" s="9" t="n">
        <v>16.6984586164355</v>
      </c>
      <c r="C1681" s="9" t="n">
        <v>0.817105304727985</v>
      </c>
      <c r="D1681" s="9" t="n">
        <v>16.6284586164355</v>
      </c>
      <c r="E1681" s="7" t="n">
        <v>14.618314602</v>
      </c>
      <c r="F1681" s="7" t="n">
        <v>0.07547814</v>
      </c>
      <c r="G1681" s="7" t="n">
        <v>-0.02206269</v>
      </c>
      <c r="H1681" s="10" t="n">
        <v>5.0268</v>
      </c>
    </row>
    <row r="1682" customFormat="false" ht="12.75" hidden="false" customHeight="false" outlineLevel="0" collapsed="false">
      <c r="A1682" s="8" t="n">
        <v>16.733</v>
      </c>
      <c r="B1682" s="9" t="n">
        <v>16.7084202096919</v>
      </c>
      <c r="C1682" s="9" t="n">
        <v>0.817980895839476</v>
      </c>
      <c r="D1682" s="9" t="n">
        <v>16.6384202096919</v>
      </c>
      <c r="E1682" s="7" t="n">
        <v>14.662475298</v>
      </c>
      <c r="F1682" s="7" t="n">
        <v>0.07472277</v>
      </c>
      <c r="G1682" s="7" t="n">
        <v>-0.02433861</v>
      </c>
      <c r="H1682" s="10" t="n">
        <v>5.0232</v>
      </c>
    </row>
    <row r="1683" customFormat="false" ht="12.75" hidden="false" customHeight="false" outlineLevel="0" collapsed="false">
      <c r="A1683" s="8" t="n">
        <v>16.743</v>
      </c>
      <c r="B1683" s="9" t="n">
        <v>16.7183818579436</v>
      </c>
      <c r="C1683" s="9" t="n">
        <v>0.818855861043875</v>
      </c>
      <c r="D1683" s="9" t="n">
        <v>16.6483818579436</v>
      </c>
      <c r="E1683" s="7" t="n">
        <v>14.73244218</v>
      </c>
      <c r="F1683" s="7" t="n">
        <v>0.0752427</v>
      </c>
      <c r="G1683" s="7" t="n">
        <v>-0.0277623</v>
      </c>
      <c r="H1683" s="10" t="n">
        <v>5.0196</v>
      </c>
    </row>
    <row r="1684" customFormat="false" ht="12.75" hidden="false" customHeight="false" outlineLevel="0" collapsed="false">
      <c r="A1684" s="8" t="n">
        <v>16.753</v>
      </c>
      <c r="B1684" s="9" t="n">
        <v>16.7283433961653</v>
      </c>
      <c r="C1684" s="9" t="n">
        <v>0.819732078059001</v>
      </c>
      <c r="D1684" s="9" t="n">
        <v>16.6583433961653</v>
      </c>
      <c r="E1684" s="7" t="n">
        <v>14.709449502</v>
      </c>
      <c r="F1684" s="7" t="n">
        <v>0.07509555</v>
      </c>
      <c r="G1684" s="7" t="n">
        <v>-0.03118599</v>
      </c>
      <c r="H1684" s="10" t="n">
        <v>5.0268</v>
      </c>
    </row>
    <row r="1685" customFormat="false" ht="12.75" hidden="false" customHeight="false" outlineLevel="0" collapsed="false">
      <c r="A1685" s="8" t="n">
        <v>16.764</v>
      </c>
      <c r="B1685" s="9" t="n">
        <v>16.7393009518402</v>
      </c>
      <c r="C1685" s="9" t="n">
        <v>0.82069746587322</v>
      </c>
      <c r="D1685" s="9" t="n">
        <v>16.6693009518402</v>
      </c>
      <c r="E1685" s="7" t="n">
        <v>14.619525156</v>
      </c>
      <c r="F1685" s="7" t="n">
        <v>0.07495821</v>
      </c>
      <c r="G1685" s="7" t="n">
        <v>-0.03459987</v>
      </c>
      <c r="H1685" s="10" t="n">
        <v>5.0349</v>
      </c>
    </row>
    <row r="1686" customFormat="false" ht="12.75" hidden="false" customHeight="false" outlineLevel="0" collapsed="false">
      <c r="A1686" s="8" t="n">
        <v>16.774</v>
      </c>
      <c r="B1686" s="9" t="n">
        <v>16.7492624640596</v>
      </c>
      <c r="C1686" s="9" t="n">
        <v>0.821573978452749</v>
      </c>
      <c r="D1686" s="9" t="n">
        <v>16.6792624640596</v>
      </c>
      <c r="E1686" s="7" t="n">
        <v>14.511132504</v>
      </c>
      <c r="F1686" s="7" t="n">
        <v>0.07448733</v>
      </c>
      <c r="G1686" s="7" t="n">
        <v>-0.03745458</v>
      </c>
      <c r="H1686" s="10" t="n">
        <v>5.0285</v>
      </c>
    </row>
    <row r="1687" customFormat="false" ht="12.75" hidden="false" customHeight="false" outlineLevel="0" collapsed="false">
      <c r="A1687" s="8" t="n">
        <v>16.784</v>
      </c>
      <c r="B1687" s="9" t="n">
        <v>16.7592240313323</v>
      </c>
      <c r="C1687" s="9" t="n">
        <v>0.822449865130277</v>
      </c>
      <c r="D1687" s="9" t="n">
        <v>16.6892240313323</v>
      </c>
      <c r="E1687" s="7" t="n">
        <v>14.436078156</v>
      </c>
      <c r="F1687" s="7" t="n">
        <v>0.07467372</v>
      </c>
      <c r="G1687" s="7" t="n">
        <v>-0.04087827</v>
      </c>
      <c r="H1687" s="10" t="n">
        <v>5.0249</v>
      </c>
    </row>
    <row r="1688" customFormat="false" ht="12.75" hidden="false" customHeight="false" outlineLevel="0" collapsed="false">
      <c r="A1688" s="8" t="n">
        <v>16.794</v>
      </c>
      <c r="B1688" s="9" t="n">
        <v>16.769185598605</v>
      </c>
      <c r="C1688" s="9" t="n">
        <v>0.823325751807804</v>
      </c>
      <c r="D1688" s="9" t="n">
        <v>16.699185598605</v>
      </c>
      <c r="E1688" s="7" t="n">
        <v>14.361376968</v>
      </c>
      <c r="F1688" s="7" t="n">
        <v>0.07538004</v>
      </c>
      <c r="G1688" s="7" t="n">
        <v>-0.04258521</v>
      </c>
      <c r="H1688" s="10" t="n">
        <v>5.0249</v>
      </c>
    </row>
    <row r="1689" customFormat="false" ht="12.75" hidden="false" customHeight="false" outlineLevel="0" collapsed="false">
      <c r="A1689" s="8" t="n">
        <v>16.805</v>
      </c>
      <c r="B1689" s="9" t="n">
        <v>16.7801433074694</v>
      </c>
      <c r="C1689" s="9" t="n">
        <v>0.824289399276491</v>
      </c>
      <c r="D1689" s="9" t="n">
        <v>16.7101433074694</v>
      </c>
      <c r="E1689" s="7" t="n">
        <v>14.28295779</v>
      </c>
      <c r="F1689" s="7" t="n">
        <v>0.0764199</v>
      </c>
      <c r="G1689" s="7" t="n">
        <v>-0.04429215</v>
      </c>
      <c r="H1689" s="10" t="n">
        <v>5.0258</v>
      </c>
    </row>
    <row r="1690" customFormat="false" ht="12.75" hidden="false" customHeight="false" outlineLevel="0" collapsed="false">
      <c r="A1690" s="8" t="n">
        <v>16.815</v>
      </c>
      <c r="B1690" s="9" t="n">
        <v>16.7901047768424</v>
      </c>
      <c r="C1690" s="9" t="n">
        <v>0.825166398666296</v>
      </c>
      <c r="D1690" s="9" t="n">
        <v>16.7201047768424</v>
      </c>
      <c r="E1690" s="7" t="n">
        <v>14.12273106</v>
      </c>
      <c r="F1690" s="7" t="n">
        <v>0.07707717</v>
      </c>
      <c r="G1690" s="7" t="n">
        <v>-0.0460089</v>
      </c>
      <c r="H1690" s="10" t="n">
        <v>5.0313</v>
      </c>
    </row>
    <row r="1691" customFormat="false" ht="12.75" hidden="false" customHeight="false" outlineLevel="0" collapsed="false">
      <c r="A1691" s="8" t="n">
        <v>16.825</v>
      </c>
      <c r="B1691" s="9" t="n">
        <v>16.8000661910923</v>
      </c>
      <c r="C1691" s="9" t="n">
        <v>0.82604402395195</v>
      </c>
      <c r="D1691" s="9" t="n">
        <v>16.7300661910923</v>
      </c>
      <c r="E1691" s="7" t="n">
        <v>14.040697878</v>
      </c>
      <c r="F1691" s="7" t="n">
        <v>0.0763218</v>
      </c>
      <c r="G1691" s="7" t="n">
        <v>-0.04714686</v>
      </c>
      <c r="H1691" s="10" t="n">
        <v>5.0349</v>
      </c>
    </row>
    <row r="1692" customFormat="false" ht="12.75" hidden="false" customHeight="false" outlineLevel="0" collapsed="false">
      <c r="A1692" s="8" t="n">
        <v>16.836</v>
      </c>
      <c r="B1692" s="9" t="n">
        <v>16.8110235781083</v>
      </c>
      <c r="C1692" s="9" t="n">
        <v>0.8270113242057</v>
      </c>
      <c r="D1692" s="9" t="n">
        <v>16.7410235781083</v>
      </c>
      <c r="E1692" s="7" t="n">
        <v>13.947861924</v>
      </c>
      <c r="F1692" s="7" t="n">
        <v>0.07495821</v>
      </c>
      <c r="G1692" s="7" t="n">
        <v>-0.04657788</v>
      </c>
      <c r="H1692" s="10" t="n">
        <v>5.0449</v>
      </c>
    </row>
    <row r="1693" customFormat="false" ht="12.75" hidden="false" customHeight="false" outlineLevel="0" collapsed="false">
      <c r="A1693" s="8" t="n">
        <v>16.846</v>
      </c>
      <c r="B1693" s="9" t="n">
        <v>16.8209848129364</v>
      </c>
      <c r="C1693" s="9" t="n">
        <v>0.82789098362892</v>
      </c>
      <c r="D1693" s="9" t="n">
        <v>16.7509848129364</v>
      </c>
      <c r="E1693" s="7" t="n">
        <v>13.899528054</v>
      </c>
      <c r="F1693" s="7" t="n">
        <v>0.07585092</v>
      </c>
      <c r="G1693" s="7" t="n">
        <v>-0.04657788</v>
      </c>
      <c r="H1693" s="10" t="n">
        <v>5.0466</v>
      </c>
    </row>
    <row r="1694" customFormat="false" ht="12.75" hidden="false" customHeight="false" outlineLevel="0" collapsed="false">
      <c r="A1694" s="8" t="n">
        <v>16.856</v>
      </c>
      <c r="B1694" s="9" t="n">
        <v>16.8309459371445</v>
      </c>
      <c r="C1694" s="9" t="n">
        <v>0.828771894810878</v>
      </c>
      <c r="D1694" s="9" t="n">
        <v>16.7609459371445</v>
      </c>
      <c r="E1694" s="7" t="n">
        <v>13.910682024</v>
      </c>
      <c r="F1694" s="7" t="n">
        <v>0.07598826</v>
      </c>
      <c r="G1694" s="7" t="n">
        <v>-0.04657788</v>
      </c>
      <c r="H1694" s="10" t="n">
        <v>5.0538</v>
      </c>
    </row>
    <row r="1695" customFormat="false" ht="12.75" hidden="false" customHeight="false" outlineLevel="0" collapsed="false">
      <c r="A1695" s="8" t="n">
        <v>16.866</v>
      </c>
      <c r="B1695" s="9" t="n">
        <v>16.8409070736515</v>
      </c>
      <c r="C1695" s="9" t="n">
        <v>0.829652666909218</v>
      </c>
      <c r="D1695" s="9" t="n">
        <v>16.7709070736515</v>
      </c>
      <c r="E1695" s="7" t="n">
        <v>13.854788568</v>
      </c>
      <c r="F1695" s="7" t="n">
        <v>0.07660629</v>
      </c>
      <c r="G1695" s="7" t="n">
        <v>-0.04714686</v>
      </c>
      <c r="H1695" s="10" t="n">
        <v>5.053</v>
      </c>
    </row>
    <row r="1696" customFormat="false" ht="12.75" hidden="false" customHeight="false" outlineLevel="0" collapsed="false">
      <c r="A1696" s="8" t="n">
        <v>16.877</v>
      </c>
      <c r="B1696" s="9" t="n">
        <v>16.8518643390265</v>
      </c>
      <c r="C1696" s="9" t="n">
        <v>0.830621344101189</v>
      </c>
      <c r="D1696" s="9" t="n">
        <v>16.7818643390265</v>
      </c>
      <c r="E1696" s="7" t="n">
        <v>13.884656094</v>
      </c>
      <c r="F1696" s="7" t="n">
        <v>0.07637085</v>
      </c>
      <c r="G1696" s="7" t="n">
        <v>-0.04657788</v>
      </c>
      <c r="H1696" s="10" t="n">
        <v>5.0521</v>
      </c>
    </row>
    <row r="1697" customFormat="false" ht="12.75" hidden="false" customHeight="false" outlineLevel="0" collapsed="false">
      <c r="A1697" s="8" t="n">
        <v>16.887</v>
      </c>
      <c r="B1697" s="9" t="n">
        <v>16.861825349378</v>
      </c>
      <c r="C1697" s="9" t="n">
        <v>0.831503541798465</v>
      </c>
      <c r="D1697" s="9" t="n">
        <v>16.791825349378</v>
      </c>
      <c r="E1697" s="7" t="n">
        <v>13.85874396</v>
      </c>
      <c r="F1697" s="7" t="n">
        <v>0.07618446</v>
      </c>
      <c r="G1697" s="7" t="n">
        <v>-0.0460089</v>
      </c>
      <c r="H1697" s="10" t="n">
        <v>5.0612</v>
      </c>
    </row>
    <row r="1698" customFormat="false" ht="12.75" hidden="false" customHeight="false" outlineLevel="0" collapsed="false">
      <c r="A1698" s="8" t="n">
        <v>16.897</v>
      </c>
      <c r="B1698" s="9" t="n">
        <v>16.8717862349122</v>
      </c>
      <c r="C1698" s="9" t="n">
        <v>0.832387147691582</v>
      </c>
      <c r="D1698" s="9" t="n">
        <v>16.8017862349122</v>
      </c>
      <c r="E1698" s="7" t="n">
        <v>13.89964185</v>
      </c>
      <c r="F1698" s="7" t="n">
        <v>0.07580187</v>
      </c>
      <c r="G1698" s="7" t="n">
        <v>-0.0460089</v>
      </c>
      <c r="H1698" s="10" t="n">
        <v>5.0693</v>
      </c>
    </row>
    <row r="1699" customFormat="false" ht="12.75" hidden="false" customHeight="false" outlineLevel="0" collapsed="false">
      <c r="A1699" s="8" t="n">
        <v>16.899</v>
      </c>
      <c r="B1699" s="9" t="n">
        <v>16.8737784178782</v>
      </c>
      <c r="C1699" s="9" t="n">
        <v>0.832563802807013</v>
      </c>
      <c r="D1699" s="9" t="n">
        <v>16.8037784178782</v>
      </c>
      <c r="E1699" s="7" t="n">
        <v>13.817608668</v>
      </c>
      <c r="F1699" s="7" t="n">
        <v>0.07457562</v>
      </c>
      <c r="G1699" s="7" t="n">
        <v>-0.04714686</v>
      </c>
      <c r="H1699" s="10" t="n">
        <v>5.0674</v>
      </c>
    </row>
    <row r="1700" customFormat="false" ht="12.75" hidden="false" customHeight="false" outlineLevel="0" collapsed="false">
      <c r="A1700" s="8" t="n">
        <v>16.899</v>
      </c>
      <c r="B1700" s="9" t="n">
        <v>16.8737784178782</v>
      </c>
      <c r="C1700" s="9" t="n">
        <v>0.832563802807013</v>
      </c>
      <c r="D1700" s="9" t="n">
        <v>16.8037784178782</v>
      </c>
      <c r="E1700" s="7" t="n">
        <v>13.010651802</v>
      </c>
      <c r="F1700" s="7" t="n">
        <v>0.07744995</v>
      </c>
      <c r="G1700" s="7" t="n">
        <v>-0.04771584</v>
      </c>
      <c r="H1700" s="10" t="n">
        <v>5.0657</v>
      </c>
    </row>
    <row r="1701" customFormat="false" ht="12.75" hidden="false" customHeight="false" outlineLevel="0" collapsed="false">
      <c r="A1701" s="8" t="n">
        <v>16.9</v>
      </c>
      <c r="B1701" s="9" t="n">
        <v>16.8747745135225</v>
      </c>
      <c r="C1701" s="9" t="n">
        <v>0.832652083424926</v>
      </c>
      <c r="D1701" s="9" t="n">
        <v>16.8047745135225</v>
      </c>
      <c r="E1701" s="7" t="n">
        <v>13.010651802</v>
      </c>
      <c r="F1701" s="7" t="n">
        <v>0.07744995</v>
      </c>
      <c r="G1701" s="7" t="n">
        <v>-0.04771584</v>
      </c>
      <c r="H1701" s="10" t="n">
        <v>5.0647</v>
      </c>
    </row>
    <row r="1702" customFormat="false" ht="12.75" hidden="false" customHeight="false" outlineLevel="0" collapsed="false">
      <c r="A1702" s="8" t="n">
        <v>16.903</v>
      </c>
      <c r="B1702" s="9" t="n">
        <v>16.8777628968638</v>
      </c>
      <c r="C1702" s="9" t="n">
        <v>0.832915835212247</v>
      </c>
      <c r="D1702" s="9" t="n">
        <v>16.8077628968638</v>
      </c>
      <c r="E1702" s="7" t="n">
        <v>13.010651802</v>
      </c>
      <c r="F1702" s="7" t="n">
        <v>0.07744995</v>
      </c>
      <c r="G1702" s="7" t="n">
        <v>-0.04771584</v>
      </c>
      <c r="H1702" s="10" t="n">
        <v>5.0438</v>
      </c>
    </row>
    <row r="1703" customFormat="false" ht="12.75" hidden="false" customHeight="false" outlineLevel="0" collapsed="false">
      <c r="A1703" s="8" t="n">
        <v>16.912</v>
      </c>
      <c r="B1703" s="9" t="n">
        <v>16.8867284256304</v>
      </c>
      <c r="C1703" s="9" t="n">
        <v>0.833702787520124</v>
      </c>
      <c r="D1703" s="9" t="n">
        <v>16.8167284256304</v>
      </c>
      <c r="E1703" s="7" t="n">
        <v>13.010651802</v>
      </c>
      <c r="F1703" s="7" t="n">
        <v>0.07744995</v>
      </c>
      <c r="G1703" s="7" t="n">
        <v>-0.04771584</v>
      </c>
      <c r="H1703" s="10" t="n">
        <v>5.0163</v>
      </c>
    </row>
    <row r="1704" customFormat="false" ht="12.75" hidden="false" customHeight="false" outlineLevel="0" collapsed="false">
      <c r="A1704" s="8" t="n">
        <v>16.922</v>
      </c>
      <c r="B1704" s="9" t="n">
        <v>16.8966900693007</v>
      </c>
      <c r="C1704" s="9" t="n">
        <v>0.83457780488358</v>
      </c>
      <c r="D1704" s="9" t="n">
        <v>16.8266900693007</v>
      </c>
      <c r="E1704" s="7" t="n">
        <v>13.010651802</v>
      </c>
      <c r="F1704" s="7" t="n">
        <v>0.07744995</v>
      </c>
      <c r="G1704" s="7" t="n">
        <v>-0.04771584</v>
      </c>
      <c r="H1704" s="10" t="n">
        <v>5.0199</v>
      </c>
    </row>
    <row r="1705" customFormat="false" ht="12.75" hidden="false" customHeight="false" outlineLevel="0" collapsed="false">
      <c r="A1705" s="8" t="n">
        <v>16.933</v>
      </c>
      <c r="B1705" s="9" t="n">
        <v>16.9076478302874</v>
      </c>
      <c r="C1705" s="9" t="n">
        <v>0.835540859481752</v>
      </c>
      <c r="D1705" s="9" t="n">
        <v>16.8376478302874</v>
      </c>
      <c r="E1705" s="7" t="n">
        <v>13.595376852</v>
      </c>
      <c r="F1705" s="7" t="n">
        <v>0.05380785</v>
      </c>
      <c r="G1705" s="7" t="n">
        <v>-0.06767919</v>
      </c>
      <c r="H1705" s="10" t="n">
        <v>5.0227</v>
      </c>
    </row>
    <row r="1706" customFormat="false" ht="12.75" hidden="false" customHeight="false" outlineLevel="0" collapsed="false">
      <c r="A1706" s="8" t="n">
        <v>16.943</v>
      </c>
      <c r="B1706" s="9" t="n">
        <v>16.9176093210866</v>
      </c>
      <c r="C1706" s="9" t="n">
        <v>0.836417615466681</v>
      </c>
      <c r="D1706" s="9" t="n">
        <v>16.8476093210866</v>
      </c>
      <c r="E1706" s="7" t="n">
        <v>13.747502484</v>
      </c>
      <c r="F1706" s="7" t="n">
        <v>0.05318982</v>
      </c>
      <c r="G1706" s="7" t="n">
        <v>-0.06938613</v>
      </c>
      <c r="H1706" s="10" t="n">
        <v>5.0299</v>
      </c>
    </row>
    <row r="1707" customFormat="false" ht="12.75" hidden="false" customHeight="false" outlineLevel="0" collapsed="false">
      <c r="A1707" s="8" t="n">
        <v>16.953</v>
      </c>
      <c r="B1707" s="9" t="n">
        <v>16.9275707429948</v>
      </c>
      <c r="C1707" s="9" t="n">
        <v>0.837295153822563</v>
      </c>
      <c r="D1707" s="9" t="n">
        <v>16.8575707429948</v>
      </c>
      <c r="E1707" s="7" t="n">
        <v>14.052426714</v>
      </c>
      <c r="F1707" s="7" t="n">
        <v>0.05059998</v>
      </c>
      <c r="G1707" s="7" t="n">
        <v>-0.06938613</v>
      </c>
      <c r="H1707" s="10" t="n">
        <v>5.0344</v>
      </c>
    </row>
    <row r="1708" customFormat="false" ht="12.75" hidden="false" customHeight="false" outlineLevel="0" collapsed="false">
      <c r="A1708" s="8" t="n">
        <v>16.963</v>
      </c>
      <c r="B1708" s="9" t="n">
        <v>16.937532083686</v>
      </c>
      <c r="C1708" s="9" t="n">
        <v>0.838173613630625</v>
      </c>
      <c r="D1708" s="9" t="n">
        <v>16.867532083686</v>
      </c>
      <c r="E1708" s="7" t="n">
        <v>14.372440686</v>
      </c>
      <c r="F1708" s="7" t="n">
        <v>0.04881456</v>
      </c>
      <c r="G1708" s="7" t="n">
        <v>-0.06824817</v>
      </c>
      <c r="H1708" s="10" t="n">
        <v>5.0397</v>
      </c>
    </row>
    <row r="1709" customFormat="false" ht="12.75" hidden="false" customHeight="false" outlineLevel="0" collapsed="false">
      <c r="A1709" s="8" t="n">
        <v>16.975</v>
      </c>
      <c r="B1709" s="9" t="n">
        <v>16.9494858083532</v>
      </c>
      <c r="C1709" s="9" t="n">
        <v>0.83922645102599</v>
      </c>
      <c r="D1709" s="9" t="n">
        <v>16.8794858083532</v>
      </c>
      <c r="E1709" s="7" t="n">
        <v>15.079090302</v>
      </c>
      <c r="F1709" s="7" t="n">
        <v>0.04918734</v>
      </c>
      <c r="G1709" s="7" t="n">
        <v>-0.06767919</v>
      </c>
      <c r="H1709" s="10" t="n">
        <v>5.0334</v>
      </c>
    </row>
    <row r="1710" customFormat="false" ht="12.75" hidden="false" customHeight="false" outlineLevel="0" collapsed="false">
      <c r="A1710" s="8" t="n">
        <v>16.985</v>
      </c>
      <c r="B1710" s="9" t="n">
        <v>16.9594473006826</v>
      </c>
      <c r="C1710" s="9" t="n">
        <v>0.840103189624836</v>
      </c>
      <c r="D1710" s="9" t="n">
        <v>16.8894473006826</v>
      </c>
      <c r="E1710" s="7" t="n">
        <v>15.860099718</v>
      </c>
      <c r="F1710" s="7" t="n">
        <v>0.0502272</v>
      </c>
      <c r="G1710" s="7" t="n">
        <v>-0.06711021</v>
      </c>
      <c r="H1710" s="10" t="n">
        <v>5.0298</v>
      </c>
    </row>
    <row r="1711" customFormat="false" ht="12.75" hidden="false" customHeight="false" outlineLevel="0" collapsed="false">
      <c r="A1711" s="8" t="n">
        <v>16.995</v>
      </c>
      <c r="B1711" s="9" t="n">
        <v>16.9694085984323</v>
      </c>
      <c r="C1711" s="9" t="n">
        <v>0.840982136234789</v>
      </c>
      <c r="D1711" s="9" t="n">
        <v>16.8994085984323</v>
      </c>
      <c r="E1711" s="7" t="n">
        <v>16.767540414</v>
      </c>
      <c r="F1711" s="7" t="n">
        <v>0.05192433</v>
      </c>
      <c r="G1711" s="7" t="n">
        <v>-0.06654123</v>
      </c>
      <c r="H1711" s="10" t="n">
        <v>5.0425</v>
      </c>
    </row>
    <row r="1712" customFormat="false" ht="12.75" hidden="false" customHeight="false" outlineLevel="0" collapsed="false">
      <c r="A1712" s="8" t="n">
        <v>17.005</v>
      </c>
      <c r="B1712" s="9" t="n">
        <v>16.9793698700986</v>
      </c>
      <c r="C1712" s="9" t="n">
        <v>0.841861378402008</v>
      </c>
      <c r="D1712" s="9" t="n">
        <v>16.9093698700986</v>
      </c>
      <c r="E1712" s="7" t="n">
        <v>17.648841384</v>
      </c>
      <c r="F1712" s="7" t="n">
        <v>0.05357241</v>
      </c>
      <c r="G1712" s="7" t="n">
        <v>-0.06654123</v>
      </c>
      <c r="H1712" s="10" t="n">
        <v>5.0442</v>
      </c>
    </row>
    <row r="1713" customFormat="false" ht="12.75" hidden="false" customHeight="false" outlineLevel="0" collapsed="false">
      <c r="A1713" s="8" t="n">
        <v>17.015</v>
      </c>
      <c r="B1713" s="9" t="n">
        <v>16.9893312383825</v>
      </c>
      <c r="C1713" s="9" t="n">
        <v>0.842739525264889</v>
      </c>
      <c r="D1713" s="9" t="n">
        <v>16.9193312383825</v>
      </c>
      <c r="E1713" s="7" t="n">
        <v>18.50050242</v>
      </c>
      <c r="F1713" s="7" t="n">
        <v>0.05564232</v>
      </c>
      <c r="G1713" s="7" t="n">
        <v>-0.06597225</v>
      </c>
      <c r="H1713" s="10" t="n">
        <v>5.0379</v>
      </c>
    </row>
    <row r="1714" customFormat="false" ht="12.75" hidden="false" customHeight="false" outlineLevel="0" collapsed="false">
      <c r="A1714" s="8" t="n">
        <v>17.026</v>
      </c>
      <c r="B1714" s="9" t="n">
        <v>17.0002886810929</v>
      </c>
      <c r="C1714" s="9" t="n">
        <v>0.843706194416849</v>
      </c>
      <c r="D1714" s="9" t="n">
        <v>16.9302886810929</v>
      </c>
      <c r="E1714" s="7" t="n">
        <v>19.236430962</v>
      </c>
      <c r="F1714" s="7" t="n">
        <v>0.05828121</v>
      </c>
      <c r="G1714" s="7" t="n">
        <v>-0.06767919</v>
      </c>
      <c r="H1714" s="10" t="n">
        <v>5.0416</v>
      </c>
    </row>
    <row r="1715" customFormat="false" ht="12.75" hidden="false" customHeight="false" outlineLevel="0" collapsed="false">
      <c r="A1715" s="8" t="n">
        <v>17.036</v>
      </c>
      <c r="B1715" s="9" t="n">
        <v>17.0102499097795</v>
      </c>
      <c r="C1715" s="9" t="n">
        <v>0.844585923382586</v>
      </c>
      <c r="D1715" s="9" t="n">
        <v>16.9402499097795</v>
      </c>
      <c r="E1715" s="7" t="n">
        <v>19.80480078</v>
      </c>
      <c r="F1715" s="7" t="n">
        <v>0.06294096</v>
      </c>
      <c r="G1715" s="7" t="n">
        <v>-0.0705339</v>
      </c>
      <c r="H1715" s="10" t="n">
        <v>5.047</v>
      </c>
    </row>
    <row r="1716" customFormat="false" ht="12.75" hidden="false" customHeight="false" outlineLevel="0" collapsed="false">
      <c r="A1716" s="8" t="n">
        <v>17.046</v>
      </c>
      <c r="B1716" s="9" t="n">
        <v>17.0202111246461</v>
      </c>
      <c r="C1716" s="9" t="n">
        <v>0.845465808818828</v>
      </c>
      <c r="D1716" s="9" t="n">
        <v>16.9502111246461</v>
      </c>
      <c r="E1716" s="7" t="n">
        <v>20.217111156</v>
      </c>
      <c r="F1716" s="7" t="n">
        <v>0.0678852</v>
      </c>
      <c r="G1716" s="7" t="n">
        <v>-0.07280982</v>
      </c>
      <c r="H1716" s="10" t="n">
        <v>5.0479</v>
      </c>
    </row>
    <row r="1717" customFormat="false" ht="12.75" hidden="false" customHeight="false" outlineLevel="0" collapsed="false">
      <c r="A1717" s="8" t="n">
        <v>17.056</v>
      </c>
      <c r="B1717" s="9" t="n">
        <v>17.030172408588</v>
      </c>
      <c r="C1717" s="9" t="n">
        <v>0.846344911900372</v>
      </c>
      <c r="D1717" s="9" t="n">
        <v>16.960172408588</v>
      </c>
      <c r="E1717" s="7" t="n">
        <v>20.640793284</v>
      </c>
      <c r="F1717" s="7" t="n">
        <v>0.07669458</v>
      </c>
      <c r="G1717" s="7" t="n">
        <v>-0.07394778</v>
      </c>
      <c r="H1717" s="10" t="n">
        <v>5.0434</v>
      </c>
    </row>
    <row r="1718" customFormat="false" ht="12.75" hidden="false" customHeight="false" outlineLevel="0" collapsed="false">
      <c r="A1718" s="8" t="n">
        <v>17.067</v>
      </c>
      <c r="B1718" s="9" t="n">
        <v>17.0411298512984</v>
      </c>
      <c r="C1718" s="9" t="n">
        <v>0.847311581052332</v>
      </c>
      <c r="D1718" s="9" t="n">
        <v>16.9711298512984</v>
      </c>
      <c r="E1718" s="7" t="n">
        <v>20.89715409</v>
      </c>
      <c r="F1718" s="7" t="n">
        <v>0.08362044</v>
      </c>
      <c r="G1718" s="7" t="n">
        <v>-0.07509555</v>
      </c>
      <c r="H1718" s="10" t="n">
        <v>5.0416</v>
      </c>
    </row>
    <row r="1719" customFormat="false" ht="12.75" hidden="false" customHeight="false" outlineLevel="0" collapsed="false">
      <c r="A1719" s="8" t="n">
        <v>17.077</v>
      </c>
      <c r="B1719" s="9" t="n">
        <v>17.0510909678187</v>
      </c>
      <c r="C1719" s="9" t="n">
        <v>0.848192579161463</v>
      </c>
      <c r="D1719" s="9" t="n">
        <v>16.9810909678187</v>
      </c>
      <c r="E1719" s="7" t="n">
        <v>21.019743774</v>
      </c>
      <c r="F1719" s="7" t="n">
        <v>0.09016371</v>
      </c>
      <c r="G1719" s="7" t="n">
        <v>-0.07566453</v>
      </c>
      <c r="H1719" s="10" t="n">
        <v>5.0543</v>
      </c>
    </row>
    <row r="1720" customFormat="false" ht="12.75" hidden="false" customHeight="false" outlineLevel="0" collapsed="false">
      <c r="A1720" s="8" t="n">
        <v>17.087</v>
      </c>
      <c r="B1720" s="9" t="n">
        <v>17.0610520566568</v>
      </c>
      <c r="C1720" s="9" t="n">
        <v>0.849073890207864</v>
      </c>
      <c r="D1720" s="9" t="n">
        <v>16.9910520566568</v>
      </c>
      <c r="E1720" s="7" t="n">
        <v>21.112713144</v>
      </c>
      <c r="F1720" s="7" t="n">
        <v>0.09374436</v>
      </c>
      <c r="G1720" s="7" t="n">
        <v>-0.07566453</v>
      </c>
      <c r="H1720" s="10" t="n">
        <v>5.0561</v>
      </c>
    </row>
    <row r="1721" customFormat="false" ht="12.75" hidden="false" customHeight="false" outlineLevel="0" collapsed="false">
      <c r="A1721" s="8" t="n">
        <v>17.097</v>
      </c>
      <c r="B1721" s="9" t="n">
        <v>17.0710132438761</v>
      </c>
      <c r="C1721" s="9" t="n">
        <v>0.849954088584467</v>
      </c>
      <c r="D1721" s="9" t="n">
        <v>17.0010132438761</v>
      </c>
      <c r="E1721" s="7" t="n">
        <v>21.001153824</v>
      </c>
      <c r="F1721" s="7" t="n">
        <v>0.09308709</v>
      </c>
      <c r="G1721" s="7" t="n">
        <v>-0.07566453</v>
      </c>
      <c r="H1721" s="10" t="n">
        <v>5.0497</v>
      </c>
    </row>
    <row r="1722" customFormat="false" ht="12.75" hidden="false" customHeight="false" outlineLevel="0" collapsed="false">
      <c r="A1722" s="8" t="n">
        <v>17.108</v>
      </c>
      <c r="B1722" s="9" t="n">
        <v>17.081970532917</v>
      </c>
      <c r="C1722" s="9" t="n">
        <v>0.850922498039649</v>
      </c>
      <c r="D1722" s="9" t="n">
        <v>17.011970532917</v>
      </c>
      <c r="E1722" s="7" t="n">
        <v>20.908194264</v>
      </c>
      <c r="F1722" s="7" t="n">
        <v>0.09520605</v>
      </c>
      <c r="G1722" s="7" t="n">
        <v>-0.07566453</v>
      </c>
      <c r="H1722" s="10" t="n">
        <v>5.0507</v>
      </c>
    </row>
    <row r="1723" customFormat="false" ht="12.75" hidden="false" customHeight="false" outlineLevel="0" collapsed="false">
      <c r="A1723" s="8" t="n">
        <v>17.118</v>
      </c>
      <c r="B1723" s="9" t="n">
        <v>17.091931566361</v>
      </c>
      <c r="C1723" s="9" t="n">
        <v>0.85180443495798</v>
      </c>
      <c r="D1723" s="9" t="n">
        <v>17.021931566361</v>
      </c>
      <c r="E1723" s="7" t="n">
        <v>20.759331438</v>
      </c>
      <c r="F1723" s="7" t="n">
        <v>0.09930663</v>
      </c>
      <c r="G1723" s="7" t="n">
        <v>-0.07623351</v>
      </c>
      <c r="H1723" s="10" t="n">
        <v>5.0597</v>
      </c>
    </row>
    <row r="1724" customFormat="false" ht="12.75" hidden="false" customHeight="false" outlineLevel="0" collapsed="false">
      <c r="A1724" s="8" t="n">
        <v>17.128</v>
      </c>
      <c r="B1724" s="9" t="n">
        <v>17.1018926290457</v>
      </c>
      <c r="C1724" s="9" t="n">
        <v>0.852686041555449</v>
      </c>
      <c r="D1724" s="9" t="n">
        <v>17.0318926290457</v>
      </c>
      <c r="E1724" s="7" t="n">
        <v>20.536336404</v>
      </c>
      <c r="F1724" s="7" t="n">
        <v>0.10316196</v>
      </c>
      <c r="G1724" s="7" t="n">
        <v>-0.07566453</v>
      </c>
      <c r="H1724" s="10" t="n">
        <v>5.0578</v>
      </c>
    </row>
    <row r="1725" customFormat="false" ht="12.75" hidden="false" customHeight="false" outlineLevel="0" collapsed="false">
      <c r="A1725" s="8" t="n">
        <v>17.138</v>
      </c>
      <c r="B1725" s="9" t="n">
        <v>17.1118538024376</v>
      </c>
      <c r="C1725" s="9" t="n">
        <v>0.853566396401906</v>
      </c>
      <c r="D1725" s="9" t="n">
        <v>17.0418538024376</v>
      </c>
      <c r="E1725" s="7" t="n">
        <v>20.30589558</v>
      </c>
      <c r="F1725" s="7" t="n">
        <v>0.11003877</v>
      </c>
      <c r="G1725" s="7" t="n">
        <v>-0.07509555</v>
      </c>
      <c r="H1725" s="10" t="n">
        <v>5.0506</v>
      </c>
    </row>
    <row r="1726" customFormat="false" ht="12.75" hidden="false" customHeight="false" outlineLevel="0" collapsed="false">
      <c r="A1726" s="8" t="n">
        <v>17.149</v>
      </c>
      <c r="B1726" s="9" t="n">
        <v>17.1228109696981</v>
      </c>
      <c r="C1726" s="9" t="n">
        <v>0.854536182782988</v>
      </c>
      <c r="D1726" s="9" t="n">
        <v>17.0528109696981</v>
      </c>
      <c r="E1726" s="7" t="n">
        <v>19.949033286</v>
      </c>
      <c r="F1726" s="7" t="n">
        <v>0.11617002</v>
      </c>
      <c r="G1726" s="7" t="n">
        <v>-0.07452657</v>
      </c>
      <c r="H1726" s="10" t="n">
        <v>5.0579</v>
      </c>
    </row>
    <row r="1727" customFormat="false" ht="12.75" hidden="false" customHeight="false" outlineLevel="0" collapsed="false">
      <c r="A1727" s="8" t="n">
        <v>17.159</v>
      </c>
      <c r="B1727" s="9" t="n">
        <v>17.1327719323036</v>
      </c>
      <c r="C1727" s="9" t="n">
        <v>0.855418919421497</v>
      </c>
      <c r="D1727" s="9" t="n">
        <v>17.0627719323036</v>
      </c>
      <c r="E1727" s="7" t="n">
        <v>19.56218967</v>
      </c>
      <c r="F1727" s="7" t="n">
        <v>0.1212516</v>
      </c>
      <c r="G1727" s="7" t="n">
        <v>-0.07509555</v>
      </c>
      <c r="H1727" s="10" t="n">
        <v>5.0643</v>
      </c>
    </row>
    <row r="1728" customFormat="false" ht="12.75" hidden="false" customHeight="false" outlineLevel="0" collapsed="false">
      <c r="A1728" s="8" t="n">
        <v>17.169</v>
      </c>
      <c r="B1728" s="9" t="n">
        <v>17.1427328810418</v>
      </c>
      <c r="C1728" s="9" t="n">
        <v>0.856301812526331</v>
      </c>
      <c r="D1728" s="9" t="n">
        <v>17.0727328810418</v>
      </c>
      <c r="E1728" s="7" t="n">
        <v>19.231353306</v>
      </c>
      <c r="F1728" s="7" t="n">
        <v>0.12436137</v>
      </c>
      <c r="G1728" s="7" t="n">
        <v>-0.07452657</v>
      </c>
      <c r="H1728" s="10" t="n">
        <v>5.0652</v>
      </c>
    </row>
    <row r="1729" customFormat="false" ht="12.75" hidden="false" customHeight="false" outlineLevel="0" collapsed="false">
      <c r="A1729" s="8" t="n">
        <v>17.179</v>
      </c>
      <c r="B1729" s="9" t="n">
        <v>17.1526937881636</v>
      </c>
      <c r="C1729" s="9" t="n">
        <v>0.857185175028836</v>
      </c>
      <c r="D1729" s="9" t="n">
        <v>17.0826937881636</v>
      </c>
      <c r="E1729" s="7" t="n">
        <v>18.792561816</v>
      </c>
      <c r="F1729" s="7" t="n">
        <v>0.12624489</v>
      </c>
      <c r="G1729" s="7" t="n">
        <v>-0.07452657</v>
      </c>
      <c r="H1729" s="10" t="n">
        <v>5.0679</v>
      </c>
    </row>
    <row r="1730" customFormat="false" ht="12.75" hidden="false" customHeight="false" outlineLevel="0" collapsed="false">
      <c r="A1730" s="8" t="n">
        <v>17.19</v>
      </c>
      <c r="B1730" s="9" t="n">
        <v>17.1636507707328</v>
      </c>
      <c r="C1730" s="9" t="n">
        <v>0.85815704589359</v>
      </c>
      <c r="D1730" s="9" t="n">
        <v>17.0936507707328</v>
      </c>
      <c r="E1730" s="7" t="n">
        <v>18.405947754</v>
      </c>
      <c r="F1730" s="7" t="n">
        <v>0.12686292</v>
      </c>
      <c r="G1730" s="7" t="n">
        <v>-0.07394778</v>
      </c>
      <c r="H1730" s="10" t="n">
        <v>5.0688</v>
      </c>
    </row>
    <row r="1731" customFormat="false" ht="12.75" hidden="false" customHeight="false" outlineLevel="0" collapsed="false">
      <c r="A1731" s="8" t="n">
        <v>17.2</v>
      </c>
      <c r="B1731" s="9" t="n">
        <v>17.1736116639776</v>
      </c>
      <c r="C1731" s="9" t="n">
        <v>0.859040564861549</v>
      </c>
      <c r="D1731" s="9" t="n">
        <v>17.1036116639776</v>
      </c>
      <c r="E1731" s="7" t="n">
        <v>17.93379834</v>
      </c>
      <c r="F1731" s="7" t="n">
        <v>0.12893283</v>
      </c>
      <c r="G1731" s="7" t="n">
        <v>-0.0733788</v>
      </c>
      <c r="H1731" s="10" t="n">
        <v>5.0688</v>
      </c>
    </row>
    <row r="1732" customFormat="false" ht="12.75" hidden="false" customHeight="false" outlineLevel="0" collapsed="false">
      <c r="A1732" s="8" t="n">
        <v>17.21</v>
      </c>
      <c r="B1732" s="9" t="n">
        <v>17.1835724445732</v>
      </c>
      <c r="C1732" s="9" t="n">
        <v>0.859925352930134</v>
      </c>
      <c r="D1732" s="9" t="n">
        <v>17.1135724445732</v>
      </c>
      <c r="E1732" s="7" t="n">
        <v>17.528592366</v>
      </c>
      <c r="F1732" s="7" t="n">
        <v>0.13241538</v>
      </c>
      <c r="G1732" s="7" t="n">
        <v>-0.07280982</v>
      </c>
      <c r="H1732" s="10" t="n">
        <v>5.0761</v>
      </c>
    </row>
    <row r="1733" customFormat="false" ht="12.75" hidden="false" customHeight="false" outlineLevel="0" collapsed="false">
      <c r="A1733" s="8" t="n">
        <v>17.221</v>
      </c>
      <c r="B1733" s="9" t="n">
        <v>17.1945293813319</v>
      </c>
      <c r="C1733" s="9" t="n">
        <v>0.860897740129448</v>
      </c>
      <c r="D1733" s="9" t="n">
        <v>17.1245293813319</v>
      </c>
      <c r="E1733" s="7" t="n">
        <v>17.112108816</v>
      </c>
      <c r="F1733" s="7" t="n">
        <v>0.13524066</v>
      </c>
      <c r="G1733" s="7" t="n">
        <v>-0.07280982</v>
      </c>
      <c r="H1733" s="10" t="n">
        <v>5.0715</v>
      </c>
    </row>
    <row r="1734" customFormat="false" ht="12.75" hidden="false" customHeight="false" outlineLevel="0" collapsed="false">
      <c r="A1734" s="8" t="n">
        <v>17.231</v>
      </c>
      <c r="B1734" s="9" t="n">
        <v>17.2044902468151</v>
      </c>
      <c r="C1734" s="9" t="n">
        <v>0.861781572027661</v>
      </c>
      <c r="D1734" s="9" t="n">
        <v>17.1344902468151</v>
      </c>
      <c r="E1734" s="7" t="n">
        <v>16.759078308</v>
      </c>
      <c r="F1734" s="7" t="n">
        <v>0.13740867</v>
      </c>
      <c r="G1734" s="7" t="n">
        <v>-0.07167186</v>
      </c>
      <c r="H1734" s="10" t="n">
        <v>5.0706</v>
      </c>
    </row>
    <row r="1735" customFormat="false" ht="12.75" hidden="false" customHeight="false" outlineLevel="0" collapsed="false">
      <c r="A1735" s="8" t="n">
        <v>17.241</v>
      </c>
      <c r="B1735" s="9" t="n">
        <v>17.2144511554787</v>
      </c>
      <c r="C1735" s="9" t="n">
        <v>0.862664917145102</v>
      </c>
      <c r="D1735" s="9" t="n">
        <v>17.1444511554787</v>
      </c>
      <c r="E1735" s="7" t="n">
        <v>16.454154078</v>
      </c>
      <c r="F1735" s="7" t="n">
        <v>0.13839948</v>
      </c>
      <c r="G1735" s="7" t="n">
        <v>-0.07167186</v>
      </c>
      <c r="H1735" s="10" t="n">
        <v>5.0678</v>
      </c>
    </row>
    <row r="1736" customFormat="false" ht="12.75" hidden="false" customHeight="false" outlineLevel="0" collapsed="false">
      <c r="A1736" s="8" t="n">
        <v>17.252</v>
      </c>
      <c r="B1736" s="9" t="n">
        <v>17.2254079852516</v>
      </c>
      <c r="C1736" s="9" t="n">
        <v>0.863638509116657</v>
      </c>
      <c r="D1736" s="9" t="n">
        <v>17.1554079852516</v>
      </c>
      <c r="E1736" s="7" t="n">
        <v>16.033962348</v>
      </c>
      <c r="F1736" s="7" t="n">
        <v>0.13769316</v>
      </c>
      <c r="G1736" s="7" t="n">
        <v>-0.07167186</v>
      </c>
      <c r="H1736" s="10" t="n">
        <v>5.0778</v>
      </c>
    </row>
    <row r="1737" customFormat="false" ht="12.75" hidden="false" customHeight="false" outlineLevel="0" collapsed="false">
      <c r="A1737" s="8" t="n">
        <v>17.262</v>
      </c>
      <c r="B1737" s="9" t="n">
        <v>17.2353687534923</v>
      </c>
      <c r="C1737" s="9" t="n">
        <v>0.864523436263889</v>
      </c>
      <c r="D1737" s="9" t="n">
        <v>17.1653687534923</v>
      </c>
      <c r="E1737" s="7" t="n">
        <v>15.818279688</v>
      </c>
      <c r="F1737" s="7" t="n">
        <v>0.13882131</v>
      </c>
      <c r="G1737" s="7" t="n">
        <v>-0.07167186</v>
      </c>
      <c r="H1737" s="10" t="n">
        <v>5.0769</v>
      </c>
    </row>
    <row r="1738" customFormat="false" ht="12.75" hidden="false" customHeight="false" outlineLevel="0" collapsed="false">
      <c r="A1738" s="8" t="n">
        <v>17.272</v>
      </c>
      <c r="B1738" s="9" t="n">
        <v>17.2453296343998</v>
      </c>
      <c r="C1738" s="9" t="n">
        <v>0.865407094312069</v>
      </c>
      <c r="D1738" s="9" t="n">
        <v>17.1753296343998</v>
      </c>
      <c r="E1738" s="7" t="n">
        <v>15.680580642</v>
      </c>
      <c r="F1738" s="7" t="n">
        <v>0.14070483</v>
      </c>
      <c r="G1738" s="7" t="n">
        <v>-0.07224084</v>
      </c>
      <c r="H1738" s="10" t="n">
        <v>5.0696</v>
      </c>
    </row>
    <row r="1739" customFormat="false" ht="12.75" hidden="false" customHeight="false" outlineLevel="0" collapsed="false">
      <c r="A1739" s="8" t="n">
        <v>17.282</v>
      </c>
      <c r="B1739" s="9" t="n">
        <v>17.2552903454736</v>
      </c>
      <c r="C1739" s="9" t="n">
        <v>0.866292664695802</v>
      </c>
      <c r="D1739" s="9" t="n">
        <v>17.1852903454736</v>
      </c>
      <c r="E1739" s="7" t="n">
        <v>15.769936008</v>
      </c>
      <c r="F1739" s="7" t="n">
        <v>0.14310828</v>
      </c>
      <c r="G1739" s="7" t="n">
        <v>-0.07167186</v>
      </c>
      <c r="H1739" s="10" t="n">
        <v>5.0806</v>
      </c>
    </row>
    <row r="1740" customFormat="false" ht="12.75" hidden="false" customHeight="false" outlineLevel="0" collapsed="false">
      <c r="A1740" s="8" t="n">
        <v>17.293</v>
      </c>
      <c r="B1740" s="9" t="n">
        <v>17.2662470511132</v>
      </c>
      <c r="C1740" s="9" t="n">
        <v>0.867267652658563</v>
      </c>
      <c r="D1740" s="9" t="n">
        <v>17.1962470511132</v>
      </c>
      <c r="E1740" s="7" t="n">
        <v>15.866623368</v>
      </c>
      <c r="F1740" s="7" t="n">
        <v>0.14687532</v>
      </c>
      <c r="G1740" s="7" t="n">
        <v>-0.07167186</v>
      </c>
      <c r="H1740" s="10" t="n">
        <v>5.0851</v>
      </c>
    </row>
    <row r="1741" customFormat="false" ht="12.75" hidden="false" customHeight="false" outlineLevel="0" collapsed="false">
      <c r="A1741" s="8" t="n">
        <v>17.303</v>
      </c>
      <c r="B1741" s="9" t="n">
        <v>17.276207708072</v>
      </c>
      <c r="C1741" s="9" t="n">
        <v>0.868153831505859</v>
      </c>
      <c r="D1741" s="9" t="n">
        <v>17.206207708072</v>
      </c>
      <c r="E1741" s="7" t="n">
        <v>15.967018908</v>
      </c>
      <c r="F1741" s="7" t="n">
        <v>0.15294771</v>
      </c>
      <c r="G1741" s="7" t="n">
        <v>-0.07167186</v>
      </c>
      <c r="H1741" s="10" t="n">
        <v>5.0841</v>
      </c>
    </row>
    <row r="1742" customFormat="false" ht="12.75" hidden="false" customHeight="false" outlineLevel="0" collapsed="false">
      <c r="A1742" s="8" t="n">
        <v>17.313</v>
      </c>
      <c r="B1742" s="9" t="n">
        <v>17.2861684346003</v>
      </c>
      <c r="C1742" s="9" t="n">
        <v>0.869039228042253</v>
      </c>
      <c r="D1742" s="9" t="n">
        <v>17.2161684346003</v>
      </c>
      <c r="E1742" s="7" t="n">
        <v>15.989222862</v>
      </c>
      <c r="F1742" s="7" t="n">
        <v>0.15573375</v>
      </c>
      <c r="G1742" s="7" t="n">
        <v>-0.07224084</v>
      </c>
      <c r="H1742" s="10" t="n">
        <v>5.0796</v>
      </c>
    </row>
    <row r="1743" customFormat="false" ht="12.75" hidden="false" customHeight="false" outlineLevel="0" collapsed="false">
      <c r="A1743" s="8" t="n">
        <v>17.323</v>
      </c>
      <c r="B1743" s="9" t="n">
        <v>17.29612902038</v>
      </c>
      <c r="C1743" s="9" t="n">
        <v>0.869926206579485</v>
      </c>
      <c r="D1743" s="9" t="n">
        <v>17.22612902038</v>
      </c>
      <c r="E1743" s="7" t="n">
        <v>15.914739456</v>
      </c>
      <c r="F1743" s="7" t="n">
        <v>0.16062894</v>
      </c>
      <c r="G1743" s="7" t="n">
        <v>-0.07280982</v>
      </c>
      <c r="H1743" s="10" t="n">
        <v>5.0887</v>
      </c>
    </row>
    <row r="1744" customFormat="false" ht="12.75" hidden="false" customHeight="false" outlineLevel="0" collapsed="false">
      <c r="A1744" s="8" t="n">
        <v>17.334</v>
      </c>
      <c r="B1744" s="9" t="n">
        <v>17.3070854789259</v>
      </c>
      <c r="C1744" s="9" t="n">
        <v>0.870903967354529</v>
      </c>
      <c r="D1744" s="9" t="n">
        <v>17.2370854789259</v>
      </c>
      <c r="E1744" s="7" t="n">
        <v>15.911135262</v>
      </c>
      <c r="F1744" s="7" t="n">
        <v>0.16472952</v>
      </c>
      <c r="G1744" s="7" t="n">
        <v>-0.07224084</v>
      </c>
      <c r="H1744" s="10" t="n">
        <v>5.0996</v>
      </c>
    </row>
    <row r="1745" customFormat="false" ht="12.75" hidden="false" customHeight="false" outlineLevel="0" collapsed="false">
      <c r="A1745" s="8" t="n">
        <v>17.344</v>
      </c>
      <c r="B1745" s="9" t="n">
        <v>17.3170459516156</v>
      </c>
      <c r="C1745" s="9" t="n">
        <v>0.871792214953185</v>
      </c>
      <c r="D1745" s="9" t="n">
        <v>17.2470459516156</v>
      </c>
      <c r="E1745" s="7" t="n">
        <v>15.888817512</v>
      </c>
      <c r="F1745" s="7" t="n">
        <v>0.17023293</v>
      </c>
      <c r="G1745" s="7" t="n">
        <v>-0.07224084</v>
      </c>
      <c r="H1745" s="10" t="n">
        <v>5.096</v>
      </c>
    </row>
    <row r="1746" customFormat="false" ht="12.75" hidden="false" customHeight="false" outlineLevel="0" collapsed="false">
      <c r="A1746" s="8" t="n">
        <v>17.354</v>
      </c>
      <c r="B1746" s="9" t="n">
        <v>17.3270064103516</v>
      </c>
      <c r="C1746" s="9" t="n">
        <v>0.87268061901047</v>
      </c>
      <c r="D1746" s="9" t="n">
        <v>17.2570064103516</v>
      </c>
      <c r="E1746" s="7" t="n">
        <v>16.045002522</v>
      </c>
      <c r="F1746" s="7" t="n">
        <v>0.17806131</v>
      </c>
      <c r="G1746" s="7" t="n">
        <v>-0.07224084</v>
      </c>
      <c r="H1746" s="10" t="n">
        <v>5.0969</v>
      </c>
    </row>
    <row r="1747" customFormat="false" ht="12.75" hidden="false" customHeight="false" outlineLevel="0" collapsed="false">
      <c r="A1747" s="8" t="n">
        <v>17.364</v>
      </c>
      <c r="B1747" s="9" t="n">
        <v>17.3369666998966</v>
      </c>
      <c r="C1747" s="9" t="n">
        <v>0.873570917938187</v>
      </c>
      <c r="D1747" s="9" t="n">
        <v>17.2669666998966</v>
      </c>
      <c r="E1747" s="7" t="n">
        <v>16.018966782</v>
      </c>
      <c r="F1747" s="7" t="n">
        <v>0.18220113</v>
      </c>
      <c r="G1747" s="7" t="n">
        <v>-0.07224084</v>
      </c>
      <c r="H1747" s="10" t="n">
        <v>5.1078</v>
      </c>
    </row>
    <row r="1748" customFormat="false" ht="12.75" hidden="false" customHeight="false" outlineLevel="0" collapsed="false">
      <c r="A1748" s="8" t="n">
        <v>17.375</v>
      </c>
      <c r="B1748" s="9" t="n">
        <v>17.3479229876241</v>
      </c>
      <c r="C1748" s="9" t="n">
        <v>0.874550590961089</v>
      </c>
      <c r="D1748" s="9" t="n">
        <v>17.2779229876241</v>
      </c>
      <c r="E1748" s="7" t="n">
        <v>16.085900412</v>
      </c>
      <c r="F1748" s="7" t="n">
        <v>0.18803808</v>
      </c>
      <c r="G1748" s="7" t="n">
        <v>-0.07224084</v>
      </c>
      <c r="H1748" s="10" t="n">
        <v>5.1096</v>
      </c>
    </row>
    <row r="1749" customFormat="false" ht="12.75" hidden="false" customHeight="false" outlineLevel="0" collapsed="false">
      <c r="A1749" s="8" t="n">
        <v>17.385</v>
      </c>
      <c r="B1749" s="9" t="n">
        <v>17.3578833191123</v>
      </c>
      <c r="C1749" s="9" t="n">
        <v>0.875440420520231</v>
      </c>
      <c r="D1749" s="9" t="n">
        <v>17.2878833191123</v>
      </c>
      <c r="E1749" s="7" t="n">
        <v>16.245917208</v>
      </c>
      <c r="F1749" s="7" t="n">
        <v>0.18931338</v>
      </c>
      <c r="G1749" s="7" t="n">
        <v>-0.07167186</v>
      </c>
      <c r="H1749" s="10" t="n">
        <v>5.1051</v>
      </c>
    </row>
    <row r="1750" customFormat="false" ht="12.75" hidden="false" customHeight="false" outlineLevel="0" collapsed="false">
      <c r="A1750" s="8" t="n">
        <v>17.395</v>
      </c>
      <c r="B1750" s="9" t="n">
        <v>17.3678436226408</v>
      </c>
      <c r="C1750" s="9" t="n">
        <v>0.876330562991975</v>
      </c>
      <c r="D1750" s="9" t="n">
        <v>17.2978436226408</v>
      </c>
      <c r="E1750" s="7" t="n">
        <v>16.506215748</v>
      </c>
      <c r="F1750" s="7" t="n">
        <v>0.18092583</v>
      </c>
      <c r="G1750" s="7" t="n">
        <v>-0.07167186</v>
      </c>
      <c r="H1750" s="10" t="n">
        <v>5.1069</v>
      </c>
    </row>
    <row r="1751" customFormat="false" ht="12.75" hidden="false" customHeight="false" outlineLevel="0" collapsed="false">
      <c r="A1751" s="8" t="n">
        <v>17.405</v>
      </c>
      <c r="B1751" s="9" t="n">
        <v>17.3778037706585</v>
      </c>
      <c r="C1751" s="9" t="n">
        <v>0.877222443851064</v>
      </c>
      <c r="D1751" s="9" t="n">
        <v>17.3078037706585</v>
      </c>
      <c r="E1751" s="7" t="n">
        <v>16.807421988</v>
      </c>
      <c r="F1751" s="7" t="n">
        <v>0.17692335</v>
      </c>
      <c r="G1751" s="7" t="n">
        <v>-0.07167186</v>
      </c>
      <c r="H1751" s="10" t="n">
        <v>5.1169</v>
      </c>
    </row>
    <row r="1752" customFormat="false" ht="12.75" hidden="false" customHeight="false" outlineLevel="0" collapsed="false">
      <c r="A1752" s="8" t="n">
        <v>17.415</v>
      </c>
      <c r="B1752" s="9" t="n">
        <v>17.3877638485972</v>
      </c>
      <c r="C1752" s="9" t="n">
        <v>0.878115106975598</v>
      </c>
      <c r="D1752" s="9" t="n">
        <v>17.3177638485972</v>
      </c>
      <c r="E1752" s="7" t="n">
        <v>17.205305778</v>
      </c>
      <c r="F1752" s="7" t="n">
        <v>0.16689753</v>
      </c>
      <c r="G1752" s="7" t="n">
        <v>-0.07167186</v>
      </c>
      <c r="H1752" s="10" t="n">
        <v>5.1214</v>
      </c>
    </row>
    <row r="1753" customFormat="false" ht="12.75" hidden="false" customHeight="false" outlineLevel="0" collapsed="false">
      <c r="A1753" s="8" t="n">
        <v>17.426</v>
      </c>
      <c r="B1753" s="9" t="n">
        <v>17.3987199960047</v>
      </c>
      <c r="C1753" s="9" t="n">
        <v>0.879096348019477</v>
      </c>
      <c r="D1753" s="9" t="n">
        <v>17.3287199960047</v>
      </c>
      <c r="E1753" s="7" t="n">
        <v>17.796668274</v>
      </c>
      <c r="F1753" s="7" t="n">
        <v>0.16044255</v>
      </c>
      <c r="G1753" s="7" t="n">
        <v>-0.07110288</v>
      </c>
      <c r="H1753" s="10" t="n">
        <v>5.1178</v>
      </c>
    </row>
    <row r="1754" customFormat="false" ht="12.75" hidden="false" customHeight="false" outlineLevel="0" collapsed="false">
      <c r="A1754" s="8" t="n">
        <v>17.436</v>
      </c>
      <c r="B1754" s="9" t="n">
        <v>17.4086801580307</v>
      </c>
      <c r="C1754" s="9" t="n">
        <v>0.879988072424817</v>
      </c>
      <c r="D1754" s="9" t="n">
        <v>17.3386801580307</v>
      </c>
      <c r="E1754" s="7" t="n">
        <v>18.413952714</v>
      </c>
      <c r="F1754" s="7" t="n">
        <v>0.15770556</v>
      </c>
      <c r="G1754" s="7" t="n">
        <v>-0.07110288</v>
      </c>
      <c r="H1754" s="10" t="n">
        <v>5.116</v>
      </c>
    </row>
    <row r="1755" customFormat="false" ht="12.75" hidden="false" customHeight="false" outlineLevel="0" collapsed="false">
      <c r="A1755" s="8" t="n">
        <v>17.446</v>
      </c>
      <c r="B1755" s="9" t="n">
        <v>17.4186401642698</v>
      </c>
      <c r="C1755" s="9" t="n">
        <v>0.88088153519278</v>
      </c>
      <c r="D1755" s="9" t="n">
        <v>17.3486401642698</v>
      </c>
      <c r="E1755" s="7" t="n">
        <v>19.001483424</v>
      </c>
      <c r="F1755" s="7" t="n">
        <v>0.15134868</v>
      </c>
      <c r="G1755" s="7" t="n">
        <v>-0.07110288</v>
      </c>
      <c r="H1755" s="10" t="n">
        <v>5.126</v>
      </c>
    </row>
    <row r="1756" customFormat="false" ht="12.75" hidden="false" customHeight="false" outlineLevel="0" collapsed="false">
      <c r="A1756" s="8" t="n">
        <v>17.456</v>
      </c>
      <c r="B1756" s="9" t="n">
        <v>17.4286000144185</v>
      </c>
      <c r="C1756" s="9" t="n">
        <v>0.88177673629615</v>
      </c>
      <c r="D1756" s="9" t="n">
        <v>17.3586000144185</v>
      </c>
      <c r="E1756" s="7" t="n">
        <v>19.63003563</v>
      </c>
      <c r="F1756" s="7" t="n">
        <v>0.1497987</v>
      </c>
      <c r="G1756" s="7" t="n">
        <v>-0.0705339</v>
      </c>
      <c r="H1756" s="10" t="n">
        <v>5.136</v>
      </c>
    </row>
    <row r="1757" customFormat="false" ht="12.75" hidden="false" customHeight="false" outlineLevel="0" collapsed="false">
      <c r="A1757" s="8" t="n">
        <v>17.466</v>
      </c>
      <c r="B1757" s="9" t="n">
        <v>17.4385598926858</v>
      </c>
      <c r="C1757" s="9" t="n">
        <v>0.882671624501157</v>
      </c>
      <c r="D1757" s="9" t="n">
        <v>17.3685598926858</v>
      </c>
      <c r="E1757" s="7" t="n">
        <v>20.28078198</v>
      </c>
      <c r="F1757" s="7" t="n">
        <v>0.14258835</v>
      </c>
      <c r="G1757" s="7" t="n">
        <v>-0.0705339</v>
      </c>
      <c r="H1757" s="10" t="n">
        <v>5.1342</v>
      </c>
    </row>
    <row r="1758" customFormat="false" ht="12.75" hidden="false" customHeight="false" outlineLevel="0" collapsed="false">
      <c r="A1758" s="8" t="n">
        <v>17.476</v>
      </c>
      <c r="B1758" s="9" t="n">
        <v>17.4485198287218</v>
      </c>
      <c r="C1758" s="9" t="n">
        <v>0.883565869523425</v>
      </c>
      <c r="D1758" s="9" t="n">
        <v>17.3785198287218</v>
      </c>
      <c r="E1758" s="7" t="n">
        <v>21.02448789</v>
      </c>
      <c r="F1758" s="7" t="n">
        <v>0.13533876</v>
      </c>
      <c r="G1758" s="7" t="n">
        <v>-0.0705339</v>
      </c>
      <c r="H1758" s="10" t="n">
        <v>5.1305</v>
      </c>
    </row>
    <row r="1759" customFormat="false" ht="12.75" hidden="false" customHeight="false" outlineLevel="0" collapsed="false">
      <c r="A1759" s="8" t="n">
        <v>17.496</v>
      </c>
      <c r="B1759" s="9" t="n">
        <v>17.4684394164856</v>
      </c>
      <c r="C1759" s="9" t="n">
        <v>0.885357523318312</v>
      </c>
      <c r="D1759" s="9" t="n">
        <v>17.3984394164856</v>
      </c>
      <c r="E1759" s="7" t="n">
        <v>22.679362296</v>
      </c>
      <c r="F1759" s="7" t="n">
        <v>0.13340619</v>
      </c>
      <c r="G1759" s="7" t="n">
        <v>-0.06996492</v>
      </c>
      <c r="H1759" s="10" t="n">
        <v>5.1396</v>
      </c>
    </row>
    <row r="1760" customFormat="false" ht="12.75" hidden="false" customHeight="false" outlineLevel="0" collapsed="false">
      <c r="A1760" s="8" t="n">
        <v>17.506</v>
      </c>
      <c r="B1760" s="9" t="n">
        <v>17.4783990804914</v>
      </c>
      <c r="C1760" s="9" t="n">
        <v>0.886254793005278</v>
      </c>
      <c r="D1760" s="9" t="n">
        <v>17.4083990804914</v>
      </c>
      <c r="E1760" s="7" t="n">
        <v>23.45642613</v>
      </c>
      <c r="F1760" s="7" t="n">
        <v>0.13354353</v>
      </c>
      <c r="G1760" s="7" t="n">
        <v>-0.0705339</v>
      </c>
      <c r="H1760" s="10" t="n">
        <v>5.1479</v>
      </c>
    </row>
    <row r="1761" customFormat="false" ht="12.75" hidden="false" customHeight="false" outlineLevel="0" collapsed="false">
      <c r="A1761" s="8" t="n">
        <v>17.516</v>
      </c>
      <c r="B1761" s="9" t="n">
        <v>17.4883586739951</v>
      </c>
      <c r="C1761" s="9" t="n">
        <v>0.887152844919658</v>
      </c>
      <c r="D1761" s="9" t="n">
        <v>17.4183586739951</v>
      </c>
      <c r="E1761" s="7" t="n">
        <v>24.196537656</v>
      </c>
      <c r="F1761" s="7" t="n">
        <v>0.12945276</v>
      </c>
      <c r="G1761" s="7" t="n">
        <v>-0.06996492</v>
      </c>
      <c r="H1761" s="10" t="n">
        <v>5.1524</v>
      </c>
    </row>
    <row r="1762" customFormat="false" ht="12.75" hidden="false" customHeight="false" outlineLevel="0" collapsed="false">
      <c r="A1762" s="8" t="n">
        <v>17.526</v>
      </c>
      <c r="B1762" s="9" t="n">
        <v>17.4983181953665</v>
      </c>
      <c r="C1762" s="9" t="n">
        <v>0.888051696438558</v>
      </c>
      <c r="D1762" s="9" t="n">
        <v>17.4283181953665</v>
      </c>
      <c r="E1762" s="7" t="n">
        <v>24.891909696</v>
      </c>
      <c r="F1762" s="7" t="n">
        <v>0.12652938</v>
      </c>
      <c r="G1762" s="7" t="n">
        <v>-0.06996492</v>
      </c>
      <c r="H1762" s="10" t="n">
        <v>5.157</v>
      </c>
    </row>
    <row r="1763" customFormat="false" ht="12.75" hidden="false" customHeight="false" outlineLevel="0" collapsed="false">
      <c r="A1763" s="8" t="n">
        <v>17.536</v>
      </c>
      <c r="B1763" s="9" t="n">
        <v>17.5082776319789</v>
      </c>
      <c r="C1763" s="9" t="n">
        <v>0.888951486616238</v>
      </c>
      <c r="D1763" s="9" t="n">
        <v>17.4382776319789</v>
      </c>
      <c r="E1763" s="7" t="n">
        <v>25.550207784</v>
      </c>
      <c r="F1763" s="7" t="n">
        <v>0.12902112</v>
      </c>
      <c r="G1763" s="7" t="n">
        <v>-0.06938613</v>
      </c>
      <c r="H1763" s="10" t="n">
        <v>5.1624</v>
      </c>
    </row>
    <row r="1764" customFormat="false" ht="12.75" hidden="false" customHeight="false" outlineLevel="0" collapsed="false">
      <c r="A1764" s="8" t="n">
        <v>17.546</v>
      </c>
      <c r="B1764" s="9" t="n">
        <v>17.5182370968541</v>
      </c>
      <c r="C1764" s="9" t="n">
        <v>0.889850963908547</v>
      </c>
      <c r="D1764" s="9" t="n">
        <v>17.4482370968541</v>
      </c>
      <c r="E1764" s="7" t="n">
        <v>26.096840604</v>
      </c>
      <c r="F1764" s="7" t="n">
        <v>0.13255272</v>
      </c>
      <c r="G1764" s="7" t="n">
        <v>-0.06938613</v>
      </c>
      <c r="H1764" s="10" t="n">
        <v>5.1606</v>
      </c>
    </row>
    <row r="1765" customFormat="false" ht="12.75" hidden="false" customHeight="false" outlineLevel="0" collapsed="false">
      <c r="A1765" s="8" t="n">
        <v>17.556</v>
      </c>
      <c r="B1765" s="9" t="n">
        <v>17.5281962896854</v>
      </c>
      <c r="C1765" s="9" t="n">
        <v>0.890753448340158</v>
      </c>
      <c r="D1765" s="9" t="n">
        <v>17.4581962896854</v>
      </c>
      <c r="E1765" s="7" t="n">
        <v>26.762458914</v>
      </c>
      <c r="F1765" s="7" t="n">
        <v>0.13660425</v>
      </c>
      <c r="G1765" s="7" t="n">
        <v>-0.06938613</v>
      </c>
      <c r="H1765" s="10" t="n">
        <v>5.1779</v>
      </c>
    </row>
    <row r="1766" customFormat="false" ht="12.75" hidden="false" customHeight="false" outlineLevel="0" collapsed="false">
      <c r="A1766" s="8" t="n">
        <v>17.566</v>
      </c>
      <c r="B1766" s="9" t="n">
        <v>17.5381556115755</v>
      </c>
      <c r="C1766" s="9" t="n">
        <v>0.891654507432744</v>
      </c>
      <c r="D1766" s="9" t="n">
        <v>17.4681556115755</v>
      </c>
      <c r="E1766" s="7" t="n">
        <v>27.175214664</v>
      </c>
      <c r="F1766" s="7" t="n">
        <v>0.14211747</v>
      </c>
      <c r="G1766" s="7" t="n">
        <v>-0.06938613</v>
      </c>
      <c r="H1766" s="10" t="n">
        <v>5.1697</v>
      </c>
    </row>
    <row r="1767" customFormat="false" ht="12.75" hidden="false" customHeight="false" outlineLevel="0" collapsed="false">
      <c r="A1767" s="8" t="n">
        <v>17.576</v>
      </c>
      <c r="B1767" s="9" t="n">
        <v>17.5481147051132</v>
      </c>
      <c r="C1767" s="9" t="n">
        <v>0.892558086929344</v>
      </c>
      <c r="D1767" s="9" t="n">
        <v>17.4781147051132</v>
      </c>
      <c r="E1767" s="7" t="n">
        <v>27.62899191</v>
      </c>
      <c r="F1767" s="7" t="n">
        <v>0.14815062</v>
      </c>
      <c r="G1767" s="7" t="n">
        <v>-0.06881715</v>
      </c>
      <c r="H1767" s="10" t="n">
        <v>5.1842</v>
      </c>
    </row>
    <row r="1768" customFormat="false" ht="12.75" hidden="false" customHeight="false" outlineLevel="0" collapsed="false">
      <c r="A1768" s="8" t="n">
        <v>17.586</v>
      </c>
      <c r="B1768" s="9" t="n">
        <v>17.558073926292</v>
      </c>
      <c r="C1768" s="9" t="n">
        <v>0.893460258483239</v>
      </c>
      <c r="D1768" s="9" t="n">
        <v>17.488073926292</v>
      </c>
      <c r="E1768" s="7" t="n">
        <v>27.86698251</v>
      </c>
      <c r="F1768" s="7" t="n">
        <v>0.15173127</v>
      </c>
      <c r="G1768" s="7" t="n">
        <v>-0.06881715</v>
      </c>
      <c r="H1768" s="10" t="n">
        <v>5.1761</v>
      </c>
    </row>
    <row r="1769" customFormat="false" ht="12.75" hidden="false" customHeight="false" outlineLevel="0" collapsed="false">
      <c r="A1769" s="8" t="n">
        <v>17.596</v>
      </c>
      <c r="B1769" s="9" t="n">
        <v>17.5680329614583</v>
      </c>
      <c r="C1769" s="9" t="n">
        <v>0.894364481108153</v>
      </c>
      <c r="D1769" s="9" t="n">
        <v>17.4980329614583</v>
      </c>
      <c r="E1769" s="7" t="n">
        <v>28.164584556</v>
      </c>
      <c r="F1769" s="7" t="n">
        <v>0.15483123</v>
      </c>
      <c r="G1769" s="7" t="n">
        <v>-0.06824817</v>
      </c>
      <c r="H1769" s="10" t="n">
        <v>5.1879</v>
      </c>
    </row>
    <row r="1770" customFormat="false" ht="12.75" hidden="false" customHeight="false" outlineLevel="0" collapsed="false">
      <c r="A1770" s="8" t="n">
        <v>17.606</v>
      </c>
      <c r="B1770" s="9" t="n">
        <v>17.577991939791</v>
      </c>
      <c r="C1770" s="9" t="n">
        <v>0.895269329475916</v>
      </c>
      <c r="D1770" s="9" t="n">
        <v>17.507991939791</v>
      </c>
      <c r="E1770" s="7" t="n">
        <v>28.406293146</v>
      </c>
      <c r="F1770" s="7" t="n">
        <v>0.16175709</v>
      </c>
      <c r="G1770" s="7" t="n">
        <v>-0.06824817</v>
      </c>
      <c r="H1770" s="10" t="n">
        <v>5.1915</v>
      </c>
    </row>
    <row r="1771" customFormat="false" ht="12.75" hidden="false" customHeight="false" outlineLevel="0" collapsed="false">
      <c r="A1771" s="8" t="n">
        <v>17.616</v>
      </c>
      <c r="B1771" s="9" t="n">
        <v>17.5879509891597</v>
      </c>
      <c r="C1771" s="9" t="n">
        <v>0.89617339566456</v>
      </c>
      <c r="D1771" s="9" t="n">
        <v>17.5179509891597</v>
      </c>
      <c r="E1771" s="7" t="n">
        <v>28.499252706</v>
      </c>
      <c r="F1771" s="7" t="n">
        <v>0.16666209</v>
      </c>
      <c r="G1771" s="7" t="n">
        <v>-0.06824817</v>
      </c>
      <c r="H1771" s="10" t="n">
        <v>5.187</v>
      </c>
    </row>
    <row r="1772" customFormat="false" ht="12.75" hidden="false" customHeight="false" outlineLevel="0" collapsed="false">
      <c r="A1772" s="8" t="n">
        <v>17.626</v>
      </c>
      <c r="B1772" s="9" t="n">
        <v>17.5979099248413</v>
      </c>
      <c r="C1772" s="9" t="n">
        <v>0.897078713337116</v>
      </c>
      <c r="D1772" s="9" t="n">
        <v>17.5279099248413</v>
      </c>
      <c r="E1772" s="7" t="n">
        <v>28.648105722</v>
      </c>
      <c r="F1772" s="7" t="n">
        <v>0.17508888</v>
      </c>
      <c r="G1772" s="7" t="n">
        <v>-0.06767919</v>
      </c>
      <c r="H1772" s="10" t="n">
        <v>5.1942</v>
      </c>
    </row>
    <row r="1773" customFormat="false" ht="12.75" hidden="false" customHeight="false" outlineLevel="0" collapsed="false">
      <c r="A1773" s="8" t="n">
        <v>17.636</v>
      </c>
      <c r="B1773" s="9" t="n">
        <v>17.6078687023636</v>
      </c>
      <c r="C1773" s="9" t="n">
        <v>0.89798576915805</v>
      </c>
      <c r="D1773" s="9" t="n">
        <v>17.5378687023636</v>
      </c>
      <c r="E1773" s="7" t="n">
        <v>28.815444702</v>
      </c>
      <c r="F1773" s="7" t="n">
        <v>0.18201474</v>
      </c>
      <c r="G1773" s="7" t="n">
        <v>-0.06767919</v>
      </c>
      <c r="H1773" s="10" t="n">
        <v>5.2042</v>
      </c>
    </row>
    <row r="1774" customFormat="false" ht="12.75" hidden="false" customHeight="false" outlineLevel="0" collapsed="false">
      <c r="A1774" s="8" t="n">
        <v>17.646</v>
      </c>
      <c r="B1774" s="9" t="n">
        <v>17.6178275368582</v>
      </c>
      <c r="C1774" s="9" t="n">
        <v>0.898892199248749</v>
      </c>
      <c r="D1774" s="9" t="n">
        <v>17.5478275368582</v>
      </c>
      <c r="E1774" s="7" t="n">
        <v>28.763383032</v>
      </c>
      <c r="F1774" s="7" t="n">
        <v>0.18747891</v>
      </c>
      <c r="G1774" s="7" t="n">
        <v>-0.06767919</v>
      </c>
      <c r="H1774" s="10" t="n">
        <v>5.2006</v>
      </c>
    </row>
    <row r="1775" customFormat="false" ht="12.75" hidden="false" customHeight="false" outlineLevel="0" collapsed="false">
      <c r="A1775" s="8" t="n">
        <v>17.656</v>
      </c>
      <c r="B1775" s="9" t="n">
        <v>17.6277864440936</v>
      </c>
      <c r="C1775" s="9" t="n">
        <v>0.899797829790049</v>
      </c>
      <c r="D1775" s="9" t="n">
        <v>17.5577864440936</v>
      </c>
      <c r="E1775" s="7" t="n">
        <v>28.741302684</v>
      </c>
      <c r="F1775" s="7" t="n">
        <v>0.19294308</v>
      </c>
      <c r="G1775" s="7" t="n">
        <v>-0.06654123</v>
      </c>
      <c r="H1775" s="10" t="n">
        <v>5.196</v>
      </c>
    </row>
    <row r="1776" customFormat="false" ht="12.75" hidden="false" customHeight="false" outlineLevel="0" collapsed="false">
      <c r="A1776" s="8" t="n">
        <v>17.666</v>
      </c>
      <c r="B1776" s="9" t="n">
        <v>17.6377452073666</v>
      </c>
      <c r="C1776" s="9" t="n">
        <v>0.900705042042984</v>
      </c>
      <c r="D1776" s="9" t="n">
        <v>17.5677452073666</v>
      </c>
      <c r="E1776" s="7" t="n">
        <v>28.789532568</v>
      </c>
      <c r="F1776" s="7" t="n">
        <v>0.19911357</v>
      </c>
      <c r="G1776" s="7" t="n">
        <v>-0.06711021</v>
      </c>
      <c r="H1776" s="10" t="n">
        <v>5.2051</v>
      </c>
    </row>
    <row r="1777" customFormat="false" ht="12.75" hidden="false" customHeight="false" outlineLevel="0" collapsed="false">
      <c r="A1777" s="8" t="n">
        <v>17.675</v>
      </c>
      <c r="B1777" s="9" t="n">
        <v>17.6467080158935</v>
      </c>
      <c r="C1777" s="9" t="n">
        <v>0.901522393442244</v>
      </c>
      <c r="D1777" s="9" t="n">
        <v>17.5767080158935</v>
      </c>
      <c r="E1777" s="7" t="n">
        <v>28.726430724</v>
      </c>
      <c r="F1777" s="7" t="n">
        <v>0.20335149</v>
      </c>
      <c r="G1777" s="7" t="n">
        <v>-0.06654123</v>
      </c>
      <c r="H1777" s="10" t="n">
        <v>5.2106</v>
      </c>
    </row>
    <row r="1778" customFormat="false" ht="12.75" hidden="false" customHeight="false" outlineLevel="0" collapsed="false">
      <c r="A1778" s="8" t="n">
        <v>17.685</v>
      </c>
      <c r="B1778" s="9" t="n">
        <v>17.6566667062988</v>
      </c>
      <c r="C1778" s="9" t="n">
        <v>0.902430405233012</v>
      </c>
      <c r="D1778" s="9" t="n">
        <v>17.5866667062988</v>
      </c>
      <c r="E1778" s="7" t="n">
        <v>28.663205274</v>
      </c>
      <c r="F1778" s="7" t="n">
        <v>0.21036564</v>
      </c>
      <c r="G1778" s="7" t="n">
        <v>-0.06654123</v>
      </c>
      <c r="H1778" s="10" t="n">
        <v>5.2097</v>
      </c>
    </row>
    <row r="1779" customFormat="false" ht="12.75" hidden="false" customHeight="false" outlineLevel="0" collapsed="false">
      <c r="A1779" s="8" t="n">
        <v>17.695</v>
      </c>
      <c r="B1779" s="9" t="n">
        <v>17.666625483821</v>
      </c>
      <c r="C1779" s="9" t="n">
        <v>0.903337461053947</v>
      </c>
      <c r="D1779" s="9" t="n">
        <v>17.596625483821</v>
      </c>
      <c r="E1779" s="7" t="n">
        <v>28.573963704</v>
      </c>
      <c r="F1779" s="7" t="n">
        <v>0.21125835</v>
      </c>
      <c r="G1779" s="7" t="n">
        <v>-0.06654123</v>
      </c>
      <c r="H1779" s="10" t="n">
        <v>5.2042</v>
      </c>
    </row>
    <row r="1780" customFormat="false" ht="12.75" hidden="false" customHeight="false" outlineLevel="0" collapsed="false">
      <c r="A1780" s="8" t="n">
        <v>17.705</v>
      </c>
      <c r="B1780" s="9" t="n">
        <v>17.6765842185882</v>
      </c>
      <c r="C1780" s="9" t="n">
        <v>0.904244986170208</v>
      </c>
      <c r="D1780" s="9" t="n">
        <v>17.6065842185882</v>
      </c>
      <c r="E1780" s="7" t="n">
        <v>28.40674833</v>
      </c>
      <c r="F1780" s="7" t="n">
        <v>0.21371085</v>
      </c>
      <c r="G1780" s="7" t="n">
        <v>-0.06597225</v>
      </c>
      <c r="H1780" s="10" t="n">
        <v>5.2069</v>
      </c>
    </row>
    <row r="1781" customFormat="false" ht="12.75" hidden="false" customHeight="false" outlineLevel="0" collapsed="false">
      <c r="A1781" s="8" t="n">
        <v>17.715</v>
      </c>
      <c r="B1781" s="9" t="n">
        <v>17.6865428376477</v>
      </c>
      <c r="C1781" s="9" t="n">
        <v>0.905153780111891</v>
      </c>
      <c r="D1781" s="9" t="n">
        <v>17.6165428376477</v>
      </c>
      <c r="E1781" s="7" t="n">
        <v>28.220933196</v>
      </c>
      <c r="F1781" s="7" t="n">
        <v>0.21945951</v>
      </c>
      <c r="G1781" s="7" t="n">
        <v>-0.06540327</v>
      </c>
      <c r="H1781" s="10" t="n">
        <v>5.2142</v>
      </c>
    </row>
    <row r="1782" customFormat="false" ht="12.75" hidden="false" customHeight="false" outlineLevel="0" collapsed="false">
      <c r="A1782" s="8" t="n">
        <v>17.725</v>
      </c>
      <c r="B1782" s="9" t="n">
        <v>17.6965013551317</v>
      </c>
      <c r="C1782" s="9" t="n">
        <v>0.906063686436328</v>
      </c>
      <c r="D1782" s="9" t="n">
        <v>17.6265013551317</v>
      </c>
      <c r="E1782" s="7" t="n">
        <v>27.79318188</v>
      </c>
      <c r="F1782" s="7" t="n">
        <v>0.22252023</v>
      </c>
      <c r="G1782" s="7" t="n">
        <v>-0.06597225</v>
      </c>
      <c r="H1782" s="10" t="n">
        <v>5.2206</v>
      </c>
    </row>
    <row r="1783" customFormat="false" ht="12.75" hidden="false" customHeight="false" outlineLevel="0" collapsed="false">
      <c r="A1783" s="8" t="n">
        <v>17.735</v>
      </c>
      <c r="B1783" s="9" t="n">
        <v>17.7064598869074</v>
      </c>
      <c r="C1783" s="9" t="n">
        <v>0.906973436332626</v>
      </c>
      <c r="D1783" s="9" t="n">
        <v>17.6364598869074</v>
      </c>
      <c r="E1783" s="7" t="n">
        <v>27.149985306</v>
      </c>
      <c r="F1783" s="7" t="n">
        <v>0.22223574</v>
      </c>
      <c r="G1783" s="7" t="n">
        <v>-0.06540327</v>
      </c>
      <c r="H1783" s="10" t="n">
        <v>5.2197</v>
      </c>
    </row>
    <row r="1784" customFormat="false" ht="12.75" hidden="false" customHeight="false" outlineLevel="0" collapsed="false">
      <c r="A1784" s="8" t="n">
        <v>17.745</v>
      </c>
      <c r="B1784" s="9" t="n">
        <v>17.7164184631299</v>
      </c>
      <c r="C1784" s="9" t="n">
        <v>0.907882699562167</v>
      </c>
      <c r="D1784" s="9" t="n">
        <v>17.6464184631299</v>
      </c>
      <c r="E1784" s="7" t="n">
        <v>26.484366996</v>
      </c>
      <c r="F1784" s="7" t="n">
        <v>0.22053861</v>
      </c>
      <c r="G1784" s="7" t="n">
        <v>-0.06540327</v>
      </c>
      <c r="H1784" s="10" t="n">
        <v>5.2169</v>
      </c>
    </row>
    <row r="1785" customFormat="false" ht="12.75" hidden="false" customHeight="false" outlineLevel="0" collapsed="false">
      <c r="A1785" s="8" t="n">
        <v>17.755</v>
      </c>
      <c r="B1785" s="9" t="n">
        <v>17.7263770536338</v>
      </c>
      <c r="C1785" s="9" t="n">
        <v>0.908791806362646</v>
      </c>
      <c r="D1785" s="9" t="n">
        <v>17.6563770536338</v>
      </c>
      <c r="E1785" s="7" t="n">
        <v>25.82268642</v>
      </c>
      <c r="F1785" s="7" t="n">
        <v>0.22171581</v>
      </c>
      <c r="G1785" s="7" t="n">
        <v>-0.0642555</v>
      </c>
      <c r="H1785" s="10" t="n">
        <v>5.216</v>
      </c>
    </row>
    <row r="1786" customFormat="false" ht="12.75" hidden="false" customHeight="false" outlineLevel="0" collapsed="false">
      <c r="A1786" s="8" t="n">
        <v>17.765</v>
      </c>
      <c r="B1786" s="9" t="n">
        <v>17.7363354551068</v>
      </c>
      <c r="C1786" s="9" t="n">
        <v>0.909702981484801</v>
      </c>
      <c r="D1786" s="9" t="n">
        <v>17.6663354551068</v>
      </c>
      <c r="E1786" s="7" t="n">
        <v>25.045394994</v>
      </c>
      <c r="F1786" s="7" t="n">
        <v>0.22143132</v>
      </c>
      <c r="G1786" s="7" t="n">
        <v>-0.06482448</v>
      </c>
      <c r="H1786" s="10" t="n">
        <v>5.2279</v>
      </c>
    </row>
    <row r="1787" customFormat="false" ht="12.75" hidden="false" customHeight="false" outlineLevel="0" collapsed="false">
      <c r="A1787" s="8" t="n">
        <v>17.775</v>
      </c>
      <c r="B1787" s="9" t="n">
        <v>17.7462937563306</v>
      </c>
      <c r="C1787" s="9" t="n">
        <v>0.910615251584877</v>
      </c>
      <c r="D1787" s="9" t="n">
        <v>17.6762937563306</v>
      </c>
      <c r="E1787" s="7" t="n">
        <v>24.242191434</v>
      </c>
      <c r="F1787" s="7" t="n">
        <v>0.22058766</v>
      </c>
      <c r="G1787" s="7" t="n">
        <v>-0.06482448</v>
      </c>
      <c r="H1787" s="10" t="n">
        <v>5.2342</v>
      </c>
    </row>
    <row r="1788" customFormat="false" ht="12.75" hidden="false" customHeight="false" outlineLevel="0" collapsed="false">
      <c r="A1788" s="8" t="n">
        <v>17.786</v>
      </c>
      <c r="B1788" s="9" t="n">
        <v>17.7572478543936</v>
      </c>
      <c r="C1788" s="9" t="n">
        <v>0.91161911194716</v>
      </c>
      <c r="D1788" s="9" t="n">
        <v>17.6872478543936</v>
      </c>
      <c r="E1788" s="7" t="n">
        <v>23.57295912</v>
      </c>
      <c r="F1788" s="7" t="n">
        <v>0.22294206</v>
      </c>
      <c r="G1788" s="7" t="n">
        <v>-0.0642555</v>
      </c>
      <c r="H1788" s="10" t="n">
        <v>5.2361</v>
      </c>
    </row>
    <row r="1789" customFormat="false" ht="12.75" hidden="false" customHeight="false" outlineLevel="0" collapsed="false">
      <c r="A1789" s="8" t="n">
        <v>17.796</v>
      </c>
      <c r="B1789" s="9" t="n">
        <v>17.7672060679999</v>
      </c>
      <c r="C1789" s="9" t="n">
        <v>0.912532337971325</v>
      </c>
      <c r="D1789" s="9" t="n">
        <v>17.6972060679999</v>
      </c>
      <c r="E1789" s="7" t="n">
        <v>23.04120807</v>
      </c>
      <c r="F1789" s="7" t="n">
        <v>0.22359933</v>
      </c>
      <c r="G1789" s="7" t="n">
        <v>-0.0642555</v>
      </c>
      <c r="H1789" s="10" t="n">
        <v>5.2397</v>
      </c>
    </row>
    <row r="1790" customFormat="false" ht="12.75" hidden="false" customHeight="false" outlineLevel="0" collapsed="false">
      <c r="A1790" s="8" t="n">
        <v>17.806</v>
      </c>
      <c r="B1790" s="9" t="n">
        <v>17.7771642656659</v>
      </c>
      <c r="C1790" s="9" t="n">
        <v>0.913445737798966</v>
      </c>
      <c r="D1790" s="9" t="n">
        <v>17.7071642656659</v>
      </c>
      <c r="E1790" s="7" t="n">
        <v>22.65076026</v>
      </c>
      <c r="F1790" s="7" t="n">
        <v>0.22322655</v>
      </c>
      <c r="G1790" s="7" t="n">
        <v>-0.0642555</v>
      </c>
      <c r="H1790" s="10" t="n">
        <v>5.2407</v>
      </c>
    </row>
    <row r="1791" customFormat="false" ht="12.75" hidden="false" customHeight="false" outlineLevel="0" collapsed="false">
      <c r="A1791" s="8" t="n">
        <v>17.816</v>
      </c>
      <c r="B1791" s="9" t="n">
        <v>17.7871225652975</v>
      </c>
      <c r="C1791" s="9" t="n">
        <v>0.914358025279555</v>
      </c>
      <c r="D1791" s="9" t="n">
        <v>17.7171225652975</v>
      </c>
      <c r="E1791" s="7" t="n">
        <v>22.271580216</v>
      </c>
      <c r="F1791" s="7" t="n">
        <v>0.22393287</v>
      </c>
      <c r="G1791" s="7" t="n">
        <v>-0.06368652</v>
      </c>
      <c r="H1791" s="10" t="n">
        <v>5.2343</v>
      </c>
    </row>
    <row r="1792" customFormat="false" ht="12.75" hidden="false" customHeight="false" outlineLevel="0" collapsed="false">
      <c r="A1792" s="8" t="n">
        <v>17.826</v>
      </c>
      <c r="B1792" s="9" t="n">
        <v>17.7970808362638</v>
      </c>
      <c r="C1792" s="9" t="n">
        <v>0.915270625608904</v>
      </c>
      <c r="D1792" s="9" t="n">
        <v>17.7270808362638</v>
      </c>
      <c r="E1792" s="7" t="n">
        <v>21.90332655</v>
      </c>
      <c r="F1792" s="7" t="n">
        <v>0.22058766</v>
      </c>
      <c r="G1792" s="7" t="n">
        <v>-0.0642555</v>
      </c>
      <c r="H1792" s="10" t="n">
        <v>5.2361</v>
      </c>
    </row>
    <row r="1793" customFormat="false" ht="12.75" hidden="false" customHeight="false" outlineLevel="0" collapsed="false">
      <c r="A1793" s="8" t="n">
        <v>17.836</v>
      </c>
      <c r="B1793" s="9" t="n">
        <v>17.807038933436</v>
      </c>
      <c r="C1793" s="9" t="n">
        <v>0.916185120392043</v>
      </c>
      <c r="D1793" s="9" t="n">
        <v>17.737038933436</v>
      </c>
      <c r="E1793" s="7" t="n">
        <v>21.598516116</v>
      </c>
      <c r="F1793" s="7" t="n">
        <v>0.22214745</v>
      </c>
      <c r="G1793" s="7" t="n">
        <v>-0.06368652</v>
      </c>
      <c r="H1793" s="10" t="n">
        <v>5.247</v>
      </c>
    </row>
    <row r="1794" customFormat="false" ht="12.75" hidden="false" customHeight="false" outlineLevel="0" collapsed="false">
      <c r="A1794" s="8" t="n">
        <v>17.846</v>
      </c>
      <c r="B1794" s="9" t="n">
        <v>17.8169969427772</v>
      </c>
      <c r="C1794" s="9" t="n">
        <v>0.917100571079673</v>
      </c>
      <c r="D1794" s="9" t="n">
        <v>17.7469969427772</v>
      </c>
      <c r="E1794" s="7" t="n">
        <v>21.260129976</v>
      </c>
      <c r="F1794" s="7" t="n">
        <v>0.22275567</v>
      </c>
      <c r="G1794" s="7" t="n">
        <v>-0.06368652</v>
      </c>
      <c r="H1794" s="10" t="n">
        <v>5.2525</v>
      </c>
    </row>
    <row r="1795" customFormat="false" ht="12.75" hidden="false" customHeight="false" outlineLevel="0" collapsed="false">
      <c r="A1795" s="8" t="n">
        <v>17.856</v>
      </c>
      <c r="B1795" s="9" t="n">
        <v>17.8269549361392</v>
      </c>
      <c r="C1795" s="9" t="n">
        <v>0.918016195567214</v>
      </c>
      <c r="D1795" s="9" t="n">
        <v>17.7569549361392</v>
      </c>
      <c r="E1795" s="7" t="n">
        <v>21.148570656</v>
      </c>
      <c r="F1795" s="7" t="n">
        <v>0.22218669</v>
      </c>
      <c r="G1795" s="7" t="n">
        <v>-0.06368652</v>
      </c>
      <c r="H1795" s="10" t="n">
        <v>5.2535</v>
      </c>
    </row>
    <row r="1796" customFormat="false" ht="12.75" hidden="false" customHeight="false" outlineLevel="0" collapsed="false">
      <c r="A1796" s="8" t="n">
        <v>17.866</v>
      </c>
      <c r="B1796" s="9" t="n">
        <v>17.8369128719512</v>
      </c>
      <c r="C1796" s="9" t="n">
        <v>0.918932445732123</v>
      </c>
      <c r="D1796" s="9" t="n">
        <v>17.7669128719512</v>
      </c>
      <c r="E1796" s="7" t="n">
        <v>21.237822036</v>
      </c>
      <c r="F1796" s="7" t="n">
        <v>0.22143132</v>
      </c>
      <c r="G1796" s="7" t="n">
        <v>-0.06368652</v>
      </c>
      <c r="H1796" s="10" t="n">
        <v>5.2571</v>
      </c>
    </row>
    <row r="1797" customFormat="false" ht="12.75" hidden="false" customHeight="false" outlineLevel="0" collapsed="false">
      <c r="A1797" s="8" t="n">
        <v>17.876</v>
      </c>
      <c r="B1797" s="9" t="n">
        <v>17.8468707645748</v>
      </c>
      <c r="C1797" s="9" t="n">
        <v>0.919849165152684</v>
      </c>
      <c r="D1797" s="9" t="n">
        <v>17.7768707645748</v>
      </c>
      <c r="E1797" s="7" t="n">
        <v>21.449776896</v>
      </c>
      <c r="F1797" s="7" t="n">
        <v>0.22124493</v>
      </c>
      <c r="G1797" s="7" t="n">
        <v>-0.06368652</v>
      </c>
      <c r="H1797" s="10" t="n">
        <v>5.2598</v>
      </c>
    </row>
    <row r="1798" customFormat="false" ht="12.75" hidden="false" customHeight="false" outlineLevel="0" collapsed="false">
      <c r="A1798" s="8" t="n">
        <v>17.886</v>
      </c>
      <c r="B1798" s="9" t="n">
        <v>17.8568286123872</v>
      </c>
      <c r="C1798" s="9" t="n">
        <v>0.920766371206586</v>
      </c>
      <c r="D1798" s="9" t="n">
        <v>17.7868286123872</v>
      </c>
      <c r="E1798" s="7" t="n">
        <v>21.795712812</v>
      </c>
      <c r="F1798" s="7" t="n">
        <v>0.2209212</v>
      </c>
      <c r="G1798" s="7" t="n">
        <v>-0.06311754</v>
      </c>
      <c r="H1798" s="10" t="n">
        <v>5.2626</v>
      </c>
    </row>
    <row r="1799" customFormat="false" ht="12.75" hidden="false" customHeight="false" outlineLevel="0" collapsed="false">
      <c r="A1799" s="8" t="n">
        <v>17.887</v>
      </c>
      <c r="B1799" s="9" t="n">
        <v>17.8578243986091</v>
      </c>
      <c r="C1799" s="9" t="n">
        <v>0.920858076170214</v>
      </c>
      <c r="D1799" s="9" t="n">
        <v>17.7878243986091</v>
      </c>
      <c r="E1799" s="7" t="n">
        <v>22.163852682</v>
      </c>
      <c r="F1799" s="7" t="n">
        <v>0.21616335</v>
      </c>
      <c r="G1799" s="7" t="n">
        <v>-0.06311754</v>
      </c>
      <c r="H1799" s="10" t="n">
        <v>5.2617</v>
      </c>
    </row>
    <row r="1800" customFormat="false" ht="12.75" hidden="false" customHeight="false" outlineLevel="0" collapsed="false">
      <c r="A1800" s="8" t="n">
        <v>17.887</v>
      </c>
      <c r="B1800" s="9" t="n">
        <v>17.8578243986091</v>
      </c>
      <c r="C1800" s="9" t="n">
        <v>0.920858076170214</v>
      </c>
      <c r="D1800" s="9" t="n">
        <v>17.7878243986091</v>
      </c>
      <c r="E1800" s="7" t="n">
        <v>22.163852682</v>
      </c>
      <c r="F1800" s="7" t="n">
        <v>0.21616335</v>
      </c>
      <c r="G1800" s="7" t="n">
        <v>-0.06311754</v>
      </c>
      <c r="H1800" s="10" t="n">
        <v>5.2045</v>
      </c>
    </row>
    <row r="1801" customFormat="false" ht="12.75" hidden="false" customHeight="false" outlineLevel="0" collapsed="false">
      <c r="A1801" s="8" t="n">
        <v>17.897</v>
      </c>
      <c r="B1801" s="9" t="n">
        <v>17.86778301291</v>
      </c>
      <c r="C1801" s="9" t="n">
        <v>0.921766922255092</v>
      </c>
      <c r="D1801" s="9" t="n">
        <v>17.79778301291</v>
      </c>
      <c r="E1801" s="7" t="n">
        <v>22.163852682</v>
      </c>
      <c r="F1801" s="7" t="n">
        <v>0.21616335</v>
      </c>
      <c r="G1801" s="7" t="n">
        <v>-0.06311754</v>
      </c>
      <c r="H1801" s="10" t="n">
        <v>5.2145</v>
      </c>
    </row>
    <row r="1802" customFormat="false" ht="12.75" hidden="false" customHeight="false" outlineLevel="0" collapsed="false">
      <c r="A1802" s="8" t="n">
        <v>17.906</v>
      </c>
      <c r="B1802" s="9" t="n">
        <v>17.8767457272253</v>
      </c>
      <c r="C1802" s="9" t="n">
        <v>0.922585306090352</v>
      </c>
      <c r="D1802" s="9" t="n">
        <v>17.8067457272253</v>
      </c>
      <c r="E1802" s="7" t="n">
        <v>22.163852682</v>
      </c>
      <c r="F1802" s="7" t="n">
        <v>0.21616335</v>
      </c>
      <c r="G1802" s="7" t="n">
        <v>-0.06311754</v>
      </c>
      <c r="H1802" s="10" t="n">
        <v>5.2172</v>
      </c>
    </row>
    <row r="1803" customFormat="false" ht="12.75" hidden="false" customHeight="false" outlineLevel="0" collapsed="false">
      <c r="A1803" s="8" t="n">
        <v>17.916</v>
      </c>
      <c r="B1803" s="9" t="n">
        <v>17.8867043415262</v>
      </c>
      <c r="C1803" s="9" t="n">
        <v>0.92349415217523</v>
      </c>
      <c r="D1803" s="9" t="n">
        <v>17.8167043415262</v>
      </c>
      <c r="E1803" s="7" t="n">
        <v>21.920760882</v>
      </c>
      <c r="F1803" s="7" t="n">
        <v>0.1675548</v>
      </c>
      <c r="G1803" s="7" t="n">
        <v>-0.05571099</v>
      </c>
      <c r="H1803" s="10" t="n">
        <v>5.2145</v>
      </c>
    </row>
    <row r="1804" customFormat="false" ht="12.75" hidden="false" customHeight="false" outlineLevel="0" collapsed="false">
      <c r="A1804" s="8" t="n">
        <v>17.927</v>
      </c>
      <c r="B1804" s="9" t="n">
        <v>17.8976588486592</v>
      </c>
      <c r="C1804" s="9" t="n">
        <v>0.924493538723098</v>
      </c>
      <c r="D1804" s="9" t="n">
        <v>17.8276588486592</v>
      </c>
      <c r="E1804" s="7" t="n">
        <v>22.454768232</v>
      </c>
      <c r="F1804" s="7" t="n">
        <v>0.16671114</v>
      </c>
      <c r="G1804" s="7" t="n">
        <v>-0.06311754</v>
      </c>
      <c r="H1804" s="10" t="n">
        <v>5.2127</v>
      </c>
    </row>
    <row r="1805" customFormat="false" ht="12.75" hidden="false" customHeight="false" outlineLevel="0" collapsed="false">
      <c r="A1805" s="8" t="n">
        <v>17.936</v>
      </c>
      <c r="B1805" s="9" t="n">
        <v>17.9066214843741</v>
      </c>
      <c r="C1805" s="9" t="n">
        <v>0.925312782913397</v>
      </c>
      <c r="D1805" s="9" t="n">
        <v>17.8366214843741</v>
      </c>
      <c r="E1805" s="7" t="n">
        <v>22.96737801</v>
      </c>
      <c r="F1805" s="7" t="n">
        <v>0.16472952</v>
      </c>
      <c r="G1805" s="7" t="n">
        <v>-0.06597225</v>
      </c>
      <c r="H1805" s="10" t="n">
        <v>5.2227</v>
      </c>
    </row>
    <row r="1806" customFormat="false" ht="12.75" hidden="false" customHeight="false" outlineLevel="0" collapsed="false">
      <c r="A1806" s="8" t="n">
        <v>17.946</v>
      </c>
      <c r="B1806" s="9" t="n">
        <v>17.916580012974</v>
      </c>
      <c r="C1806" s="9" t="n">
        <v>0.926222567571523</v>
      </c>
      <c r="D1806" s="9" t="n">
        <v>17.846580012974</v>
      </c>
      <c r="E1806" s="7" t="n">
        <v>23.316596352</v>
      </c>
      <c r="F1806" s="7" t="n">
        <v>0.1603935</v>
      </c>
      <c r="G1806" s="7" t="n">
        <v>-0.06767919</v>
      </c>
      <c r="H1806" s="10" t="n">
        <v>5.2199</v>
      </c>
    </row>
    <row r="1807" customFormat="false" ht="12.75" hidden="false" customHeight="false" outlineLevel="0" collapsed="false">
      <c r="A1807" s="8" t="n">
        <v>17.957</v>
      </c>
      <c r="B1807" s="9" t="n">
        <v>17.927534488705</v>
      </c>
      <c r="C1807" s="9" t="n">
        <v>0.927222298264888</v>
      </c>
      <c r="D1807" s="9" t="n">
        <v>17.857534488705</v>
      </c>
      <c r="E1807" s="7" t="n">
        <v>23.736587958</v>
      </c>
      <c r="F1807" s="7" t="n">
        <v>0.15154488</v>
      </c>
      <c r="G1807" s="7" t="n">
        <v>-0.06882696</v>
      </c>
      <c r="H1807" s="10" t="n">
        <v>5.2145</v>
      </c>
    </row>
    <row r="1808" customFormat="false" ht="12.75" hidden="false" customHeight="false" outlineLevel="0" collapsed="false">
      <c r="A1808" s="8" t="n">
        <v>17.967</v>
      </c>
      <c r="B1808" s="9" t="n">
        <v>17.9374928726828</v>
      </c>
      <c r="C1808" s="9" t="n">
        <v>0.928133664574458</v>
      </c>
      <c r="D1808" s="9" t="n">
        <v>17.8674928726828</v>
      </c>
      <c r="E1808" s="7" t="n">
        <v>24.149249532</v>
      </c>
      <c r="F1808" s="7" t="n">
        <v>0.14904333</v>
      </c>
      <c r="G1808" s="7" t="n">
        <v>-0.06939594</v>
      </c>
      <c r="H1808" s="10" t="n">
        <v>5.229</v>
      </c>
    </row>
    <row r="1809" customFormat="false" ht="12.75" hidden="false" customHeight="false" outlineLevel="0" collapsed="false">
      <c r="A1809" s="8" t="n">
        <v>17.977</v>
      </c>
      <c r="B1809" s="9" t="n">
        <v>17.9474513869906</v>
      </c>
      <c r="C1809" s="9" t="n">
        <v>0.929043605660674</v>
      </c>
      <c r="D1809" s="9" t="n">
        <v>17.8774513869906</v>
      </c>
      <c r="E1809" s="7" t="n">
        <v>24.450351786</v>
      </c>
      <c r="F1809" s="7" t="n">
        <v>0.15013224</v>
      </c>
      <c r="G1809" s="7" t="n">
        <v>-0.06996492</v>
      </c>
      <c r="H1809" s="10" t="n">
        <v>5.2208</v>
      </c>
    </row>
    <row r="1810" customFormat="false" ht="12.75" hidden="false" customHeight="false" outlineLevel="0" collapsed="false">
      <c r="A1810" s="8" t="n">
        <v>17.987</v>
      </c>
      <c r="B1810" s="9" t="n">
        <v>17.9574098139045</v>
      </c>
      <c r="C1810" s="9" t="n">
        <v>0.929954502691443</v>
      </c>
      <c r="D1810" s="9" t="n">
        <v>17.8874098139045</v>
      </c>
      <c r="E1810" s="7" t="n">
        <v>24.799911516</v>
      </c>
      <c r="F1810" s="7" t="n">
        <v>0.14904333</v>
      </c>
      <c r="G1810" s="7" t="n">
        <v>-0.06996492</v>
      </c>
      <c r="H1810" s="10" t="n">
        <v>5.2263</v>
      </c>
    </row>
    <row r="1811" customFormat="false" ht="12.75" hidden="false" customHeight="false" outlineLevel="0" collapsed="false">
      <c r="A1811" s="8" t="n">
        <v>17.996</v>
      </c>
      <c r="B1811" s="9" t="n">
        <v>17.9663723723676</v>
      </c>
      <c r="C1811" s="9" t="n">
        <v>0.930774591586618</v>
      </c>
      <c r="D1811" s="9" t="n">
        <v>17.8963723723676</v>
      </c>
      <c r="E1811" s="7" t="n">
        <v>25.11216774</v>
      </c>
      <c r="F1811" s="7" t="n">
        <v>0.14588451</v>
      </c>
      <c r="G1811" s="7" t="n">
        <v>-0.0705339</v>
      </c>
      <c r="H1811" s="10" t="n">
        <v>5.2281</v>
      </c>
    </row>
    <row r="1812" customFormat="false" ht="12.75" hidden="false" customHeight="false" outlineLevel="0" collapsed="false">
      <c r="A1812" s="8" t="n">
        <v>18.006</v>
      </c>
      <c r="B1812" s="9" t="n">
        <v>17.9763308707925</v>
      </c>
      <c r="C1812" s="9" t="n">
        <v>0.931684706481557</v>
      </c>
      <c r="D1812" s="9" t="n">
        <v>17.9063308707925</v>
      </c>
      <c r="E1812" s="7" t="n">
        <v>25.37247609</v>
      </c>
      <c r="F1812" s="7" t="n">
        <v>0.14631615</v>
      </c>
      <c r="G1812" s="7" t="n">
        <v>-0.0705339</v>
      </c>
      <c r="H1812" s="10" t="n">
        <v>5.2218</v>
      </c>
    </row>
    <row r="1813" customFormat="false" ht="12.75" hidden="false" customHeight="false" outlineLevel="0" collapsed="false">
      <c r="A1813" s="8" t="n">
        <v>18.016</v>
      </c>
      <c r="B1813" s="9" t="n">
        <v>17.9862892833968</v>
      </c>
      <c r="C1813" s="9" t="n">
        <v>0.932595759938818</v>
      </c>
      <c r="D1813" s="9" t="n">
        <v>17.9162892833968</v>
      </c>
      <c r="E1813" s="7" t="n">
        <v>25.703559666</v>
      </c>
      <c r="F1813" s="7" t="n">
        <v>0.14800347</v>
      </c>
      <c r="G1813" s="7" t="n">
        <v>-0.06996492</v>
      </c>
      <c r="H1813" s="10" t="n">
        <v>5.2272</v>
      </c>
    </row>
    <row r="1814" customFormat="false" ht="12.75" hidden="false" customHeight="false" outlineLevel="0" collapsed="false">
      <c r="A1814" s="8" t="n">
        <v>18.022</v>
      </c>
      <c r="B1814" s="9" t="n">
        <v>17.9922647972054</v>
      </c>
      <c r="C1814" s="9" t="n">
        <v>0.933137271456267</v>
      </c>
      <c r="D1814" s="9" t="n">
        <v>17.9222647972054</v>
      </c>
      <c r="E1814" s="7" t="n">
        <v>25.922960316</v>
      </c>
      <c r="F1814" s="7" t="n">
        <v>0.15026958</v>
      </c>
      <c r="G1814" s="7" t="n">
        <v>-0.06996492</v>
      </c>
      <c r="H1814" s="10" t="n">
        <v>5.1781</v>
      </c>
    </row>
    <row r="1815" customFormat="false" ht="12.75" hidden="false" customHeight="false" outlineLevel="0" collapsed="false">
      <c r="A1815" s="8" t="n">
        <v>18.025</v>
      </c>
      <c r="B1815" s="9" t="n">
        <v>17.9952523381537</v>
      </c>
      <c r="C1815" s="9" t="n">
        <v>0.93341039978125</v>
      </c>
      <c r="D1815" s="9" t="n">
        <v>17.9252523381537</v>
      </c>
      <c r="E1815" s="7" t="n">
        <v>25.922960316</v>
      </c>
      <c r="F1815" s="7" t="n">
        <v>0.15026958</v>
      </c>
      <c r="G1815" s="7" t="n">
        <v>-0.06996492</v>
      </c>
      <c r="H1815" s="10" t="n">
        <v>5.2236</v>
      </c>
    </row>
    <row r="1816" customFormat="false" ht="12.75" hidden="false" customHeight="false" outlineLevel="0" collapsed="false">
      <c r="A1816" s="8" t="n">
        <v>18.034</v>
      </c>
      <c r="B1816" s="9" t="n">
        <v>18.0042150267544</v>
      </c>
      <c r="C1816" s="9" t="n">
        <v>0.934229065188081</v>
      </c>
      <c r="D1816" s="9" t="n">
        <v>17.9342150267544</v>
      </c>
      <c r="E1816" s="7" t="n">
        <v>25.922960316</v>
      </c>
      <c r="F1816" s="7" t="n">
        <v>0.15026958</v>
      </c>
      <c r="G1816" s="7" t="n">
        <v>-0.06996492</v>
      </c>
      <c r="H1816" s="10" t="n">
        <v>5.219</v>
      </c>
    </row>
    <row r="1817" customFormat="false" ht="12.75" hidden="false" customHeight="false" outlineLevel="0" collapsed="false">
      <c r="A1817" s="8" t="n">
        <v>18.044</v>
      </c>
      <c r="B1817" s="9" t="n">
        <v>18.0141735982158</v>
      </c>
      <c r="C1817" s="9" t="n">
        <v>0.935138380560593</v>
      </c>
      <c r="D1817" s="9" t="n">
        <v>17.9441735982158</v>
      </c>
      <c r="E1817" s="7" t="n">
        <v>25.922960316</v>
      </c>
      <c r="F1817" s="7" t="n">
        <v>0.15026958</v>
      </c>
      <c r="G1817" s="7" t="n">
        <v>-0.06996492</v>
      </c>
      <c r="H1817" s="10" t="n">
        <v>5.2172</v>
      </c>
    </row>
    <row r="1818" customFormat="false" ht="12.75" hidden="false" customHeight="false" outlineLevel="0" collapsed="false">
      <c r="A1818" s="8" t="n">
        <v>18.054</v>
      </c>
      <c r="B1818" s="9" t="n">
        <v>18.0241320537415</v>
      </c>
      <c r="C1818" s="9" t="n">
        <v>0.936048964737704</v>
      </c>
      <c r="D1818" s="9" t="n">
        <v>17.9541320537415</v>
      </c>
      <c r="E1818" s="7" t="n">
        <v>26.436825774</v>
      </c>
      <c r="F1818" s="7" t="n">
        <v>0.15691095</v>
      </c>
      <c r="G1818" s="7" t="n">
        <v>-0.06654123</v>
      </c>
      <c r="H1818" s="10" t="n">
        <v>5.2245</v>
      </c>
    </row>
    <row r="1819" customFormat="false" ht="12.75" hidden="false" customHeight="false" outlineLevel="0" collapsed="false">
      <c r="A1819" s="8" t="n">
        <v>18.064</v>
      </c>
      <c r="B1819" s="9" t="n">
        <v>18.0340904949625</v>
      </c>
      <c r="C1819" s="9" t="n">
        <v>0.936959705341757</v>
      </c>
      <c r="D1819" s="9" t="n">
        <v>17.9640904949625</v>
      </c>
      <c r="E1819" s="7" t="n">
        <v>26.578138824</v>
      </c>
      <c r="F1819" s="7" t="n">
        <v>0.1627479</v>
      </c>
      <c r="G1819" s="7" t="n">
        <v>-0.06654123</v>
      </c>
      <c r="H1819" s="10" t="n">
        <v>5.2254</v>
      </c>
    </row>
    <row r="1820" customFormat="false" ht="12.75" hidden="false" customHeight="false" outlineLevel="0" collapsed="false">
      <c r="A1820" s="8" t="n">
        <v>18.074</v>
      </c>
      <c r="B1820" s="9" t="n">
        <v>18.0440491393964</v>
      </c>
      <c r="C1820" s="9" t="n">
        <v>0.937868221185979</v>
      </c>
      <c r="D1820" s="9" t="n">
        <v>17.9740491393964</v>
      </c>
      <c r="E1820" s="7" t="n">
        <v>26.857046934</v>
      </c>
      <c r="F1820" s="7" t="n">
        <v>0.16439598</v>
      </c>
      <c r="G1820" s="7" t="n">
        <v>-0.06654123</v>
      </c>
      <c r="H1820" s="10" t="n">
        <v>5.2126</v>
      </c>
    </row>
    <row r="1821" customFormat="false" ht="12.75" hidden="false" customHeight="false" outlineLevel="0" collapsed="false">
      <c r="A1821" s="8" t="n">
        <v>18.084</v>
      </c>
      <c r="B1821" s="9" t="n">
        <v>18.0540077679722</v>
      </c>
      <c r="C1821" s="9" t="n">
        <v>0.938776910841197</v>
      </c>
      <c r="D1821" s="9" t="n">
        <v>17.9840077679722</v>
      </c>
      <c r="E1821" s="7" t="n">
        <v>27.07656138</v>
      </c>
      <c r="F1821" s="7" t="n">
        <v>0.16816302</v>
      </c>
      <c r="G1821" s="7" t="n">
        <v>-0.06597225</v>
      </c>
      <c r="H1821" s="10" t="n">
        <v>5.2136</v>
      </c>
    </row>
    <row r="1822" customFormat="false" ht="12.75" hidden="false" customHeight="false" outlineLevel="0" collapsed="false">
      <c r="A1822" s="8" t="n">
        <v>18.094</v>
      </c>
      <c r="B1822" s="9" t="n">
        <v>18.0639663251489</v>
      </c>
      <c r="C1822" s="9" t="n">
        <v>0.939686382642471</v>
      </c>
      <c r="D1822" s="9" t="n">
        <v>17.9939663251489</v>
      </c>
      <c r="E1822" s="7" t="n">
        <v>27.247732146</v>
      </c>
      <c r="F1822" s="7" t="n">
        <v>0.17249904</v>
      </c>
      <c r="G1822" s="7" t="n">
        <v>-0.06540327</v>
      </c>
      <c r="H1822" s="10" t="n">
        <v>5.2181</v>
      </c>
    </row>
    <row r="1823" customFormat="false" ht="12.75" hidden="false" customHeight="false" outlineLevel="0" collapsed="false">
      <c r="A1823" s="8" t="n">
        <v>18.104</v>
      </c>
      <c r="B1823" s="9" t="n">
        <v>18.0739249108927</v>
      </c>
      <c r="C1823" s="9" t="n">
        <v>0.940595541585995</v>
      </c>
      <c r="D1823" s="9" t="n">
        <v>18.0039249108927</v>
      </c>
      <c r="E1823" s="7" t="n">
        <v>27.467142606</v>
      </c>
      <c r="F1823" s="7" t="n">
        <v>0.17725689</v>
      </c>
      <c r="G1823" s="7" t="n">
        <v>-0.06540327</v>
      </c>
      <c r="H1823" s="10" t="n">
        <v>5.2163</v>
      </c>
    </row>
    <row r="1824" customFormat="false" ht="12.75" hidden="false" customHeight="false" outlineLevel="0" collapsed="false">
      <c r="A1824" s="8" t="n">
        <v>18.114</v>
      </c>
      <c r="B1824" s="9" t="n">
        <v>18.0838836694154</v>
      </c>
      <c r="C1824" s="9" t="n">
        <v>0.94150280598288</v>
      </c>
      <c r="D1824" s="9" t="n">
        <v>18.0138836694154</v>
      </c>
      <c r="E1824" s="7" t="n">
        <v>27.779626422</v>
      </c>
      <c r="F1824" s="7" t="n">
        <v>0.18078849</v>
      </c>
      <c r="G1824" s="7" t="n">
        <v>-0.06483429</v>
      </c>
      <c r="H1824" s="10" t="n">
        <v>5.2054</v>
      </c>
    </row>
    <row r="1825" customFormat="false" ht="12.75" hidden="false" customHeight="false" outlineLevel="0" collapsed="false">
      <c r="A1825" s="8" t="n">
        <v>18.124</v>
      </c>
      <c r="B1825" s="9" t="n">
        <v>18.0938423994307</v>
      </c>
      <c r="C1825" s="9" t="n">
        <v>0.942410383242942</v>
      </c>
      <c r="D1825" s="9" t="n">
        <v>18.0238423994307</v>
      </c>
      <c r="E1825" s="7" t="n">
        <v>28.114314192</v>
      </c>
      <c r="F1825" s="7" t="n">
        <v>0.18122013</v>
      </c>
      <c r="G1825" s="7" t="n">
        <v>-0.06483429</v>
      </c>
      <c r="H1825" s="10" t="n">
        <v>5.2072</v>
      </c>
    </row>
    <row r="1826" customFormat="false" ht="12.75" hidden="false" customHeight="false" outlineLevel="0" collapsed="false">
      <c r="A1826" s="8" t="n">
        <v>18.133</v>
      </c>
      <c r="B1826" s="9" t="n">
        <v>18.1028052051044</v>
      </c>
      <c r="C1826" s="9" t="n">
        <v>0.943227765928301</v>
      </c>
      <c r="D1826" s="9" t="n">
        <v>18.0328052051044</v>
      </c>
      <c r="E1826" s="7" t="n">
        <v>28.493617842</v>
      </c>
      <c r="F1826" s="7" t="n">
        <v>0.18314289</v>
      </c>
      <c r="G1826" s="7" t="n">
        <v>-0.06483429</v>
      </c>
      <c r="H1826" s="10" t="n">
        <v>5.2108</v>
      </c>
    </row>
    <row r="1827" customFormat="false" ht="12.75" hidden="false" customHeight="false" outlineLevel="0" collapsed="false">
      <c r="A1827" s="8" t="n">
        <v>18.143</v>
      </c>
      <c r="B1827" s="9" t="n">
        <v>18.1127639636272</v>
      </c>
      <c r="C1827" s="9" t="n">
        <v>0.944135030325185</v>
      </c>
      <c r="D1827" s="9" t="n">
        <v>18.0427639636272</v>
      </c>
      <c r="E1827" s="7" t="n">
        <v>28.936146942</v>
      </c>
      <c r="F1827" s="7" t="n">
        <v>0.18578178</v>
      </c>
      <c r="G1827" s="7" t="n">
        <v>-0.06483429</v>
      </c>
      <c r="H1827" s="10" t="n">
        <v>5.2054</v>
      </c>
    </row>
    <row r="1828" customFormat="false" ht="12.75" hidden="false" customHeight="false" outlineLevel="0" collapsed="false">
      <c r="A1828" s="8" t="n">
        <v>18.153</v>
      </c>
      <c r="B1828" s="9" t="n">
        <v>18.1227228677012</v>
      </c>
      <c r="C1828" s="9" t="n">
        <v>0.945040695629624</v>
      </c>
      <c r="D1828" s="9" t="n">
        <v>18.0527228677012</v>
      </c>
      <c r="E1828" s="7" t="n">
        <v>29.367749664</v>
      </c>
      <c r="F1828" s="7" t="n">
        <v>0.18690993</v>
      </c>
      <c r="G1828" s="7" t="n">
        <v>-0.06369633</v>
      </c>
      <c r="H1828" s="10" t="n">
        <v>5.1962</v>
      </c>
    </row>
    <row r="1829" customFormat="false" ht="12.75" hidden="false" customHeight="false" outlineLevel="0" collapsed="false">
      <c r="A1829" s="8" t="n">
        <v>18.163</v>
      </c>
      <c r="B1829" s="9" t="n">
        <v>18.1326816990317</v>
      </c>
      <c r="C1829" s="9" t="n">
        <v>0.945947160483208</v>
      </c>
      <c r="D1829" s="9" t="n">
        <v>18.0626816990317</v>
      </c>
      <c r="E1829" s="7" t="n">
        <v>29.877212394</v>
      </c>
      <c r="F1829" s="7" t="n">
        <v>0.18912699</v>
      </c>
      <c r="G1829" s="7" t="n">
        <v>-0.06369633</v>
      </c>
      <c r="H1829" s="10" t="n">
        <v>5.2008</v>
      </c>
    </row>
    <row r="1830" customFormat="false" ht="12.75" hidden="false" customHeight="false" outlineLevel="0" collapsed="false">
      <c r="A1830" s="8" t="n">
        <v>18.173</v>
      </c>
      <c r="B1830" s="9" t="n">
        <v>18.1426405872974</v>
      </c>
      <c r="C1830" s="9" t="n">
        <v>0.946852999603175</v>
      </c>
      <c r="D1830" s="9" t="n">
        <v>18.0726405872974</v>
      </c>
      <c r="E1830" s="7" t="n">
        <v>30.256631802</v>
      </c>
      <c r="F1830" s="7" t="n">
        <v>0.19030419</v>
      </c>
      <c r="G1830" s="7" t="n">
        <v>-0.06311754</v>
      </c>
      <c r="H1830" s="10" t="n">
        <v>5.1972</v>
      </c>
    </row>
    <row r="1831" customFormat="false" ht="12.75" hidden="false" customHeight="false" outlineLevel="0" collapsed="false">
      <c r="A1831" s="8" t="n">
        <v>18.183</v>
      </c>
      <c r="B1831" s="9" t="n">
        <v>18.1525996051021</v>
      </c>
      <c r="C1831" s="9" t="n">
        <v>0.947757413427672</v>
      </c>
      <c r="D1831" s="9" t="n">
        <v>18.0825996051021</v>
      </c>
      <c r="E1831" s="7" t="n">
        <v>30.855345912</v>
      </c>
      <c r="F1831" s="7" t="n">
        <v>0.19506204</v>
      </c>
      <c r="G1831" s="7" t="n">
        <v>-0.06311754</v>
      </c>
      <c r="H1831" s="10" t="n">
        <v>5.189</v>
      </c>
    </row>
    <row r="1832" customFormat="false" ht="12.75" hidden="false" customHeight="false" outlineLevel="0" collapsed="false">
      <c r="A1832" s="8" t="n">
        <v>18.193</v>
      </c>
      <c r="B1832" s="9" t="n">
        <v>18.1625587664247</v>
      </c>
      <c r="C1832" s="9" t="n">
        <v>0.948660245500144</v>
      </c>
      <c r="D1832" s="9" t="n">
        <v>18.0925587664247</v>
      </c>
      <c r="E1832" s="7" t="n">
        <v>31.324024548</v>
      </c>
      <c r="F1832" s="7" t="n">
        <v>0.19921167</v>
      </c>
      <c r="G1832" s="7" t="n">
        <v>-0.06254856</v>
      </c>
      <c r="H1832" s="10" t="n">
        <v>5.1799</v>
      </c>
    </row>
    <row r="1833" customFormat="false" ht="12.75" hidden="false" customHeight="false" outlineLevel="0" collapsed="false">
      <c r="A1833" s="8" t="n">
        <v>18.203</v>
      </c>
      <c r="B1833" s="9" t="n">
        <v>18.1725177984346</v>
      </c>
      <c r="C1833" s="9" t="n">
        <v>0.949564502888644</v>
      </c>
      <c r="D1833" s="9" t="n">
        <v>18.1025177984346</v>
      </c>
      <c r="E1833" s="7" t="n">
        <v>31.859627004</v>
      </c>
      <c r="F1833" s="7" t="n">
        <v>0.20340054</v>
      </c>
      <c r="G1833" s="7" t="n">
        <v>-0.06197958</v>
      </c>
      <c r="H1833" s="10" t="n">
        <v>5.1881</v>
      </c>
    </row>
    <row r="1834" customFormat="false" ht="12.75" hidden="false" customHeight="false" outlineLevel="0" collapsed="false">
      <c r="A1834" s="8" t="n">
        <v>18.213</v>
      </c>
      <c r="B1834" s="9" t="n">
        <v>18.182476874623</v>
      </c>
      <c r="C1834" s="9" t="n">
        <v>0.950468273585947</v>
      </c>
      <c r="D1834" s="9" t="n">
        <v>18.112476874623</v>
      </c>
      <c r="E1834" s="7" t="n">
        <v>32.305874094</v>
      </c>
      <c r="F1834" s="7" t="n">
        <v>0.207972</v>
      </c>
      <c r="G1834" s="7" t="n">
        <v>-0.06197958</v>
      </c>
      <c r="H1834" s="10" t="n">
        <v>5.1853</v>
      </c>
    </row>
    <row r="1835" customFormat="false" ht="12.75" hidden="false" customHeight="false" outlineLevel="0" collapsed="false">
      <c r="A1835" s="8" t="n">
        <v>18.223</v>
      </c>
      <c r="B1835" s="9" t="n">
        <v>18.1924360517015</v>
      </c>
      <c r="C1835" s="9" t="n">
        <v>0.951370931838126</v>
      </c>
      <c r="D1835" s="9" t="n">
        <v>18.1224360517015</v>
      </c>
      <c r="E1835" s="7" t="n">
        <v>32.651715834</v>
      </c>
      <c r="F1835" s="7" t="n">
        <v>0.21286719</v>
      </c>
      <c r="G1835" s="7" t="n">
        <v>-0.06197958</v>
      </c>
      <c r="H1835" s="10" t="n">
        <v>5.1789</v>
      </c>
    </row>
    <row r="1836" customFormat="false" ht="12.75" hidden="false" customHeight="false" outlineLevel="0" collapsed="false">
      <c r="A1836" s="8" t="n">
        <v>18.233</v>
      </c>
      <c r="B1836" s="9" t="n">
        <v>18.2023951988412</v>
      </c>
      <c r="C1836" s="9" t="n">
        <v>0.952273920348628</v>
      </c>
      <c r="D1836" s="9" t="n">
        <v>18.1323951988412</v>
      </c>
      <c r="E1836" s="7" t="n">
        <v>33.10179471</v>
      </c>
      <c r="F1836" s="7" t="n">
        <v>0.22016583</v>
      </c>
      <c r="G1836" s="7" t="n">
        <v>-0.0614106</v>
      </c>
      <c r="H1836" s="10" t="n">
        <v>5.1808</v>
      </c>
    </row>
    <row r="1837" customFormat="false" ht="12.75" hidden="false" customHeight="false" outlineLevel="0" collapsed="false">
      <c r="A1837" s="8" t="n">
        <v>18.243</v>
      </c>
      <c r="B1837" s="9" t="n">
        <v>18.2123542466319</v>
      </c>
      <c r="C1837" s="9" t="n">
        <v>0.95317800391909</v>
      </c>
      <c r="D1837" s="9" t="n">
        <v>18.1423542466319</v>
      </c>
      <c r="E1837" s="7" t="n">
        <v>33.36210306</v>
      </c>
      <c r="F1837" s="7" t="n">
        <v>0.22243194</v>
      </c>
      <c r="G1837" s="7" t="n">
        <v>-0.0614106</v>
      </c>
      <c r="H1837" s="10" t="n">
        <v>5.1871</v>
      </c>
    </row>
    <row r="1838" customFormat="false" ht="12.75" hidden="false" customHeight="false" outlineLevel="0" collapsed="false">
      <c r="A1838" s="8" t="n">
        <v>18.252</v>
      </c>
      <c r="B1838" s="9" t="n">
        <v>18.22131756978</v>
      </c>
      <c r="C1838" s="9" t="n">
        <v>0.953989692370802</v>
      </c>
      <c r="D1838" s="9" t="n">
        <v>18.15131756978</v>
      </c>
      <c r="E1838" s="7" t="n">
        <v>33.56663175</v>
      </c>
      <c r="F1838" s="7" t="n">
        <v>0.23072139</v>
      </c>
      <c r="G1838" s="7" t="n">
        <v>-0.0614106</v>
      </c>
      <c r="H1838" s="10" t="n">
        <v>5.1744</v>
      </c>
    </row>
    <row r="1839" customFormat="false" ht="12.75" hidden="false" customHeight="false" outlineLevel="0" collapsed="false">
      <c r="A1839" s="8" t="n">
        <v>18.262</v>
      </c>
      <c r="B1839" s="9" t="n">
        <v>18.2312766743563</v>
      </c>
      <c r="C1839" s="9" t="n">
        <v>0.954893150194053</v>
      </c>
      <c r="D1839" s="9" t="n">
        <v>18.1612766743563</v>
      </c>
      <c r="E1839" s="7" t="n">
        <v>33.693176826</v>
      </c>
      <c r="F1839" s="7" t="n">
        <v>0.23778459</v>
      </c>
      <c r="G1839" s="7" t="n">
        <v>-0.06084162</v>
      </c>
      <c r="H1839" s="10" t="n">
        <v>5.1835</v>
      </c>
    </row>
    <row r="1840" customFormat="false" ht="12.75" hidden="false" customHeight="false" outlineLevel="0" collapsed="false">
      <c r="A1840" s="8" t="n">
        <v>18.272</v>
      </c>
      <c r="B1840" s="9" t="n">
        <v>18.2412359805185</v>
      </c>
      <c r="C1840" s="9" t="n">
        <v>0.955794383109461</v>
      </c>
      <c r="D1840" s="9" t="n">
        <v>18.1712359805185</v>
      </c>
      <c r="E1840" s="7" t="n">
        <v>33.756516072</v>
      </c>
      <c r="F1840" s="7" t="n">
        <v>0.24400413</v>
      </c>
      <c r="G1840" s="7" t="n">
        <v>-0.06027264</v>
      </c>
      <c r="H1840" s="10" t="n">
        <v>5.1707</v>
      </c>
    </row>
    <row r="1841" customFormat="false" ht="12.75" hidden="false" customHeight="false" outlineLevel="0" collapsed="false">
      <c r="A1841" s="8" t="n">
        <v>18.282</v>
      </c>
      <c r="B1841" s="9" t="n">
        <v>18.2511951859498</v>
      </c>
      <c r="C1841" s="9" t="n">
        <v>0.956696728484419</v>
      </c>
      <c r="D1841" s="9" t="n">
        <v>18.1811951859498</v>
      </c>
      <c r="E1841" s="7" t="n">
        <v>33.816013722</v>
      </c>
      <c r="F1841" s="7" t="n">
        <v>0.25022367</v>
      </c>
      <c r="G1841" s="7" t="n">
        <v>-0.06027264</v>
      </c>
      <c r="H1841" s="10" t="n">
        <v>5.1771</v>
      </c>
    </row>
    <row r="1842" customFormat="false" ht="12.75" hidden="false" customHeight="false" outlineLevel="0" collapsed="false">
      <c r="A1842" s="8" t="n">
        <v>18.292</v>
      </c>
      <c r="B1842" s="9" t="n">
        <v>18.2611545204202</v>
      </c>
      <c r="C1842" s="9" t="n">
        <v>0.957597648518551</v>
      </c>
      <c r="D1842" s="9" t="n">
        <v>18.1911545204202</v>
      </c>
      <c r="E1842" s="7" t="n">
        <v>33.782655798</v>
      </c>
      <c r="F1842" s="7" t="n">
        <v>0.25874856</v>
      </c>
      <c r="G1842" s="7" t="n">
        <v>-0.05970366</v>
      </c>
      <c r="H1842" s="10" t="n">
        <v>5.1689</v>
      </c>
    </row>
    <row r="1843" customFormat="false" ht="12.75" hidden="false" customHeight="false" outlineLevel="0" collapsed="false">
      <c r="A1843" s="8" t="n">
        <v>18.302</v>
      </c>
      <c r="B1843" s="9" t="n">
        <v>18.2711139114773</v>
      </c>
      <c r="C1843" s="9" t="n">
        <v>0.958497942787464</v>
      </c>
      <c r="D1843" s="9" t="n">
        <v>18.2011139114773</v>
      </c>
      <c r="E1843" s="7" t="n">
        <v>33.708399984</v>
      </c>
      <c r="F1843" s="7" t="n">
        <v>0.26142669</v>
      </c>
      <c r="G1843" s="7" t="n">
        <v>-0.05913468</v>
      </c>
      <c r="H1843" s="10" t="n">
        <v>5.1653</v>
      </c>
    </row>
    <row r="1844" customFormat="false" ht="12.75" hidden="false" customHeight="false" outlineLevel="0" collapsed="false">
      <c r="A1844" s="8" t="n">
        <v>18.312</v>
      </c>
      <c r="B1844" s="9" t="n">
        <v>18.281073274246</v>
      </c>
      <c r="C1844" s="9" t="n">
        <v>0.959398549939432</v>
      </c>
      <c r="D1844" s="9" t="n">
        <v>18.211073274246</v>
      </c>
      <c r="E1844" s="7" t="n">
        <v>33.596956422</v>
      </c>
      <c r="F1844" s="7" t="n">
        <v>0.26280009</v>
      </c>
      <c r="G1844" s="7" t="n">
        <v>-0.05855589</v>
      </c>
      <c r="H1844" s="10" t="n">
        <v>5.1671</v>
      </c>
    </row>
    <row r="1845" customFormat="false" ht="12.75" hidden="false" customHeight="false" outlineLevel="0" collapsed="false">
      <c r="A1845" s="8" t="n">
        <v>18.322</v>
      </c>
      <c r="B1845" s="9" t="n">
        <v>18.2910325804082</v>
      </c>
      <c r="C1845" s="9" t="n">
        <v>0.960299782854839</v>
      </c>
      <c r="D1845" s="9" t="n">
        <v>18.2210325804082</v>
      </c>
      <c r="E1845" s="7" t="n">
        <v>33.225192738</v>
      </c>
      <c r="F1845" s="7" t="n">
        <v>0.26487</v>
      </c>
      <c r="G1845" s="7" t="n">
        <v>-0.05798691</v>
      </c>
      <c r="H1845" s="10" t="n">
        <v>5.1707</v>
      </c>
    </row>
    <row r="1846" customFormat="false" ht="12.75" hidden="false" customHeight="false" outlineLevel="0" collapsed="false">
      <c r="A1846" s="8" t="n">
        <v>18.332</v>
      </c>
      <c r="B1846" s="9" t="n">
        <v>18.300991999744</v>
      </c>
      <c r="C1846" s="9" t="n">
        <v>0.961199764239811</v>
      </c>
      <c r="D1846" s="9" t="n">
        <v>18.230991999744</v>
      </c>
      <c r="E1846" s="7" t="n">
        <v>32.950126224</v>
      </c>
      <c r="F1846" s="7" t="n">
        <v>0.26929431</v>
      </c>
      <c r="G1846" s="7" t="n">
        <v>-0.05741793</v>
      </c>
      <c r="H1846" s="10" t="n">
        <v>5.1635</v>
      </c>
    </row>
    <row r="1847" customFormat="false" ht="12.75" hidden="false" customHeight="false" outlineLevel="0" collapsed="false">
      <c r="A1847" s="8" t="n">
        <v>18.341</v>
      </c>
      <c r="B1847" s="9" t="n">
        <v>18.309955529434</v>
      </c>
      <c r="C1847" s="9" t="n">
        <v>0.962009168648482</v>
      </c>
      <c r="D1847" s="9" t="n">
        <v>18.239955529434</v>
      </c>
      <c r="E1847" s="7" t="n">
        <v>32.875974396</v>
      </c>
      <c r="F1847" s="7" t="n">
        <v>0.27372843</v>
      </c>
      <c r="G1847" s="7" t="n">
        <v>-0.05627997</v>
      </c>
      <c r="H1847" s="10" t="n">
        <v>5.1598</v>
      </c>
    </row>
    <row r="1848" customFormat="false" ht="12.75" hidden="false" customHeight="false" outlineLevel="0" collapsed="false">
      <c r="A1848" s="8" t="n">
        <v>18.351</v>
      </c>
      <c r="B1848" s="9" t="n">
        <v>18.3199149204911</v>
      </c>
      <c r="C1848" s="9" t="n">
        <v>0.962909462917396</v>
      </c>
      <c r="D1848" s="9" t="n">
        <v>18.2499149204911</v>
      </c>
      <c r="E1848" s="7" t="n">
        <v>32.783242428</v>
      </c>
      <c r="F1848" s="7" t="n">
        <v>0.27598473</v>
      </c>
      <c r="G1848" s="7" t="n">
        <v>-0.05514201</v>
      </c>
      <c r="H1848" s="10" t="n">
        <v>5.1653</v>
      </c>
    </row>
    <row r="1849" customFormat="false" ht="12.75" hidden="false" customHeight="false" outlineLevel="0" collapsed="false">
      <c r="A1849" s="8" t="n">
        <v>18.361</v>
      </c>
      <c r="B1849" s="9" t="n">
        <v>18.3298741825989</v>
      </c>
      <c r="C1849" s="9" t="n">
        <v>0.963811182535241</v>
      </c>
      <c r="D1849" s="9" t="n">
        <v>18.2598741825989</v>
      </c>
      <c r="E1849" s="7" t="n">
        <v>32.657030892</v>
      </c>
      <c r="F1849" s="7" t="n">
        <v>0.27805464</v>
      </c>
      <c r="G1849" s="7" t="n">
        <v>-0.05399424</v>
      </c>
      <c r="H1849" s="10" t="n">
        <v>5.1735</v>
      </c>
    </row>
    <row r="1850" customFormat="false" ht="12.75" hidden="false" customHeight="false" outlineLevel="0" collapsed="false">
      <c r="A1850" s="8" t="n">
        <v>18.371</v>
      </c>
      <c r="B1850" s="9" t="n">
        <v>18.3398335453676</v>
      </c>
      <c r="C1850" s="9" t="n">
        <v>0.964711789687208</v>
      </c>
      <c r="D1850" s="9" t="n">
        <v>18.2698335453676</v>
      </c>
      <c r="E1850" s="7" t="n">
        <v>32.515717842</v>
      </c>
      <c r="F1850" s="7" t="n">
        <v>0.27744642</v>
      </c>
      <c r="G1850" s="7" t="n">
        <v>-0.05399424</v>
      </c>
      <c r="H1850" s="10" t="n">
        <v>5.1671</v>
      </c>
    </row>
    <row r="1851" customFormat="false" ht="12.75" hidden="false" customHeight="false" outlineLevel="0" collapsed="false">
      <c r="A1851" s="8" t="n">
        <v>18.381</v>
      </c>
      <c r="B1851" s="9" t="n">
        <v>18.3497929505653</v>
      </c>
      <c r="C1851" s="9" t="n">
        <v>0.965611927514262</v>
      </c>
      <c r="D1851" s="9" t="n">
        <v>18.2797929505653</v>
      </c>
      <c r="E1851" s="7" t="n">
        <v>32.478755724</v>
      </c>
      <c r="F1851" s="7" t="n">
        <v>0.27707364</v>
      </c>
      <c r="G1851" s="7" t="n">
        <v>-0.05285628</v>
      </c>
      <c r="H1851" s="10" t="n">
        <v>5.1644</v>
      </c>
    </row>
    <row r="1852" customFormat="false" ht="12.75" hidden="false" customHeight="false" outlineLevel="0" collapsed="false">
      <c r="A1852" s="8" t="n">
        <v>18.39</v>
      </c>
      <c r="B1852" s="9" t="n">
        <v>18.3587564025167</v>
      </c>
      <c r="C1852" s="9" t="n">
        <v>0.966422192356285</v>
      </c>
      <c r="D1852" s="9" t="n">
        <v>18.2887564025167</v>
      </c>
      <c r="E1852" s="7" t="n">
        <v>32.363706006</v>
      </c>
      <c r="F1852" s="7" t="n">
        <v>0.27697554</v>
      </c>
      <c r="G1852" s="7" t="n">
        <v>-0.05171832</v>
      </c>
      <c r="H1852" s="10" t="n">
        <v>5.1653</v>
      </c>
    </row>
    <row r="1853" customFormat="false" ht="12.75" hidden="false" customHeight="false" outlineLevel="0" collapsed="false">
      <c r="A1853" s="8" t="n">
        <v>18.4</v>
      </c>
      <c r="B1853" s="9" t="n">
        <v>18.3687156929479</v>
      </c>
      <c r="C1853" s="9" t="n">
        <v>0.967323599094238</v>
      </c>
      <c r="D1853" s="9" t="n">
        <v>18.2987156929479</v>
      </c>
      <c r="E1853" s="7" t="n">
        <v>32.192762832</v>
      </c>
      <c r="F1853" s="7" t="n">
        <v>0.27730908</v>
      </c>
      <c r="G1853" s="7" t="n">
        <v>-0.05114934</v>
      </c>
      <c r="H1853" s="10" t="n">
        <v>5.1717</v>
      </c>
    </row>
    <row r="1854" customFormat="false" ht="12.75" hidden="false" customHeight="false" outlineLevel="0" collapsed="false">
      <c r="A1854" s="8" t="n">
        <v>18.41</v>
      </c>
      <c r="B1854" s="9" t="n">
        <v>18.3786749408902</v>
      </c>
      <c r="C1854" s="9" t="n">
        <v>0.968225475151696</v>
      </c>
      <c r="D1854" s="9" t="n">
        <v>18.3086749408902</v>
      </c>
      <c r="E1854" s="7" t="n">
        <v>31.936172472</v>
      </c>
      <c r="F1854" s="7" t="n">
        <v>0.2754648</v>
      </c>
      <c r="G1854" s="7" t="n">
        <v>-0.05114934</v>
      </c>
      <c r="H1854" s="10" t="n">
        <v>5.1744</v>
      </c>
    </row>
    <row r="1855" customFormat="false" ht="12.75" hidden="false" customHeight="false" outlineLevel="0" collapsed="false">
      <c r="A1855" s="8" t="n">
        <v>18.42</v>
      </c>
      <c r="B1855" s="9" t="n">
        <v>18.3886341604944</v>
      </c>
      <c r="C1855" s="9" t="n">
        <v>0.96912766408771</v>
      </c>
      <c r="D1855" s="9" t="n">
        <v>18.3186341604944</v>
      </c>
      <c r="E1855" s="7" t="n">
        <v>31.791369024</v>
      </c>
      <c r="F1855" s="7" t="n">
        <v>0.27396387</v>
      </c>
      <c r="G1855" s="7" t="n">
        <v>-0.05001138</v>
      </c>
      <c r="H1855" s="10" t="n">
        <v>5.1762</v>
      </c>
    </row>
    <row r="1856" customFormat="false" ht="12.75" hidden="false" customHeight="false" outlineLevel="0" collapsed="false">
      <c r="A1856" s="8" t="n">
        <v>18.43</v>
      </c>
      <c r="B1856" s="9" t="n">
        <v>18.3985933942689</v>
      </c>
      <c r="C1856" s="9" t="n">
        <v>0.970029696584557</v>
      </c>
      <c r="D1856" s="9" t="n">
        <v>18.3285933942689</v>
      </c>
      <c r="E1856" s="7" t="n">
        <v>31.471782768</v>
      </c>
      <c r="F1856" s="7" t="n">
        <v>0.27137403</v>
      </c>
      <c r="G1856" s="7" t="n">
        <v>-0.04886361</v>
      </c>
      <c r="H1856" s="10" t="n">
        <v>5.1753</v>
      </c>
    </row>
    <row r="1857" customFormat="false" ht="12.75" hidden="false" customHeight="false" outlineLevel="0" collapsed="false">
      <c r="A1857" s="8" t="n">
        <v>18.44</v>
      </c>
      <c r="B1857" s="9" t="n">
        <v>18.4085527004311</v>
      </c>
      <c r="C1857" s="9" t="n">
        <v>0.970930929499964</v>
      </c>
      <c r="D1857" s="9" t="n">
        <v>18.3385527004311</v>
      </c>
      <c r="E1857" s="7" t="n">
        <v>31.226697576</v>
      </c>
      <c r="F1857" s="7" t="n">
        <v>0.27188415</v>
      </c>
      <c r="G1857" s="7" t="n">
        <v>-0.04715667</v>
      </c>
      <c r="H1857" s="10" t="n">
        <v>5.1707</v>
      </c>
    </row>
    <row r="1858" customFormat="false" ht="12.75" hidden="false" customHeight="false" outlineLevel="0" collapsed="false">
      <c r="A1858" s="8" t="n">
        <v>18.45</v>
      </c>
      <c r="B1858" s="9" t="n">
        <v>18.4185121056288</v>
      </c>
      <c r="C1858" s="9" t="n">
        <v>0.971831067327018</v>
      </c>
      <c r="D1858" s="9" t="n">
        <v>18.3485121056288</v>
      </c>
      <c r="E1858" s="7" t="n">
        <v>31.096879884</v>
      </c>
      <c r="F1858" s="7" t="n">
        <v>0.26981424</v>
      </c>
      <c r="G1858" s="7" t="n">
        <v>-0.04544973</v>
      </c>
      <c r="H1858" s="10" t="n">
        <v>5.1644</v>
      </c>
    </row>
    <row r="1859" customFormat="false" ht="12.75" hidden="false" customHeight="false" outlineLevel="0" collapsed="false">
      <c r="A1859" s="8" t="n">
        <v>18.46</v>
      </c>
      <c r="B1859" s="9" t="n">
        <v>18.42847139606</v>
      </c>
      <c r="C1859" s="9" t="n">
        <v>0.972732474064971</v>
      </c>
      <c r="D1859" s="9" t="n">
        <v>18.35847139606</v>
      </c>
      <c r="E1859" s="7" t="n">
        <v>30.844007514</v>
      </c>
      <c r="F1859" s="7" t="n">
        <v>0.2684997</v>
      </c>
      <c r="G1859" s="7" t="n">
        <v>-0.04544973</v>
      </c>
      <c r="H1859" s="10" t="n">
        <v>5.1717</v>
      </c>
    </row>
    <row r="1860" customFormat="false" ht="12.75" hidden="false" customHeight="false" outlineLevel="0" collapsed="false">
      <c r="A1860" s="8" t="n">
        <v>18.469</v>
      </c>
      <c r="B1860" s="9" t="n">
        <v>18.4374346667728</v>
      </c>
      <c r="C1860" s="9" t="n">
        <v>0.973544741341143</v>
      </c>
      <c r="D1860" s="9" t="n">
        <v>18.3674346667728</v>
      </c>
      <c r="E1860" s="7" t="n">
        <v>30.643312572</v>
      </c>
      <c r="F1860" s="7" t="n">
        <v>0.26717535</v>
      </c>
      <c r="G1860" s="7" t="n">
        <v>-0.04487094</v>
      </c>
      <c r="H1860" s="10" t="n">
        <v>5.1781</v>
      </c>
    </row>
    <row r="1861" customFormat="false" ht="12.75" hidden="false" customHeight="false" outlineLevel="0" collapsed="false">
      <c r="A1861" s="8" t="n">
        <v>18.479</v>
      </c>
      <c r="B1861" s="9" t="n">
        <v>18.4473939288806</v>
      </c>
      <c r="C1861" s="9" t="n">
        <v>0.974446460958989</v>
      </c>
      <c r="D1861" s="9" t="n">
        <v>18.3773939288806</v>
      </c>
      <c r="E1861" s="7" t="n">
        <v>30.453769638</v>
      </c>
      <c r="F1861" s="7" t="n">
        <v>0.26157384</v>
      </c>
      <c r="G1861" s="7" t="n">
        <v>-0.04430196</v>
      </c>
      <c r="H1861" s="10" t="n">
        <v>5.1735</v>
      </c>
    </row>
    <row r="1862" customFormat="false" ht="12.75" hidden="false" customHeight="false" outlineLevel="0" collapsed="false">
      <c r="A1862" s="8" t="n">
        <v>18.489</v>
      </c>
      <c r="B1862" s="9" t="n">
        <v>18.4573533340783</v>
      </c>
      <c r="C1862" s="9" t="n">
        <v>0.975346598786042</v>
      </c>
      <c r="D1862" s="9" t="n">
        <v>18.3873533340783</v>
      </c>
      <c r="E1862" s="7" t="n">
        <v>30.234482784</v>
      </c>
      <c r="F1862" s="7" t="n">
        <v>0.25987671</v>
      </c>
      <c r="G1862" s="7" t="n">
        <v>-0.04373298</v>
      </c>
      <c r="H1862" s="10" t="n">
        <v>5.1644</v>
      </c>
    </row>
    <row r="1863" customFormat="false" ht="12.75" hidden="false" customHeight="false" outlineLevel="0" collapsed="false">
      <c r="A1863" s="8" t="n">
        <v>18.499</v>
      </c>
      <c r="B1863" s="9" t="n">
        <v>18.4673126245095</v>
      </c>
      <c r="C1863" s="9" t="n">
        <v>0.976248005523996</v>
      </c>
      <c r="D1863" s="9" t="n">
        <v>18.3973126245095</v>
      </c>
      <c r="E1863" s="7" t="n">
        <v>30.242146356</v>
      </c>
      <c r="F1863" s="7" t="n">
        <v>0.25804224</v>
      </c>
      <c r="G1863" s="7" t="n">
        <v>-0.04259502</v>
      </c>
      <c r="H1863" s="10" t="n">
        <v>5.1717</v>
      </c>
    </row>
    <row r="1864" customFormat="false" ht="12.75" hidden="false" customHeight="false" outlineLevel="0" collapsed="false">
      <c r="A1864" s="8" t="n">
        <v>18.509</v>
      </c>
      <c r="B1864" s="9" t="n">
        <v>18.4772717858321</v>
      </c>
      <c r="C1864" s="9" t="n">
        <v>0.977150837596469</v>
      </c>
      <c r="D1864" s="9" t="n">
        <v>18.407271785832</v>
      </c>
      <c r="E1864" s="7" t="n">
        <v>30.100833306</v>
      </c>
      <c r="F1864" s="7" t="n">
        <v>0.25592328</v>
      </c>
      <c r="G1864" s="7" t="n">
        <v>-0.04259502</v>
      </c>
      <c r="H1864" s="10" t="n">
        <v>5.1799</v>
      </c>
    </row>
    <row r="1865" customFormat="false" ht="12.75" hidden="false" customHeight="false" outlineLevel="0" collapsed="false">
      <c r="A1865" s="8" t="n">
        <v>18.519</v>
      </c>
      <c r="B1865" s="9" t="n">
        <v>18.4872310054362</v>
      </c>
      <c r="C1865" s="9" t="n">
        <v>0.978053026532483</v>
      </c>
      <c r="D1865" s="9" t="n">
        <v>18.4172310054362</v>
      </c>
      <c r="E1865" s="7" t="n">
        <v>30.000427956</v>
      </c>
      <c r="F1865" s="7" t="n">
        <v>0.25370622</v>
      </c>
      <c r="G1865" s="7" t="n">
        <v>-0.04259502</v>
      </c>
      <c r="H1865" s="10" t="n">
        <v>5.1762</v>
      </c>
    </row>
    <row r="1866" customFormat="false" ht="12.75" hidden="false" customHeight="false" outlineLevel="0" collapsed="false">
      <c r="A1866" s="8" t="n">
        <v>18.528</v>
      </c>
      <c r="B1866" s="9" t="n">
        <v>18.4961943285843</v>
      </c>
      <c r="C1866" s="9" t="n">
        <v>0.978864714984194</v>
      </c>
      <c r="D1866" s="9" t="n">
        <v>18.4261943285843</v>
      </c>
      <c r="E1866" s="7" t="n">
        <v>29.963352042</v>
      </c>
      <c r="F1866" s="7" t="n">
        <v>0.25384356</v>
      </c>
      <c r="G1866" s="7" t="n">
        <v>-0.04202604</v>
      </c>
      <c r="H1866" s="10" t="n">
        <v>5.1744</v>
      </c>
    </row>
    <row r="1867" customFormat="false" ht="12.75" hidden="false" customHeight="false" outlineLevel="0" collapsed="false">
      <c r="A1867" s="8" t="n">
        <v>18.538</v>
      </c>
      <c r="B1867" s="9" t="n">
        <v>18.506153677205</v>
      </c>
      <c r="C1867" s="9" t="n">
        <v>0.979765478577355</v>
      </c>
      <c r="D1867" s="9" t="n">
        <v>18.436153677205</v>
      </c>
      <c r="E1867" s="7" t="n">
        <v>29.900022606</v>
      </c>
      <c r="F1867" s="7" t="n">
        <v>0.2529018</v>
      </c>
      <c r="G1867" s="7" t="n">
        <v>-0.04259502</v>
      </c>
      <c r="H1867" s="10" t="n">
        <v>5.168</v>
      </c>
    </row>
    <row r="1868" customFormat="false" ht="12.75" hidden="false" customHeight="false" outlineLevel="0" collapsed="false">
      <c r="A1868" s="8" t="n">
        <v>18.548</v>
      </c>
      <c r="B1868" s="9" t="n">
        <v>18.5161130116754</v>
      </c>
      <c r="C1868" s="9" t="n">
        <v>0.980666398611487</v>
      </c>
      <c r="D1868" s="9" t="n">
        <v>18.4461130116754</v>
      </c>
      <c r="E1868" s="7" t="n">
        <v>29.885264442</v>
      </c>
      <c r="F1868" s="7" t="n">
        <v>0.25069455</v>
      </c>
      <c r="G1868" s="7" t="n">
        <v>-0.04202604</v>
      </c>
      <c r="H1868" s="10" t="n">
        <v>5.1689</v>
      </c>
    </row>
    <row r="1869" customFormat="false" ht="12.75" hidden="false" customHeight="false" outlineLevel="0" collapsed="false">
      <c r="A1869" s="8" t="n">
        <v>18.558</v>
      </c>
      <c r="B1869" s="9" t="n">
        <v>18.5260722737831</v>
      </c>
      <c r="C1869" s="9" t="n">
        <v>0.981568118229332</v>
      </c>
      <c r="D1869" s="9" t="n">
        <v>18.4560722737831</v>
      </c>
      <c r="E1869" s="7" t="n">
        <v>29.870392482</v>
      </c>
      <c r="F1869" s="7" t="n">
        <v>0.24518133</v>
      </c>
      <c r="G1869" s="7" t="n">
        <v>-0.04202604</v>
      </c>
      <c r="H1869" s="10" t="n">
        <v>5.1735</v>
      </c>
    </row>
    <row r="1870" customFormat="false" ht="12.75" hidden="false" customHeight="false" outlineLevel="0" collapsed="false">
      <c r="A1870" s="8" t="n">
        <v>18.568</v>
      </c>
      <c r="B1870" s="9" t="n">
        <v>18.5360314351057</v>
      </c>
      <c r="C1870" s="9" t="n">
        <v>0.982470950301805</v>
      </c>
      <c r="D1870" s="9" t="n">
        <v>18.4660314351057</v>
      </c>
      <c r="E1870" s="7" t="n">
        <v>29.740119606</v>
      </c>
      <c r="F1870" s="7" t="n">
        <v>0.242307</v>
      </c>
      <c r="G1870" s="7" t="n">
        <v>-0.04259502</v>
      </c>
      <c r="H1870" s="10" t="n">
        <v>5.1799</v>
      </c>
    </row>
    <row r="1871" customFormat="false" ht="12.75" hidden="false" customHeight="false" outlineLevel="0" collapsed="false">
      <c r="A1871" s="8" t="n">
        <v>18.577</v>
      </c>
      <c r="B1871" s="9" t="n">
        <v>18.5449947455027</v>
      </c>
      <c r="C1871" s="9" t="n">
        <v>0.983282779548967</v>
      </c>
      <c r="D1871" s="9" t="n">
        <v>18.4749947455027</v>
      </c>
      <c r="E1871" s="7" t="n">
        <v>29.4610977</v>
      </c>
      <c r="F1871" s="7" t="n">
        <v>0.23825547</v>
      </c>
      <c r="G1871" s="7" t="n">
        <v>-0.043164</v>
      </c>
      <c r="H1871" s="10" t="n">
        <v>5.1753</v>
      </c>
    </row>
    <row r="1872" customFormat="false" ht="12.75" hidden="false" customHeight="false" outlineLevel="0" collapsed="false">
      <c r="A1872" s="8" t="n">
        <v>18.587</v>
      </c>
      <c r="B1872" s="9" t="n">
        <v>18.5549540799731</v>
      </c>
      <c r="C1872" s="9" t="n">
        <v>0.984183699583099</v>
      </c>
      <c r="D1872" s="9" t="n">
        <v>18.4849540799731</v>
      </c>
      <c r="E1872" s="7" t="n">
        <v>29.24913303</v>
      </c>
      <c r="F1872" s="7" t="n">
        <v>0.23552829</v>
      </c>
      <c r="G1872" s="7" t="n">
        <v>-0.043164</v>
      </c>
      <c r="H1872" s="10" t="n">
        <v>5.1689</v>
      </c>
    </row>
    <row r="1873" customFormat="false" ht="12.75" hidden="false" customHeight="false" outlineLevel="0" collapsed="false">
      <c r="A1873" s="8" t="n">
        <v>18.597</v>
      </c>
      <c r="B1873" s="9" t="n">
        <v>18.5649133704043</v>
      </c>
      <c r="C1873" s="9" t="n">
        <v>0.985085106321053</v>
      </c>
      <c r="D1873" s="9" t="n">
        <v>18.4949133704043</v>
      </c>
      <c r="E1873" s="7" t="n">
        <v>28.82892168</v>
      </c>
      <c r="F1873" s="7" t="n">
        <v>0.23109417</v>
      </c>
      <c r="G1873" s="7" t="n">
        <v>-0.043164</v>
      </c>
      <c r="H1873" s="10" t="n">
        <v>5.1717</v>
      </c>
    </row>
    <row r="1874" customFormat="false" ht="12.75" hidden="false" customHeight="false" outlineLevel="0" collapsed="false">
      <c r="A1874" s="8" t="n">
        <v>18.607</v>
      </c>
      <c r="B1874" s="9" t="n">
        <v>18.5748725900084</v>
      </c>
      <c r="C1874" s="9" t="n">
        <v>0.985987295257067</v>
      </c>
      <c r="D1874" s="9" t="n">
        <v>18.5048725900084</v>
      </c>
      <c r="E1874" s="7" t="n">
        <v>28.54257759</v>
      </c>
      <c r="F1874" s="7" t="n">
        <v>0.23072139</v>
      </c>
      <c r="G1874" s="7" t="n">
        <v>-0.043164</v>
      </c>
      <c r="H1874" s="10" t="n">
        <v>5.1762</v>
      </c>
    </row>
    <row r="1875" customFormat="false" ht="12.75" hidden="false" customHeight="false" outlineLevel="0" collapsed="false">
      <c r="A1875" s="8" t="n">
        <v>18.617</v>
      </c>
      <c r="B1875" s="9" t="n">
        <v>18.5848317229628</v>
      </c>
      <c r="C1875" s="9" t="n">
        <v>0.986890440205374</v>
      </c>
      <c r="D1875" s="9" t="n">
        <v>18.5148317229628</v>
      </c>
      <c r="E1875" s="7" t="n">
        <v>28.203944238</v>
      </c>
      <c r="F1875" s="7" t="n">
        <v>0.22991697</v>
      </c>
      <c r="G1875" s="7" t="n">
        <v>-0.04430196</v>
      </c>
      <c r="H1875" s="10" t="n">
        <v>5.1817</v>
      </c>
    </row>
    <row r="1876" customFormat="false" ht="12.75" hidden="false" customHeight="false" outlineLevel="0" collapsed="false">
      <c r="A1876" s="8" t="n">
        <v>18.627</v>
      </c>
      <c r="B1876" s="9" t="n">
        <v>18.5947909126437</v>
      </c>
      <c r="C1876" s="9" t="n">
        <v>0.987792959401121</v>
      </c>
      <c r="D1876" s="9" t="n">
        <v>18.5247909126437</v>
      </c>
      <c r="E1876" s="7" t="n">
        <v>27.924932142</v>
      </c>
      <c r="F1876" s="7" t="n">
        <v>0.22784706</v>
      </c>
      <c r="G1876" s="7" t="n">
        <v>-0.04487094</v>
      </c>
      <c r="H1876" s="10" t="n">
        <v>5.1781</v>
      </c>
    </row>
    <row r="1877" customFormat="false" ht="12.75" hidden="false" customHeight="false" outlineLevel="0" collapsed="false">
      <c r="A1877" s="8" t="n">
        <v>18.637</v>
      </c>
      <c r="B1877" s="9" t="n">
        <v>18.6047501889144</v>
      </c>
      <c r="C1877" s="9" t="n">
        <v>0.988694522579132</v>
      </c>
      <c r="D1877" s="9" t="n">
        <v>18.5347501889144</v>
      </c>
      <c r="E1877" s="7" t="n">
        <v>27.552948714</v>
      </c>
      <c r="F1877" s="7" t="n">
        <v>0.22633632</v>
      </c>
      <c r="G1877" s="7" t="n">
        <v>-0.04544973</v>
      </c>
      <c r="H1877" s="10" t="n">
        <v>5.1726</v>
      </c>
    </row>
    <row r="1878" customFormat="false" ht="12.75" hidden="false" customHeight="false" outlineLevel="0" collapsed="false">
      <c r="A1878" s="8" t="n">
        <v>18.647</v>
      </c>
      <c r="B1878" s="9" t="n">
        <v>18.6147094935036</v>
      </c>
      <c r="C1878" s="9" t="n">
        <v>0.989595772876806</v>
      </c>
      <c r="D1878" s="9" t="n">
        <v>18.5447094935036</v>
      </c>
      <c r="E1878" s="7" t="n">
        <v>27.095433858</v>
      </c>
      <c r="F1878" s="7" t="n">
        <v>0.2244528</v>
      </c>
      <c r="G1878" s="7" t="n">
        <v>-0.04601871</v>
      </c>
      <c r="H1878" s="10" t="n">
        <v>5.1708</v>
      </c>
    </row>
    <row r="1879" customFormat="false" ht="12.75" hidden="false" customHeight="false" outlineLevel="0" collapsed="false">
      <c r="A1879" s="8" t="n">
        <v>18.656</v>
      </c>
      <c r="B1879" s="9" t="n">
        <v>18.6236728024837</v>
      </c>
      <c r="C1879" s="9" t="n">
        <v>0.990407617767895</v>
      </c>
      <c r="D1879" s="9" t="n">
        <v>18.5536728024837</v>
      </c>
      <c r="E1879" s="7" t="n">
        <v>26.552385612</v>
      </c>
      <c r="F1879" s="7" t="n">
        <v>0.22304016</v>
      </c>
      <c r="G1879" s="7" t="n">
        <v>-0.04658769</v>
      </c>
      <c r="H1879" s="10" t="n">
        <v>5.1754</v>
      </c>
    </row>
    <row r="1880" customFormat="false" ht="12.75" hidden="false" customHeight="false" outlineLevel="0" collapsed="false">
      <c r="A1880" s="8" t="n">
        <v>18.666</v>
      </c>
      <c r="B1880" s="9" t="n">
        <v>18.6336319354381</v>
      </c>
      <c r="C1880" s="9" t="n">
        <v>0.991310762716203</v>
      </c>
      <c r="D1880" s="9" t="n">
        <v>18.5636319354381</v>
      </c>
      <c r="E1880" s="7" t="n">
        <v>25.871742306</v>
      </c>
      <c r="F1880" s="7" t="n">
        <v>0.21922407</v>
      </c>
      <c r="G1880" s="7" t="n">
        <v>-0.04715667</v>
      </c>
      <c r="H1880" s="10" t="n">
        <v>5.1817</v>
      </c>
    </row>
    <row r="1881" customFormat="false" ht="12.75" hidden="false" customHeight="false" outlineLevel="0" collapsed="false">
      <c r="A1881" s="8" t="n">
        <v>18.676</v>
      </c>
      <c r="B1881" s="9" t="n">
        <v>18.6435910825778</v>
      </c>
      <c r="C1881" s="9" t="n">
        <v>0.992213751226704</v>
      </c>
      <c r="D1881" s="9" t="n">
        <v>18.5735910825778</v>
      </c>
      <c r="E1881" s="7" t="n">
        <v>24.912314496</v>
      </c>
      <c r="F1881" s="7" t="n">
        <v>0.21414249</v>
      </c>
      <c r="G1881" s="7" t="n">
        <v>-0.04715667</v>
      </c>
      <c r="H1881" s="10" t="n">
        <v>5.1808</v>
      </c>
    </row>
    <row r="1882" customFormat="false" ht="12.75" hidden="false" customHeight="false" outlineLevel="0" collapsed="false">
      <c r="A1882" s="8" t="n">
        <v>18.686</v>
      </c>
      <c r="B1882" s="9" t="n">
        <v>18.6535503147779</v>
      </c>
      <c r="C1882" s="9" t="n">
        <v>0.993115801105692</v>
      </c>
      <c r="D1882" s="9" t="n">
        <v>18.5835503147779</v>
      </c>
      <c r="E1882" s="7" t="n">
        <v>23.80030587</v>
      </c>
      <c r="F1882" s="7" t="n">
        <v>0.21286719</v>
      </c>
      <c r="G1882" s="7" t="n">
        <v>-0.04772565</v>
      </c>
      <c r="H1882" s="10" t="n">
        <v>5.1754</v>
      </c>
    </row>
    <row r="1883" customFormat="false" ht="12.75" hidden="false" customHeight="false" outlineLevel="0" collapsed="false">
      <c r="A1883" s="8" t="n">
        <v>18.696</v>
      </c>
      <c r="B1883" s="9" t="n">
        <v>18.6635094619176</v>
      </c>
      <c r="C1883" s="9" t="n">
        <v>0.994018789616193</v>
      </c>
      <c r="D1883" s="9" t="n">
        <v>18.5935094619176</v>
      </c>
      <c r="E1883" s="7" t="n">
        <v>22.699451214</v>
      </c>
      <c r="F1883" s="7" t="n">
        <v>0.21178809</v>
      </c>
      <c r="G1883" s="7" t="n">
        <v>-0.04829463</v>
      </c>
      <c r="H1883" s="10" t="n">
        <v>5.1808</v>
      </c>
    </row>
    <row r="1884" customFormat="false" ht="12.75" hidden="false" customHeight="false" outlineLevel="0" collapsed="false">
      <c r="A1884" s="8" t="n">
        <v>18.707</v>
      </c>
      <c r="B1884" s="9" t="n">
        <v>18.6744646969657</v>
      </c>
      <c r="C1884" s="9" t="n">
        <v>0.995010164943635</v>
      </c>
      <c r="D1884" s="9" t="n">
        <v>18.6044646969657</v>
      </c>
      <c r="E1884" s="7" t="n">
        <v>21.572684424</v>
      </c>
      <c r="F1884" s="7" t="n">
        <v>0.21239631</v>
      </c>
      <c r="G1884" s="7" t="n">
        <v>-0.04829463</v>
      </c>
      <c r="H1884" s="10" t="n">
        <v>5.1708</v>
      </c>
    </row>
    <row r="1885" customFormat="false" ht="12.75" hidden="false" customHeight="false" outlineLevel="0" collapsed="false">
      <c r="A1885" s="8" t="n">
        <v>18.717</v>
      </c>
      <c r="B1885" s="9" t="n">
        <v>18.6844240440143</v>
      </c>
      <c r="C1885" s="9" t="n">
        <v>0.995910945919137</v>
      </c>
      <c r="D1885" s="9" t="n">
        <v>18.6144240440143</v>
      </c>
      <c r="E1885" s="7" t="n">
        <v>20.631618972</v>
      </c>
      <c r="F1885" s="7" t="n">
        <v>0.20627487</v>
      </c>
      <c r="G1885" s="7" t="n">
        <v>-0.04943259</v>
      </c>
      <c r="H1885" s="10" t="n">
        <v>5.1681</v>
      </c>
    </row>
    <row r="1886" customFormat="false" ht="12.75" hidden="false" customHeight="false" outlineLevel="0" collapsed="false">
      <c r="A1886" s="8" t="n">
        <v>18.727</v>
      </c>
      <c r="B1886" s="9" t="n">
        <v>18.694383320285</v>
      </c>
      <c r="C1886" s="9" t="n">
        <v>0.996812509097148</v>
      </c>
      <c r="D1886" s="9" t="n">
        <v>18.624383320285</v>
      </c>
      <c r="E1886" s="7" t="n">
        <v>19.720419084</v>
      </c>
      <c r="F1886" s="7" t="n">
        <v>0.19916262</v>
      </c>
      <c r="G1886" s="7" t="n">
        <v>-0.05001138</v>
      </c>
      <c r="H1886" s="10" t="n">
        <v>5.1726</v>
      </c>
    </row>
    <row r="1887" customFormat="false" ht="12.75" hidden="false" customHeight="false" outlineLevel="0" collapsed="false">
      <c r="A1887" s="8" t="n">
        <v>18.737</v>
      </c>
      <c r="B1887" s="9" t="n">
        <v>18.7043426547553</v>
      </c>
      <c r="C1887" s="9" t="n">
        <v>0.99771342913128</v>
      </c>
      <c r="D1887" s="9" t="n">
        <v>18.6343426547553</v>
      </c>
      <c r="E1887" s="7" t="n">
        <v>18.839078874</v>
      </c>
      <c r="F1887" s="7" t="n">
        <v>0.19280574</v>
      </c>
      <c r="G1887" s="7" t="n">
        <v>-0.05001138</v>
      </c>
      <c r="H1887" s="10" t="n">
        <v>5.1689</v>
      </c>
    </row>
    <row r="1888" customFormat="false" ht="12.75" hidden="false" customHeight="false" outlineLevel="0" collapsed="false">
      <c r="A1888" s="8" t="n">
        <v>18.747</v>
      </c>
      <c r="B1888" s="9" t="n">
        <v>18.7143019593446</v>
      </c>
      <c r="C1888" s="9" t="n">
        <v>0.998614679428954</v>
      </c>
      <c r="D1888" s="9" t="n">
        <v>18.6443019593446</v>
      </c>
      <c r="E1888" s="7" t="n">
        <v>17.808885648</v>
      </c>
      <c r="F1888" s="7" t="n">
        <v>0.19025514</v>
      </c>
      <c r="G1888" s="7" t="n">
        <v>-0.05058036</v>
      </c>
      <c r="H1888" s="10" t="n">
        <v>5.1708</v>
      </c>
    </row>
    <row r="1889" customFormat="false" ht="12.75" hidden="false" customHeight="false" outlineLevel="0" collapsed="false">
      <c r="A1889" s="8" t="n">
        <v>18.757</v>
      </c>
      <c r="B1889" s="9" t="n">
        <v>18.7242611789487</v>
      </c>
      <c r="C1889" s="9" t="n">
        <v>0.999516868364968</v>
      </c>
      <c r="D1889" s="9" t="n">
        <v>18.6542611789487</v>
      </c>
      <c r="E1889" s="7" t="n">
        <v>16.674559272</v>
      </c>
      <c r="F1889" s="7" t="n">
        <v>0.18998046</v>
      </c>
      <c r="G1889" s="7" t="n">
        <v>-0.05114934</v>
      </c>
      <c r="H1889" s="10" t="n">
        <v>5.1762</v>
      </c>
    </row>
    <row r="1890" customFormat="false" ht="12.75" hidden="false" customHeight="false" outlineLevel="0" collapsed="false">
      <c r="A1890" s="8" t="n">
        <v>18.767</v>
      </c>
      <c r="B1890" s="9" t="n">
        <v>18.7342203686297</v>
      </c>
      <c r="C1890" s="9" t="n">
        <v>1.00041938756071</v>
      </c>
      <c r="D1890" s="9" t="n">
        <v>18.6642203686297</v>
      </c>
      <c r="E1890" s="7" t="n">
        <v>15.618330306</v>
      </c>
      <c r="F1890" s="7" t="n">
        <v>0.18813618</v>
      </c>
      <c r="G1890" s="7" t="n">
        <v>-0.05171832</v>
      </c>
      <c r="H1890" s="10" t="n">
        <v>5.1781</v>
      </c>
    </row>
    <row r="1891" customFormat="false" ht="12.75" hidden="false" customHeight="false" outlineLevel="0" collapsed="false">
      <c r="A1891" s="8" t="n">
        <v>18.777</v>
      </c>
      <c r="B1891" s="9" t="n">
        <v>18.7441794873962</v>
      </c>
      <c r="C1891" s="9" t="n">
        <v>1.00132268894661</v>
      </c>
      <c r="D1891" s="9" t="n">
        <v>18.6741794873962</v>
      </c>
      <c r="E1891" s="7" t="n">
        <v>14.417193906</v>
      </c>
      <c r="F1891" s="7" t="n">
        <v>0.1842318</v>
      </c>
      <c r="G1891" s="7" t="n">
        <v>-0.05171832</v>
      </c>
      <c r="H1891" s="10" t="n">
        <v>5.1826</v>
      </c>
    </row>
    <row r="1892" customFormat="false" ht="12.75" hidden="false" customHeight="false" outlineLevel="0" collapsed="false">
      <c r="A1892" s="8" t="n">
        <v>18.788</v>
      </c>
      <c r="B1892" s="9" t="n">
        <v>18.7551346601328</v>
      </c>
      <c r="C1892" s="9" t="n">
        <v>1.00231475260981</v>
      </c>
      <c r="D1892" s="9" t="n">
        <v>18.6851346601328</v>
      </c>
      <c r="E1892" s="7" t="n">
        <v>13.312507464</v>
      </c>
      <c r="F1892" s="7" t="n">
        <v>0.17928756</v>
      </c>
      <c r="G1892" s="7" t="n">
        <v>-0.05285628</v>
      </c>
      <c r="H1892" s="10" t="n">
        <v>5.1744</v>
      </c>
    </row>
    <row r="1893" customFormat="false" ht="12.75" hidden="false" customHeight="false" outlineLevel="0" collapsed="false">
      <c r="A1893" s="8" t="n">
        <v>18.798</v>
      </c>
      <c r="B1893" s="9" t="n">
        <v>18.7650939788776</v>
      </c>
      <c r="C1893" s="9" t="n">
        <v>1.00321584646698</v>
      </c>
      <c r="D1893" s="9" t="n">
        <v>18.6950939788776</v>
      </c>
      <c r="E1893" s="7" t="n">
        <v>12.315889944</v>
      </c>
      <c r="F1893" s="7" t="n">
        <v>0.17655057</v>
      </c>
      <c r="G1893" s="7" t="n">
        <v>-0.05285628</v>
      </c>
      <c r="H1893" s="10" t="n">
        <v>5.1699</v>
      </c>
    </row>
    <row r="1894" customFormat="false" ht="12.75" hidden="false" customHeight="false" outlineLevel="0" collapsed="false">
      <c r="A1894" s="8" t="n">
        <v>18.808</v>
      </c>
      <c r="B1894" s="9" t="n">
        <v>18.7750531402002</v>
      </c>
      <c r="C1894" s="9" t="n">
        <v>1.00411867853945</v>
      </c>
      <c r="D1894" s="9" t="n">
        <v>18.7050531402002</v>
      </c>
      <c r="E1894" s="7" t="n">
        <v>11.304172872</v>
      </c>
      <c r="F1894" s="7" t="n">
        <v>0.17231265</v>
      </c>
      <c r="G1894" s="7" t="n">
        <v>-0.05399424</v>
      </c>
      <c r="H1894" s="10" t="n">
        <v>5.1799</v>
      </c>
    </row>
    <row r="1895" customFormat="false" ht="12.75" hidden="false" customHeight="false" outlineLevel="0" collapsed="false">
      <c r="A1895" s="8" t="n">
        <v>18.818</v>
      </c>
      <c r="B1895" s="9" t="n">
        <v>18.7850122148112</v>
      </c>
      <c r="C1895" s="9" t="n">
        <v>1.00502246661862</v>
      </c>
      <c r="D1895" s="9" t="n">
        <v>18.7150122148112</v>
      </c>
      <c r="E1895" s="7" t="n">
        <v>10.307555352</v>
      </c>
      <c r="F1895" s="7" t="n">
        <v>0.17311707</v>
      </c>
      <c r="G1895" s="7" t="n">
        <v>-0.05399424</v>
      </c>
      <c r="H1895" s="10" t="n">
        <v>5.1854</v>
      </c>
    </row>
    <row r="1896" customFormat="false" ht="12.75" hidden="false" customHeight="false" outlineLevel="0" collapsed="false">
      <c r="A1896" s="8" t="n">
        <v>18.828</v>
      </c>
      <c r="B1896" s="9" t="n">
        <v>18.7949713603748</v>
      </c>
      <c r="C1896" s="9" t="n">
        <v>1.00592547251111</v>
      </c>
      <c r="D1896" s="9" t="n">
        <v>18.7249713603748</v>
      </c>
      <c r="E1896" s="7" t="n">
        <v>9.340691562</v>
      </c>
      <c r="F1896" s="7" t="n">
        <v>0.17056647</v>
      </c>
      <c r="G1896" s="7" t="n">
        <v>-0.05399424</v>
      </c>
      <c r="H1896" s="10" t="n">
        <v>5.1809</v>
      </c>
    </row>
    <row r="1897" customFormat="false" ht="12.75" hidden="false" customHeight="false" outlineLevel="0" collapsed="false">
      <c r="A1897" s="8" t="n">
        <v>18.838</v>
      </c>
      <c r="B1897" s="9" t="n">
        <v>18.8049305059385</v>
      </c>
      <c r="C1897" s="9" t="n">
        <v>1.0068284784036</v>
      </c>
      <c r="D1897" s="9" t="n">
        <v>18.7349305059385</v>
      </c>
      <c r="E1897" s="7" t="n">
        <v>8.437043412</v>
      </c>
      <c r="F1897" s="7" t="n">
        <v>0.16835922</v>
      </c>
      <c r="G1897" s="7" t="n">
        <v>-0.05399424</v>
      </c>
      <c r="H1897" s="10" t="n">
        <v>5.1809</v>
      </c>
    </row>
    <row r="1898" customFormat="false" ht="12.75" hidden="false" customHeight="false" outlineLevel="0" collapsed="false">
      <c r="A1898" s="8" t="n">
        <v>18.849</v>
      </c>
      <c r="B1898" s="9" t="n">
        <v>18.8158856301806</v>
      </c>
      <c r="C1898" s="9" t="n">
        <v>1.00782107743636</v>
      </c>
      <c r="D1898" s="9" t="n">
        <v>18.7458856301806</v>
      </c>
      <c r="E1898" s="7" t="n">
        <v>7.417992384</v>
      </c>
      <c r="F1898" s="7" t="n">
        <v>0.16482762</v>
      </c>
      <c r="G1898" s="7" t="n">
        <v>-0.05457303</v>
      </c>
      <c r="H1898" s="10" t="n">
        <v>5.1772</v>
      </c>
    </row>
    <row r="1899" customFormat="false" ht="12.75" hidden="false" customHeight="false" outlineLevel="0" collapsed="false">
      <c r="A1899" s="8" t="n">
        <v>18.859</v>
      </c>
      <c r="B1899" s="9" t="n">
        <v>18.8258448198616</v>
      </c>
      <c r="C1899" s="9" t="n">
        <v>1.00872359663211</v>
      </c>
      <c r="D1899" s="9" t="n">
        <v>18.7558448198616</v>
      </c>
      <c r="E1899" s="7" t="n">
        <v>6.644389518</v>
      </c>
      <c r="F1899" s="7" t="n">
        <v>0.17189082</v>
      </c>
      <c r="G1899" s="7" t="n">
        <v>-0.05514201</v>
      </c>
      <c r="H1899" s="10" t="n">
        <v>5.1781</v>
      </c>
    </row>
    <row r="1900" customFormat="false" ht="12.75" hidden="false" customHeight="false" outlineLevel="0" collapsed="false">
      <c r="A1900" s="8" t="n">
        <v>18.869</v>
      </c>
      <c r="B1900" s="9" t="n">
        <v>18.8358039937891</v>
      </c>
      <c r="C1900" s="9" t="n">
        <v>1.00962628964837</v>
      </c>
      <c r="D1900" s="9" t="n">
        <v>18.7658039937891</v>
      </c>
      <c r="E1900" s="7" t="n">
        <v>5.900644368</v>
      </c>
      <c r="F1900" s="7" t="n">
        <v>0.17994483</v>
      </c>
      <c r="G1900" s="7" t="n">
        <v>-0.05514201</v>
      </c>
      <c r="H1900" s="10" t="n">
        <v>5.1791</v>
      </c>
    </row>
    <row r="1901" customFormat="false" ht="12.75" hidden="false" customHeight="false" outlineLevel="0" collapsed="false">
      <c r="A1901" s="8" t="n">
        <v>18.879</v>
      </c>
      <c r="B1901" s="9" t="n">
        <v>18.8457630384239</v>
      </c>
      <c r="C1901" s="9" t="n">
        <v>1.01053040798246</v>
      </c>
      <c r="D1901" s="9" t="n">
        <v>18.7757630384239</v>
      </c>
      <c r="E1901" s="7" t="n">
        <v>5.164345008</v>
      </c>
      <c r="F1901" s="7" t="n">
        <v>0.18102393</v>
      </c>
      <c r="G1901" s="7" t="n">
        <v>-0.05514201</v>
      </c>
      <c r="H1901" s="10" t="n">
        <v>5.1873</v>
      </c>
    </row>
    <row r="1902" customFormat="false" ht="12.75" hidden="false" customHeight="false" outlineLevel="0" collapsed="false">
      <c r="A1902" s="8" t="n">
        <v>18.889</v>
      </c>
      <c r="B1902" s="9" t="n">
        <v>18.8557220830587</v>
      </c>
      <c r="C1902" s="9" t="n">
        <v>1.01143452631655</v>
      </c>
      <c r="D1902" s="9" t="n">
        <v>18.7857220830587</v>
      </c>
      <c r="E1902" s="7" t="n">
        <v>4.707057744</v>
      </c>
      <c r="F1902" s="7" t="n">
        <v>0.17532432</v>
      </c>
      <c r="G1902" s="7" t="n">
        <v>-0.05457303</v>
      </c>
      <c r="H1902" s="10" t="n">
        <v>5.1873</v>
      </c>
    </row>
    <row r="1903" customFormat="false" ht="12.75" hidden="false" customHeight="false" outlineLevel="0" collapsed="false">
      <c r="A1903" s="8" t="n">
        <v>18.894</v>
      </c>
      <c r="B1903" s="9" t="n">
        <v>18.860701591961</v>
      </c>
      <c r="C1903" s="9" t="n">
        <v>1.0118867332288</v>
      </c>
      <c r="D1903" s="9" t="n">
        <v>18.790701591961</v>
      </c>
      <c r="E1903" s="7" t="n">
        <v>4.432210974</v>
      </c>
      <c r="F1903" s="7" t="n">
        <v>0.17829675</v>
      </c>
      <c r="G1903" s="7" t="n">
        <v>-0.05285628</v>
      </c>
      <c r="H1903" s="10" t="n">
        <v>5.189</v>
      </c>
    </row>
    <row r="1904" customFormat="false" ht="12.75" hidden="false" customHeight="false" outlineLevel="0" collapsed="false">
      <c r="A1904" s="8" t="n">
        <v>18.895</v>
      </c>
      <c r="B1904" s="9" t="n">
        <v>18.8616974763596</v>
      </c>
      <c r="C1904" s="9" t="n">
        <v>1.011977365809</v>
      </c>
      <c r="D1904" s="9" t="n">
        <v>18.7916974763596</v>
      </c>
      <c r="E1904" s="7" t="n">
        <v>4.358296548</v>
      </c>
      <c r="F1904" s="7" t="n">
        <v>0.18073944</v>
      </c>
      <c r="G1904" s="7" t="n">
        <v>-0.05058036</v>
      </c>
      <c r="H1904" s="10" t="n">
        <v>5.2</v>
      </c>
    </row>
    <row r="1905" customFormat="false" ht="12.75" hidden="false" customHeight="false" outlineLevel="0" collapsed="false">
      <c r="A1905" s="8" t="n">
        <v>18.895</v>
      </c>
      <c r="B1905" s="9" t="n">
        <v>18.8616974763596</v>
      </c>
      <c r="C1905" s="9" t="n">
        <v>1.011977365809</v>
      </c>
      <c r="D1905" s="9" t="n">
        <v>18.7916974763596</v>
      </c>
      <c r="E1905" s="7" t="n">
        <v>4.006160712</v>
      </c>
      <c r="F1905" s="7" t="n">
        <v>0.17490249</v>
      </c>
      <c r="G1905" s="7" t="n">
        <v>-0.04487094</v>
      </c>
      <c r="H1905" s="10" t="n">
        <v>5.1964</v>
      </c>
    </row>
    <row r="1906" customFormat="false" ht="12.75" hidden="false" customHeight="false" outlineLevel="0" collapsed="false">
      <c r="A1906" s="8" t="n">
        <v>18.895</v>
      </c>
      <c r="B1906" s="9" t="n">
        <v>18.8616974763596</v>
      </c>
      <c r="C1906" s="9" t="n">
        <v>1.011977365809</v>
      </c>
      <c r="D1906" s="9" t="n">
        <v>18.7916974763596</v>
      </c>
      <c r="E1906" s="7" t="n">
        <v>4.006160712</v>
      </c>
      <c r="F1906" s="7" t="n">
        <v>0.17490249</v>
      </c>
      <c r="G1906" s="7" t="n">
        <v>-0.04487094</v>
      </c>
      <c r="H1906" s="10" t="n">
        <v>5.0882</v>
      </c>
    </row>
    <row r="1907" customFormat="false" ht="12.75" hidden="false" customHeight="false" outlineLevel="0" collapsed="false">
      <c r="A1907" s="8" t="n">
        <v>18.896</v>
      </c>
      <c r="B1907" s="9" t="n">
        <v>18.8626935806275</v>
      </c>
      <c r="C1907" s="9" t="n">
        <v>1.01206554906965</v>
      </c>
      <c r="D1907" s="9" t="n">
        <v>18.7926935806275</v>
      </c>
      <c r="E1907" s="7" t="n">
        <v>4.006160712</v>
      </c>
      <c r="F1907" s="7" t="n">
        <v>0.17490249</v>
      </c>
      <c r="G1907" s="7" t="n">
        <v>-0.04487094</v>
      </c>
      <c r="H1907" s="10" t="n">
        <v>5.0591</v>
      </c>
    </row>
    <row r="1908" customFormat="false" ht="12.75" hidden="false" customHeight="false" outlineLevel="0" collapsed="false">
      <c r="A1908" s="8" t="n">
        <v>18.905</v>
      </c>
      <c r="B1908" s="9" t="n">
        <v>18.8716585204239</v>
      </c>
      <c r="C1908" s="9" t="n">
        <v>1.01285918276881</v>
      </c>
      <c r="D1908" s="9" t="n">
        <v>18.8016585204239</v>
      </c>
      <c r="E1908" s="7" t="n">
        <v>4.006160712</v>
      </c>
      <c r="F1908" s="7" t="n">
        <v>0.17490249</v>
      </c>
      <c r="G1908" s="7" t="n">
        <v>-0.04487094</v>
      </c>
      <c r="H1908" s="10" t="n">
        <v>5.059</v>
      </c>
    </row>
    <row r="1909" customFormat="false" ht="12.75" hidden="false" customHeight="false" outlineLevel="0" collapsed="false">
      <c r="A1909" s="8" t="n">
        <v>18.915</v>
      </c>
      <c r="B1909" s="9" t="n">
        <v>18.8816195492499</v>
      </c>
      <c r="C1909" s="9" t="n">
        <v>1.01374117184298</v>
      </c>
      <c r="D1909" s="9" t="n">
        <v>18.8116195492499</v>
      </c>
      <c r="E1909" s="7" t="n">
        <v>4.006160712</v>
      </c>
      <c r="F1909" s="7" t="n">
        <v>0.17490249</v>
      </c>
      <c r="G1909" s="7" t="n">
        <v>-0.04487094</v>
      </c>
      <c r="H1909" s="10" t="n">
        <v>5.06</v>
      </c>
    </row>
    <row r="1910" customFormat="false" ht="12.75" hidden="false" customHeight="false" outlineLevel="0" collapsed="false">
      <c r="A1910" s="8" t="n">
        <v>18.925</v>
      </c>
      <c r="B1910" s="9" t="n">
        <v>18.8915804656217</v>
      </c>
      <c r="C1910" s="9" t="n">
        <v>1.01462443003506</v>
      </c>
      <c r="D1910" s="9" t="n">
        <v>18.8215804656217</v>
      </c>
      <c r="E1910" s="7" t="n">
        <v>4.90093866</v>
      </c>
      <c r="F1910" s="7" t="n">
        <v>0.18622323</v>
      </c>
      <c r="G1910" s="7" t="n">
        <v>0.00073575</v>
      </c>
      <c r="H1910" s="10" t="n">
        <v>5.0673</v>
      </c>
    </row>
    <row r="1911" customFormat="false" ht="12.75" hidden="false" customHeight="false" outlineLevel="0" collapsed="false">
      <c r="A1911" s="8" t="n">
        <v>18.935</v>
      </c>
      <c r="B1911" s="9" t="n">
        <v>18.9015414667343</v>
      </c>
      <c r="C1911" s="9" t="n">
        <v>1.01550673204374</v>
      </c>
      <c r="D1911" s="9" t="n">
        <v>18.8315414667343</v>
      </c>
      <c r="E1911" s="7" t="n">
        <v>5.108769396</v>
      </c>
      <c r="F1911" s="7" t="n">
        <v>0.18617418</v>
      </c>
      <c r="G1911" s="7" t="n">
        <v>-0.00154017</v>
      </c>
      <c r="H1911" s="10" t="n">
        <v>5.0618</v>
      </c>
    </row>
    <row r="1912" customFormat="false" ht="12.75" hidden="false" customHeight="false" outlineLevel="0" collapsed="false">
      <c r="A1912" s="8" t="n">
        <v>18.946</v>
      </c>
      <c r="B1912" s="9" t="n">
        <v>18.9124985984429</v>
      </c>
      <c r="C1912" s="9" t="n">
        <v>1.01647692002533</v>
      </c>
      <c r="D1912" s="9" t="n">
        <v>18.8424985984429</v>
      </c>
      <c r="E1912" s="7" t="n">
        <v>5.243623542</v>
      </c>
      <c r="F1912" s="7" t="n">
        <v>0.18844029</v>
      </c>
      <c r="G1912" s="7" t="n">
        <v>0.02183706</v>
      </c>
      <c r="H1912" s="10" t="n">
        <v>5.06</v>
      </c>
    </row>
    <row r="1913" customFormat="false" ht="12.75" hidden="false" customHeight="false" outlineLevel="0" collapsed="false">
      <c r="A1913" s="8" t="n">
        <v>18.957</v>
      </c>
      <c r="B1913" s="9" t="n">
        <v>18.9234556539194</v>
      </c>
      <c r="C1913" s="9" t="n">
        <v>1.01744796857503</v>
      </c>
      <c r="D1913" s="9" t="n">
        <v>18.8534556539194</v>
      </c>
      <c r="E1913" s="7" t="n">
        <v>5.238014184</v>
      </c>
      <c r="F1913" s="7" t="n">
        <v>0.19032381</v>
      </c>
      <c r="G1913" s="7" t="n">
        <v>0.03097017</v>
      </c>
      <c r="H1913" s="10" t="n">
        <v>5.0645</v>
      </c>
    </row>
    <row r="1914" customFormat="false" ht="12.75" hidden="false" customHeight="false" outlineLevel="0" collapsed="false">
      <c r="A1914" s="8" t="n">
        <v>18.967</v>
      </c>
      <c r="B1914" s="9" t="n">
        <v>18.9334166827454</v>
      </c>
      <c r="C1914" s="9" t="n">
        <v>1.0183299576492</v>
      </c>
      <c r="D1914" s="9" t="n">
        <v>18.8634166827454</v>
      </c>
      <c r="E1914" s="7" t="n">
        <v>5.273765748</v>
      </c>
      <c r="F1914" s="7" t="n">
        <v>0.18928395</v>
      </c>
      <c r="G1914" s="7" t="n">
        <v>0.04236939</v>
      </c>
      <c r="H1914" s="10" t="n">
        <v>5.06</v>
      </c>
    </row>
    <row r="1915" customFormat="false" ht="12.75" hidden="false" customHeight="false" outlineLevel="0" collapsed="false">
      <c r="A1915" s="8" t="n">
        <v>18.977</v>
      </c>
      <c r="B1915" s="9" t="n">
        <v>18.9433777685071</v>
      </c>
      <c r="C1915" s="9" t="n">
        <v>1.01921130346636</v>
      </c>
      <c r="D1915" s="9" t="n">
        <v>18.8733777685071</v>
      </c>
      <c r="E1915" s="7" t="n">
        <v>5.175051642</v>
      </c>
      <c r="F1915" s="7" t="n">
        <v>0.18372168</v>
      </c>
      <c r="G1915" s="7" t="n">
        <v>0.05092371</v>
      </c>
      <c r="H1915" s="10" t="n">
        <v>5.0563</v>
      </c>
    </row>
    <row r="1916" customFormat="false" ht="12.75" hidden="false" customHeight="false" outlineLevel="0" collapsed="false">
      <c r="A1916" s="8" t="n">
        <v>18.987</v>
      </c>
      <c r="B1916" s="9" t="n">
        <v>18.9533386571256</v>
      </c>
      <c r="C1916" s="9" t="n">
        <v>1.02009487458942</v>
      </c>
      <c r="D1916" s="9" t="n">
        <v>18.8833386571256</v>
      </c>
      <c r="E1916" s="7" t="n">
        <v>5.06408877</v>
      </c>
      <c r="F1916" s="7" t="n">
        <v>0.17670753</v>
      </c>
      <c r="G1916" s="7" t="n">
        <v>0.072594</v>
      </c>
      <c r="H1916" s="10" t="n">
        <v>5.0691</v>
      </c>
    </row>
    <row r="1917" customFormat="false" ht="12.75" hidden="false" customHeight="false" outlineLevel="0" collapsed="false">
      <c r="A1917" s="8" t="n">
        <v>18.998</v>
      </c>
      <c r="B1917" s="9" t="n">
        <v>18.964295712602</v>
      </c>
      <c r="C1917" s="9" t="n">
        <v>1.02106592313912</v>
      </c>
      <c r="D1917" s="9" t="n">
        <v>18.894295712602</v>
      </c>
      <c r="E1917" s="7" t="n">
        <v>4.882570416</v>
      </c>
      <c r="F1917" s="7" t="n">
        <v>0.16492572</v>
      </c>
      <c r="G1917" s="7" t="n">
        <v>0.09484308</v>
      </c>
      <c r="H1917" s="10" t="n">
        <v>5.0645</v>
      </c>
    </row>
    <row r="1918" customFormat="false" ht="12.75" hidden="false" customHeight="false" outlineLevel="0" collapsed="false">
      <c r="A1918" s="8" t="n">
        <v>19.008</v>
      </c>
      <c r="B1918" s="9" t="n">
        <v>18.9742567568202</v>
      </c>
      <c r="C1918" s="9" t="n">
        <v>1.02194773836041</v>
      </c>
      <c r="D1918" s="9" t="n">
        <v>18.9042567568202</v>
      </c>
      <c r="E1918" s="7" t="n">
        <v>4.649357286</v>
      </c>
      <c r="F1918" s="7" t="n">
        <v>0.15729354</v>
      </c>
      <c r="G1918" s="7" t="n">
        <v>0.13761468</v>
      </c>
      <c r="H1918" s="10" t="n">
        <v>5.059</v>
      </c>
    </row>
    <row r="1919" customFormat="false" ht="12.75" hidden="false" customHeight="false" outlineLevel="0" collapsed="false">
      <c r="A1919" s="8" t="n">
        <v>19.018</v>
      </c>
      <c r="B1919" s="9" t="n">
        <v>18.9842177733303</v>
      </c>
      <c r="C1919" s="9" t="n">
        <v>1.02282986651669</v>
      </c>
      <c r="D1919" s="9" t="n">
        <v>18.9142177733303</v>
      </c>
      <c r="E1919" s="7" t="n">
        <v>4.596138036</v>
      </c>
      <c r="F1919" s="7" t="n">
        <v>0.15122115</v>
      </c>
      <c r="G1919" s="7" t="n">
        <v>0.22487463</v>
      </c>
      <c r="H1919" s="10" t="n">
        <v>5.0608</v>
      </c>
    </row>
    <row r="1920" customFormat="false" ht="12.75" hidden="false" customHeight="false" outlineLevel="0" collapsed="false">
      <c r="A1920" s="8" t="n">
        <v>19.028</v>
      </c>
      <c r="B1920" s="9" t="n">
        <v>18.9941785647349</v>
      </c>
      <c r="C1920" s="9" t="n">
        <v>1.02371453289132</v>
      </c>
      <c r="D1920" s="9" t="n">
        <v>18.9241785647349</v>
      </c>
      <c r="E1920" s="7" t="n">
        <v>4.557898656</v>
      </c>
      <c r="F1920" s="7" t="n">
        <v>0.14655159</v>
      </c>
      <c r="G1920" s="7" t="n">
        <v>0.25680618</v>
      </c>
      <c r="H1920" s="10" t="n">
        <v>5.0754</v>
      </c>
    </row>
    <row r="1921" customFormat="false" ht="12.75" hidden="false" customHeight="false" outlineLevel="0" collapsed="false">
      <c r="A1921" s="8" t="n">
        <v>19.039</v>
      </c>
      <c r="B1921" s="9" t="n">
        <v>19.0051353741146</v>
      </c>
      <c r="C1921" s="9" t="n">
        <v>1.02468835434196</v>
      </c>
      <c r="D1921" s="9" t="n">
        <v>18.9351353741146</v>
      </c>
      <c r="E1921" s="7" t="n">
        <v>4.547358792</v>
      </c>
      <c r="F1921" s="7" t="n">
        <v>0.1498968</v>
      </c>
      <c r="G1921" s="7" t="n">
        <v>0.18551691</v>
      </c>
      <c r="H1921" s="10" t="n">
        <v>5.079</v>
      </c>
    </row>
    <row r="1922" customFormat="false" ht="12.75" hidden="false" customHeight="false" outlineLevel="0" collapsed="false">
      <c r="A1922" s="8" t="n">
        <v>19.049</v>
      </c>
      <c r="B1922" s="9" t="n">
        <v>19.0150962087402</v>
      </c>
      <c r="C1922" s="9" t="n">
        <v>1.02557253393944</v>
      </c>
      <c r="D1922" s="9" t="n">
        <v>18.9450962087402</v>
      </c>
      <c r="E1922" s="7" t="n">
        <v>4.4388288</v>
      </c>
      <c r="F1922" s="7" t="n">
        <v>0.1571562</v>
      </c>
      <c r="G1922" s="7" t="n">
        <v>0.2379906</v>
      </c>
      <c r="H1922" s="10" t="n">
        <v>5.0726</v>
      </c>
    </row>
    <row r="1923" customFormat="false" ht="12.75" hidden="false" customHeight="false" outlineLevel="0" collapsed="false">
      <c r="A1923" s="8" t="n">
        <v>19.06</v>
      </c>
      <c r="B1923" s="9" t="n">
        <v>19.0260529569112</v>
      </c>
      <c r="C1923" s="9" t="n">
        <v>1.0265470438248</v>
      </c>
      <c r="D1923" s="9" t="n">
        <v>18.9560529569112</v>
      </c>
      <c r="E1923" s="7" t="n">
        <v>4.343538384</v>
      </c>
      <c r="F1923" s="7" t="n">
        <v>0.16346403</v>
      </c>
      <c r="G1923" s="7" t="n">
        <v>0.35661312</v>
      </c>
      <c r="H1923" s="10" t="n">
        <v>5.0826</v>
      </c>
    </row>
    <row r="1924" customFormat="false" ht="12.75" hidden="false" customHeight="false" outlineLevel="0" collapsed="false">
      <c r="A1924" s="8" t="n">
        <v>19.07</v>
      </c>
      <c r="B1924" s="9" t="n">
        <v>19.0360136370667</v>
      </c>
      <c r="C1924" s="9" t="n">
        <v>1.0274329619024</v>
      </c>
      <c r="D1924" s="9" t="n">
        <v>18.9660136370667</v>
      </c>
      <c r="E1924" s="7" t="n">
        <v>4.250998692</v>
      </c>
      <c r="F1924" s="7" t="n">
        <v>0.17067438</v>
      </c>
      <c r="G1924" s="7" t="n">
        <v>0.45185841</v>
      </c>
      <c r="H1924" s="10" t="n">
        <v>5.0826</v>
      </c>
    </row>
    <row r="1925" customFormat="false" ht="12.75" hidden="false" customHeight="false" outlineLevel="0" collapsed="false">
      <c r="A1925" s="8" t="n">
        <v>19.08</v>
      </c>
      <c r="B1925" s="9" t="n">
        <v>19.045974303305</v>
      </c>
      <c r="C1925" s="9" t="n">
        <v>1.02831903644189</v>
      </c>
      <c r="D1925" s="9" t="n">
        <v>18.975974303305</v>
      </c>
      <c r="E1925" s="7" t="n">
        <v>4.169567844</v>
      </c>
      <c r="F1925" s="7" t="n">
        <v>0.17919927</v>
      </c>
      <c r="G1925" s="7" t="n">
        <v>0.37942137</v>
      </c>
      <c r="H1925" s="10" t="n">
        <v>5.0835</v>
      </c>
    </row>
    <row r="1926" customFormat="false" ht="12.75" hidden="false" customHeight="false" outlineLevel="0" collapsed="false">
      <c r="A1926" s="8" t="n">
        <v>19.091</v>
      </c>
      <c r="B1926" s="9" t="n">
        <v>19.0569311432728</v>
      </c>
      <c r="C1926" s="9" t="n">
        <v>1.02929251367374</v>
      </c>
      <c r="D1926" s="9" t="n">
        <v>18.9869311432728</v>
      </c>
      <c r="E1926" s="7" t="n">
        <v>4.120460946</v>
      </c>
      <c r="F1926" s="7" t="n">
        <v>0.18749853</v>
      </c>
      <c r="G1926" s="7" t="n">
        <v>0.30129453</v>
      </c>
      <c r="H1926" s="10" t="n">
        <v>5.0772</v>
      </c>
    </row>
    <row r="1927" customFormat="false" ht="12.75" hidden="false" customHeight="false" outlineLevel="0" collapsed="false">
      <c r="A1927" s="8" t="n">
        <v>19.101</v>
      </c>
      <c r="B1927" s="9" t="n">
        <v>19.0668919917858</v>
      </c>
      <c r="C1927" s="9" t="n">
        <v>1.03017653680668</v>
      </c>
      <c r="D1927" s="9" t="n">
        <v>18.9968919917858</v>
      </c>
      <c r="E1927" s="7" t="n">
        <v>3.990036996</v>
      </c>
      <c r="F1927" s="7" t="n">
        <v>0.19602342</v>
      </c>
      <c r="G1927" s="7" t="n">
        <v>0.15129963</v>
      </c>
      <c r="H1927" s="10" t="n">
        <v>5.0717</v>
      </c>
    </row>
    <row r="1928" customFormat="false" ht="12.75" hidden="false" customHeight="false" outlineLevel="0" collapsed="false">
      <c r="A1928" s="8" t="n">
        <v>19.111</v>
      </c>
      <c r="B1928" s="9" t="n">
        <v>19.0768531067685</v>
      </c>
      <c r="C1928" s="9" t="n">
        <v>1.03105755230124</v>
      </c>
      <c r="D1928" s="9" t="n">
        <v>19.0068531067685</v>
      </c>
      <c r="E1928" s="7" t="n">
        <v>3.786206778</v>
      </c>
      <c r="F1928" s="7" t="n">
        <v>0.20431287</v>
      </c>
      <c r="G1928" s="7" t="n">
        <v>0.08057934</v>
      </c>
      <c r="H1928" s="10" t="n">
        <v>5.0544</v>
      </c>
    </row>
    <row r="1929" customFormat="false" ht="12.75" hidden="false" customHeight="false" outlineLevel="0" collapsed="false">
      <c r="A1929" s="8" t="n">
        <v>19.122</v>
      </c>
      <c r="B1929" s="9" t="n">
        <v>19.0878103180253</v>
      </c>
      <c r="C1929" s="9" t="n">
        <v>1.03202684146084</v>
      </c>
      <c r="D1929" s="9" t="n">
        <v>19.0178103180253</v>
      </c>
      <c r="E1929" s="7" t="n">
        <v>3.492514998</v>
      </c>
      <c r="F1929" s="7" t="n">
        <v>0.2072853</v>
      </c>
      <c r="G1929" s="7" t="n">
        <v>0.04408614</v>
      </c>
      <c r="H1929" s="10" t="n">
        <v>5.0553</v>
      </c>
    </row>
    <row r="1930" customFormat="false" ht="12.75" hidden="false" customHeight="false" outlineLevel="0" collapsed="false">
      <c r="A1930" s="8" t="n">
        <v>19.132</v>
      </c>
      <c r="B1930" s="9" t="n">
        <v>19.0977713068177</v>
      </c>
      <c r="C1930" s="9" t="n">
        <v>1.03290928255125</v>
      </c>
      <c r="D1930" s="9" t="n">
        <v>19.0277713068177</v>
      </c>
      <c r="E1930" s="7" t="n">
        <v>3.171270852</v>
      </c>
      <c r="F1930" s="7" t="n">
        <v>0.20817801</v>
      </c>
      <c r="G1930" s="7" t="n">
        <v>0.03723876</v>
      </c>
      <c r="H1930" s="10" t="n">
        <v>5.0626</v>
      </c>
    </row>
    <row r="1931" customFormat="false" ht="12.75" hidden="false" customHeight="false" outlineLevel="0" collapsed="false">
      <c r="A1931" s="8" t="n">
        <v>19.143</v>
      </c>
      <c r="B1931" s="9" t="n">
        <v>19.1087282249059</v>
      </c>
      <c r="C1931" s="9" t="n">
        <v>1.03388188010847</v>
      </c>
      <c r="D1931" s="9" t="n">
        <v>19.0387282249059</v>
      </c>
      <c r="E1931" s="7" t="n">
        <v>2.92183983</v>
      </c>
      <c r="F1931" s="7" t="n">
        <v>0.20652993</v>
      </c>
      <c r="G1931" s="7" t="n">
        <v>0.0361008</v>
      </c>
      <c r="H1931" s="10" t="n">
        <v>5.0726</v>
      </c>
    </row>
    <row r="1932" customFormat="false" ht="12.75" hidden="false" customHeight="false" outlineLevel="0" collapsed="false">
      <c r="A1932" s="8" t="n">
        <v>19.153</v>
      </c>
      <c r="B1932" s="9" t="n">
        <v>19.1186890024129</v>
      </c>
      <c r="C1932" s="9" t="n">
        <v>1.03476670294673</v>
      </c>
      <c r="D1932" s="9" t="n">
        <v>19.0486890024129</v>
      </c>
      <c r="E1932" s="7" t="n">
        <v>2.749727304</v>
      </c>
      <c r="F1932" s="7" t="n">
        <v>0.20229201</v>
      </c>
      <c r="G1932" s="7" t="n">
        <v>0.03097017</v>
      </c>
      <c r="H1932" s="10" t="n">
        <v>5.0763</v>
      </c>
    </row>
    <row r="1933" customFormat="false" ht="12.75" hidden="false" customHeight="false" outlineLevel="0" collapsed="false">
      <c r="A1933" s="8" t="n">
        <v>19.163</v>
      </c>
      <c r="B1933" s="9" t="n">
        <v>19.1286498077126</v>
      </c>
      <c r="C1933" s="9" t="n">
        <v>1.03565121285751</v>
      </c>
      <c r="D1933" s="9" t="n">
        <v>19.0586498077126</v>
      </c>
      <c r="E1933" s="7" t="n">
        <v>2.679785928</v>
      </c>
      <c r="F1933" s="7" t="n">
        <v>0.20332206</v>
      </c>
      <c r="G1933" s="7" t="n">
        <v>0.05320944</v>
      </c>
      <c r="H1933" s="10" t="n">
        <v>5.0745</v>
      </c>
    </row>
    <row r="1934" customFormat="false" ht="12.75" hidden="false" customHeight="false" outlineLevel="0" collapsed="false">
      <c r="A1934" s="8" t="n">
        <v>19.174</v>
      </c>
      <c r="B1934" s="9" t="n">
        <v>19.1396064452585</v>
      </c>
      <c r="C1934" s="9" t="n">
        <v>1.03662696574025</v>
      </c>
      <c r="D1934" s="9" t="n">
        <v>19.0696064452585</v>
      </c>
      <c r="E1934" s="7" t="n">
        <v>2.637675522</v>
      </c>
      <c r="F1934" s="7" t="n">
        <v>0.20158569</v>
      </c>
      <c r="G1934" s="7" t="n">
        <v>0.21460356</v>
      </c>
      <c r="H1934" s="10" t="n">
        <v>5.0891</v>
      </c>
    </row>
    <row r="1935" customFormat="false" ht="12.75" hidden="false" customHeight="false" outlineLevel="0" collapsed="false">
      <c r="A1935" s="8" t="n">
        <v>19.184</v>
      </c>
      <c r="B1935" s="9" t="n">
        <v>19.1495668559126</v>
      </c>
      <c r="C1935" s="9" t="n">
        <v>1.03751590870891</v>
      </c>
      <c r="D1935" s="9" t="n">
        <v>19.0795668559126</v>
      </c>
      <c r="E1935" s="7" t="n">
        <v>2.743017264</v>
      </c>
      <c r="F1935" s="7" t="n">
        <v>0.19602342</v>
      </c>
      <c r="G1935" s="7" t="n">
        <v>0.90867087</v>
      </c>
      <c r="H1935" s="10" t="n">
        <v>5.1</v>
      </c>
    </row>
    <row r="1936" customFormat="false" ht="12.75" hidden="false" customHeight="false" outlineLevel="0" collapsed="false">
      <c r="A1936" s="8" t="n">
        <v>19.195</v>
      </c>
      <c r="B1936" s="9" t="n">
        <v>19.1605232461711</v>
      </c>
      <c r="C1936" s="9" t="n">
        <v>1.03849443438667</v>
      </c>
      <c r="D1936" s="9" t="n">
        <v>19.0905232461711</v>
      </c>
      <c r="E1936" s="7" t="n">
        <v>2.747943846</v>
      </c>
      <c r="F1936" s="7" t="n">
        <v>0.18551691</v>
      </c>
      <c r="G1936" s="7" t="n">
        <v>0.89612388</v>
      </c>
      <c r="H1936" s="10" t="n">
        <v>5.1036</v>
      </c>
    </row>
    <row r="1937" customFormat="false" ht="12.75" hidden="false" customHeight="false" outlineLevel="0" collapsed="false">
      <c r="A1937" s="8" t="n">
        <v>19.205</v>
      </c>
      <c r="B1937" s="9" t="n">
        <v>19.1704835869771</v>
      </c>
      <c r="C1937" s="9" t="n">
        <v>1.03938415964142</v>
      </c>
      <c r="D1937" s="9" t="n">
        <v>19.1004835869771</v>
      </c>
      <c r="E1937" s="7" t="n">
        <v>2.731443426</v>
      </c>
      <c r="F1937" s="7" t="n">
        <v>0.1691244</v>
      </c>
      <c r="G1937" s="7" t="n">
        <v>0.59044428</v>
      </c>
      <c r="H1937" s="10" t="n">
        <v>5.1045</v>
      </c>
    </row>
    <row r="1938" customFormat="false" ht="12.75" hidden="false" customHeight="false" outlineLevel="0" collapsed="false">
      <c r="A1938" s="8" t="n">
        <v>19.216</v>
      </c>
      <c r="B1938" s="9" t="n">
        <v>19.1814398216832</v>
      </c>
      <c r="C1938" s="9" t="n">
        <v>1.0403644254551</v>
      </c>
      <c r="D1938" s="9" t="n">
        <v>19.1114398216832</v>
      </c>
      <c r="E1938" s="7" t="n">
        <v>2.770381278</v>
      </c>
      <c r="F1938" s="7" t="n">
        <v>0.14796423</v>
      </c>
      <c r="G1938" s="7" t="n">
        <v>0.37600749</v>
      </c>
      <c r="H1938" s="10" t="n">
        <v>5.1127</v>
      </c>
    </row>
    <row r="1939" customFormat="false" ht="12.75" hidden="false" customHeight="false" outlineLevel="0" collapsed="false">
      <c r="A1939" s="8" t="n">
        <v>19.226</v>
      </c>
      <c r="B1939" s="9" t="n">
        <v>19.1914000194973</v>
      </c>
      <c r="C1939" s="9" t="n">
        <v>1.04125575003319</v>
      </c>
      <c r="D1939" s="9" t="n">
        <v>19.1214000194973</v>
      </c>
      <c r="E1939" s="7" t="n">
        <v>2.943937836</v>
      </c>
      <c r="F1939" s="7" t="n">
        <v>0.13256253</v>
      </c>
      <c r="G1939" s="7" t="n">
        <v>0.27676953</v>
      </c>
      <c r="H1939" s="10" t="n">
        <v>5.1137</v>
      </c>
    </row>
    <row r="1940" customFormat="false" ht="12.75" hidden="false" customHeight="false" outlineLevel="0" collapsed="false">
      <c r="A1940" s="8" t="n">
        <v>19.236</v>
      </c>
      <c r="B1940" s="9" t="n">
        <v>19.2013602033093</v>
      </c>
      <c r="C1940" s="9" t="n">
        <v>1.0421472310656</v>
      </c>
      <c r="D1940" s="9" t="n">
        <v>19.1313602033093</v>
      </c>
      <c r="E1940" s="7" t="n">
        <v>3.164992452</v>
      </c>
      <c r="F1940" s="7" t="n">
        <v>0.12563667</v>
      </c>
      <c r="G1940" s="7" t="n">
        <v>0.19179531</v>
      </c>
      <c r="H1940" s="10" t="n">
        <v>5.1146</v>
      </c>
    </row>
    <row r="1941" customFormat="false" ht="12.75" hidden="false" customHeight="false" outlineLevel="0" collapsed="false">
      <c r="A1941" s="8" t="n">
        <v>19.247</v>
      </c>
      <c r="B1941" s="9" t="n">
        <v>19.2123161878702</v>
      </c>
      <c r="C1941" s="9" t="n">
        <v>1.04313028869401</v>
      </c>
      <c r="D1941" s="9" t="n">
        <v>19.1423161878702</v>
      </c>
      <c r="E1941" s="7" t="n">
        <v>3.205040796</v>
      </c>
      <c r="F1941" s="7" t="n">
        <v>0.12346866</v>
      </c>
      <c r="G1941" s="7" t="n">
        <v>0.11308968</v>
      </c>
      <c r="H1941" s="10" t="n">
        <v>5.1273</v>
      </c>
    </row>
    <row r="1942" customFormat="false" ht="12.75" hidden="false" customHeight="false" outlineLevel="0" collapsed="false">
      <c r="A1942" s="8" t="n">
        <v>19.257</v>
      </c>
      <c r="B1942" s="9" t="n">
        <v>19.2222759895693</v>
      </c>
      <c r="C1942" s="9" t="n">
        <v>1.04402602867582</v>
      </c>
      <c r="D1942" s="9" t="n">
        <v>19.1522759895693</v>
      </c>
      <c r="E1942" s="7" t="n">
        <v>3.093871914</v>
      </c>
      <c r="F1942" s="7" t="n">
        <v>0.12177153</v>
      </c>
      <c r="G1942" s="7" t="n">
        <v>0.09655002</v>
      </c>
      <c r="H1942" s="10" t="n">
        <v>5.1391</v>
      </c>
    </row>
    <row r="1943" customFormat="false" ht="12.75" hidden="false" customHeight="false" outlineLevel="0" collapsed="false">
      <c r="A1943" s="8" t="n">
        <v>19.268</v>
      </c>
      <c r="B1943" s="9" t="n">
        <v>19.2332317232737</v>
      </c>
      <c r="C1943" s="9" t="n">
        <v>1.04501187805514</v>
      </c>
      <c r="D1943" s="9" t="n">
        <v>19.1632317232737</v>
      </c>
      <c r="E1943" s="7" t="n">
        <v>2.993333148</v>
      </c>
      <c r="F1943" s="7" t="n">
        <v>0.11918169</v>
      </c>
      <c r="G1943" s="7" t="n">
        <v>0.09598104</v>
      </c>
      <c r="H1943" s="10" t="n">
        <v>5.1419</v>
      </c>
    </row>
    <row r="1944" customFormat="false" ht="12.75" hidden="false" customHeight="false" outlineLevel="0" collapsed="false">
      <c r="A1944" s="8" t="n">
        <v>19.278</v>
      </c>
      <c r="B1944" s="9" t="n">
        <v>19.2431915515455</v>
      </c>
      <c r="C1944" s="9" t="n">
        <v>1.0459073225233</v>
      </c>
      <c r="D1944" s="9" t="n">
        <v>19.1731915515455</v>
      </c>
      <c r="E1944" s="7" t="n">
        <v>2.870659098</v>
      </c>
      <c r="F1944" s="7" t="n">
        <v>0.11776905</v>
      </c>
      <c r="G1944" s="7" t="n">
        <v>0.07773444</v>
      </c>
      <c r="H1944" s="10" t="n">
        <v>5.1374</v>
      </c>
    </row>
    <row r="1945" customFormat="false" ht="12.75" hidden="false" customHeight="false" outlineLevel="0" collapsed="false">
      <c r="A1945" s="8" t="n">
        <v>19.289</v>
      </c>
      <c r="B1945" s="9" t="n">
        <v>19.2541471595549</v>
      </c>
      <c r="C1945" s="9" t="n">
        <v>1.04689456775407</v>
      </c>
      <c r="D1945" s="9" t="n">
        <v>19.1841471595549</v>
      </c>
      <c r="E1945" s="7" t="n">
        <v>2.587983948</v>
      </c>
      <c r="F1945" s="7" t="n">
        <v>0.11767095</v>
      </c>
      <c r="G1945" s="7" t="n">
        <v>0.07773444</v>
      </c>
      <c r="H1945" s="10" t="n">
        <v>5.1492</v>
      </c>
    </row>
    <row r="1946" customFormat="false" ht="12.75" hidden="false" customHeight="false" outlineLevel="0" collapsed="false">
      <c r="A1946" s="8" t="n">
        <v>19.299</v>
      </c>
      <c r="B1946" s="9" t="n">
        <v>19.2641066746508</v>
      </c>
      <c r="C1946" s="9" t="n">
        <v>1.04779348880353</v>
      </c>
      <c r="D1946" s="9" t="n">
        <v>19.1941066746508</v>
      </c>
      <c r="E1946" s="7" t="n">
        <v>2.369150316</v>
      </c>
      <c r="F1946" s="7" t="n">
        <v>0.11263842</v>
      </c>
      <c r="G1946" s="7" t="n">
        <v>0.09940473</v>
      </c>
      <c r="H1946" s="10" t="n">
        <v>5.1574</v>
      </c>
    </row>
    <row r="1947" customFormat="false" ht="12.75" hidden="false" customHeight="false" outlineLevel="0" collapsed="false">
      <c r="A1947" s="8" t="n">
        <v>19.31</v>
      </c>
      <c r="B1947" s="9" t="n">
        <v>19.2750622206081</v>
      </c>
      <c r="C1947" s="9" t="n">
        <v>1.04878142239351</v>
      </c>
      <c r="D1947" s="9" t="n">
        <v>19.2050622206081</v>
      </c>
      <c r="E1947" s="7" t="n">
        <v>2.232928656</v>
      </c>
      <c r="F1947" s="7" t="n">
        <v>0.10995048</v>
      </c>
      <c r="G1947" s="7" t="n">
        <v>0.16213968</v>
      </c>
      <c r="H1947" s="10" t="n">
        <v>5.1528</v>
      </c>
    </row>
    <row r="1948" customFormat="false" ht="12.75" hidden="false" customHeight="false" outlineLevel="0" collapsed="false">
      <c r="A1948" s="8" t="n">
        <v>19.32</v>
      </c>
      <c r="B1948" s="9" t="n">
        <v>19.2850216210926</v>
      </c>
      <c r="C1948" s="9" t="n">
        <v>1.04968161236787</v>
      </c>
      <c r="D1948" s="9" t="n">
        <v>19.2150216210926</v>
      </c>
      <c r="E1948" s="7" t="n">
        <v>2.140390926</v>
      </c>
      <c r="F1948" s="7" t="n">
        <v>0.10801791</v>
      </c>
      <c r="G1948" s="7" t="n">
        <v>0.35034453</v>
      </c>
      <c r="H1948" s="10" t="n">
        <v>5.1647</v>
      </c>
    </row>
    <row r="1949" customFormat="false" ht="12.75" hidden="false" customHeight="false" outlineLevel="0" collapsed="false">
      <c r="A1949" s="8" t="n">
        <v>19.33</v>
      </c>
      <c r="B1949" s="9" t="n">
        <v>19.2949808501439</v>
      </c>
      <c r="C1949" s="9" t="n">
        <v>1.05058369701113</v>
      </c>
      <c r="D1949" s="9" t="n">
        <v>19.2249808501439</v>
      </c>
      <c r="E1949" s="7" t="n">
        <v>2.061667638</v>
      </c>
      <c r="F1949" s="7" t="n">
        <v>0.10462365</v>
      </c>
      <c r="G1949" s="7" t="n">
        <v>0.66344049</v>
      </c>
      <c r="H1949" s="10" t="n">
        <v>5.1756</v>
      </c>
    </row>
    <row r="1950" customFormat="false" ht="12.75" hidden="false" customHeight="false" outlineLevel="0" collapsed="false">
      <c r="A1950" s="8" t="n">
        <v>19.341</v>
      </c>
      <c r="B1950" s="9" t="n">
        <v>19.3059361128722</v>
      </c>
      <c r="C1950" s="9" t="n">
        <v>1.05157476641031</v>
      </c>
      <c r="D1950" s="9" t="n">
        <v>19.2359361128722</v>
      </c>
      <c r="E1950" s="7" t="n">
        <v>1.990221408</v>
      </c>
      <c r="F1950" s="7" t="n">
        <v>0.09887499</v>
      </c>
      <c r="G1950" s="7" t="n">
        <v>0.71533539</v>
      </c>
      <c r="H1950" s="10" t="n">
        <v>5.1692</v>
      </c>
    </row>
    <row r="1951" customFormat="false" ht="12.75" hidden="false" customHeight="false" outlineLevel="0" collapsed="false">
      <c r="A1951" s="8" t="n">
        <v>19.351</v>
      </c>
      <c r="B1951" s="9" t="n">
        <v>19.3158954709251</v>
      </c>
      <c r="C1951" s="9" t="n">
        <v>1.05247542570937</v>
      </c>
      <c r="D1951" s="9" t="n">
        <v>19.2458954709251</v>
      </c>
      <c r="E1951" s="7" t="n">
        <v>1.904897952</v>
      </c>
      <c r="F1951" s="7" t="n">
        <v>0.09186084</v>
      </c>
      <c r="G1951" s="7" t="n">
        <v>0.71648316</v>
      </c>
      <c r="H1951" s="10" t="n">
        <v>5.1674</v>
      </c>
    </row>
    <row r="1952" customFormat="false" ht="12.75" hidden="false" customHeight="false" outlineLevel="0" collapsed="false">
      <c r="A1952" s="8" t="n">
        <v>19.362</v>
      </c>
      <c r="B1952" s="9" t="n">
        <v>19.3268505275778</v>
      </c>
      <c r="C1952" s="9" t="n">
        <v>1.05346877043148</v>
      </c>
      <c r="D1952" s="9" t="n">
        <v>19.2568505275778</v>
      </c>
      <c r="E1952" s="7" t="n">
        <v>1.740219444</v>
      </c>
      <c r="F1952" s="7" t="n">
        <v>0.0856413</v>
      </c>
      <c r="G1952" s="7" t="n">
        <v>0.71134272</v>
      </c>
      <c r="H1952" s="10" t="n">
        <v>5.1811</v>
      </c>
    </row>
    <row r="1953" customFormat="false" ht="12.75" hidden="false" customHeight="false" outlineLevel="0" collapsed="false">
      <c r="A1953" s="8" t="n">
        <v>19.372</v>
      </c>
      <c r="B1953" s="9" t="n">
        <v>19.336809599034</v>
      </c>
      <c r="C1953" s="9" t="n">
        <v>1.05437259327437</v>
      </c>
      <c r="D1953" s="9" t="n">
        <v>19.266809599034</v>
      </c>
      <c r="E1953" s="7" t="n">
        <v>1.619166006</v>
      </c>
      <c r="F1953" s="7" t="n">
        <v>0.08031447</v>
      </c>
      <c r="G1953" s="7" t="n">
        <v>0.75696903</v>
      </c>
      <c r="H1953" s="10" t="n">
        <v>5.1856</v>
      </c>
    </row>
    <row r="1954" customFormat="false" ht="12.75" hidden="false" customHeight="false" outlineLevel="0" collapsed="false">
      <c r="A1954" s="8" t="n">
        <v>19.383</v>
      </c>
      <c r="B1954" s="9" t="n">
        <v>19.3477644508761</v>
      </c>
      <c r="C1954" s="9" t="n">
        <v>1.05536819415673</v>
      </c>
      <c r="D1954" s="9" t="n">
        <v>19.2777644508761</v>
      </c>
      <c r="E1954" s="7" t="n">
        <v>1.565513154</v>
      </c>
      <c r="F1954" s="7" t="n">
        <v>0.0748503</v>
      </c>
      <c r="G1954" s="7" t="n">
        <v>0.80488107</v>
      </c>
      <c r="H1954" s="10" t="n">
        <v>5.1929</v>
      </c>
    </row>
    <row r="1955" customFormat="false" ht="12.75" hidden="false" customHeight="false" outlineLevel="0" collapsed="false">
      <c r="A1955" s="8" t="n">
        <v>19.393</v>
      </c>
      <c r="B1955" s="9" t="n">
        <v>19.3577234371047</v>
      </c>
      <c r="C1955" s="9" t="n">
        <v>1.05627295561598</v>
      </c>
      <c r="D1955" s="9" t="n">
        <v>19.2877234371047</v>
      </c>
      <c r="E1955" s="7" t="n">
        <v>1.597183758</v>
      </c>
      <c r="F1955" s="7" t="n">
        <v>0.06995511</v>
      </c>
      <c r="G1955" s="7" t="n">
        <v>0.85164534</v>
      </c>
      <c r="H1955" s="10" t="n">
        <v>5.191</v>
      </c>
    </row>
    <row r="1956" customFormat="false" ht="12.75" hidden="false" customHeight="false" outlineLevel="0" collapsed="false">
      <c r="A1956" s="8" t="n">
        <v>19.403</v>
      </c>
      <c r="B1956" s="9" t="n">
        <v>19.3676823079777</v>
      </c>
      <c r="C1956" s="9" t="n">
        <v>1.05717898593271</v>
      </c>
      <c r="D1956" s="9" t="n">
        <v>19.2976823079777</v>
      </c>
      <c r="E1956" s="7" t="n">
        <v>1.704269718</v>
      </c>
      <c r="F1956" s="7" t="n">
        <v>0.06557004</v>
      </c>
      <c r="G1956" s="7" t="n">
        <v>0.90354024</v>
      </c>
      <c r="H1956" s="10" t="n">
        <v>5.1983</v>
      </c>
    </row>
    <row r="1957" customFormat="false" ht="12.75" hidden="false" customHeight="false" outlineLevel="0" collapsed="false">
      <c r="A1957" s="8" t="n">
        <v>19.414</v>
      </c>
      <c r="B1957" s="9" t="n">
        <v>19.3786370189606</v>
      </c>
      <c r="C1957" s="9" t="n">
        <v>1.05817613551081</v>
      </c>
      <c r="D1957" s="9" t="n">
        <v>19.3086370189606</v>
      </c>
      <c r="E1957" s="7" t="n">
        <v>1.922654052</v>
      </c>
      <c r="F1957" s="7" t="n">
        <v>0.06123402</v>
      </c>
      <c r="G1957" s="7" t="n">
        <v>0.78662466</v>
      </c>
      <c r="H1957" s="10" t="n">
        <v>5.201</v>
      </c>
    </row>
    <row r="1958" customFormat="false" ht="12.75" hidden="false" customHeight="false" outlineLevel="0" collapsed="false">
      <c r="A1958" s="8" t="n">
        <v>19.424</v>
      </c>
      <c r="B1958" s="9" t="n">
        <v>19.3885957458078</v>
      </c>
      <c r="C1958" s="9" t="n">
        <v>1.0590837475334</v>
      </c>
      <c r="D1958" s="9" t="n">
        <v>19.3185957458078</v>
      </c>
      <c r="E1958" s="7" t="n">
        <v>2.042112384</v>
      </c>
      <c r="F1958" s="7" t="n">
        <v>0.05492619</v>
      </c>
      <c r="G1958" s="7" t="n">
        <v>0.73302282</v>
      </c>
      <c r="H1958" s="10" t="n">
        <v>5.2074</v>
      </c>
    </row>
    <row r="1959" customFormat="false" ht="12.75" hidden="false" customHeight="false" outlineLevel="0" collapsed="false">
      <c r="A1959" s="8" t="n">
        <v>19.435</v>
      </c>
      <c r="B1959" s="9" t="n">
        <v>19.3995502494522</v>
      </c>
      <c r="C1959" s="9" t="n">
        <v>1.0600831723197</v>
      </c>
      <c r="D1959" s="9" t="n">
        <v>19.3295502494522</v>
      </c>
      <c r="E1959" s="7" t="n">
        <v>2.167378236</v>
      </c>
      <c r="F1959" s="7" t="n">
        <v>0.0511101</v>
      </c>
      <c r="G1959" s="7" t="n">
        <v>0.80145738</v>
      </c>
      <c r="H1959" s="10" t="n">
        <v>5.2129</v>
      </c>
    </row>
    <row r="1960" customFormat="false" ht="12.75" hidden="false" customHeight="false" outlineLevel="0" collapsed="false">
      <c r="A1960" s="8" t="n">
        <v>19.445</v>
      </c>
      <c r="B1960" s="9" t="n">
        <v>19.4095088605806</v>
      </c>
      <c r="C1960" s="9" t="n">
        <v>1.0609920531667</v>
      </c>
      <c r="D1960" s="9" t="n">
        <v>19.3395088605806</v>
      </c>
      <c r="E1960" s="7" t="n">
        <v>2.263376934</v>
      </c>
      <c r="F1960" s="7" t="n">
        <v>0.04804938</v>
      </c>
      <c r="G1960" s="7" t="n">
        <v>0.74214612</v>
      </c>
      <c r="H1960" s="10" t="n">
        <v>5.2147</v>
      </c>
    </row>
    <row r="1961" customFormat="false" ht="12.75" hidden="false" customHeight="false" outlineLevel="0" collapsed="false">
      <c r="A1961" s="8" t="n">
        <v>19.456</v>
      </c>
      <c r="B1961" s="9" t="n">
        <v>19.4204632368004</v>
      </c>
      <c r="C1961" s="9" t="n">
        <v>1.06199287364763</v>
      </c>
      <c r="D1961" s="9" t="n">
        <v>19.3504632368004</v>
      </c>
      <c r="E1961" s="7" t="n">
        <v>2.332433448</v>
      </c>
      <c r="F1961" s="7" t="n">
        <v>0.04549878</v>
      </c>
      <c r="G1961" s="7" t="n">
        <v>0.58530384</v>
      </c>
      <c r="H1961" s="10" t="n">
        <v>5.2202</v>
      </c>
    </row>
    <row r="1962" customFormat="false" ht="12.75" hidden="false" customHeight="false" outlineLevel="0" collapsed="false">
      <c r="A1962" s="8" t="n">
        <v>19.466</v>
      </c>
      <c r="B1962" s="9" t="n">
        <v>19.4304216891475</v>
      </c>
      <c r="C1962" s="9" t="n">
        <v>1.0629034925863</v>
      </c>
      <c r="D1962" s="9" t="n">
        <v>19.3604216891475</v>
      </c>
      <c r="E1962" s="7" t="n">
        <v>2.48239107</v>
      </c>
      <c r="F1962" s="7" t="n">
        <v>0.04191813</v>
      </c>
      <c r="G1962" s="7" t="n">
        <v>0.36802215</v>
      </c>
      <c r="H1962" s="10" t="n">
        <v>5.2247</v>
      </c>
    </row>
    <row r="1963" customFormat="false" ht="12.75" hidden="false" customHeight="false" outlineLevel="0" collapsed="false">
      <c r="A1963" s="8" t="n">
        <v>19.477</v>
      </c>
      <c r="B1963" s="9" t="n">
        <v>19.4413759552551</v>
      </c>
      <c r="C1963" s="9" t="n">
        <v>1.06390551755775</v>
      </c>
      <c r="D1963" s="9" t="n">
        <v>19.3713759552551</v>
      </c>
      <c r="E1963" s="7" t="n">
        <v>2.674975104</v>
      </c>
      <c r="F1963" s="7" t="n">
        <v>0.04300704</v>
      </c>
      <c r="G1963" s="7" t="n">
        <v>0.40110147</v>
      </c>
      <c r="H1963" s="10" t="n">
        <v>5.2265</v>
      </c>
    </row>
    <row r="1964" customFormat="false" ht="12.75" hidden="false" customHeight="false" outlineLevel="0" collapsed="false">
      <c r="A1964" s="8" t="n">
        <v>19.487</v>
      </c>
      <c r="B1964" s="9" t="n">
        <v>19.4513344790913</v>
      </c>
      <c r="C1964" s="9" t="n">
        <v>1.0648153543586</v>
      </c>
      <c r="D1964" s="9" t="n">
        <v>19.3813344790913</v>
      </c>
      <c r="E1964" s="7" t="n">
        <v>2.870872956</v>
      </c>
      <c r="F1964" s="7" t="n">
        <v>0.04625415</v>
      </c>
      <c r="G1964" s="7" t="n">
        <v>0.35775108</v>
      </c>
      <c r="H1964" s="10" t="n">
        <v>5.2202</v>
      </c>
    </row>
    <row r="1965" customFormat="false" ht="12.75" hidden="false" customHeight="false" outlineLevel="0" collapsed="false">
      <c r="A1965" s="8" t="n">
        <v>19.497</v>
      </c>
      <c r="B1965" s="9" t="n">
        <v>19.4612929886345</v>
      </c>
      <c r="C1965" s="9" t="n">
        <v>1.06572534758746</v>
      </c>
      <c r="D1965" s="9" t="n">
        <v>19.3912929886345</v>
      </c>
      <c r="E1965" s="7" t="n">
        <v>2.998610928</v>
      </c>
      <c r="F1965" s="7" t="n">
        <v>0.05002119</v>
      </c>
      <c r="G1965" s="7" t="n">
        <v>0.32695749</v>
      </c>
      <c r="H1965" s="10" t="n">
        <v>5.2211</v>
      </c>
    </row>
    <row r="1966" customFormat="false" ht="12.75" hidden="false" customHeight="false" outlineLevel="0" collapsed="false">
      <c r="A1966" s="8" t="n">
        <v>19.508</v>
      </c>
      <c r="B1966" s="9" t="n">
        <v>19.4722471112232</v>
      </c>
      <c r="C1966" s="9" t="n">
        <v>1.06672894029034</v>
      </c>
      <c r="D1966" s="9" t="n">
        <v>19.4022471112232</v>
      </c>
      <c r="E1966" s="7" t="n">
        <v>3.106664154</v>
      </c>
      <c r="F1966" s="7" t="n">
        <v>0.05445531</v>
      </c>
      <c r="G1966" s="7" t="n">
        <v>0.30927987</v>
      </c>
      <c r="H1966" s="10" t="n">
        <v>5.2347</v>
      </c>
    </row>
    <row r="1967" customFormat="false" ht="12.75" hidden="false" customHeight="false" outlineLevel="0" collapsed="false">
      <c r="A1967" s="8" t="n">
        <v>19.529</v>
      </c>
      <c r="B1967" s="9" t="n">
        <v>19.493159617338</v>
      </c>
      <c r="C1967" s="9" t="n">
        <v>1.06864390451932</v>
      </c>
      <c r="D1967" s="9" t="n">
        <v>19.423159617338</v>
      </c>
      <c r="E1967" s="7" t="n">
        <v>3.053268324</v>
      </c>
      <c r="F1967" s="7" t="n">
        <v>0.06024321</v>
      </c>
      <c r="G1967" s="7" t="n">
        <v>0.22829832</v>
      </c>
      <c r="H1967" s="10" t="n">
        <v>5.232</v>
      </c>
    </row>
    <row r="1968" customFormat="false" ht="12.75" hidden="false" customHeight="false" outlineLevel="0" collapsed="false">
      <c r="A1968" s="8" t="n">
        <v>19.539</v>
      </c>
      <c r="B1968" s="9" t="n">
        <v>19.5031179249304</v>
      </c>
      <c r="C1968" s="9" t="n">
        <v>1.06955610509732</v>
      </c>
      <c r="D1968" s="9" t="n">
        <v>19.4331179249304</v>
      </c>
      <c r="E1968" s="7" t="n">
        <v>2.925187002</v>
      </c>
      <c r="F1968" s="7" t="n">
        <v>0.06236217</v>
      </c>
      <c r="G1968" s="7" t="n">
        <v>0.25737516</v>
      </c>
      <c r="H1968" s="10" t="n">
        <v>5.2338</v>
      </c>
    </row>
    <row r="1969" customFormat="false" ht="12.75" hidden="false" customHeight="false" outlineLevel="0" collapsed="false">
      <c r="A1969" s="8" t="n">
        <v>19.55</v>
      </c>
      <c r="B1969" s="9" t="n">
        <v>19.5140718388424</v>
      </c>
      <c r="C1969" s="9" t="n">
        <v>1.07056197288605</v>
      </c>
      <c r="D1969" s="9" t="n">
        <v>19.4440718388424</v>
      </c>
      <c r="E1969" s="7" t="n">
        <v>2.756396142</v>
      </c>
      <c r="F1969" s="7" t="n">
        <v>0.06726717</v>
      </c>
      <c r="G1969" s="7" t="n">
        <v>0.32467176</v>
      </c>
      <c r="H1969" s="10" t="n">
        <v>5.2466</v>
      </c>
    </row>
    <row r="1970" customFormat="false" ht="12.75" hidden="false" customHeight="false" outlineLevel="0" collapsed="false">
      <c r="A1970" s="8" t="n">
        <v>19.56</v>
      </c>
      <c r="B1970" s="9" t="n">
        <v>19.5240299280338</v>
      </c>
      <c r="C1970" s="9" t="n">
        <v>1.07147655456994</v>
      </c>
      <c r="D1970" s="9" t="n">
        <v>19.4540299280338</v>
      </c>
      <c r="E1970" s="7" t="n">
        <v>2.445715404</v>
      </c>
      <c r="F1970" s="7" t="n">
        <v>0.07183863</v>
      </c>
      <c r="G1970" s="7" t="n">
        <v>0.35205147</v>
      </c>
      <c r="H1970" s="10" t="n">
        <v>5.2475</v>
      </c>
    </row>
    <row r="1971" customFormat="false" ht="12.75" hidden="false" customHeight="false" outlineLevel="0" collapsed="false">
      <c r="A1971" s="8" t="n">
        <v>19.57</v>
      </c>
      <c r="B1971" s="9" t="n">
        <v>19.5339881336703</v>
      </c>
      <c r="C1971" s="9" t="n">
        <v>1.07238986749588</v>
      </c>
      <c r="D1971" s="9" t="n">
        <v>19.4639881336703</v>
      </c>
      <c r="E1971" s="7" t="n">
        <v>2.318085342</v>
      </c>
      <c r="F1971" s="7" t="n">
        <v>0.07042599</v>
      </c>
      <c r="G1971" s="7" t="n">
        <v>0.47638341</v>
      </c>
      <c r="H1971" s="10" t="n">
        <v>5.2402</v>
      </c>
    </row>
    <row r="1972" customFormat="false" ht="12.75" hidden="false" customHeight="false" outlineLevel="0" collapsed="false">
      <c r="A1972" s="8" t="n">
        <v>19.581</v>
      </c>
      <c r="B1972" s="9" t="n">
        <v>19.5449420949706</v>
      </c>
      <c r="C1972" s="9" t="n">
        <v>1.07339521909247</v>
      </c>
      <c r="D1972" s="9" t="n">
        <v>19.4749420949706</v>
      </c>
      <c r="E1972" s="7" t="n">
        <v>2.484955404</v>
      </c>
      <c r="F1972" s="7" t="n">
        <v>0.07046523</v>
      </c>
      <c r="G1972" s="7" t="n">
        <v>0.64120122</v>
      </c>
      <c r="H1972" s="10" t="n">
        <v>5.2439</v>
      </c>
    </row>
    <row r="1973" customFormat="false" ht="12.75" hidden="false" customHeight="false" outlineLevel="0" collapsed="false">
      <c r="A1973" s="8" t="n">
        <v>19.591</v>
      </c>
      <c r="B1973" s="9" t="n">
        <v>19.5549000675551</v>
      </c>
      <c r="C1973" s="9" t="n">
        <v>1.07431106951947</v>
      </c>
      <c r="D1973" s="9" t="n">
        <v>19.4849000675551</v>
      </c>
      <c r="E1973" s="7" t="n">
        <v>2.703924414</v>
      </c>
      <c r="F1973" s="7" t="n">
        <v>0.07113231</v>
      </c>
      <c r="G1973" s="7" t="n">
        <v>0.58302792</v>
      </c>
      <c r="H1973" s="10" t="n">
        <v>5.2548</v>
      </c>
    </row>
    <row r="1974" customFormat="false" ht="12.75" hidden="false" customHeight="false" outlineLevel="0" collapsed="false">
      <c r="A1974" s="8" t="n">
        <v>19.602</v>
      </c>
      <c r="B1974" s="9" t="n">
        <v>19.5658539972659</v>
      </c>
      <c r="C1974" s="9" t="n">
        <v>1.0753167652444</v>
      </c>
      <c r="D1974" s="9" t="n">
        <v>19.4958539972659</v>
      </c>
      <c r="E1974" s="7" t="n">
        <v>2.952305766</v>
      </c>
      <c r="F1974" s="7" t="n">
        <v>0.07254495</v>
      </c>
      <c r="G1974" s="7" t="n">
        <v>0.52314768</v>
      </c>
      <c r="H1974" s="10" t="n">
        <v>5.2457</v>
      </c>
    </row>
    <row r="1975" customFormat="false" ht="12.75" hidden="false" customHeight="false" outlineLevel="0" collapsed="false">
      <c r="A1975" s="8" t="n">
        <v>19.612</v>
      </c>
      <c r="B1975" s="9" t="n">
        <v>19.5758121598525</v>
      </c>
      <c r="C1975" s="9" t="n">
        <v>1.07623054743871</v>
      </c>
      <c r="D1975" s="9" t="n">
        <v>19.5058121598525</v>
      </c>
      <c r="E1975" s="7" t="n">
        <v>3.182862348</v>
      </c>
      <c r="F1975" s="7" t="n">
        <v>0.0749484</v>
      </c>
      <c r="G1975" s="7" t="n">
        <v>0.50432229</v>
      </c>
      <c r="H1975" s="10" t="n">
        <v>5.2429</v>
      </c>
    </row>
    <row r="1976" customFormat="false" ht="12.75" hidden="false" customHeight="false" outlineLevel="0" collapsed="false">
      <c r="A1976" s="8" t="n">
        <v>19.623</v>
      </c>
      <c r="B1976" s="9" t="n">
        <v>19.5867659771577</v>
      </c>
      <c r="C1976" s="9" t="n">
        <v>1.07723746672306</v>
      </c>
      <c r="D1976" s="9" t="n">
        <v>19.5167659771577</v>
      </c>
      <c r="E1976" s="7" t="n">
        <v>3.299930964</v>
      </c>
      <c r="F1976" s="7" t="n">
        <v>0.07555662</v>
      </c>
      <c r="G1976" s="7" t="n">
        <v>0.34577307</v>
      </c>
      <c r="H1976" s="10" t="n">
        <v>5.2521</v>
      </c>
    </row>
    <row r="1977" customFormat="false" ht="12.75" hidden="false" customHeight="false" outlineLevel="0" collapsed="false">
      <c r="A1977" s="8" t="n">
        <v>19.633</v>
      </c>
      <c r="B1977" s="9" t="n">
        <v>19.5967239353549</v>
      </c>
      <c r="C1977" s="9" t="n">
        <v>1.07815347356942</v>
      </c>
      <c r="D1977" s="9" t="n">
        <v>19.5267239353549</v>
      </c>
      <c r="E1977" s="7" t="n">
        <v>3.282433848</v>
      </c>
      <c r="F1977" s="7" t="n">
        <v>0.07385949</v>
      </c>
      <c r="G1977" s="7" t="n">
        <v>0.23969754</v>
      </c>
      <c r="H1977" s="10" t="n">
        <v>5.2557</v>
      </c>
    </row>
    <row r="1978" customFormat="false" ht="12.75" hidden="false" customHeight="false" outlineLevel="0" collapsed="false">
      <c r="A1978" s="8" t="n">
        <v>19.643</v>
      </c>
      <c r="B1978" s="9" t="n">
        <v>19.6066819223244</v>
      </c>
      <c r="C1978" s="9" t="n">
        <v>1.07906916757685</v>
      </c>
      <c r="D1978" s="9" t="n">
        <v>19.5366819223244</v>
      </c>
      <c r="E1978" s="7" t="n">
        <v>3.224089854</v>
      </c>
      <c r="F1978" s="7" t="n">
        <v>0.07027884</v>
      </c>
      <c r="G1978" s="7" t="n">
        <v>0.20833497</v>
      </c>
      <c r="H1978" s="10" t="n">
        <v>5.2539</v>
      </c>
    </row>
    <row r="1979" customFormat="false" ht="12.75" hidden="false" customHeight="false" outlineLevel="0" collapsed="false">
      <c r="A1979" s="8" t="n">
        <v>19.654</v>
      </c>
      <c r="B1979" s="9" t="n">
        <v>19.6176357396296</v>
      </c>
      <c r="C1979" s="9" t="n">
        <v>1.08007608686119</v>
      </c>
      <c r="D1979" s="9" t="n">
        <v>19.5476357396296</v>
      </c>
      <c r="E1979" s="7" t="n">
        <v>3.143190708</v>
      </c>
      <c r="F1979" s="7" t="n">
        <v>0.06919974</v>
      </c>
      <c r="G1979" s="7" t="n">
        <v>0.26878419</v>
      </c>
      <c r="H1979" s="10" t="n">
        <v>5.2521</v>
      </c>
    </row>
    <row r="1980" customFormat="false" ht="12.75" hidden="false" customHeight="false" outlineLevel="0" collapsed="false">
      <c r="A1980" s="8" t="n">
        <v>19.664</v>
      </c>
      <c r="B1980" s="9" t="n">
        <v>19.6275935666286</v>
      </c>
      <c r="C1980" s="9" t="n">
        <v>1.08099351885126</v>
      </c>
      <c r="D1980" s="9" t="n">
        <v>19.5575935666286</v>
      </c>
      <c r="E1980" s="7" t="n">
        <v>3.06471267</v>
      </c>
      <c r="F1980" s="7" t="n">
        <v>0.06872886</v>
      </c>
      <c r="G1980" s="7" t="n">
        <v>0.3971088</v>
      </c>
      <c r="H1980" s="10" t="n">
        <v>5.2639</v>
      </c>
    </row>
    <row r="1981" customFormat="false" ht="12.75" hidden="false" customHeight="false" outlineLevel="0" collapsed="false">
      <c r="A1981" s="8" t="n">
        <v>19.675</v>
      </c>
      <c r="B1981" s="9" t="n">
        <v>19.6385470317853</v>
      </c>
      <c r="C1981" s="9" t="n">
        <v>1.08200426167774</v>
      </c>
      <c r="D1981" s="9" t="n">
        <v>19.5685470317853</v>
      </c>
      <c r="E1981" s="7" t="n">
        <v>3.006641394</v>
      </c>
      <c r="F1981" s="7" t="n">
        <v>0.06995511</v>
      </c>
      <c r="G1981" s="7" t="n">
        <v>0.38569977</v>
      </c>
      <c r="H1981" s="10" t="n">
        <v>5.2721</v>
      </c>
    </row>
    <row r="1982" customFormat="false" ht="12.75" hidden="false" customHeight="false" outlineLevel="0" collapsed="false">
      <c r="A1982" s="8" t="n">
        <v>19.685</v>
      </c>
      <c r="B1982" s="9" t="n">
        <v>19.6485047706714</v>
      </c>
      <c r="C1982" s="9" t="n">
        <v>1.08292264954635</v>
      </c>
      <c r="D1982" s="9" t="n">
        <v>19.5785047706714</v>
      </c>
      <c r="E1982" s="7" t="n">
        <v>2.978553402</v>
      </c>
      <c r="F1982" s="7" t="n">
        <v>0.07126965</v>
      </c>
      <c r="G1982" s="7" t="n">
        <v>0.37543851</v>
      </c>
      <c r="H1982" s="10" t="n">
        <v>5.2694</v>
      </c>
    </row>
    <row r="1983" customFormat="false" ht="12.75" hidden="false" customHeight="false" outlineLevel="0" collapsed="false">
      <c r="A1983" s="8" t="n">
        <v>19.696</v>
      </c>
      <c r="B1983" s="9" t="n">
        <v>19.6594583645169</v>
      </c>
      <c r="C1983" s="9" t="n">
        <v>1.08393199679419</v>
      </c>
      <c r="D1983" s="9" t="n">
        <v>19.5894583645169</v>
      </c>
      <c r="E1983" s="7" t="n">
        <v>3.212486586</v>
      </c>
      <c r="F1983" s="7" t="n">
        <v>0.07286868</v>
      </c>
      <c r="G1983" s="7" t="n">
        <v>0.35490618</v>
      </c>
      <c r="H1983" s="10" t="n">
        <v>5.2648</v>
      </c>
    </row>
    <row r="1984" customFormat="false" ht="12.75" hidden="false" customHeight="false" outlineLevel="0" collapsed="false">
      <c r="A1984" s="8" t="n">
        <v>19.706</v>
      </c>
      <c r="B1984" s="9" t="n">
        <v>19.6694159718641</v>
      </c>
      <c r="C1984" s="9" t="n">
        <v>1.08485180977509</v>
      </c>
      <c r="D1984" s="9" t="n">
        <v>19.5994159718641</v>
      </c>
      <c r="E1984" s="7" t="n">
        <v>3.594331026</v>
      </c>
      <c r="F1984" s="7" t="n">
        <v>0.07226046</v>
      </c>
      <c r="G1984" s="7" t="n">
        <v>0.34862778</v>
      </c>
      <c r="H1984" s="10" t="n">
        <v>5.2776</v>
      </c>
    </row>
    <row r="1985" customFormat="false" ht="12.75" hidden="false" customHeight="false" outlineLevel="0" collapsed="false">
      <c r="A1985" s="8" t="n">
        <v>19.716</v>
      </c>
      <c r="B1985" s="9" t="n">
        <v>19.6793735069386</v>
      </c>
      <c r="C1985" s="9" t="n">
        <v>1.08577240482181</v>
      </c>
      <c r="D1985" s="9" t="n">
        <v>19.6093735069386</v>
      </c>
      <c r="E1985" s="7" t="n">
        <v>4.049927046</v>
      </c>
      <c r="F1985" s="7" t="n">
        <v>0.06928803</v>
      </c>
      <c r="G1985" s="7" t="n">
        <v>0.35775108</v>
      </c>
      <c r="H1985" s="10" t="n">
        <v>5.2821</v>
      </c>
    </row>
    <row r="1986" customFormat="false" ht="12.75" hidden="false" customHeight="false" outlineLevel="0" collapsed="false">
      <c r="A1986" s="8" t="n">
        <v>19.727</v>
      </c>
      <c r="B1986" s="9" t="n">
        <v>19.6903267301033</v>
      </c>
      <c r="C1986" s="9" t="n">
        <v>1.0867857667036</v>
      </c>
      <c r="D1986" s="9" t="n">
        <v>19.6203267301033</v>
      </c>
      <c r="E1986" s="7" t="n">
        <v>4.704318792</v>
      </c>
      <c r="F1986" s="7" t="n">
        <v>0.07221141</v>
      </c>
      <c r="G1986" s="7" t="n">
        <v>0.26365356</v>
      </c>
      <c r="H1986" s="10" t="n">
        <v>5.2858</v>
      </c>
    </row>
    <row r="1987" customFormat="false" ht="12.75" hidden="false" customHeight="false" outlineLevel="0" collapsed="false">
      <c r="A1987" s="8" t="n">
        <v>19.737</v>
      </c>
      <c r="B1987" s="9" t="n">
        <v>19.7002843085488</v>
      </c>
      <c r="C1987" s="9" t="n">
        <v>1.08770589251151</v>
      </c>
      <c r="D1987" s="9" t="n">
        <v>19.6302843085488</v>
      </c>
      <c r="E1987" s="7" t="n">
        <v>6.115901274</v>
      </c>
      <c r="F1987" s="7" t="n">
        <v>0.07701831</v>
      </c>
      <c r="G1987" s="7" t="n">
        <v>0.21745827</v>
      </c>
      <c r="H1987" s="10" t="n">
        <v>5.2794</v>
      </c>
    </row>
    <row r="1988" customFormat="false" ht="12.75" hidden="false" customHeight="false" outlineLevel="0" collapsed="false">
      <c r="A1988" s="8" t="n">
        <v>19.747</v>
      </c>
      <c r="B1988" s="9" t="n">
        <v>19.7102418580827</v>
      </c>
      <c r="C1988" s="9" t="n">
        <v>1.08862633114551</v>
      </c>
      <c r="D1988" s="9" t="n">
        <v>19.6402418580827</v>
      </c>
      <c r="E1988" s="7" t="n">
        <v>8.19476388</v>
      </c>
      <c r="F1988" s="7" t="n">
        <v>0.08337519</v>
      </c>
      <c r="G1988" s="7" t="n">
        <v>0.14160735</v>
      </c>
      <c r="H1988" s="10" t="n">
        <v>5.2812</v>
      </c>
    </row>
    <row r="1989" customFormat="false" ht="12.75" hidden="false" customHeight="false" outlineLevel="0" collapsed="false">
      <c r="A1989" s="8" t="n">
        <v>19.757</v>
      </c>
      <c r="B1989" s="9" t="n">
        <v>19.7201991872459</v>
      </c>
      <c r="C1989" s="9" t="n">
        <v>1.08954915070393</v>
      </c>
      <c r="D1989" s="9" t="n">
        <v>19.6501991872459</v>
      </c>
      <c r="E1989" s="7" t="n">
        <v>10.438866126</v>
      </c>
      <c r="F1989" s="7" t="n">
        <v>0.08818209</v>
      </c>
      <c r="G1989" s="7" t="n">
        <v>0.16670133</v>
      </c>
      <c r="H1989" s="10" t="n">
        <v>5.2949</v>
      </c>
    </row>
    <row r="1990" customFormat="false" ht="12.75" hidden="false" customHeight="false" outlineLevel="0" collapsed="false">
      <c r="A1990" s="8" t="n">
        <v>19.768</v>
      </c>
      <c r="B1990" s="9" t="n">
        <v>19.7311522014776</v>
      </c>
      <c r="C1990" s="9" t="n">
        <v>1.09056476836794</v>
      </c>
      <c r="D1990" s="9" t="n">
        <v>19.6611522014776</v>
      </c>
      <c r="E1990" s="7" t="n">
        <v>12.231378756</v>
      </c>
      <c r="F1990" s="7" t="n">
        <v>0.0890748</v>
      </c>
      <c r="G1990" s="7" t="n">
        <v>0.01670643</v>
      </c>
      <c r="H1990" s="10" t="n">
        <v>5.2976</v>
      </c>
    </row>
    <row r="1991" customFormat="false" ht="12.75" hidden="false" customHeight="false" outlineLevel="0" collapsed="false">
      <c r="A1991" s="8" t="n">
        <v>19.778</v>
      </c>
      <c r="B1991" s="9" t="n">
        <v>19.741109559627</v>
      </c>
      <c r="C1991" s="9" t="n">
        <v>1.09148727510718</v>
      </c>
      <c r="D1991" s="9" t="n">
        <v>19.671109559627</v>
      </c>
      <c r="E1991" s="7" t="n">
        <v>13.190239548</v>
      </c>
      <c r="F1991" s="7" t="n">
        <v>0.08922195</v>
      </c>
      <c r="G1991" s="7" t="n">
        <v>-0.06142041</v>
      </c>
      <c r="H1991" s="10" t="n">
        <v>5.2931</v>
      </c>
    </row>
    <row r="1992" customFormat="false" ht="12.75" hidden="false" customHeight="false" outlineLevel="0" collapsed="false">
      <c r="A1992" s="8" t="n">
        <v>19.788</v>
      </c>
      <c r="B1992" s="9" t="n">
        <v>19.7510668887901</v>
      </c>
      <c r="C1992" s="9" t="n">
        <v>1.09241009466559</v>
      </c>
      <c r="D1992" s="9" t="n">
        <v>19.6810668887901</v>
      </c>
      <c r="E1992" s="7" t="n">
        <v>13.931498844</v>
      </c>
      <c r="F1992" s="7" t="n">
        <v>0.08804475</v>
      </c>
      <c r="G1992" s="7" t="n">
        <v>-0.07453638</v>
      </c>
      <c r="H1992" s="10" t="n">
        <v>5.2949</v>
      </c>
    </row>
    <row r="1993" customFormat="false" ht="12.75" hidden="false" customHeight="false" outlineLevel="0" collapsed="false">
      <c r="A1993" s="8" t="n">
        <v>19.798</v>
      </c>
      <c r="B1993" s="9" t="n">
        <v>19.7610241002969</v>
      </c>
      <c r="C1993" s="9" t="n">
        <v>1.09333418287021</v>
      </c>
      <c r="D1993" s="9" t="n">
        <v>19.6910241002969</v>
      </c>
      <c r="E1993" s="7" t="n">
        <v>14.488385076</v>
      </c>
      <c r="F1993" s="7" t="n">
        <v>0.08912385</v>
      </c>
      <c r="G1993" s="7" t="n">
        <v>-0.07967682</v>
      </c>
      <c r="H1993" s="10" t="n">
        <v>5.3022</v>
      </c>
    </row>
    <row r="1994" customFormat="false" ht="12.75" hidden="false" customHeight="false" outlineLevel="0" collapsed="false">
      <c r="A1994" s="8" t="n">
        <v>19.809</v>
      </c>
      <c r="B1994" s="9" t="n">
        <v>19.771976905131</v>
      </c>
      <c r="C1994" s="9" t="n">
        <v>1.09435205627338</v>
      </c>
      <c r="D1994" s="9" t="n">
        <v>19.701976905131</v>
      </c>
      <c r="E1994" s="7" t="n">
        <v>14.900897538</v>
      </c>
      <c r="F1994" s="7" t="n">
        <v>0.08577864</v>
      </c>
      <c r="G1994" s="7" t="n">
        <v>-0.08138376</v>
      </c>
      <c r="H1994" s="10" t="n">
        <v>5.3094</v>
      </c>
    </row>
    <row r="1995" customFormat="false" ht="12.75" hidden="false" customHeight="false" outlineLevel="0" collapsed="false">
      <c r="A1995" s="8" t="n">
        <v>19.819</v>
      </c>
      <c r="B1995" s="9" t="n">
        <v>19.7819338824574</v>
      </c>
      <c r="C1995" s="9" t="n">
        <v>1.09527866434719</v>
      </c>
      <c r="D1995" s="9" t="n">
        <v>19.7119338824574</v>
      </c>
      <c r="E1995" s="7" t="n">
        <v>15.280165872</v>
      </c>
      <c r="F1995" s="7" t="n">
        <v>0.08135433</v>
      </c>
      <c r="G1995" s="7" t="n">
        <v>-0.08195274</v>
      </c>
      <c r="H1995" s="10" t="n">
        <v>5.3167</v>
      </c>
    </row>
    <row r="1996" customFormat="false" ht="12.75" hidden="false" customHeight="false" outlineLevel="0" collapsed="false">
      <c r="A1996" s="8" t="n">
        <v>19.829</v>
      </c>
      <c r="B1996" s="9" t="n">
        <v>19.7918909632248</v>
      </c>
      <c r="C1996" s="9" t="n">
        <v>1.09620416021019</v>
      </c>
      <c r="D1996" s="9" t="n">
        <v>19.7218909632247</v>
      </c>
      <c r="E1996" s="7" t="n">
        <v>15.525537516</v>
      </c>
      <c r="F1996" s="7" t="n">
        <v>0.08017713</v>
      </c>
      <c r="G1996" s="7" t="n">
        <v>-0.08252172</v>
      </c>
      <c r="H1996" s="10" t="n">
        <v>5.3103</v>
      </c>
    </row>
    <row r="1997" customFormat="false" ht="12.75" hidden="false" customHeight="false" outlineLevel="0" collapsed="false">
      <c r="A1997" s="8" t="n">
        <v>19.84</v>
      </c>
      <c r="B1997" s="9" t="n">
        <v>19.8028437023047</v>
      </c>
      <c r="C1997" s="9" t="n">
        <v>1.09722274091251</v>
      </c>
      <c r="D1997" s="9" t="n">
        <v>19.7328437023047</v>
      </c>
      <c r="E1997" s="7" t="n">
        <v>15.797276478</v>
      </c>
      <c r="F1997" s="7" t="n">
        <v>0.08120718</v>
      </c>
      <c r="G1997" s="7" t="n">
        <v>-0.08138376</v>
      </c>
      <c r="H1997" s="10" t="n">
        <v>5.3131</v>
      </c>
    </row>
    <row r="1998" customFormat="false" ht="12.75" hidden="false" customHeight="false" outlineLevel="0" collapsed="false">
      <c r="A1998" s="8" t="n">
        <v>19.85</v>
      </c>
      <c r="B1998" s="9" t="n">
        <v>19.812800679631</v>
      </c>
      <c r="C1998" s="9" t="n">
        <v>1.09814934898632</v>
      </c>
      <c r="D1998" s="9" t="n">
        <v>19.742800679631</v>
      </c>
      <c r="E1998" s="7" t="n">
        <v>15.946168734</v>
      </c>
      <c r="F1998" s="7" t="n">
        <v>0.08337519</v>
      </c>
      <c r="G1998" s="7" t="n">
        <v>-0.08081478</v>
      </c>
      <c r="H1998" s="10" t="n">
        <v>5.3167</v>
      </c>
    </row>
    <row r="1999" customFormat="false" ht="12.75" hidden="false" customHeight="false" outlineLevel="0" collapsed="false">
      <c r="A1999" s="8" t="n">
        <v>19.86</v>
      </c>
      <c r="B1999" s="9" t="n">
        <v>19.8227576116629</v>
      </c>
      <c r="C1999" s="9" t="n">
        <v>1.09907644364874</v>
      </c>
      <c r="D1999" s="9" t="n">
        <v>19.7527576116629</v>
      </c>
      <c r="E1999" s="7" t="n">
        <v>16.061703066</v>
      </c>
      <c r="F1999" s="7" t="n">
        <v>0.08695584</v>
      </c>
      <c r="G1999" s="7" t="n">
        <v>-0.07967682</v>
      </c>
      <c r="H1999" s="10" t="n">
        <v>5.3195</v>
      </c>
    </row>
    <row r="2000" customFormat="false" ht="12.75" hidden="false" customHeight="false" outlineLevel="0" collapsed="false">
      <c r="A2000" s="8" t="n">
        <v>19.87</v>
      </c>
      <c r="B2000" s="9" t="n">
        <v>19.8327144416952</v>
      </c>
      <c r="C2000" s="9" t="n">
        <v>1.10000463312741</v>
      </c>
      <c r="D2000" s="9" t="n">
        <v>19.7627144416952</v>
      </c>
      <c r="E2000" s="7" t="n">
        <v>16.192225116</v>
      </c>
      <c r="F2000" s="7" t="n">
        <v>0.09073269</v>
      </c>
      <c r="G2000" s="7" t="n">
        <v>-0.07796007</v>
      </c>
      <c r="H2000" s="10" t="n">
        <v>5.3258</v>
      </c>
    </row>
    <row r="2001" customFormat="false" ht="12.75" hidden="false" customHeight="false" outlineLevel="0" collapsed="false">
      <c r="A2001" s="8" t="n">
        <v>19.881</v>
      </c>
      <c r="B2001" s="9" t="n">
        <v>19.8436669208667</v>
      </c>
      <c r="C2001" s="9" t="n">
        <v>1.10102600475247</v>
      </c>
      <c r="D2001" s="9" t="n">
        <v>19.7736669208667</v>
      </c>
      <c r="E2001" s="7" t="n">
        <v>16.337503368</v>
      </c>
      <c r="F2001" s="7" t="n">
        <v>0.09539244</v>
      </c>
      <c r="G2001" s="7" t="n">
        <v>-0.07682211</v>
      </c>
      <c r="H2001" s="10" t="n">
        <v>5.3277</v>
      </c>
    </row>
    <row r="2002" customFormat="false" ht="12.75" hidden="false" customHeight="false" outlineLevel="0" collapsed="false">
      <c r="A2002" s="8" t="n">
        <v>19.885</v>
      </c>
      <c r="B2002" s="9" t="n">
        <v>19.8476496055434</v>
      </c>
      <c r="C2002" s="9" t="n">
        <v>1.10139778797697</v>
      </c>
      <c r="D2002" s="9" t="n">
        <v>19.7776496055434</v>
      </c>
      <c r="E2002" s="7" t="n">
        <v>16.363880496</v>
      </c>
      <c r="F2002" s="7" t="n">
        <v>0.09661869</v>
      </c>
      <c r="G2002" s="7" t="n">
        <v>-0.07511517</v>
      </c>
      <c r="H2002" s="10" t="n">
        <v>5.3331</v>
      </c>
    </row>
    <row r="2003" customFormat="false" ht="12.75" hidden="false" customHeight="false" outlineLevel="0" collapsed="false">
      <c r="A2003" s="8" t="n">
        <v>19.885</v>
      </c>
      <c r="B2003" s="9" t="n">
        <v>19.8476496055434</v>
      </c>
      <c r="C2003" s="9" t="n">
        <v>1.10139778797697</v>
      </c>
      <c r="D2003" s="9" t="n">
        <v>19.7776496055434</v>
      </c>
      <c r="E2003" s="7" t="n">
        <v>15.523644186</v>
      </c>
      <c r="F2003" s="7" t="n">
        <v>0.09704052</v>
      </c>
      <c r="G2003" s="7" t="n">
        <v>-0.07339842</v>
      </c>
      <c r="H2003" s="10" t="n">
        <v>5.334</v>
      </c>
    </row>
    <row r="2004" customFormat="false" ht="12.75" hidden="false" customHeight="false" outlineLevel="0" collapsed="false">
      <c r="A2004" s="8" t="n">
        <v>19.886</v>
      </c>
      <c r="B2004" s="9" t="n">
        <v>19.8486452611254</v>
      </c>
      <c r="C2004" s="9" t="n">
        <v>1.10149090060809</v>
      </c>
      <c r="D2004" s="9" t="n">
        <v>19.7786452611254</v>
      </c>
      <c r="E2004" s="7" t="n">
        <v>15.523644186</v>
      </c>
      <c r="F2004" s="7" t="n">
        <v>0.09704052</v>
      </c>
      <c r="G2004" s="7" t="n">
        <v>-0.07339842</v>
      </c>
      <c r="H2004" s="10" t="n">
        <v>5.3427</v>
      </c>
    </row>
    <row r="2005" customFormat="false" ht="12.75" hidden="false" customHeight="false" outlineLevel="0" collapsed="false">
      <c r="A2005" s="8" t="n">
        <v>19.896</v>
      </c>
      <c r="B2005" s="9" t="n">
        <v>19.8586018006924</v>
      </c>
      <c r="C2005" s="9" t="n">
        <v>1.10242220069387</v>
      </c>
      <c r="D2005" s="9" t="n">
        <v>19.7886018006924</v>
      </c>
      <c r="E2005" s="7" t="n">
        <v>15.523644186</v>
      </c>
      <c r="F2005" s="7" t="n">
        <v>0.09704052</v>
      </c>
      <c r="G2005" s="7" t="n">
        <v>-0.07339842</v>
      </c>
      <c r="H2005" s="10" t="n">
        <v>5.3437</v>
      </c>
    </row>
    <row r="2006" customFormat="false" ht="12.75" hidden="false" customHeight="false" outlineLevel="0" collapsed="false">
      <c r="A2006" s="8" t="n">
        <v>19.906</v>
      </c>
      <c r="B2006" s="9" t="n">
        <v>19.8685581922202</v>
      </c>
      <c r="C2006" s="9" t="n">
        <v>1.10335508211492</v>
      </c>
      <c r="D2006" s="9" t="n">
        <v>19.7985581922202</v>
      </c>
      <c r="E2006" s="7" t="n">
        <v>15.523644186</v>
      </c>
      <c r="F2006" s="7" t="n">
        <v>0.09704052</v>
      </c>
      <c r="G2006" s="7" t="n">
        <v>-0.07339842</v>
      </c>
      <c r="H2006" s="10" t="n">
        <v>5.3528</v>
      </c>
    </row>
    <row r="2007" customFormat="false" ht="12.75" hidden="false" customHeight="false" outlineLevel="0" collapsed="false">
      <c r="A2007" s="8" t="n">
        <v>19.916</v>
      </c>
      <c r="B2007" s="9" t="n">
        <v>19.8785144957818</v>
      </c>
      <c r="C2007" s="9" t="n">
        <v>1.10428890189962</v>
      </c>
      <c r="D2007" s="9" t="n">
        <v>19.8085144957818</v>
      </c>
      <c r="E2007" s="7" t="n">
        <v>17.525480634</v>
      </c>
      <c r="F2007" s="7" t="n">
        <v>0.08620047</v>
      </c>
      <c r="G2007" s="7" t="n">
        <v>0.03553182</v>
      </c>
      <c r="H2007" s="10" t="n">
        <v>5.3582</v>
      </c>
    </row>
    <row r="2008" customFormat="false" ht="12.75" hidden="false" customHeight="false" outlineLevel="0" collapsed="false">
      <c r="A2008" s="8" t="n">
        <v>19.926</v>
      </c>
      <c r="B2008" s="9" t="n">
        <v>19.8884707096572</v>
      </c>
      <c r="C2008" s="9" t="n">
        <v>1.10522367741654</v>
      </c>
      <c r="D2008" s="9" t="n">
        <v>19.8184707096572</v>
      </c>
      <c r="E2008" s="7" t="n">
        <v>18.18399258</v>
      </c>
      <c r="F2008" s="7" t="n">
        <v>0.08305146</v>
      </c>
      <c r="G2008" s="7" t="n">
        <v>0.0361008</v>
      </c>
      <c r="H2008" s="10" t="n">
        <v>5.3637</v>
      </c>
    </row>
    <row r="2009" customFormat="false" ht="12.75" hidden="false" customHeight="false" outlineLevel="0" collapsed="false">
      <c r="A2009" s="8" t="n">
        <v>19.937</v>
      </c>
      <c r="B2009" s="9" t="n">
        <v>19.8994224461645</v>
      </c>
      <c r="C2009" s="9" t="n">
        <v>1.10625298178114</v>
      </c>
      <c r="D2009" s="9" t="n">
        <v>19.8294224461645</v>
      </c>
      <c r="E2009" s="7" t="n">
        <v>18.847338894</v>
      </c>
      <c r="F2009" s="7" t="n">
        <v>0.08290431</v>
      </c>
      <c r="G2009" s="7" t="n">
        <v>-0.01351818</v>
      </c>
      <c r="H2009" s="10" t="n">
        <v>5.3692</v>
      </c>
    </row>
    <row r="2010" customFormat="false" ht="12.75" hidden="false" customHeight="false" outlineLevel="0" collapsed="false">
      <c r="A2010" s="8" t="n">
        <v>19.947</v>
      </c>
      <c r="B2010" s="9" t="n">
        <v>19.9093784803924</v>
      </c>
      <c r="C2010" s="9" t="n">
        <v>1.10718966873667</v>
      </c>
      <c r="D2010" s="9" t="n">
        <v>19.8393784803924</v>
      </c>
      <c r="E2010" s="7" t="n">
        <v>19.431763758</v>
      </c>
      <c r="F2010" s="7" t="n">
        <v>0.08342424</v>
      </c>
      <c r="G2010" s="7" t="n">
        <v>0.02583954</v>
      </c>
      <c r="H2010" s="10" t="n">
        <v>5.3747</v>
      </c>
    </row>
    <row r="2011" customFormat="false" ht="12.75" hidden="false" customHeight="false" outlineLevel="0" collapsed="false">
      <c r="A2011" s="8" t="n">
        <v>19.968</v>
      </c>
      <c r="B2011" s="9" t="n">
        <v>19.930286152271</v>
      </c>
      <c r="C2011" s="9" t="n">
        <v>1.10915671134328</v>
      </c>
      <c r="D2011" s="9" t="n">
        <v>19.860286152271</v>
      </c>
      <c r="E2011" s="7" t="n">
        <v>20.465716176</v>
      </c>
      <c r="F2011" s="7" t="n">
        <v>0.0844641</v>
      </c>
      <c r="G2011" s="7" t="n">
        <v>-0.03062682</v>
      </c>
      <c r="H2011" s="10" t="n">
        <v>5.3747</v>
      </c>
    </row>
    <row r="2012" customFormat="false" ht="12.75" hidden="false" customHeight="false" outlineLevel="0" collapsed="false">
      <c r="A2012" s="8" t="n">
        <v>19.979</v>
      </c>
      <c r="B2012" s="9" t="n">
        <v>19.9412378061051</v>
      </c>
      <c r="C2012" s="9" t="n">
        <v>1.11018689496631</v>
      </c>
      <c r="D2012" s="9" t="n">
        <v>19.8712378061051</v>
      </c>
      <c r="E2012" s="7" t="n">
        <v>20.849140026</v>
      </c>
      <c r="F2012" s="7" t="n">
        <v>0.08332614</v>
      </c>
      <c r="G2012" s="7" t="n">
        <v>-0.04774527</v>
      </c>
      <c r="H2012" s="10" t="n">
        <v>5.3738</v>
      </c>
    </row>
    <row r="2013" customFormat="false" ht="12.75" hidden="false" customHeight="false" outlineLevel="0" collapsed="false">
      <c r="A2013" s="8" t="n">
        <v>19.989</v>
      </c>
      <c r="B2013" s="9" t="n">
        <v>19.9511938109012</v>
      </c>
      <c r="C2013" s="9" t="n">
        <v>1.11112389469942</v>
      </c>
      <c r="D2013" s="9" t="n">
        <v>19.8811938109012</v>
      </c>
      <c r="E2013" s="7" t="n">
        <v>21.393544014</v>
      </c>
      <c r="F2013" s="7" t="n">
        <v>0.0820116</v>
      </c>
      <c r="G2013" s="7" t="n">
        <v>-0.05972328</v>
      </c>
      <c r="H2013" s="10" t="n">
        <v>5.3765</v>
      </c>
    </row>
    <row r="2014" customFormat="false" ht="12.75" hidden="false" customHeight="false" outlineLevel="0" collapsed="false">
      <c r="A2014" s="8" t="n">
        <v>19.999</v>
      </c>
      <c r="B2014" s="9" t="n">
        <v>19.9611496945967</v>
      </c>
      <c r="C2014" s="9" t="n">
        <v>1.11206218028619</v>
      </c>
      <c r="D2014" s="9" t="n">
        <v>19.8911496945967</v>
      </c>
      <c r="E2014" s="7" t="n">
        <v>21.961407636</v>
      </c>
      <c r="F2014" s="7" t="n">
        <v>0.08115813</v>
      </c>
      <c r="G2014" s="7" t="n">
        <v>-0.06599187</v>
      </c>
      <c r="H2014" s="10" t="n">
        <v>5.3839</v>
      </c>
    </row>
    <row r="2015" customFormat="false" ht="12.75" hidden="false" customHeight="false" outlineLevel="0" collapsed="false">
      <c r="A2015" s="8" t="n">
        <v>20.01</v>
      </c>
      <c r="B2015" s="9" t="n">
        <v>19.9721011180123</v>
      </c>
      <c r="C2015" s="9" t="n">
        <v>1.11309481050644</v>
      </c>
      <c r="D2015" s="9" t="n">
        <v>19.9021011180123</v>
      </c>
      <c r="E2015" s="7" t="n">
        <v>22.232377494</v>
      </c>
      <c r="F2015" s="7" t="n">
        <v>0.07974549</v>
      </c>
      <c r="G2015" s="7" t="n">
        <v>-0.06884658</v>
      </c>
      <c r="H2015" s="10" t="n">
        <v>5.3866</v>
      </c>
    </row>
    <row r="2016" customFormat="false" ht="12.75" hidden="false" customHeight="false" outlineLevel="0" collapsed="false">
      <c r="A2016" s="8" t="n">
        <v>20.02</v>
      </c>
      <c r="B2016" s="9" t="n">
        <v>19.9820568673212</v>
      </c>
      <c r="C2016" s="9" t="n">
        <v>1.11403452093979</v>
      </c>
      <c r="D2016" s="9" t="n">
        <v>19.9120568673212</v>
      </c>
      <c r="E2016" s="7" t="n">
        <v>22.793717466</v>
      </c>
      <c r="F2016" s="7" t="n">
        <v>0.07649838</v>
      </c>
      <c r="G2016" s="7" t="n">
        <v>-0.07055352</v>
      </c>
      <c r="H2016" s="10" t="n">
        <v>5.3921</v>
      </c>
    </row>
    <row r="2017" customFormat="false" ht="12.75" hidden="false" customHeight="false" outlineLevel="0" collapsed="false">
      <c r="A2017" s="8" t="n">
        <v>20.03</v>
      </c>
      <c r="B2017" s="9" t="n">
        <v>19.9920123768517</v>
      </c>
      <c r="C2017" s="9" t="n">
        <v>1.11497676824742</v>
      </c>
      <c r="D2017" s="9" t="n">
        <v>19.9220123768517</v>
      </c>
      <c r="E2017" s="7" t="n">
        <v>23.217764526</v>
      </c>
      <c r="F2017" s="7" t="n">
        <v>0.07513479</v>
      </c>
      <c r="G2017" s="7" t="n">
        <v>-0.07055352</v>
      </c>
      <c r="H2017" s="10" t="n">
        <v>5.4067</v>
      </c>
    </row>
    <row r="2018" customFormat="false" ht="12.75" hidden="false" customHeight="false" outlineLevel="0" collapsed="false">
      <c r="A2018" s="8" t="n">
        <v>20.04</v>
      </c>
      <c r="B2018" s="9" t="n">
        <v>20.0019678715801</v>
      </c>
      <c r="C2018" s="9" t="n">
        <v>1.11591917193573</v>
      </c>
      <c r="D2018" s="9" t="n">
        <v>19.9319678715801</v>
      </c>
      <c r="E2018" s="7" t="n">
        <v>23.74585056</v>
      </c>
      <c r="F2018" s="7" t="n">
        <v>0.07545852</v>
      </c>
      <c r="G2018" s="7" t="n">
        <v>-0.0711225</v>
      </c>
      <c r="H2018" s="10" t="n">
        <v>5.4076</v>
      </c>
    </row>
    <row r="2019" customFormat="false" ht="12.75" hidden="false" customHeight="false" outlineLevel="0" collapsed="false">
      <c r="A2019" s="8" t="n">
        <v>20.05</v>
      </c>
      <c r="B2019" s="9" t="n">
        <v>20.0119233366972</v>
      </c>
      <c r="C2019" s="9" t="n">
        <v>1.11686188838465</v>
      </c>
      <c r="D2019" s="9" t="n">
        <v>19.9419233366972</v>
      </c>
      <c r="E2019" s="7" t="n">
        <v>24.389137386</v>
      </c>
      <c r="F2019" s="7" t="n">
        <v>0.07640028</v>
      </c>
      <c r="G2019" s="7" t="n">
        <v>-0.07227027</v>
      </c>
      <c r="H2019" s="10" t="n">
        <v>5.4094</v>
      </c>
    </row>
    <row r="2020" customFormat="false" ht="12.75" hidden="false" customHeight="false" outlineLevel="0" collapsed="false">
      <c r="A2020" s="8" t="n">
        <v>20.06</v>
      </c>
      <c r="B2020" s="9" t="n">
        <v>20.0218787853592</v>
      </c>
      <c r="C2020" s="9" t="n">
        <v>1.11780477858908</v>
      </c>
      <c r="D2020" s="9" t="n">
        <v>19.9518787853592</v>
      </c>
      <c r="E2020" s="7" t="n">
        <v>24.93954117</v>
      </c>
      <c r="F2020" s="7" t="n">
        <v>0.07804836</v>
      </c>
      <c r="G2020" s="7" t="n">
        <v>-0.07283925</v>
      </c>
      <c r="H2020" s="10" t="n">
        <v>5.4104</v>
      </c>
    </row>
    <row r="2021" customFormat="false" ht="12.75" hidden="false" customHeight="false" outlineLevel="0" collapsed="false">
      <c r="A2021" s="8" t="n">
        <v>20.07</v>
      </c>
      <c r="B2021" s="9" t="n">
        <v>20.0318341006238</v>
      </c>
      <c r="C2021" s="9" t="n">
        <v>1.11874907620248</v>
      </c>
      <c r="D2021" s="9" t="n">
        <v>19.9618341006238</v>
      </c>
      <c r="E2021" s="7" t="n">
        <v>25.378356204</v>
      </c>
      <c r="F2021" s="7" t="n">
        <v>0.07866639</v>
      </c>
      <c r="G2021" s="7" t="n">
        <v>-0.07340823</v>
      </c>
      <c r="H2021" s="10" t="n">
        <v>5.4185</v>
      </c>
    </row>
    <row r="2022" customFormat="false" ht="12.75" hidden="false" customHeight="false" outlineLevel="0" collapsed="false">
      <c r="A2022" s="8" t="n">
        <v>20.08</v>
      </c>
      <c r="B2022" s="9" t="n">
        <v>20.0417894142403</v>
      </c>
      <c r="C2022" s="9" t="n">
        <v>1.11969339119118</v>
      </c>
      <c r="D2022" s="9" t="n">
        <v>19.9717894142403</v>
      </c>
      <c r="E2022" s="7" t="n">
        <v>25.653501198</v>
      </c>
      <c r="F2022" s="7" t="n">
        <v>0.07932366</v>
      </c>
      <c r="G2022" s="7" t="n">
        <v>-0.07397721</v>
      </c>
      <c r="H2022" s="10" t="n">
        <v>5.4186</v>
      </c>
    </row>
    <row r="2023" customFormat="false" ht="12.75" hidden="false" customHeight="false" outlineLevel="0" collapsed="false">
      <c r="A2023" s="8" t="n">
        <v>20.09</v>
      </c>
      <c r="B2023" s="9" t="n">
        <v>20.0517444885576</v>
      </c>
      <c r="C2023" s="9" t="n">
        <v>1.12064022556812</v>
      </c>
      <c r="D2023" s="9" t="n">
        <v>19.9817444885576</v>
      </c>
      <c r="E2023" s="7" t="n">
        <v>26.006763222</v>
      </c>
      <c r="F2023" s="7" t="n">
        <v>0.07923537</v>
      </c>
      <c r="G2023" s="7" t="n">
        <v>-0.07454619</v>
      </c>
      <c r="H2023" s="10" t="n">
        <v>5.4331</v>
      </c>
    </row>
    <row r="2024" customFormat="false" ht="12.75" hidden="false" customHeight="false" outlineLevel="0" collapsed="false">
      <c r="A2024" s="8" t="n">
        <v>20.101</v>
      </c>
      <c r="B2024" s="9" t="n">
        <v>20.0626951702347</v>
      </c>
      <c r="C2024" s="9" t="n">
        <v>1.12168069219757</v>
      </c>
      <c r="D2024" s="9" t="n">
        <v>19.9926951702347</v>
      </c>
      <c r="E2024" s="7" t="n">
        <v>26.226222732</v>
      </c>
      <c r="F2024" s="7" t="n">
        <v>0.07979454</v>
      </c>
      <c r="G2024" s="7" t="n">
        <v>-0.07454619</v>
      </c>
      <c r="H2024" s="10" t="n">
        <v>5.4276</v>
      </c>
    </row>
    <row r="2025" customFormat="false" ht="12.75" hidden="false" customHeight="false" outlineLevel="0" collapsed="false">
      <c r="A2025" s="8" t="n">
        <v>20.111</v>
      </c>
      <c r="B2025" s="9" t="n">
        <v>20.0726501685031</v>
      </c>
      <c r="C2025" s="9" t="n">
        <v>1.12262832581606</v>
      </c>
      <c r="D2025" s="9" t="n">
        <v>20.0026501685031</v>
      </c>
      <c r="E2025" s="7" t="n">
        <v>26.497649736</v>
      </c>
      <c r="F2025" s="7" t="n">
        <v>0.08130528</v>
      </c>
      <c r="G2025" s="7" t="n">
        <v>-0.07511517</v>
      </c>
      <c r="H2025" s="10" t="n">
        <v>5.4377</v>
      </c>
    </row>
    <row r="2026" customFormat="false" ht="12.75" hidden="false" customHeight="false" outlineLevel="0" collapsed="false">
      <c r="A2026" s="8" t="n">
        <v>20.121</v>
      </c>
      <c r="B2026" s="9" t="n">
        <v>20.0826049863128</v>
      </c>
      <c r="C2026" s="9" t="n">
        <v>1.12357785326509</v>
      </c>
      <c r="D2026" s="9" t="n">
        <v>20.0126049863128</v>
      </c>
      <c r="E2026" s="7" t="n">
        <v>26.67608775</v>
      </c>
      <c r="F2026" s="7" t="n">
        <v>0.08219799</v>
      </c>
      <c r="G2026" s="7" t="n">
        <v>-0.07568415</v>
      </c>
      <c r="H2026" s="10" t="n">
        <v>5.4486</v>
      </c>
    </row>
    <row r="2027" customFormat="false" ht="12.75" hidden="false" customHeight="false" outlineLevel="0" collapsed="false">
      <c r="A2027" s="8" t="n">
        <v>20.131</v>
      </c>
      <c r="B2027" s="9" t="n">
        <v>20.0925598637634</v>
      </c>
      <c r="C2027" s="9" t="n">
        <v>1.12452675523261</v>
      </c>
      <c r="D2027" s="9" t="n">
        <v>20.0225598637634</v>
      </c>
      <c r="E2027" s="7" t="n">
        <v>26.79884028</v>
      </c>
      <c r="F2027" s="7" t="n">
        <v>0.08276697</v>
      </c>
      <c r="G2027" s="7" t="n">
        <v>-0.07568415</v>
      </c>
      <c r="H2027" s="10" t="n">
        <v>5.445</v>
      </c>
    </row>
    <row r="2028" customFormat="false" ht="12.75" hidden="false" customHeight="false" outlineLevel="0" collapsed="false">
      <c r="A2028" s="8" t="n">
        <v>20.141</v>
      </c>
      <c r="B2028" s="9" t="n">
        <v>20.1025145903791</v>
      </c>
      <c r="C2028" s="9" t="n">
        <v>1.12547723827118</v>
      </c>
      <c r="D2028" s="9" t="n">
        <v>20.0325145903791</v>
      </c>
      <c r="E2028" s="7" t="n">
        <v>26.850796002</v>
      </c>
      <c r="F2028" s="7" t="n">
        <v>0.08525871</v>
      </c>
      <c r="G2028" s="7" t="n">
        <v>-0.07626294</v>
      </c>
      <c r="H2028" s="10" t="n">
        <v>5.4541</v>
      </c>
    </row>
    <row r="2029" customFormat="false" ht="12.75" hidden="false" customHeight="false" outlineLevel="0" collapsed="false">
      <c r="A2029" s="8" t="n">
        <v>20.151</v>
      </c>
      <c r="B2029" s="9" t="n">
        <v>20.1124692423133</v>
      </c>
      <c r="C2029" s="9" t="n">
        <v>1.12642850314921</v>
      </c>
      <c r="D2029" s="9" t="n">
        <v>20.0424692423133</v>
      </c>
      <c r="E2029" s="7" t="n">
        <v>27.007030062</v>
      </c>
      <c r="F2029" s="7" t="n">
        <v>0.08549415</v>
      </c>
      <c r="G2029" s="7" t="n">
        <v>-0.07626294</v>
      </c>
      <c r="H2029" s="10" t="n">
        <v>5.4586</v>
      </c>
    </row>
    <row r="2030" customFormat="false" ht="12.75" hidden="false" customHeight="false" outlineLevel="0" collapsed="false">
      <c r="A2030" s="8" t="n">
        <v>20.161</v>
      </c>
      <c r="B2030" s="9" t="n">
        <v>20.1224239556568</v>
      </c>
      <c r="C2030" s="9" t="n">
        <v>1.1273791251819</v>
      </c>
      <c r="D2030" s="9" t="n">
        <v>20.0524239556568</v>
      </c>
      <c r="E2030" s="7" t="n">
        <v>27.014466042</v>
      </c>
      <c r="F2030" s="7" t="n">
        <v>0.08611218</v>
      </c>
      <c r="G2030" s="7" t="n">
        <v>-0.07626294</v>
      </c>
      <c r="H2030" s="10" t="n">
        <v>5.4549</v>
      </c>
    </row>
    <row r="2031" customFormat="false" ht="12.75" hidden="false" customHeight="false" outlineLevel="0" collapsed="false">
      <c r="A2031" s="8" t="n">
        <v>20.171</v>
      </c>
      <c r="B2031" s="9" t="n">
        <v>20.1323785461403</v>
      </c>
      <c r="C2031" s="9" t="n">
        <v>1.12833103290132</v>
      </c>
      <c r="D2031" s="9" t="n">
        <v>20.0623785461403</v>
      </c>
      <c r="E2031" s="7" t="n">
        <v>26.999584272</v>
      </c>
      <c r="F2031" s="7" t="n">
        <v>0.08634762</v>
      </c>
      <c r="G2031" s="7" t="n">
        <v>-0.07626294</v>
      </c>
      <c r="H2031" s="10" t="n">
        <v>5.4623</v>
      </c>
    </row>
    <row r="2032" customFormat="false" ht="12.75" hidden="false" customHeight="false" outlineLevel="0" collapsed="false">
      <c r="A2032" s="8" t="n">
        <v>20.181</v>
      </c>
      <c r="B2032" s="9" t="n">
        <v>20.1423330468643</v>
      </c>
      <c r="C2032" s="9" t="n">
        <v>1.12928387881457</v>
      </c>
      <c r="D2032" s="9" t="n">
        <v>20.0723330468643</v>
      </c>
      <c r="E2032" s="7" t="n">
        <v>27.025629822</v>
      </c>
      <c r="F2032" s="7" t="n">
        <v>0.08978112</v>
      </c>
      <c r="G2032" s="7" t="n">
        <v>-0.07626294</v>
      </c>
      <c r="H2032" s="10" t="n">
        <v>5.4677</v>
      </c>
    </row>
    <row r="2033" customFormat="false" ht="12.75" hidden="false" customHeight="false" outlineLevel="0" collapsed="false">
      <c r="A2033" s="8" t="n">
        <v>20.191</v>
      </c>
      <c r="B2033" s="9" t="n">
        <v>20.152287577518</v>
      </c>
      <c r="C2033" s="9" t="n">
        <v>1.13023641199749</v>
      </c>
      <c r="D2033" s="9" t="n">
        <v>20.082287577518</v>
      </c>
      <c r="E2033" s="7" t="n">
        <v>27.092583072</v>
      </c>
      <c r="F2033" s="7" t="n">
        <v>0.09171369</v>
      </c>
      <c r="G2033" s="7" t="n">
        <v>-0.07626294</v>
      </c>
      <c r="H2033" s="10" t="n">
        <v>5.4659</v>
      </c>
    </row>
    <row r="2034" customFormat="false" ht="12.75" hidden="false" customHeight="false" outlineLevel="0" collapsed="false">
      <c r="A2034" s="8" t="n">
        <v>20.201</v>
      </c>
      <c r="B2034" s="9" t="n">
        <v>20.1622419117875</v>
      </c>
      <c r="C2034" s="9" t="n">
        <v>1.13119099528434</v>
      </c>
      <c r="D2034" s="9" t="n">
        <v>20.0922419117875</v>
      </c>
      <c r="E2034" s="7" t="n">
        <v>27.237643542</v>
      </c>
      <c r="F2034" s="7" t="n">
        <v>0.09524529</v>
      </c>
      <c r="G2034" s="7" t="n">
        <v>-0.07626294</v>
      </c>
      <c r="H2034" s="10" t="n">
        <v>5.4777</v>
      </c>
    </row>
    <row r="2035" customFormat="false" ht="12.75" hidden="false" customHeight="false" outlineLevel="0" collapsed="false">
      <c r="A2035" s="8" t="n">
        <v>20.211</v>
      </c>
      <c r="B2035" s="9" t="n">
        <v>20.1721962760412</v>
      </c>
      <c r="C2035" s="9" t="n">
        <v>1.13214526584609</v>
      </c>
      <c r="D2035" s="9" t="n">
        <v>20.1021962760412</v>
      </c>
      <c r="E2035" s="7" t="n">
        <v>27.230207562</v>
      </c>
      <c r="F2035" s="7" t="n">
        <v>0.09831582</v>
      </c>
      <c r="G2035" s="7" t="n">
        <v>-0.07626294</v>
      </c>
      <c r="H2035" s="10" t="n">
        <v>5.4759</v>
      </c>
    </row>
    <row r="2036" customFormat="false" ht="12.75" hidden="false" customHeight="false" outlineLevel="0" collapsed="false">
      <c r="A2036" s="8" t="n">
        <v>20.221</v>
      </c>
      <c r="B2036" s="9" t="n">
        <v>20.1821503834458</v>
      </c>
      <c r="C2036" s="9" t="n">
        <v>1.13310221191438</v>
      </c>
      <c r="D2036" s="9" t="n">
        <v>20.1121503834458</v>
      </c>
      <c r="E2036" s="7" t="n">
        <v>27.416195352</v>
      </c>
      <c r="F2036" s="7" t="n">
        <v>0.10142559</v>
      </c>
      <c r="G2036" s="7" t="n">
        <v>-0.07626294</v>
      </c>
      <c r="H2036" s="10" t="n">
        <v>5.4913</v>
      </c>
    </row>
    <row r="2037" customFormat="false" ht="12.75" hidden="false" customHeight="false" outlineLevel="0" collapsed="false">
      <c r="A2037" s="8" t="n">
        <v>20.231</v>
      </c>
      <c r="B2037" s="9" t="n">
        <v>20.1921045976802</v>
      </c>
      <c r="C2037" s="9" t="n">
        <v>1.13405804609224</v>
      </c>
      <c r="D2037" s="9" t="n">
        <v>20.1221045976802</v>
      </c>
      <c r="E2037" s="7" t="n">
        <v>27.557547642</v>
      </c>
      <c r="F2037" s="7" t="n">
        <v>0.10236735</v>
      </c>
      <c r="G2037" s="7" t="n">
        <v>-0.07626294</v>
      </c>
      <c r="H2037" s="10" t="n">
        <v>5.4849</v>
      </c>
    </row>
    <row r="2038" customFormat="false" ht="12.75" hidden="false" customHeight="false" outlineLevel="0" collapsed="false">
      <c r="A2038" s="8" t="n">
        <v>20.241</v>
      </c>
      <c r="B2038" s="9" t="n">
        <v>20.2020584759848</v>
      </c>
      <c r="C2038" s="9" t="n">
        <v>1.13501737226084</v>
      </c>
      <c r="D2038" s="9" t="n">
        <v>20.1320584759848</v>
      </c>
      <c r="E2038" s="7" t="n">
        <v>27.684018162</v>
      </c>
      <c r="F2038" s="7" t="n">
        <v>0.10995048</v>
      </c>
      <c r="G2038" s="7" t="n">
        <v>-0.07626294</v>
      </c>
      <c r="H2038" s="10" t="n">
        <v>5.505</v>
      </c>
    </row>
    <row r="2039" customFormat="false" ht="12.75" hidden="false" customHeight="false" outlineLevel="0" collapsed="false">
      <c r="A2039" s="8" t="n">
        <v>20.251</v>
      </c>
      <c r="B2039" s="9" t="n">
        <v>20.212012461385</v>
      </c>
      <c r="C2039" s="9" t="n">
        <v>1.13597558656458</v>
      </c>
      <c r="D2039" s="9" t="n">
        <v>20.142012461385</v>
      </c>
      <c r="E2039" s="7" t="n">
        <v>27.7845687</v>
      </c>
      <c r="F2039" s="7" t="n">
        <v>0.11008782</v>
      </c>
      <c r="G2039" s="7" t="n">
        <v>-0.07568415</v>
      </c>
      <c r="H2039" s="10" t="n">
        <v>5.4986</v>
      </c>
    </row>
    <row r="2040" customFormat="false" ht="12.75" hidden="false" customHeight="false" outlineLevel="0" collapsed="false">
      <c r="A2040" s="8" t="n">
        <v>20.261</v>
      </c>
      <c r="B2040" s="9" t="n">
        <v>20.2219661419064</v>
      </c>
      <c r="C2040" s="9" t="n">
        <v>1.13693696270263</v>
      </c>
      <c r="D2040" s="9" t="n">
        <v>20.1519661419064</v>
      </c>
      <c r="E2040" s="7" t="n">
        <v>27.94451094</v>
      </c>
      <c r="F2040" s="7" t="n">
        <v>0.11042136</v>
      </c>
      <c r="G2040" s="7" t="n">
        <v>-0.07568415</v>
      </c>
      <c r="H2040" s="10" t="n">
        <v>5.5168</v>
      </c>
    </row>
    <row r="2041" customFormat="false" ht="12.75" hidden="false" customHeight="false" outlineLevel="0" collapsed="false">
      <c r="A2041" s="8" t="n">
        <v>20.271</v>
      </c>
      <c r="B2041" s="9" t="n">
        <v>20.2319198995799</v>
      </c>
      <c r="C2041" s="9" t="n">
        <v>1.13789753970489</v>
      </c>
      <c r="D2041" s="9" t="n">
        <v>20.1619198995799</v>
      </c>
      <c r="E2041" s="7" t="n">
        <v>27.922306986</v>
      </c>
      <c r="F2041" s="7" t="n">
        <v>0.1119321</v>
      </c>
      <c r="G2041" s="7" t="n">
        <v>-0.07511517</v>
      </c>
      <c r="H2041" s="10" t="n">
        <v>5.5122</v>
      </c>
    </row>
    <row r="2042" customFormat="false" ht="12.75" hidden="false" customHeight="false" outlineLevel="0" collapsed="false">
      <c r="A2042" s="8" t="n">
        <v>20.281</v>
      </c>
      <c r="B2042" s="9" t="n">
        <v>20.241873397028</v>
      </c>
      <c r="C2042" s="9" t="n">
        <v>1.13886080942256</v>
      </c>
      <c r="D2042" s="9" t="n">
        <v>20.171873397028</v>
      </c>
      <c r="E2042" s="7" t="n">
        <v>27.959506506</v>
      </c>
      <c r="F2042" s="7" t="n">
        <v>0.11423745</v>
      </c>
      <c r="G2042" s="7" t="n">
        <v>-0.07511517</v>
      </c>
      <c r="H2042" s="10" t="n">
        <v>5.5277</v>
      </c>
    </row>
    <row r="2043" customFormat="false" ht="12.75" hidden="false" customHeight="false" outlineLevel="0" collapsed="false">
      <c r="A2043" s="8" t="n">
        <v>20.291</v>
      </c>
      <c r="B2043" s="9" t="n">
        <v>20.2518269566607</v>
      </c>
      <c r="C2043" s="9" t="n">
        <v>1.1398234363694</v>
      </c>
      <c r="D2043" s="9" t="n">
        <v>20.1818269566607</v>
      </c>
      <c r="E2043" s="7" t="n">
        <v>27.885107466</v>
      </c>
      <c r="F2043" s="7" t="n">
        <v>0.11645451</v>
      </c>
      <c r="G2043" s="7" t="n">
        <v>-0.07511517</v>
      </c>
      <c r="H2043" s="10" t="n">
        <v>5.524</v>
      </c>
    </row>
    <row r="2044" customFormat="false" ht="12.75" hidden="false" customHeight="false" outlineLevel="0" collapsed="false">
      <c r="A2044" s="8" t="n">
        <v>20.301</v>
      </c>
      <c r="B2044" s="9" t="n">
        <v>20.2617802251822</v>
      </c>
      <c r="C2044" s="9" t="n">
        <v>1.14078906866963</v>
      </c>
      <c r="D2044" s="9" t="n">
        <v>20.1917802251822</v>
      </c>
      <c r="E2044" s="7" t="n">
        <v>28.011577986</v>
      </c>
      <c r="F2044" s="7" t="n">
        <v>0.11885796</v>
      </c>
      <c r="G2044" s="7" t="n">
        <v>-0.07511517</v>
      </c>
      <c r="H2044" s="10" t="n">
        <v>5.5413</v>
      </c>
    </row>
    <row r="2045" customFormat="false" ht="12.75" hidden="false" customHeight="false" outlineLevel="0" collapsed="false">
      <c r="A2045" s="8" t="n">
        <v>20.311</v>
      </c>
      <c r="B2045" s="9" t="n">
        <v>20.271733524035</v>
      </c>
      <c r="C2045" s="9" t="n">
        <v>1.14175438827822</v>
      </c>
      <c r="D2045" s="9" t="n">
        <v>20.201733524035</v>
      </c>
      <c r="E2045" s="7" t="n">
        <v>28.045059516</v>
      </c>
      <c r="F2045" s="7" t="n">
        <v>0.11988801</v>
      </c>
      <c r="G2045" s="7" t="n">
        <v>-0.07511517</v>
      </c>
      <c r="H2045" s="10" t="n">
        <v>5.5395</v>
      </c>
    </row>
    <row r="2046" customFormat="false" ht="12.75" hidden="false" customHeight="false" outlineLevel="0" collapsed="false">
      <c r="A2046" s="8" t="n">
        <v>20.321</v>
      </c>
      <c r="B2046" s="9" t="n">
        <v>20.2816865917856</v>
      </c>
      <c r="C2046" s="9" t="n">
        <v>1.14272208779356</v>
      </c>
      <c r="D2046" s="9" t="n">
        <v>20.2116865917856</v>
      </c>
      <c r="E2046" s="7" t="n">
        <v>28.063659276</v>
      </c>
      <c r="F2046" s="7" t="n">
        <v>0.11965257</v>
      </c>
      <c r="G2046" s="7" t="n">
        <v>-0.07511517</v>
      </c>
      <c r="H2046" s="10" t="n">
        <v>5.5532</v>
      </c>
    </row>
    <row r="2047" customFormat="false" ht="12.75" hidden="false" customHeight="false" outlineLevel="0" collapsed="false">
      <c r="A2047" s="8" t="n">
        <v>20.331</v>
      </c>
      <c r="B2047" s="9" t="n">
        <v>20.2916396291301</v>
      </c>
      <c r="C2047" s="9" t="n">
        <v>1.14369009999326</v>
      </c>
      <c r="D2047" s="9" t="n">
        <v>20.2216396291301</v>
      </c>
      <c r="E2047" s="7" t="n">
        <v>28.063773072</v>
      </c>
      <c r="F2047" s="7" t="n">
        <v>0.11970162</v>
      </c>
      <c r="G2047" s="7" t="n">
        <v>-0.07454619</v>
      </c>
      <c r="H2047" s="10" t="n">
        <v>5.555</v>
      </c>
    </row>
    <row r="2048" customFormat="false" ht="12.75" hidden="false" customHeight="false" outlineLevel="0" collapsed="false">
      <c r="A2048" s="8" t="n">
        <v>20.341</v>
      </c>
      <c r="B2048" s="9" t="n">
        <v>20.3015925126046</v>
      </c>
      <c r="C2048" s="9" t="n">
        <v>1.14465969297153</v>
      </c>
      <c r="D2048" s="9" t="n">
        <v>20.2315925126046</v>
      </c>
      <c r="E2048" s="7" t="n">
        <v>28.019023776</v>
      </c>
      <c r="F2048" s="7" t="n">
        <v>0.12224241</v>
      </c>
      <c r="G2048" s="7" t="n">
        <v>-0.07511517</v>
      </c>
      <c r="H2048" s="10" t="n">
        <v>5.5641</v>
      </c>
    </row>
    <row r="2049" customFormat="false" ht="12.75" hidden="false" customHeight="false" outlineLevel="0" collapsed="false">
      <c r="A2049" s="8" t="n">
        <v>20.351</v>
      </c>
      <c r="B2049" s="9" t="n">
        <v>20.3115452724634</v>
      </c>
      <c r="C2049" s="9" t="n">
        <v>1.1456305540292</v>
      </c>
      <c r="D2049" s="9" t="n">
        <v>20.2415452724634</v>
      </c>
      <c r="E2049" s="7" t="n">
        <v>27.970774272</v>
      </c>
      <c r="F2049" s="7" t="n">
        <v>0.12003516</v>
      </c>
      <c r="G2049" s="7" t="n">
        <v>-0.07454619</v>
      </c>
      <c r="H2049" s="10" t="n">
        <v>5.5714</v>
      </c>
    </row>
    <row r="2050" customFormat="false" ht="12.75" hidden="false" customHeight="false" outlineLevel="0" collapsed="false">
      <c r="A2050" s="8" t="n">
        <v>20.361</v>
      </c>
      <c r="B2050" s="9" t="n">
        <v>20.3214979865604</v>
      </c>
      <c r="C2050" s="9" t="n">
        <v>1.14660188409856</v>
      </c>
      <c r="D2050" s="9" t="n">
        <v>20.2514979865604</v>
      </c>
      <c r="E2050" s="7" t="n">
        <v>27.892667052</v>
      </c>
      <c r="F2050" s="7" t="n">
        <v>0.12003516</v>
      </c>
      <c r="G2050" s="7" t="n">
        <v>-0.07454619</v>
      </c>
      <c r="H2050" s="10" t="n">
        <v>5.5741</v>
      </c>
    </row>
    <row r="2051" customFormat="false" ht="12.75" hidden="false" customHeight="false" outlineLevel="0" collapsed="false">
      <c r="A2051" s="8" t="n">
        <v>20.371</v>
      </c>
      <c r="B2051" s="9" t="n">
        <v>20.3314504834118</v>
      </c>
      <c r="C2051" s="9" t="n">
        <v>1.14757543760133</v>
      </c>
      <c r="D2051" s="9" t="n">
        <v>20.2614504834118</v>
      </c>
      <c r="E2051" s="7" t="n">
        <v>27.766310328</v>
      </c>
      <c r="F2051" s="7" t="n">
        <v>0.1239003</v>
      </c>
      <c r="G2051" s="7" t="n">
        <v>-0.07397721</v>
      </c>
      <c r="H2051" s="10" t="n">
        <v>5.5869</v>
      </c>
    </row>
    <row r="2052" customFormat="false" ht="12.75" hidden="false" customHeight="false" outlineLevel="0" collapsed="false">
      <c r="A2052" s="8" t="n">
        <v>20.381</v>
      </c>
      <c r="B2052" s="9" t="n">
        <v>20.3414030414137</v>
      </c>
      <c r="C2052" s="9" t="n">
        <v>1.14854836576836</v>
      </c>
      <c r="D2052" s="9" t="n">
        <v>20.2714030414137</v>
      </c>
      <c r="E2052" s="7" t="n">
        <v>27.554286798</v>
      </c>
      <c r="F2052" s="7" t="n">
        <v>0.12780468</v>
      </c>
      <c r="G2052" s="7" t="n">
        <v>-0.07397721</v>
      </c>
      <c r="H2052" s="10" t="n">
        <v>5.5833</v>
      </c>
    </row>
    <row r="2053" customFormat="false" ht="12.75" hidden="false" customHeight="false" outlineLevel="0" collapsed="false">
      <c r="A2053" s="8" t="n">
        <v>20.391</v>
      </c>
      <c r="B2053" s="9" t="n">
        <v>20.351355381813</v>
      </c>
      <c r="C2053" s="9" t="n">
        <v>1.14952351733388</v>
      </c>
      <c r="D2053" s="9" t="n">
        <v>20.281355381813</v>
      </c>
      <c r="E2053" s="7" t="n">
        <v>27.405488718</v>
      </c>
      <c r="F2053" s="7" t="n">
        <v>0.13148343</v>
      </c>
      <c r="G2053" s="7" t="n">
        <v>-0.07397721</v>
      </c>
      <c r="H2053" s="10" t="n">
        <v>5.5961</v>
      </c>
    </row>
    <row r="2054" customFormat="false" ht="12.75" hidden="false" customHeight="false" outlineLevel="0" collapsed="false">
      <c r="A2054" s="8" t="n">
        <v>20.401</v>
      </c>
      <c r="B2054" s="9" t="n">
        <v>20.3613077068935</v>
      </c>
      <c r="C2054" s="9" t="n">
        <v>1.15049882523029</v>
      </c>
      <c r="D2054" s="9" t="n">
        <v>20.2913077068935</v>
      </c>
      <c r="E2054" s="7" t="n">
        <v>27.212064948</v>
      </c>
      <c r="F2054" s="7" t="n">
        <v>0.13590774</v>
      </c>
      <c r="G2054" s="7" t="n">
        <v>-0.07397721</v>
      </c>
      <c r="H2054" s="10" t="n">
        <v>5.597</v>
      </c>
    </row>
    <row r="2055" customFormat="false" ht="12.75" hidden="false" customHeight="false" outlineLevel="0" collapsed="false">
      <c r="A2055" s="8" t="n">
        <v>20.411</v>
      </c>
      <c r="B2055" s="9" t="n">
        <v>20.3712599076302</v>
      </c>
      <c r="C2055" s="9" t="n">
        <v>1.15147540113492</v>
      </c>
      <c r="D2055" s="9" t="n">
        <v>20.3012599076302</v>
      </c>
      <c r="E2055" s="7" t="n">
        <v>27.026200764</v>
      </c>
      <c r="F2055" s="7" t="n">
        <v>0.1392039</v>
      </c>
      <c r="G2055" s="7" t="n">
        <v>-0.07340823</v>
      </c>
      <c r="H2055" s="10" t="n">
        <v>5.6043</v>
      </c>
    </row>
    <row r="2056" customFormat="false" ht="12.75" hidden="false" customHeight="false" outlineLevel="0" collapsed="false">
      <c r="A2056" s="8" t="n">
        <v>20.421</v>
      </c>
      <c r="B2056" s="9" t="n">
        <v>20.3812120145764</v>
      </c>
      <c r="C2056" s="9" t="n">
        <v>1.15245293237773</v>
      </c>
      <c r="D2056" s="9" t="n">
        <v>20.3112120145764</v>
      </c>
      <c r="E2056" s="7" t="n">
        <v>26.780695704</v>
      </c>
      <c r="F2056" s="7" t="n">
        <v>0.14099913</v>
      </c>
      <c r="G2056" s="7" t="n">
        <v>-0.07340823</v>
      </c>
      <c r="H2056" s="10" t="n">
        <v>5.6098</v>
      </c>
    </row>
    <row r="2057" customFormat="false" ht="12.75" hidden="false" customHeight="false" outlineLevel="0" collapsed="false">
      <c r="A2057" s="8" t="n">
        <v>20.431</v>
      </c>
      <c r="B2057" s="9" t="n">
        <v>20.3911640737396</v>
      </c>
      <c r="C2057" s="9" t="n">
        <v>1.15343094997107</v>
      </c>
      <c r="D2057" s="9" t="n">
        <v>20.3211640737396</v>
      </c>
      <c r="E2057" s="7" t="n">
        <v>26.60970348</v>
      </c>
      <c r="F2057" s="7" t="n">
        <v>0.14533515</v>
      </c>
      <c r="G2057" s="7" t="n">
        <v>-0.07283925</v>
      </c>
      <c r="H2057" s="10" t="n">
        <v>5.6126</v>
      </c>
    </row>
    <row r="2058" customFormat="false" ht="12.75" hidden="false" customHeight="false" outlineLevel="0" collapsed="false">
      <c r="A2058" s="8" t="n">
        <v>20.441</v>
      </c>
      <c r="B2058" s="9" t="n">
        <v>20.401116119246</v>
      </c>
      <c r="C2058" s="9" t="n">
        <v>1.15440910652127</v>
      </c>
      <c r="D2058" s="9" t="n">
        <v>20.331116119246</v>
      </c>
      <c r="E2058" s="7" t="n">
        <v>26.45346942</v>
      </c>
      <c r="F2058" s="7" t="n">
        <v>0.14829777</v>
      </c>
      <c r="G2058" s="7" t="n">
        <v>-0.07283925</v>
      </c>
      <c r="H2058" s="10" t="n">
        <v>5.6134</v>
      </c>
    </row>
    <row r="2059" customFormat="false" ht="12.75" hidden="false" customHeight="false" outlineLevel="0" collapsed="false">
      <c r="A2059" s="8" t="n">
        <v>20.451</v>
      </c>
      <c r="B2059" s="9" t="n">
        <v>20.411067975066</v>
      </c>
      <c r="C2059" s="9" t="n">
        <v>1.15538919107828</v>
      </c>
      <c r="D2059" s="9" t="n">
        <v>20.341067975066</v>
      </c>
      <c r="E2059" s="7" t="n">
        <v>26.36048043</v>
      </c>
      <c r="F2059" s="7" t="n">
        <v>0.15226101</v>
      </c>
      <c r="G2059" s="7" t="n">
        <v>-0.07283925</v>
      </c>
      <c r="H2059" s="10" t="n">
        <v>5.6245</v>
      </c>
    </row>
    <row r="2060" customFormat="false" ht="12.75" hidden="false" customHeight="false" outlineLevel="0" collapsed="false">
      <c r="A2060" s="8" t="n">
        <v>20.461</v>
      </c>
      <c r="B2060" s="9" t="n">
        <v>20.4210199095401</v>
      </c>
      <c r="C2060" s="9" t="n">
        <v>1.15636847664594</v>
      </c>
      <c r="D2060" s="9" t="n">
        <v>20.3510199095401</v>
      </c>
      <c r="E2060" s="7" t="n">
        <v>26.260159446</v>
      </c>
      <c r="F2060" s="7" t="n">
        <v>0.15974604</v>
      </c>
      <c r="G2060" s="7" t="n">
        <v>-0.07227027</v>
      </c>
      <c r="H2060" s="10" t="n">
        <v>5.6199</v>
      </c>
    </row>
    <row r="2061" customFormat="false" ht="12.75" hidden="false" customHeight="false" outlineLevel="0" collapsed="false">
      <c r="A2061" s="8" t="n">
        <v>20.471</v>
      </c>
      <c r="B2061" s="9" t="n">
        <v>20.4309716404077</v>
      </c>
      <c r="C2061" s="9" t="n">
        <v>1.15734982915134</v>
      </c>
      <c r="D2061" s="9" t="n">
        <v>20.3609716404077</v>
      </c>
      <c r="E2061" s="7" t="n">
        <v>26.159724666</v>
      </c>
      <c r="F2061" s="7" t="n">
        <v>0.1619631</v>
      </c>
      <c r="G2061" s="7" t="n">
        <v>-0.07227027</v>
      </c>
      <c r="H2061" s="10" t="n">
        <v>5.6318</v>
      </c>
    </row>
    <row r="2062" customFormat="false" ht="12.75" hidden="false" customHeight="false" outlineLevel="0" collapsed="false">
      <c r="A2062" s="8" t="n">
        <v>20.481</v>
      </c>
      <c r="B2062" s="9" t="n">
        <v>20.4409234038126</v>
      </c>
      <c r="C2062" s="9" t="n">
        <v>1.1583308516443</v>
      </c>
      <c r="D2062" s="9" t="n">
        <v>20.3709234038126</v>
      </c>
      <c r="E2062" s="7" t="n">
        <v>25.847266356</v>
      </c>
      <c r="F2062" s="7" t="n">
        <v>0.16460199</v>
      </c>
      <c r="G2062" s="7" t="n">
        <v>-0.07227027</v>
      </c>
      <c r="H2062" s="10" t="n">
        <v>5.6299</v>
      </c>
    </row>
    <row r="2063" customFormat="false" ht="12.75" hidden="false" customHeight="false" outlineLevel="0" collapsed="false">
      <c r="A2063" s="8" t="n">
        <v>20.491</v>
      </c>
      <c r="B2063" s="9" t="n">
        <v>20.4508749289279</v>
      </c>
      <c r="C2063" s="9" t="n">
        <v>1.1593142884138</v>
      </c>
      <c r="D2063" s="9" t="n">
        <v>20.3808749289279</v>
      </c>
      <c r="E2063" s="7" t="n">
        <v>25.706037672</v>
      </c>
      <c r="F2063" s="7" t="n">
        <v>0.16875162</v>
      </c>
      <c r="G2063" s="7" t="n">
        <v>-0.07170129</v>
      </c>
      <c r="H2063" s="10" t="n">
        <v>5.6438</v>
      </c>
    </row>
    <row r="2064" customFormat="false" ht="12.75" hidden="false" customHeight="false" outlineLevel="0" collapsed="false">
      <c r="A2064" s="8" t="n">
        <v>20.501</v>
      </c>
      <c r="B2064" s="9" t="n">
        <v>20.4608264866497</v>
      </c>
      <c r="C2064" s="9" t="n">
        <v>1.16029739517769</v>
      </c>
      <c r="D2064" s="9" t="n">
        <v>20.3908264866497</v>
      </c>
      <c r="E2064" s="7" t="n">
        <v>25.438214862</v>
      </c>
      <c r="F2064" s="7" t="n">
        <v>0.17176329</v>
      </c>
      <c r="G2064" s="7" t="n">
        <v>-0.07170129</v>
      </c>
      <c r="H2064" s="10" t="n">
        <v>5.6419</v>
      </c>
    </row>
    <row r="2065" customFormat="false" ht="12.75" hidden="false" customHeight="false" outlineLevel="0" collapsed="false">
      <c r="A2065" s="8" t="n">
        <v>20.511</v>
      </c>
      <c r="B2065" s="9" t="n">
        <v>20.4707779327776</v>
      </c>
      <c r="C2065" s="9" t="n">
        <v>1.16128163090366</v>
      </c>
      <c r="D2065" s="9" t="n">
        <v>20.4007779327776</v>
      </c>
      <c r="E2065" s="7" t="n">
        <v>25.28581455</v>
      </c>
      <c r="F2065" s="7" t="n">
        <v>0.17176329</v>
      </c>
      <c r="G2065" s="7" t="n">
        <v>-0.0711225</v>
      </c>
      <c r="H2065" s="10" t="n">
        <v>5.6484</v>
      </c>
    </row>
    <row r="2066" customFormat="false" ht="12.75" hidden="false" customHeight="false" outlineLevel="0" collapsed="false">
      <c r="A2066" s="8" t="n">
        <v>20.521</v>
      </c>
      <c r="B2066" s="9" t="n">
        <v>20.480729239663</v>
      </c>
      <c r="C2066" s="9" t="n">
        <v>1.16226727347235</v>
      </c>
      <c r="D2066" s="9" t="n">
        <v>20.410729239663</v>
      </c>
      <c r="E2066" s="7" t="n">
        <v>24.9956838</v>
      </c>
      <c r="F2066" s="7" t="n">
        <v>0.17100792</v>
      </c>
      <c r="G2066" s="7" t="n">
        <v>-0.0711225</v>
      </c>
      <c r="H2066" s="10" t="n">
        <v>5.6565</v>
      </c>
    </row>
    <row r="2067" customFormat="false" ht="12.75" hidden="false" customHeight="false" outlineLevel="0" collapsed="false">
      <c r="A2067" s="8" t="n">
        <v>20.531</v>
      </c>
      <c r="B2067" s="9" t="n">
        <v>20.4906805757886</v>
      </c>
      <c r="C2067" s="9" t="n">
        <v>1.16325262077938</v>
      </c>
      <c r="D2067" s="9" t="n">
        <v>20.4206805757886</v>
      </c>
      <c r="E2067" s="7" t="n">
        <v>24.887926836</v>
      </c>
      <c r="F2067" s="7" t="n">
        <v>0.17294049</v>
      </c>
      <c r="G2067" s="7" t="n">
        <v>-0.07055352</v>
      </c>
      <c r="H2067" s="10" t="n">
        <v>5.6548</v>
      </c>
    </row>
    <row r="2068" customFormat="false" ht="12.75" hidden="false" customHeight="false" outlineLevel="0" collapsed="false">
      <c r="A2068" s="8" t="n">
        <v>20.541</v>
      </c>
      <c r="B2068" s="9" t="n">
        <v>20.5006316932608</v>
      </c>
      <c r="C2068" s="9" t="n">
        <v>1.16424017384366</v>
      </c>
      <c r="D2068" s="9" t="n">
        <v>20.4306316932608</v>
      </c>
      <c r="E2068" s="7" t="n">
        <v>24.813527796</v>
      </c>
      <c r="F2068" s="7" t="n">
        <v>0.17303859</v>
      </c>
      <c r="G2068" s="7" t="n">
        <v>-0.07055352</v>
      </c>
      <c r="H2068" s="10" t="n">
        <v>5.6675</v>
      </c>
    </row>
    <row r="2069" customFormat="false" ht="12.75" hidden="false" customHeight="false" outlineLevel="0" collapsed="false">
      <c r="A2069" s="8" t="n">
        <v>20.551</v>
      </c>
      <c r="B2069" s="9" t="n">
        <v>20.5105828400298</v>
      </c>
      <c r="C2069" s="9" t="n">
        <v>1.1652274316519</v>
      </c>
      <c r="D2069" s="9" t="n">
        <v>20.4405828400298</v>
      </c>
      <c r="E2069" s="7" t="n">
        <v>24.701939046</v>
      </c>
      <c r="F2069" s="7" t="n">
        <v>0.17214588</v>
      </c>
      <c r="G2069" s="7" t="n">
        <v>-0.07055352</v>
      </c>
      <c r="H2069" s="10" t="n">
        <v>5.6658</v>
      </c>
    </row>
    <row r="2070" customFormat="false" ht="12.75" hidden="false" customHeight="false" outlineLevel="0" collapsed="false">
      <c r="A2070" s="8" t="n">
        <v>20.561</v>
      </c>
      <c r="B2070" s="9" t="n">
        <v>20.5205338626579</v>
      </c>
      <c r="C2070" s="9" t="n">
        <v>1.16621593995033</v>
      </c>
      <c r="D2070" s="9" t="n">
        <v>20.4505338626579</v>
      </c>
      <c r="E2070" s="7" t="n">
        <v>24.553150776</v>
      </c>
      <c r="F2070" s="7" t="n">
        <v>0.17379396</v>
      </c>
      <c r="G2070" s="7" t="n">
        <v>-0.07055352</v>
      </c>
      <c r="H2070" s="10" t="n">
        <v>5.673</v>
      </c>
    </row>
    <row r="2071" customFormat="false" ht="12.75" hidden="false" customHeight="false" outlineLevel="0" collapsed="false">
      <c r="A2071" s="8" t="n">
        <v>20.57</v>
      </c>
      <c r="B2071" s="9" t="n">
        <v>20.5294896400551</v>
      </c>
      <c r="C2071" s="9" t="n">
        <v>1.16710703546218</v>
      </c>
      <c r="D2071" s="9" t="n">
        <v>20.4594896400551</v>
      </c>
      <c r="E2071" s="7" t="n">
        <v>24.486311322</v>
      </c>
      <c r="F2071" s="7" t="n">
        <v>0.17289144</v>
      </c>
      <c r="G2071" s="7" t="n">
        <v>-0.06998454</v>
      </c>
      <c r="H2071" s="10" t="n">
        <v>5.6822</v>
      </c>
    </row>
    <row r="2072" customFormat="false" ht="12.75" hidden="false" customHeight="false" outlineLevel="0" collapsed="false">
      <c r="A2072" s="8" t="n">
        <v>20.58</v>
      </c>
      <c r="B2072" s="9" t="n">
        <v>20.5394406471545</v>
      </c>
      <c r="C2072" s="9" t="n">
        <v>1.16809570007079</v>
      </c>
      <c r="D2072" s="9" t="n">
        <v>20.4694406471545</v>
      </c>
      <c r="E2072" s="7" t="n">
        <v>24.266842002</v>
      </c>
      <c r="F2072" s="7" t="n">
        <v>0.17186139</v>
      </c>
      <c r="G2072" s="7" t="n">
        <v>-0.06998454</v>
      </c>
      <c r="H2072" s="10" t="n">
        <v>5.6739</v>
      </c>
    </row>
    <row r="2073" customFormat="false" ht="12.75" hidden="false" customHeight="false" outlineLevel="0" collapsed="false">
      <c r="A2073" s="8" t="n">
        <v>20.59</v>
      </c>
      <c r="B2073" s="9" t="n">
        <v>20.5493913535501</v>
      </c>
      <c r="C2073" s="9" t="n">
        <v>1.16908738662814</v>
      </c>
      <c r="D2073" s="9" t="n">
        <v>20.4793913535501</v>
      </c>
      <c r="E2073" s="7" t="n">
        <v>24.144203268</v>
      </c>
      <c r="F2073" s="7" t="n">
        <v>0.16954623</v>
      </c>
      <c r="G2073" s="7" t="n">
        <v>-0.06941556</v>
      </c>
      <c r="H2073" s="10" t="n">
        <v>5.6913</v>
      </c>
    </row>
    <row r="2074" customFormat="false" ht="12.75" hidden="false" customHeight="false" outlineLevel="0" collapsed="false">
      <c r="A2074" s="8" t="n">
        <v>20.601</v>
      </c>
      <c r="B2074" s="9" t="n">
        <v>20.5603370429706</v>
      </c>
      <c r="C2074" s="9" t="n">
        <v>1.170179120621</v>
      </c>
      <c r="D2074" s="9" t="n">
        <v>20.4903370429706</v>
      </c>
      <c r="E2074" s="7" t="n">
        <v>23.961943278</v>
      </c>
      <c r="F2074" s="7" t="n">
        <v>0.16300296</v>
      </c>
      <c r="G2074" s="7" t="n">
        <v>-0.06941556</v>
      </c>
      <c r="H2074" s="10" t="n">
        <v>5.6959</v>
      </c>
    </row>
    <row r="2075" customFormat="false" ht="12.75" hidden="false" customHeight="false" outlineLevel="0" collapsed="false">
      <c r="A2075" s="8" t="n">
        <v>20.611</v>
      </c>
      <c r="B2075" s="9" t="n">
        <v>20.5702877960873</v>
      </c>
      <c r="C2075" s="9" t="n">
        <v>1.17117033826126</v>
      </c>
      <c r="D2075" s="9" t="n">
        <v>20.5002877960873</v>
      </c>
      <c r="E2075" s="7" t="n">
        <v>23.831858754</v>
      </c>
      <c r="F2075" s="7" t="n">
        <v>0.15890238</v>
      </c>
      <c r="G2075" s="7" t="n">
        <v>-0.06884658</v>
      </c>
      <c r="H2075" s="10" t="n">
        <v>5.6886</v>
      </c>
    </row>
    <row r="2076" customFormat="false" ht="12.75" hidden="false" customHeight="false" outlineLevel="0" collapsed="false">
      <c r="A2076" s="8" t="n">
        <v>20.621</v>
      </c>
      <c r="B2076" s="9" t="n">
        <v>20.5802385336327</v>
      </c>
      <c r="C2076" s="9" t="n">
        <v>1.17216171220745</v>
      </c>
      <c r="D2076" s="9" t="n">
        <v>20.5102385336327</v>
      </c>
      <c r="E2076" s="7" t="n">
        <v>23.824422774</v>
      </c>
      <c r="F2076" s="7" t="n">
        <v>0.15772518</v>
      </c>
      <c r="G2076" s="7" t="n">
        <v>-0.06884658</v>
      </c>
      <c r="H2076" s="10" t="n">
        <v>5.6895</v>
      </c>
    </row>
    <row r="2077" customFormat="false" ht="12.75" hidden="false" customHeight="false" outlineLevel="0" collapsed="false">
      <c r="A2077" s="8" t="n">
        <v>20.631</v>
      </c>
      <c r="B2077" s="9" t="n">
        <v>20.5901891274611</v>
      </c>
      <c r="C2077" s="9" t="n">
        <v>1.17315452763025</v>
      </c>
      <c r="D2077" s="9" t="n">
        <v>20.5201891274611</v>
      </c>
      <c r="E2077" s="7" t="n">
        <v>23.69806605</v>
      </c>
      <c r="F2077" s="7" t="n">
        <v>0.15508629</v>
      </c>
      <c r="G2077" s="7" t="n">
        <v>-0.0682776</v>
      </c>
      <c r="H2077" s="10" t="n">
        <v>5.6978</v>
      </c>
    </row>
    <row r="2078" customFormat="false" ht="12.75" hidden="false" customHeight="false" outlineLevel="0" collapsed="false">
      <c r="A2078" s="8" t="n">
        <v>20.641</v>
      </c>
      <c r="B2078" s="9" t="n">
        <v>20.6001396103288</v>
      </c>
      <c r="C2078" s="9" t="n">
        <v>1.17414845453884</v>
      </c>
      <c r="D2078" s="9" t="n">
        <v>20.5301396103288</v>
      </c>
      <c r="E2078" s="7" t="n">
        <v>23.66459433</v>
      </c>
      <c r="F2078" s="7" t="n">
        <v>0.15278094</v>
      </c>
      <c r="G2078" s="7" t="n">
        <v>-0.0682776</v>
      </c>
      <c r="H2078" s="10" t="n">
        <v>5.7042</v>
      </c>
    </row>
    <row r="2079" customFormat="false" ht="12.75" hidden="false" customHeight="false" outlineLevel="0" collapsed="false">
      <c r="A2079" s="8" t="n">
        <v>20.651</v>
      </c>
      <c r="B2079" s="9" t="n">
        <v>20.6100900793177</v>
      </c>
      <c r="C2079" s="9" t="n">
        <v>1.17514252038229</v>
      </c>
      <c r="D2079" s="9" t="n">
        <v>20.5400900793177</v>
      </c>
      <c r="E2079" s="7" t="n">
        <v>23.50836027</v>
      </c>
      <c r="F2079" s="7" t="n">
        <v>0.14905314</v>
      </c>
      <c r="G2079" s="7" t="n">
        <v>-0.0682776</v>
      </c>
      <c r="H2079" s="10" t="n">
        <v>5.705</v>
      </c>
    </row>
    <row r="2080" customFormat="false" ht="12.75" hidden="false" customHeight="false" outlineLevel="0" collapsed="false">
      <c r="A2080" s="8" t="n">
        <v>20.661</v>
      </c>
      <c r="B2080" s="9" t="n">
        <v>20.620040513601</v>
      </c>
      <c r="C2080" s="9" t="n">
        <v>1.17613693356203</v>
      </c>
      <c r="D2080" s="9" t="n">
        <v>20.550040513601</v>
      </c>
      <c r="E2080" s="7" t="n">
        <v>23.452674786</v>
      </c>
      <c r="F2080" s="7" t="n">
        <v>0.14825853</v>
      </c>
      <c r="G2080" s="7" t="n">
        <v>-0.06770862</v>
      </c>
      <c r="H2080" s="10" t="n">
        <v>5.707</v>
      </c>
    </row>
    <row r="2081" customFormat="false" ht="12.75" hidden="false" customHeight="false" outlineLevel="0" collapsed="false">
      <c r="A2081" s="8" t="n">
        <v>20.671</v>
      </c>
      <c r="B2081" s="9" t="n">
        <v>20.629990741136</v>
      </c>
      <c r="C2081" s="9" t="n">
        <v>1.1771334133676</v>
      </c>
      <c r="D2081" s="9" t="n">
        <v>20.559990741136</v>
      </c>
      <c r="E2081" s="7" t="n">
        <v>23.441520816</v>
      </c>
      <c r="F2081" s="7" t="n">
        <v>0.14721867</v>
      </c>
      <c r="G2081" s="7" t="n">
        <v>-0.06770862</v>
      </c>
      <c r="H2081" s="10" t="n">
        <v>5.7189</v>
      </c>
    </row>
    <row r="2082" customFormat="false" ht="12.75" hidden="false" customHeight="false" outlineLevel="0" collapsed="false">
      <c r="A2082" s="8" t="n">
        <v>20.681</v>
      </c>
      <c r="B2082" s="9" t="n">
        <v>20.6399411597979</v>
      </c>
      <c r="C2082" s="9" t="n">
        <v>1.17812798284827</v>
      </c>
      <c r="D2082" s="9" t="n">
        <v>20.5699411597979</v>
      </c>
      <c r="E2082" s="7" t="n">
        <v>23.281568766</v>
      </c>
      <c r="F2082" s="7" t="n">
        <v>0.14160735</v>
      </c>
      <c r="G2082" s="7" t="n">
        <v>-0.06770862</v>
      </c>
      <c r="H2082" s="10" t="n">
        <v>5.7079</v>
      </c>
    </row>
    <row r="2083" customFormat="false" ht="12.75" hidden="false" customHeight="false" outlineLevel="0" collapsed="false">
      <c r="A2083" s="8" t="n">
        <v>20.691</v>
      </c>
      <c r="B2083" s="9" t="n">
        <v>20.6498915142126</v>
      </c>
      <c r="C2083" s="9" t="n">
        <v>1.17912319489687</v>
      </c>
      <c r="D2083" s="9" t="n">
        <v>20.5798915142126</v>
      </c>
      <c r="E2083" s="7" t="n">
        <v>23.289120504</v>
      </c>
      <c r="F2083" s="7" t="n">
        <v>0.14330448</v>
      </c>
      <c r="G2083" s="7" t="n">
        <v>-0.06712983</v>
      </c>
      <c r="H2083" s="10" t="n">
        <v>5.7116</v>
      </c>
    </row>
    <row r="2084" customFormat="false" ht="12.75" hidden="false" customHeight="false" outlineLevel="0" collapsed="false">
      <c r="A2084" s="8" t="n">
        <v>20.701</v>
      </c>
      <c r="B2084" s="9" t="n">
        <v>20.6598415833562</v>
      </c>
      <c r="C2084" s="9" t="n">
        <v>1.18012125503437</v>
      </c>
      <c r="D2084" s="9" t="n">
        <v>20.5898415833562</v>
      </c>
      <c r="E2084" s="7" t="n">
        <v>23.330038014</v>
      </c>
      <c r="F2084" s="7" t="n">
        <v>0.14316714</v>
      </c>
      <c r="G2084" s="7" t="n">
        <v>-0.06712983</v>
      </c>
      <c r="H2084" s="10" t="n">
        <v>5.728</v>
      </c>
    </row>
    <row r="2085" customFormat="false" ht="12.75" hidden="false" customHeight="false" outlineLevel="0" collapsed="false">
      <c r="A2085" s="8" t="n">
        <v>20.712</v>
      </c>
      <c r="B2085" s="9" t="n">
        <v>20.6707866594142</v>
      </c>
      <c r="C2085" s="9" t="n">
        <v>1.18121912118563</v>
      </c>
      <c r="D2085" s="9" t="n">
        <v>20.6007866594142</v>
      </c>
      <c r="E2085" s="7" t="n">
        <v>23.304002274</v>
      </c>
      <c r="F2085" s="7" t="n">
        <v>0.14222538</v>
      </c>
      <c r="G2085" s="7" t="n">
        <v>-0.06712983</v>
      </c>
      <c r="H2085" s="10" t="n">
        <v>5.728</v>
      </c>
    </row>
    <row r="2086" customFormat="false" ht="12.75" hidden="false" customHeight="false" outlineLevel="0" collapsed="false">
      <c r="A2086" s="8" t="n">
        <v>20.722</v>
      </c>
      <c r="B2086" s="9" t="n">
        <v>20.6807368521593</v>
      </c>
      <c r="C2086" s="9" t="n">
        <v>1.18221594831906</v>
      </c>
      <c r="D2086" s="9" t="n">
        <v>20.6107368521593</v>
      </c>
      <c r="E2086" s="7" t="n">
        <v>23.33015181</v>
      </c>
      <c r="F2086" s="7" t="n">
        <v>0.14387346</v>
      </c>
      <c r="G2086" s="7" t="n">
        <v>-0.06656085</v>
      </c>
      <c r="H2086" s="10" t="n">
        <v>5.7209</v>
      </c>
    </row>
    <row r="2087" customFormat="false" ht="12.75" hidden="false" customHeight="false" outlineLevel="0" collapsed="false">
      <c r="A2087" s="8" t="n">
        <v>20.732</v>
      </c>
      <c r="B2087" s="9" t="n">
        <v>20.6906868393981</v>
      </c>
      <c r="C2087" s="9" t="n">
        <v>1.18321482466211</v>
      </c>
      <c r="D2087" s="9" t="n">
        <v>20.6206868393981</v>
      </c>
      <c r="E2087" s="7" t="n">
        <v>23.43058659</v>
      </c>
      <c r="F2087" s="7" t="n">
        <v>0.14194089</v>
      </c>
      <c r="G2087" s="7" t="n">
        <v>-0.06656085</v>
      </c>
      <c r="H2087" s="10" t="n">
        <v>5.7327</v>
      </c>
    </row>
    <row r="2088" customFormat="false" ht="12.75" hidden="false" customHeight="false" outlineLevel="0" collapsed="false">
      <c r="A2088" s="8" t="n">
        <v>20.742</v>
      </c>
      <c r="B2088" s="9" t="n">
        <v>20.7006367621115</v>
      </c>
      <c r="C2088" s="9" t="n">
        <v>1.18421434354521</v>
      </c>
      <c r="D2088" s="9" t="n">
        <v>20.6306367621115</v>
      </c>
      <c r="E2088" s="7" t="n">
        <v>23.41198683</v>
      </c>
      <c r="F2088" s="7" t="n">
        <v>0.14241177</v>
      </c>
      <c r="G2088" s="7" t="n">
        <v>-0.06656085</v>
      </c>
      <c r="H2088" s="10" t="n">
        <v>5.7364</v>
      </c>
    </row>
    <row r="2089" customFormat="false" ht="12.75" hidden="false" customHeight="false" outlineLevel="0" collapsed="false">
      <c r="A2089" s="8" t="n">
        <v>20.752</v>
      </c>
      <c r="B2089" s="9" t="n">
        <v>20.7105867632962</v>
      </c>
      <c r="C2089" s="9" t="n">
        <v>1.18521308096013</v>
      </c>
      <c r="D2089" s="9" t="n">
        <v>20.6405867632962</v>
      </c>
      <c r="E2089" s="7" t="n">
        <v>23.471617896</v>
      </c>
      <c r="F2089" s="7" t="n">
        <v>0.14217633</v>
      </c>
      <c r="G2089" s="7" t="n">
        <v>-0.06599187</v>
      </c>
      <c r="H2089" s="10" t="n">
        <v>5.7319</v>
      </c>
    </row>
    <row r="2090" customFormat="false" ht="12.75" hidden="false" customHeight="false" outlineLevel="0" collapsed="false">
      <c r="A2090" s="8" t="n">
        <v>20.762</v>
      </c>
      <c r="B2090" s="9" t="n">
        <v>20.7205365760466</v>
      </c>
      <c r="C2090" s="9" t="n">
        <v>1.18621369388833</v>
      </c>
      <c r="D2090" s="9" t="n">
        <v>20.6505365760466</v>
      </c>
      <c r="E2090" s="7" t="n">
        <v>23.527417176</v>
      </c>
      <c r="F2090" s="7" t="n">
        <v>0.14090103</v>
      </c>
      <c r="G2090" s="7" t="n">
        <v>-0.06599187</v>
      </c>
      <c r="H2090" s="10" t="n">
        <v>5.7427</v>
      </c>
    </row>
    <row r="2091" customFormat="false" ht="12.75" hidden="false" customHeight="false" outlineLevel="0" collapsed="false">
      <c r="A2091" s="8" t="n">
        <v>20.772</v>
      </c>
      <c r="B2091" s="9" t="n">
        <v>20.730486388797</v>
      </c>
      <c r="C2091" s="9" t="n">
        <v>1.18721430681653</v>
      </c>
      <c r="D2091" s="9" t="n">
        <v>20.660486388797</v>
      </c>
      <c r="E2091" s="7" t="n">
        <v>23.427096192</v>
      </c>
      <c r="F2091" s="7" t="n">
        <v>0.1416564</v>
      </c>
      <c r="G2091" s="7" t="n">
        <v>-0.06542289</v>
      </c>
      <c r="H2091" s="10" t="n">
        <v>5.7427</v>
      </c>
    </row>
    <row r="2092" customFormat="false" ht="12.75" hidden="false" customHeight="false" outlineLevel="0" collapsed="false">
      <c r="A2092" s="8" t="n">
        <v>20.782</v>
      </c>
      <c r="B2092" s="9" t="n">
        <v>20.7404361508891</v>
      </c>
      <c r="C2092" s="9" t="n">
        <v>1.18821542334872</v>
      </c>
      <c r="D2092" s="9" t="n">
        <v>20.6704361508891</v>
      </c>
      <c r="E2092" s="7" t="n">
        <v>23.538798738</v>
      </c>
      <c r="F2092" s="7" t="n">
        <v>0.14076369</v>
      </c>
      <c r="G2092" s="7" t="n">
        <v>-0.06485391</v>
      </c>
      <c r="H2092" s="10" t="n">
        <v>5.7456</v>
      </c>
    </row>
    <row r="2093" customFormat="false" ht="12.75" hidden="false" customHeight="false" outlineLevel="0" collapsed="false">
      <c r="A2093" s="8" t="n">
        <v>20.792</v>
      </c>
      <c r="B2093" s="9" t="n">
        <v>20.7503858990019</v>
      </c>
      <c r="C2093" s="9" t="n">
        <v>1.18921667880571</v>
      </c>
      <c r="D2093" s="9" t="n">
        <v>20.6803858990019</v>
      </c>
      <c r="E2093" s="7" t="n">
        <v>23.590880028</v>
      </c>
      <c r="F2093" s="7" t="n">
        <v>0.13953744</v>
      </c>
      <c r="G2093" s="7" t="n">
        <v>-0.06485391</v>
      </c>
      <c r="H2093" s="10" t="n">
        <v>5.7464</v>
      </c>
    </row>
    <row r="2094" customFormat="false" ht="12.75" hidden="false" customHeight="false" outlineLevel="0" collapsed="false">
      <c r="A2094" s="8" t="n">
        <v>20.802</v>
      </c>
      <c r="B2094" s="9" t="n">
        <v>20.7603356471148</v>
      </c>
      <c r="C2094" s="9" t="n">
        <v>1.1902179342627</v>
      </c>
      <c r="D2094" s="9" t="n">
        <v>20.6903356471148</v>
      </c>
      <c r="E2094" s="7" t="n">
        <v>23.695032798</v>
      </c>
      <c r="F2094" s="7" t="n">
        <v>0.13953744</v>
      </c>
      <c r="G2094" s="7" t="n">
        <v>-0.06485391</v>
      </c>
      <c r="H2094" s="10" t="n">
        <v>5.7464</v>
      </c>
    </row>
    <row r="2095" customFormat="false" ht="12.75" hidden="false" customHeight="false" outlineLevel="0" collapsed="false">
      <c r="A2095" s="8" t="n">
        <v>20.812</v>
      </c>
      <c r="B2095" s="9" t="n">
        <v>20.7702851204935</v>
      </c>
      <c r="C2095" s="9" t="n">
        <v>1.19122191607913</v>
      </c>
      <c r="D2095" s="9" t="n">
        <v>20.7002851204935</v>
      </c>
      <c r="E2095" s="7" t="n">
        <v>23.743500084</v>
      </c>
      <c r="F2095" s="7" t="n">
        <v>0.13925295</v>
      </c>
      <c r="G2095" s="7" t="n">
        <v>-0.06428493</v>
      </c>
      <c r="H2095" s="10" t="n">
        <v>5.7621</v>
      </c>
    </row>
    <row r="2096" customFormat="false" ht="12.75" hidden="false" customHeight="false" outlineLevel="0" collapsed="false">
      <c r="A2096" s="8" t="n">
        <v>20.822</v>
      </c>
      <c r="B2096" s="9" t="n">
        <v>20.7802345465495</v>
      </c>
      <c r="C2096" s="9" t="n">
        <v>1.19222636675233</v>
      </c>
      <c r="D2096" s="9" t="n">
        <v>20.7102345465495</v>
      </c>
      <c r="E2096" s="7" t="n">
        <v>23.77336761</v>
      </c>
      <c r="F2096" s="7" t="n">
        <v>0.13755582</v>
      </c>
      <c r="G2096" s="7" t="n">
        <v>-0.06371595</v>
      </c>
      <c r="H2096" s="10" t="n">
        <v>5.7648</v>
      </c>
    </row>
    <row r="2097" customFormat="false" ht="12.75" hidden="false" customHeight="false" outlineLevel="0" collapsed="false">
      <c r="A2097" s="8" t="n">
        <v>20.832</v>
      </c>
      <c r="B2097" s="9" t="n">
        <v>20.7901839410449</v>
      </c>
      <c r="C2097" s="9" t="n">
        <v>1.19323112999548</v>
      </c>
      <c r="D2097" s="9" t="n">
        <v>20.7201839410449</v>
      </c>
      <c r="E2097" s="7" t="n">
        <v>23.79196737</v>
      </c>
      <c r="F2097" s="7" t="n">
        <v>0.13454415</v>
      </c>
      <c r="G2097" s="7" t="n">
        <v>-0.06371595</v>
      </c>
      <c r="H2097" s="10" t="n">
        <v>5.7666</v>
      </c>
    </row>
    <row r="2098" customFormat="false" ht="12.75" hidden="false" customHeight="false" outlineLevel="0" collapsed="false">
      <c r="A2098" s="8" t="n">
        <v>20.842</v>
      </c>
      <c r="B2098" s="9" t="n">
        <v>20.8001333162484</v>
      </c>
      <c r="C2098" s="9" t="n">
        <v>1.1942360842531</v>
      </c>
      <c r="D2098" s="9" t="n">
        <v>20.7301333162484</v>
      </c>
      <c r="E2098" s="7" t="n">
        <v>23.903681688</v>
      </c>
      <c r="F2098" s="7" t="n">
        <v>0.13157172</v>
      </c>
      <c r="G2098" s="7" t="n">
        <v>-0.06313716</v>
      </c>
      <c r="H2098" s="10" t="n">
        <v>5.7677</v>
      </c>
    </row>
    <row r="2099" customFormat="false" ht="12.75" hidden="false" customHeight="false" outlineLevel="0" collapsed="false">
      <c r="A2099" s="8" t="n">
        <v>20.852</v>
      </c>
      <c r="B2099" s="9" t="n">
        <v>20.8100825615747</v>
      </c>
      <c r="C2099" s="9" t="n">
        <v>1.19524232350757</v>
      </c>
      <c r="D2099" s="9" t="n">
        <v>20.7400825615747</v>
      </c>
      <c r="E2099" s="7" t="n">
        <v>23.870200158</v>
      </c>
      <c r="F2099" s="7" t="n">
        <v>0.13062996</v>
      </c>
      <c r="G2099" s="7" t="n">
        <v>-0.06313716</v>
      </c>
      <c r="H2099" s="10" t="n">
        <v>5.7751</v>
      </c>
    </row>
    <row r="2100" customFormat="false" ht="12.75" hidden="false" customHeight="false" outlineLevel="0" collapsed="false">
      <c r="A2100" s="8" t="n">
        <v>20.862</v>
      </c>
      <c r="B2100" s="9" t="n">
        <v>20.8200316469596</v>
      </c>
      <c r="C2100" s="9" t="n">
        <v>1.19625014293786</v>
      </c>
      <c r="D2100" s="9" t="n">
        <v>20.7500316469596</v>
      </c>
      <c r="E2100" s="7" t="n">
        <v>23.929717428</v>
      </c>
      <c r="F2100" s="7" t="n">
        <v>0.13011984</v>
      </c>
      <c r="G2100" s="7" t="n">
        <v>-0.06313716</v>
      </c>
      <c r="H2100" s="10" t="n">
        <v>5.7842</v>
      </c>
    </row>
    <row r="2101" customFormat="false" ht="12.75" hidden="false" customHeight="false" outlineLevel="0" collapsed="false">
      <c r="A2101" s="8" t="n">
        <v>20.872</v>
      </c>
      <c r="B2101" s="9" t="n">
        <v>20.8299806020973</v>
      </c>
      <c r="C2101" s="9" t="n">
        <v>1.19725924732753</v>
      </c>
      <c r="D2101" s="9" t="n">
        <v>20.7599806020973</v>
      </c>
      <c r="E2101" s="7" t="n">
        <v>23.881477734</v>
      </c>
      <c r="F2101" s="7" t="n">
        <v>0.13011984</v>
      </c>
      <c r="G2101" s="7" t="n">
        <v>-0.06256818</v>
      </c>
      <c r="H2101" s="10" t="n">
        <v>5.7916</v>
      </c>
    </row>
    <row r="2102" customFormat="false" ht="12.75" hidden="false" customHeight="false" outlineLevel="0" collapsed="false">
      <c r="A2102" s="8" t="n">
        <v>20.882</v>
      </c>
      <c r="B2102" s="9" t="n">
        <v>20.839929492049</v>
      </c>
      <c r="C2102" s="9" t="n">
        <v>1.19826899419059</v>
      </c>
      <c r="D2102" s="9" t="n">
        <v>20.769929492049</v>
      </c>
      <c r="E2102" s="7" t="n">
        <v>23.8927455</v>
      </c>
      <c r="F2102" s="7" t="n">
        <v>0.13171887</v>
      </c>
      <c r="G2102" s="7" t="n">
        <v>-0.0619992</v>
      </c>
      <c r="H2102" s="10" t="n">
        <v>5.7953</v>
      </c>
    </row>
    <row r="2103" customFormat="false" ht="12.75" hidden="false" customHeight="false" outlineLevel="0" collapsed="false">
      <c r="A2103" s="8" t="n">
        <v>20.892</v>
      </c>
      <c r="B2103" s="9" t="n">
        <v>20.8498783009011</v>
      </c>
      <c r="C2103" s="9" t="n">
        <v>1.19927953979848</v>
      </c>
      <c r="D2103" s="9" t="n">
        <v>20.7798783009011</v>
      </c>
      <c r="E2103" s="7" t="n">
        <v>23.87786373</v>
      </c>
      <c r="F2103" s="7" t="n">
        <v>0.13402422</v>
      </c>
      <c r="G2103" s="7" t="n">
        <v>-0.0619992</v>
      </c>
      <c r="H2103" s="10" t="n">
        <v>5.7999</v>
      </c>
    </row>
    <row r="2104" customFormat="false" ht="12.75" hidden="false" customHeight="false" outlineLevel="0" collapsed="false">
      <c r="A2104" s="8" t="n">
        <v>20.902</v>
      </c>
      <c r="B2104" s="9" t="n">
        <v>20.8598269667912</v>
      </c>
      <c r="C2104" s="9" t="n">
        <v>1.20029149187597</v>
      </c>
      <c r="D2104" s="9" t="n">
        <v>20.7898269667912</v>
      </c>
      <c r="E2104" s="7" t="n">
        <v>23.77743876</v>
      </c>
      <c r="F2104" s="7" t="n">
        <v>0.13496598</v>
      </c>
      <c r="G2104" s="7" t="n">
        <v>-0.0619992</v>
      </c>
      <c r="H2104" s="10" t="n">
        <v>5.808</v>
      </c>
    </row>
    <row r="2105" customFormat="false" ht="12.75" hidden="false" customHeight="false" outlineLevel="0" collapsed="false">
      <c r="A2105" s="8" t="n">
        <v>20.91</v>
      </c>
      <c r="B2105" s="9" t="n">
        <v>20.8677859884711</v>
      </c>
      <c r="C2105" s="9" t="n">
        <v>1.20110017840272</v>
      </c>
      <c r="D2105" s="9" t="n">
        <v>20.7977859884711</v>
      </c>
      <c r="E2105" s="7" t="n">
        <v>23.59888695</v>
      </c>
      <c r="F2105" s="7" t="n">
        <v>0.1369476</v>
      </c>
      <c r="G2105" s="7" t="n">
        <v>-0.0619992</v>
      </c>
      <c r="H2105" s="10" t="n">
        <v>5.8017</v>
      </c>
    </row>
    <row r="2106" customFormat="false" ht="12.75" hidden="false" customHeight="false" outlineLevel="0" collapsed="false">
      <c r="A2106" s="8" t="n">
        <v>20.912</v>
      </c>
      <c r="B2106" s="9" t="n">
        <v>20.8697757276533</v>
      </c>
      <c r="C2106" s="9" t="n">
        <v>1.20130250978156</v>
      </c>
      <c r="D2106" s="9" t="n">
        <v>20.7997757276533</v>
      </c>
      <c r="E2106" s="7" t="n">
        <v>23.457658266</v>
      </c>
      <c r="F2106" s="7" t="n">
        <v>0.13736943</v>
      </c>
      <c r="G2106" s="7" t="n">
        <v>-0.06143022</v>
      </c>
      <c r="H2106" s="10" t="n">
        <v>5.8063</v>
      </c>
    </row>
    <row r="2107" customFormat="false" ht="12.75" hidden="false" customHeight="false" outlineLevel="0" collapsed="false">
      <c r="A2107" s="8" t="n">
        <v>20.912</v>
      </c>
      <c r="B2107" s="9" t="n">
        <v>20.8697757276533</v>
      </c>
      <c r="C2107" s="9" t="n">
        <v>1.20130250978156</v>
      </c>
      <c r="D2107" s="9" t="n">
        <v>20.7997757276533</v>
      </c>
      <c r="E2107" s="7" t="n">
        <v>21.657307446</v>
      </c>
      <c r="F2107" s="7" t="n">
        <v>0.14184279</v>
      </c>
      <c r="G2107" s="7" t="n">
        <v>-0.06143022</v>
      </c>
      <c r="H2107" s="10" t="n">
        <v>5.8117</v>
      </c>
    </row>
    <row r="2108" customFormat="false" ht="12.75" hidden="false" customHeight="false" outlineLevel="0" collapsed="false">
      <c r="A2108" s="8" t="n">
        <v>20.916</v>
      </c>
      <c r="B2108" s="9" t="n">
        <v>20.8737551133923</v>
      </c>
      <c r="C2108" s="9" t="n">
        <v>1.20170808238915</v>
      </c>
      <c r="D2108" s="9" t="n">
        <v>20.8037551133923</v>
      </c>
      <c r="E2108" s="7" t="n">
        <v>21.657307446</v>
      </c>
      <c r="F2108" s="7" t="n">
        <v>0.14184279</v>
      </c>
      <c r="G2108" s="7" t="n">
        <v>-0.06143022</v>
      </c>
      <c r="H2108" s="10" t="n">
        <v>5.8194</v>
      </c>
    </row>
    <row r="2109" customFormat="false" ht="12.75" hidden="false" customHeight="false" outlineLevel="0" collapsed="false">
      <c r="A2109" s="8" t="n">
        <v>20.926</v>
      </c>
      <c r="B2109" s="9" t="n">
        <v>20.8837033722573</v>
      </c>
      <c r="C2109" s="9" t="n">
        <v>1.20272402803545</v>
      </c>
      <c r="D2109" s="9" t="n">
        <v>20.8137033722573</v>
      </c>
      <c r="E2109" s="7" t="n">
        <v>21.657307446</v>
      </c>
      <c r="F2109" s="7" t="n">
        <v>0.14184279</v>
      </c>
      <c r="G2109" s="7" t="n">
        <v>-0.06143022</v>
      </c>
      <c r="H2109" s="10" t="n">
        <v>5.831</v>
      </c>
    </row>
    <row r="2110" customFormat="false" ht="12.75" hidden="false" customHeight="false" outlineLevel="0" collapsed="false">
      <c r="A2110" s="8" t="n">
        <v>20.936</v>
      </c>
      <c r="B2110" s="9" t="n">
        <v>20.8936517746487</v>
      </c>
      <c r="C2110" s="9" t="n">
        <v>1.20373856726964</v>
      </c>
      <c r="D2110" s="9" t="n">
        <v>20.8236517746487</v>
      </c>
      <c r="E2110" s="7" t="n">
        <v>21.657307446</v>
      </c>
      <c r="F2110" s="7" t="n">
        <v>0.14184279</v>
      </c>
      <c r="G2110" s="7" t="n">
        <v>-0.06143022</v>
      </c>
      <c r="H2110" s="10" t="n">
        <v>5.8229</v>
      </c>
    </row>
    <row r="2111" customFormat="false" ht="12.75" hidden="false" customHeight="false" outlineLevel="0" collapsed="false">
      <c r="A2111" s="8" t="n">
        <v>20.946</v>
      </c>
      <c r="B2111" s="9" t="n">
        <v>20.9036001292201</v>
      </c>
      <c r="C2111" s="9" t="n">
        <v>1.20475357531013</v>
      </c>
      <c r="D2111" s="9" t="n">
        <v>20.8336001292201</v>
      </c>
      <c r="E2111" s="7" t="n">
        <v>22.291914384</v>
      </c>
      <c r="F2111" s="7" t="n">
        <v>0.13256253</v>
      </c>
      <c r="G2111" s="7" t="n">
        <v>-0.02720313</v>
      </c>
      <c r="H2111" s="10" t="n">
        <v>5.8256</v>
      </c>
    </row>
    <row r="2112" customFormat="false" ht="12.75" hidden="false" customHeight="false" outlineLevel="0" collapsed="false">
      <c r="A2112" s="8" t="n">
        <v>20.956</v>
      </c>
      <c r="B2112" s="9" t="n">
        <v>20.9135484678465</v>
      </c>
      <c r="C2112" s="9" t="n">
        <v>1.20576873961887</v>
      </c>
      <c r="D2112" s="9" t="n">
        <v>20.8435484678465</v>
      </c>
      <c r="E2112" s="7" t="n">
        <v>22.137820866</v>
      </c>
      <c r="F2112" s="7" t="n">
        <v>0.133416</v>
      </c>
      <c r="G2112" s="7" t="n">
        <v>-0.03518847</v>
      </c>
      <c r="H2112" s="10" t="n">
        <v>5.8265</v>
      </c>
    </row>
    <row r="2113" customFormat="false" ht="12.75" hidden="false" customHeight="false" outlineLevel="0" collapsed="false">
      <c r="A2113" s="8" t="n">
        <v>20.966</v>
      </c>
      <c r="B2113" s="9" t="n">
        <v>20.923496693016</v>
      </c>
      <c r="C2113" s="9" t="n">
        <v>1.20678501516137</v>
      </c>
      <c r="D2113" s="9" t="n">
        <v>20.853496693016</v>
      </c>
      <c r="E2113" s="7" t="n">
        <v>22.069839528</v>
      </c>
      <c r="F2113" s="7" t="n">
        <v>0.13430871</v>
      </c>
      <c r="G2113" s="7" t="n">
        <v>-0.04032891</v>
      </c>
      <c r="H2113" s="10" t="n">
        <v>5.8329</v>
      </c>
    </row>
    <row r="2114" customFormat="false" ht="12.75" hidden="false" customHeight="false" outlineLevel="0" collapsed="false">
      <c r="A2114" s="8" t="n">
        <v>20.976</v>
      </c>
      <c r="B2114" s="9" t="n">
        <v>20.9334448827046</v>
      </c>
      <c r="C2114" s="9" t="n">
        <v>1.20780163796182</v>
      </c>
      <c r="D2114" s="9" t="n">
        <v>20.8634448827046</v>
      </c>
      <c r="E2114" s="7" t="n">
        <v>21.920492088</v>
      </c>
      <c r="F2114" s="7" t="n">
        <v>0.13454415</v>
      </c>
      <c r="G2114" s="7" t="n">
        <v>-0.04317381</v>
      </c>
      <c r="H2114" s="10" t="n">
        <v>5.8349</v>
      </c>
    </row>
    <row r="2115" customFormat="false" ht="12.75" hidden="false" customHeight="false" outlineLevel="0" collapsed="false">
      <c r="A2115" s="8" t="n">
        <v>20.987</v>
      </c>
      <c r="B2115" s="9" t="n">
        <v>20.9443878542724</v>
      </c>
      <c r="C2115" s="9" t="n">
        <v>1.20892028592561</v>
      </c>
      <c r="D2115" s="9" t="n">
        <v>20.8743878542724</v>
      </c>
      <c r="E2115" s="7" t="n">
        <v>22.027782096</v>
      </c>
      <c r="F2115" s="7" t="n">
        <v>0.13562325</v>
      </c>
      <c r="G2115" s="7" t="n">
        <v>-0.04602852</v>
      </c>
      <c r="H2115" s="10" t="n">
        <v>5.8368</v>
      </c>
    </row>
    <row r="2116" customFormat="false" ht="12.75" hidden="false" customHeight="false" outlineLevel="0" collapsed="false">
      <c r="A2116" s="8" t="n">
        <v>20.997</v>
      </c>
      <c r="B2116" s="9" t="n">
        <v>20.9543359143534</v>
      </c>
      <c r="C2116" s="9" t="n">
        <v>1.20993817620706</v>
      </c>
      <c r="D2116" s="9" t="n">
        <v>20.8843359143534</v>
      </c>
      <c r="E2116" s="7" t="n">
        <v>22.094164404</v>
      </c>
      <c r="F2116" s="7" t="n">
        <v>0.13378878</v>
      </c>
      <c r="G2116" s="7" t="n">
        <v>-0.04888323</v>
      </c>
      <c r="H2116" s="10" t="n">
        <v>5.8422</v>
      </c>
    </row>
    <row r="2117" customFormat="false" ht="12.75" hidden="false" customHeight="false" outlineLevel="0" collapsed="false">
      <c r="A2117" s="8" t="n">
        <v>21.007</v>
      </c>
      <c r="B2117" s="9" t="n">
        <v>20.9642839086811</v>
      </c>
      <c r="C2117" s="9" t="n">
        <v>1.21095670890407</v>
      </c>
      <c r="D2117" s="9" t="n">
        <v>20.8942839086811</v>
      </c>
      <c r="E2117" s="7" t="n">
        <v>22.05651951</v>
      </c>
      <c r="F2117" s="7" t="n">
        <v>0.13318056</v>
      </c>
      <c r="G2117" s="7" t="n">
        <v>-0.05115915</v>
      </c>
      <c r="H2117" s="10" t="n">
        <v>5.8459</v>
      </c>
    </row>
    <row r="2118" customFormat="false" ht="12.75" hidden="false" customHeight="false" outlineLevel="0" collapsed="false">
      <c r="A2118" s="8" t="n">
        <v>21.018</v>
      </c>
      <c r="B2118" s="9" t="n">
        <v>20.9752265419833</v>
      </c>
      <c r="C2118" s="9" t="n">
        <v>1.21207866095911</v>
      </c>
      <c r="D2118" s="9" t="n">
        <v>20.9052265419833</v>
      </c>
      <c r="E2118" s="7" t="n">
        <v>22.127304546</v>
      </c>
      <c r="F2118" s="7" t="n">
        <v>0.13157172</v>
      </c>
      <c r="G2118" s="7" t="n">
        <v>-0.05059017</v>
      </c>
      <c r="H2118" s="10" t="n">
        <v>5.8541</v>
      </c>
    </row>
    <row r="2119" customFormat="false" ht="12.75" hidden="false" customHeight="false" outlineLevel="0" collapsed="false">
      <c r="A2119" s="8" t="n">
        <v>21.028</v>
      </c>
      <c r="B2119" s="9" t="n">
        <v>20.9851743904399</v>
      </c>
      <c r="C2119" s="9" t="n">
        <v>1.21309861737277</v>
      </c>
      <c r="D2119" s="9" t="n">
        <v>20.9151743904399</v>
      </c>
      <c r="E2119" s="7" t="n">
        <v>22.067787276</v>
      </c>
      <c r="F2119" s="7" t="n">
        <v>0.12950181</v>
      </c>
      <c r="G2119" s="7" t="n">
        <v>-0.05059017</v>
      </c>
      <c r="H2119" s="10" t="n">
        <v>5.8541</v>
      </c>
    </row>
    <row r="2120" customFormat="false" ht="12.75" hidden="false" customHeight="false" outlineLevel="0" collapsed="false">
      <c r="A2120" s="8" t="n">
        <v>21.038</v>
      </c>
      <c r="B2120" s="9" t="n">
        <v>20.995122190821</v>
      </c>
      <c r="C2120" s="9" t="n">
        <v>1.21411904256662</v>
      </c>
      <c r="D2120" s="9" t="n">
        <v>20.925122190821</v>
      </c>
      <c r="E2120" s="7" t="n">
        <v>22.097768598</v>
      </c>
      <c r="F2120" s="7" t="n">
        <v>0.12775563</v>
      </c>
      <c r="G2120" s="7" t="n">
        <v>-0.04945221</v>
      </c>
      <c r="H2120" s="10" t="n">
        <v>5.8568</v>
      </c>
    </row>
    <row r="2121" customFormat="false" ht="12.75" hidden="false" customHeight="false" outlineLevel="0" collapsed="false">
      <c r="A2121" s="8" t="n">
        <v>21.048</v>
      </c>
      <c r="B2121" s="9" t="n">
        <v>21.0050699431048</v>
      </c>
      <c r="C2121" s="9" t="n">
        <v>1.21513993653839</v>
      </c>
      <c r="D2121" s="9" t="n">
        <v>20.9350699431048</v>
      </c>
      <c r="E2121" s="7" t="n">
        <v>22.004779608</v>
      </c>
      <c r="F2121" s="7" t="n">
        <v>0.12422403</v>
      </c>
      <c r="G2121" s="7" t="n">
        <v>-0.04945221</v>
      </c>
      <c r="H2121" s="10" t="n">
        <v>5.8595</v>
      </c>
    </row>
    <row r="2122" customFormat="false" ht="12.75" hidden="false" customHeight="false" outlineLevel="0" collapsed="false">
      <c r="A2122" s="8" t="n">
        <v>21.058</v>
      </c>
      <c r="B2122" s="9" t="n">
        <v>21.0150176953885</v>
      </c>
      <c r="C2122" s="9" t="n">
        <v>1.21616083051016</v>
      </c>
      <c r="D2122" s="9" t="n">
        <v>20.9450176953885</v>
      </c>
      <c r="E2122" s="7" t="n">
        <v>21.960030312</v>
      </c>
      <c r="F2122" s="7" t="n">
        <v>0.12177153</v>
      </c>
      <c r="G2122" s="7" t="n">
        <v>-0.05002119</v>
      </c>
      <c r="H2122" s="10" t="n">
        <v>5.8595</v>
      </c>
    </row>
    <row r="2123" customFormat="false" ht="12.75" hidden="false" customHeight="false" outlineLevel="0" collapsed="false">
      <c r="A2123" s="8" t="n">
        <v>21.069</v>
      </c>
      <c r="B2123" s="9" t="n">
        <v>21.0259601895762</v>
      </c>
      <c r="C2123" s="9" t="n">
        <v>1.21728413854993</v>
      </c>
      <c r="D2123" s="9" t="n">
        <v>20.9559601895762</v>
      </c>
      <c r="E2123" s="7" t="n">
        <v>22.015488204</v>
      </c>
      <c r="F2123" s="7" t="n">
        <v>0.12121236</v>
      </c>
      <c r="G2123" s="7" t="n">
        <v>-0.05172813</v>
      </c>
      <c r="H2123" s="10" t="n">
        <v>5.8612</v>
      </c>
    </row>
    <row r="2124" customFormat="false" ht="12.75" hidden="false" customHeight="false" outlineLevel="0" collapsed="false">
      <c r="A2124" s="8" t="n">
        <v>21.079</v>
      </c>
      <c r="B2124" s="9" t="n">
        <v>21.0359078455988</v>
      </c>
      <c r="C2124" s="9" t="n">
        <v>1.21830597007073</v>
      </c>
      <c r="D2124" s="9" t="n">
        <v>20.9659078455988</v>
      </c>
      <c r="E2124" s="7" t="n">
        <v>21.933539388</v>
      </c>
      <c r="F2124" s="7" t="n">
        <v>0.12116331</v>
      </c>
      <c r="G2124" s="7" t="n">
        <v>-0.05229711</v>
      </c>
      <c r="H2124" s="10" t="n">
        <v>5.8649</v>
      </c>
    </row>
    <row r="2125" customFormat="false" ht="12.75" hidden="false" customHeight="false" outlineLevel="0" collapsed="false">
      <c r="A2125" s="8" t="n">
        <v>21.089</v>
      </c>
      <c r="B2125" s="9" t="n">
        <v>21.0458554356136</v>
      </c>
      <c r="C2125" s="9" t="n">
        <v>1.21932844398099</v>
      </c>
      <c r="D2125" s="9" t="n">
        <v>20.9758554356136</v>
      </c>
      <c r="E2125" s="7" t="n">
        <v>21.814285104</v>
      </c>
      <c r="F2125" s="7" t="n">
        <v>0.12064338</v>
      </c>
      <c r="G2125" s="7" t="n">
        <v>-0.05344488</v>
      </c>
      <c r="H2125" s="10" t="n">
        <v>5.8686</v>
      </c>
    </row>
    <row r="2126" customFormat="false" ht="12.75" hidden="false" customHeight="false" outlineLevel="0" collapsed="false">
      <c r="A2126" s="8" t="n">
        <v>21.099</v>
      </c>
      <c r="B2126" s="9" t="n">
        <v>21.0558029595792</v>
      </c>
      <c r="C2126" s="9" t="n">
        <v>1.22035156027645</v>
      </c>
      <c r="D2126" s="9" t="n">
        <v>20.9858029595792</v>
      </c>
      <c r="E2126" s="7" t="n">
        <v>21.72884589</v>
      </c>
      <c r="F2126" s="7" t="n">
        <v>0.12059433</v>
      </c>
      <c r="G2126" s="7" t="n">
        <v>-0.0528759</v>
      </c>
      <c r="H2126" s="10" t="n">
        <v>5.8723</v>
      </c>
    </row>
    <row r="2127" customFormat="false" ht="12.75" hidden="false" customHeight="false" outlineLevel="0" collapsed="false">
      <c r="A2127" s="8" t="n">
        <v>21.11</v>
      </c>
      <c r="B2127" s="9" t="n">
        <v>21.0667451632415</v>
      </c>
      <c r="C2127" s="9" t="n">
        <v>1.22147769482049</v>
      </c>
      <c r="D2127" s="9" t="n">
        <v>20.9967451632415</v>
      </c>
      <c r="E2127" s="7" t="n">
        <v>21.661778844</v>
      </c>
      <c r="F2127" s="7" t="n">
        <v>0.12012345</v>
      </c>
      <c r="G2127" s="7" t="n">
        <v>-0.05344488</v>
      </c>
      <c r="H2127" s="10" t="n">
        <v>5.876</v>
      </c>
    </row>
    <row r="2128" customFormat="false" ht="12.75" hidden="false" customHeight="false" outlineLevel="0" collapsed="false">
      <c r="A2128" s="8" t="n">
        <v>21.12</v>
      </c>
      <c r="B2128" s="9" t="n">
        <v>21.0766926532738</v>
      </c>
      <c r="C2128" s="9" t="n">
        <v>1.22250114098777</v>
      </c>
      <c r="D2128" s="9" t="n">
        <v>21.0066926532738</v>
      </c>
      <c r="E2128" s="7" t="n">
        <v>21.513000384</v>
      </c>
      <c r="F2128" s="7" t="n">
        <v>0.12082977</v>
      </c>
      <c r="G2128" s="7" t="n">
        <v>-0.05344488</v>
      </c>
      <c r="H2128" s="10" t="n">
        <v>5.8742</v>
      </c>
    </row>
    <row r="2129" customFormat="false" ht="12.75" hidden="false" customHeight="false" outlineLevel="0" collapsed="false">
      <c r="A2129" s="8" t="n">
        <v>21.13</v>
      </c>
      <c r="B2129" s="9" t="n">
        <v>21.0866399967317</v>
      </c>
      <c r="C2129" s="9" t="n">
        <v>1.22352601079949</v>
      </c>
      <c r="D2129" s="9" t="n">
        <v>21.0166399967317</v>
      </c>
      <c r="E2129" s="7" t="n">
        <v>21.382811874</v>
      </c>
      <c r="F2129" s="7" t="n">
        <v>0.12299778</v>
      </c>
      <c r="G2129" s="7" t="n">
        <v>-0.05344488</v>
      </c>
      <c r="H2129" s="10" t="n">
        <v>5.8824</v>
      </c>
    </row>
    <row r="2130" customFormat="false" ht="12.75" hidden="false" customHeight="false" outlineLevel="0" collapsed="false">
      <c r="A2130" s="8" t="n">
        <v>21.14</v>
      </c>
      <c r="B2130" s="9" t="n">
        <v>21.0965875206973</v>
      </c>
      <c r="C2130" s="9" t="n">
        <v>1.22454912709496</v>
      </c>
      <c r="D2130" s="9" t="n">
        <v>21.0265875206973</v>
      </c>
      <c r="E2130" s="7" t="n">
        <v>21.21182946</v>
      </c>
      <c r="F2130" s="7" t="n">
        <v>0.12450852</v>
      </c>
      <c r="G2130" s="7" t="n">
        <v>-0.0528759</v>
      </c>
      <c r="H2130" s="10" t="n">
        <v>5.8723</v>
      </c>
    </row>
    <row r="2131" customFormat="false" ht="12.75" hidden="false" customHeight="false" outlineLevel="0" collapsed="false">
      <c r="A2131" s="8" t="n">
        <v>21.15</v>
      </c>
      <c r="B2131" s="9" t="n">
        <v>21.1065350285906</v>
      </c>
      <c r="C2131" s="9" t="n">
        <v>1.22557239964563</v>
      </c>
      <c r="D2131" s="9" t="n">
        <v>21.0365350285906</v>
      </c>
      <c r="E2131" s="7" t="n">
        <v>21.115238238</v>
      </c>
      <c r="F2131" s="7" t="n">
        <v>0.12644109</v>
      </c>
      <c r="G2131" s="7" t="n">
        <v>-0.05229711</v>
      </c>
      <c r="H2131" s="10" t="n">
        <v>5.8732</v>
      </c>
    </row>
    <row r="2132" customFormat="false" ht="12.75" hidden="false" customHeight="false" outlineLevel="0" collapsed="false">
      <c r="A2132" s="8" t="n">
        <v>21.161</v>
      </c>
      <c r="B2132" s="9" t="n">
        <v>21.1174771418058</v>
      </c>
      <c r="C2132" s="9" t="n">
        <v>1.22669941268245</v>
      </c>
      <c r="D2132" s="9" t="n">
        <v>21.0474771418058</v>
      </c>
      <c r="E2132" s="7" t="n">
        <v>21.07454832</v>
      </c>
      <c r="F2132" s="7" t="n">
        <v>0.12921732</v>
      </c>
      <c r="G2132" s="7" t="n">
        <v>-0.05115915</v>
      </c>
      <c r="H2132" s="10" t="n">
        <v>5.8806</v>
      </c>
    </row>
    <row r="2133" customFormat="false" ht="12.75" hidden="false" customHeight="false" outlineLevel="0" collapsed="false">
      <c r="A2133" s="8" t="n">
        <v>21.171</v>
      </c>
      <c r="B2133" s="9" t="n">
        <v>21.1274244333776</v>
      </c>
      <c r="C2133" s="9" t="n">
        <v>1.22772478597315</v>
      </c>
      <c r="D2133" s="9" t="n">
        <v>21.0574244333776</v>
      </c>
      <c r="E2133" s="7" t="n">
        <v>20.97412335</v>
      </c>
      <c r="F2133" s="7" t="n">
        <v>0.12747114</v>
      </c>
      <c r="G2133" s="7" t="n">
        <v>-0.05115915</v>
      </c>
      <c r="H2133" s="10" t="n">
        <v>5.8853</v>
      </c>
    </row>
    <row r="2134" customFormat="false" ht="12.75" hidden="false" customHeight="false" outlineLevel="0" collapsed="false">
      <c r="A2134" s="8" t="n">
        <v>21.181</v>
      </c>
      <c r="B2134" s="9" t="n">
        <v>21.1373716766188</v>
      </c>
      <c r="C2134" s="9" t="n">
        <v>1.22875062801779</v>
      </c>
      <c r="D2134" s="9" t="n">
        <v>21.0673716766188</v>
      </c>
      <c r="E2134" s="7" t="n">
        <v>20.858930406</v>
      </c>
      <c r="F2134" s="7" t="n">
        <v>0.12652938</v>
      </c>
      <c r="G2134" s="7" t="n">
        <v>-0.05059017</v>
      </c>
      <c r="H2134" s="10" t="n">
        <v>5.888</v>
      </c>
    </row>
    <row r="2135" customFormat="false" ht="12.75" hidden="false" customHeight="false" outlineLevel="0" collapsed="false">
      <c r="A2135" s="8" t="n">
        <v>21.191</v>
      </c>
      <c r="B2135" s="9" t="n">
        <v>21.1473188231325</v>
      </c>
      <c r="C2135" s="9" t="n">
        <v>1.22977740756345</v>
      </c>
      <c r="D2135" s="9" t="n">
        <v>21.0773188231325</v>
      </c>
      <c r="E2135" s="7" t="n">
        <v>20.885079942</v>
      </c>
      <c r="F2135" s="7" t="n">
        <v>0.12346866</v>
      </c>
      <c r="G2135" s="7" t="n">
        <v>-0.05002119</v>
      </c>
      <c r="H2135" s="10" t="n">
        <v>5.8934</v>
      </c>
    </row>
    <row r="2136" customFormat="false" ht="12.75" hidden="false" customHeight="false" outlineLevel="0" collapsed="false">
      <c r="A2136" s="8" t="n">
        <v>21.201</v>
      </c>
      <c r="B2136" s="9" t="n">
        <v>21.1572658853855</v>
      </c>
      <c r="C2136" s="9" t="n">
        <v>1.23080500307482</v>
      </c>
      <c r="D2136" s="9" t="n">
        <v>21.0872658853855</v>
      </c>
      <c r="E2136" s="7" t="n">
        <v>20.847994218</v>
      </c>
      <c r="F2136" s="7" t="n">
        <v>0.12351771</v>
      </c>
      <c r="G2136" s="7" t="n">
        <v>-0.04945221</v>
      </c>
      <c r="H2136" s="10" t="n">
        <v>5.8981</v>
      </c>
    </row>
    <row r="2137" customFormat="false" ht="12.75" hidden="false" customHeight="false" outlineLevel="0" collapsed="false">
      <c r="A2137" s="8" t="n">
        <v>21.212</v>
      </c>
      <c r="B2137" s="9" t="n">
        <v>21.1682076005849</v>
      </c>
      <c r="C2137" s="9" t="n">
        <v>1.23193587375475</v>
      </c>
      <c r="D2137" s="9" t="n">
        <v>21.0982076005849</v>
      </c>
      <c r="E2137" s="7" t="n">
        <v>20.81846808</v>
      </c>
      <c r="F2137" s="7" t="n">
        <v>0.12299778</v>
      </c>
      <c r="G2137" s="7" t="n">
        <v>-0.04831425</v>
      </c>
      <c r="H2137" s="10" t="n">
        <v>5.9008</v>
      </c>
    </row>
    <row r="2138" customFormat="false" ht="12.75" hidden="false" customHeight="false" outlineLevel="0" collapsed="false">
      <c r="A2138" s="8" t="n">
        <v>21.222</v>
      </c>
      <c r="B2138" s="9" t="n">
        <v>21.1781544995046</v>
      </c>
      <c r="C2138" s="9" t="n">
        <v>1.23296504909493</v>
      </c>
      <c r="D2138" s="9" t="n">
        <v>21.1081544995046</v>
      </c>
      <c r="E2138" s="7" t="n">
        <v>20.79615033</v>
      </c>
      <c r="F2138" s="7" t="n">
        <v>0.12294873</v>
      </c>
      <c r="G2138" s="7" t="n">
        <v>-0.04831425</v>
      </c>
      <c r="H2138" s="10" t="n">
        <v>5.9072</v>
      </c>
    </row>
    <row r="2139" customFormat="false" ht="12.75" hidden="false" customHeight="false" outlineLevel="0" collapsed="false">
      <c r="A2139" s="8" t="n">
        <v>21.232</v>
      </c>
      <c r="B2139" s="9" t="n">
        <v>21.1881013984244</v>
      </c>
      <c r="C2139" s="9" t="n">
        <v>1.23399422443511</v>
      </c>
      <c r="D2139" s="9" t="n">
        <v>21.1181013984244</v>
      </c>
      <c r="E2139" s="7" t="n">
        <v>20.759066568</v>
      </c>
      <c r="F2139" s="7" t="n">
        <v>0.12286044</v>
      </c>
      <c r="G2139" s="7" t="n">
        <v>-0.04773546</v>
      </c>
      <c r="H2139" s="10" t="n">
        <v>5.9072</v>
      </c>
    </row>
    <row r="2140" customFormat="false" ht="12.75" hidden="false" customHeight="false" outlineLevel="0" collapsed="false">
      <c r="A2140" s="8" t="n">
        <v>21.243</v>
      </c>
      <c r="B2140" s="9" t="n">
        <v>21.199042987236</v>
      </c>
      <c r="C2140" s="9" t="n">
        <v>1.2351263173093</v>
      </c>
      <c r="D2140" s="9" t="n">
        <v>21.129042987236</v>
      </c>
      <c r="E2140" s="7" t="n">
        <v>20.74814019</v>
      </c>
      <c r="F2140" s="7" t="n">
        <v>0.12196773</v>
      </c>
      <c r="G2140" s="7" t="n">
        <v>-0.0465975</v>
      </c>
      <c r="H2140" s="10" t="n">
        <v>5.9072</v>
      </c>
    </row>
    <row r="2141" customFormat="false" ht="12.75" hidden="false" customHeight="false" outlineLevel="0" collapsed="false">
      <c r="A2141" s="8" t="n">
        <v>21.253</v>
      </c>
      <c r="B2141" s="9" t="n">
        <v>21.2089898861558</v>
      </c>
      <c r="C2141" s="9" t="n">
        <v>1.23615549264948</v>
      </c>
      <c r="D2141" s="9" t="n">
        <v>21.1389898861558</v>
      </c>
      <c r="E2141" s="7" t="n">
        <v>20.819152818</v>
      </c>
      <c r="F2141" s="7" t="n">
        <v>0.12111426</v>
      </c>
      <c r="G2141" s="7" t="n">
        <v>-0.04489056</v>
      </c>
      <c r="H2141" s="10" t="n">
        <v>5.9072</v>
      </c>
    </row>
    <row r="2142" customFormat="false" ht="12.75" hidden="false" customHeight="false" outlineLevel="0" collapsed="false">
      <c r="A2142" s="8" t="n">
        <v>21.263</v>
      </c>
      <c r="B2142" s="9" t="n">
        <v>21.2189367850755</v>
      </c>
      <c r="C2142" s="9" t="n">
        <v>1.23718466798966</v>
      </c>
      <c r="D2142" s="9" t="n">
        <v>21.1489367850755</v>
      </c>
      <c r="E2142" s="7" t="n">
        <v>20.815664382</v>
      </c>
      <c r="F2142" s="7" t="n">
        <v>0.11885796</v>
      </c>
      <c r="G2142" s="7" t="n">
        <v>-0.04374279</v>
      </c>
      <c r="H2142" s="10" t="n">
        <v>5.9072</v>
      </c>
    </row>
    <row r="2143" customFormat="false" ht="12.75" hidden="false" customHeight="false" outlineLevel="0" collapsed="false">
      <c r="A2143" s="8" t="n">
        <v>21.273</v>
      </c>
      <c r="B2143" s="9" t="n">
        <v>21.2288836839952</v>
      </c>
      <c r="C2143" s="9" t="n">
        <v>1.23821384332984</v>
      </c>
      <c r="D2143" s="9" t="n">
        <v>21.1588836839952</v>
      </c>
      <c r="E2143" s="7" t="n">
        <v>20.830650138</v>
      </c>
      <c r="F2143" s="7" t="n">
        <v>0.11927979</v>
      </c>
      <c r="G2143" s="7" t="n">
        <v>-0.04317381</v>
      </c>
      <c r="H2143" s="10" t="n">
        <v>5.9072</v>
      </c>
    </row>
    <row r="2144" customFormat="false" ht="12.75" hidden="false" customHeight="false" outlineLevel="0" collapsed="false">
      <c r="A2144" s="8" t="n">
        <v>21.284</v>
      </c>
      <c r="B2144" s="9" t="n">
        <v>21.2398251660611</v>
      </c>
      <c r="C2144" s="9" t="n">
        <v>1.23934696741946</v>
      </c>
      <c r="D2144" s="9" t="n">
        <v>21.1698251660611</v>
      </c>
      <c r="E2144" s="7" t="n">
        <v>20.823327954</v>
      </c>
      <c r="F2144" s="7" t="n">
        <v>0.11729817</v>
      </c>
      <c r="G2144" s="7" t="n">
        <v>-0.04260483</v>
      </c>
      <c r="H2144" s="10" t="n">
        <v>5.9126</v>
      </c>
    </row>
    <row r="2145" customFormat="false" ht="12.75" hidden="false" customHeight="false" outlineLevel="0" collapsed="false">
      <c r="A2145" s="8" t="n">
        <v>21.294</v>
      </c>
      <c r="B2145" s="9" t="n">
        <v>21.2497719193852</v>
      </c>
      <c r="C2145" s="9" t="n">
        <v>1.24037754895905</v>
      </c>
      <c r="D2145" s="9" t="n">
        <v>21.1797719193852</v>
      </c>
      <c r="E2145" s="7" t="n">
        <v>20.745448326</v>
      </c>
      <c r="F2145" s="7" t="n">
        <v>0.1142865</v>
      </c>
      <c r="G2145" s="7" t="n">
        <v>-0.04146687</v>
      </c>
      <c r="H2145" s="10" t="n">
        <v>5.9153</v>
      </c>
    </row>
    <row r="2146" customFormat="false" ht="12.75" hidden="false" customHeight="false" outlineLevel="0" collapsed="false">
      <c r="A2146" s="8" t="n">
        <v>21.304</v>
      </c>
      <c r="B2146" s="9" t="n">
        <v>21.2597186241332</v>
      </c>
      <c r="C2146" s="9" t="n">
        <v>1.24140859922721</v>
      </c>
      <c r="D2146" s="9" t="n">
        <v>21.1897186241332</v>
      </c>
      <c r="E2146" s="7" t="n">
        <v>20.615487408</v>
      </c>
      <c r="F2146" s="7" t="n">
        <v>0.11390391</v>
      </c>
      <c r="G2146" s="7" t="n">
        <v>-0.04032891</v>
      </c>
      <c r="H2146" s="10" t="n">
        <v>5.918</v>
      </c>
    </row>
    <row r="2147" customFormat="false" ht="12.75" hidden="false" customHeight="false" outlineLevel="0" collapsed="false">
      <c r="A2147" s="8" t="n">
        <v>21.314</v>
      </c>
      <c r="B2147" s="9" t="n">
        <v>21.2696653108845</v>
      </c>
      <c r="C2147" s="9" t="n">
        <v>1.24243982309796</v>
      </c>
      <c r="D2147" s="9" t="n">
        <v>21.1996653108845</v>
      </c>
      <c r="E2147" s="7" t="n">
        <v>20.388821472</v>
      </c>
      <c r="F2147" s="7" t="n">
        <v>0.11249127</v>
      </c>
      <c r="G2147" s="7" t="n">
        <v>-0.03918114</v>
      </c>
      <c r="H2147" s="10" t="n">
        <v>5.919</v>
      </c>
    </row>
    <row r="2148" customFormat="false" ht="12.75" hidden="false" customHeight="false" outlineLevel="0" collapsed="false">
      <c r="A2148" s="8" t="n">
        <v>21.325</v>
      </c>
      <c r="B2148" s="9" t="n">
        <v>21.2806067197536</v>
      </c>
      <c r="C2148" s="9" t="n">
        <v>1.24357365375529</v>
      </c>
      <c r="D2148" s="9" t="n">
        <v>21.2106067197536</v>
      </c>
      <c r="E2148" s="7" t="n">
        <v>20.03580666</v>
      </c>
      <c r="F2148" s="7" t="n">
        <v>0.1119321</v>
      </c>
      <c r="G2148" s="7" t="n">
        <v>-0.0374742</v>
      </c>
      <c r="H2148" s="10" t="n">
        <v>5.9163</v>
      </c>
    </row>
    <row r="2149" customFormat="false" ht="12.75" hidden="false" customHeight="false" outlineLevel="0" collapsed="false">
      <c r="A2149" s="8" t="n">
        <v>21.335</v>
      </c>
      <c r="B2149" s="9" t="n">
        <v>21.2905534370975</v>
      </c>
      <c r="C2149" s="9" t="n">
        <v>1.24460458250145</v>
      </c>
      <c r="D2149" s="9" t="n">
        <v>21.2205534370975</v>
      </c>
      <c r="E2149" s="7" t="n">
        <v>19.623160782</v>
      </c>
      <c r="F2149" s="7" t="n">
        <v>0.11178495</v>
      </c>
      <c r="G2149" s="7" t="n">
        <v>-0.03633624</v>
      </c>
      <c r="H2149" s="10" t="n">
        <v>5.9173</v>
      </c>
    </row>
    <row r="2150" customFormat="false" ht="12.75" hidden="false" customHeight="false" outlineLevel="0" collapsed="false">
      <c r="A2150" s="8" t="n">
        <v>21.345</v>
      </c>
      <c r="B2150" s="9" t="n">
        <v>21.3005001544415</v>
      </c>
      <c r="C2150" s="9" t="n">
        <v>1.24563551124761</v>
      </c>
      <c r="D2150" s="9" t="n">
        <v>21.2305001544415</v>
      </c>
      <c r="E2150" s="7" t="n">
        <v>18.9760716</v>
      </c>
      <c r="F2150" s="7" t="n">
        <v>0.11159856</v>
      </c>
      <c r="G2150" s="7" t="n">
        <v>-0.03575745</v>
      </c>
      <c r="H2150" s="10" t="n">
        <v>5.9173</v>
      </c>
    </row>
    <row r="2151" customFormat="false" ht="12.75" hidden="false" customHeight="false" outlineLevel="0" collapsed="false">
      <c r="A2151" s="8" t="n">
        <v>21.355</v>
      </c>
      <c r="B2151" s="9" t="n">
        <v>21.310446823193</v>
      </c>
      <c r="C2151" s="9" t="n">
        <v>1.24666690872063</v>
      </c>
      <c r="D2151" s="9" t="n">
        <v>21.240446823193</v>
      </c>
      <c r="E2151" s="7" t="n">
        <v>18.329094252</v>
      </c>
      <c r="F2151" s="7" t="n">
        <v>0.11211849</v>
      </c>
      <c r="G2151" s="7" t="n">
        <v>-0.03461949</v>
      </c>
      <c r="H2151" s="10" t="n">
        <v>5.92</v>
      </c>
    </row>
    <row r="2152" customFormat="false" ht="12.75" hidden="false" customHeight="false" outlineLevel="0" collapsed="false">
      <c r="A2152" s="8" t="n">
        <v>21.366</v>
      </c>
      <c r="B2152" s="9" t="n">
        <v>21.3213881390166</v>
      </c>
      <c r="C2152" s="9" t="n">
        <v>1.24780163690312</v>
      </c>
      <c r="D2152" s="9" t="n">
        <v>21.2513881390166</v>
      </c>
      <c r="E2152" s="7" t="n">
        <v>17.600509476</v>
      </c>
      <c r="F2152" s="7" t="n">
        <v>0.11475738</v>
      </c>
      <c r="G2152" s="7" t="n">
        <v>-0.03234357</v>
      </c>
      <c r="H2152" s="10" t="n">
        <v>5.921</v>
      </c>
    </row>
    <row r="2153" customFormat="false" ht="12.75" hidden="false" customHeight="false" outlineLevel="0" collapsed="false">
      <c r="A2153" s="8" t="n">
        <v>21.376</v>
      </c>
      <c r="B2153" s="9" t="n">
        <v>21.3313346744757</v>
      </c>
      <c r="C2153" s="9" t="n">
        <v>1.24883431902322</v>
      </c>
      <c r="D2153" s="9" t="n">
        <v>21.2613346744757</v>
      </c>
      <c r="E2153" s="7" t="n">
        <v>16.812419202</v>
      </c>
      <c r="F2153" s="7" t="n">
        <v>0.11457099</v>
      </c>
      <c r="G2153" s="7" t="n">
        <v>-0.03005784</v>
      </c>
      <c r="H2153" s="10" t="n">
        <v>5.9274</v>
      </c>
    </row>
    <row r="2154" customFormat="false" ht="12.75" hidden="false" customHeight="false" outlineLevel="0" collapsed="false">
      <c r="A2154" s="8" t="n">
        <v>21.386</v>
      </c>
      <c r="B2154" s="9" t="n">
        <v>21.3412810963253</v>
      </c>
      <c r="C2154" s="9" t="n">
        <v>1.24986809481577</v>
      </c>
      <c r="D2154" s="9" t="n">
        <v>21.2712810963253</v>
      </c>
      <c r="E2154" s="7" t="n">
        <v>16.184269206</v>
      </c>
      <c r="F2154" s="7" t="n">
        <v>0.11696463</v>
      </c>
      <c r="G2154" s="7" t="n">
        <v>-0.02778192</v>
      </c>
      <c r="H2154" s="10" t="n">
        <v>5.9337</v>
      </c>
    </row>
    <row r="2155" customFormat="false" ht="12.75" hidden="false" customHeight="false" outlineLevel="0" collapsed="false">
      <c r="A2155" s="8" t="n">
        <v>21.397</v>
      </c>
      <c r="B2155" s="9" t="n">
        <v>21.352222104775</v>
      </c>
      <c r="C2155" s="9" t="n">
        <v>1.25100578286748</v>
      </c>
      <c r="D2155" s="9" t="n">
        <v>21.282222104775</v>
      </c>
      <c r="E2155" s="7" t="n">
        <v>15.597142668</v>
      </c>
      <c r="F2155" s="7" t="n">
        <v>0.11815164</v>
      </c>
      <c r="G2155" s="7" t="n">
        <v>-0.02492721</v>
      </c>
      <c r="H2155" s="10" t="n">
        <v>5.9365</v>
      </c>
    </row>
    <row r="2156" customFormat="false" ht="12.75" hidden="false" customHeight="false" outlineLevel="0" collapsed="false">
      <c r="A2156" s="8" t="n">
        <v>21.407</v>
      </c>
      <c r="B2156" s="9" t="n">
        <v>21.362168476093</v>
      </c>
      <c r="C2156" s="9" t="n">
        <v>1.25204004473266</v>
      </c>
      <c r="D2156" s="9" t="n">
        <v>21.292168476093</v>
      </c>
      <c r="E2156" s="7" t="n">
        <v>15.251907186</v>
      </c>
      <c r="F2156" s="7" t="n">
        <v>0.11687634</v>
      </c>
      <c r="G2156" s="7" t="n">
        <v>-0.02150352</v>
      </c>
      <c r="H2156" s="10" t="n">
        <v>5.9365</v>
      </c>
    </row>
    <row r="2157" customFormat="false" ht="12.75" hidden="false" customHeight="false" outlineLevel="0" collapsed="false">
      <c r="A2157" s="8" t="n">
        <v>21.417</v>
      </c>
      <c r="B2157" s="9" t="n">
        <v>21.3721148167194</v>
      </c>
      <c r="C2157" s="9" t="n">
        <v>1.25307460171217</v>
      </c>
      <c r="D2157" s="9" t="n">
        <v>21.3021148167194</v>
      </c>
      <c r="E2157" s="7" t="n">
        <v>14.81752431</v>
      </c>
      <c r="F2157" s="7" t="n">
        <v>0.11635641</v>
      </c>
      <c r="G2157" s="7" t="n">
        <v>-0.01751085</v>
      </c>
      <c r="H2157" s="10" t="n">
        <v>5.9382</v>
      </c>
    </row>
    <row r="2158" customFormat="false" ht="12.75" hidden="false" customHeight="false" outlineLevel="0" collapsed="false">
      <c r="A2158" s="8" t="n">
        <v>21.427</v>
      </c>
      <c r="B2158" s="9" t="n">
        <v>21.3820611085824</v>
      </c>
      <c r="C2158" s="9" t="n">
        <v>1.25410962740079</v>
      </c>
      <c r="D2158" s="9" t="n">
        <v>21.3120611085824</v>
      </c>
      <c r="E2158" s="7" t="n">
        <v>14.595031548</v>
      </c>
      <c r="F2158" s="7" t="n">
        <v>0.11588553</v>
      </c>
      <c r="G2158" s="7" t="n">
        <v>-0.01408716</v>
      </c>
      <c r="H2158" s="10" t="n">
        <v>5.9409</v>
      </c>
    </row>
    <row r="2159" customFormat="false" ht="12.75" hidden="false" customHeight="false" outlineLevel="0" collapsed="false">
      <c r="A2159" s="8" t="n">
        <v>21.438</v>
      </c>
      <c r="B2159" s="9" t="n">
        <v>21.3930019759676</v>
      </c>
      <c r="C2159" s="9" t="n">
        <v>1.25524867123576</v>
      </c>
      <c r="D2159" s="9" t="n">
        <v>21.3230019759676</v>
      </c>
      <c r="E2159" s="7" t="n">
        <v>14.458205592</v>
      </c>
      <c r="F2159" s="7" t="n">
        <v>0.11348208</v>
      </c>
      <c r="G2159" s="7" t="n">
        <v>-0.01009449</v>
      </c>
      <c r="H2159" s="10" t="n">
        <v>5.9436</v>
      </c>
    </row>
    <row r="2160" customFormat="false" ht="12.75" hidden="false" customHeight="false" outlineLevel="0" collapsed="false">
      <c r="A2160" s="8" t="n">
        <v>21.448</v>
      </c>
      <c r="B2160" s="9" t="n">
        <v>21.4029481214079</v>
      </c>
      <c r="C2160" s="9" t="n">
        <v>1.25628510303792</v>
      </c>
      <c r="D2160" s="9" t="n">
        <v>21.3329481214079</v>
      </c>
      <c r="E2160" s="7" t="n">
        <v>14.418200412</v>
      </c>
      <c r="F2160" s="7" t="n">
        <v>0.11131407</v>
      </c>
      <c r="G2160" s="7" t="n">
        <v>-0.00553284</v>
      </c>
      <c r="H2160" s="10" t="n">
        <v>5.949</v>
      </c>
    </row>
    <row r="2161" customFormat="false" ht="12.75" hidden="false" customHeight="false" outlineLevel="0" collapsed="false">
      <c r="A2161" s="8" t="n">
        <v>21.458</v>
      </c>
      <c r="B2161" s="9" t="n">
        <v>21.4128942179965</v>
      </c>
      <c r="C2161" s="9" t="n">
        <v>1.25732200353999</v>
      </c>
      <c r="D2161" s="9" t="n">
        <v>21.3428942179965</v>
      </c>
      <c r="E2161" s="7" t="n">
        <v>14.48640738</v>
      </c>
      <c r="F2161" s="7" t="n">
        <v>0.10665432</v>
      </c>
      <c r="G2161" s="7" t="n">
        <v>0.00073575</v>
      </c>
      <c r="H2161" s="10" t="n">
        <v>5.9517</v>
      </c>
    </row>
    <row r="2162" customFormat="false" ht="12.75" hidden="false" customHeight="false" outlineLevel="0" collapsed="false">
      <c r="A2162" s="8" t="n">
        <v>21.469</v>
      </c>
      <c r="B2162" s="9" t="n">
        <v>21.4238347967704</v>
      </c>
      <c r="C2162" s="9" t="n">
        <v>1.25846381617376</v>
      </c>
      <c r="D2162" s="9" t="n">
        <v>21.3538347967704</v>
      </c>
      <c r="E2162" s="7" t="n">
        <v>14.492407176</v>
      </c>
      <c r="F2162" s="7" t="n">
        <v>0.10245564</v>
      </c>
      <c r="G2162" s="7" t="n">
        <v>0.01214478</v>
      </c>
      <c r="H2162" s="10" t="n">
        <v>5.9581</v>
      </c>
    </row>
    <row r="2163" customFormat="false" ht="12.75" hidden="false" customHeight="false" outlineLevel="0" collapsed="false">
      <c r="A2163" s="8" t="n">
        <v>21.479</v>
      </c>
      <c r="B2163" s="9" t="n">
        <v>21.4337806777863</v>
      </c>
      <c r="C2163" s="9" t="n">
        <v>1.25950278239983</v>
      </c>
      <c r="D2163" s="9" t="n">
        <v>21.3637806777863</v>
      </c>
      <c r="E2163" s="7" t="n">
        <v>14.568289488</v>
      </c>
      <c r="F2163" s="7" t="n">
        <v>0.10033668</v>
      </c>
      <c r="G2163" s="7" t="n">
        <v>0.01956114</v>
      </c>
      <c r="H2163" s="10" t="n">
        <v>5.9636</v>
      </c>
    </row>
    <row r="2164" customFormat="false" ht="12.75" hidden="false" customHeight="false" outlineLevel="0" collapsed="false">
      <c r="A2164" s="8" t="n">
        <v>21.489</v>
      </c>
      <c r="B2164" s="9" t="n">
        <v>21.4437264445017</v>
      </c>
      <c r="C2164" s="9" t="n">
        <v>1.26054284222636</v>
      </c>
      <c r="D2164" s="9" t="n">
        <v>21.3737264445017</v>
      </c>
      <c r="E2164" s="7" t="n">
        <v>14.65125462</v>
      </c>
      <c r="F2164" s="7" t="n">
        <v>0.09788418</v>
      </c>
      <c r="G2164" s="7" t="n">
        <v>0.02526075</v>
      </c>
      <c r="H2164" s="10" t="n">
        <v>5.9699</v>
      </c>
    </row>
    <row r="2165" customFormat="false" ht="12.75" hidden="false" customHeight="false" outlineLevel="0" collapsed="false">
      <c r="A2165" s="8" t="n">
        <v>21.499</v>
      </c>
      <c r="B2165" s="9" t="n">
        <v>21.4536722112171</v>
      </c>
      <c r="C2165" s="9" t="n">
        <v>1.26158290205289</v>
      </c>
      <c r="D2165" s="9" t="n">
        <v>21.3836722112171</v>
      </c>
      <c r="E2165" s="7" t="n">
        <v>14.726671938</v>
      </c>
      <c r="F2165" s="7" t="n">
        <v>0.09332253</v>
      </c>
      <c r="G2165" s="7" t="n">
        <v>0.03040119</v>
      </c>
      <c r="H2165" s="10" t="n">
        <v>5.9699</v>
      </c>
    </row>
    <row r="2166" customFormat="false" ht="12.75" hidden="false" customHeight="false" outlineLevel="0" collapsed="false">
      <c r="A2166" s="8" t="n">
        <v>21.51</v>
      </c>
      <c r="B2166" s="9" t="n">
        <v>21.4646124807007</v>
      </c>
      <c r="C2166" s="9" t="n">
        <v>1.26272767435623</v>
      </c>
      <c r="D2166" s="9" t="n">
        <v>21.3946124807007</v>
      </c>
      <c r="E2166" s="7" t="n">
        <v>14.861490768</v>
      </c>
      <c r="F2166" s="7" t="n">
        <v>0.08912385</v>
      </c>
      <c r="G2166" s="7" t="n">
        <v>0.03496284</v>
      </c>
      <c r="H2166" s="10" t="n">
        <v>5.9736</v>
      </c>
    </row>
    <row r="2167" customFormat="false" ht="12.75" hidden="false" customHeight="false" outlineLevel="0" collapsed="false">
      <c r="A2167" s="8" t="n">
        <v>21.52</v>
      </c>
      <c r="B2167" s="9" t="n">
        <v>21.4745581130049</v>
      </c>
      <c r="C2167" s="9" t="n">
        <v>1.26376901871326</v>
      </c>
      <c r="D2167" s="9" t="n">
        <v>21.4045581130049</v>
      </c>
      <c r="E2167" s="7" t="n">
        <v>15.085580598</v>
      </c>
      <c r="F2167" s="7" t="n">
        <v>0.08422866</v>
      </c>
      <c r="G2167" s="7" t="n">
        <v>0.03952449</v>
      </c>
      <c r="H2167" s="10" t="n">
        <v>5.9773</v>
      </c>
    </row>
    <row r="2168" customFormat="false" ht="12.75" hidden="false" customHeight="false" outlineLevel="0" collapsed="false">
      <c r="A2168" s="8" t="n">
        <v>21.53</v>
      </c>
      <c r="B2168" s="9" t="n">
        <v>21.4845036962258</v>
      </c>
      <c r="C2168" s="9" t="n">
        <v>1.26481083174601</v>
      </c>
      <c r="D2168" s="9" t="n">
        <v>21.4145036962258</v>
      </c>
      <c r="E2168" s="7" t="n">
        <v>15.279793092</v>
      </c>
      <c r="F2168" s="7" t="n">
        <v>0.08248248</v>
      </c>
      <c r="G2168" s="7" t="n">
        <v>0.04351716</v>
      </c>
      <c r="H2168" s="10" t="n">
        <v>5.98</v>
      </c>
    </row>
    <row r="2169" customFormat="false" ht="12.75" hidden="false" customHeight="false" outlineLevel="0" collapsed="false">
      <c r="A2169" s="8" t="n">
        <v>21.54</v>
      </c>
      <c r="B2169" s="9" t="n">
        <v>21.4944491138554</v>
      </c>
      <c r="C2169" s="9" t="n">
        <v>1.26585422437249</v>
      </c>
      <c r="D2169" s="9" t="n">
        <v>21.4244491138554</v>
      </c>
      <c r="E2169" s="7" t="n">
        <v>15.55200882</v>
      </c>
      <c r="F2169" s="7" t="n">
        <v>0.08219799</v>
      </c>
      <c r="G2169" s="7" t="n">
        <v>0.04694085</v>
      </c>
      <c r="H2169" s="10" t="n">
        <v>5.9891</v>
      </c>
    </row>
    <row r="2170" customFormat="false" ht="12.75" hidden="false" customHeight="false" outlineLevel="0" collapsed="false">
      <c r="A2170" s="8" t="n">
        <v>21.551</v>
      </c>
      <c r="B2170" s="9" t="n">
        <v>21.5053889449768</v>
      </c>
      <c r="C2170" s="9" t="n">
        <v>1.26700317825966</v>
      </c>
      <c r="D2170" s="9" t="n">
        <v>21.4353889449768</v>
      </c>
      <c r="E2170" s="7" t="n">
        <v>15.86907783</v>
      </c>
      <c r="F2170" s="7" t="n">
        <v>0.08172711</v>
      </c>
      <c r="G2170" s="7" t="n">
        <v>0.0515025</v>
      </c>
      <c r="H2170" s="10" t="n">
        <v>5.9955</v>
      </c>
    </row>
    <row r="2171" customFormat="false" ht="12.75" hidden="false" customHeight="false" outlineLevel="0" collapsed="false">
      <c r="A2171" s="8" t="n">
        <v>21.561</v>
      </c>
      <c r="B2171" s="9" t="n">
        <v>21.5153341456853</v>
      </c>
      <c r="C2171" s="9" t="n">
        <v>1.26804863646899</v>
      </c>
      <c r="D2171" s="9" t="n">
        <v>21.4453341456853</v>
      </c>
      <c r="E2171" s="7" t="n">
        <v>16.063184376</v>
      </c>
      <c r="F2171" s="7" t="n">
        <v>0.08078535</v>
      </c>
      <c r="G2171" s="7" t="n">
        <v>0.05491638</v>
      </c>
      <c r="H2171" s="10" t="n">
        <v>6.001</v>
      </c>
    </row>
    <row r="2172" customFormat="false" ht="12.75" hidden="false" customHeight="false" outlineLevel="0" collapsed="false">
      <c r="A2172" s="8" t="n">
        <v>21.571</v>
      </c>
      <c r="B2172" s="9" t="n">
        <v>21.5252793299706</v>
      </c>
      <c r="C2172" s="9" t="n">
        <v>1.26909425089704</v>
      </c>
      <c r="D2172" s="9" t="n">
        <v>21.4552793299706</v>
      </c>
      <c r="E2172" s="7" t="n">
        <v>16.179405408</v>
      </c>
      <c r="F2172" s="7" t="n">
        <v>0.08106984</v>
      </c>
      <c r="G2172" s="7" t="n">
        <v>0.05948784</v>
      </c>
      <c r="H2172" s="10" t="n">
        <v>6.0019</v>
      </c>
    </row>
    <row r="2173" customFormat="false" ht="12.75" hidden="false" customHeight="false" outlineLevel="0" collapsed="false">
      <c r="A2173" s="8" t="n">
        <v>21.581</v>
      </c>
      <c r="B2173" s="9" t="n">
        <v>21.5352245142558</v>
      </c>
      <c r="C2173" s="9" t="n">
        <v>1.27013986532509</v>
      </c>
      <c r="D2173" s="9" t="n">
        <v>21.4652245142558</v>
      </c>
      <c r="E2173" s="7" t="n">
        <v>16.317598878</v>
      </c>
      <c r="F2173" s="7" t="n">
        <v>0.0807363</v>
      </c>
      <c r="G2173" s="7" t="n">
        <v>0.06233274</v>
      </c>
      <c r="H2173" s="10" t="n">
        <v>6.0019</v>
      </c>
    </row>
    <row r="2174" customFormat="false" ht="12.75" hidden="false" customHeight="false" outlineLevel="0" collapsed="false">
      <c r="A2174" s="8" t="n">
        <v>21.592</v>
      </c>
      <c r="B2174" s="9" t="n">
        <v>21.5461640884255</v>
      </c>
      <c r="C2174" s="9" t="n">
        <v>1.27129126316529</v>
      </c>
      <c r="D2174" s="9" t="n">
        <v>21.4761640884255</v>
      </c>
      <c r="E2174" s="7" t="n">
        <v>16.370355096</v>
      </c>
      <c r="F2174" s="7" t="n">
        <v>0.08045181</v>
      </c>
      <c r="G2174" s="7" t="n">
        <v>0.06575643</v>
      </c>
      <c r="H2174" s="10" t="n">
        <v>6.0083</v>
      </c>
    </row>
    <row r="2175" customFormat="false" ht="12.75" hidden="false" customHeight="false" outlineLevel="0" collapsed="false">
      <c r="A2175" s="8" t="n">
        <v>21.602</v>
      </c>
      <c r="B2175" s="9" t="n">
        <v>21.5561090388701</v>
      </c>
      <c r="C2175" s="9" t="n">
        <v>1.27233909934273</v>
      </c>
      <c r="D2175" s="9" t="n">
        <v>21.4861090388701</v>
      </c>
      <c r="E2175" s="7" t="n">
        <v>16.400452176</v>
      </c>
      <c r="F2175" s="7" t="n">
        <v>0.08243343</v>
      </c>
      <c r="G2175" s="7" t="n">
        <v>0.06747318</v>
      </c>
      <c r="H2175" s="10" t="n">
        <v>6.0147</v>
      </c>
    </row>
    <row r="2176" customFormat="false" ht="12.75" hidden="false" customHeight="false" outlineLevel="0" collapsed="false">
      <c r="A2176" s="8" t="n">
        <v>21.612</v>
      </c>
      <c r="B2176" s="9" t="n">
        <v>21.566053971025</v>
      </c>
      <c r="C2176" s="9" t="n">
        <v>1.27338710909213</v>
      </c>
      <c r="D2176" s="9" t="n">
        <v>21.496053971025</v>
      </c>
      <c r="E2176" s="7" t="n">
        <v>16.393129992</v>
      </c>
      <c r="F2176" s="7" t="n">
        <v>0.08394417</v>
      </c>
      <c r="G2176" s="7" t="n">
        <v>0.06804216</v>
      </c>
      <c r="H2176" s="10" t="n">
        <v>6.0157</v>
      </c>
    </row>
    <row r="2177" customFormat="false" ht="12.75" hidden="false" customHeight="false" outlineLevel="0" collapsed="false">
      <c r="A2177" s="8" t="n">
        <v>21.623</v>
      </c>
      <c r="B2177" s="9" t="n">
        <v>21.5769933621859</v>
      </c>
      <c r="C2177" s="9" t="n">
        <v>1.27454024439525</v>
      </c>
      <c r="D2177" s="9" t="n">
        <v>21.5069933621859</v>
      </c>
      <c r="E2177" s="7" t="n">
        <v>16.430329512</v>
      </c>
      <c r="F2177" s="7" t="n">
        <v>0.08535681</v>
      </c>
      <c r="G2177" s="7" t="n">
        <v>0.06804216</v>
      </c>
      <c r="H2177" s="10" t="n">
        <v>6.0174</v>
      </c>
    </row>
    <row r="2178" customFormat="false" ht="12.75" hidden="false" customHeight="false" outlineLevel="0" collapsed="false">
      <c r="A2178" s="8" t="n">
        <v>21.633</v>
      </c>
      <c r="B2178" s="9" t="n">
        <v>21.5869381955241</v>
      </c>
      <c r="C2178" s="9" t="n">
        <v>1.27558919142777</v>
      </c>
      <c r="D2178" s="9" t="n">
        <v>21.5169381955241</v>
      </c>
      <c r="E2178" s="7" t="n">
        <v>16.393243788</v>
      </c>
      <c r="F2178" s="7" t="n">
        <v>0.08724033</v>
      </c>
      <c r="G2178" s="7" t="n">
        <v>0.06861114</v>
      </c>
      <c r="H2178" s="10" t="n">
        <v>6.0211</v>
      </c>
    </row>
    <row r="2179" customFormat="false" ht="12.75" hidden="false" customHeight="false" outlineLevel="0" collapsed="false">
      <c r="A2179" s="8" t="n">
        <v>21.643</v>
      </c>
      <c r="B2179" s="9" t="n">
        <v>21.5968829794207</v>
      </c>
      <c r="C2179" s="9" t="n">
        <v>1.27663860709836</v>
      </c>
      <c r="D2179" s="9" t="n">
        <v>21.5268829794207</v>
      </c>
      <c r="E2179" s="7" t="n">
        <v>16.441253928</v>
      </c>
      <c r="F2179" s="7" t="n">
        <v>0.08794665</v>
      </c>
      <c r="G2179" s="7" t="n">
        <v>0.06689439</v>
      </c>
      <c r="H2179" s="10" t="n">
        <v>6.0238</v>
      </c>
    </row>
    <row r="2180" customFormat="false" ht="12.75" hidden="false" customHeight="false" outlineLevel="0" collapsed="false">
      <c r="A2180" s="8" t="n">
        <v>21.653</v>
      </c>
      <c r="B2180" s="9" t="n">
        <v>21.6068278310649</v>
      </c>
      <c r="C2180" s="9" t="n">
        <v>1.27768738056064</v>
      </c>
      <c r="D2180" s="9" t="n">
        <v>21.5368278310649</v>
      </c>
      <c r="E2180" s="7" t="n">
        <v>16.363146708</v>
      </c>
      <c r="F2180" s="7" t="n">
        <v>0.08959473</v>
      </c>
      <c r="G2180" s="7" t="n">
        <v>0.06689439</v>
      </c>
      <c r="H2180" s="10" t="n">
        <v>6.0201</v>
      </c>
    </row>
    <row r="2181" customFormat="false" ht="12.75" hidden="false" customHeight="false" outlineLevel="0" collapsed="false">
      <c r="A2181" s="8" t="n">
        <v>21.664</v>
      </c>
      <c r="B2181" s="9" t="n">
        <v>21.6177670933511</v>
      </c>
      <c r="C2181" s="9" t="n">
        <v>1.27884173779829</v>
      </c>
      <c r="D2181" s="9" t="n">
        <v>21.5477670933511</v>
      </c>
      <c r="E2181" s="7" t="n">
        <v>16.262941482</v>
      </c>
      <c r="F2181" s="7" t="n">
        <v>0.09110547</v>
      </c>
      <c r="G2181" s="7" t="n">
        <v>0.06804216</v>
      </c>
      <c r="H2181" s="10" t="n">
        <v>6.0238</v>
      </c>
    </row>
    <row r="2182" customFormat="false" ht="12.75" hidden="false" customHeight="false" outlineLevel="0" collapsed="false">
      <c r="A2182" s="8" t="n">
        <v>21.674</v>
      </c>
      <c r="B2182" s="9" t="n">
        <v>21.6277117599648</v>
      </c>
      <c r="C2182" s="9" t="n">
        <v>1.27989226430535</v>
      </c>
      <c r="D2182" s="9" t="n">
        <v>21.5577117599648</v>
      </c>
      <c r="E2182" s="7" t="n">
        <v>16.195998042</v>
      </c>
      <c r="F2182" s="7" t="n">
        <v>0.09242001</v>
      </c>
      <c r="G2182" s="7" t="n">
        <v>0.06804216</v>
      </c>
      <c r="H2182" s="10" t="n">
        <v>6.0302</v>
      </c>
    </row>
    <row r="2183" customFormat="false" ht="12.75" hidden="false" customHeight="false" outlineLevel="0" collapsed="false">
      <c r="A2183" s="8" t="n">
        <v>21.684</v>
      </c>
      <c r="B2183" s="9" t="n">
        <v>21.6376564265786</v>
      </c>
      <c r="C2183" s="9" t="n">
        <v>1.28094279081241</v>
      </c>
      <c r="D2183" s="9" t="n">
        <v>21.5676564265786</v>
      </c>
      <c r="E2183" s="7" t="n">
        <v>16.10706843</v>
      </c>
      <c r="F2183" s="7" t="n">
        <v>0.09440163</v>
      </c>
      <c r="G2183" s="7" t="n">
        <v>0.0697491</v>
      </c>
      <c r="H2183" s="10" t="n">
        <v>6.0302</v>
      </c>
    </row>
    <row r="2184" customFormat="false" ht="12.75" hidden="false" customHeight="false" outlineLevel="0" collapsed="false">
      <c r="A2184" s="8" t="n">
        <v>21.695</v>
      </c>
      <c r="B2184" s="9" t="n">
        <v>21.6485955053861</v>
      </c>
      <c r="C2184" s="9" t="n">
        <v>1.28209888546341</v>
      </c>
      <c r="D2184" s="9" t="n">
        <v>21.5785955053861</v>
      </c>
      <c r="E2184" s="7" t="n">
        <v>16.010589042</v>
      </c>
      <c r="F2184" s="7" t="n">
        <v>0.09708957</v>
      </c>
      <c r="G2184" s="7" t="n">
        <v>0.07088706</v>
      </c>
      <c r="H2184" s="10" t="n">
        <v>6.0329</v>
      </c>
    </row>
    <row r="2185" customFormat="false" ht="12.75" hidden="false" customHeight="false" outlineLevel="0" collapsed="false">
      <c r="A2185" s="8" t="n">
        <v>21.705</v>
      </c>
      <c r="B2185" s="9" t="n">
        <v>21.6585400545929</v>
      </c>
      <c r="C2185" s="9" t="n">
        <v>1.28315052279383</v>
      </c>
      <c r="D2185" s="9" t="n">
        <v>21.5885400545929</v>
      </c>
      <c r="E2185" s="7" t="n">
        <v>15.939907992</v>
      </c>
      <c r="F2185" s="7" t="n">
        <v>0.09821772</v>
      </c>
      <c r="G2185" s="7" t="n">
        <v>0.07088706</v>
      </c>
      <c r="H2185" s="10" t="n">
        <v>6.0366</v>
      </c>
    </row>
    <row r="2186" customFormat="false" ht="12.75" hidden="false" customHeight="false" outlineLevel="0" collapsed="false">
      <c r="A2186" s="8" t="n">
        <v>21.715</v>
      </c>
      <c r="B2186" s="9" t="n">
        <v>21.6684845707565</v>
      </c>
      <c r="C2186" s="9" t="n">
        <v>1.28420247254097</v>
      </c>
      <c r="D2186" s="9" t="n">
        <v>21.5984845707565</v>
      </c>
      <c r="E2186" s="7" t="n">
        <v>15.794847522</v>
      </c>
      <c r="F2186" s="7" t="n">
        <v>0.09949302</v>
      </c>
      <c r="G2186" s="7" t="n">
        <v>0.07088706</v>
      </c>
      <c r="H2186" s="10" t="n">
        <v>6.0384</v>
      </c>
    </row>
    <row r="2187" customFormat="false" ht="12.75" hidden="false" customHeight="false" outlineLevel="0" collapsed="false">
      <c r="A2187" s="8" t="n">
        <v>21.726</v>
      </c>
      <c r="B2187" s="9" t="n">
        <v>21.6794235001582</v>
      </c>
      <c r="C2187" s="9" t="n">
        <v>1.28535998001209</v>
      </c>
      <c r="D2187" s="9" t="n">
        <v>21.6094235001582</v>
      </c>
      <c r="E2187" s="7" t="n">
        <v>15.750441576</v>
      </c>
      <c r="F2187" s="7" t="n">
        <v>0.10170027</v>
      </c>
      <c r="G2187" s="7" t="n">
        <v>0.07203483</v>
      </c>
      <c r="H2187" s="10" t="n">
        <v>6.0403</v>
      </c>
    </row>
    <row r="2188" customFormat="false" ht="12.75" hidden="false" customHeight="false" outlineLevel="0" collapsed="false">
      <c r="A2188" s="8" t="n">
        <v>21.736</v>
      </c>
      <c r="B2188" s="9" t="n">
        <v>21.6893679630651</v>
      </c>
      <c r="C2188" s="9" t="n">
        <v>1.28641243309508</v>
      </c>
      <c r="D2188" s="9" t="n">
        <v>21.6193679630651</v>
      </c>
      <c r="E2188" s="7" t="n">
        <v>15.627812652</v>
      </c>
      <c r="F2188" s="7" t="n">
        <v>0.1022202</v>
      </c>
      <c r="G2188" s="7" t="n">
        <v>0.07260381</v>
      </c>
      <c r="H2188" s="10" t="n">
        <v>6.0413</v>
      </c>
    </row>
    <row r="2189" customFormat="false" ht="12.75" hidden="false" customHeight="false" outlineLevel="0" collapsed="false">
      <c r="A2189" s="8" t="n">
        <v>21.746</v>
      </c>
      <c r="B2189" s="9" t="n">
        <v>21.6993124259721</v>
      </c>
      <c r="C2189" s="9" t="n">
        <v>1.28746488617806</v>
      </c>
      <c r="D2189" s="9" t="n">
        <v>21.6293124259721</v>
      </c>
      <c r="E2189" s="7" t="n">
        <v>15.542030088</v>
      </c>
      <c r="F2189" s="7" t="n">
        <v>0.10274013</v>
      </c>
      <c r="G2189" s="7" t="n">
        <v>0.07145604</v>
      </c>
      <c r="H2189" s="10" t="n">
        <v>6.0413</v>
      </c>
    </row>
    <row r="2190" customFormat="false" ht="12.75" hidden="false" customHeight="false" outlineLevel="0" collapsed="false">
      <c r="A2190" s="8" t="n">
        <v>21.756</v>
      </c>
      <c r="B2190" s="9" t="n">
        <v>21.7092568888791</v>
      </c>
      <c r="C2190" s="9" t="n">
        <v>1.28851733926104</v>
      </c>
      <c r="D2190" s="9" t="n">
        <v>21.6392568888791</v>
      </c>
      <c r="E2190" s="7" t="n">
        <v>15.427180494</v>
      </c>
      <c r="F2190" s="7" t="n">
        <v>0.10278918</v>
      </c>
      <c r="G2190" s="7" t="n">
        <v>0.07374177</v>
      </c>
      <c r="H2190" s="10" t="n">
        <v>6.0413</v>
      </c>
    </row>
    <row r="2191" customFormat="false" ht="12.75" hidden="false" customHeight="false" outlineLevel="0" collapsed="false">
      <c r="A2191" s="8" t="n">
        <v>21.767</v>
      </c>
      <c r="B2191" s="9" t="n">
        <v>21.720195723293</v>
      </c>
      <c r="C2191" s="9" t="n">
        <v>1.28967574405384</v>
      </c>
      <c r="D2191" s="9" t="n">
        <v>21.650195723293</v>
      </c>
      <c r="E2191" s="7" t="n">
        <v>15.337568106</v>
      </c>
      <c r="F2191" s="7" t="n">
        <v>0.10297557</v>
      </c>
      <c r="G2191" s="7" t="n">
        <v>0.07203483</v>
      </c>
      <c r="H2191" s="10" t="n">
        <v>6.045</v>
      </c>
    </row>
    <row r="2192" customFormat="false" ht="12.75" hidden="false" customHeight="false" outlineLevel="0" collapsed="false">
      <c r="A2192" s="8" t="n">
        <v>21.777</v>
      </c>
      <c r="B2192" s="9" t="n">
        <v>21.7301401182148</v>
      </c>
      <c r="C2192" s="9" t="n">
        <v>1.29072883932003</v>
      </c>
      <c r="D2192" s="9" t="n">
        <v>21.6601401182148</v>
      </c>
      <c r="E2192" s="7" t="n">
        <v>15.200512596</v>
      </c>
      <c r="F2192" s="7" t="n">
        <v>0.10179837</v>
      </c>
      <c r="G2192" s="7" t="n">
        <v>0.07487973</v>
      </c>
      <c r="H2192" s="10" t="n">
        <v>6.045</v>
      </c>
    </row>
    <row r="2193" customFormat="false" ht="12.75" hidden="false" customHeight="false" outlineLevel="0" collapsed="false">
      <c r="A2193" s="8" t="n">
        <v>21.798</v>
      </c>
      <c r="B2193" s="9" t="n">
        <v>21.751023521177</v>
      </c>
      <c r="C2193" s="9" t="n">
        <v>1.29293869920719</v>
      </c>
      <c r="D2193" s="9" t="n">
        <v>21.681023521177</v>
      </c>
      <c r="E2193" s="7" t="n">
        <v>14.99617422</v>
      </c>
      <c r="F2193" s="7" t="n">
        <v>0.10142559</v>
      </c>
      <c r="G2193" s="7" t="n">
        <v>0.0760275</v>
      </c>
      <c r="H2193" s="10" t="n">
        <v>6.0405</v>
      </c>
    </row>
    <row r="2194" customFormat="false" ht="12.75" hidden="false" customHeight="false" outlineLevel="0" collapsed="false">
      <c r="A2194" s="8" t="n">
        <v>21.808</v>
      </c>
      <c r="B2194" s="9" t="n">
        <v>21.7609680153065</v>
      </c>
      <c r="C2194" s="9" t="n">
        <v>1.29399085723156</v>
      </c>
      <c r="D2194" s="9" t="n">
        <v>21.6909680153065</v>
      </c>
      <c r="E2194" s="7" t="n">
        <v>14.836459572</v>
      </c>
      <c r="F2194" s="7" t="n">
        <v>0.10109205</v>
      </c>
      <c r="G2194" s="7" t="n">
        <v>0.07716546</v>
      </c>
      <c r="H2194" s="10" t="n">
        <v>6.0396</v>
      </c>
    </row>
    <row r="2195" customFormat="false" ht="12.75" hidden="false" customHeight="false" outlineLevel="0" collapsed="false">
      <c r="A2195" s="8" t="n">
        <v>21.819</v>
      </c>
      <c r="B2195" s="9" t="n">
        <v>21.7719068497204</v>
      </c>
      <c r="C2195" s="9" t="n">
        <v>1.29514926202436</v>
      </c>
      <c r="D2195" s="9" t="n">
        <v>21.7019068497204</v>
      </c>
      <c r="E2195" s="7" t="n">
        <v>14.833186956</v>
      </c>
      <c r="F2195" s="7" t="n">
        <v>0.10028763</v>
      </c>
      <c r="G2195" s="7" t="n">
        <v>0.07944138</v>
      </c>
      <c r="H2195" s="10" t="n">
        <v>6.045</v>
      </c>
    </row>
    <row r="2196" customFormat="false" ht="12.75" hidden="false" customHeight="false" outlineLevel="0" collapsed="false">
      <c r="A2196" s="8" t="n">
        <v>21.829</v>
      </c>
      <c r="B2196" s="9" t="n">
        <v>21.7818512942571</v>
      </c>
      <c r="C2196" s="9" t="n">
        <v>1.2962018886708</v>
      </c>
      <c r="D2196" s="9" t="n">
        <v>21.7118512942571</v>
      </c>
      <c r="E2196" s="7" t="n">
        <v>14.75496594</v>
      </c>
      <c r="F2196" s="7" t="n">
        <v>0.0987867</v>
      </c>
      <c r="G2196" s="7" t="n">
        <v>0.0788724</v>
      </c>
      <c r="H2196" s="10" t="n">
        <v>6.0423</v>
      </c>
    </row>
    <row r="2197" customFormat="false" ht="12.75" hidden="false" customHeight="false" outlineLevel="0" collapsed="false">
      <c r="A2197" s="8" t="n">
        <v>21.839</v>
      </c>
      <c r="B2197" s="9" t="n">
        <v>21.7917957204205</v>
      </c>
      <c r="C2197" s="9" t="n">
        <v>1.29725468888038</v>
      </c>
      <c r="D2197" s="9" t="n">
        <v>21.7217957204205</v>
      </c>
      <c r="E2197" s="7" t="n">
        <v>14.688242244</v>
      </c>
      <c r="F2197" s="7" t="n">
        <v>0.0975114</v>
      </c>
      <c r="G2197" s="7" t="n">
        <v>0.08002017</v>
      </c>
      <c r="H2197" s="10" t="n">
        <v>6.0433</v>
      </c>
    </row>
    <row r="2198" customFormat="false" ht="12.75" hidden="false" customHeight="false" outlineLevel="0" collapsed="false">
      <c r="A2198" s="8" t="n">
        <v>21.849</v>
      </c>
      <c r="B2198" s="9" t="n">
        <v>21.8017401796536</v>
      </c>
      <c r="C2198" s="9" t="n">
        <v>1.29830717667608</v>
      </c>
      <c r="D2198" s="9" t="n">
        <v>21.7317401796536</v>
      </c>
      <c r="E2198" s="7" t="n">
        <v>14.628734784</v>
      </c>
      <c r="F2198" s="7" t="n">
        <v>0.09581427</v>
      </c>
      <c r="G2198" s="7" t="n">
        <v>0.08002017</v>
      </c>
      <c r="H2198" s="10" t="n">
        <v>6.0415</v>
      </c>
    </row>
    <row r="2199" customFormat="false" ht="12.75" hidden="false" customHeight="false" outlineLevel="0" collapsed="false">
      <c r="A2199" s="8" t="n">
        <v>21.86</v>
      </c>
      <c r="B2199" s="9" t="n">
        <v>21.8126789351921</v>
      </c>
      <c r="C2199" s="9" t="n">
        <v>1.29946632604904</v>
      </c>
      <c r="D2199" s="9" t="n">
        <v>21.7426789351921</v>
      </c>
      <c r="E2199" s="7" t="n">
        <v>14.521205412</v>
      </c>
      <c r="F2199" s="7" t="n">
        <v>0.09482346</v>
      </c>
      <c r="G2199" s="7" t="n">
        <v>0.08172711</v>
      </c>
      <c r="H2199" s="10" t="n">
        <v>6.0489</v>
      </c>
    </row>
    <row r="2200" customFormat="false" ht="12.75" hidden="false" customHeight="false" outlineLevel="0" collapsed="false">
      <c r="A2200" s="8" t="n">
        <v>21.87</v>
      </c>
      <c r="B2200" s="9" t="n">
        <v>21.8226232087401</v>
      </c>
      <c r="C2200" s="9" t="n">
        <v>1.30052056682029</v>
      </c>
      <c r="D2200" s="9" t="n">
        <v>21.7526232087401</v>
      </c>
      <c r="E2200" s="7" t="n">
        <v>14.472510534</v>
      </c>
      <c r="F2200" s="7" t="n">
        <v>0.09383265</v>
      </c>
      <c r="G2200" s="7" t="n">
        <v>0.08002017</v>
      </c>
      <c r="H2200" s="10" t="n">
        <v>6.0516</v>
      </c>
    </row>
    <row r="2201" customFormat="false" ht="12.75" hidden="false" customHeight="false" outlineLevel="0" collapsed="false">
      <c r="A2201" s="8" t="n">
        <v>21.88</v>
      </c>
      <c r="B2201" s="9" t="n">
        <v>21.8325674510037</v>
      </c>
      <c r="C2201" s="9" t="n">
        <v>1.30157510264362</v>
      </c>
      <c r="D2201" s="9" t="n">
        <v>21.7625674510037</v>
      </c>
      <c r="E2201" s="7" t="n">
        <v>14.475657582</v>
      </c>
      <c r="F2201" s="7" t="n">
        <v>0.09223362</v>
      </c>
      <c r="G2201" s="7" t="n">
        <v>0.07716546</v>
      </c>
      <c r="H2201" s="10" t="n">
        <v>6.0533</v>
      </c>
    </row>
    <row r="2202" customFormat="false" ht="12.75" hidden="false" customHeight="false" outlineLevel="0" collapsed="false">
      <c r="A2202" s="8" t="n">
        <v>21.89</v>
      </c>
      <c r="B2202" s="9" t="n">
        <v>21.8425116932673</v>
      </c>
      <c r="C2202" s="9" t="n">
        <v>1.30262963846695</v>
      </c>
      <c r="D2202" s="9" t="n">
        <v>21.7725116932673</v>
      </c>
      <c r="E2202" s="7" t="n">
        <v>14.490766944</v>
      </c>
      <c r="F2202" s="7" t="n">
        <v>0.09147825</v>
      </c>
      <c r="G2202" s="7" t="n">
        <v>0.07830342</v>
      </c>
      <c r="H2202" s="10" t="n">
        <v>6.0533</v>
      </c>
    </row>
    <row r="2203" customFormat="false" ht="12.75" hidden="false" customHeight="false" outlineLevel="0" collapsed="false">
      <c r="A2203" s="8" t="n">
        <v>21.898</v>
      </c>
      <c r="B2203" s="9" t="n">
        <v>21.8504671003289</v>
      </c>
      <c r="C2203" s="9" t="n">
        <v>1.30347314216247</v>
      </c>
      <c r="D2203" s="9" t="n">
        <v>21.7804671003289</v>
      </c>
      <c r="E2203" s="7" t="n">
        <v>14.513084694</v>
      </c>
      <c r="F2203" s="7" t="n">
        <v>0.09048744</v>
      </c>
      <c r="G2203" s="7" t="n">
        <v>0.07830342</v>
      </c>
      <c r="H2203" s="10" t="n">
        <v>6.0524</v>
      </c>
    </row>
    <row r="2204" customFormat="false" ht="12.75" hidden="false" customHeight="false" outlineLevel="0" collapsed="false">
      <c r="A2204" s="8" t="n">
        <v>21.899</v>
      </c>
      <c r="B2204" s="9" t="n">
        <v>21.8514616187574</v>
      </c>
      <c r="C2204" s="9" t="n">
        <v>1.30357770360527</v>
      </c>
      <c r="D2204" s="9" t="n">
        <v>21.7814616187574</v>
      </c>
      <c r="E2204" s="7" t="n">
        <v>14.53585959</v>
      </c>
      <c r="F2204" s="7" t="n">
        <v>0.09001656</v>
      </c>
      <c r="G2204" s="7" t="n">
        <v>0.08058915</v>
      </c>
      <c r="H2204" s="10" t="n">
        <v>6.0019</v>
      </c>
    </row>
    <row r="2205" customFormat="false" ht="12.75" hidden="false" customHeight="false" outlineLevel="0" collapsed="false">
      <c r="A2205" s="8" t="n">
        <v>21.901</v>
      </c>
      <c r="B2205" s="9" t="n">
        <v>21.853450562712</v>
      </c>
      <c r="C2205" s="9" t="n">
        <v>1.30378770823745</v>
      </c>
      <c r="D2205" s="9" t="n">
        <v>21.783450562712</v>
      </c>
      <c r="E2205" s="7" t="n">
        <v>14.53585959</v>
      </c>
      <c r="F2205" s="7" t="n">
        <v>0.09001656</v>
      </c>
      <c r="G2205" s="7" t="n">
        <v>0.08058915</v>
      </c>
      <c r="H2205" s="10" t="n">
        <v>6.0273</v>
      </c>
    </row>
    <row r="2206" customFormat="false" ht="12.75" hidden="false" customHeight="false" outlineLevel="0" collapsed="false">
      <c r="A2206" s="8" t="n">
        <v>21.91</v>
      </c>
      <c r="B2206" s="9" t="n">
        <v>21.8624007214017</v>
      </c>
      <c r="C2206" s="9" t="n">
        <v>1.30473357261905</v>
      </c>
      <c r="D2206" s="9" t="n">
        <v>21.7924007214017</v>
      </c>
      <c r="E2206" s="7" t="n">
        <v>14.53585959</v>
      </c>
      <c r="F2206" s="7" t="n">
        <v>0.09001656</v>
      </c>
      <c r="G2206" s="7" t="n">
        <v>0.08058915</v>
      </c>
      <c r="H2206" s="10" t="n">
        <v>6.0327</v>
      </c>
    </row>
    <row r="2207" customFormat="false" ht="12.75" hidden="false" customHeight="false" outlineLevel="0" collapsed="false">
      <c r="A2207" s="8" t="n">
        <v>21.92</v>
      </c>
      <c r="B2207" s="9" t="n">
        <v>21.8723453421681</v>
      </c>
      <c r="C2207" s="9" t="n">
        <v>1.30578453304306</v>
      </c>
      <c r="D2207" s="9" t="n">
        <v>21.8023453421681</v>
      </c>
      <c r="E2207" s="7" t="n">
        <v>14.53585959</v>
      </c>
      <c r="F2207" s="7" t="n">
        <v>0.09001656</v>
      </c>
      <c r="G2207" s="7" t="n">
        <v>0.08058915</v>
      </c>
      <c r="H2207" s="10" t="n">
        <v>6.0327</v>
      </c>
    </row>
    <row r="2208" customFormat="false" ht="12.75" hidden="false" customHeight="false" outlineLevel="0" collapsed="false">
      <c r="A2208" s="8" t="n">
        <v>21.93</v>
      </c>
      <c r="B2208" s="9" t="n">
        <v>21.8822899133981</v>
      </c>
      <c r="C2208" s="9" t="n">
        <v>1.3068359620951</v>
      </c>
      <c r="D2208" s="9" t="n">
        <v>21.8122899133981</v>
      </c>
      <c r="E2208" s="7" t="n">
        <v>14.436191952</v>
      </c>
      <c r="F2208" s="7" t="n">
        <v>0.08261982</v>
      </c>
      <c r="G2208" s="7" t="n">
        <v>0.08172711</v>
      </c>
      <c r="H2208" s="10" t="n">
        <v>6.0354</v>
      </c>
    </row>
    <row r="2209" customFormat="false" ht="12.75" hidden="false" customHeight="false" outlineLevel="0" collapsed="false">
      <c r="A2209" s="8" t="n">
        <v>21.941</v>
      </c>
      <c r="B2209" s="9" t="n">
        <v>21.8932289417511</v>
      </c>
      <c r="C2209" s="9" t="n">
        <v>1.30799253405235</v>
      </c>
      <c r="D2209" s="9" t="n">
        <v>21.8232289417511</v>
      </c>
      <c r="E2209" s="7" t="n">
        <v>14.484774996</v>
      </c>
      <c r="F2209" s="7" t="n">
        <v>0.08149167</v>
      </c>
      <c r="G2209" s="7" t="n">
        <v>0.08287488</v>
      </c>
      <c r="H2209" s="10" t="n">
        <v>6.0354</v>
      </c>
    </row>
    <row r="2210" customFormat="false" ht="12.75" hidden="false" customHeight="false" outlineLevel="0" collapsed="false">
      <c r="A2210" s="8" t="n">
        <v>21.951</v>
      </c>
      <c r="B2210" s="9" t="n">
        <v>21.9031734138421</v>
      </c>
      <c r="C2210" s="9" t="n">
        <v>1.30904490035349</v>
      </c>
      <c r="D2210" s="9" t="n">
        <v>21.8331734138421</v>
      </c>
      <c r="E2210" s="7" t="n">
        <v>14.473495458</v>
      </c>
      <c r="F2210" s="7" t="n">
        <v>0.0808344</v>
      </c>
      <c r="G2210" s="7" t="n">
        <v>0.08229609</v>
      </c>
      <c r="H2210" s="10" t="n">
        <v>6.0408</v>
      </c>
    </row>
    <row r="2211" customFormat="false" ht="12.75" hidden="false" customHeight="false" outlineLevel="0" collapsed="false">
      <c r="A2211" s="8" t="n">
        <v>21.961</v>
      </c>
      <c r="B2211" s="9" t="n">
        <v>21.9131178363305</v>
      </c>
      <c r="C2211" s="9" t="n">
        <v>1.31009773527566</v>
      </c>
      <c r="D2211" s="9" t="n">
        <v>21.8431178363305</v>
      </c>
      <c r="E2211" s="7" t="n">
        <v>14.555216682</v>
      </c>
      <c r="F2211" s="7" t="n">
        <v>0.08026542</v>
      </c>
      <c r="G2211" s="7" t="n">
        <v>0.08172711</v>
      </c>
      <c r="H2211" s="10" t="n">
        <v>6.0435</v>
      </c>
    </row>
    <row r="2212" customFormat="false" ht="12.75" hidden="false" customHeight="false" outlineLevel="0" collapsed="false">
      <c r="A2212" s="8" t="n">
        <v>21.973</v>
      </c>
      <c r="B2212" s="9" t="n">
        <v>21.9250511256749</v>
      </c>
      <c r="C2212" s="9" t="n">
        <v>1.31136130380254</v>
      </c>
      <c r="D2212" s="9" t="n">
        <v>21.8550511256749</v>
      </c>
      <c r="E2212" s="7" t="n">
        <v>14.648101686</v>
      </c>
      <c r="F2212" s="7" t="n">
        <v>0.08050086</v>
      </c>
      <c r="G2212" s="7" t="n">
        <v>0.08115813</v>
      </c>
      <c r="H2212" s="10" t="n">
        <v>6.0443</v>
      </c>
    </row>
    <row r="2213" customFormat="false" ht="12.75" hidden="false" customHeight="false" outlineLevel="0" collapsed="false">
      <c r="A2213" s="8" t="n">
        <v>21.983</v>
      </c>
      <c r="B2213" s="9" t="n">
        <v>21.9349955518383</v>
      </c>
      <c r="C2213" s="9" t="n">
        <v>1.31241410401212</v>
      </c>
      <c r="D2213" s="9" t="n">
        <v>21.8649955518383</v>
      </c>
      <c r="E2213" s="7" t="n">
        <v>14.74469487</v>
      </c>
      <c r="F2213" s="7" t="n">
        <v>0.0807363</v>
      </c>
      <c r="G2213" s="7" t="n">
        <v>0.08058915</v>
      </c>
      <c r="H2213" s="10" t="n">
        <v>6.0433</v>
      </c>
    </row>
    <row r="2214" customFormat="false" ht="12.75" hidden="false" customHeight="false" outlineLevel="0" collapsed="false">
      <c r="A2214" s="8" t="n">
        <v>21.993</v>
      </c>
      <c r="B2214" s="9" t="n">
        <v>21.9449400771815</v>
      </c>
      <c r="C2214" s="9" t="n">
        <v>1.31346596697694</v>
      </c>
      <c r="D2214" s="9" t="n">
        <v>21.8749400771815</v>
      </c>
      <c r="E2214" s="7" t="n">
        <v>14.818980114</v>
      </c>
      <c r="F2214" s="7" t="n">
        <v>0.0807363</v>
      </c>
      <c r="G2214" s="7" t="n">
        <v>0.08002017</v>
      </c>
      <c r="H2214" s="10" t="n">
        <v>6.0379</v>
      </c>
    </row>
    <row r="2215" customFormat="false" ht="12.75" hidden="false" customHeight="false" outlineLevel="0" collapsed="false">
      <c r="A2215" s="8" t="n">
        <v>22.003</v>
      </c>
      <c r="B2215" s="9" t="n">
        <v>21.9548845841648</v>
      </c>
      <c r="C2215" s="9" t="n">
        <v>1.31451800350631</v>
      </c>
      <c r="D2215" s="9" t="n">
        <v>21.8848845841648</v>
      </c>
      <c r="E2215" s="7" t="n">
        <v>14.96788218</v>
      </c>
      <c r="F2215" s="7" t="n">
        <v>0.07923537</v>
      </c>
      <c r="G2215" s="7" t="n">
        <v>0.08058915</v>
      </c>
      <c r="H2215" s="10" t="n">
        <v>6.0389</v>
      </c>
    </row>
    <row r="2216" customFormat="false" ht="12.75" hidden="false" customHeight="false" outlineLevel="0" collapsed="false">
      <c r="A2216" s="8" t="n">
        <v>22.014</v>
      </c>
      <c r="B2216" s="9" t="n">
        <v>21.9658235216471</v>
      </c>
      <c r="C2216" s="9" t="n">
        <v>1.31567543460927</v>
      </c>
      <c r="D2216" s="9" t="n">
        <v>21.8958235216471</v>
      </c>
      <c r="E2216" s="7" t="n">
        <v>15.050058588</v>
      </c>
      <c r="F2216" s="7" t="n">
        <v>0.07937271</v>
      </c>
      <c r="G2216" s="7" t="n">
        <v>0.08229609</v>
      </c>
      <c r="H2216" s="10" t="n">
        <v>6.0399</v>
      </c>
    </row>
    <row r="2217" customFormat="false" ht="12.75" hidden="false" customHeight="false" outlineLevel="0" collapsed="false">
      <c r="A2217" s="8" t="n">
        <v>22.024</v>
      </c>
      <c r="B2217" s="9" t="n">
        <v>21.9757679110548</v>
      </c>
      <c r="C2217" s="9" t="n">
        <v>1.31672858194417</v>
      </c>
      <c r="D2217" s="9" t="n">
        <v>21.9057679110548</v>
      </c>
      <c r="E2217" s="7" t="n">
        <v>15.272790714</v>
      </c>
      <c r="F2217" s="7" t="n">
        <v>0.08050086</v>
      </c>
      <c r="G2217" s="7" t="n">
        <v>0.08002017</v>
      </c>
      <c r="H2217" s="10" t="n">
        <v>6.0453</v>
      </c>
    </row>
    <row r="2218" customFormat="false" ht="12.75" hidden="false" customHeight="false" outlineLevel="0" collapsed="false">
      <c r="A2218" s="8" t="n">
        <v>22.034</v>
      </c>
      <c r="B2218" s="9" t="n">
        <v>21.98571228208</v>
      </c>
      <c r="C2218" s="9" t="n">
        <v>1.31778190284125</v>
      </c>
      <c r="D2218" s="9" t="n">
        <v>21.91571228208</v>
      </c>
      <c r="E2218" s="7" t="n">
        <v>15.436450944</v>
      </c>
      <c r="F2218" s="7" t="n">
        <v>0.08045181</v>
      </c>
      <c r="G2218" s="7" t="n">
        <v>0.08002017</v>
      </c>
      <c r="H2218" s="10" t="n">
        <v>6.0463</v>
      </c>
    </row>
    <row r="2219" customFormat="false" ht="12.75" hidden="false" customHeight="false" outlineLevel="0" collapsed="false">
      <c r="A2219" s="8" t="n">
        <v>22.045</v>
      </c>
      <c r="B2219" s="9" t="n">
        <v>21.9966510173859</v>
      </c>
      <c r="C2219" s="9" t="n">
        <v>1.31894124313133</v>
      </c>
      <c r="D2219" s="9" t="n">
        <v>21.9266510173859</v>
      </c>
      <c r="E2219" s="7" t="n">
        <v>15.559203474</v>
      </c>
      <c r="F2219" s="7" t="n">
        <v>0.08120718</v>
      </c>
      <c r="G2219" s="7" t="n">
        <v>0.08002017</v>
      </c>
      <c r="H2219" s="10" t="n">
        <v>6.0499</v>
      </c>
    </row>
    <row r="2220" customFormat="false" ht="12.75" hidden="false" customHeight="false" outlineLevel="0" collapsed="false">
      <c r="A2220" s="8" t="n">
        <v>22.055</v>
      </c>
      <c r="B2220" s="9" t="n">
        <v>22.0065952854137</v>
      </c>
      <c r="C2220" s="9" t="n">
        <v>1.31999553597066</v>
      </c>
      <c r="D2220" s="9" t="n">
        <v>21.9365952854137</v>
      </c>
      <c r="E2220" s="7" t="n">
        <v>15.719155524</v>
      </c>
      <c r="F2220" s="7" t="n">
        <v>0.08295336</v>
      </c>
      <c r="G2220" s="7" t="n">
        <v>0.08002017</v>
      </c>
      <c r="H2220" s="10" t="n">
        <v>6.0519</v>
      </c>
    </row>
    <row r="2221" customFormat="false" ht="12.75" hidden="false" customHeight="false" outlineLevel="0" collapsed="false">
      <c r="A2221" s="8" t="n">
        <v>22.065</v>
      </c>
      <c r="B2221" s="9" t="n">
        <v>22.0165394356139</v>
      </c>
      <c r="C2221" s="9" t="n">
        <v>1.32105093958881</v>
      </c>
      <c r="D2221" s="9" t="n">
        <v>21.9465394356139</v>
      </c>
      <c r="E2221" s="7" t="n">
        <v>15.890033952</v>
      </c>
      <c r="F2221" s="7" t="n">
        <v>0.08502327</v>
      </c>
      <c r="G2221" s="7" t="n">
        <v>0.07888221</v>
      </c>
      <c r="H2221" s="10" t="n">
        <v>6.0583</v>
      </c>
    </row>
    <row r="2222" customFormat="false" ht="12.75" hidden="false" customHeight="false" outlineLevel="0" collapsed="false">
      <c r="A2222" s="8" t="n">
        <v>22.076</v>
      </c>
      <c r="B2222" s="9" t="n">
        <v>22.0274779116476</v>
      </c>
      <c r="C2222" s="9" t="n">
        <v>1.32221272358687</v>
      </c>
      <c r="D2222" s="9" t="n">
        <v>21.9574779116476</v>
      </c>
      <c r="E2222" s="7" t="n">
        <v>16.068575952</v>
      </c>
      <c r="F2222" s="7" t="n">
        <v>0.08606313</v>
      </c>
      <c r="G2222" s="7" t="n">
        <v>0.07888221</v>
      </c>
      <c r="H2222" s="10" t="n">
        <v>6.0627</v>
      </c>
    </row>
    <row r="2223" customFormat="false" ht="12.75" hidden="false" customHeight="false" outlineLevel="0" collapsed="false">
      <c r="A2223" s="8" t="n">
        <v>22.086</v>
      </c>
      <c r="B2223" s="9" t="n">
        <v>22.0374219973583</v>
      </c>
      <c r="C2223" s="9" t="n">
        <v>1.32326873465662</v>
      </c>
      <c r="D2223" s="9" t="n">
        <v>21.9674219973583</v>
      </c>
      <c r="E2223" s="7" t="n">
        <v>16.298855892</v>
      </c>
      <c r="F2223" s="7" t="n">
        <v>0.08831943</v>
      </c>
      <c r="G2223" s="7" t="n">
        <v>0.07716546</v>
      </c>
      <c r="H2223" s="10" t="n">
        <v>6.0618</v>
      </c>
    </row>
    <row r="2224" customFormat="false" ht="12.75" hidden="false" customHeight="false" outlineLevel="0" collapsed="false">
      <c r="A2224" s="8" t="n">
        <v>22.096</v>
      </c>
      <c r="B2224" s="9" t="n">
        <v>22.0473661512424</v>
      </c>
      <c r="C2224" s="9" t="n">
        <v>1.32432410356314</v>
      </c>
      <c r="D2224" s="9" t="n">
        <v>21.9773661512424</v>
      </c>
      <c r="E2224" s="7" t="n">
        <v>16.611200406</v>
      </c>
      <c r="F2224" s="7" t="n">
        <v>0.0879957</v>
      </c>
      <c r="G2224" s="7" t="n">
        <v>0.07659648</v>
      </c>
      <c r="H2224" s="10" t="n">
        <v>6.0581</v>
      </c>
    </row>
    <row r="2225" customFormat="false" ht="12.75" hidden="false" customHeight="false" outlineLevel="0" collapsed="false">
      <c r="A2225" s="8" t="n">
        <v>22.107</v>
      </c>
      <c r="B2225" s="9" t="n">
        <v>22.0583046657964</v>
      </c>
      <c r="C2225" s="9" t="n">
        <v>1.32548552482695</v>
      </c>
      <c r="D2225" s="9" t="n">
        <v>21.9883046657964</v>
      </c>
      <c r="E2225" s="7" t="n">
        <v>16.853215068</v>
      </c>
      <c r="F2225" s="7" t="n">
        <v>0.08813304</v>
      </c>
      <c r="G2225" s="7" t="n">
        <v>0.07773444</v>
      </c>
      <c r="H2225" s="10" t="n">
        <v>6.0608</v>
      </c>
    </row>
    <row r="2226" customFormat="false" ht="12.75" hidden="false" customHeight="false" outlineLevel="0" collapsed="false">
      <c r="A2226" s="8" t="n">
        <v>22.117</v>
      </c>
      <c r="B2226" s="9" t="n">
        <v>22.068248751507</v>
      </c>
      <c r="C2226" s="9" t="n">
        <v>1.3265415358967</v>
      </c>
      <c r="D2226" s="9" t="n">
        <v>21.998248751507</v>
      </c>
      <c r="E2226" s="7" t="n">
        <v>17.147303172</v>
      </c>
      <c r="F2226" s="7" t="n">
        <v>0.08851563</v>
      </c>
      <c r="G2226" s="7" t="n">
        <v>0.07888221</v>
      </c>
      <c r="H2226" s="10" t="n">
        <v>6.0618</v>
      </c>
    </row>
    <row r="2227" customFormat="false" ht="12.75" hidden="false" customHeight="false" outlineLevel="0" collapsed="false">
      <c r="A2227" s="8" t="n">
        <v>22.127</v>
      </c>
      <c r="B2227" s="9" t="n">
        <v>22.0781927708469</v>
      </c>
      <c r="C2227" s="9" t="n">
        <v>1.3275981717697</v>
      </c>
      <c r="D2227" s="9" t="n">
        <v>22.0081927708469</v>
      </c>
      <c r="E2227" s="7" t="n">
        <v>17.388964674</v>
      </c>
      <c r="F2227" s="7" t="n">
        <v>0.08912385</v>
      </c>
      <c r="G2227" s="7" t="n">
        <v>0.07830342</v>
      </c>
      <c r="H2227" s="10" t="n">
        <v>6.0654</v>
      </c>
    </row>
    <row r="2228" customFormat="false" ht="12.75" hidden="false" customHeight="false" outlineLevel="0" collapsed="false">
      <c r="A2228" s="8" t="n">
        <v>22.138</v>
      </c>
      <c r="B2228" s="9" t="n">
        <v>22.0891311353071</v>
      </c>
      <c r="C2228" s="9" t="n">
        <v>1.32876100578072</v>
      </c>
      <c r="D2228" s="9" t="n">
        <v>22.0191311353071</v>
      </c>
      <c r="E2228" s="7" t="n">
        <v>17.645633514</v>
      </c>
      <c r="F2228" s="7" t="n">
        <v>0.09021276</v>
      </c>
      <c r="G2228" s="7" t="n">
        <v>0.07830342</v>
      </c>
      <c r="H2228" s="10" t="n">
        <v>6.0682</v>
      </c>
    </row>
    <row r="2229" customFormat="false" ht="12.75" hidden="false" customHeight="false" outlineLevel="0" collapsed="false">
      <c r="A2229" s="8" t="n">
        <v>22.148</v>
      </c>
      <c r="B2229" s="9" t="n">
        <v>22.0990750365576</v>
      </c>
      <c r="C2229" s="9" t="n">
        <v>1.32981875240475</v>
      </c>
      <c r="D2229" s="9" t="n">
        <v>22.0290750365576</v>
      </c>
      <c r="E2229" s="7" t="n">
        <v>17.95019085</v>
      </c>
      <c r="F2229" s="7" t="n">
        <v>0.09186084</v>
      </c>
      <c r="G2229" s="7" t="n">
        <v>0.0760275</v>
      </c>
      <c r="H2229" s="10" t="n">
        <v>6.0718</v>
      </c>
    </row>
    <row r="2230" customFormat="false" ht="12.75" hidden="false" customHeight="false" outlineLevel="0" collapsed="false">
      <c r="A2230" s="8" t="n">
        <v>22.158</v>
      </c>
      <c r="B2230" s="9" t="n">
        <v>22.1090187826274</v>
      </c>
      <c r="C2230" s="9" t="n">
        <v>1.33087795686947</v>
      </c>
      <c r="D2230" s="9" t="n">
        <v>22.0390187826274</v>
      </c>
      <c r="E2230" s="7" t="n">
        <v>18.254187054</v>
      </c>
      <c r="F2230" s="7" t="n">
        <v>0.09308709</v>
      </c>
      <c r="G2230" s="7" t="n">
        <v>0.07089687</v>
      </c>
      <c r="H2230" s="10" t="n">
        <v>6.0802</v>
      </c>
    </row>
    <row r="2231" customFormat="false" ht="12.75" hidden="false" customHeight="false" outlineLevel="0" collapsed="false">
      <c r="A2231" s="8" t="n">
        <v>22.169</v>
      </c>
      <c r="B2231" s="9" t="n">
        <v>22.119956828041</v>
      </c>
      <c r="C2231" s="9" t="n">
        <v>1.33204378813124</v>
      </c>
      <c r="D2231" s="9" t="n">
        <v>22.049956828041</v>
      </c>
      <c r="E2231" s="7" t="n">
        <v>18.522455238</v>
      </c>
      <c r="F2231" s="7" t="n">
        <v>0.09383265</v>
      </c>
      <c r="G2231" s="7" t="n">
        <v>0.07317279</v>
      </c>
      <c r="H2231" s="10" t="n">
        <v>6.0839</v>
      </c>
    </row>
    <row r="2232" customFormat="false" ht="12.75" hidden="false" customHeight="false" outlineLevel="0" collapsed="false">
      <c r="A2232" s="8" t="n">
        <v>22.179</v>
      </c>
      <c r="B2232" s="9" t="n">
        <v>22.129900474239</v>
      </c>
      <c r="C2232" s="9" t="n">
        <v>1.33310392976725</v>
      </c>
      <c r="D2232" s="9" t="n">
        <v>22.059900474239</v>
      </c>
      <c r="E2232" s="7" t="n">
        <v>18.875717262</v>
      </c>
      <c r="F2232" s="7" t="n">
        <v>0.09430353</v>
      </c>
      <c r="G2232" s="7" t="n">
        <v>0.07260381</v>
      </c>
      <c r="H2232" s="10" t="n">
        <v>6.0856</v>
      </c>
    </row>
    <row r="2233" customFormat="false" ht="12.75" hidden="false" customHeight="false" outlineLevel="0" collapsed="false">
      <c r="A2233" s="8" t="n">
        <v>22.189</v>
      </c>
      <c r="B2233" s="9" t="n">
        <v>22.139844120437</v>
      </c>
      <c r="C2233" s="9" t="n">
        <v>1.33416407140325</v>
      </c>
      <c r="D2233" s="9" t="n">
        <v>22.069844120437</v>
      </c>
      <c r="E2233" s="7" t="n">
        <v>19.213754166</v>
      </c>
      <c r="F2233" s="7" t="n">
        <v>0.09567693</v>
      </c>
      <c r="G2233" s="7" t="n">
        <v>0.07031808</v>
      </c>
      <c r="H2233" s="10" t="n">
        <v>6.0856</v>
      </c>
    </row>
    <row r="2234" customFormat="false" ht="12.75" hidden="false" customHeight="false" outlineLevel="0" collapsed="false">
      <c r="A2234" s="8" t="n">
        <v>22.199</v>
      </c>
      <c r="B2234" s="9" t="n">
        <v>22.149787816582</v>
      </c>
      <c r="C2234" s="9" t="n">
        <v>1.33522374445479</v>
      </c>
      <c r="D2234" s="9" t="n">
        <v>22.079787816582</v>
      </c>
      <c r="E2234" s="7" t="n">
        <v>19.526212476</v>
      </c>
      <c r="F2234" s="7" t="n">
        <v>0.09595161</v>
      </c>
      <c r="G2234" s="7" t="n">
        <v>0.07031808</v>
      </c>
      <c r="H2234" s="10" t="n">
        <v>6.0829</v>
      </c>
    </row>
    <row r="2235" customFormat="false" ht="12.75" hidden="false" customHeight="false" outlineLevel="0" collapsed="false">
      <c r="A2235" s="8" t="n">
        <v>22.21</v>
      </c>
      <c r="B2235" s="9" t="n">
        <v>22.1607258070449</v>
      </c>
      <c r="C2235" s="9" t="n">
        <v>1.33639009115852</v>
      </c>
      <c r="D2235" s="9" t="n">
        <v>22.0907258070449</v>
      </c>
      <c r="E2235" s="7" t="n">
        <v>19.790317296</v>
      </c>
      <c r="F2235" s="7" t="n">
        <v>0.09690318</v>
      </c>
      <c r="G2235" s="7" t="n">
        <v>0.07031808</v>
      </c>
      <c r="H2235" s="10" t="n">
        <v>6.0866</v>
      </c>
    </row>
    <row r="2236" customFormat="false" ht="12.75" hidden="false" customHeight="false" outlineLevel="0" collapsed="false">
      <c r="A2236" s="8" t="n">
        <v>22.22</v>
      </c>
      <c r="B2236" s="9" t="n">
        <v>22.1706694661943</v>
      </c>
      <c r="C2236" s="9" t="n">
        <v>1.33745011130988</v>
      </c>
      <c r="D2236" s="9" t="n">
        <v>22.1006694661943</v>
      </c>
      <c r="E2236" s="7" t="n">
        <v>19.987459056</v>
      </c>
      <c r="F2236" s="7" t="n">
        <v>0.09863955</v>
      </c>
      <c r="G2236" s="7" t="n">
        <v>0.07031808</v>
      </c>
      <c r="H2236" s="10" t="n">
        <v>6.0849</v>
      </c>
    </row>
    <row r="2237" customFormat="false" ht="12.75" hidden="false" customHeight="false" outlineLevel="0" collapsed="false">
      <c r="A2237" s="8" t="n">
        <v>22.23</v>
      </c>
      <c r="B2237" s="9" t="n">
        <v>22.1806130568698</v>
      </c>
      <c r="C2237" s="9" t="n">
        <v>1.33851077359253</v>
      </c>
      <c r="D2237" s="9" t="n">
        <v>22.1106130568698</v>
      </c>
      <c r="E2237" s="7" t="n">
        <v>20.161941678</v>
      </c>
      <c r="F2237" s="7" t="n">
        <v>0.10146483</v>
      </c>
      <c r="G2237" s="7" t="n">
        <v>0.06861114</v>
      </c>
      <c r="H2237" s="10" t="n">
        <v>6.0886</v>
      </c>
    </row>
    <row r="2238" customFormat="false" ht="12.75" hidden="false" customHeight="false" outlineLevel="0" collapsed="false">
      <c r="A2238" s="8" t="n">
        <v>22.241</v>
      </c>
      <c r="B2238" s="9" t="n">
        <v>22.191550931246</v>
      </c>
      <c r="C2238" s="9" t="n">
        <v>1.33967820844299</v>
      </c>
      <c r="D2238" s="9" t="n">
        <v>22.121550931246</v>
      </c>
      <c r="E2238" s="7" t="n">
        <v>20.26948086</v>
      </c>
      <c r="F2238" s="7" t="n">
        <v>0.10472175</v>
      </c>
      <c r="G2238" s="7" t="n">
        <v>0.0669042</v>
      </c>
      <c r="H2238" s="10" t="n">
        <v>6.0923</v>
      </c>
    </row>
    <row r="2239" customFormat="false" ht="12.75" hidden="false" customHeight="false" outlineLevel="0" collapsed="false">
      <c r="A2239" s="8" t="n">
        <v>22.251</v>
      </c>
      <c r="B2239" s="9" t="n">
        <v>22.2014944348815</v>
      </c>
      <c r="C2239" s="9" t="n">
        <v>1.34073968639953</v>
      </c>
      <c r="D2239" s="9" t="n">
        <v>22.1314944348815</v>
      </c>
      <c r="E2239" s="7" t="n">
        <v>20.425134168</v>
      </c>
      <c r="F2239" s="7" t="n">
        <v>0.10891062</v>
      </c>
      <c r="G2239" s="7" t="n">
        <v>0.06404949</v>
      </c>
      <c r="H2239" s="10" t="n">
        <v>6.0933</v>
      </c>
    </row>
    <row r="2240" customFormat="false" ht="12.75" hidden="false" customHeight="false" outlineLevel="0" collapsed="false">
      <c r="A2240" s="8" t="n">
        <v>22.261</v>
      </c>
      <c r="B2240" s="9" t="n">
        <v>22.2114379385169</v>
      </c>
      <c r="C2240" s="9" t="n">
        <v>1.34180116435607</v>
      </c>
      <c r="D2240" s="9" t="n">
        <v>22.1414379385169</v>
      </c>
      <c r="E2240" s="7" t="n">
        <v>20.477091852</v>
      </c>
      <c r="F2240" s="7" t="n">
        <v>0.10872423</v>
      </c>
      <c r="G2240" s="7" t="n">
        <v>0.06348051</v>
      </c>
      <c r="H2240" s="10" t="n">
        <v>6.0933</v>
      </c>
    </row>
    <row r="2241" customFormat="false" ht="12.75" hidden="false" customHeight="false" outlineLevel="0" collapsed="false">
      <c r="A2241" s="8" t="n">
        <v>22.272</v>
      </c>
      <c r="B2241" s="9" t="n">
        <v>22.2223756824211</v>
      </c>
      <c r="C2241" s="9" t="n">
        <v>1.34296982097153</v>
      </c>
      <c r="D2241" s="9" t="n">
        <v>22.1523756824211</v>
      </c>
      <c r="E2241" s="7" t="n">
        <v>20.607517764</v>
      </c>
      <c r="F2241" s="7" t="n">
        <v>0.11216754</v>
      </c>
      <c r="G2241" s="7" t="n">
        <v>0.06461847</v>
      </c>
      <c r="H2241" s="10" t="n">
        <v>6.0987</v>
      </c>
    </row>
    <row r="2242" customFormat="false" ht="12.75" hidden="false" customHeight="false" outlineLevel="0" collapsed="false">
      <c r="A2242" s="8" t="n">
        <v>22.282</v>
      </c>
      <c r="B2242" s="9" t="n">
        <v>22.2323190674263</v>
      </c>
      <c r="C2242" s="9" t="n">
        <v>1.34403240962147</v>
      </c>
      <c r="D2242" s="9" t="n">
        <v>22.1623190674263</v>
      </c>
      <c r="E2242" s="7" t="n">
        <v>20.722824504</v>
      </c>
      <c r="F2242" s="7" t="n">
        <v>0.11457099</v>
      </c>
      <c r="G2242" s="7" t="n">
        <v>0.06461847</v>
      </c>
      <c r="H2242" s="10" t="n">
        <v>6.0997</v>
      </c>
    </row>
    <row r="2243" customFormat="false" ht="12.75" hidden="false" customHeight="false" outlineLevel="0" collapsed="false">
      <c r="A2243" s="8" t="n">
        <v>22.303</v>
      </c>
      <c r="B2243" s="9" t="n">
        <v>22.2531998485671</v>
      </c>
      <c r="C2243" s="9" t="n">
        <v>1.34626690709274</v>
      </c>
      <c r="D2243" s="9" t="n">
        <v>22.1831998485671</v>
      </c>
      <c r="E2243" s="7" t="n">
        <v>21.16186713</v>
      </c>
      <c r="F2243" s="7" t="n">
        <v>0.11894625</v>
      </c>
      <c r="G2243" s="7" t="n">
        <v>0.06518745</v>
      </c>
      <c r="H2243" s="10" t="n">
        <v>6.1081</v>
      </c>
    </row>
    <row r="2244" customFormat="false" ht="12.75" hidden="false" customHeight="false" outlineLevel="0" collapsed="false">
      <c r="A2244" s="8" t="n">
        <v>22.313</v>
      </c>
      <c r="B2244" s="9" t="n">
        <v>22.263143008948</v>
      </c>
      <c r="C2244" s="9" t="n">
        <v>1.34733159561113</v>
      </c>
      <c r="D2244" s="9" t="n">
        <v>22.193143008948</v>
      </c>
      <c r="E2244" s="7" t="n">
        <v>21.441301056</v>
      </c>
      <c r="F2244" s="7" t="n">
        <v>0.12139875</v>
      </c>
      <c r="G2244" s="7" t="n">
        <v>0.06747318</v>
      </c>
      <c r="H2244" s="10" t="n">
        <v>6.1118</v>
      </c>
    </row>
    <row r="2245" customFormat="false" ht="12.75" hidden="false" customHeight="false" outlineLevel="0" collapsed="false">
      <c r="A2245" s="8" t="n">
        <v>22.323</v>
      </c>
      <c r="B2245" s="9" t="n">
        <v>22.2730861005535</v>
      </c>
      <c r="C2245" s="9" t="n">
        <v>1.34839692622858</v>
      </c>
      <c r="D2245" s="9" t="n">
        <v>22.2030861005535</v>
      </c>
      <c r="E2245" s="7" t="n">
        <v>21.838741434</v>
      </c>
      <c r="F2245" s="7" t="n">
        <v>0.12450852</v>
      </c>
      <c r="G2245" s="7" t="n">
        <v>0.06461847</v>
      </c>
      <c r="H2245" s="10" t="n">
        <v>6.1155</v>
      </c>
    </row>
    <row r="2246" customFormat="false" ht="12.75" hidden="false" customHeight="false" outlineLevel="0" collapsed="false">
      <c r="A2246" s="8" t="n">
        <v>22.333</v>
      </c>
      <c r="B2246" s="9" t="n">
        <v>22.2830290861267</v>
      </c>
      <c r="C2246" s="9" t="n">
        <v>1.34946324601697</v>
      </c>
      <c r="D2246" s="9" t="n">
        <v>22.2130290861267</v>
      </c>
      <c r="E2246" s="7" t="n">
        <v>22.228290648</v>
      </c>
      <c r="F2246" s="7" t="n">
        <v>0.1261566</v>
      </c>
      <c r="G2246" s="7" t="n">
        <v>0.05948784</v>
      </c>
      <c r="H2246" s="10" t="n">
        <v>6.1212</v>
      </c>
    </row>
    <row r="2247" customFormat="false" ht="12.75" hidden="false" customHeight="false" outlineLevel="0" collapsed="false">
      <c r="A2247" s="8" t="n">
        <v>22.344</v>
      </c>
      <c r="B2247" s="9" t="n">
        <v>22.2939663211151</v>
      </c>
      <c r="C2247" s="9" t="n">
        <v>1.35063665592305</v>
      </c>
      <c r="D2247" s="9" t="n">
        <v>22.2239663211151</v>
      </c>
      <c r="E2247" s="7" t="n">
        <v>22.56890562</v>
      </c>
      <c r="F2247" s="7" t="n">
        <v>0.12874644</v>
      </c>
      <c r="G2247" s="7" t="n">
        <v>0.0515025</v>
      </c>
      <c r="H2247" s="10" t="n">
        <v>6.1236</v>
      </c>
    </row>
    <row r="2248" customFormat="false" ht="12.75" hidden="false" customHeight="false" outlineLevel="0" collapsed="false">
      <c r="A2248" s="8" t="n">
        <v>22.354</v>
      </c>
      <c r="B2248" s="9" t="n">
        <v>22.3039092750456</v>
      </c>
      <c r="C2248" s="9" t="n">
        <v>1.35170327072529</v>
      </c>
      <c r="D2248" s="9" t="n">
        <v>22.2339092750456</v>
      </c>
      <c r="E2248" s="7" t="n">
        <v>22.967030736</v>
      </c>
      <c r="F2248" s="7" t="n">
        <v>0.13101255</v>
      </c>
      <c r="G2248" s="7" t="n">
        <v>0.05207148</v>
      </c>
      <c r="H2248" s="10" t="n">
        <v>6.1229</v>
      </c>
    </row>
    <row r="2249" customFormat="false" ht="12.75" hidden="false" customHeight="false" outlineLevel="0" collapsed="false">
      <c r="A2249" s="8" t="n">
        <v>22.364</v>
      </c>
      <c r="B2249" s="9" t="n">
        <v>22.3138519531284</v>
      </c>
      <c r="C2249" s="9" t="n">
        <v>1.35277245384372</v>
      </c>
      <c r="D2249" s="9" t="n">
        <v>22.2438519531284</v>
      </c>
      <c r="E2249" s="7" t="n">
        <v>23.316347178</v>
      </c>
      <c r="F2249" s="7" t="n">
        <v>0.1322388</v>
      </c>
      <c r="G2249" s="7" t="n">
        <v>0.05036454</v>
      </c>
      <c r="H2249" s="10" t="n">
        <v>6.1377</v>
      </c>
    </row>
    <row r="2250" customFormat="false" ht="12.75" hidden="false" customHeight="false" outlineLevel="0" collapsed="false">
      <c r="A2250" s="8" t="n">
        <v>22.374</v>
      </c>
      <c r="B2250" s="9" t="n">
        <v>22.323794530399</v>
      </c>
      <c r="C2250" s="9" t="n">
        <v>1.35384257403272</v>
      </c>
      <c r="D2250" s="9" t="n">
        <v>22.253794530399</v>
      </c>
      <c r="E2250" s="7" t="n">
        <v>23.54719806</v>
      </c>
      <c r="F2250" s="7" t="n">
        <v>0.1320426</v>
      </c>
      <c r="G2250" s="7" t="n">
        <v>0.0515025</v>
      </c>
      <c r="H2250" s="10" t="n">
        <v>6.1431</v>
      </c>
    </row>
    <row r="2251" customFormat="false" ht="12.75" hidden="false" customHeight="false" outlineLevel="0" collapsed="false">
      <c r="A2251" s="8" t="n">
        <v>22.384</v>
      </c>
      <c r="B2251" s="9" t="n">
        <v>22.3337370703093</v>
      </c>
      <c r="C2251" s="9" t="n">
        <v>1.35491304128249</v>
      </c>
      <c r="D2251" s="9" t="n">
        <v>22.2637370703093</v>
      </c>
      <c r="E2251" s="7" t="n">
        <v>23.792920902</v>
      </c>
      <c r="F2251" s="7" t="n">
        <v>0.13200336</v>
      </c>
      <c r="G2251" s="7" t="n">
        <v>0.05264046</v>
      </c>
      <c r="H2251" s="10" t="n">
        <v>6.1451</v>
      </c>
    </row>
    <row r="2252" customFormat="false" ht="12.75" hidden="false" customHeight="false" outlineLevel="0" collapsed="false">
      <c r="A2252" s="8" t="n">
        <v>22.394</v>
      </c>
      <c r="B2252" s="9" t="n">
        <v>22.3436796475798</v>
      </c>
      <c r="C2252" s="9" t="n">
        <v>1.3559831614715</v>
      </c>
      <c r="D2252" s="9" t="n">
        <v>22.2736796475798</v>
      </c>
      <c r="E2252" s="7" t="n">
        <v>23.96099367</v>
      </c>
      <c r="F2252" s="7" t="n">
        <v>0.13412232</v>
      </c>
      <c r="G2252" s="7" t="n">
        <v>0.05606415</v>
      </c>
      <c r="H2252" s="10" t="n">
        <v>6.1431</v>
      </c>
    </row>
    <row r="2253" customFormat="false" ht="12.75" hidden="false" customHeight="false" outlineLevel="0" collapsed="false">
      <c r="A2253" s="8" t="n">
        <v>22.404</v>
      </c>
      <c r="B2253" s="9" t="n">
        <v>22.3536222005676</v>
      </c>
      <c r="C2253" s="9" t="n">
        <v>1.35705350725015</v>
      </c>
      <c r="D2253" s="9" t="n">
        <v>22.2836222005676</v>
      </c>
      <c r="E2253" s="7" t="n">
        <v>24.180005844</v>
      </c>
      <c r="F2253" s="7" t="n">
        <v>0.13788936</v>
      </c>
      <c r="G2253" s="7" t="n">
        <v>0.05377842</v>
      </c>
      <c r="H2253" s="10" t="n">
        <v>6.1444</v>
      </c>
    </row>
    <row r="2254" customFormat="false" ht="12.75" hidden="false" customHeight="false" outlineLevel="0" collapsed="false">
      <c r="A2254" s="8" t="n">
        <v>22.415</v>
      </c>
      <c r="B2254" s="9" t="n">
        <v>22.3645588628711</v>
      </c>
      <c r="C2254" s="9" t="n">
        <v>1.35823224286916</v>
      </c>
      <c r="D2254" s="9" t="n">
        <v>22.2945588628711</v>
      </c>
      <c r="E2254" s="7" t="n">
        <v>24.169185414</v>
      </c>
      <c r="F2254" s="7" t="n">
        <v>0.1404792</v>
      </c>
      <c r="G2254" s="7" t="n">
        <v>0.05549517</v>
      </c>
      <c r="H2254" s="10" t="n">
        <v>6.1515</v>
      </c>
    </row>
    <row r="2255" customFormat="false" ht="12.75" hidden="false" customHeight="false" outlineLevel="0" collapsed="false">
      <c r="A2255" s="8" t="n">
        <v>22.425</v>
      </c>
      <c r="B2255" s="9" t="n">
        <v>22.3745012270256</v>
      </c>
      <c r="C2255" s="9" t="n">
        <v>1.35930434128706</v>
      </c>
      <c r="D2255" s="9" t="n">
        <v>22.3045012270256</v>
      </c>
      <c r="E2255" s="7" t="n">
        <v>24.18046299</v>
      </c>
      <c r="F2255" s="7" t="n">
        <v>0.1428336</v>
      </c>
      <c r="G2255" s="7" t="n">
        <v>0.05606415</v>
      </c>
      <c r="H2255" s="10" t="n">
        <v>6.1545</v>
      </c>
    </row>
    <row r="2256" customFormat="false" ht="12.75" hidden="false" customHeight="false" outlineLevel="0" collapsed="false">
      <c r="A2256" s="8" t="n">
        <v>22.435</v>
      </c>
      <c r="B2256" s="9" t="n">
        <v>22.3844435406477</v>
      </c>
      <c r="C2256" s="9" t="n">
        <v>1.36037690822664</v>
      </c>
      <c r="D2256" s="9" t="n">
        <v>22.3144435406477</v>
      </c>
      <c r="E2256" s="7" t="n">
        <v>24.109554348</v>
      </c>
      <c r="F2256" s="7" t="n">
        <v>0.14829777</v>
      </c>
      <c r="G2256" s="7" t="n">
        <v>0.05492619</v>
      </c>
      <c r="H2256" s="10" t="n">
        <v>6.1572</v>
      </c>
    </row>
    <row r="2257" customFormat="false" ht="12.75" hidden="false" customHeight="false" outlineLevel="0" collapsed="false">
      <c r="A2257" s="8" t="n">
        <v>22.445</v>
      </c>
      <c r="B2257" s="9" t="n">
        <v>22.3943857475176</v>
      </c>
      <c r="C2257" s="9" t="n">
        <v>1.36145046425973</v>
      </c>
      <c r="D2257" s="9" t="n">
        <v>22.3243857475176</v>
      </c>
      <c r="E2257" s="7" t="n">
        <v>24.105606804</v>
      </c>
      <c r="F2257" s="7" t="n">
        <v>0.15315372</v>
      </c>
      <c r="G2257" s="7" t="n">
        <v>0.05377842</v>
      </c>
      <c r="H2257" s="10" t="n">
        <v>6.1629</v>
      </c>
    </row>
    <row r="2258" customFormat="false" ht="12.75" hidden="false" customHeight="false" outlineLevel="0" collapsed="false">
      <c r="A2258" s="8" t="n">
        <v>22.455</v>
      </c>
      <c r="B2258" s="9" t="n">
        <v>22.4043279412708</v>
      </c>
      <c r="C2258" s="9" t="n">
        <v>1.36252414175971</v>
      </c>
      <c r="D2258" s="9" t="n">
        <v>22.3343279412708</v>
      </c>
      <c r="E2258" s="7" t="n">
        <v>24.08901417</v>
      </c>
      <c r="F2258" s="7" t="n">
        <v>0.15692076</v>
      </c>
      <c r="G2258" s="7" t="n">
        <v>0.0452241</v>
      </c>
      <c r="H2258" s="10" t="n">
        <v>6.1636</v>
      </c>
    </row>
    <row r="2259" customFormat="false" ht="12.75" hidden="false" customHeight="false" outlineLevel="0" collapsed="false">
      <c r="A2259" s="8" t="n">
        <v>22.465</v>
      </c>
      <c r="B2259" s="9" t="n">
        <v>22.4142699399725</v>
      </c>
      <c r="C2259" s="9" t="n">
        <v>1.36359962389175</v>
      </c>
      <c r="D2259" s="9" t="n">
        <v>22.3442699399725</v>
      </c>
      <c r="E2259" s="7" t="n">
        <v>24.106929192</v>
      </c>
      <c r="F2259" s="7" t="n">
        <v>0.15908877</v>
      </c>
      <c r="G2259" s="7" t="n">
        <v>0.04180041</v>
      </c>
      <c r="H2259" s="10" t="n">
        <v>6.174</v>
      </c>
    </row>
    <row r="2260" customFormat="false" ht="12.75" hidden="false" customHeight="false" outlineLevel="0" collapsed="false">
      <c r="A2260" s="8" t="n">
        <v>22.475</v>
      </c>
      <c r="B2260" s="9" t="n">
        <v>22.4242119762095</v>
      </c>
      <c r="C2260" s="9" t="n">
        <v>1.36467475898192</v>
      </c>
      <c r="D2260" s="9" t="n">
        <v>22.3542119762095</v>
      </c>
      <c r="E2260" s="7" t="n">
        <v>24.07322988</v>
      </c>
      <c r="F2260" s="7" t="n">
        <v>0.1619631</v>
      </c>
      <c r="G2260" s="7" t="n">
        <v>0.04066245</v>
      </c>
      <c r="H2260" s="10" t="n">
        <v>6.172</v>
      </c>
    </row>
    <row r="2261" customFormat="false" ht="12.75" hidden="false" customHeight="false" outlineLevel="0" collapsed="false">
      <c r="A2261" s="8" t="n">
        <v>22.485</v>
      </c>
      <c r="B2261" s="9" t="n">
        <v>22.434153835925</v>
      </c>
      <c r="C2261" s="9" t="n">
        <v>1.36575152515752</v>
      </c>
      <c r="D2261" s="9" t="n">
        <v>22.364153835925</v>
      </c>
      <c r="E2261" s="7" t="n">
        <v>24.173882442</v>
      </c>
      <c r="F2261" s="7" t="n">
        <v>0.1655928</v>
      </c>
      <c r="G2261" s="7" t="n">
        <v>0.04180041</v>
      </c>
      <c r="H2261" s="10" t="n">
        <v>6.1814</v>
      </c>
    </row>
    <row r="2262" customFormat="false" ht="12.75" hidden="false" customHeight="false" outlineLevel="0" collapsed="false">
      <c r="A2262" s="8" t="n">
        <v>22.495</v>
      </c>
      <c r="B2262" s="9" t="n">
        <v>22.4440958346266</v>
      </c>
      <c r="C2262" s="9" t="n">
        <v>1.36682700728957</v>
      </c>
      <c r="D2262" s="9" t="n">
        <v>22.3740958346266</v>
      </c>
      <c r="E2262" s="7" t="n">
        <v>24.155522046</v>
      </c>
      <c r="F2262" s="7" t="n">
        <v>0.16771176</v>
      </c>
      <c r="G2262" s="7" t="n">
        <v>0.04294818</v>
      </c>
      <c r="H2262" s="10" t="n">
        <v>6.174</v>
      </c>
    </row>
    <row r="2263" customFormat="false" ht="12.75" hidden="false" customHeight="false" outlineLevel="0" collapsed="false">
      <c r="A2263" s="8" t="n">
        <v>22.505</v>
      </c>
      <c r="B2263" s="9" t="n">
        <v>22.4540375533086</v>
      </c>
      <c r="C2263" s="9" t="n">
        <v>1.36790507484233</v>
      </c>
      <c r="D2263" s="9" t="n">
        <v>22.3840375533086</v>
      </c>
      <c r="E2263" s="7" t="n">
        <v>24.490298106</v>
      </c>
      <c r="F2263" s="7" t="n">
        <v>0.17068419</v>
      </c>
      <c r="G2263" s="7" t="n">
        <v>0.04294818</v>
      </c>
      <c r="H2263" s="10" t="n">
        <v>6.1889</v>
      </c>
    </row>
    <row r="2264" customFormat="false" ht="12.75" hidden="false" customHeight="false" outlineLevel="0" collapsed="false">
      <c r="A2264" s="8" t="n">
        <v>22.515</v>
      </c>
      <c r="B2264" s="9" t="n">
        <v>22.4639793622717</v>
      </c>
      <c r="C2264" s="9" t="n">
        <v>1.36898230951583</v>
      </c>
      <c r="D2264" s="9" t="n">
        <v>22.3939793622717</v>
      </c>
      <c r="E2264" s="7" t="n">
        <v>24.612138306</v>
      </c>
      <c r="F2264" s="7" t="n">
        <v>0.17332308</v>
      </c>
      <c r="G2264" s="7" t="n">
        <v>0.03838653</v>
      </c>
      <c r="H2264" s="10" t="n">
        <v>6.1841</v>
      </c>
    </row>
    <row r="2265" customFormat="false" ht="12.75" hidden="false" customHeight="false" outlineLevel="0" collapsed="false">
      <c r="A2265" s="8" t="n">
        <v>22.525</v>
      </c>
      <c r="B2265" s="9" t="n">
        <v>22.473921043316</v>
      </c>
      <c r="C2265" s="9" t="n">
        <v>1.37006072409939</v>
      </c>
      <c r="D2265" s="9" t="n">
        <v>22.403921043316</v>
      </c>
      <c r="E2265" s="7" t="n">
        <v>24.854598342</v>
      </c>
      <c r="F2265" s="7" t="n">
        <v>0.17670753</v>
      </c>
      <c r="G2265" s="7" t="n">
        <v>0.04180041</v>
      </c>
      <c r="H2265" s="10" t="n">
        <v>6.1909</v>
      </c>
    </row>
    <row r="2266" customFormat="false" ht="12.75" hidden="false" customHeight="false" outlineLevel="0" collapsed="false">
      <c r="A2266" s="8" t="n">
        <v>22.535</v>
      </c>
      <c r="B2266" s="9" t="n">
        <v>22.4838626094904</v>
      </c>
      <c r="C2266" s="9" t="n">
        <v>1.37114019711874</v>
      </c>
      <c r="D2266" s="9" t="n">
        <v>22.4138626094904</v>
      </c>
      <c r="E2266" s="7" t="n">
        <v>25.054669368</v>
      </c>
      <c r="F2266" s="7" t="n">
        <v>0.1787382</v>
      </c>
      <c r="G2266" s="7" t="n">
        <v>0.03780774</v>
      </c>
      <c r="H2266" s="10" t="n">
        <v>6.197</v>
      </c>
    </row>
    <row r="2267" customFormat="false" ht="12.75" hidden="false" customHeight="false" outlineLevel="0" collapsed="false">
      <c r="A2267" s="8" t="n">
        <v>22.545</v>
      </c>
      <c r="B2267" s="9" t="n">
        <v>22.4938042020384</v>
      </c>
      <c r="C2267" s="9" t="n">
        <v>1.37221942721949</v>
      </c>
      <c r="D2267" s="9" t="n">
        <v>22.4238042020384</v>
      </c>
      <c r="E2267" s="7" t="n">
        <v>25.254960138</v>
      </c>
      <c r="F2267" s="7" t="n">
        <v>0.17784549</v>
      </c>
      <c r="G2267" s="7" t="n">
        <v>0.03496284</v>
      </c>
      <c r="H2267" s="10" t="n">
        <v>6.1956</v>
      </c>
    </row>
    <row r="2268" customFormat="false" ht="12.75" hidden="false" customHeight="false" outlineLevel="0" collapsed="false">
      <c r="A2268" s="8" t="n">
        <v>22.555</v>
      </c>
      <c r="B2268" s="9" t="n">
        <v>22.5037457116781</v>
      </c>
      <c r="C2268" s="9" t="n">
        <v>1.37329942077655</v>
      </c>
      <c r="D2268" s="9" t="n">
        <v>22.4337457116781</v>
      </c>
      <c r="E2268" s="7" t="n">
        <v>25.389435618</v>
      </c>
      <c r="F2268" s="7" t="n">
        <v>0.1799154</v>
      </c>
      <c r="G2268" s="7" t="n">
        <v>0.03780774</v>
      </c>
      <c r="H2268" s="10" t="n">
        <v>6.2</v>
      </c>
    </row>
    <row r="2269" customFormat="false" ht="12.75" hidden="false" customHeight="false" outlineLevel="0" collapsed="false">
      <c r="A2269" s="8" t="n">
        <v>22.565</v>
      </c>
      <c r="B2269" s="9" t="n">
        <v>22.5136870930716</v>
      </c>
      <c r="C2269" s="9" t="n">
        <v>1.37438059420811</v>
      </c>
      <c r="D2269" s="9" t="n">
        <v>22.4436870930716</v>
      </c>
      <c r="E2269" s="7" t="n">
        <v>25.445464452</v>
      </c>
      <c r="F2269" s="7" t="n">
        <v>0.1810926</v>
      </c>
      <c r="G2269" s="7" t="n">
        <v>0.03895551</v>
      </c>
      <c r="H2269" s="10" t="n">
        <v>6.2068</v>
      </c>
    </row>
    <row r="2270" customFormat="false" ht="12.75" hidden="false" customHeight="false" outlineLevel="0" collapsed="false">
      <c r="A2270" s="8" t="n">
        <v>22.575</v>
      </c>
      <c r="B2270" s="9" t="n">
        <v>22.5236285329476</v>
      </c>
      <c r="C2270" s="9" t="n">
        <v>1.3754612297576</v>
      </c>
      <c r="D2270" s="9" t="n">
        <v>22.4536285329476</v>
      </c>
      <c r="E2270" s="7" t="n">
        <v>25.557508386</v>
      </c>
      <c r="F2270" s="7" t="n">
        <v>0.18265239</v>
      </c>
      <c r="G2270" s="7" t="n">
        <v>0.04123143</v>
      </c>
      <c r="H2270" s="10" t="n">
        <v>6.2037</v>
      </c>
    </row>
    <row r="2271" customFormat="false" ht="12.75" hidden="false" customHeight="false" outlineLevel="0" collapsed="false">
      <c r="A2271" s="8" t="n">
        <v>22.585</v>
      </c>
      <c r="B2271" s="9" t="n">
        <v>22.5335699652792</v>
      </c>
      <c r="C2271" s="9" t="n">
        <v>1.37654193471141</v>
      </c>
      <c r="D2271" s="9" t="n">
        <v>22.4635699652792</v>
      </c>
      <c r="E2271" s="7" t="n">
        <v>25.63957296</v>
      </c>
      <c r="F2271" s="7" t="n">
        <v>0.18245619</v>
      </c>
      <c r="G2271" s="7" t="n">
        <v>0.0423792</v>
      </c>
      <c r="H2271" s="10" t="n">
        <v>6.2041</v>
      </c>
    </row>
    <row r="2272" customFormat="false" ht="12.75" hidden="false" customHeight="false" outlineLevel="0" collapsed="false">
      <c r="A2272" s="8" t="n">
        <v>22.595</v>
      </c>
      <c r="B2272" s="9" t="n">
        <v>22.5435112447303</v>
      </c>
      <c r="C2272" s="9" t="n">
        <v>1.37762404509129</v>
      </c>
      <c r="D2272" s="9" t="n">
        <v>22.4735112447303</v>
      </c>
      <c r="E2272" s="7" t="n">
        <v>25.549731018</v>
      </c>
      <c r="F2272" s="7" t="n">
        <v>0.18156348</v>
      </c>
      <c r="G2272" s="7" t="n">
        <v>0.03952449</v>
      </c>
      <c r="H2272" s="10" t="n">
        <v>6.2122</v>
      </c>
    </row>
    <row r="2273" customFormat="false" ht="12.75" hidden="false" customHeight="false" outlineLevel="0" collapsed="false">
      <c r="A2273" s="8" t="n">
        <v>22.605</v>
      </c>
      <c r="B2273" s="9" t="n">
        <v>22.5534526393321</v>
      </c>
      <c r="C2273" s="9" t="n">
        <v>1.37870509706589</v>
      </c>
      <c r="D2273" s="9" t="n">
        <v>22.4834526393321</v>
      </c>
      <c r="E2273" s="7" t="n">
        <v>25.634940678</v>
      </c>
      <c r="F2273" s="7" t="n">
        <v>0.18401598</v>
      </c>
      <c r="G2273" s="7" t="n">
        <v>0.03780774</v>
      </c>
      <c r="H2273" s="10" t="n">
        <v>6.2061</v>
      </c>
    </row>
    <row r="2274" customFormat="false" ht="12.75" hidden="false" customHeight="false" outlineLevel="0" collapsed="false">
      <c r="A2274" s="8" t="n">
        <v>22.615</v>
      </c>
      <c r="B2274" s="9" t="n">
        <v>22.5633938432135</v>
      </c>
      <c r="C2274" s="9" t="n">
        <v>1.37978790147537</v>
      </c>
      <c r="D2274" s="9" t="n">
        <v>22.4933938432135</v>
      </c>
      <c r="E2274" s="7" t="n">
        <v>25.671341664</v>
      </c>
      <c r="F2274" s="7" t="n">
        <v>0.18490869</v>
      </c>
      <c r="G2274" s="7" t="n">
        <v>0.03381507</v>
      </c>
      <c r="H2274" s="10" t="n">
        <v>6.2162</v>
      </c>
    </row>
    <row r="2275" customFormat="false" ht="12.75" hidden="false" customHeight="false" outlineLevel="0" collapsed="false">
      <c r="A2275" s="8" t="n">
        <v>22.625</v>
      </c>
      <c r="B2275" s="9" t="n">
        <v>22.5733351679832</v>
      </c>
      <c r="C2275" s="9" t="n">
        <v>1.38086959543497</v>
      </c>
      <c r="D2275" s="9" t="n">
        <v>22.5033351679832</v>
      </c>
      <c r="E2275" s="7" t="n">
        <v>25.775494434</v>
      </c>
      <c r="F2275" s="7" t="n">
        <v>0.18438876</v>
      </c>
      <c r="G2275" s="7" t="n">
        <v>0.03381507</v>
      </c>
      <c r="H2275" s="10" t="n">
        <v>6.2098</v>
      </c>
    </row>
    <row r="2276" customFormat="false" ht="12.75" hidden="false" customHeight="false" outlineLevel="0" collapsed="false">
      <c r="A2276" s="8" t="n">
        <v>22.635</v>
      </c>
      <c r="B2276" s="9" t="n">
        <v>22.5832762300406</v>
      </c>
      <c r="C2276" s="9" t="n">
        <v>1.38195370113572</v>
      </c>
      <c r="D2276" s="9" t="n">
        <v>22.5132762300406</v>
      </c>
      <c r="E2276" s="7" t="n">
        <v>25.964972622</v>
      </c>
      <c r="F2276" s="7" t="n">
        <v>0.18363339</v>
      </c>
      <c r="G2276" s="7" t="n">
        <v>0.03267711</v>
      </c>
      <c r="H2276" s="10" t="n">
        <v>6.2237</v>
      </c>
    </row>
    <row r="2277" customFormat="false" ht="12.75" hidden="false" customHeight="false" outlineLevel="0" collapsed="false">
      <c r="A2277" s="8" t="n">
        <v>22.645</v>
      </c>
      <c r="B2277" s="9" t="n">
        <v>22.5932175151576</v>
      </c>
      <c r="C2277" s="9" t="n">
        <v>1.38303575946317</v>
      </c>
      <c r="D2277" s="9" t="n">
        <v>22.5232175151576</v>
      </c>
      <c r="E2277" s="7" t="n">
        <v>26.005890132</v>
      </c>
      <c r="F2277" s="7" t="n">
        <v>0.1846242</v>
      </c>
      <c r="G2277" s="7" t="n">
        <v>0.03267711</v>
      </c>
      <c r="H2277" s="10" t="n">
        <v>6.2119</v>
      </c>
    </row>
    <row r="2278" customFormat="false" ht="12.75" hidden="false" customHeight="false" outlineLevel="0" collapsed="false">
      <c r="A2278" s="8" t="n">
        <v>22.655</v>
      </c>
      <c r="B2278" s="9" t="n">
        <v>22.6031586093767</v>
      </c>
      <c r="C2278" s="9" t="n">
        <v>1.38411957020619</v>
      </c>
      <c r="D2278" s="9" t="n">
        <v>22.5331586093767</v>
      </c>
      <c r="E2278" s="7" t="n">
        <v>26.2028043</v>
      </c>
      <c r="F2278" s="7" t="n">
        <v>0.18505584</v>
      </c>
      <c r="G2278" s="7" t="n">
        <v>0.03153915</v>
      </c>
      <c r="H2278" s="10" t="n">
        <v>6.222</v>
      </c>
    </row>
    <row r="2279" customFormat="false" ht="12.75" hidden="false" customHeight="false" outlineLevel="0" collapsed="false">
      <c r="A2279" s="8" t="n">
        <v>22.665</v>
      </c>
      <c r="B2279" s="9" t="n">
        <v>22.6130998056984</v>
      </c>
      <c r="C2279" s="9" t="n">
        <v>1.38520244401834</v>
      </c>
      <c r="D2279" s="9" t="n">
        <v>22.5430998056984</v>
      </c>
      <c r="E2279" s="7" t="n">
        <v>26.151188004</v>
      </c>
      <c r="F2279" s="7" t="n">
        <v>0.18485964</v>
      </c>
      <c r="G2279" s="7" t="n">
        <v>0.03381507</v>
      </c>
      <c r="H2279" s="10" t="n">
        <v>6.2166</v>
      </c>
    </row>
    <row r="2280" customFormat="false" ht="12.75" hidden="false" customHeight="false" outlineLevel="0" collapsed="false">
      <c r="A2280" s="8" t="n">
        <v>22.675</v>
      </c>
      <c r="B2280" s="9" t="n">
        <v>22.6230407598557</v>
      </c>
      <c r="C2280" s="9" t="n">
        <v>1.38628753868803</v>
      </c>
      <c r="D2280" s="9" t="n">
        <v>22.5530407598557</v>
      </c>
      <c r="E2280" s="7" t="n">
        <v>26.304265206</v>
      </c>
      <c r="F2280" s="7" t="n">
        <v>0.18269163</v>
      </c>
      <c r="G2280" s="7" t="n">
        <v>0.03666978</v>
      </c>
      <c r="H2280" s="10" t="n">
        <v>6.2294</v>
      </c>
    </row>
    <row r="2281" customFormat="false" ht="12.75" hidden="false" customHeight="false" outlineLevel="0" collapsed="false">
      <c r="A2281" s="8" t="n">
        <v>22.685</v>
      </c>
      <c r="B2281" s="9" t="n">
        <v>22.6329818975738</v>
      </c>
      <c r="C2281" s="9" t="n">
        <v>1.38737095036908</v>
      </c>
      <c r="D2281" s="9" t="n">
        <v>22.5629818975738</v>
      </c>
      <c r="E2281" s="7" t="n">
        <v>26.259629706</v>
      </c>
      <c r="F2281" s="7" t="n">
        <v>0.18811656</v>
      </c>
      <c r="G2281" s="7" t="n">
        <v>0.03666978</v>
      </c>
      <c r="H2281" s="10" t="n">
        <v>6.2197</v>
      </c>
    </row>
    <row r="2282" customFormat="false" ht="12.75" hidden="false" customHeight="false" outlineLevel="0" collapsed="false">
      <c r="A2282" s="8" t="n">
        <v>22.695</v>
      </c>
      <c r="B2282" s="9" t="n">
        <v>22.6429227607915</v>
      </c>
      <c r="C2282" s="9" t="n">
        <v>1.38845687784638</v>
      </c>
      <c r="D2282" s="9" t="n">
        <v>22.5729227607915</v>
      </c>
      <c r="E2282" s="7" t="n">
        <v>26.319717918</v>
      </c>
      <c r="F2282" s="7" t="n">
        <v>0.18505584</v>
      </c>
      <c r="G2282" s="7" t="n">
        <v>0.03952449</v>
      </c>
      <c r="H2282" s="10" t="n">
        <v>6.2342</v>
      </c>
    </row>
    <row r="2283" customFormat="false" ht="12.75" hidden="false" customHeight="false" outlineLevel="0" collapsed="false">
      <c r="A2283" s="8" t="n">
        <v>22.705</v>
      </c>
      <c r="B2283" s="9" t="n">
        <v>22.652863807711</v>
      </c>
      <c r="C2283" s="9" t="n">
        <v>1.38954112235043</v>
      </c>
      <c r="D2283" s="9" t="n">
        <v>22.582863807711</v>
      </c>
      <c r="E2283" s="7" t="n">
        <v>26.381927052</v>
      </c>
      <c r="F2283" s="7" t="n">
        <v>0.18307422</v>
      </c>
      <c r="G2283" s="7" t="n">
        <v>0.03439386</v>
      </c>
      <c r="H2283" s="10" t="n">
        <v>6.2245</v>
      </c>
    </row>
    <row r="2284" customFormat="false" ht="12.75" hidden="false" customHeight="false" outlineLevel="0" collapsed="false">
      <c r="A2284" s="8" t="n">
        <v>22.715</v>
      </c>
      <c r="B2284" s="9" t="n">
        <v>22.6628046121599</v>
      </c>
      <c r="C2284" s="9" t="n">
        <v>1.39062758767861</v>
      </c>
      <c r="D2284" s="9" t="n">
        <v>22.5928046121599</v>
      </c>
      <c r="E2284" s="7" t="n">
        <v>26.443906632</v>
      </c>
      <c r="F2284" s="7" t="n">
        <v>0.18019989</v>
      </c>
      <c r="G2284" s="7" t="n">
        <v>0.02811546</v>
      </c>
      <c r="H2284" s="10" t="n">
        <v>6.2373</v>
      </c>
    </row>
    <row r="2285" customFormat="false" ht="12.75" hidden="false" customHeight="false" outlineLevel="0" collapsed="false">
      <c r="A2285" s="8" t="n">
        <v>22.725</v>
      </c>
      <c r="B2285" s="9" t="n">
        <v>22.6727454981191</v>
      </c>
      <c r="C2285" s="9" t="n">
        <v>1.39171330695472</v>
      </c>
      <c r="D2285" s="9" t="n">
        <v>22.6027454981191</v>
      </c>
      <c r="E2285" s="7" t="n">
        <v>26.45483301</v>
      </c>
      <c r="F2285" s="7" t="n">
        <v>0.1776591</v>
      </c>
      <c r="G2285" s="7" t="n">
        <v>0.0269775</v>
      </c>
      <c r="H2285" s="10" t="n">
        <v>6.233</v>
      </c>
    </row>
    <row r="2286" customFormat="false" ht="12.75" hidden="false" customHeight="false" outlineLevel="0" collapsed="false">
      <c r="A2286" s="8" t="n">
        <v>22.735</v>
      </c>
      <c r="B2286" s="9" t="n">
        <v>22.6826861222885</v>
      </c>
      <c r="C2286" s="9" t="n">
        <v>1.39280142051575</v>
      </c>
      <c r="D2286" s="9" t="n">
        <v>22.6126861222885</v>
      </c>
      <c r="E2286" s="7" t="n">
        <v>26.532722448</v>
      </c>
      <c r="F2286" s="7" t="n">
        <v>0.17609931</v>
      </c>
      <c r="G2286" s="7" t="n">
        <v>0.02583954</v>
      </c>
      <c r="H2286" s="10" t="n">
        <v>6.2468</v>
      </c>
    </row>
    <row r="2287" customFormat="false" ht="12.75" hidden="false" customHeight="false" outlineLevel="0" collapsed="false">
      <c r="A2287" s="8" t="n">
        <v>22.745</v>
      </c>
      <c r="B2287" s="9" t="n">
        <v>22.6926268869097</v>
      </c>
      <c r="C2287" s="9" t="n">
        <v>1.39388825019271</v>
      </c>
      <c r="D2287" s="9" t="n">
        <v>22.6226268869097</v>
      </c>
      <c r="E2287" s="7" t="n">
        <v>26.528547312</v>
      </c>
      <c r="F2287" s="7" t="n">
        <v>0.17379396</v>
      </c>
      <c r="G2287" s="7" t="n">
        <v>0.02355381</v>
      </c>
      <c r="H2287" s="10" t="n">
        <v>6.2394</v>
      </c>
    </row>
    <row r="2288" customFormat="false" ht="12.75" hidden="false" customHeight="false" outlineLevel="0" collapsed="false">
      <c r="A2288" s="8" t="n">
        <v>22.755</v>
      </c>
      <c r="B2288" s="9" t="n">
        <v>22.702567452192</v>
      </c>
      <c r="C2288" s="9" t="n">
        <v>1.39497690159167</v>
      </c>
      <c r="D2288" s="9" t="n">
        <v>22.632567452192</v>
      </c>
      <c r="E2288" s="7" t="n">
        <v>26.58840597</v>
      </c>
      <c r="F2288" s="7" t="n">
        <v>0.17115507</v>
      </c>
      <c r="G2288" s="7" t="n">
        <v>0.02526075</v>
      </c>
      <c r="H2288" s="10" t="n">
        <v>6.2499</v>
      </c>
    </row>
    <row r="2289" customFormat="false" ht="12.75" hidden="false" customHeight="false" outlineLevel="0" collapsed="false">
      <c r="A2289" s="8" t="n">
        <v>22.765</v>
      </c>
      <c r="B2289" s="9" t="n">
        <v>22.7125080060734</v>
      </c>
      <c r="C2289" s="9" t="n">
        <v>1.39606565708793</v>
      </c>
      <c r="D2289" s="9" t="n">
        <v>22.6425080060734</v>
      </c>
      <c r="E2289" s="7" t="n">
        <v>26.61850305</v>
      </c>
      <c r="F2289" s="7" t="n">
        <v>0.17110602</v>
      </c>
      <c r="G2289" s="7" t="n">
        <v>0.0269775</v>
      </c>
      <c r="H2289" s="10" t="n">
        <v>6.2505</v>
      </c>
    </row>
    <row r="2290" customFormat="false" ht="12.75" hidden="false" customHeight="false" outlineLevel="0" collapsed="false">
      <c r="A2290" s="8" t="n">
        <v>22.775</v>
      </c>
      <c r="B2290" s="9" t="n">
        <v>22.7224483773925</v>
      </c>
      <c r="C2290" s="9" t="n">
        <v>1.39715607812469</v>
      </c>
      <c r="D2290" s="9" t="n">
        <v>22.6524483773925</v>
      </c>
      <c r="E2290" s="7" t="n">
        <v>26.800659054</v>
      </c>
      <c r="F2290" s="7" t="n">
        <v>0.17096868</v>
      </c>
      <c r="G2290" s="7" t="n">
        <v>0.02640852</v>
      </c>
      <c r="H2290" s="10" t="n">
        <v>6.2601</v>
      </c>
    </row>
    <row r="2291" customFormat="false" ht="12.75" hidden="false" customHeight="false" outlineLevel="0" collapsed="false">
      <c r="A2291" s="8" t="n">
        <v>22.785</v>
      </c>
      <c r="B2291" s="9" t="n">
        <v>22.7323887182575</v>
      </c>
      <c r="C2291" s="9" t="n">
        <v>1.39824677674855</v>
      </c>
      <c r="D2291" s="9" t="n">
        <v>22.6623887182575</v>
      </c>
      <c r="E2291" s="7" t="n">
        <v>26.756023554</v>
      </c>
      <c r="F2291" s="7" t="n">
        <v>0.16940889</v>
      </c>
      <c r="G2291" s="7" t="n">
        <v>0.02640852</v>
      </c>
      <c r="H2291" s="10" t="n">
        <v>6.2617</v>
      </c>
    </row>
    <row r="2292" customFormat="false" ht="12.75" hidden="false" customHeight="false" outlineLevel="0" collapsed="false">
      <c r="A2292" s="8" t="n">
        <v>22.795</v>
      </c>
      <c r="B2292" s="9" t="n">
        <v>22.7423288762346</v>
      </c>
      <c r="C2292" s="9" t="n">
        <v>1.3993391408772</v>
      </c>
      <c r="D2292" s="9" t="n">
        <v>22.6723288762346</v>
      </c>
      <c r="E2292" s="7" t="n">
        <v>26.882380278</v>
      </c>
      <c r="F2292" s="7" t="n">
        <v>0.17021331</v>
      </c>
      <c r="G2292" s="7" t="n">
        <v>0.02583954</v>
      </c>
      <c r="H2292" s="10" t="n">
        <v>6.2713</v>
      </c>
    </row>
    <row r="2293" customFormat="false" ht="12.75" hidden="false" customHeight="false" outlineLevel="0" collapsed="false">
      <c r="A2293" s="8" t="n">
        <v>22.805</v>
      </c>
      <c r="B2293" s="9" t="n">
        <v>22.7522691256906</v>
      </c>
      <c r="C2293" s="9" t="n">
        <v>1.40043067225728</v>
      </c>
      <c r="D2293" s="9" t="n">
        <v>22.6822691256906</v>
      </c>
      <c r="E2293" s="7" t="n">
        <v>26.741027988</v>
      </c>
      <c r="F2293" s="7" t="n">
        <v>0.16856523</v>
      </c>
      <c r="G2293" s="7" t="n">
        <v>0.02583954</v>
      </c>
      <c r="H2293" s="10" t="n">
        <v>6.2665</v>
      </c>
    </row>
    <row r="2294" customFormat="false" ht="12.75" hidden="false" customHeight="false" outlineLevel="0" collapsed="false">
      <c r="A2294" s="8" t="n">
        <v>22.815</v>
      </c>
      <c r="B2294" s="9" t="n">
        <v>22.7622090202776</v>
      </c>
      <c r="C2294" s="9" t="n">
        <v>1.40152543049531</v>
      </c>
      <c r="D2294" s="9" t="n">
        <v>22.6922090202776</v>
      </c>
      <c r="E2294" s="7" t="n">
        <v>26.74497357</v>
      </c>
      <c r="F2294" s="7" t="n">
        <v>0.16733898</v>
      </c>
      <c r="G2294" s="7" t="n">
        <v>0.0269775</v>
      </c>
      <c r="H2294" s="10" t="n">
        <v>6.2851</v>
      </c>
    </row>
    <row r="2295" customFormat="false" ht="12.75" hidden="false" customHeight="false" outlineLevel="0" collapsed="false">
      <c r="A2295" s="8" t="n">
        <v>22.825</v>
      </c>
      <c r="B2295" s="9" t="n">
        <v>22.7721491076922</v>
      </c>
      <c r="C2295" s="9" t="n">
        <v>1.40261843652907</v>
      </c>
      <c r="D2295" s="9" t="n">
        <v>22.7021491076922</v>
      </c>
      <c r="E2295" s="7" t="n">
        <v>26.51400693</v>
      </c>
      <c r="F2295" s="7" t="n">
        <v>0.16211025</v>
      </c>
      <c r="G2295" s="7" t="n">
        <v>0.02526075</v>
      </c>
      <c r="H2295" s="10" t="n">
        <v>6.275</v>
      </c>
    </row>
    <row r="2296" customFormat="false" ht="12.75" hidden="false" customHeight="false" outlineLevel="0" collapsed="false">
      <c r="A2296" s="8" t="n">
        <v>22.835</v>
      </c>
      <c r="B2296" s="9" t="n">
        <v>22.78208891053</v>
      </c>
      <c r="C2296" s="9" t="n">
        <v>1.40371402748592</v>
      </c>
      <c r="D2296" s="9" t="n">
        <v>22.71208891053</v>
      </c>
      <c r="E2296" s="7" t="n">
        <v>26.33173713</v>
      </c>
      <c r="F2296" s="7" t="n">
        <v>0.15927516</v>
      </c>
      <c r="G2296" s="7" t="n">
        <v>0.02526075</v>
      </c>
      <c r="H2296" s="10" t="n">
        <v>6.2899</v>
      </c>
    </row>
    <row r="2297" customFormat="false" ht="12.75" hidden="false" customHeight="false" outlineLevel="0" collapsed="false">
      <c r="A2297" s="8" t="n">
        <v>22.845</v>
      </c>
      <c r="B2297" s="9" t="n">
        <v>22.7920288566952</v>
      </c>
      <c r="C2297" s="9" t="n">
        <v>1.40480831731624</v>
      </c>
      <c r="D2297" s="9" t="n">
        <v>22.7220288566952</v>
      </c>
      <c r="E2297" s="7" t="n">
        <v>26.13831336</v>
      </c>
      <c r="F2297" s="7" t="n">
        <v>0.15673437</v>
      </c>
      <c r="G2297" s="7" t="n">
        <v>0.02526075</v>
      </c>
      <c r="H2297" s="10" t="n">
        <v>6.2824</v>
      </c>
    </row>
    <row r="2298" customFormat="false" ht="12.75" hidden="false" customHeight="false" outlineLevel="0" collapsed="false">
      <c r="A2298" s="8" t="n">
        <v>22.855</v>
      </c>
      <c r="B2298" s="9" t="n">
        <v>22.8019684643345</v>
      </c>
      <c r="C2298" s="9" t="n">
        <v>1.40590567777504</v>
      </c>
      <c r="D2298" s="9" t="n">
        <v>22.7319684643345</v>
      </c>
      <c r="E2298" s="7" t="n">
        <v>26.05276035</v>
      </c>
      <c r="F2298" s="7" t="n">
        <v>0.15461541</v>
      </c>
      <c r="G2298" s="7" t="n">
        <v>0.02526075</v>
      </c>
      <c r="H2298" s="10" t="n">
        <v>6.3001</v>
      </c>
    </row>
    <row r="2299" customFormat="false" ht="12.75" hidden="false" customHeight="false" outlineLevel="0" collapsed="false">
      <c r="A2299" s="8" t="n">
        <v>22.865</v>
      </c>
      <c r="B2299" s="9" t="n">
        <v>22.8119082862925</v>
      </c>
      <c r="C2299" s="9" t="n">
        <v>1.40700109524943</v>
      </c>
      <c r="D2299" s="9" t="n">
        <v>22.7419082862925</v>
      </c>
      <c r="E2299" s="7" t="n">
        <v>25.784823744</v>
      </c>
      <c r="F2299" s="7" t="n">
        <v>0.15140754</v>
      </c>
      <c r="G2299" s="7" t="n">
        <v>0.02469177</v>
      </c>
      <c r="H2299" s="10" t="n">
        <v>6.2889</v>
      </c>
    </row>
    <row r="2300" customFormat="false" ht="12.75" hidden="false" customHeight="false" outlineLevel="0" collapsed="false">
      <c r="A2300" s="8" t="n">
        <v>22.875</v>
      </c>
      <c r="B2300" s="9" t="n">
        <v>22.8218479456327</v>
      </c>
      <c r="C2300" s="9" t="n">
        <v>1.40809798731404</v>
      </c>
      <c r="D2300" s="9" t="n">
        <v>22.7518479456327</v>
      </c>
      <c r="E2300" s="7" t="n">
        <v>25.52084253</v>
      </c>
      <c r="F2300" s="7" t="n">
        <v>0.15032844</v>
      </c>
      <c r="G2300" s="7" t="n">
        <v>0.02526075</v>
      </c>
      <c r="H2300" s="10" t="n">
        <v>6.2974</v>
      </c>
    </row>
    <row r="2301" customFormat="false" ht="12.75" hidden="false" customHeight="false" outlineLevel="0" collapsed="false">
      <c r="A2301" s="8" t="n">
        <v>22.885</v>
      </c>
      <c r="B2301" s="9" t="n">
        <v>22.8317874632216</v>
      </c>
      <c r="C2301" s="9" t="n">
        <v>1.40919616311988</v>
      </c>
      <c r="D2301" s="9" t="n">
        <v>22.7617874632216</v>
      </c>
      <c r="E2301" s="7" t="n">
        <v>25.33519809</v>
      </c>
      <c r="F2301" s="7" t="n">
        <v>0.14962212</v>
      </c>
      <c r="G2301" s="7" t="n">
        <v>0.0269775</v>
      </c>
      <c r="H2301" s="10" t="n">
        <v>6.3048</v>
      </c>
    </row>
    <row r="2302" customFormat="false" ht="12.75" hidden="false" customHeight="false" outlineLevel="0" collapsed="false">
      <c r="A2302" s="8" t="n">
        <v>22.895</v>
      </c>
      <c r="B2302" s="9" t="n">
        <v>22.8417270708609</v>
      </c>
      <c r="C2302" s="9" t="n">
        <v>1.41029352357868</v>
      </c>
      <c r="D2302" s="9" t="n">
        <v>22.7717270708609</v>
      </c>
      <c r="E2302" s="7" t="n">
        <v>24.993213642</v>
      </c>
      <c r="F2302" s="7" t="n">
        <v>0.14585508</v>
      </c>
      <c r="G2302" s="7" t="n">
        <v>0.02811546</v>
      </c>
      <c r="H2302" s="10" t="n">
        <v>6.3001</v>
      </c>
    </row>
    <row r="2303" customFormat="false" ht="12.75" hidden="false" customHeight="false" outlineLevel="0" collapsed="false">
      <c r="A2303" s="8" t="n">
        <v>22.905</v>
      </c>
      <c r="B2303" s="9" t="n">
        <v>22.8516666191127</v>
      </c>
      <c r="C2303" s="9" t="n">
        <v>1.4113914218204</v>
      </c>
      <c r="D2303" s="9" t="n">
        <v>22.7816666191127</v>
      </c>
      <c r="E2303" s="7" t="n">
        <v>24.732940608</v>
      </c>
      <c r="F2303" s="7" t="n">
        <v>0.14340258</v>
      </c>
      <c r="G2303" s="7" t="n">
        <v>0.02868444</v>
      </c>
      <c r="H2303" s="10" t="n">
        <v>6.3032</v>
      </c>
    </row>
    <row r="2304" customFormat="false" ht="12.75" hidden="false" customHeight="false" outlineLevel="0" collapsed="false">
      <c r="A2304" s="8" t="n">
        <v>22.913</v>
      </c>
      <c r="B2304" s="9" t="n">
        <v>22.8596181748993</v>
      </c>
      <c r="C2304" s="9" t="n">
        <v>1.41227048983416</v>
      </c>
      <c r="D2304" s="9" t="n">
        <v>22.7896181748993</v>
      </c>
      <c r="E2304" s="7" t="n">
        <v>24.442913844</v>
      </c>
      <c r="F2304" s="7" t="n">
        <v>0.14306904</v>
      </c>
      <c r="G2304" s="7" t="n">
        <v>0.02925342</v>
      </c>
      <c r="H2304" s="10" t="n">
        <v>6.3086</v>
      </c>
    </row>
    <row r="2305" customFormat="false" ht="12.75" hidden="false" customHeight="false" outlineLevel="0" collapsed="false">
      <c r="A2305" s="8" t="n">
        <v>22.914</v>
      </c>
      <c r="B2305" s="9" t="n">
        <v>22.8606121256998</v>
      </c>
      <c r="C2305" s="9" t="n">
        <v>1.4123803160886</v>
      </c>
      <c r="D2305" s="9" t="n">
        <v>22.7906121256998</v>
      </c>
      <c r="E2305" s="7" t="n">
        <v>24.246115434</v>
      </c>
      <c r="F2305" s="7" t="n">
        <v>0.14434434</v>
      </c>
      <c r="G2305" s="7" t="n">
        <v>0.03097017</v>
      </c>
      <c r="H2305" s="10" t="n">
        <v>6.3053</v>
      </c>
    </row>
    <row r="2306" customFormat="false" ht="12.75" hidden="false" customHeight="false" outlineLevel="0" collapsed="false">
      <c r="A2306" s="8" t="n">
        <v>22.915</v>
      </c>
      <c r="B2306" s="9" t="n">
        <v>22.8616060630751</v>
      </c>
      <c r="C2306" s="9" t="n">
        <v>1.41249026377623</v>
      </c>
      <c r="D2306" s="9" t="n">
        <v>22.7916060630751</v>
      </c>
      <c r="E2306" s="7" t="n">
        <v>22.012615836</v>
      </c>
      <c r="F2306" s="7" t="n">
        <v>0.15169203</v>
      </c>
      <c r="G2306" s="7" t="n">
        <v>0.04123143</v>
      </c>
      <c r="H2306" s="10" t="n">
        <v>6.3123</v>
      </c>
    </row>
    <row r="2307" customFormat="false" ht="12.75" hidden="false" customHeight="false" outlineLevel="0" collapsed="false">
      <c r="A2307" s="8" t="n">
        <v>22.915</v>
      </c>
      <c r="B2307" s="9" t="n">
        <v>22.8616060630751</v>
      </c>
      <c r="C2307" s="9" t="n">
        <v>1.41249026377623</v>
      </c>
      <c r="D2307" s="9" t="n">
        <v>22.7916060630751</v>
      </c>
      <c r="E2307" s="7" t="n">
        <v>22.012615836</v>
      </c>
      <c r="F2307" s="7" t="n">
        <v>0.15169203</v>
      </c>
      <c r="G2307" s="7" t="n">
        <v>0.04123143</v>
      </c>
      <c r="H2307" s="10" t="n">
        <v>6.3062</v>
      </c>
    </row>
    <row r="2308" customFormat="false" ht="12.75" hidden="false" customHeight="false" outlineLevel="0" collapsed="false">
      <c r="A2308" s="8" t="n">
        <v>22.923</v>
      </c>
      <c r="B2308" s="9" t="n">
        <v>22.8695576970776</v>
      </c>
      <c r="C2308" s="9" t="n">
        <v>1.41336862400427</v>
      </c>
      <c r="D2308" s="9" t="n">
        <v>22.7995576970776</v>
      </c>
      <c r="E2308" s="7" t="n">
        <v>22.012615836</v>
      </c>
      <c r="F2308" s="7" t="n">
        <v>0.15169203</v>
      </c>
      <c r="G2308" s="7" t="n">
        <v>0.04123143</v>
      </c>
      <c r="H2308" s="10" t="n">
        <v>6.3035</v>
      </c>
    </row>
    <row r="2309" customFormat="false" ht="12.75" hidden="false" customHeight="false" outlineLevel="0" collapsed="false">
      <c r="A2309" s="8" t="n">
        <v>22.93</v>
      </c>
      <c r="B2309" s="9" t="n">
        <v>22.8765154411926</v>
      </c>
      <c r="C2309" s="9" t="n">
        <v>1.4141366063159</v>
      </c>
      <c r="D2309" s="9" t="n">
        <v>22.8065154411926</v>
      </c>
      <c r="E2309" s="7" t="n">
        <v>22.012615836</v>
      </c>
      <c r="F2309" s="7" t="n">
        <v>0.15169203</v>
      </c>
      <c r="G2309" s="7" t="n">
        <v>0.04123143</v>
      </c>
      <c r="H2309" s="10" t="n">
        <v>6.2987</v>
      </c>
    </row>
    <row r="2310" customFormat="false" ht="12.75" hidden="false" customHeight="false" outlineLevel="0" collapsed="false">
      <c r="A2310" s="8" t="n">
        <v>22.939</v>
      </c>
      <c r="B2310" s="9" t="n">
        <v>22.885461019097</v>
      </c>
      <c r="C2310" s="9" t="n">
        <v>1.41512485525038</v>
      </c>
      <c r="D2310" s="9" t="n">
        <v>22.815461019097</v>
      </c>
      <c r="E2310" s="7" t="n">
        <v>23.39089533</v>
      </c>
      <c r="F2310" s="7" t="n">
        <v>0.13892922</v>
      </c>
      <c r="G2310" s="7" t="n">
        <v>0.06518745</v>
      </c>
      <c r="H2310" s="10" t="n">
        <v>6.3041</v>
      </c>
    </row>
    <row r="2311" customFormat="false" ht="12.75" hidden="false" customHeight="false" outlineLevel="0" collapsed="false">
      <c r="A2311" s="8" t="n">
        <v>22.949</v>
      </c>
      <c r="B2311" s="9" t="n">
        <v>22.8954005616001</v>
      </c>
      <c r="C2311" s="9" t="n">
        <v>1.41622280553544</v>
      </c>
      <c r="D2311" s="9" t="n">
        <v>22.8254005616001</v>
      </c>
      <c r="E2311" s="7" t="n">
        <v>23.724084132</v>
      </c>
      <c r="F2311" s="7" t="n">
        <v>0.13473054</v>
      </c>
      <c r="G2311" s="7" t="n">
        <v>0.05720211</v>
      </c>
      <c r="H2311" s="10" t="n">
        <v>6.3035</v>
      </c>
    </row>
    <row r="2312" customFormat="false" ht="12.75" hidden="false" customHeight="false" outlineLevel="0" collapsed="false">
      <c r="A2312" s="8" t="n">
        <v>22.959</v>
      </c>
      <c r="B2312" s="9" t="n">
        <v>22.9053400005797</v>
      </c>
      <c r="C2312" s="9" t="n">
        <v>1.41732169259543</v>
      </c>
      <c r="D2312" s="9" t="n">
        <v>22.8353400005797</v>
      </c>
      <c r="E2312" s="7" t="n">
        <v>23.867443548</v>
      </c>
      <c r="F2312" s="7" t="n">
        <v>0.13407327</v>
      </c>
      <c r="G2312" s="7" t="n">
        <v>0.04864779</v>
      </c>
      <c r="H2312" s="10" t="n">
        <v>6.3089</v>
      </c>
    </row>
    <row r="2313" customFormat="false" ht="12.75" hidden="false" customHeight="false" outlineLevel="0" collapsed="false">
      <c r="A2313" s="8" t="n">
        <v>22.969</v>
      </c>
      <c r="B2313" s="9" t="n">
        <v>22.9152792975504</v>
      </c>
      <c r="C2313" s="9" t="n">
        <v>1.41842186336818</v>
      </c>
      <c r="D2313" s="9" t="n">
        <v>22.8452792975504</v>
      </c>
      <c r="E2313" s="7" t="n">
        <v>23.989407354</v>
      </c>
      <c r="F2313" s="7" t="n">
        <v>0.13313151</v>
      </c>
      <c r="G2313" s="7" t="n">
        <v>0.04465512</v>
      </c>
      <c r="H2313" s="10" t="n">
        <v>6.3163</v>
      </c>
    </row>
    <row r="2314" customFormat="false" ht="12.75" hidden="false" customHeight="false" outlineLevel="0" collapsed="false">
      <c r="A2314" s="8" t="n">
        <v>22.98</v>
      </c>
      <c r="B2314" s="9" t="n">
        <v>22.9262125706779</v>
      </c>
      <c r="C2314" s="9" t="n">
        <v>1.41963163141155</v>
      </c>
      <c r="D2314" s="9" t="n">
        <v>22.8562125706779</v>
      </c>
      <c r="E2314" s="7" t="n">
        <v>24.22330326</v>
      </c>
      <c r="F2314" s="7" t="n">
        <v>0.13346505</v>
      </c>
      <c r="G2314" s="7" t="n">
        <v>0.0423792</v>
      </c>
      <c r="H2314" s="10" t="n">
        <v>6.3141</v>
      </c>
    </row>
    <row r="2315" customFormat="false" ht="12.75" hidden="false" customHeight="false" outlineLevel="0" collapsed="false">
      <c r="A2315" s="8" t="n">
        <v>22.99</v>
      </c>
      <c r="B2315" s="9" t="n">
        <v>22.9361516831736</v>
      </c>
      <c r="C2315" s="9" t="n">
        <v>1.42073346751404</v>
      </c>
      <c r="D2315" s="9" t="n">
        <v>22.8661516831736</v>
      </c>
      <c r="E2315" s="7" t="n">
        <v>24.398364672</v>
      </c>
      <c r="F2315" s="7" t="n">
        <v>0.13232709</v>
      </c>
      <c r="G2315" s="7" t="n">
        <v>0.04351716</v>
      </c>
      <c r="H2315" s="10" t="n">
        <v>6.3259</v>
      </c>
    </row>
    <row r="2316" customFormat="false" ht="12.75" hidden="false" customHeight="false" outlineLevel="0" collapsed="false">
      <c r="A2316" s="8" t="n">
        <v>23</v>
      </c>
      <c r="B2316" s="9" t="n">
        <v>22.9460909705431</v>
      </c>
      <c r="C2316" s="9" t="n">
        <v>1.42183372502348</v>
      </c>
      <c r="D2316" s="9" t="n">
        <v>22.8760909705431</v>
      </c>
      <c r="E2316" s="7" t="n">
        <v>24.44277258</v>
      </c>
      <c r="F2316" s="7" t="n">
        <v>0.13133628</v>
      </c>
      <c r="G2316" s="7" t="n">
        <v>0.0423792</v>
      </c>
      <c r="H2316" s="10" t="n">
        <v>6.3168</v>
      </c>
    </row>
    <row r="2317" customFormat="false" ht="12.75" hidden="false" customHeight="false" outlineLevel="0" collapsed="false">
      <c r="A2317" s="8" t="n">
        <v>23.01</v>
      </c>
      <c r="B2317" s="9" t="n">
        <v>22.9560299906968</v>
      </c>
      <c r="C2317" s="9" t="n">
        <v>1.42293639377924</v>
      </c>
      <c r="D2317" s="9" t="n">
        <v>22.8860299906968</v>
      </c>
      <c r="E2317" s="7" t="n">
        <v>24.613658856</v>
      </c>
      <c r="F2317" s="7" t="n">
        <v>0.13218975</v>
      </c>
      <c r="G2317" s="7" t="n">
        <v>0.04123143</v>
      </c>
      <c r="H2317" s="10" t="n">
        <v>6.3307</v>
      </c>
    </row>
    <row r="2318" customFormat="false" ht="12.75" hidden="false" customHeight="false" outlineLevel="0" collapsed="false">
      <c r="A2318" s="8" t="n">
        <v>23.02</v>
      </c>
      <c r="B2318" s="9" t="n">
        <v>22.9659691454927</v>
      </c>
      <c r="C2318" s="9" t="n">
        <v>1.4240378482464</v>
      </c>
      <c r="D2318" s="9" t="n">
        <v>22.8959691454927</v>
      </c>
      <c r="E2318" s="7" t="n">
        <v>24.67340568</v>
      </c>
      <c r="F2318" s="7" t="n">
        <v>0.13082616</v>
      </c>
      <c r="G2318" s="7" t="n">
        <v>0.0423792</v>
      </c>
      <c r="H2318" s="10" t="n">
        <v>6.3237</v>
      </c>
    </row>
    <row r="2319" customFormat="false" ht="12.75" hidden="false" customHeight="false" outlineLevel="0" collapsed="false">
      <c r="A2319" s="8" t="n">
        <v>23.03</v>
      </c>
      <c r="B2319" s="9" t="n">
        <v>22.9759081252248</v>
      </c>
      <c r="C2319" s="9" t="n">
        <v>1.42514088128553</v>
      </c>
      <c r="D2319" s="9" t="n">
        <v>22.9059081252248</v>
      </c>
      <c r="E2319" s="7" t="n">
        <v>24.770350062</v>
      </c>
      <c r="F2319" s="7" t="n">
        <v>0.12955086</v>
      </c>
      <c r="G2319" s="7" t="n">
        <v>0.04351716</v>
      </c>
      <c r="H2319" s="10" t="n">
        <v>6.3328</v>
      </c>
    </row>
    <row r="2320" customFormat="false" ht="12.75" hidden="false" customHeight="false" outlineLevel="0" collapsed="false">
      <c r="A2320" s="8" t="n">
        <v>23.04</v>
      </c>
      <c r="B2320" s="9" t="n">
        <v>22.9858471877105</v>
      </c>
      <c r="C2320" s="9" t="n">
        <v>1.42624316840951</v>
      </c>
      <c r="D2320" s="9" t="n">
        <v>22.9158471877105</v>
      </c>
      <c r="E2320" s="7" t="n">
        <v>24.848353296</v>
      </c>
      <c r="F2320" s="7" t="n">
        <v>0.12653919</v>
      </c>
      <c r="G2320" s="7" t="n">
        <v>0.04294818</v>
      </c>
      <c r="H2320" s="10" t="n">
        <v>6.3285</v>
      </c>
    </row>
    <row r="2321" customFormat="false" ht="12.75" hidden="false" customHeight="false" outlineLevel="0" collapsed="false">
      <c r="A2321" s="8" t="n">
        <v>23.05</v>
      </c>
      <c r="B2321" s="9" t="n">
        <v>22.9957860653668</v>
      </c>
      <c r="C2321" s="9" t="n">
        <v>1.42734712082391</v>
      </c>
      <c r="D2321" s="9" t="n">
        <v>22.9257860653668</v>
      </c>
      <c r="E2321" s="7" t="n">
        <v>24.922524744</v>
      </c>
      <c r="F2321" s="7" t="n">
        <v>0.12356676</v>
      </c>
      <c r="G2321" s="7" t="n">
        <v>0.04181022</v>
      </c>
      <c r="H2321" s="10" t="n">
        <v>6.3381</v>
      </c>
    </row>
    <row r="2322" customFormat="false" ht="12.75" hidden="false" customHeight="false" outlineLevel="0" collapsed="false">
      <c r="A2322" s="8" t="n">
        <v>23.06</v>
      </c>
      <c r="B2322" s="9" t="n">
        <v>23.0057249834784</v>
      </c>
      <c r="C2322" s="9" t="n">
        <v>1.42845070895867</v>
      </c>
      <c r="D2322" s="9" t="n">
        <v>22.9357249834784</v>
      </c>
      <c r="E2322" s="7" t="n">
        <v>24.770236266</v>
      </c>
      <c r="F2322" s="7" t="n">
        <v>0.11993706</v>
      </c>
      <c r="G2322" s="7" t="n">
        <v>0.04294818</v>
      </c>
      <c r="H2322" s="10" t="n">
        <v>6.336</v>
      </c>
    </row>
    <row r="2323" customFormat="false" ht="12.75" hidden="false" customHeight="false" outlineLevel="0" collapsed="false">
      <c r="A2323" s="8" t="n">
        <v>23.07</v>
      </c>
      <c r="B2323" s="9" t="n">
        <v>23.0156638804008</v>
      </c>
      <c r="C2323" s="9" t="n">
        <v>1.42955448790676</v>
      </c>
      <c r="D2323" s="9" t="n">
        <v>22.9456638804008</v>
      </c>
      <c r="E2323" s="7" t="n">
        <v>24.822317556</v>
      </c>
      <c r="F2323" s="7" t="n">
        <v>0.11753361</v>
      </c>
      <c r="G2323" s="7" t="n">
        <v>0.04294818</v>
      </c>
      <c r="H2323" s="10" t="n">
        <v>6.3371</v>
      </c>
    </row>
    <row r="2324" customFormat="false" ht="12.75" hidden="false" customHeight="false" outlineLevel="0" collapsed="false">
      <c r="A2324" s="8" t="n">
        <v>23.08</v>
      </c>
      <c r="B2324" s="9" t="n">
        <v>23.0256025922437</v>
      </c>
      <c r="C2324" s="9" t="n">
        <v>1.43065993211751</v>
      </c>
      <c r="D2324" s="9" t="n">
        <v>22.9556025922437</v>
      </c>
      <c r="E2324" s="7" t="n">
        <v>24.825692196</v>
      </c>
      <c r="F2324" s="7" t="n">
        <v>0.11677824</v>
      </c>
      <c r="G2324" s="7" t="n">
        <v>0.04123143</v>
      </c>
      <c r="H2324" s="10" t="n">
        <v>6.3467</v>
      </c>
    </row>
    <row r="2325" customFormat="false" ht="12.75" hidden="false" customHeight="false" outlineLevel="0" collapsed="false">
      <c r="A2325" s="8" t="n">
        <v>23.09</v>
      </c>
      <c r="B2325" s="9" t="n">
        <v>23.0355411805454</v>
      </c>
      <c r="C2325" s="9" t="n">
        <v>1.43176648648613</v>
      </c>
      <c r="D2325" s="9" t="n">
        <v>22.9655411805454</v>
      </c>
      <c r="E2325" s="7" t="n">
        <v>24.896145654</v>
      </c>
      <c r="F2325" s="7" t="n">
        <v>0.11598363</v>
      </c>
      <c r="G2325" s="7" t="n">
        <v>0.04009347</v>
      </c>
      <c r="H2325" s="10" t="n">
        <v>6.3531</v>
      </c>
    </row>
    <row r="2326" customFormat="false" ht="12.75" hidden="false" customHeight="false" outlineLevel="0" collapsed="false">
      <c r="A2326" s="8" t="n">
        <v>23.1</v>
      </c>
      <c r="B2326" s="9" t="n">
        <v>23.0454798402844</v>
      </c>
      <c r="C2326" s="9" t="n">
        <v>1.43287239904642</v>
      </c>
      <c r="D2326" s="9" t="n">
        <v>22.9754798402844</v>
      </c>
      <c r="E2326" s="7" t="n">
        <v>24.78500424</v>
      </c>
      <c r="F2326" s="7" t="n">
        <v>0.11621907</v>
      </c>
      <c r="G2326" s="7" t="n">
        <v>0.0423792</v>
      </c>
      <c r="H2326" s="10" t="n">
        <v>6.3494</v>
      </c>
    </row>
    <row r="2327" customFormat="false" ht="12.75" hidden="false" customHeight="false" outlineLevel="0" collapsed="false">
      <c r="A2327" s="8" t="n">
        <v>23.11</v>
      </c>
      <c r="B2327" s="9" t="n">
        <v>23.0554185000235</v>
      </c>
      <c r="C2327" s="9" t="n">
        <v>1.4339783116067</v>
      </c>
      <c r="D2327" s="9" t="n">
        <v>22.9854185000235</v>
      </c>
      <c r="E2327" s="7" t="n">
        <v>24.907870566</v>
      </c>
      <c r="F2327" s="7" t="n">
        <v>0.1153656</v>
      </c>
      <c r="G2327" s="7" t="n">
        <v>0.04294818</v>
      </c>
      <c r="H2327" s="10" t="n">
        <v>6.3494</v>
      </c>
    </row>
    <row r="2328" customFormat="false" ht="12.75" hidden="false" customHeight="false" outlineLevel="0" collapsed="false">
      <c r="A2328" s="8" t="n">
        <v>23.12</v>
      </c>
      <c r="B2328" s="9" t="n">
        <v>23.0653569955878</v>
      </c>
      <c r="C2328" s="9" t="n">
        <v>1.43508569858467</v>
      </c>
      <c r="D2328" s="9" t="n">
        <v>22.9953569955878</v>
      </c>
      <c r="E2328" s="7" t="n">
        <v>24.75953748</v>
      </c>
      <c r="F2328" s="7" t="n">
        <v>0.11489472</v>
      </c>
      <c r="G2328" s="7" t="n">
        <v>0.0452241</v>
      </c>
      <c r="H2328" s="10" t="n">
        <v>6.3579</v>
      </c>
    </row>
    <row r="2329" customFormat="false" ht="12.75" hidden="false" customHeight="false" outlineLevel="0" collapsed="false">
      <c r="A2329" s="8" t="n">
        <v>23.13</v>
      </c>
      <c r="B2329" s="9" t="n">
        <v>23.0752954292884</v>
      </c>
      <c r="C2329" s="9" t="n">
        <v>1.43619364063121</v>
      </c>
      <c r="D2329" s="9" t="n">
        <v>23.0052954292884</v>
      </c>
      <c r="E2329" s="7" t="n">
        <v>24.699906414</v>
      </c>
      <c r="F2329" s="7" t="n">
        <v>0.11650356</v>
      </c>
      <c r="G2329" s="7" t="n">
        <v>0.04465512</v>
      </c>
      <c r="H2329" s="10" t="n">
        <v>6.3611</v>
      </c>
    </row>
    <row r="2330" customFormat="false" ht="12.75" hidden="false" customHeight="false" outlineLevel="0" collapsed="false">
      <c r="A2330" s="8" t="n">
        <v>23.14</v>
      </c>
      <c r="B2330" s="9" t="n">
        <v>23.0852339654338</v>
      </c>
      <c r="C2330" s="9" t="n">
        <v>1.43730066334354</v>
      </c>
      <c r="D2330" s="9" t="n">
        <v>23.0152339654338</v>
      </c>
      <c r="E2330" s="7" t="n">
        <v>24.714560592</v>
      </c>
      <c r="F2330" s="7" t="n">
        <v>0.11711178</v>
      </c>
      <c r="G2330" s="7" t="n">
        <v>0.04351716</v>
      </c>
      <c r="H2330" s="10" t="n">
        <v>6.3558</v>
      </c>
    </row>
    <row r="2331" customFormat="false" ht="12.75" hidden="false" customHeight="false" outlineLevel="0" collapsed="false">
      <c r="A2331" s="8" t="n">
        <v>23.15</v>
      </c>
      <c r="B2331" s="9" t="n">
        <v>23.0951722230402</v>
      </c>
      <c r="C2331" s="9" t="n">
        <v>1.43841018384746</v>
      </c>
      <c r="D2331" s="9" t="n">
        <v>23.0251722230402</v>
      </c>
      <c r="E2331" s="7" t="n">
        <v>24.754793364</v>
      </c>
      <c r="F2331" s="7" t="n">
        <v>0.11555199</v>
      </c>
      <c r="G2331" s="7" t="n">
        <v>0.04009347</v>
      </c>
      <c r="H2331" s="10" t="n">
        <v>6.3702</v>
      </c>
    </row>
    <row r="2332" customFormat="false" ht="12.75" hidden="false" customHeight="false" outlineLevel="0" collapsed="false">
      <c r="A2332" s="8" t="n">
        <v>23.16</v>
      </c>
      <c r="B2332" s="9" t="n">
        <v>23.1051106045193</v>
      </c>
      <c r="C2332" s="9" t="n">
        <v>1.43951859423042</v>
      </c>
      <c r="D2332" s="9" t="n">
        <v>23.0351106045193</v>
      </c>
      <c r="E2332" s="7" t="n">
        <v>24.77631258</v>
      </c>
      <c r="F2332" s="7" t="n">
        <v>0.11588553</v>
      </c>
      <c r="G2332" s="7" t="n">
        <v>0.0361008</v>
      </c>
      <c r="H2332" s="10" t="n">
        <v>6.3638</v>
      </c>
    </row>
    <row r="2333" customFormat="false" ht="12.75" hidden="false" customHeight="false" outlineLevel="0" collapsed="false">
      <c r="A2333" s="8" t="n">
        <v>23.17</v>
      </c>
      <c r="B2333" s="9" t="n">
        <v>23.1150487168047</v>
      </c>
      <c r="C2333" s="9" t="n">
        <v>1.44062941563971</v>
      </c>
      <c r="D2333" s="9" t="n">
        <v>23.0450487168047</v>
      </c>
      <c r="E2333" s="7" t="n">
        <v>24.89906511</v>
      </c>
      <c r="F2333" s="7" t="n">
        <v>0.11645451</v>
      </c>
      <c r="G2333" s="7" t="n">
        <v>0.0361008</v>
      </c>
      <c r="H2333" s="10" t="n">
        <v>6.3777</v>
      </c>
    </row>
    <row r="2334" customFormat="false" ht="12.75" hidden="false" customHeight="false" outlineLevel="0" collapsed="false">
      <c r="A2334" s="8" t="n">
        <v>23.18</v>
      </c>
      <c r="B2334" s="9" t="n">
        <v>23.1249868387834</v>
      </c>
      <c r="C2334" s="9" t="n">
        <v>1.44174015032256</v>
      </c>
      <c r="D2334" s="9" t="n">
        <v>23.0549868387834</v>
      </c>
      <c r="E2334" s="7" t="n">
        <v>24.95858238</v>
      </c>
      <c r="F2334" s="7" t="n">
        <v>0.116739</v>
      </c>
      <c r="G2334" s="7" t="n">
        <v>0.0361008</v>
      </c>
      <c r="H2334" s="10" t="n">
        <v>6.3772</v>
      </c>
    </row>
    <row r="2335" customFormat="false" ht="12.75" hidden="false" customHeight="false" outlineLevel="0" collapsed="false">
      <c r="A2335" s="8" t="n">
        <v>23.19</v>
      </c>
      <c r="B2335" s="9" t="n">
        <v>23.1349250130932</v>
      </c>
      <c r="C2335" s="9" t="n">
        <v>1.44285041668121</v>
      </c>
      <c r="D2335" s="9" t="n">
        <v>23.0649250130932</v>
      </c>
      <c r="E2335" s="7" t="n">
        <v>25.155971352</v>
      </c>
      <c r="F2335" s="7" t="n">
        <v>0.11645451</v>
      </c>
      <c r="G2335" s="7" t="n">
        <v>0.03723876</v>
      </c>
      <c r="H2335" s="10" t="n">
        <v>6.3745</v>
      </c>
    </row>
    <row r="2336" customFormat="false" ht="12.75" hidden="false" customHeight="false" outlineLevel="0" collapsed="false">
      <c r="A2336" s="8" t="n">
        <v>23.2</v>
      </c>
      <c r="B2336" s="9" t="n">
        <v>23.1448629488271</v>
      </c>
      <c r="C2336" s="9" t="n">
        <v>1.44396281649679</v>
      </c>
      <c r="D2336" s="9" t="n">
        <v>23.0748629488271</v>
      </c>
      <c r="E2336" s="7" t="n">
        <v>25.286389416</v>
      </c>
      <c r="F2336" s="7" t="n">
        <v>0.11716083</v>
      </c>
      <c r="G2336" s="7" t="n">
        <v>0.03838653</v>
      </c>
      <c r="H2336" s="10" t="n">
        <v>6.3868</v>
      </c>
    </row>
    <row r="2337" customFormat="false" ht="12.75" hidden="false" customHeight="false" outlineLevel="0" collapsed="false">
      <c r="A2337" s="8" t="n">
        <v>23.21</v>
      </c>
      <c r="B2337" s="9" t="n">
        <v>23.1548007291438</v>
      </c>
      <c r="C2337" s="9" t="n">
        <v>1.44507660389911</v>
      </c>
      <c r="D2337" s="9" t="n">
        <v>23.0848007291438</v>
      </c>
      <c r="E2337" s="7" t="n">
        <v>25.3904382</v>
      </c>
      <c r="F2337" s="7" t="n">
        <v>0.1178181</v>
      </c>
      <c r="G2337" s="7" t="n">
        <v>0.03781755</v>
      </c>
      <c r="H2337" s="10" t="n">
        <v>6.3948</v>
      </c>
    </row>
    <row r="2338" customFormat="false" ht="12.75" hidden="false" customHeight="false" outlineLevel="0" collapsed="false">
      <c r="A2338" s="8" t="n">
        <v>23.22</v>
      </c>
      <c r="B2338" s="9" t="n">
        <v>23.1647387269903</v>
      </c>
      <c r="C2338" s="9" t="n">
        <v>1.4461884486739</v>
      </c>
      <c r="D2338" s="9" t="n">
        <v>23.0947387269903</v>
      </c>
      <c r="E2338" s="7" t="n">
        <v>25.546442706</v>
      </c>
      <c r="F2338" s="7" t="n">
        <v>0.11768076</v>
      </c>
      <c r="G2338" s="7" t="n">
        <v>0.03666978</v>
      </c>
      <c r="H2338" s="10" t="n">
        <v>6.3836</v>
      </c>
    </row>
    <row r="2339" customFormat="false" ht="12.75" hidden="false" customHeight="false" outlineLevel="0" collapsed="false">
      <c r="A2339" s="8" t="n">
        <v>23.23</v>
      </c>
      <c r="B2339" s="9" t="n">
        <v>23.1746766102925</v>
      </c>
      <c r="C2339" s="9" t="n">
        <v>1.44730131680243</v>
      </c>
      <c r="D2339" s="9" t="n">
        <v>23.1046766102925</v>
      </c>
      <c r="E2339" s="7" t="n">
        <v>25.709885154</v>
      </c>
      <c r="F2339" s="7" t="n">
        <v>0.11857347</v>
      </c>
      <c r="G2339" s="7" t="n">
        <v>0.03553182</v>
      </c>
      <c r="H2339" s="10" t="n">
        <v>6.3895</v>
      </c>
    </row>
    <row r="2340" customFormat="false" ht="12.75" hidden="false" customHeight="false" outlineLevel="0" collapsed="false">
      <c r="A2340" s="8" t="n">
        <v>23.24</v>
      </c>
      <c r="B2340" s="9" t="n">
        <v>23.18461426419</v>
      </c>
      <c r="C2340" s="9" t="n">
        <v>1.44841623160299</v>
      </c>
      <c r="D2340" s="9" t="n">
        <v>23.11461426419</v>
      </c>
      <c r="E2340" s="7" t="n">
        <v>25.754063508</v>
      </c>
      <c r="F2340" s="7" t="n">
        <v>0.11828898</v>
      </c>
      <c r="G2340" s="7" t="n">
        <v>0.03324609</v>
      </c>
      <c r="H2340" s="10" t="n">
        <v>6.4013</v>
      </c>
    </row>
    <row r="2341" customFormat="false" ht="12.75" hidden="false" customHeight="false" outlineLevel="0" collapsed="false">
      <c r="A2341" s="8" t="n">
        <v>23.25</v>
      </c>
      <c r="B2341" s="9" t="n">
        <v>23.1945520445067</v>
      </c>
      <c r="C2341" s="9" t="n">
        <v>1.44953001900531</v>
      </c>
      <c r="D2341" s="9" t="n">
        <v>23.1245520445067</v>
      </c>
      <c r="E2341" s="7" t="n">
        <v>25.817194782</v>
      </c>
      <c r="F2341" s="7" t="n">
        <v>0.11984877</v>
      </c>
      <c r="G2341" s="7" t="n">
        <v>0.03267711</v>
      </c>
      <c r="H2341" s="10" t="n">
        <v>6.3948</v>
      </c>
    </row>
    <row r="2342" customFormat="false" ht="12.75" hidden="false" customHeight="false" outlineLevel="0" collapsed="false">
      <c r="A2342" s="8" t="n">
        <v>23.26</v>
      </c>
      <c r="B2342" s="9" t="n">
        <v>23.204489532894</v>
      </c>
      <c r="C2342" s="9" t="n">
        <v>1.45064640807424</v>
      </c>
      <c r="D2342" s="9" t="n">
        <v>23.134489532894</v>
      </c>
      <c r="E2342" s="7" t="n">
        <v>25.857770904</v>
      </c>
      <c r="F2342" s="7" t="n">
        <v>0.12111426</v>
      </c>
      <c r="G2342" s="7" t="n">
        <v>0.03097017</v>
      </c>
      <c r="H2342" s="10" t="n">
        <v>6.4098</v>
      </c>
    </row>
    <row r="2343" customFormat="false" ht="12.75" hidden="false" customHeight="false" outlineLevel="0" collapsed="false">
      <c r="A2343" s="8" t="n">
        <v>23.27</v>
      </c>
      <c r="B2343" s="9" t="n">
        <v>23.2144270621923</v>
      </c>
      <c r="C2343" s="9" t="n">
        <v>1.45176243291444</v>
      </c>
      <c r="D2343" s="9" t="n">
        <v>23.1444270621923</v>
      </c>
      <c r="E2343" s="7" t="n">
        <v>25.790580252</v>
      </c>
      <c r="F2343" s="7" t="n">
        <v>0.12121236</v>
      </c>
      <c r="G2343" s="7" t="n">
        <v>0.02983221</v>
      </c>
      <c r="H2343" s="10" t="n">
        <v>6.4077</v>
      </c>
    </row>
    <row r="2344" customFormat="false" ht="12.75" hidden="false" customHeight="false" outlineLevel="0" collapsed="false">
      <c r="A2344" s="8" t="n">
        <v>23.28</v>
      </c>
      <c r="B2344" s="9" t="n">
        <v>23.2243644258157</v>
      </c>
      <c r="C2344" s="9" t="n">
        <v>1.45287993200451</v>
      </c>
      <c r="D2344" s="9" t="n">
        <v>23.1543644258157</v>
      </c>
      <c r="E2344" s="7" t="n">
        <v>25.991914806</v>
      </c>
      <c r="F2344" s="7" t="n">
        <v>0.12079053</v>
      </c>
      <c r="G2344" s="7" t="n">
        <v>0.03210813</v>
      </c>
      <c r="H2344" s="10" t="n">
        <v>6.4162</v>
      </c>
    </row>
    <row r="2345" customFormat="false" ht="12.75" hidden="false" customHeight="false" outlineLevel="0" collapsed="false">
      <c r="A2345" s="8" t="n">
        <v>23.29</v>
      </c>
      <c r="B2345" s="9" t="n">
        <v>23.2343017055438</v>
      </c>
      <c r="C2345" s="9" t="n">
        <v>1.45399817688219</v>
      </c>
      <c r="D2345" s="9" t="n">
        <v>23.1643017055438</v>
      </c>
      <c r="E2345" s="7" t="n">
        <v>26.129776698</v>
      </c>
      <c r="F2345" s="7" t="n">
        <v>0.12229146</v>
      </c>
      <c r="G2345" s="7" t="n">
        <v>0.03324609</v>
      </c>
      <c r="H2345" s="10" t="n">
        <v>6.4205</v>
      </c>
    </row>
    <row r="2346" customFormat="false" ht="12.75" hidden="false" customHeight="false" outlineLevel="0" collapsed="false">
      <c r="A2346" s="8" t="n">
        <v>23.3</v>
      </c>
      <c r="B2346" s="9" t="n">
        <v>23.2442390164952</v>
      </c>
      <c r="C2346" s="9" t="n">
        <v>1.45511614425824</v>
      </c>
      <c r="D2346" s="9" t="n">
        <v>23.1742390164952</v>
      </c>
      <c r="E2346" s="7" t="n">
        <v>26.326700676</v>
      </c>
      <c r="F2346" s="7" t="n">
        <v>0.12403764</v>
      </c>
      <c r="G2346" s="7" t="n">
        <v>0.03210813</v>
      </c>
      <c r="H2346" s="10" t="n">
        <v>6.4189</v>
      </c>
    </row>
    <row r="2347" customFormat="false" ht="12.75" hidden="false" customHeight="false" outlineLevel="0" collapsed="false">
      <c r="A2347" s="8" t="n">
        <v>23.31</v>
      </c>
      <c r="B2347" s="9" t="n">
        <v>23.2541760129078</v>
      </c>
      <c r="C2347" s="9" t="n">
        <v>1.45623690395472</v>
      </c>
      <c r="D2347" s="9" t="n">
        <v>23.1841760129078</v>
      </c>
      <c r="E2347" s="7" t="n">
        <v>26.534788434</v>
      </c>
      <c r="F2347" s="7" t="n">
        <v>0.12346866</v>
      </c>
      <c r="G2347" s="7" t="n">
        <v>0.03097017</v>
      </c>
      <c r="H2347" s="10" t="n">
        <v>6.435</v>
      </c>
    </row>
    <row r="2348" customFormat="false" ht="12.75" hidden="false" customHeight="false" outlineLevel="0" collapsed="false">
      <c r="A2348" s="8" t="n">
        <v>23.32</v>
      </c>
      <c r="B2348" s="9" t="n">
        <v>23.2641129995395</v>
      </c>
      <c r="C2348" s="9" t="n">
        <v>1.45735775036781</v>
      </c>
      <c r="D2348" s="9" t="n">
        <v>23.1941129995395</v>
      </c>
      <c r="E2348" s="7" t="n">
        <v>26.635223214</v>
      </c>
      <c r="F2348" s="7" t="n">
        <v>0.1248813</v>
      </c>
      <c r="G2348" s="7" t="n">
        <v>0.03097017</v>
      </c>
      <c r="H2348" s="10" t="n">
        <v>6.4355</v>
      </c>
    </row>
    <row r="2349" customFormat="false" ht="12.75" hidden="false" customHeight="false" outlineLevel="0" collapsed="false">
      <c r="A2349" s="8" t="n">
        <v>23.33</v>
      </c>
      <c r="B2349" s="9" t="n">
        <v>23.2740498491598</v>
      </c>
      <c r="C2349" s="9" t="n">
        <v>1.45847981080446</v>
      </c>
      <c r="D2349" s="9" t="n">
        <v>23.2040498491598</v>
      </c>
      <c r="E2349" s="7" t="n">
        <v>26.884683666</v>
      </c>
      <c r="F2349" s="7" t="n">
        <v>0.12657843</v>
      </c>
      <c r="G2349" s="7" t="n">
        <v>0.03210813</v>
      </c>
      <c r="H2349" s="10" t="n">
        <v>6.4425</v>
      </c>
    </row>
    <row r="2350" customFormat="false" ht="12.75" hidden="false" customHeight="false" outlineLevel="0" collapsed="false">
      <c r="A2350" s="8" t="n">
        <v>23.34</v>
      </c>
      <c r="B2350" s="9" t="n">
        <v>23.2839865635808</v>
      </c>
      <c r="C2350" s="9" t="n">
        <v>1.45960306790511</v>
      </c>
      <c r="D2350" s="9" t="n">
        <v>23.2139865635808</v>
      </c>
      <c r="E2350" s="7" t="n">
        <v>27.01476819</v>
      </c>
      <c r="F2350" s="7" t="n">
        <v>0.12738285</v>
      </c>
      <c r="G2350" s="7" t="n">
        <v>0.03153915</v>
      </c>
      <c r="H2350" s="10" t="n">
        <v>6.4494</v>
      </c>
    </row>
    <row r="2351" customFormat="false" ht="12.75" hidden="false" customHeight="false" outlineLevel="0" collapsed="false">
      <c r="A2351" s="8" t="n">
        <v>23.35</v>
      </c>
      <c r="B2351" s="9" t="n">
        <v>23.2939234132011</v>
      </c>
      <c r="C2351" s="9" t="n">
        <v>1.46072512834177</v>
      </c>
      <c r="D2351" s="9" t="n">
        <v>23.2239234132011</v>
      </c>
      <c r="E2351" s="7" t="n">
        <v>27.111942126</v>
      </c>
      <c r="F2351" s="7" t="n">
        <v>0.12587211</v>
      </c>
      <c r="G2351" s="7" t="n">
        <v>0.03382488</v>
      </c>
      <c r="H2351" s="10" t="n">
        <v>6.4425</v>
      </c>
    </row>
    <row r="2352" customFormat="false" ht="12.75" hidden="false" customHeight="false" outlineLevel="0" collapsed="false">
      <c r="A2352" s="8" t="n">
        <v>23.36</v>
      </c>
      <c r="B2352" s="9" t="n">
        <v>23.3038599176804</v>
      </c>
      <c r="C2352" s="9" t="n">
        <v>1.46185024110652</v>
      </c>
      <c r="D2352" s="9" t="n">
        <v>23.2338599176804</v>
      </c>
      <c r="E2352" s="7" t="n">
        <v>27.216436284</v>
      </c>
      <c r="F2352" s="7" t="n">
        <v>0.12620565</v>
      </c>
      <c r="G2352" s="7" t="n">
        <v>0.03553182</v>
      </c>
      <c r="H2352" s="10" t="n">
        <v>6.4601</v>
      </c>
    </row>
    <row r="2353" customFormat="false" ht="12.75" hidden="false" customHeight="false" outlineLevel="0" collapsed="false">
      <c r="A2353" s="8" t="n">
        <v>23.37</v>
      </c>
      <c r="B2353" s="9" t="n">
        <v>23.3137963907367</v>
      </c>
      <c r="C2353" s="9" t="n">
        <v>1.46297563135039</v>
      </c>
      <c r="D2353" s="9" t="n">
        <v>23.2437963907367</v>
      </c>
      <c r="E2353" s="7" t="n">
        <v>27.212604498</v>
      </c>
      <c r="F2353" s="7" t="n">
        <v>0.1262547</v>
      </c>
      <c r="G2353" s="7" t="n">
        <v>0.03496284</v>
      </c>
      <c r="H2353" s="10" t="n">
        <v>6.4617</v>
      </c>
    </row>
    <row r="2354" customFormat="false" ht="12.75" hidden="false" customHeight="false" outlineLevel="0" collapsed="false">
      <c r="A2354" s="8" t="n">
        <v>23.38</v>
      </c>
      <c r="B2354" s="9" t="n">
        <v>23.3237329678519</v>
      </c>
      <c r="C2354" s="9" t="n">
        <v>1.46410010244133</v>
      </c>
      <c r="D2354" s="9" t="n">
        <v>23.2537329678519</v>
      </c>
      <c r="E2354" s="7" t="n">
        <v>27.22680153</v>
      </c>
      <c r="F2354" s="7" t="n">
        <v>0.12696102</v>
      </c>
      <c r="G2354" s="7" t="n">
        <v>0.03153915</v>
      </c>
      <c r="H2354" s="10" t="n">
        <v>6.4564</v>
      </c>
    </row>
    <row r="2355" customFormat="false" ht="12.75" hidden="false" customHeight="false" outlineLevel="0" collapsed="false">
      <c r="A2355" s="8" t="n">
        <v>23.39</v>
      </c>
      <c r="B2355" s="9" t="n">
        <v>23.3336693760739</v>
      </c>
      <c r="C2355" s="9" t="n">
        <v>1.46522606498309</v>
      </c>
      <c r="D2355" s="9" t="n">
        <v>23.2636693760739</v>
      </c>
      <c r="E2355" s="7" t="n">
        <v>27.260624448</v>
      </c>
      <c r="F2355" s="7" t="n">
        <v>0.12879549</v>
      </c>
      <c r="G2355" s="7" t="n">
        <v>0.03324609</v>
      </c>
      <c r="H2355" s="10" t="n">
        <v>6.465</v>
      </c>
    </row>
    <row r="2356" customFormat="false" ht="12.75" hidden="false" customHeight="false" outlineLevel="0" collapsed="false">
      <c r="A2356" s="8" t="n">
        <v>23.4</v>
      </c>
      <c r="B2356" s="9" t="n">
        <v>23.3436055108442</v>
      </c>
      <c r="C2356" s="9" t="n">
        <v>1.46635443807194</v>
      </c>
      <c r="D2356" s="9" t="n">
        <v>23.2736055108442</v>
      </c>
      <c r="E2356" s="7" t="n">
        <v>27.097174152</v>
      </c>
      <c r="F2356" s="7" t="n">
        <v>0.12973725</v>
      </c>
      <c r="G2356" s="7" t="n">
        <v>0.03439386</v>
      </c>
      <c r="H2356" s="10" t="n">
        <v>6.4789</v>
      </c>
    </row>
    <row r="2357" customFormat="false" ht="12.75" hidden="false" customHeight="false" outlineLevel="0" collapsed="false">
      <c r="A2357" s="8" t="n">
        <v>23.41</v>
      </c>
      <c r="B2357" s="9" t="n">
        <v>23.3535416141004</v>
      </c>
      <c r="C2357" s="9" t="n">
        <v>1.46748308862958</v>
      </c>
      <c r="D2357" s="9" t="n">
        <v>23.2835416141004</v>
      </c>
      <c r="E2357" s="7" t="n">
        <v>27.033825096</v>
      </c>
      <c r="F2357" s="7" t="n">
        <v>0.13025718</v>
      </c>
      <c r="G2357" s="7" t="n">
        <v>0.03382488</v>
      </c>
      <c r="H2357" s="10" t="n">
        <v>6.4805</v>
      </c>
    </row>
    <row r="2358" customFormat="false" ht="12.75" hidden="false" customHeight="false" outlineLevel="0" collapsed="false">
      <c r="A2358" s="8" t="n">
        <v>23.42</v>
      </c>
      <c r="B2358" s="9" t="n">
        <v>23.3634777921897</v>
      </c>
      <c r="C2358" s="9" t="n">
        <v>1.46861108019741</v>
      </c>
      <c r="D2358" s="9" t="n">
        <v>23.2934777921897</v>
      </c>
      <c r="E2358" s="7" t="n">
        <v>26.873977032</v>
      </c>
      <c r="F2358" s="7" t="n">
        <v>0.1296882</v>
      </c>
      <c r="G2358" s="7" t="n">
        <v>0.03439386</v>
      </c>
      <c r="H2358" s="10" t="n">
        <v>6.4767</v>
      </c>
    </row>
    <row r="2359" customFormat="false" ht="12.75" hidden="false" customHeight="false" outlineLevel="0" collapsed="false">
      <c r="A2359" s="8" t="n">
        <v>23.43</v>
      </c>
      <c r="B2359" s="9" t="n">
        <v>23.3734138323947</v>
      </c>
      <c r="C2359" s="9" t="n">
        <v>1.46974028568998</v>
      </c>
      <c r="D2359" s="9" t="n">
        <v>23.3034138323947</v>
      </c>
      <c r="E2359" s="7" t="n">
        <v>26.721584568</v>
      </c>
      <c r="F2359" s="7" t="n">
        <v>0.12992364</v>
      </c>
      <c r="G2359" s="7" t="n">
        <v>0.03496284</v>
      </c>
      <c r="H2359" s="10" t="n">
        <v>6.4837</v>
      </c>
    </row>
    <row r="2360" customFormat="false" ht="12.75" hidden="false" customHeight="false" outlineLevel="0" collapsed="false">
      <c r="A2360" s="8" t="n">
        <v>23.44</v>
      </c>
      <c r="B2360" s="9" t="n">
        <v>23.3833496714171</v>
      </c>
      <c r="C2360" s="9" t="n">
        <v>1.47087126001413</v>
      </c>
      <c r="D2360" s="9" t="n">
        <v>23.3133496714171</v>
      </c>
      <c r="E2360" s="7" t="n">
        <v>26.74041192</v>
      </c>
      <c r="F2360" s="7" t="n">
        <v>0.13200336</v>
      </c>
      <c r="G2360" s="7" t="n">
        <v>0.0361008</v>
      </c>
      <c r="H2360" s="10" t="n">
        <v>6.4939</v>
      </c>
    </row>
    <row r="2361" customFormat="false" ht="12.75" hidden="false" customHeight="false" outlineLevel="0" collapsed="false">
      <c r="A2361" s="8" t="n">
        <v>23.45</v>
      </c>
      <c r="B2361" s="9" t="n">
        <v>23.393285427508</v>
      </c>
      <c r="C2361" s="9" t="n">
        <v>1.47200296267028</v>
      </c>
      <c r="D2361" s="9" t="n">
        <v>23.323285427508</v>
      </c>
      <c r="E2361" s="7" t="n">
        <v>26.736342732</v>
      </c>
      <c r="F2361" s="7" t="n">
        <v>0.13218975</v>
      </c>
      <c r="G2361" s="7" t="n">
        <v>0.03439386</v>
      </c>
      <c r="H2361" s="10" t="n">
        <v>6.4981</v>
      </c>
    </row>
    <row r="2362" customFormat="false" ht="12.75" hidden="false" customHeight="false" outlineLevel="0" collapsed="false">
      <c r="A2362" s="8" t="n">
        <v>23.46</v>
      </c>
      <c r="B2362" s="9" t="n">
        <v>23.4032212882417</v>
      </c>
      <c r="C2362" s="9" t="n">
        <v>1.47313374623981</v>
      </c>
      <c r="D2362" s="9" t="n">
        <v>23.3332212882417</v>
      </c>
      <c r="E2362" s="7" t="n">
        <v>26.572786488</v>
      </c>
      <c r="F2362" s="7" t="n">
        <v>0.13313151</v>
      </c>
      <c r="G2362" s="7" t="n">
        <v>0.03496284</v>
      </c>
      <c r="H2362" s="10" t="n">
        <v>6.4928</v>
      </c>
    </row>
    <row r="2363" customFormat="false" ht="12.75" hidden="false" customHeight="false" outlineLevel="0" collapsed="false">
      <c r="A2363" s="8" t="n">
        <v>23.47</v>
      </c>
      <c r="B2363" s="9" t="n">
        <v>23.4131569573948</v>
      </c>
      <c r="C2363" s="9" t="n">
        <v>1.47426621190391</v>
      </c>
      <c r="D2363" s="9" t="n">
        <v>23.3431569573948</v>
      </c>
      <c r="E2363" s="7" t="n">
        <v>26.680780854</v>
      </c>
      <c r="F2363" s="7" t="n">
        <v>0.13718304</v>
      </c>
      <c r="G2363" s="7" t="n">
        <v>0.03553182</v>
      </c>
      <c r="H2363" s="10" t="n">
        <v>6.5025</v>
      </c>
    </row>
    <row r="2364" customFormat="false" ht="12.75" hidden="false" customHeight="false" outlineLevel="0" collapsed="false">
      <c r="A2364" s="8" t="n">
        <v>23.48</v>
      </c>
      <c r="B2364" s="9" t="n">
        <v>23.4230924465587</v>
      </c>
      <c r="C2364" s="9" t="n">
        <v>1.47540025558601</v>
      </c>
      <c r="D2364" s="9" t="n">
        <v>23.3530924465587</v>
      </c>
      <c r="E2364" s="7" t="n">
        <v>26.453181006</v>
      </c>
      <c r="F2364" s="7" t="n">
        <v>0.14133267</v>
      </c>
      <c r="G2364" s="7" t="n">
        <v>0.03210813</v>
      </c>
      <c r="H2364" s="10" t="n">
        <v>6.5116</v>
      </c>
    </row>
    <row r="2365" customFormat="false" ht="12.75" hidden="false" customHeight="false" outlineLevel="0" collapsed="false">
      <c r="A2365" s="8" t="n">
        <v>23.49</v>
      </c>
      <c r="B2365" s="9" t="n">
        <v>23.4330280643119</v>
      </c>
      <c r="C2365" s="9" t="n">
        <v>1.47653317211531</v>
      </c>
      <c r="D2365" s="9" t="n">
        <v>23.3630280643119</v>
      </c>
      <c r="E2365" s="7" t="n">
        <v>26.353079766</v>
      </c>
      <c r="F2365" s="7" t="n">
        <v>0.14288265</v>
      </c>
      <c r="G2365" s="7" t="n">
        <v>0.03382488</v>
      </c>
      <c r="H2365" s="10" t="n">
        <v>6.5051</v>
      </c>
    </row>
    <row r="2366" customFormat="false" ht="12.75" hidden="false" customHeight="false" outlineLevel="0" collapsed="false">
      <c r="A2366" s="8" t="n">
        <v>23.5</v>
      </c>
      <c r="B2366" s="9" t="n">
        <v>23.4429635415996</v>
      </c>
      <c r="C2366" s="9" t="n">
        <v>1.47766731984154</v>
      </c>
      <c r="D2366" s="9" t="n">
        <v>23.3729635415996</v>
      </c>
      <c r="E2366" s="7" t="n">
        <v>26.315660502</v>
      </c>
      <c r="F2366" s="7" t="n">
        <v>0.1429317</v>
      </c>
      <c r="G2366" s="7" t="n">
        <v>0.03267711</v>
      </c>
      <c r="H2366" s="10" t="n">
        <v>6.5122</v>
      </c>
    </row>
    <row r="2367" customFormat="false" ht="12.75" hidden="false" customHeight="false" outlineLevel="0" collapsed="false">
      <c r="A2367" s="8" t="n">
        <v>23.51</v>
      </c>
      <c r="B2367" s="9" t="n">
        <v>23.4528988188074</v>
      </c>
      <c r="C2367" s="9" t="n">
        <v>1.47880321895873</v>
      </c>
      <c r="D2367" s="9" t="n">
        <v>23.3828988188074</v>
      </c>
      <c r="E2367" s="7" t="n">
        <v>26.278460982</v>
      </c>
      <c r="F2367" s="7" t="n">
        <v>0.14194089</v>
      </c>
      <c r="G2367" s="7" t="n">
        <v>0.03267711</v>
      </c>
      <c r="H2367" s="10" t="n">
        <v>6.5223</v>
      </c>
    </row>
    <row r="2368" customFormat="false" ht="12.75" hidden="false" customHeight="false" outlineLevel="0" collapsed="false">
      <c r="A2368" s="8" t="n">
        <v>23.52</v>
      </c>
      <c r="B2368" s="9" t="n">
        <v>23.4628341178211</v>
      </c>
      <c r="C2368" s="9" t="n">
        <v>1.47993892733209</v>
      </c>
      <c r="D2368" s="9" t="n">
        <v>23.3928341178211</v>
      </c>
      <c r="E2368" s="7" t="n">
        <v>26.092577178</v>
      </c>
      <c r="F2368" s="7" t="n">
        <v>0.1404792</v>
      </c>
      <c r="G2368" s="7" t="n">
        <v>0.03324609</v>
      </c>
      <c r="H2368" s="10" t="n">
        <v>6.5212</v>
      </c>
    </row>
    <row r="2369" customFormat="false" ht="12.75" hidden="false" customHeight="false" outlineLevel="0" collapsed="false">
      <c r="A2369" s="8" t="n">
        <v>23.53</v>
      </c>
      <c r="B2369" s="9" t="n">
        <v>23.4727693732193</v>
      </c>
      <c r="C2369" s="9" t="n">
        <v>1.4810750171927</v>
      </c>
      <c r="D2369" s="9" t="n">
        <v>23.4027693732193</v>
      </c>
      <c r="E2369" s="7" t="n">
        <v>25.999694136</v>
      </c>
      <c r="F2369" s="7" t="n">
        <v>0.14123457</v>
      </c>
      <c r="G2369" s="7" t="n">
        <v>0.03382488</v>
      </c>
      <c r="H2369" s="10" t="n">
        <v>6.5234</v>
      </c>
    </row>
    <row r="2370" customFormat="false" ht="12.75" hidden="false" customHeight="false" outlineLevel="0" collapsed="false">
      <c r="A2370" s="8" t="n">
        <v>23.54</v>
      </c>
      <c r="B2370" s="9" t="n">
        <v>23.4827044579805</v>
      </c>
      <c r="C2370" s="9" t="n">
        <v>1.48221259830561</v>
      </c>
      <c r="D2370" s="9" t="n">
        <v>23.4127044579805</v>
      </c>
      <c r="E2370" s="7" t="n">
        <v>25.880887188</v>
      </c>
      <c r="F2370" s="7" t="n">
        <v>0.13854663</v>
      </c>
      <c r="G2370" s="7" t="n">
        <v>0.03496284</v>
      </c>
      <c r="H2370" s="10" t="n">
        <v>6.532</v>
      </c>
    </row>
    <row r="2371" customFormat="false" ht="12.75" hidden="false" customHeight="false" outlineLevel="0" collapsed="false">
      <c r="A2371" s="8" t="n">
        <v>23.55</v>
      </c>
      <c r="B2371" s="9" t="n">
        <v>23.4926393718808</v>
      </c>
      <c r="C2371" s="9" t="n">
        <v>1.48335167064519</v>
      </c>
      <c r="D2371" s="9" t="n">
        <v>23.4226393718808</v>
      </c>
      <c r="E2371" s="7" t="n">
        <v>25.698617388</v>
      </c>
      <c r="F2371" s="7" t="n">
        <v>0.13728114</v>
      </c>
      <c r="G2371" s="7" t="n">
        <v>0.03496284</v>
      </c>
      <c r="H2371" s="10" t="n">
        <v>6.5406</v>
      </c>
    </row>
    <row r="2372" customFormat="false" ht="12.75" hidden="false" customHeight="false" outlineLevel="0" collapsed="false">
      <c r="A2372" s="8" t="n">
        <v>23.56</v>
      </c>
      <c r="B2372" s="9" t="n">
        <v>23.5025743811728</v>
      </c>
      <c r="C2372" s="9" t="n">
        <v>1.48448991067537</v>
      </c>
      <c r="D2372" s="9" t="n">
        <v>23.4325743811728</v>
      </c>
      <c r="E2372" s="7" t="n">
        <v>25.664908266</v>
      </c>
      <c r="F2372" s="7" t="n">
        <v>0.13803651</v>
      </c>
      <c r="G2372" s="7" t="n">
        <v>0.03382488</v>
      </c>
      <c r="H2372" s="10" t="n">
        <v>6.5358</v>
      </c>
    </row>
    <row r="2373" customFormat="false" ht="12.75" hidden="false" customHeight="false" outlineLevel="0" collapsed="false">
      <c r="A2373" s="8" t="n">
        <v>23.57</v>
      </c>
      <c r="B2373" s="9" t="n">
        <v>23.5125093248905</v>
      </c>
      <c r="C2373" s="9" t="n">
        <v>1.48562872291912</v>
      </c>
      <c r="D2373" s="9" t="n">
        <v>23.4425093248905</v>
      </c>
      <c r="E2373" s="7" t="n">
        <v>25.556798142</v>
      </c>
      <c r="F2373" s="7" t="n">
        <v>0.13760487</v>
      </c>
      <c r="G2373" s="7" t="n">
        <v>0.03267711</v>
      </c>
      <c r="H2373" s="10" t="n">
        <v>6.5391</v>
      </c>
    </row>
    <row r="2374" customFormat="false" ht="12.75" hidden="false" customHeight="false" outlineLevel="0" collapsed="false">
      <c r="A2374" s="8" t="n">
        <v>23.58</v>
      </c>
      <c r="B2374" s="9" t="n">
        <v>23.5224440139472</v>
      </c>
      <c r="C2374" s="9" t="n">
        <v>1.48676975462216</v>
      </c>
      <c r="D2374" s="9" t="n">
        <v>23.4524440139472</v>
      </c>
      <c r="E2374" s="7" t="n">
        <v>25.575511698</v>
      </c>
      <c r="F2374" s="7" t="n">
        <v>0.13723209</v>
      </c>
      <c r="G2374" s="7" t="n">
        <v>0.03324609</v>
      </c>
      <c r="H2374" s="10" t="n">
        <v>6.5519</v>
      </c>
    </row>
    <row r="2375" customFormat="false" ht="12.75" hidden="false" customHeight="false" outlineLevel="0" collapsed="false">
      <c r="A2375" s="8" t="n">
        <v>23.59</v>
      </c>
      <c r="B2375" s="9" t="n">
        <v>23.5323787647251</v>
      </c>
      <c r="C2375" s="9" t="n">
        <v>1.48791024880513</v>
      </c>
      <c r="D2375" s="9" t="n">
        <v>23.4623787647251</v>
      </c>
      <c r="E2375" s="7" t="n">
        <v>25.448813586</v>
      </c>
      <c r="F2375" s="7" t="n">
        <v>0.13953744</v>
      </c>
      <c r="G2375" s="7" t="n">
        <v>0.03210813</v>
      </c>
      <c r="H2375" s="10" t="n">
        <v>6.5488</v>
      </c>
    </row>
    <row r="2376" customFormat="false" ht="12.75" hidden="false" customHeight="false" outlineLevel="0" collapsed="false">
      <c r="A2376" s="8" t="n">
        <v>23.6</v>
      </c>
      <c r="B2376" s="9" t="n">
        <v>23.5423133561631</v>
      </c>
      <c r="C2376" s="9" t="n">
        <v>1.48905213012987</v>
      </c>
      <c r="D2376" s="9" t="n">
        <v>23.4723133561631</v>
      </c>
      <c r="E2376" s="7" t="n">
        <v>25.46357175</v>
      </c>
      <c r="F2376" s="7" t="n">
        <v>0.14104818</v>
      </c>
      <c r="G2376" s="7" t="n">
        <v>0.03153915</v>
      </c>
      <c r="H2376" s="10" t="n">
        <v>6.5568</v>
      </c>
    </row>
    <row r="2377" customFormat="false" ht="12.75" hidden="false" customHeight="false" outlineLevel="0" collapsed="false">
      <c r="A2377" s="8" t="n">
        <v>23.61</v>
      </c>
      <c r="B2377" s="9" t="n">
        <v>23.5522479256767</v>
      </c>
      <c r="C2377" s="9" t="n">
        <v>1.49019420218486</v>
      </c>
      <c r="D2377" s="9" t="n">
        <v>23.4822479256767</v>
      </c>
      <c r="E2377" s="7" t="n">
        <v>25.415445852</v>
      </c>
      <c r="F2377" s="7" t="n">
        <v>0.13883112</v>
      </c>
      <c r="G2377" s="7" t="n">
        <v>0.03267711</v>
      </c>
      <c r="H2377" s="10" t="n">
        <v>6.5579</v>
      </c>
    </row>
    <row r="2378" customFormat="false" ht="12.75" hidden="false" customHeight="false" outlineLevel="0" collapsed="false">
      <c r="A2378" s="8" t="n">
        <v>23.62</v>
      </c>
      <c r="B2378" s="9" t="n">
        <v>23.5621822797383</v>
      </c>
      <c r="C2378" s="9" t="n">
        <v>1.49133814684178</v>
      </c>
      <c r="D2378" s="9" t="n">
        <v>23.4921822797383</v>
      </c>
      <c r="E2378" s="7" t="n">
        <v>25.452645372</v>
      </c>
      <c r="F2378" s="7" t="n">
        <v>0.13817385</v>
      </c>
      <c r="G2378" s="7" t="n">
        <v>0.03267711</v>
      </c>
      <c r="H2378" s="10" t="n">
        <v>6.5687</v>
      </c>
    </row>
    <row r="2379" customFormat="false" ht="12.75" hidden="false" customHeight="false" outlineLevel="0" collapsed="false">
      <c r="A2379" s="8" t="n">
        <v>23.63</v>
      </c>
      <c r="B2379" s="9" t="n">
        <v>23.5721167834569</v>
      </c>
      <c r="C2379" s="9" t="n">
        <v>1.49248079108501</v>
      </c>
      <c r="D2379" s="9" t="n">
        <v>23.5021167834569</v>
      </c>
      <c r="E2379" s="7" t="n">
        <v>25.356158136</v>
      </c>
      <c r="F2379" s="7" t="n">
        <v>0.13869378</v>
      </c>
      <c r="G2379" s="7" t="n">
        <v>0.03382488</v>
      </c>
      <c r="H2379" s="10" t="n">
        <v>6.5612</v>
      </c>
    </row>
    <row r="2380" customFormat="false" ht="12.75" hidden="false" customHeight="false" outlineLevel="0" collapsed="false">
      <c r="A2380" s="8" t="n">
        <v>23.64</v>
      </c>
      <c r="B2380" s="9" t="n">
        <v>23.5820509776969</v>
      </c>
      <c r="C2380" s="9" t="n">
        <v>1.49362612282828</v>
      </c>
      <c r="D2380" s="9" t="n">
        <v>23.5120509776969</v>
      </c>
      <c r="E2380" s="7" t="n">
        <v>25.393585248</v>
      </c>
      <c r="F2380" s="7" t="n">
        <v>0.13992003</v>
      </c>
      <c r="G2380" s="7" t="n">
        <v>0.03496284</v>
      </c>
      <c r="H2380" s="10" t="n">
        <v>6.5767</v>
      </c>
    </row>
    <row r="2381" customFormat="false" ht="12.75" hidden="false" customHeight="false" outlineLevel="0" collapsed="false">
      <c r="A2381" s="8" t="n">
        <v>23.65</v>
      </c>
      <c r="B2381" s="9" t="n">
        <v>23.5919853097945</v>
      </c>
      <c r="C2381" s="9" t="n">
        <v>1.4947702582109</v>
      </c>
      <c r="D2381" s="9" t="n">
        <v>23.5219853097945</v>
      </c>
      <c r="E2381" s="7" t="n">
        <v>25.21187658</v>
      </c>
      <c r="F2381" s="7" t="n">
        <v>0.13878207</v>
      </c>
      <c r="G2381" s="7" t="n">
        <v>0.03781755</v>
      </c>
      <c r="H2381" s="10" t="n">
        <v>6.5698</v>
      </c>
    </row>
    <row r="2382" customFormat="false" ht="12.75" hidden="false" customHeight="false" outlineLevel="0" collapsed="false">
      <c r="A2382" s="8" t="n">
        <v>23.66</v>
      </c>
      <c r="B2382" s="9" t="n">
        <v>23.6019193320102</v>
      </c>
      <c r="C2382" s="9" t="n">
        <v>1.49591708104708</v>
      </c>
      <c r="D2382" s="9" t="n">
        <v>23.5319193320102</v>
      </c>
      <c r="E2382" s="7" t="n">
        <v>25.145264718</v>
      </c>
      <c r="F2382" s="7" t="n">
        <v>0.13859568</v>
      </c>
      <c r="G2382" s="7" t="n">
        <v>0.03952449</v>
      </c>
      <c r="H2382" s="10" t="n">
        <v>6.5853</v>
      </c>
    </row>
    <row r="2383" customFormat="false" ht="12.75" hidden="false" customHeight="false" outlineLevel="0" collapsed="false">
      <c r="A2383" s="8" t="n">
        <v>23.67</v>
      </c>
      <c r="B2383" s="9" t="n">
        <v>23.6118535122566</v>
      </c>
      <c r="C2383" s="9" t="n">
        <v>1.49706253415935</v>
      </c>
      <c r="D2383" s="9" t="n">
        <v>23.5418535122566</v>
      </c>
      <c r="E2383" s="7" t="n">
        <v>24.717593844</v>
      </c>
      <c r="F2383" s="7" t="n">
        <v>0.13661406</v>
      </c>
      <c r="G2383" s="7" t="n">
        <v>0.04009347</v>
      </c>
      <c r="H2383" s="10" t="n">
        <v>6.5774</v>
      </c>
    </row>
    <row r="2384" customFormat="false" ht="12.75" hidden="false" customHeight="false" outlineLevel="0" collapsed="false">
      <c r="A2384" s="8" t="n">
        <v>23.68</v>
      </c>
      <c r="B2384" s="9" t="n">
        <v>23.6217874443704</v>
      </c>
      <c r="C2384" s="9" t="n">
        <v>1.49821013720828</v>
      </c>
      <c r="D2384" s="9" t="n">
        <v>23.5517874443704</v>
      </c>
      <c r="E2384" s="7" t="n">
        <v>24.379764912</v>
      </c>
      <c r="F2384" s="7" t="n">
        <v>0.13633938</v>
      </c>
      <c r="G2384" s="7" t="n">
        <v>0.04351716</v>
      </c>
      <c r="H2384" s="10" t="n">
        <v>6.5898</v>
      </c>
    </row>
    <row r="2385" customFormat="false" ht="12.75" hidden="false" customHeight="false" outlineLevel="0" collapsed="false">
      <c r="A2385" s="8" t="n">
        <v>23.69</v>
      </c>
      <c r="B2385" s="9" t="n">
        <v>23.6317214966065</v>
      </c>
      <c r="C2385" s="9" t="n">
        <v>1.49935669997198</v>
      </c>
      <c r="D2385" s="9" t="n">
        <v>23.5617214966065</v>
      </c>
      <c r="E2385" s="7" t="n">
        <v>24.00846426</v>
      </c>
      <c r="F2385" s="7" t="n">
        <v>0.1369476</v>
      </c>
      <c r="G2385" s="7" t="n">
        <v>0.04694085</v>
      </c>
      <c r="H2385" s="10" t="n">
        <v>6.5838</v>
      </c>
    </row>
    <row r="2386" customFormat="false" ht="12.75" hidden="false" customHeight="false" outlineLevel="0" collapsed="false">
      <c r="A2386" s="8" t="n">
        <v>23.7</v>
      </c>
      <c r="B2386" s="9" t="n">
        <v>23.6416553886554</v>
      </c>
      <c r="C2386" s="9" t="n">
        <v>1.50050464977985</v>
      </c>
      <c r="D2386" s="9" t="n">
        <v>23.5716553886554</v>
      </c>
      <c r="E2386" s="7" t="n">
        <v>23.722487064</v>
      </c>
      <c r="F2386" s="7" t="n">
        <v>0.13563306</v>
      </c>
      <c r="G2386" s="7" t="n">
        <v>0.04921677</v>
      </c>
      <c r="H2386" s="10" t="n">
        <v>6.5918</v>
      </c>
    </row>
    <row r="2387" customFormat="false" ht="12.75" hidden="false" customHeight="false" outlineLevel="0" collapsed="false">
      <c r="A2387" s="8" t="n">
        <v>23.71</v>
      </c>
      <c r="B2387" s="9" t="n">
        <v>23.6515894408914</v>
      </c>
      <c r="C2387" s="9" t="n">
        <v>1.50165121254355</v>
      </c>
      <c r="D2387" s="9" t="n">
        <v>23.5815894408914</v>
      </c>
      <c r="E2387" s="7" t="n">
        <v>23.276673576</v>
      </c>
      <c r="F2387" s="7" t="n">
        <v>0.13464225</v>
      </c>
      <c r="G2387" s="7" t="n">
        <v>0.05207148</v>
      </c>
      <c r="H2387" s="10" t="n">
        <v>6.5838</v>
      </c>
    </row>
    <row r="2388" customFormat="false" ht="12.75" hidden="false" customHeight="false" outlineLevel="0" collapsed="false">
      <c r="A2388" s="8" t="n">
        <v>23.72</v>
      </c>
      <c r="B2388" s="9" t="n">
        <v>23.6615231825889</v>
      </c>
      <c r="C2388" s="9" t="n">
        <v>1.50280046268501</v>
      </c>
      <c r="D2388" s="9" t="n">
        <v>23.5915231825889</v>
      </c>
      <c r="E2388" s="7" t="n">
        <v>23.195285892</v>
      </c>
      <c r="F2388" s="7" t="n">
        <v>0.13548591</v>
      </c>
      <c r="G2388" s="7" t="n">
        <v>0.05435721</v>
      </c>
      <c r="H2388" s="10" t="n">
        <v>6.5993</v>
      </c>
    </row>
    <row r="2389" customFormat="false" ht="12.75" hidden="false" customHeight="false" outlineLevel="0" collapsed="false">
      <c r="A2389" s="8" t="n">
        <v>23.73</v>
      </c>
      <c r="B2389" s="9" t="n">
        <v>23.6714569563756</v>
      </c>
      <c r="C2389" s="9" t="n">
        <v>1.50394943542363</v>
      </c>
      <c r="D2389" s="9" t="n">
        <v>23.6014569563756</v>
      </c>
      <c r="E2389" s="7" t="n">
        <v>22.931294868</v>
      </c>
      <c r="F2389" s="7" t="n">
        <v>0.13407327</v>
      </c>
      <c r="G2389" s="7" t="n">
        <v>0.05492619</v>
      </c>
      <c r="H2389" s="10" t="n">
        <v>6.5977</v>
      </c>
    </row>
    <row r="2390" customFormat="false" ht="12.75" hidden="false" customHeight="false" outlineLevel="0" collapsed="false">
      <c r="A2390" s="8" t="n">
        <v>23.74</v>
      </c>
      <c r="B2390" s="9" t="n">
        <v>23.6813908584419</v>
      </c>
      <c r="C2390" s="9" t="n">
        <v>1.5050972985419</v>
      </c>
      <c r="D2390" s="9" t="n">
        <v>23.6113908584419</v>
      </c>
      <c r="E2390" s="7" t="n">
        <v>22.74180687</v>
      </c>
      <c r="F2390" s="7" t="n">
        <v>0.13162077</v>
      </c>
      <c r="G2390" s="7" t="n">
        <v>0.05606415</v>
      </c>
      <c r="H2390" s="10" t="n">
        <v>6.5913</v>
      </c>
    </row>
    <row r="2391" customFormat="false" ht="12.75" hidden="false" customHeight="false" outlineLevel="0" collapsed="false">
      <c r="A2391" s="8" t="n">
        <v>23.75</v>
      </c>
      <c r="B2391" s="9" t="n">
        <v>23.691324511854</v>
      </c>
      <c r="C2391" s="9" t="n">
        <v>1.50624731153657</v>
      </c>
      <c r="D2391" s="9" t="n">
        <v>23.621324511854</v>
      </c>
      <c r="E2391" s="7" t="n">
        <v>22.701116952</v>
      </c>
      <c r="F2391" s="7" t="n">
        <v>0.13011984</v>
      </c>
      <c r="G2391" s="7" t="n">
        <v>0.05720211</v>
      </c>
      <c r="H2391" s="10" t="n">
        <v>6.6037</v>
      </c>
    </row>
    <row r="2392" customFormat="false" ht="12.75" hidden="false" customHeight="false" outlineLevel="0" collapsed="false">
      <c r="A2392" s="8" t="n">
        <v>23.761</v>
      </c>
      <c r="B2392" s="9" t="n">
        <v>23.7022515548918</v>
      </c>
      <c r="C2392" s="9" t="n">
        <v>1.50751211604678</v>
      </c>
      <c r="D2392" s="9" t="n">
        <v>23.6322515548918</v>
      </c>
      <c r="E2392" s="7" t="n">
        <v>22.679028756</v>
      </c>
      <c r="F2392" s="7" t="n">
        <v>0.12804012</v>
      </c>
      <c r="G2392" s="7" t="n">
        <v>0.05834988</v>
      </c>
      <c r="H2392" s="10" t="n">
        <v>6.6026</v>
      </c>
    </row>
    <row r="2393" customFormat="false" ht="12.75" hidden="false" customHeight="false" outlineLevel="0" collapsed="false">
      <c r="A2393" s="8" t="n">
        <v>23.771</v>
      </c>
      <c r="B2393" s="9" t="n">
        <v>23.7121849410852</v>
      </c>
      <c r="C2393" s="9" t="n">
        <v>1.5086644348974</v>
      </c>
      <c r="D2393" s="9" t="n">
        <v>23.6421849410852</v>
      </c>
      <c r="E2393" s="7" t="n">
        <v>22.712510286</v>
      </c>
      <c r="F2393" s="7" t="n">
        <v>0.12761829</v>
      </c>
      <c r="G2393" s="7" t="n">
        <v>0.05834988</v>
      </c>
      <c r="H2393" s="10" t="n">
        <v>6.617</v>
      </c>
    </row>
    <row r="2394" customFormat="false" ht="12.75" hidden="false" customHeight="false" outlineLevel="0" collapsed="false">
      <c r="A2394" s="8" t="n">
        <v>23.781</v>
      </c>
      <c r="B2394" s="9" t="n">
        <v>23.7221184117213</v>
      </c>
      <c r="C2394" s="9" t="n">
        <v>1.50981602558969</v>
      </c>
      <c r="D2394" s="9" t="n">
        <v>23.6521184117213</v>
      </c>
      <c r="E2394" s="7" t="n">
        <v>22.64915142</v>
      </c>
      <c r="F2394" s="7" t="n">
        <v>0.12724551</v>
      </c>
      <c r="G2394" s="7" t="n">
        <v>0.0577809</v>
      </c>
      <c r="H2394" s="10" t="n">
        <v>6.6128</v>
      </c>
    </row>
    <row r="2395" customFormat="false" ht="12.75" hidden="false" customHeight="false" outlineLevel="0" collapsed="false">
      <c r="A2395" s="8" t="n">
        <v>23.791</v>
      </c>
      <c r="B2395" s="9" t="n">
        <v>23.7320519265679</v>
      </c>
      <c r="C2395" s="9" t="n">
        <v>1.51096723486324</v>
      </c>
      <c r="D2395" s="9" t="n">
        <v>23.6620519265679</v>
      </c>
      <c r="E2395" s="7" t="n">
        <v>22.563826002</v>
      </c>
      <c r="F2395" s="7" t="n">
        <v>0.12493035</v>
      </c>
      <c r="G2395" s="7" t="n">
        <v>0.05891886</v>
      </c>
      <c r="H2395" s="10" t="n">
        <v>6.6106</v>
      </c>
    </row>
    <row r="2396" customFormat="false" ht="12.75" hidden="false" customHeight="false" outlineLevel="0" collapsed="false">
      <c r="A2396" s="8" t="n">
        <v>23.801</v>
      </c>
      <c r="B2396" s="9" t="n">
        <v>23.7419854193111</v>
      </c>
      <c r="C2396" s="9" t="n">
        <v>1.51211863484637</v>
      </c>
      <c r="D2396" s="9" t="n">
        <v>23.6719854193111</v>
      </c>
      <c r="E2396" s="7" t="n">
        <v>22.459891014</v>
      </c>
      <c r="F2396" s="7" t="n">
        <v>0.12403764</v>
      </c>
      <c r="G2396" s="7" t="n">
        <v>0.06005682</v>
      </c>
      <c r="H2396" s="10" t="n">
        <v>6.6117</v>
      </c>
    </row>
    <row r="2397" customFormat="false" ht="12.75" hidden="false" customHeight="false" outlineLevel="0" collapsed="false">
      <c r="A2397" s="8" t="n">
        <v>23.811</v>
      </c>
      <c r="B2397" s="9" t="n">
        <v>23.7519188135489</v>
      </c>
      <c r="C2397" s="9" t="n">
        <v>1.51327088434884</v>
      </c>
      <c r="D2397" s="9" t="n">
        <v>23.6819188135489</v>
      </c>
      <c r="E2397" s="7" t="n">
        <v>22.443421986</v>
      </c>
      <c r="F2397" s="7" t="n">
        <v>0.12583287</v>
      </c>
      <c r="G2397" s="7" t="n">
        <v>0.05207148</v>
      </c>
      <c r="H2397" s="10" t="n">
        <v>6.6166</v>
      </c>
    </row>
    <row r="2398" customFormat="false" ht="12.75" hidden="false" customHeight="false" outlineLevel="0" collapsed="false">
      <c r="A2398" s="8" t="n">
        <v>23.821</v>
      </c>
      <c r="B2398" s="9" t="n">
        <v>23.7618521635362</v>
      </c>
      <c r="C2398" s="9" t="n">
        <v>1.51442351526543</v>
      </c>
      <c r="D2398" s="9" t="n">
        <v>23.6918521635362</v>
      </c>
      <c r="E2398" s="7" t="n">
        <v>22.332051018</v>
      </c>
      <c r="F2398" s="7" t="n">
        <v>0.12351771</v>
      </c>
      <c r="G2398" s="7" t="n">
        <v>0.05320944</v>
      </c>
      <c r="H2398" s="10" t="n">
        <v>6.6188</v>
      </c>
    </row>
    <row r="2399" customFormat="false" ht="12.75" hidden="false" customHeight="false" outlineLevel="0" collapsed="false">
      <c r="A2399" s="8" t="n">
        <v>23.832</v>
      </c>
      <c r="B2399" s="9" t="n">
        <v>23.7727788485222</v>
      </c>
      <c r="C2399" s="9" t="n">
        <v>1.51569140927367</v>
      </c>
      <c r="D2399" s="9" t="n">
        <v>23.7027788485222</v>
      </c>
      <c r="E2399" s="7" t="n">
        <v>22.342977396</v>
      </c>
      <c r="F2399" s="7" t="n">
        <v>0.12079053</v>
      </c>
      <c r="G2399" s="7" t="n">
        <v>0.05207148</v>
      </c>
      <c r="H2399" s="10" t="n">
        <v>6.6188</v>
      </c>
    </row>
    <row r="2400" customFormat="false" ht="12.75" hidden="false" customHeight="false" outlineLevel="0" collapsed="false">
      <c r="A2400" s="8" t="n">
        <v>23.842</v>
      </c>
      <c r="B2400" s="9" t="n">
        <v>23.7827120696975</v>
      </c>
      <c r="C2400" s="9" t="n">
        <v>1.5168451497489</v>
      </c>
      <c r="D2400" s="9" t="n">
        <v>23.7127120696975</v>
      </c>
      <c r="E2400" s="7" t="n">
        <v>22.301832294</v>
      </c>
      <c r="F2400" s="7" t="n">
        <v>0.11927979</v>
      </c>
      <c r="G2400" s="7" t="n">
        <v>0.05093352</v>
      </c>
      <c r="H2400" s="10" t="n">
        <v>6.6252</v>
      </c>
    </row>
    <row r="2401" customFormat="false" ht="12.75" hidden="false" customHeight="false" outlineLevel="0" collapsed="false">
      <c r="A2401" s="8" t="n">
        <v>23.852</v>
      </c>
      <c r="B2401" s="9" t="n">
        <v>23.7926453210741</v>
      </c>
      <c r="C2401" s="9" t="n">
        <v>1.51799863017262</v>
      </c>
      <c r="D2401" s="9" t="n">
        <v>23.7226453210741</v>
      </c>
      <c r="E2401" s="7" t="n">
        <v>22.183252938</v>
      </c>
      <c r="F2401" s="7" t="n">
        <v>0.11517921</v>
      </c>
      <c r="G2401" s="7" t="n">
        <v>0.05320944</v>
      </c>
      <c r="H2401" s="10" t="n">
        <v>6.6237</v>
      </c>
    </row>
    <row r="2402" customFormat="false" ht="12.75" hidden="false" customHeight="false" outlineLevel="0" collapsed="false">
      <c r="A2402" s="8" t="n">
        <v>23.862</v>
      </c>
      <c r="B2402" s="9" t="n">
        <v>23.8025785200973</v>
      </c>
      <c r="C2402" s="9" t="n">
        <v>1.5191525613518</v>
      </c>
      <c r="D2402" s="9" t="n">
        <v>23.7325785200973</v>
      </c>
      <c r="E2402" s="7" t="n">
        <v>22.112915238</v>
      </c>
      <c r="F2402" s="7" t="n">
        <v>0.11249127</v>
      </c>
      <c r="G2402" s="7" t="n">
        <v>0.05492619</v>
      </c>
      <c r="H2402" s="10" t="n">
        <v>6.6263</v>
      </c>
    </row>
    <row r="2403" customFormat="false" ht="12.75" hidden="false" customHeight="false" outlineLevel="0" collapsed="false">
      <c r="A2403" s="8" t="n">
        <v>23.872</v>
      </c>
      <c r="B2403" s="9" t="n">
        <v>23.8125116949504</v>
      </c>
      <c r="C2403" s="9" t="n">
        <v>1.52030670057115</v>
      </c>
      <c r="D2403" s="9" t="n">
        <v>23.7425116949504</v>
      </c>
      <c r="E2403" s="7" t="n">
        <v>22.11348618</v>
      </c>
      <c r="F2403" s="7" t="n">
        <v>0.10919511</v>
      </c>
      <c r="G2403" s="7" t="n">
        <v>0.0577809</v>
      </c>
      <c r="H2403" s="10" t="n">
        <v>6.6275</v>
      </c>
    </row>
    <row r="2404" customFormat="false" ht="12.75" hidden="false" customHeight="false" outlineLevel="0" collapsed="false">
      <c r="A2404" s="8" t="n">
        <v>23.883</v>
      </c>
      <c r="B2404" s="9" t="n">
        <v>23.8234382138759</v>
      </c>
      <c r="C2404" s="9" t="n">
        <v>1.52157602486825</v>
      </c>
      <c r="D2404" s="9" t="n">
        <v>23.7534382138759</v>
      </c>
      <c r="E2404" s="7" t="n">
        <v>22.032106344</v>
      </c>
      <c r="F2404" s="7" t="n">
        <v>0.10909701</v>
      </c>
      <c r="G2404" s="7" t="n">
        <v>0.06005682</v>
      </c>
      <c r="H2404" s="10" t="n">
        <v>6.6263</v>
      </c>
    </row>
    <row r="2405" customFormat="false" ht="12.75" hidden="false" customHeight="false" outlineLevel="0" collapsed="false">
      <c r="A2405" s="8" t="n">
        <v>23.891</v>
      </c>
      <c r="B2405" s="9" t="n">
        <v>23.8313847908161</v>
      </c>
      <c r="C2405" s="9" t="n">
        <v>1.52249901724844</v>
      </c>
      <c r="D2405" s="9" t="n">
        <v>23.7613847908161</v>
      </c>
      <c r="E2405" s="7" t="n">
        <v>21.980378214</v>
      </c>
      <c r="F2405" s="7" t="n">
        <v>0.10943055</v>
      </c>
      <c r="G2405" s="7" t="n">
        <v>0.06177357</v>
      </c>
      <c r="H2405" s="10" t="n">
        <v>6.6252</v>
      </c>
    </row>
    <row r="2406" customFormat="false" ht="12.75" hidden="false" customHeight="false" outlineLevel="0" collapsed="false">
      <c r="A2406" s="8" t="n">
        <v>23.893</v>
      </c>
      <c r="B2406" s="9" t="n">
        <v>23.8333714608135</v>
      </c>
      <c r="C2406" s="9" t="n">
        <v>1.52272954343175</v>
      </c>
      <c r="D2406" s="9" t="n">
        <v>23.7633714608135</v>
      </c>
      <c r="E2406" s="7" t="n">
        <v>22.047900444</v>
      </c>
      <c r="F2406" s="7" t="n">
        <v>0.10924416</v>
      </c>
      <c r="G2406" s="7" t="n">
        <v>0.06461847</v>
      </c>
      <c r="H2406" s="10" t="n">
        <v>6.6188</v>
      </c>
    </row>
    <row r="2407" customFormat="false" ht="12.75" hidden="false" customHeight="false" outlineLevel="0" collapsed="false">
      <c r="A2407" s="8" t="n">
        <v>23.893</v>
      </c>
      <c r="B2407" s="9" t="n">
        <v>23.8333714608135</v>
      </c>
      <c r="C2407" s="9" t="n">
        <v>1.52272954343175</v>
      </c>
      <c r="D2407" s="9" t="n">
        <v>23.7633714608135</v>
      </c>
      <c r="E2407" s="7" t="n">
        <v>20.583294912</v>
      </c>
      <c r="F2407" s="7" t="n">
        <v>0.11047041</v>
      </c>
      <c r="G2407" s="7" t="n">
        <v>0.06975891</v>
      </c>
      <c r="H2407" s="10" t="n">
        <v>6.6177</v>
      </c>
    </row>
    <row r="2408" customFormat="false" ht="12.75" hidden="false" customHeight="false" outlineLevel="0" collapsed="false">
      <c r="A2408" s="8" t="n">
        <v>23.893</v>
      </c>
      <c r="B2408" s="9" t="n">
        <v>23.8333714608135</v>
      </c>
      <c r="C2408" s="9" t="n">
        <v>1.52272954343175</v>
      </c>
      <c r="D2408" s="9" t="n">
        <v>23.7633714608135</v>
      </c>
      <c r="E2408" s="7" t="n">
        <v>20.583294912</v>
      </c>
      <c r="F2408" s="7" t="n">
        <v>0.11047041</v>
      </c>
      <c r="G2408" s="7" t="n">
        <v>0.06975891</v>
      </c>
      <c r="H2408" s="10" t="n">
        <v>6.6139</v>
      </c>
    </row>
    <row r="2409" customFormat="false" ht="12.75" hidden="false" customHeight="false" outlineLevel="0" collapsed="false">
      <c r="A2409" s="8" t="n">
        <v>23.895</v>
      </c>
      <c r="B2409" s="9" t="n">
        <v>23.835358276063</v>
      </c>
      <c r="C2409" s="9" t="n">
        <v>1.52295881437278</v>
      </c>
      <c r="D2409" s="9" t="n">
        <v>23.765358276063</v>
      </c>
      <c r="E2409" s="7" t="n">
        <v>20.583294912</v>
      </c>
      <c r="F2409" s="7" t="n">
        <v>0.11047041</v>
      </c>
      <c r="G2409" s="7" t="n">
        <v>0.06975891</v>
      </c>
      <c r="H2409" s="10" t="n">
        <v>6.5826</v>
      </c>
    </row>
    <row r="2410" customFormat="false" ht="12.75" hidden="false" customHeight="false" outlineLevel="0" collapsed="false">
      <c r="A2410" s="8" t="n">
        <v>23.903</v>
      </c>
      <c r="B2410" s="9" t="n">
        <v>23.8433054281633</v>
      </c>
      <c r="C2410" s="9" t="n">
        <v>1.52387684133036</v>
      </c>
      <c r="D2410" s="9" t="n">
        <v>23.7733054281633</v>
      </c>
      <c r="E2410" s="7" t="n">
        <v>20.583294912</v>
      </c>
      <c r="F2410" s="7" t="n">
        <v>0.11047041</v>
      </c>
      <c r="G2410" s="7" t="n">
        <v>0.06975891</v>
      </c>
      <c r="H2410" s="10" t="n">
        <v>6.5894</v>
      </c>
    </row>
    <row r="2411" customFormat="false" ht="12.75" hidden="false" customHeight="false" outlineLevel="0" collapsed="false">
      <c r="A2411" s="8" t="n">
        <v>23.913</v>
      </c>
      <c r="B2411" s="9" t="n">
        <v>23.8532394523806</v>
      </c>
      <c r="C2411" s="9" t="n">
        <v>1.5250236468284</v>
      </c>
      <c r="D2411" s="9" t="n">
        <v>23.7832394523806</v>
      </c>
      <c r="E2411" s="7" t="n">
        <v>20.583294912</v>
      </c>
      <c r="F2411" s="7" t="n">
        <v>0.11047041</v>
      </c>
      <c r="G2411" s="7" t="n">
        <v>0.06975891</v>
      </c>
      <c r="H2411" s="10" t="n">
        <v>6.5852</v>
      </c>
    </row>
    <row r="2412" customFormat="false" ht="12.75" hidden="false" customHeight="false" outlineLevel="0" collapsed="false">
      <c r="A2412" s="8" t="n">
        <v>23.923</v>
      </c>
      <c r="B2412" s="9" t="n">
        <v>23.8631734765979</v>
      </c>
      <c r="C2412" s="9" t="n">
        <v>1.52617045232645</v>
      </c>
      <c r="D2412" s="9" t="n">
        <v>23.7931734765979</v>
      </c>
      <c r="E2412" s="7" t="n">
        <v>21.561234192</v>
      </c>
      <c r="F2412" s="7" t="n">
        <v>0.08987922</v>
      </c>
      <c r="G2412" s="7" t="n">
        <v>0.07603731</v>
      </c>
      <c r="H2412" s="10" t="n">
        <v>6.5852</v>
      </c>
    </row>
    <row r="2413" customFormat="false" ht="12.75" hidden="false" customHeight="false" outlineLevel="0" collapsed="false">
      <c r="A2413" s="8" t="n">
        <v>23.934</v>
      </c>
      <c r="B2413" s="9" t="n">
        <v>23.8741007864996</v>
      </c>
      <c r="C2413" s="9" t="n">
        <v>1.52743294918264</v>
      </c>
      <c r="D2413" s="9" t="n">
        <v>23.8041007864996</v>
      </c>
      <c r="E2413" s="7" t="n">
        <v>21.702148956</v>
      </c>
      <c r="F2413" s="7" t="n">
        <v>0.08803494</v>
      </c>
      <c r="G2413" s="7" t="n">
        <v>0.07375158</v>
      </c>
      <c r="H2413" s="10" t="n">
        <v>6.5905</v>
      </c>
    </row>
    <row r="2414" customFormat="false" ht="12.75" hidden="false" customHeight="false" outlineLevel="0" collapsed="false">
      <c r="A2414" s="8" t="n">
        <v>23.944</v>
      </c>
      <c r="B2414" s="9" t="n">
        <v>23.8840347045921</v>
      </c>
      <c r="C2414" s="9" t="n">
        <v>1.52858067359736</v>
      </c>
      <c r="D2414" s="9" t="n">
        <v>23.8140347045921</v>
      </c>
      <c r="E2414" s="7" t="n">
        <v>21.898417626</v>
      </c>
      <c r="F2414" s="7" t="n">
        <v>0.08468973</v>
      </c>
      <c r="G2414" s="7" t="n">
        <v>0.06918993</v>
      </c>
      <c r="H2414" s="10" t="n">
        <v>6.5905</v>
      </c>
    </row>
    <row r="2415" customFormat="false" ht="12.75" hidden="false" customHeight="false" outlineLevel="0" collapsed="false">
      <c r="A2415" s="8" t="n">
        <v>23.954</v>
      </c>
      <c r="B2415" s="9" t="n">
        <v>23.8939684924154</v>
      </c>
      <c r="C2415" s="9" t="n">
        <v>1.52972952497195</v>
      </c>
      <c r="D2415" s="9" t="n">
        <v>23.8239684924154</v>
      </c>
      <c r="E2415" s="7" t="n">
        <v>22.161411954</v>
      </c>
      <c r="F2415" s="7" t="n">
        <v>0.08304165</v>
      </c>
      <c r="G2415" s="7" t="n">
        <v>0.06349032</v>
      </c>
      <c r="H2415" s="10" t="n">
        <v>6.597</v>
      </c>
    </row>
    <row r="2416" customFormat="false" ht="12.75" hidden="false" customHeight="false" outlineLevel="0" collapsed="false">
      <c r="A2416" s="8" t="n">
        <v>23.965</v>
      </c>
      <c r="B2416" s="9" t="n">
        <v>23.9048953764269</v>
      </c>
      <c r="C2416" s="9" t="n">
        <v>1.53099570260489</v>
      </c>
      <c r="D2416" s="9" t="n">
        <v>23.8348953764269</v>
      </c>
      <c r="E2416" s="7" t="n">
        <v>22.11471243</v>
      </c>
      <c r="F2416" s="7" t="n">
        <v>0.08275716</v>
      </c>
      <c r="G2416" s="7" t="n">
        <v>0.05321925</v>
      </c>
      <c r="H2416" s="10" t="n">
        <v>6.6098</v>
      </c>
    </row>
    <row r="2417" customFormat="false" ht="12.75" hidden="false" customHeight="false" outlineLevel="0" collapsed="false">
      <c r="A2417" s="8" t="n">
        <v>23.975</v>
      </c>
      <c r="B2417" s="9" t="n">
        <v>23.9148289073465</v>
      </c>
      <c r="C2417" s="9" t="n">
        <v>1.53214677318029</v>
      </c>
      <c r="D2417" s="9" t="n">
        <v>23.8448289073465</v>
      </c>
      <c r="E2417" s="7" t="n">
        <v>22.078197648</v>
      </c>
      <c r="F2417" s="7" t="n">
        <v>0.08252172</v>
      </c>
      <c r="G2417" s="7" t="n">
        <v>0.05664294</v>
      </c>
      <c r="H2417" s="10" t="n">
        <v>6.6098</v>
      </c>
    </row>
    <row r="2418" customFormat="false" ht="12.75" hidden="false" customHeight="false" outlineLevel="0" collapsed="false">
      <c r="A2418" s="8" t="n">
        <v>23.985</v>
      </c>
      <c r="B2418" s="9" t="n">
        <v>23.9247623317468</v>
      </c>
      <c r="C2418" s="9" t="n">
        <v>1.53329876262672</v>
      </c>
      <c r="D2418" s="9" t="n">
        <v>23.8547623317468</v>
      </c>
      <c r="E2418" s="7" t="n">
        <v>22.055640534</v>
      </c>
      <c r="F2418" s="7" t="n">
        <v>0.08431695</v>
      </c>
      <c r="G2418" s="7" t="n">
        <v>0.05549517</v>
      </c>
      <c r="H2418" s="10" t="n">
        <v>6.6151</v>
      </c>
    </row>
    <row r="2419" customFormat="false" ht="12.75" hidden="false" customHeight="false" outlineLevel="0" collapsed="false">
      <c r="A2419" s="8" t="n">
        <v>23.995</v>
      </c>
      <c r="B2419" s="9" t="n">
        <v>23.9346955509083</v>
      </c>
      <c r="C2419" s="9" t="n">
        <v>1.53445252043869</v>
      </c>
      <c r="D2419" s="9" t="n">
        <v>23.8646955509083</v>
      </c>
      <c r="E2419" s="7" t="n">
        <v>22.070751858</v>
      </c>
      <c r="F2419" s="7" t="n">
        <v>0.08502327</v>
      </c>
      <c r="G2419" s="7" t="n">
        <v>0.05664294</v>
      </c>
      <c r="H2419" s="10" t="n">
        <v>6.6253</v>
      </c>
    </row>
    <row r="2420" customFormat="false" ht="12.75" hidden="false" customHeight="false" outlineLevel="0" collapsed="false">
      <c r="A2420" s="8" t="n">
        <v>24.006</v>
      </c>
      <c r="B2420" s="9" t="n">
        <v>23.9456220676184</v>
      </c>
      <c r="C2420" s="9" t="n">
        <v>1.53572186380616</v>
      </c>
      <c r="D2420" s="9" t="n">
        <v>23.8756220676184</v>
      </c>
      <c r="E2420" s="7" t="n">
        <v>22.052038302</v>
      </c>
      <c r="F2420" s="7" t="n">
        <v>0.08633781</v>
      </c>
      <c r="G2420" s="7" t="n">
        <v>0.05607396</v>
      </c>
      <c r="H2420" s="10" t="n">
        <v>6.6264</v>
      </c>
    </row>
    <row r="2421" customFormat="false" ht="12.75" hidden="false" customHeight="false" outlineLevel="0" collapsed="false">
      <c r="A2421" s="8" t="n">
        <v>24.016</v>
      </c>
      <c r="B2421" s="9" t="n">
        <v>23.9555551558263</v>
      </c>
      <c r="C2421" s="9" t="n">
        <v>1.53687674849867</v>
      </c>
      <c r="D2421" s="9" t="n">
        <v>23.8855551558263</v>
      </c>
      <c r="E2421" s="7" t="n">
        <v>22.155525954</v>
      </c>
      <c r="F2421" s="7" t="n">
        <v>0.08808399</v>
      </c>
      <c r="G2421" s="7" t="n">
        <v>0.05265027</v>
      </c>
      <c r="H2421" s="10" t="n">
        <v>6.6318</v>
      </c>
    </row>
    <row r="2422" customFormat="false" ht="12.75" hidden="false" customHeight="false" outlineLevel="0" collapsed="false">
      <c r="A2422" s="8" t="n">
        <v>24.026</v>
      </c>
      <c r="B2422" s="9" t="n">
        <v>23.9654882984459</v>
      </c>
      <c r="C2422" s="9" t="n">
        <v>1.53803116510415</v>
      </c>
      <c r="D2422" s="9" t="n">
        <v>23.8954882984459</v>
      </c>
      <c r="E2422" s="7" t="n">
        <v>22.132523466</v>
      </c>
      <c r="F2422" s="7" t="n">
        <v>0.08996751</v>
      </c>
      <c r="G2422" s="7" t="n">
        <v>0.04922658</v>
      </c>
      <c r="H2422" s="10" t="n">
        <v>6.6291</v>
      </c>
    </row>
    <row r="2423" customFormat="false" ht="12.75" hidden="false" customHeight="false" outlineLevel="0" collapsed="false">
      <c r="A2423" s="8" t="n">
        <v>24.036</v>
      </c>
      <c r="B2423" s="9" t="n">
        <v>23.9754214410655</v>
      </c>
      <c r="C2423" s="9" t="n">
        <v>1.53918558170963</v>
      </c>
      <c r="D2423" s="9" t="n">
        <v>23.9054214410655</v>
      </c>
      <c r="E2423" s="7" t="n">
        <v>22.140644184</v>
      </c>
      <c r="F2423" s="7" t="n">
        <v>0.09171369</v>
      </c>
      <c r="G2423" s="7" t="n">
        <v>0.05265027</v>
      </c>
      <c r="H2423" s="10" t="n">
        <v>6.6291</v>
      </c>
    </row>
    <row r="2424" customFormat="false" ht="12.75" hidden="false" customHeight="false" outlineLevel="0" collapsed="false">
      <c r="A2424" s="8" t="n">
        <v>24.047</v>
      </c>
      <c r="B2424" s="9" t="n">
        <v>23.9863477316294</v>
      </c>
      <c r="C2424" s="9" t="n">
        <v>1.54045687023463</v>
      </c>
      <c r="D2424" s="9" t="n">
        <v>23.9163477316294</v>
      </c>
      <c r="E2424" s="7" t="n">
        <v>22.078083852</v>
      </c>
      <c r="F2424" s="7" t="n">
        <v>0.09448992</v>
      </c>
      <c r="G2424" s="7" t="n">
        <v>0.05607396</v>
      </c>
      <c r="H2424" s="10" t="n">
        <v>6.6366</v>
      </c>
    </row>
    <row r="2425" customFormat="false" ht="12.75" hidden="false" customHeight="false" outlineLevel="0" collapsed="false">
      <c r="A2425" s="8" t="n">
        <v>24.057</v>
      </c>
      <c r="B2425" s="9" t="n">
        <v>23.9962806241765</v>
      </c>
      <c r="C2425" s="9" t="n">
        <v>1.541613436552</v>
      </c>
      <c r="D2425" s="9" t="n">
        <v>23.9262806241765</v>
      </c>
      <c r="E2425" s="7" t="n">
        <v>22.167488268</v>
      </c>
      <c r="F2425" s="7" t="n">
        <v>0.09685413</v>
      </c>
      <c r="G2425" s="7" t="n">
        <v>0.05664294</v>
      </c>
      <c r="H2425" s="10" t="n">
        <v>6.6415</v>
      </c>
    </row>
    <row r="2426" customFormat="false" ht="12.75" hidden="false" customHeight="false" outlineLevel="0" collapsed="false">
      <c r="A2426" s="8" t="n">
        <v>24.067</v>
      </c>
      <c r="B2426" s="9" t="n">
        <v>24.0062134177765</v>
      </c>
      <c r="C2426" s="9" t="n">
        <v>1.54277085233737</v>
      </c>
      <c r="D2426" s="9" t="n">
        <v>23.9362134177765</v>
      </c>
      <c r="E2426" s="7" t="n">
        <v>22.088904282</v>
      </c>
      <c r="F2426" s="7" t="n">
        <v>0.09830601</v>
      </c>
      <c r="G2426" s="7" t="n">
        <v>0.05435721</v>
      </c>
      <c r="H2426" s="10" t="n">
        <v>6.6464</v>
      </c>
    </row>
    <row r="2427" customFormat="false" ht="12.75" hidden="false" customHeight="false" outlineLevel="0" collapsed="false">
      <c r="A2427" s="8" t="n">
        <v>24.077</v>
      </c>
      <c r="B2427" s="9" t="n">
        <v>24.0161461042702</v>
      </c>
      <c r="C2427" s="9" t="n">
        <v>1.54392918692553</v>
      </c>
      <c r="D2427" s="9" t="n">
        <v>23.9461461042702</v>
      </c>
      <c r="E2427" s="7" t="n">
        <v>22.063657266</v>
      </c>
      <c r="F2427" s="7" t="n">
        <v>0.09911043</v>
      </c>
      <c r="G2427" s="7" t="n">
        <v>0.05834988</v>
      </c>
      <c r="H2427" s="10" t="n">
        <v>6.6517</v>
      </c>
    </row>
    <row r="2428" customFormat="false" ht="12.75" hidden="false" customHeight="false" outlineLevel="0" collapsed="false">
      <c r="A2428" s="8" t="n">
        <v>24.088</v>
      </c>
      <c r="B2428" s="9" t="n">
        <v>24.0270719748832</v>
      </c>
      <c r="C2428" s="9" t="n">
        <v>1.54520407960649</v>
      </c>
      <c r="D2428" s="9" t="n">
        <v>23.9570719748832</v>
      </c>
      <c r="E2428" s="7" t="n">
        <v>22.04156907</v>
      </c>
      <c r="F2428" s="7" t="n">
        <v>0.10184742</v>
      </c>
      <c r="G2428" s="7" t="n">
        <v>0.05949765</v>
      </c>
      <c r="H2428" s="10" t="n">
        <v>6.6555</v>
      </c>
    </row>
    <row r="2429" customFormat="false" ht="12.75" hidden="false" customHeight="false" outlineLevel="0" collapsed="false">
      <c r="A2429" s="8" t="n">
        <v>24.098</v>
      </c>
      <c r="B2429" s="9" t="n">
        <v>24.0370045076422</v>
      </c>
      <c r="C2429" s="9" t="n">
        <v>1.54636373170589</v>
      </c>
      <c r="D2429" s="9" t="n">
        <v>23.9670045076422</v>
      </c>
      <c r="E2429" s="7" t="n">
        <v>22.06073781</v>
      </c>
      <c r="F2429" s="7" t="n">
        <v>0.10274013</v>
      </c>
      <c r="G2429" s="7" t="n">
        <v>0.06234255</v>
      </c>
      <c r="H2429" s="10" t="n">
        <v>6.6593</v>
      </c>
    </row>
    <row r="2430" customFormat="false" ht="12.75" hidden="false" customHeight="false" outlineLevel="0" collapsed="false">
      <c r="A2430" s="8" t="n">
        <v>24.108</v>
      </c>
      <c r="B2430" s="9" t="n">
        <v>24.0469369411901</v>
      </c>
      <c r="C2430" s="9" t="n">
        <v>1.5475242332425</v>
      </c>
      <c r="D2430" s="9" t="n">
        <v>23.9769369411901</v>
      </c>
      <c r="E2430" s="7" t="n">
        <v>22.038533856</v>
      </c>
      <c r="F2430" s="7" t="n">
        <v>0.10354455</v>
      </c>
      <c r="G2430" s="7" t="n">
        <v>0.06291153</v>
      </c>
      <c r="H2430" s="10" t="n">
        <v>6.6642</v>
      </c>
    </row>
    <row r="2431" customFormat="false" ht="12.75" hidden="false" customHeight="false" outlineLevel="0" collapsed="false">
      <c r="A2431" s="8" t="n">
        <v>24.118</v>
      </c>
      <c r="B2431" s="9" t="n">
        <v>24.0568692997754</v>
      </c>
      <c r="C2431" s="9" t="n">
        <v>1.54868537618527</v>
      </c>
      <c r="D2431" s="9" t="n">
        <v>23.9868692997754</v>
      </c>
      <c r="E2431" s="7" t="n">
        <v>22.07596293</v>
      </c>
      <c r="F2431" s="7" t="n">
        <v>0.10386828</v>
      </c>
      <c r="G2431" s="7" t="n">
        <v>0.0640593</v>
      </c>
      <c r="H2431" s="10" t="n">
        <v>6.6679</v>
      </c>
    </row>
    <row r="2432" customFormat="false" ht="12.75" hidden="false" customHeight="false" outlineLevel="0" collapsed="false">
      <c r="A2432" s="8" t="n">
        <v>24.129</v>
      </c>
      <c r="B2432" s="9" t="n">
        <v>24.067794691221</v>
      </c>
      <c r="C2432" s="9" t="n">
        <v>1.54996436866331</v>
      </c>
      <c r="D2432" s="9" t="n">
        <v>23.997794691221</v>
      </c>
      <c r="E2432" s="7" t="n">
        <v>22.120939818</v>
      </c>
      <c r="F2432" s="7" t="n">
        <v>0.10326006</v>
      </c>
      <c r="G2432" s="7" t="n">
        <v>0.06576624</v>
      </c>
      <c r="H2432" s="10" t="n">
        <v>6.677</v>
      </c>
    </row>
    <row r="2433" customFormat="false" ht="12.75" hidden="false" customHeight="false" outlineLevel="0" collapsed="false">
      <c r="A2433" s="8" t="n">
        <v>24.139</v>
      </c>
      <c r="B2433" s="9" t="n">
        <v>24.0777267881262</v>
      </c>
      <c r="C2433" s="9" t="n">
        <v>1.55112774782207</v>
      </c>
      <c r="D2433" s="9" t="n">
        <v>24.0077267881262</v>
      </c>
      <c r="E2433" s="7" t="n">
        <v>22.139663184</v>
      </c>
      <c r="F2433" s="7" t="n">
        <v>0.1022202</v>
      </c>
      <c r="G2433" s="7" t="n">
        <v>0.06633522</v>
      </c>
      <c r="H2433" s="10" t="n">
        <v>6.6808</v>
      </c>
    </row>
    <row r="2434" customFormat="false" ht="12.75" hidden="false" customHeight="false" outlineLevel="0" collapsed="false">
      <c r="A2434" s="8" t="n">
        <v>24.149</v>
      </c>
      <c r="B2434" s="9" t="n">
        <v>24.0876588078512</v>
      </c>
      <c r="C2434" s="9" t="n">
        <v>1.55229178569988</v>
      </c>
      <c r="D2434" s="9" t="n">
        <v>24.0176588078512</v>
      </c>
      <c r="E2434" s="7" t="n">
        <v>22.229173548</v>
      </c>
      <c r="F2434" s="7" t="n">
        <v>0.1033974</v>
      </c>
      <c r="G2434" s="7" t="n">
        <v>0.06748299</v>
      </c>
      <c r="H2434" s="10" t="n">
        <v>6.6846</v>
      </c>
    </row>
    <row r="2435" customFormat="false" ht="12.75" hidden="false" customHeight="false" outlineLevel="0" collapsed="false">
      <c r="A2435" s="8" t="n">
        <v>24.159</v>
      </c>
      <c r="B2435" s="9" t="n">
        <v>24.0975907747437</v>
      </c>
      <c r="C2435" s="9" t="n">
        <v>1.55345627427725</v>
      </c>
      <c r="D2435" s="9" t="n">
        <v>24.0275907747437</v>
      </c>
      <c r="E2435" s="7" t="n">
        <v>22.307300388</v>
      </c>
      <c r="F2435" s="7" t="n">
        <v>0.10433916</v>
      </c>
      <c r="G2435" s="7" t="n">
        <v>0.06748299</v>
      </c>
      <c r="H2435" s="10" t="n">
        <v>6.6872</v>
      </c>
    </row>
    <row r="2436" customFormat="false" ht="12.75" hidden="false" customHeight="false" outlineLevel="0" collapsed="false">
      <c r="A2436" s="8" t="n">
        <v>24.17</v>
      </c>
      <c r="B2436" s="9" t="n">
        <v>24.1085159137312</v>
      </c>
      <c r="C2436" s="9" t="n">
        <v>1.55473742146021</v>
      </c>
      <c r="D2436" s="9" t="n">
        <v>24.0385159137312</v>
      </c>
      <c r="E2436" s="7" t="n">
        <v>22.37077305</v>
      </c>
      <c r="F2436" s="7" t="n">
        <v>0.10448631</v>
      </c>
      <c r="G2436" s="7" t="n">
        <v>0.06862095</v>
      </c>
      <c r="H2436" s="10" t="n">
        <v>6.6883</v>
      </c>
    </row>
    <row r="2437" customFormat="false" ht="12.75" hidden="false" customHeight="false" outlineLevel="0" collapsed="false">
      <c r="A2437" s="8" t="n">
        <v>24.18</v>
      </c>
      <c r="B2437" s="9" t="n">
        <v>24.1184477504871</v>
      </c>
      <c r="C2437" s="9" t="n">
        <v>1.55590301944166</v>
      </c>
      <c r="D2437" s="9" t="n">
        <v>24.0484477504871</v>
      </c>
      <c r="E2437" s="7" t="n">
        <v>22.51305729</v>
      </c>
      <c r="F2437" s="7" t="n">
        <v>0.10641888</v>
      </c>
      <c r="G2437" s="7" t="n">
        <v>0.0731826</v>
      </c>
      <c r="H2437" s="10" t="n">
        <v>6.6936</v>
      </c>
    </row>
    <row r="2438" customFormat="false" ht="12.75" hidden="false" customHeight="false" outlineLevel="0" collapsed="false">
      <c r="A2438" s="8" t="n">
        <v>24.19</v>
      </c>
      <c r="B2438" s="9" t="n">
        <v>24.1283796950211</v>
      </c>
      <c r="C2438" s="9" t="n">
        <v>1.55706769869889</v>
      </c>
      <c r="D2438" s="9" t="n">
        <v>24.0583796950211</v>
      </c>
      <c r="E2438" s="7" t="n">
        <v>22.617447462</v>
      </c>
      <c r="F2438" s="7" t="n">
        <v>0.10796886</v>
      </c>
      <c r="G2438" s="7" t="n">
        <v>0.07432056</v>
      </c>
      <c r="H2438" s="10" t="n">
        <v>6.6883</v>
      </c>
    </row>
    <row r="2439" customFormat="false" ht="12.75" hidden="false" customHeight="false" outlineLevel="0" collapsed="false">
      <c r="A2439" s="8" t="n">
        <v>24.2</v>
      </c>
      <c r="B2439" s="9" t="n">
        <v>24.1383114076252</v>
      </c>
      <c r="C2439" s="9" t="n">
        <v>1.55823435406757</v>
      </c>
      <c r="D2439" s="9" t="n">
        <v>24.0683114076252</v>
      </c>
      <c r="E2439" s="7" t="n">
        <v>22.70685384</v>
      </c>
      <c r="F2439" s="7" t="n">
        <v>0.10801791</v>
      </c>
      <c r="G2439" s="7" t="n">
        <v>0.07489935</v>
      </c>
      <c r="H2439" s="10" t="n">
        <v>6.6997</v>
      </c>
    </row>
    <row r="2440" customFormat="false" ht="12.75" hidden="false" customHeight="false" outlineLevel="0" collapsed="false">
      <c r="A2440" s="8" t="n">
        <v>24.21</v>
      </c>
      <c r="B2440" s="9" t="n">
        <v>24.1482431120843</v>
      </c>
      <c r="C2440" s="9" t="n">
        <v>1.55940107877266</v>
      </c>
      <c r="D2440" s="9" t="n">
        <v>24.0782431120843</v>
      </c>
      <c r="E2440" s="7" t="n">
        <v>22.744280952</v>
      </c>
      <c r="F2440" s="7" t="n">
        <v>0.10924416</v>
      </c>
      <c r="G2440" s="7" t="n">
        <v>0.07603731</v>
      </c>
      <c r="H2440" s="10" t="n">
        <v>6.7001</v>
      </c>
    </row>
    <row r="2441" customFormat="false" ht="12.75" hidden="false" customHeight="false" outlineLevel="0" collapsed="false">
      <c r="A2441" s="8" t="n">
        <v>24.22</v>
      </c>
      <c r="B2441" s="9" t="n">
        <v>24.1581747941421</v>
      </c>
      <c r="C2441" s="9" t="n">
        <v>1.56056799415258</v>
      </c>
      <c r="D2441" s="9" t="n">
        <v>24.0881747941421</v>
      </c>
      <c r="E2441" s="7" t="n">
        <v>22.852057536</v>
      </c>
      <c r="F2441" s="7" t="n">
        <v>0.10929321</v>
      </c>
      <c r="G2441" s="7" t="n">
        <v>0.07546833</v>
      </c>
      <c r="H2441" s="10" t="n">
        <v>6.7012</v>
      </c>
    </row>
    <row r="2442" customFormat="false" ht="12.75" hidden="false" customHeight="false" outlineLevel="0" collapsed="false">
      <c r="A2442" s="8" t="n">
        <v>24.23</v>
      </c>
      <c r="B2442" s="9" t="n">
        <v>24.1681062907393</v>
      </c>
      <c r="C2442" s="9" t="n">
        <v>1.56173648691679</v>
      </c>
      <c r="D2442" s="9" t="n">
        <v>24.0981062907393</v>
      </c>
      <c r="E2442" s="7" t="n">
        <v>22.862422782</v>
      </c>
      <c r="F2442" s="7" t="n">
        <v>0.10919511</v>
      </c>
      <c r="G2442" s="7" t="n">
        <v>0.07147566</v>
      </c>
      <c r="H2442" s="10" t="n">
        <v>6.7103</v>
      </c>
    </row>
    <row r="2443" customFormat="false" ht="12.75" hidden="false" customHeight="false" outlineLevel="0" collapsed="false">
      <c r="A2443" s="8" t="n">
        <v>24.24</v>
      </c>
      <c r="B2443" s="9" t="n">
        <v>24.1780376792055</v>
      </c>
      <c r="C2443" s="9" t="n">
        <v>1.56290589836377</v>
      </c>
      <c r="D2443" s="9" t="n">
        <v>24.1080376792055</v>
      </c>
      <c r="E2443" s="7" t="n">
        <v>22.791731922</v>
      </c>
      <c r="F2443" s="7" t="n">
        <v>0.11023497</v>
      </c>
      <c r="G2443" s="7" t="n">
        <v>0.07147566</v>
      </c>
      <c r="H2443" s="10" t="n">
        <v>6.7156</v>
      </c>
    </row>
    <row r="2444" customFormat="false" ht="12.75" hidden="false" customHeight="false" outlineLevel="0" collapsed="false">
      <c r="A2444" s="8" t="n">
        <v>24.25</v>
      </c>
      <c r="B2444" s="9" t="n">
        <v>24.1879692838487</v>
      </c>
      <c r="C2444" s="9" t="n">
        <v>1.56407347243521</v>
      </c>
      <c r="D2444" s="9" t="n">
        <v>24.1179692838487</v>
      </c>
      <c r="E2444" s="7" t="n">
        <v>22.706055306</v>
      </c>
      <c r="F2444" s="7" t="n">
        <v>0.1105587</v>
      </c>
      <c r="G2444" s="7" t="n">
        <v>0.07090668</v>
      </c>
      <c r="H2444" s="10" t="n">
        <v>6.705</v>
      </c>
    </row>
    <row r="2445" customFormat="false" ht="12.75" hidden="false" customHeight="false" outlineLevel="0" collapsed="false">
      <c r="A2445" s="8" t="n">
        <v>24.26</v>
      </c>
      <c r="B2445" s="9" t="n">
        <v>24.1979008028775</v>
      </c>
      <c r="C2445" s="9" t="n">
        <v>1.56524177452816</v>
      </c>
      <c r="D2445" s="9" t="n">
        <v>24.1279008028775</v>
      </c>
      <c r="E2445" s="7" t="n">
        <v>22.572698166</v>
      </c>
      <c r="F2445" s="7" t="n">
        <v>0.11028402</v>
      </c>
      <c r="G2445" s="7" t="n">
        <v>0.07375158</v>
      </c>
      <c r="H2445" s="10" t="n">
        <v>6.7092</v>
      </c>
    </row>
    <row r="2446" customFormat="false" ht="12.75" hidden="false" customHeight="false" outlineLevel="0" collapsed="false">
      <c r="A2446" s="8" t="n">
        <v>24.27</v>
      </c>
      <c r="B2446" s="9" t="n">
        <v>24.2078323769502</v>
      </c>
      <c r="C2446" s="9" t="n">
        <v>1.56640960860801</v>
      </c>
      <c r="D2446" s="9" t="n">
        <v>24.1378323769502</v>
      </c>
      <c r="E2446" s="7" t="n">
        <v>22.424337612</v>
      </c>
      <c r="F2446" s="7" t="n">
        <v>0.11206944</v>
      </c>
      <c r="G2446" s="7" t="n">
        <v>0.07603731</v>
      </c>
      <c r="H2446" s="10" t="n">
        <v>6.7065</v>
      </c>
    </row>
    <row r="2447" customFormat="false" ht="12.75" hidden="false" customHeight="false" outlineLevel="0" collapsed="false">
      <c r="A2447" s="8" t="n">
        <v>24.281</v>
      </c>
      <c r="B2447" s="9" t="n">
        <v>24.2187570232071</v>
      </c>
      <c r="C2447" s="9" t="n">
        <v>1.56769495064864</v>
      </c>
      <c r="D2447" s="9" t="n">
        <v>24.1487570232071</v>
      </c>
      <c r="E2447" s="7" t="n">
        <v>22.170682404</v>
      </c>
      <c r="F2447" s="7" t="n">
        <v>0.11225583</v>
      </c>
      <c r="G2447" s="7" t="n">
        <v>0.07261362</v>
      </c>
      <c r="H2447" s="10" t="n">
        <v>6.7103</v>
      </c>
    </row>
    <row r="2448" customFormat="false" ht="12.75" hidden="false" customHeight="false" outlineLevel="0" collapsed="false">
      <c r="A2448" s="8" t="n">
        <v>24.291</v>
      </c>
      <c r="B2448" s="9" t="n">
        <v>24.2286885524309</v>
      </c>
      <c r="C2448" s="9" t="n">
        <v>1.56886316607269</v>
      </c>
      <c r="D2448" s="9" t="n">
        <v>24.1586885524309</v>
      </c>
      <c r="E2448" s="7" t="n">
        <v>21.910607532</v>
      </c>
      <c r="F2448" s="7" t="n">
        <v>0.11211849</v>
      </c>
      <c r="G2448" s="7" t="n">
        <v>0.07432056</v>
      </c>
      <c r="H2448" s="10" t="n">
        <v>6.7087</v>
      </c>
    </row>
    <row r="2449" customFormat="false" ht="12.75" hidden="false" customHeight="false" outlineLevel="0" collapsed="false">
      <c r="A2449" s="8" t="n">
        <v>24.301</v>
      </c>
      <c r="B2449" s="9" t="n">
        <v>24.2386200571854</v>
      </c>
      <c r="C2449" s="9" t="n">
        <v>1.57003158950195</v>
      </c>
      <c r="D2449" s="9" t="n">
        <v>24.1686200571854</v>
      </c>
      <c r="E2449" s="7" t="n">
        <v>21.660890058</v>
      </c>
      <c r="F2449" s="7" t="n">
        <v>0.1142865</v>
      </c>
      <c r="G2449" s="7" t="n">
        <v>0.07204464</v>
      </c>
      <c r="H2449" s="10" t="n">
        <v>6.7099</v>
      </c>
    </row>
    <row r="2450" customFormat="false" ht="12.75" hidden="false" customHeight="false" outlineLevel="0" collapsed="false">
      <c r="A2450" s="8" t="n">
        <v>24.311</v>
      </c>
      <c r="B2450" s="9" t="n">
        <v>24.2485515945647</v>
      </c>
      <c r="C2450" s="9" t="n">
        <v>1.57119973559082</v>
      </c>
      <c r="D2450" s="9" t="n">
        <v>24.1785515945647</v>
      </c>
      <c r="E2450" s="7" t="n">
        <v>21.297213738</v>
      </c>
      <c r="F2450" s="7" t="n">
        <v>0.11768076</v>
      </c>
      <c r="G2450" s="7" t="n">
        <v>0.07660629</v>
      </c>
      <c r="H2450" s="10" t="n">
        <v>6.7083</v>
      </c>
    </row>
    <row r="2451" customFormat="false" ht="12.75" hidden="false" customHeight="false" outlineLevel="0" collapsed="false">
      <c r="A2451" s="8" t="n">
        <v>24.322</v>
      </c>
      <c r="B2451" s="9" t="n">
        <v>24.2594762587673</v>
      </c>
      <c r="C2451" s="9" t="n">
        <v>1.57248492509449</v>
      </c>
      <c r="D2451" s="9" t="n">
        <v>24.1894762587673</v>
      </c>
      <c r="E2451" s="7" t="n">
        <v>21.081319182</v>
      </c>
      <c r="F2451" s="7" t="n">
        <v>0.12083958</v>
      </c>
      <c r="G2451" s="7" t="n">
        <v>0.07603731</v>
      </c>
      <c r="H2451" s="10" t="n">
        <v>6.7095</v>
      </c>
    </row>
    <row r="2452" customFormat="false" ht="12.75" hidden="false" customHeight="false" outlineLevel="0" collapsed="false">
      <c r="A2452" s="8" t="n">
        <v>24.332</v>
      </c>
      <c r="B2452" s="9" t="n">
        <v>24.269407696209</v>
      </c>
      <c r="C2452" s="9" t="n">
        <v>1.57365392053542</v>
      </c>
      <c r="D2452" s="9" t="n">
        <v>24.199407696209</v>
      </c>
      <c r="E2452" s="7" t="n">
        <v>20.913454386</v>
      </c>
      <c r="F2452" s="7" t="n">
        <v>0.12229146</v>
      </c>
      <c r="G2452" s="7" t="n">
        <v>0.07375158</v>
      </c>
      <c r="H2452" s="10" t="n">
        <v>6.7132</v>
      </c>
    </row>
    <row r="2453" customFormat="false" ht="12.75" hidden="false" customHeight="false" outlineLevel="0" collapsed="false">
      <c r="A2453" s="8" t="n">
        <v>24.342</v>
      </c>
      <c r="B2453" s="9" t="n">
        <v>24.2793390009685</v>
      </c>
      <c r="C2453" s="9" t="n">
        <v>1.57482404265466</v>
      </c>
      <c r="D2453" s="9" t="n">
        <v>24.2093390009685</v>
      </c>
      <c r="E2453" s="7" t="n">
        <v>20.845692792</v>
      </c>
      <c r="F2453" s="7" t="n">
        <v>0.12178134</v>
      </c>
      <c r="G2453" s="7" t="n">
        <v>0.06975891</v>
      </c>
      <c r="H2453" s="10" t="n">
        <v>6.7197</v>
      </c>
    </row>
    <row r="2454" customFormat="false" ht="12.75" hidden="false" customHeight="false" outlineLevel="0" collapsed="false">
      <c r="A2454" s="8" t="n">
        <v>24.353</v>
      </c>
      <c r="B2454" s="9" t="n">
        <v>24.2902634968466</v>
      </c>
      <c r="C2454" s="9" t="n">
        <v>1.57611066218252</v>
      </c>
      <c r="D2454" s="9" t="n">
        <v>24.2202634968466</v>
      </c>
      <c r="E2454" s="7" t="n">
        <v>20.775231486</v>
      </c>
      <c r="F2454" s="7" t="n">
        <v>0.12139875</v>
      </c>
      <c r="G2454" s="7" t="n">
        <v>0.07090668</v>
      </c>
      <c r="H2454" s="10" t="n">
        <v>6.717</v>
      </c>
    </row>
    <row r="2455" customFormat="false" ht="12.75" hidden="false" customHeight="false" outlineLevel="0" collapsed="false">
      <c r="A2455" s="8" t="n">
        <v>24.363</v>
      </c>
      <c r="B2455" s="9" t="n">
        <v>24.3001947791396</v>
      </c>
      <c r="C2455" s="9" t="n">
        <v>1.57728097496891</v>
      </c>
      <c r="D2455" s="9" t="n">
        <v>24.2301947791396</v>
      </c>
      <c r="E2455" s="7" t="n">
        <v>20.570955894</v>
      </c>
      <c r="F2455" s="7" t="n">
        <v>0.12220317</v>
      </c>
      <c r="G2455" s="7" t="n">
        <v>0.07261362</v>
      </c>
      <c r="H2455" s="10" t="n">
        <v>6.7208</v>
      </c>
    </row>
    <row r="2456" customFormat="false" ht="12.75" hidden="false" customHeight="false" outlineLevel="0" collapsed="false">
      <c r="A2456" s="8" t="n">
        <v>24.373</v>
      </c>
      <c r="B2456" s="9" t="n">
        <v>24.3101260307904</v>
      </c>
      <c r="C2456" s="9" t="n">
        <v>1.57845154775526</v>
      </c>
      <c r="D2456" s="9" t="n">
        <v>24.2401260307904</v>
      </c>
      <c r="E2456" s="7" t="n">
        <v>20.452596282</v>
      </c>
      <c r="F2456" s="7" t="n">
        <v>0.12173229</v>
      </c>
      <c r="G2456" s="7" t="n">
        <v>0.07603731</v>
      </c>
      <c r="H2456" s="10" t="n">
        <v>6.7223</v>
      </c>
    </row>
    <row r="2457" customFormat="false" ht="12.75" hidden="false" customHeight="false" outlineLevel="0" collapsed="false">
      <c r="A2457" s="8" t="n">
        <v>24.383</v>
      </c>
      <c r="B2457" s="9" t="n">
        <v>24.3200572824412</v>
      </c>
      <c r="C2457" s="9" t="n">
        <v>1.57962212054161</v>
      </c>
      <c r="D2457" s="9" t="n">
        <v>24.2500572824412</v>
      </c>
      <c r="E2457" s="7" t="n">
        <v>20.30784777</v>
      </c>
      <c r="F2457" s="7" t="n">
        <v>0.122625</v>
      </c>
      <c r="G2457" s="7" t="n">
        <v>0.07774425</v>
      </c>
      <c r="H2457" s="10" t="n">
        <v>6.7223</v>
      </c>
    </row>
    <row r="2458" customFormat="false" ht="12.75" hidden="false" customHeight="false" outlineLevel="0" collapsed="false">
      <c r="A2458" s="8" t="n">
        <v>24.393</v>
      </c>
      <c r="B2458" s="9" t="n">
        <v>24.329988478919</v>
      </c>
      <c r="C2458" s="9" t="n">
        <v>1.58079316132587</v>
      </c>
      <c r="D2458" s="9" t="n">
        <v>24.259988478919</v>
      </c>
      <c r="E2458" s="7" t="n">
        <v>20.2709916</v>
      </c>
      <c r="F2458" s="7" t="n">
        <v>0.12031965</v>
      </c>
      <c r="G2458" s="7" t="n">
        <v>0.079461</v>
      </c>
      <c r="H2458" s="10" t="n">
        <v>6.725</v>
      </c>
    </row>
    <row r="2459" customFormat="false" ht="12.75" hidden="false" customHeight="false" outlineLevel="0" collapsed="false">
      <c r="A2459" s="8" t="n">
        <v>24.404</v>
      </c>
      <c r="B2459" s="9" t="n">
        <v>24.3409127950447</v>
      </c>
      <c r="C2459" s="9" t="n">
        <v>1.58208130618856</v>
      </c>
      <c r="D2459" s="9" t="n">
        <v>24.2709127950447</v>
      </c>
      <c r="E2459" s="7" t="n">
        <v>20.10357414</v>
      </c>
      <c r="F2459" s="7" t="n">
        <v>0.12097692</v>
      </c>
      <c r="G2459" s="7" t="n">
        <v>0.079461</v>
      </c>
      <c r="H2459" s="10" t="n">
        <v>6.725</v>
      </c>
    </row>
    <row r="2460" customFormat="false" ht="12.75" hidden="false" customHeight="false" outlineLevel="0" collapsed="false">
      <c r="A2460" s="8" t="n">
        <v>24.414</v>
      </c>
      <c r="B2460" s="9" t="n">
        <v>24.3508439383721</v>
      </c>
      <c r="C2460" s="9" t="n">
        <v>1.58325279763502</v>
      </c>
      <c r="D2460" s="9" t="n">
        <v>24.2808439383721</v>
      </c>
      <c r="E2460" s="7" t="n">
        <v>20.100197538</v>
      </c>
      <c r="F2460" s="7" t="n">
        <v>0.12121236</v>
      </c>
      <c r="G2460" s="7" t="n">
        <v>0.08116794</v>
      </c>
      <c r="H2460" s="10" t="n">
        <v>6.7276</v>
      </c>
    </row>
    <row r="2461" customFormat="false" ht="12.75" hidden="false" customHeight="false" outlineLevel="0" collapsed="false">
      <c r="A2461" s="8" t="n">
        <v>24.424</v>
      </c>
      <c r="B2461" s="9" t="n">
        <v>24.3607750816996</v>
      </c>
      <c r="C2461" s="9" t="n">
        <v>1.58442428908147</v>
      </c>
      <c r="D2461" s="9" t="n">
        <v>24.2907750816996</v>
      </c>
      <c r="E2461" s="7" t="n">
        <v>19.951846794</v>
      </c>
      <c r="F2461" s="7" t="n">
        <v>0.12083958</v>
      </c>
      <c r="G2461" s="7" t="n">
        <v>0.08345367</v>
      </c>
      <c r="H2461" s="10" t="n">
        <v>6.7276</v>
      </c>
    </row>
    <row r="2462" customFormat="false" ht="12.75" hidden="false" customHeight="false" outlineLevel="0" collapsed="false">
      <c r="A2462" s="8" t="n">
        <v>24.445</v>
      </c>
      <c r="B2462" s="9" t="n">
        <v>24.3816301389848</v>
      </c>
      <c r="C2462" s="9" t="n">
        <v>1.58688733305835</v>
      </c>
      <c r="D2462" s="9" t="n">
        <v>24.3116301389848</v>
      </c>
      <c r="E2462" s="7" t="n">
        <v>20.07191727</v>
      </c>
      <c r="F2462" s="7" t="n">
        <v>0.12083958</v>
      </c>
      <c r="G2462" s="7" t="n">
        <v>0.0885843</v>
      </c>
      <c r="H2462" s="10" t="n">
        <v>6.7356</v>
      </c>
    </row>
    <row r="2463" customFormat="false" ht="12.75" hidden="false" customHeight="false" outlineLevel="0" collapsed="false">
      <c r="A2463" s="8" t="n">
        <v>24.455</v>
      </c>
      <c r="B2463" s="9" t="n">
        <v>24.3915611186444</v>
      </c>
      <c r="C2463" s="9" t="n">
        <v>1.58806021114258</v>
      </c>
      <c r="D2463" s="9" t="n">
        <v>24.3215611186444</v>
      </c>
      <c r="E2463" s="7" t="n">
        <v>20.086685244</v>
      </c>
      <c r="F2463" s="7" t="n">
        <v>0.11823993</v>
      </c>
      <c r="G2463" s="7" t="n">
        <v>0.08801532</v>
      </c>
      <c r="H2463" s="10" t="n">
        <v>6.7356</v>
      </c>
    </row>
    <row r="2464" customFormat="false" ht="12.75" hidden="false" customHeight="false" outlineLevel="0" collapsed="false">
      <c r="A2464" s="8" t="n">
        <v>24.465</v>
      </c>
      <c r="B2464" s="9" t="n">
        <v>24.401492098304</v>
      </c>
      <c r="C2464" s="9" t="n">
        <v>1.58923308922681</v>
      </c>
      <c r="D2464" s="9" t="n">
        <v>24.331492098304</v>
      </c>
      <c r="E2464" s="7" t="n">
        <v>20.232116532</v>
      </c>
      <c r="F2464" s="7" t="n">
        <v>0.11720988</v>
      </c>
      <c r="G2464" s="7" t="n">
        <v>0.08972226</v>
      </c>
      <c r="H2464" s="10" t="n">
        <v>6.7356</v>
      </c>
    </row>
    <row r="2465" customFormat="false" ht="12.75" hidden="false" customHeight="false" outlineLevel="0" collapsed="false">
      <c r="A2465" s="8" t="n">
        <v>24.476</v>
      </c>
      <c r="B2465" s="9" t="n">
        <v>24.4124161759296</v>
      </c>
      <c r="C2465" s="9" t="n">
        <v>1.59052325511946</v>
      </c>
      <c r="D2465" s="9" t="n">
        <v>24.3424161759296</v>
      </c>
      <c r="E2465" s="7" t="n">
        <v>20.407199526</v>
      </c>
      <c r="F2465" s="7" t="n">
        <v>0.11810259</v>
      </c>
      <c r="G2465" s="7" t="n">
        <v>0.09087003</v>
      </c>
      <c r="H2465" s="10" t="n">
        <v>6.7356</v>
      </c>
    </row>
    <row r="2466" customFormat="false" ht="12.75" hidden="false" customHeight="false" outlineLevel="0" collapsed="false">
      <c r="A2466" s="8" t="n">
        <v>24.486</v>
      </c>
      <c r="B2466" s="9" t="n">
        <v>24.4223472333556</v>
      </c>
      <c r="C2466" s="9" t="n">
        <v>1.59169547455359</v>
      </c>
      <c r="D2466" s="9" t="n">
        <v>24.3523472333556</v>
      </c>
      <c r="E2466" s="7" t="n">
        <v>20.782722402</v>
      </c>
      <c r="F2466" s="7" t="n">
        <v>0.11823993</v>
      </c>
      <c r="G2466" s="7" t="n">
        <v>0.08972226</v>
      </c>
      <c r="H2466" s="10" t="n">
        <v>6.7318</v>
      </c>
    </row>
    <row r="2467" customFormat="false" ht="12.75" hidden="false" customHeight="false" outlineLevel="0" collapsed="false">
      <c r="A2467" s="8" t="n">
        <v>24.496</v>
      </c>
      <c r="B2467" s="9" t="n">
        <v>24.4322783439649</v>
      </c>
      <c r="C2467" s="9" t="n">
        <v>1.59286724332943</v>
      </c>
      <c r="D2467" s="9" t="n">
        <v>24.3622783439649</v>
      </c>
      <c r="E2467" s="7" t="n">
        <v>20.99860911</v>
      </c>
      <c r="F2467" s="7" t="n">
        <v>0.11776905</v>
      </c>
      <c r="G2467" s="7" t="n">
        <v>0.09030105</v>
      </c>
      <c r="H2467" s="10" t="n">
        <v>6.7292</v>
      </c>
    </row>
    <row r="2468" customFormat="false" ht="12.75" hidden="false" customHeight="false" outlineLevel="0" collapsed="false">
      <c r="A2468" s="8" t="n">
        <v>24.506</v>
      </c>
      <c r="B2468" s="9" t="n">
        <v>24.4422093788841</v>
      </c>
      <c r="C2468" s="9" t="n">
        <v>1.59403965342597</v>
      </c>
      <c r="D2468" s="9" t="n">
        <v>24.3722093788841</v>
      </c>
      <c r="E2468" s="7" t="n">
        <v>21.270073392</v>
      </c>
      <c r="F2468" s="7" t="n">
        <v>0.1165428</v>
      </c>
      <c r="G2468" s="7" t="n">
        <v>0.08972226</v>
      </c>
      <c r="H2468" s="10" t="n">
        <v>6.7329</v>
      </c>
    </row>
    <row r="2469" customFormat="false" ht="12.75" hidden="false" customHeight="false" outlineLevel="0" collapsed="false">
      <c r="A2469" s="8" t="n">
        <v>24.517</v>
      </c>
      <c r="B2469" s="9" t="n">
        <v>24.4531334317383</v>
      </c>
      <c r="C2469" s="9" t="n">
        <v>1.59533002904561</v>
      </c>
      <c r="D2469" s="9" t="n">
        <v>24.3831334317383</v>
      </c>
      <c r="E2469" s="7" t="n">
        <v>21.422609082</v>
      </c>
      <c r="F2469" s="7" t="n">
        <v>0.1155618</v>
      </c>
      <c r="G2469" s="7" t="n">
        <v>0.08972226</v>
      </c>
      <c r="H2469" s="10" t="n">
        <v>6.7367</v>
      </c>
    </row>
    <row r="2470" customFormat="false" ht="12.75" hidden="false" customHeight="false" outlineLevel="0" collapsed="false">
      <c r="A2470" s="8" t="n">
        <v>24.527</v>
      </c>
      <c r="B2470" s="9" t="n">
        <v>24.4630643335878</v>
      </c>
      <c r="C2470" s="9" t="n">
        <v>1.59650356577477</v>
      </c>
      <c r="D2470" s="9" t="n">
        <v>24.3930643335878</v>
      </c>
      <c r="E2470" s="7" t="n">
        <v>21.582125568</v>
      </c>
      <c r="F2470" s="7" t="n">
        <v>0.11480643</v>
      </c>
      <c r="G2470" s="7" t="n">
        <v>0.08744634</v>
      </c>
      <c r="H2470" s="10" t="n">
        <v>6.7394</v>
      </c>
    </row>
    <row r="2471" customFormat="false" ht="12.75" hidden="false" customHeight="false" outlineLevel="0" collapsed="false">
      <c r="A2471" s="8" t="n">
        <v>24.537</v>
      </c>
      <c r="B2471" s="9" t="n">
        <v>24.4729951268398</v>
      </c>
      <c r="C2471" s="9" t="n">
        <v>1.59767802113167</v>
      </c>
      <c r="D2471" s="9" t="n">
        <v>24.4029951268398</v>
      </c>
      <c r="E2471" s="7" t="n">
        <v>21.775121622</v>
      </c>
      <c r="F2471" s="7" t="n">
        <v>0.11390391</v>
      </c>
      <c r="G2471" s="7" t="n">
        <v>0.08516061</v>
      </c>
      <c r="H2471" s="10" t="n">
        <v>6.7447</v>
      </c>
    </row>
    <row r="2472" customFormat="false" ht="12.75" hidden="false" customHeight="false" outlineLevel="0" collapsed="false">
      <c r="A2472" s="8" t="n">
        <v>24.547</v>
      </c>
      <c r="B2472" s="9" t="n">
        <v>24.4829258667865</v>
      </c>
      <c r="C2472" s="9" t="n">
        <v>1.59885292713246</v>
      </c>
      <c r="D2472" s="9" t="n">
        <v>24.4129258667865</v>
      </c>
      <c r="E2472" s="7" t="n">
        <v>22.001942556</v>
      </c>
      <c r="F2472" s="7" t="n">
        <v>0.11348208</v>
      </c>
      <c r="G2472" s="7" t="n">
        <v>0.08459163</v>
      </c>
      <c r="H2472" s="10" t="n">
        <v>6.7473</v>
      </c>
    </row>
    <row r="2473" customFormat="false" ht="12.75" hidden="false" customHeight="false" outlineLevel="0" collapsed="false">
      <c r="A2473" s="8" t="n">
        <v>24.557</v>
      </c>
      <c r="B2473" s="9" t="n">
        <v>24.4928565739198</v>
      </c>
      <c r="C2473" s="9" t="n">
        <v>1.60002811045136</v>
      </c>
      <c r="D2473" s="9" t="n">
        <v>24.4228565739198</v>
      </c>
      <c r="E2473" s="7" t="n">
        <v>22.110060528</v>
      </c>
      <c r="F2473" s="7" t="n">
        <v>0.11319759</v>
      </c>
      <c r="G2473" s="7" t="n">
        <v>0.08572959</v>
      </c>
      <c r="H2473" s="10" t="n">
        <v>6.7489</v>
      </c>
    </row>
    <row r="2474" customFormat="false" ht="12.75" hidden="false" customHeight="false" outlineLevel="0" collapsed="false">
      <c r="A2474" s="8" t="n">
        <v>24.568</v>
      </c>
      <c r="B2474" s="9" t="n">
        <v>24.5037803517664</v>
      </c>
      <c r="C2474" s="9" t="n">
        <v>1.60132081210216</v>
      </c>
      <c r="D2474" s="9" t="n">
        <v>24.4337803517664</v>
      </c>
      <c r="E2474" s="7" t="n">
        <v>22.155153174</v>
      </c>
      <c r="F2474" s="7" t="n">
        <v>0.11527731</v>
      </c>
      <c r="G2474" s="7" t="n">
        <v>0.08801532</v>
      </c>
      <c r="H2474" s="10" t="n">
        <v>6.7489</v>
      </c>
    </row>
    <row r="2475" customFormat="false" ht="12.75" hidden="false" customHeight="false" outlineLevel="0" collapsed="false">
      <c r="A2475" s="8" t="n">
        <v>24.578</v>
      </c>
      <c r="B2475" s="9" t="n">
        <v>24.5137110055614</v>
      </c>
      <c r="C2475" s="9" t="n">
        <v>1.60249644606105</v>
      </c>
      <c r="D2475" s="9" t="n">
        <v>24.4437110055614</v>
      </c>
      <c r="E2475" s="7" t="n">
        <v>22.266533952</v>
      </c>
      <c r="F2475" s="7" t="n">
        <v>0.11499282</v>
      </c>
      <c r="G2475" s="7" t="n">
        <v>0.08687736</v>
      </c>
      <c r="H2475" s="10" t="n">
        <v>6.7515</v>
      </c>
    </row>
    <row r="2476" customFormat="false" ht="12.75" hidden="false" customHeight="false" outlineLevel="0" collapsed="false">
      <c r="A2476" s="8" t="n">
        <v>24.588</v>
      </c>
      <c r="B2476" s="9" t="n">
        <v>24.5236416285749</v>
      </c>
      <c r="C2476" s="9" t="n">
        <v>1.60367234000344</v>
      </c>
      <c r="D2476" s="9" t="n">
        <v>24.4536416285749</v>
      </c>
      <c r="E2476" s="7" t="n">
        <v>22.221099918</v>
      </c>
      <c r="F2476" s="7" t="n">
        <v>0.11650356</v>
      </c>
      <c r="G2476" s="7" t="n">
        <v>0.08288469</v>
      </c>
      <c r="H2476" s="10" t="n">
        <v>6.753</v>
      </c>
    </row>
    <row r="2477" customFormat="false" ht="12.75" hidden="false" customHeight="false" outlineLevel="0" collapsed="false">
      <c r="A2477" s="8" t="n">
        <v>24.598</v>
      </c>
      <c r="B2477" s="9" t="n">
        <v>24.5335723049385</v>
      </c>
      <c r="C2477" s="9" t="n">
        <v>1.60484778330725</v>
      </c>
      <c r="D2477" s="9" t="n">
        <v>24.4635723049385</v>
      </c>
      <c r="E2477" s="7" t="n">
        <v>22.147032456</v>
      </c>
      <c r="F2477" s="7" t="n">
        <v>0.11918169</v>
      </c>
      <c r="G2477" s="7" t="n">
        <v>0.08459163</v>
      </c>
      <c r="H2477" s="10" t="n">
        <v>6.7504</v>
      </c>
    </row>
    <row r="2478" customFormat="false" ht="12.75" hidden="false" customHeight="false" outlineLevel="0" collapsed="false">
      <c r="A2478" s="8" t="n">
        <v>24.609</v>
      </c>
      <c r="B2478" s="9" t="n">
        <v>24.5444959902534</v>
      </c>
      <c r="C2478" s="9" t="n">
        <v>1.60614126664388</v>
      </c>
      <c r="D2478" s="9" t="n">
        <v>24.4744959902534</v>
      </c>
      <c r="E2478" s="7" t="n">
        <v>21.94940412</v>
      </c>
      <c r="F2478" s="7" t="n">
        <v>0.12168324</v>
      </c>
      <c r="G2478" s="7" t="n">
        <v>0.0823059</v>
      </c>
      <c r="H2478" s="10" t="n">
        <v>6.753</v>
      </c>
    </row>
    <row r="2479" customFormat="false" ht="12.75" hidden="false" customHeight="false" outlineLevel="0" collapsed="false">
      <c r="A2479" s="8" t="n">
        <v>24.619</v>
      </c>
      <c r="B2479" s="9" t="n">
        <v>24.5544265352568</v>
      </c>
      <c r="C2479" s="9" t="n">
        <v>1.60731781920755</v>
      </c>
      <c r="D2479" s="9" t="n">
        <v>24.4844265352568</v>
      </c>
      <c r="E2479" s="7" t="n">
        <v>21.685146264</v>
      </c>
      <c r="F2479" s="7" t="n">
        <v>0.12347847</v>
      </c>
      <c r="G2479" s="7" t="n">
        <v>0.08173692</v>
      </c>
      <c r="H2479" s="10" t="n">
        <v>6.7568</v>
      </c>
    </row>
    <row r="2480" customFormat="false" ht="12.75" hidden="false" customHeight="false" outlineLevel="0" collapsed="false">
      <c r="A2480" s="8" t="n">
        <v>24.629</v>
      </c>
      <c r="B2480" s="9" t="n">
        <v>24.5643570248054</v>
      </c>
      <c r="C2480" s="9" t="n">
        <v>1.60849483973582</v>
      </c>
      <c r="D2480" s="9" t="n">
        <v>24.4943570248054</v>
      </c>
      <c r="E2480" s="7" t="n">
        <v>21.323590866</v>
      </c>
      <c r="F2480" s="7" t="n">
        <v>0.12588192</v>
      </c>
      <c r="G2480" s="7" t="n">
        <v>0.07831323</v>
      </c>
      <c r="H2480" s="10" t="n">
        <v>6.7595</v>
      </c>
    </row>
    <row r="2481" customFormat="false" ht="12.75" hidden="false" customHeight="false" outlineLevel="0" collapsed="false">
      <c r="A2481" s="8" t="n">
        <v>24.639</v>
      </c>
      <c r="B2481" s="9" t="n">
        <v>24.5742874609324</v>
      </c>
      <c r="C2481" s="9" t="n">
        <v>1.6096723108942</v>
      </c>
      <c r="D2481" s="9" t="n">
        <v>24.5042874609324</v>
      </c>
      <c r="E2481" s="7" t="n">
        <v>20.817755874</v>
      </c>
      <c r="F2481" s="7" t="n">
        <v>0.12761829</v>
      </c>
      <c r="G2481" s="7" t="n">
        <v>0.07889202</v>
      </c>
      <c r="H2481" s="10" t="n">
        <v>6.7621</v>
      </c>
    </row>
    <row r="2482" customFormat="false" ht="12.75" hidden="false" customHeight="false" outlineLevel="0" collapsed="false">
      <c r="A2482" s="8" t="n">
        <v>24.65</v>
      </c>
      <c r="B2482" s="9" t="n">
        <v>24.5852110265501</v>
      </c>
      <c r="C2482" s="9" t="n">
        <v>1.61096680469296</v>
      </c>
      <c r="D2482" s="9" t="n">
        <v>24.5152110265501</v>
      </c>
      <c r="E2482" s="7" t="n">
        <v>20.486876346</v>
      </c>
      <c r="F2482" s="7" t="n">
        <v>0.1309635</v>
      </c>
      <c r="G2482" s="7" t="n">
        <v>0.08002998</v>
      </c>
      <c r="H2482" s="10" t="n">
        <v>6.7583</v>
      </c>
    </row>
    <row r="2483" customFormat="false" ht="12.75" hidden="false" customHeight="false" outlineLevel="0" collapsed="false">
      <c r="A2483" s="8" t="n">
        <v>24.66</v>
      </c>
      <c r="B2483" s="9" t="n">
        <v>24.5951414626771</v>
      </c>
      <c r="C2483" s="9" t="n">
        <v>1.61214427585134</v>
      </c>
      <c r="D2483" s="9" t="n">
        <v>24.5251414626771</v>
      </c>
      <c r="E2483" s="7" t="n">
        <v>19.851049044</v>
      </c>
      <c r="F2483" s="7" t="n">
        <v>0.13266063</v>
      </c>
      <c r="G2483" s="7" t="n">
        <v>0.08173692</v>
      </c>
      <c r="H2483" s="10" t="n">
        <v>6.7621</v>
      </c>
    </row>
    <row r="2484" customFormat="false" ht="12.75" hidden="false" customHeight="false" outlineLevel="0" collapsed="false">
      <c r="A2484" s="8" t="n">
        <v>24.67</v>
      </c>
      <c r="B2484" s="9" t="n">
        <v>24.6050718515293</v>
      </c>
      <c r="C2484" s="9" t="n">
        <v>1.61332214564202</v>
      </c>
      <c r="D2484" s="9" t="n">
        <v>24.5350718515293</v>
      </c>
      <c r="E2484" s="7" t="n">
        <v>19.434379104</v>
      </c>
      <c r="F2484" s="7" t="n">
        <v>0.13426947</v>
      </c>
      <c r="G2484" s="7" t="n">
        <v>0.08173692</v>
      </c>
      <c r="H2484" s="10" t="n">
        <v>6.7644</v>
      </c>
    </row>
    <row r="2485" customFormat="false" ht="12.75" hidden="false" customHeight="false" outlineLevel="0" collapsed="false">
      <c r="A2485" s="8" t="n">
        <v>24.681</v>
      </c>
      <c r="B2485" s="9" t="n">
        <v>24.6159951684207</v>
      </c>
      <c r="C2485" s="9" t="n">
        <v>1.61461873659096</v>
      </c>
      <c r="D2485" s="9" t="n">
        <v>24.5459951684207</v>
      </c>
      <c r="E2485" s="7" t="n">
        <v>18.924359166</v>
      </c>
      <c r="F2485" s="7" t="n">
        <v>0.13751658</v>
      </c>
      <c r="G2485" s="7" t="n">
        <v>0.08002998</v>
      </c>
      <c r="H2485" s="10" t="n">
        <v>6.7693</v>
      </c>
    </row>
    <row r="2486" customFormat="false" ht="12.75" hidden="false" customHeight="false" outlineLevel="0" collapsed="false">
      <c r="A2486" s="8" t="n">
        <v>24.691</v>
      </c>
      <c r="B2486" s="9" t="n">
        <v>24.6259255120387</v>
      </c>
      <c r="C2486" s="9" t="n">
        <v>1.61579698768034</v>
      </c>
      <c r="D2486" s="9" t="n">
        <v>24.5559255120387</v>
      </c>
      <c r="E2486" s="7" t="n">
        <v>18.48582666</v>
      </c>
      <c r="F2486" s="7" t="n">
        <v>0.14001813</v>
      </c>
      <c r="G2486" s="7" t="n">
        <v>0.0823059</v>
      </c>
      <c r="H2486" s="10" t="n">
        <v>6.7666</v>
      </c>
    </row>
    <row r="2487" customFormat="false" ht="12.75" hidden="false" customHeight="false" outlineLevel="0" collapsed="false">
      <c r="A2487" s="8" t="n">
        <v>24.701</v>
      </c>
      <c r="B2487" s="9" t="n">
        <v>24.6358559872066</v>
      </c>
      <c r="C2487" s="9" t="n">
        <v>1.61697412953233</v>
      </c>
      <c r="D2487" s="9" t="n">
        <v>24.5658559872066</v>
      </c>
      <c r="E2487" s="7" t="n">
        <v>18.054959688</v>
      </c>
      <c r="F2487" s="7" t="n">
        <v>0.14104818</v>
      </c>
      <c r="G2487" s="7" t="n">
        <v>0.08572959</v>
      </c>
      <c r="H2487" s="10" t="n">
        <v>6.7602</v>
      </c>
    </row>
    <row r="2488" customFormat="false" ht="12.75" hidden="false" customHeight="false" outlineLevel="0" collapsed="false">
      <c r="A2488" s="8" t="n">
        <v>24.712</v>
      </c>
      <c r="B2488" s="9" t="n">
        <v>24.6467795957453</v>
      </c>
      <c r="C2488" s="9" t="n">
        <v>1.61826826109123</v>
      </c>
      <c r="D2488" s="9" t="n">
        <v>24.5767795957453</v>
      </c>
      <c r="E2488" s="7" t="n">
        <v>17.672228424</v>
      </c>
      <c r="F2488" s="7" t="n">
        <v>0.14166621</v>
      </c>
      <c r="G2488" s="7" t="n">
        <v>0.08801532</v>
      </c>
      <c r="H2488" s="10" t="n">
        <v>6.7564</v>
      </c>
    </row>
    <row r="2489" customFormat="false" ht="12.75" hidden="false" customHeight="false" outlineLevel="0" collapsed="false">
      <c r="A2489" s="8" t="n">
        <v>24.722</v>
      </c>
      <c r="B2489" s="9" t="n">
        <v>24.6567101489624</v>
      </c>
      <c r="C2489" s="9" t="n">
        <v>1.61944474432658</v>
      </c>
      <c r="D2489" s="9" t="n">
        <v>24.5867101489624</v>
      </c>
      <c r="E2489" s="7" t="n">
        <v>17.17473978</v>
      </c>
      <c r="F2489" s="7" t="n">
        <v>0.14250987</v>
      </c>
      <c r="G2489" s="7" t="n">
        <v>0.09314595</v>
      </c>
      <c r="H2489" s="10" t="n">
        <v>6.7564</v>
      </c>
    </row>
    <row r="2490" customFormat="false" ht="12.75" hidden="false" customHeight="false" outlineLevel="0" collapsed="false">
      <c r="A2490" s="8" t="n">
        <v>24.732</v>
      </c>
      <c r="B2490" s="9" t="n">
        <v>24.6666406241303</v>
      </c>
      <c r="C2490" s="9" t="n">
        <v>1.62062188617858</v>
      </c>
      <c r="D2490" s="9" t="n">
        <v>24.5966406241303</v>
      </c>
      <c r="E2490" s="7" t="n">
        <v>16.802828946</v>
      </c>
      <c r="F2490" s="7" t="n">
        <v>0.1429317</v>
      </c>
      <c r="G2490" s="7" t="n">
        <v>0.09371493</v>
      </c>
      <c r="H2490" s="10" t="n">
        <v>6.7602</v>
      </c>
    </row>
    <row r="2491" customFormat="false" ht="12.75" hidden="false" customHeight="false" outlineLevel="0" collapsed="false">
      <c r="A2491" s="8" t="n">
        <v>24.742</v>
      </c>
      <c r="B2491" s="9" t="n">
        <v>24.6765710766969</v>
      </c>
      <c r="C2491" s="9" t="n">
        <v>1.6217992186818</v>
      </c>
      <c r="D2491" s="9" t="n">
        <v>24.6065710766969</v>
      </c>
      <c r="E2491" s="7" t="n">
        <v>16.326975276</v>
      </c>
      <c r="F2491" s="7" t="n">
        <v>0.14242158</v>
      </c>
      <c r="G2491" s="7" t="n">
        <v>0.09543168</v>
      </c>
      <c r="H2491" s="10" t="n">
        <v>6.7613</v>
      </c>
    </row>
    <row r="2492" customFormat="false" ht="12.75" hidden="false" customHeight="false" outlineLevel="0" collapsed="false">
      <c r="A2492" s="8" t="n">
        <v>24.753</v>
      </c>
      <c r="B2492" s="9" t="n">
        <v>24.68749440264</v>
      </c>
      <c r="C2492" s="9" t="n">
        <v>1.62309573337157</v>
      </c>
      <c r="D2492" s="9" t="n">
        <v>24.61749440264</v>
      </c>
      <c r="E2492" s="7" t="n">
        <v>15.802528752</v>
      </c>
      <c r="F2492" s="7" t="n">
        <v>0.14151906</v>
      </c>
      <c r="G2492" s="7" t="n">
        <v>0.09600066</v>
      </c>
      <c r="H2492" s="10" t="n">
        <v>6.7689</v>
      </c>
    </row>
    <row r="2493" customFormat="false" ht="12.75" hidden="false" customHeight="false" outlineLevel="0" collapsed="false">
      <c r="A2493" s="8" t="n">
        <v>24.763</v>
      </c>
      <c r="B2493" s="9" t="n">
        <v>24.6974245981161</v>
      </c>
      <c r="C2493" s="9" t="n">
        <v>1.62427523233542</v>
      </c>
      <c r="D2493" s="9" t="n">
        <v>24.6274245981161</v>
      </c>
      <c r="E2493" s="7" t="n">
        <v>15.363654858</v>
      </c>
      <c r="F2493" s="7" t="n">
        <v>0.14151906</v>
      </c>
      <c r="G2493" s="7" t="n">
        <v>0.09656964</v>
      </c>
      <c r="H2493" s="10" t="n">
        <v>6.7738</v>
      </c>
    </row>
    <row r="2494" customFormat="false" ht="12.75" hidden="false" customHeight="false" outlineLevel="0" collapsed="false">
      <c r="A2494" s="8" t="n">
        <v>24.773</v>
      </c>
      <c r="B2494" s="9" t="n">
        <v>24.7073548018264</v>
      </c>
      <c r="C2494" s="9" t="n">
        <v>1.6254546619734</v>
      </c>
      <c r="D2494" s="9" t="n">
        <v>24.6373548018264</v>
      </c>
      <c r="E2494" s="7" t="n">
        <v>14.928147756</v>
      </c>
      <c r="F2494" s="7" t="n">
        <v>0.14081274</v>
      </c>
      <c r="G2494" s="7" t="n">
        <v>0.09543168</v>
      </c>
      <c r="H2494" s="10" t="n">
        <v>6.7734</v>
      </c>
    </row>
    <row r="2495" customFormat="false" ht="12.75" hidden="false" customHeight="false" outlineLevel="0" collapsed="false">
      <c r="A2495" s="8" t="n">
        <v>24.784</v>
      </c>
      <c r="B2495" s="9" t="n">
        <v>24.7182782838266</v>
      </c>
      <c r="C2495" s="9" t="n">
        <v>1.62674986118255</v>
      </c>
      <c r="D2495" s="9" t="n">
        <v>24.6482782838266</v>
      </c>
      <c r="E2495" s="7" t="n">
        <v>14.567628294</v>
      </c>
      <c r="F2495" s="7" t="n">
        <v>0.13996908</v>
      </c>
      <c r="G2495" s="7" t="n">
        <v>0.09713862</v>
      </c>
      <c r="H2495" s="10" t="n">
        <v>6.762</v>
      </c>
    </row>
    <row r="2496" customFormat="false" ht="12.75" hidden="false" customHeight="false" outlineLevel="0" collapsed="false">
      <c r="A2496" s="8" t="n">
        <v>24.794</v>
      </c>
      <c r="B2496" s="9" t="n">
        <v>24.7282085801386</v>
      </c>
      <c r="C2496" s="9" t="n">
        <v>1.62792851090052</v>
      </c>
      <c r="D2496" s="9" t="n">
        <v>24.6582085801386</v>
      </c>
      <c r="E2496" s="7" t="n">
        <v>14.321752416</v>
      </c>
      <c r="F2496" s="7" t="n">
        <v>0.138321</v>
      </c>
      <c r="G2496" s="7" t="n">
        <v>0.09543168</v>
      </c>
      <c r="H2496" s="10" t="n">
        <v>6.7689</v>
      </c>
    </row>
    <row r="2497" customFormat="false" ht="12.75" hidden="false" customHeight="false" outlineLevel="0" collapsed="false">
      <c r="A2497" s="8" t="n">
        <v>24.804</v>
      </c>
      <c r="B2497" s="9" t="n">
        <v>24.7381386438014</v>
      </c>
      <c r="C2497" s="9" t="n">
        <v>1.62910911907049</v>
      </c>
      <c r="D2497" s="9" t="n">
        <v>24.6681386438014</v>
      </c>
      <c r="E2497" s="7" t="n">
        <v>14.124685212</v>
      </c>
      <c r="F2497" s="7" t="n">
        <v>0.13497579</v>
      </c>
      <c r="G2497" s="7" t="n">
        <v>0.09600066</v>
      </c>
      <c r="H2497" s="10" t="n">
        <v>6.7802</v>
      </c>
    </row>
    <row r="2498" customFormat="false" ht="12.75" hidden="false" customHeight="false" outlineLevel="0" collapsed="false">
      <c r="A2498" s="8" t="n">
        <v>24.815</v>
      </c>
      <c r="B2498" s="9" t="n">
        <v>24.7490617750168</v>
      </c>
      <c r="C2498" s="9" t="n">
        <v>1.63040727331847</v>
      </c>
      <c r="D2498" s="9" t="n">
        <v>24.6790617750168</v>
      </c>
      <c r="E2498" s="7" t="n">
        <v>13.909371408</v>
      </c>
      <c r="F2498" s="7" t="n">
        <v>0.13228785</v>
      </c>
      <c r="G2498" s="7" t="n">
        <v>0.09828639</v>
      </c>
      <c r="H2498" s="10" t="n">
        <v>6.7775</v>
      </c>
    </row>
    <row r="2499" customFormat="false" ht="12.75" hidden="false" customHeight="false" outlineLevel="0" collapsed="false">
      <c r="A2499" s="8" t="n">
        <v>24.825</v>
      </c>
      <c r="B2499" s="9" t="n">
        <v>24.7589919869609</v>
      </c>
      <c r="C2499" s="9" t="n">
        <v>1.63158663363052</v>
      </c>
      <c r="D2499" s="9" t="n">
        <v>24.6889919869609</v>
      </c>
      <c r="E2499" s="7" t="n">
        <v>13.909599</v>
      </c>
      <c r="F2499" s="7" t="n">
        <v>0.13035528</v>
      </c>
      <c r="G2499" s="7" t="n">
        <v>0.09942435</v>
      </c>
      <c r="H2499" s="10" t="n">
        <v>6.773</v>
      </c>
    </row>
    <row r="2500" customFormat="false" ht="12.75" hidden="false" customHeight="false" outlineLevel="0" collapsed="false">
      <c r="A2500" s="8" t="n">
        <v>24.835</v>
      </c>
      <c r="B2500" s="9" t="n">
        <v>24.7689220897688</v>
      </c>
      <c r="C2500" s="9" t="n">
        <v>1.63276691250647</v>
      </c>
      <c r="D2500" s="9" t="n">
        <v>24.6989220897688</v>
      </c>
      <c r="E2500" s="7" t="n">
        <v>13.880176848</v>
      </c>
      <c r="F2500" s="7" t="n">
        <v>0.12884454</v>
      </c>
      <c r="G2500" s="7" t="n">
        <v>0.10113129</v>
      </c>
      <c r="H2500" s="10" t="n">
        <v>6.7783</v>
      </c>
    </row>
    <row r="2501" customFormat="false" ht="12.75" hidden="false" customHeight="false" outlineLevel="0" collapsed="false">
      <c r="A2501" s="8" t="n">
        <v>24.845</v>
      </c>
      <c r="B2501" s="9" t="n">
        <v>24.7788520916016</v>
      </c>
      <c r="C2501" s="9" t="n">
        <v>1.63394804061174</v>
      </c>
      <c r="D2501" s="9" t="n">
        <v>24.7088520916016</v>
      </c>
      <c r="E2501" s="7" t="n">
        <v>13.958419446</v>
      </c>
      <c r="F2501" s="7" t="n">
        <v>0.12568572</v>
      </c>
      <c r="G2501" s="7" t="n">
        <v>0.10171008</v>
      </c>
      <c r="H2501" s="10" t="n">
        <v>6.7832</v>
      </c>
    </row>
    <row r="2502" customFormat="false" ht="12.75" hidden="false" customHeight="false" outlineLevel="0" collapsed="false">
      <c r="A2502" s="8" t="n">
        <v>24.856</v>
      </c>
      <c r="B2502" s="9" t="n">
        <v>24.7897750323802</v>
      </c>
      <c r="C2502" s="9" t="n">
        <v>1.63524779626044</v>
      </c>
      <c r="D2502" s="9" t="n">
        <v>24.7197750323802</v>
      </c>
      <c r="E2502" s="7" t="n">
        <v>13.999678344</v>
      </c>
      <c r="F2502" s="7" t="n">
        <v>0.12045699</v>
      </c>
      <c r="G2502" s="7" t="n">
        <v>0.10341702</v>
      </c>
      <c r="H2502" s="10" t="n">
        <v>6.7859</v>
      </c>
    </row>
    <row r="2503" customFormat="false" ht="12.75" hidden="false" customHeight="false" outlineLevel="0" collapsed="false">
      <c r="A2503" s="8" t="n">
        <v>24.866</v>
      </c>
      <c r="B2503" s="9" t="n">
        <v>24.7997049785426</v>
      </c>
      <c r="C2503" s="9" t="n">
        <v>1.63642939230471</v>
      </c>
      <c r="D2503" s="9" t="n">
        <v>24.7297049785426</v>
      </c>
      <c r="E2503" s="7" t="n">
        <v>14.085478566</v>
      </c>
      <c r="F2503" s="7" t="n">
        <v>0.11527731</v>
      </c>
      <c r="G2503" s="7" t="n">
        <v>0.10455498</v>
      </c>
      <c r="H2503" s="10" t="n">
        <v>6.7859</v>
      </c>
    </row>
    <row r="2504" customFormat="false" ht="12.75" hidden="false" customHeight="false" outlineLevel="0" collapsed="false">
      <c r="A2504" s="8" t="n">
        <v>24.876</v>
      </c>
      <c r="B2504" s="9" t="n">
        <v>24.8096348937675</v>
      </c>
      <c r="C2504" s="9" t="n">
        <v>1.63761124831396</v>
      </c>
      <c r="D2504" s="9" t="n">
        <v>24.7396348937675</v>
      </c>
      <c r="E2504" s="7" t="n">
        <v>14.156502966</v>
      </c>
      <c r="F2504" s="7" t="n">
        <v>0.11070585</v>
      </c>
      <c r="G2504" s="7" t="n">
        <v>0.10627173</v>
      </c>
      <c r="H2504" s="10" t="n">
        <v>6.7874</v>
      </c>
    </row>
    <row r="2505" customFormat="false" ht="12.75" hidden="false" customHeight="false" outlineLevel="0" collapsed="false">
      <c r="A2505" s="8" t="n">
        <v>24.886</v>
      </c>
      <c r="B2505" s="9" t="n">
        <v>24.8195649182745</v>
      </c>
      <c r="C2505" s="9" t="n">
        <v>1.63879218577666</v>
      </c>
      <c r="D2505" s="9" t="n">
        <v>24.7495649182745</v>
      </c>
      <c r="E2505" s="7" t="n">
        <v>14.313441384</v>
      </c>
      <c r="F2505" s="7" t="n">
        <v>0.10433916</v>
      </c>
      <c r="G2505" s="7" t="n">
        <v>0.10969542</v>
      </c>
      <c r="H2505" s="10" t="n">
        <v>6.7821</v>
      </c>
    </row>
    <row r="2506" customFormat="false" ht="12.75" hidden="false" customHeight="false" outlineLevel="0" collapsed="false">
      <c r="A2506" s="8" t="n">
        <v>24.896</v>
      </c>
      <c r="B2506" s="9" t="n">
        <v>24.8294948644369</v>
      </c>
      <c r="C2506" s="9" t="n">
        <v>1.63997378182094</v>
      </c>
      <c r="D2506" s="9" t="n">
        <v>24.7594948644369</v>
      </c>
      <c r="E2506" s="7" t="n">
        <v>14.481418014</v>
      </c>
      <c r="F2506" s="7" t="n">
        <v>0.09902214</v>
      </c>
      <c r="G2506" s="7" t="n">
        <v>0.11254032</v>
      </c>
      <c r="H2506" s="10" t="n">
        <v>6.7859</v>
      </c>
    </row>
    <row r="2507" customFormat="false" ht="12.75" hidden="false" customHeight="false" outlineLevel="0" collapsed="false">
      <c r="A2507" s="8" t="n">
        <v>24.907</v>
      </c>
      <c r="B2507" s="9" t="n">
        <v>24.8404177189884</v>
      </c>
      <c r="C2507" s="9" t="n">
        <v>1.64127426190364</v>
      </c>
      <c r="D2507" s="9" t="n">
        <v>24.7704177189884</v>
      </c>
      <c r="E2507" s="7" t="n">
        <v>14.671496574</v>
      </c>
      <c r="F2507" s="7" t="n">
        <v>0.09571617</v>
      </c>
      <c r="G2507" s="7" t="n">
        <v>0.11425707</v>
      </c>
      <c r="H2507" s="10" t="n">
        <v>6.7897</v>
      </c>
    </row>
    <row r="2508" customFormat="false" ht="12.75" hidden="false" customHeight="false" outlineLevel="0" collapsed="false">
      <c r="A2508" s="8" t="n">
        <v>24.91</v>
      </c>
      <c r="B2508" s="9" t="n">
        <v>24.8433966564104</v>
      </c>
      <c r="C2508" s="9" t="n">
        <v>1.64162913066196</v>
      </c>
      <c r="D2508" s="9" t="n">
        <v>24.7733966564104</v>
      </c>
      <c r="E2508" s="7" t="n">
        <v>14.902386696</v>
      </c>
      <c r="F2508" s="7" t="n">
        <v>0.09176274</v>
      </c>
      <c r="G2508" s="7" t="n">
        <v>0.11539503</v>
      </c>
      <c r="H2508" s="10" t="n">
        <v>6.7934</v>
      </c>
    </row>
    <row r="2509" customFormat="false" ht="12.75" hidden="false" customHeight="false" outlineLevel="0" collapsed="false">
      <c r="A2509" s="8" t="n">
        <v>24.91</v>
      </c>
      <c r="B2509" s="9" t="n">
        <v>24.8433966564104</v>
      </c>
      <c r="C2509" s="9" t="n">
        <v>1.64162913066196</v>
      </c>
      <c r="D2509" s="9" t="n">
        <v>24.7733966564104</v>
      </c>
      <c r="E2509" s="7" t="n">
        <v>14.999798034</v>
      </c>
      <c r="F2509" s="7" t="n">
        <v>0.08902575</v>
      </c>
      <c r="G2509" s="7" t="n">
        <v>0.11881872</v>
      </c>
      <c r="H2509" s="10" t="n">
        <v>6.8025</v>
      </c>
    </row>
    <row r="2510" customFormat="false" ht="12.75" hidden="false" customHeight="false" outlineLevel="0" collapsed="false">
      <c r="A2510" s="8" t="n">
        <v>24.91</v>
      </c>
      <c r="B2510" s="9" t="n">
        <v>24.8433966564104</v>
      </c>
      <c r="C2510" s="9" t="n">
        <v>1.64162913066196</v>
      </c>
      <c r="D2510" s="9" t="n">
        <v>24.7733966564104</v>
      </c>
      <c r="E2510" s="7" t="n">
        <v>13.851488484</v>
      </c>
      <c r="F2510" s="7" t="n">
        <v>0.09171369</v>
      </c>
      <c r="G2510" s="7" t="n">
        <v>0.12509712</v>
      </c>
      <c r="H2510" s="10" t="n">
        <v>6.801</v>
      </c>
    </row>
    <row r="2511" customFormat="false" ht="12.75" hidden="false" customHeight="false" outlineLevel="0" collapsed="false">
      <c r="A2511" s="8" t="n">
        <v>24.917</v>
      </c>
      <c r="B2511" s="9" t="n">
        <v>24.850347589848</v>
      </c>
      <c r="C2511" s="9" t="n">
        <v>1.6424564905268</v>
      </c>
      <c r="D2511" s="9" t="n">
        <v>24.780347589848</v>
      </c>
      <c r="E2511" s="7" t="n">
        <v>13.851488484</v>
      </c>
      <c r="F2511" s="7" t="n">
        <v>0.09171369</v>
      </c>
      <c r="G2511" s="7" t="n">
        <v>0.12509712</v>
      </c>
      <c r="H2511" s="10" t="n">
        <v>6.7879</v>
      </c>
    </row>
    <row r="2512" customFormat="false" ht="12.75" hidden="false" customHeight="false" outlineLevel="0" collapsed="false">
      <c r="A2512" s="8" t="n">
        <v>24.927</v>
      </c>
      <c r="B2512" s="9" t="n">
        <v>24.8602775174488</v>
      </c>
      <c r="C2512" s="9" t="n">
        <v>1.64363824255016</v>
      </c>
      <c r="D2512" s="9" t="n">
        <v>24.7902775174488</v>
      </c>
      <c r="E2512" s="7" t="n">
        <v>13.851488484</v>
      </c>
      <c r="F2512" s="7" t="n">
        <v>0.09171369</v>
      </c>
      <c r="G2512" s="7" t="n">
        <v>0.12509712</v>
      </c>
      <c r="H2512" s="10" t="n">
        <v>6.7868</v>
      </c>
    </row>
    <row r="2513" customFormat="false" ht="12.75" hidden="false" customHeight="false" outlineLevel="0" collapsed="false">
      <c r="A2513" s="8" t="n">
        <v>24.937</v>
      </c>
      <c r="B2513" s="9" t="n">
        <v>24.870207335692</v>
      </c>
      <c r="C2513" s="9" t="n">
        <v>1.64482091311109</v>
      </c>
      <c r="D2513" s="9" t="n">
        <v>24.800207335692</v>
      </c>
      <c r="E2513" s="7" t="n">
        <v>13.851488484</v>
      </c>
      <c r="F2513" s="7" t="n">
        <v>0.09171369</v>
      </c>
      <c r="G2513" s="7" t="n">
        <v>0.12509712</v>
      </c>
      <c r="H2513" s="10" t="n">
        <v>6.7921</v>
      </c>
    </row>
    <row r="2514" customFormat="false" ht="12.75" hidden="false" customHeight="false" outlineLevel="0" collapsed="false">
      <c r="A2514" s="8" t="n">
        <v>24.947</v>
      </c>
      <c r="B2514" s="9" t="n">
        <v>24.8801371312278</v>
      </c>
      <c r="C2514" s="9" t="n">
        <v>1.64600377431063</v>
      </c>
      <c r="D2514" s="9" t="n">
        <v>24.8101371312278</v>
      </c>
      <c r="E2514" s="7" t="n">
        <v>15.177466944</v>
      </c>
      <c r="F2514" s="7" t="n">
        <v>0.07441866</v>
      </c>
      <c r="G2514" s="7" t="n">
        <v>0.11994687</v>
      </c>
      <c r="H2514" s="10" t="n">
        <v>6.7932</v>
      </c>
    </row>
    <row r="2515" customFormat="false" ht="12.75" hidden="false" customHeight="false" outlineLevel="0" collapsed="false">
      <c r="A2515" s="8" t="n">
        <v>24.957</v>
      </c>
      <c r="B2515" s="9" t="n">
        <v>24.8900667945748</v>
      </c>
      <c r="C2515" s="9" t="n">
        <v>1.6471877446716</v>
      </c>
      <c r="D2515" s="9" t="n">
        <v>24.8200667945748</v>
      </c>
      <c r="E2515" s="7" t="n">
        <v>15.351959376</v>
      </c>
      <c r="F2515" s="7" t="n">
        <v>0.07329051</v>
      </c>
      <c r="G2515" s="7" t="n">
        <v>0.11823993</v>
      </c>
      <c r="H2515" s="10" t="n">
        <v>6.7996</v>
      </c>
    </row>
    <row r="2516" customFormat="false" ht="12.75" hidden="false" customHeight="false" outlineLevel="0" collapsed="false">
      <c r="A2516" s="8" t="n">
        <v>24.968</v>
      </c>
      <c r="B2516" s="9" t="n">
        <v>24.9009893628717</v>
      </c>
      <c r="C2516" s="9" t="n">
        <v>1.64849062678402</v>
      </c>
      <c r="D2516" s="9" t="n">
        <v>24.8309893628717</v>
      </c>
      <c r="E2516" s="7" t="n">
        <v>15.40392687</v>
      </c>
      <c r="F2516" s="7" t="n">
        <v>0.07338861</v>
      </c>
      <c r="G2516" s="7" t="n">
        <v>0.11767095</v>
      </c>
      <c r="H2516" s="10" t="n">
        <v>6.8023</v>
      </c>
    </row>
    <row r="2517" customFormat="false" ht="12.75" hidden="false" customHeight="false" outlineLevel="0" collapsed="false">
      <c r="A2517" s="8" t="n">
        <v>24.978</v>
      </c>
      <c r="B2517" s="9" t="n">
        <v>24.910918914588</v>
      </c>
      <c r="C2517" s="9" t="n">
        <v>1.64967553298844</v>
      </c>
      <c r="D2517" s="9" t="n">
        <v>24.840918914588</v>
      </c>
      <c r="E2517" s="7" t="n">
        <v>15.433576614</v>
      </c>
      <c r="F2517" s="7" t="n">
        <v>0.07376139</v>
      </c>
      <c r="G2517" s="7" t="n">
        <v>0.11710197</v>
      </c>
      <c r="H2517" s="10" t="n">
        <v>6.805</v>
      </c>
    </row>
    <row r="2518" customFormat="false" ht="12.75" hidden="false" customHeight="false" outlineLevel="0" collapsed="false">
      <c r="A2518" s="8" t="n">
        <v>24.989</v>
      </c>
      <c r="B2518" s="9" t="n">
        <v>24.9218412166041</v>
      </c>
      <c r="C2518" s="9" t="n">
        <v>1.6509806455006</v>
      </c>
      <c r="D2518" s="9" t="n">
        <v>24.8518412166041</v>
      </c>
      <c r="E2518" s="7" t="n">
        <v>15.54866361</v>
      </c>
      <c r="F2518" s="7" t="n">
        <v>0.07414398</v>
      </c>
      <c r="G2518" s="7" t="n">
        <v>0.1159542</v>
      </c>
      <c r="H2518" s="10" t="n">
        <v>6.814</v>
      </c>
    </row>
    <row r="2519" customFormat="false" ht="12.75" hidden="false" customHeight="false" outlineLevel="0" collapsed="false">
      <c r="A2519" s="8" t="n">
        <v>25</v>
      </c>
      <c r="B2519" s="9" t="n">
        <v>24.9327634571061</v>
      </c>
      <c r="C2519" s="9" t="n">
        <v>1.65228627271266</v>
      </c>
      <c r="D2519" s="9" t="n">
        <v>24.8627634571061</v>
      </c>
      <c r="E2519" s="7" t="n">
        <v>15.578189748</v>
      </c>
      <c r="F2519" s="7" t="n">
        <v>0.07540947</v>
      </c>
      <c r="G2519" s="7" t="n">
        <v>0.11481624</v>
      </c>
      <c r="H2519" s="10" t="n">
        <v>6.8167</v>
      </c>
    </row>
    <row r="2520" customFormat="false" ht="12.75" hidden="false" customHeight="false" outlineLevel="0" collapsed="false">
      <c r="A2520" s="8" t="n">
        <v>25.01</v>
      </c>
      <c r="B2520" s="9" t="n">
        <v>24.9426926879111</v>
      </c>
      <c r="C2520" s="9" t="n">
        <v>1.65347386507595</v>
      </c>
      <c r="D2520" s="9" t="n">
        <v>24.8726926879111</v>
      </c>
      <c r="E2520" s="7" t="n">
        <v>15.55181262</v>
      </c>
      <c r="F2520" s="7" t="n">
        <v>0.07823475</v>
      </c>
      <c r="G2520" s="7" t="n">
        <v>0.1131093</v>
      </c>
      <c r="H2520" s="10" t="n">
        <v>6.8205</v>
      </c>
    </row>
    <row r="2521" customFormat="false" ht="12.75" hidden="false" customHeight="false" outlineLevel="0" collapsed="false">
      <c r="A2521" s="8" t="n">
        <v>25.02</v>
      </c>
      <c r="B2521" s="9" t="n">
        <v>24.9526218088184</v>
      </c>
      <c r="C2521" s="9" t="n">
        <v>1.65466237591233</v>
      </c>
      <c r="D2521" s="9" t="n">
        <v>24.8826218088184</v>
      </c>
      <c r="E2521" s="7" t="n">
        <v>15.641207226</v>
      </c>
      <c r="F2521" s="7" t="n">
        <v>0.07899012</v>
      </c>
      <c r="G2521" s="7" t="n">
        <v>0.11367828</v>
      </c>
      <c r="H2521" s="10" t="n">
        <v>6.8258</v>
      </c>
    </row>
    <row r="2522" customFormat="false" ht="12.75" hidden="false" customHeight="false" outlineLevel="0" collapsed="false">
      <c r="A2522" s="8" t="n">
        <v>25.03</v>
      </c>
      <c r="B2522" s="9" t="n">
        <v>24.9625509297257</v>
      </c>
      <c r="C2522" s="9" t="n">
        <v>1.65585088674871</v>
      </c>
      <c r="D2522" s="9" t="n">
        <v>24.8925509297257</v>
      </c>
      <c r="E2522" s="7" t="n">
        <v>15.703871544</v>
      </c>
      <c r="F2522" s="7" t="n">
        <v>0.0796572</v>
      </c>
      <c r="G2522" s="7" t="n">
        <v>0.11082357</v>
      </c>
      <c r="H2522" s="10" t="n">
        <v>6.8258</v>
      </c>
    </row>
    <row r="2523" customFormat="false" ht="12.75" hidden="false" customHeight="false" outlineLevel="0" collapsed="false">
      <c r="A2523" s="8" t="n">
        <v>25.041</v>
      </c>
      <c r="B2523" s="9" t="n">
        <v>24.9734729033863</v>
      </c>
      <c r="C2523" s="9" t="n">
        <v>1.65715874429352</v>
      </c>
      <c r="D2523" s="9" t="n">
        <v>24.9034729033863</v>
      </c>
      <c r="E2523" s="7" t="n">
        <v>15.744789054</v>
      </c>
      <c r="F2523" s="7" t="n">
        <v>0.08106984</v>
      </c>
      <c r="G2523" s="7" t="n">
        <v>0.11082357</v>
      </c>
      <c r="H2523" s="10" t="n">
        <v>6.8284</v>
      </c>
    </row>
    <row r="2524" customFormat="false" ht="12.75" hidden="false" customHeight="false" outlineLevel="0" collapsed="false">
      <c r="A2524" s="8" t="n">
        <v>25.051</v>
      </c>
      <c r="B2524" s="9" t="n">
        <v>24.9834018354031</v>
      </c>
      <c r="C2524" s="9" t="n">
        <v>1.65834883210715</v>
      </c>
      <c r="D2524" s="9" t="n">
        <v>24.9134018354031</v>
      </c>
      <c r="E2524" s="7" t="n">
        <v>15.78210237</v>
      </c>
      <c r="F2524" s="7" t="n">
        <v>0.08106984</v>
      </c>
      <c r="G2524" s="7" t="n">
        <v>0.11139255</v>
      </c>
      <c r="H2524" s="10" t="n">
        <v>6.8349</v>
      </c>
    </row>
    <row r="2525" customFormat="false" ht="12.75" hidden="false" customHeight="false" outlineLevel="0" collapsed="false">
      <c r="A2525" s="8" t="n">
        <v>25.061</v>
      </c>
      <c r="B2525" s="9" t="n">
        <v>24.9933307134053</v>
      </c>
      <c r="C2525" s="9" t="n">
        <v>1.6595393704802</v>
      </c>
      <c r="D2525" s="9" t="n">
        <v>24.9233307134053</v>
      </c>
      <c r="E2525" s="7" t="n">
        <v>15.811752114</v>
      </c>
      <c r="F2525" s="7" t="n">
        <v>0.08196255</v>
      </c>
      <c r="G2525" s="7" t="n">
        <v>0.11082357</v>
      </c>
      <c r="H2525" s="10" t="n">
        <v>6.8375</v>
      </c>
    </row>
    <row r="2526" customFormat="false" ht="12.75" hidden="false" customHeight="false" outlineLevel="0" collapsed="false">
      <c r="A2526" s="8" t="n">
        <v>25.072</v>
      </c>
      <c r="B2526" s="9" t="n">
        <v>25.0042526505394</v>
      </c>
      <c r="C2526" s="9" t="n">
        <v>1.66084753302354</v>
      </c>
      <c r="D2526" s="9" t="n">
        <v>24.9342526505394</v>
      </c>
      <c r="E2526" s="7" t="n">
        <v>15.875214966</v>
      </c>
      <c r="F2526" s="7" t="n">
        <v>0.08384607</v>
      </c>
      <c r="G2526" s="7" t="n">
        <v>0.11196153</v>
      </c>
      <c r="H2526" s="10" t="n">
        <v>6.83</v>
      </c>
    </row>
    <row r="2527" customFormat="false" ht="12.75" hidden="false" customHeight="false" outlineLevel="0" collapsed="false">
      <c r="A2527" s="8" t="n">
        <v>25.082</v>
      </c>
      <c r="B2527" s="9" t="n">
        <v>25.01418165316</v>
      </c>
      <c r="C2527" s="9" t="n">
        <v>1.6620370316404</v>
      </c>
      <c r="D2527" s="9" t="n">
        <v>24.94418165316</v>
      </c>
      <c r="E2527" s="7" t="n">
        <v>16.07969853</v>
      </c>
      <c r="F2527" s="7" t="n">
        <v>0.08549415</v>
      </c>
      <c r="G2527" s="7" t="n">
        <v>0.11139255</v>
      </c>
      <c r="H2527" s="10" t="n">
        <v>6.8315</v>
      </c>
    </row>
    <row r="2528" customFormat="false" ht="12.75" hidden="false" customHeight="false" outlineLevel="0" collapsed="false">
      <c r="A2528" s="8" t="n">
        <v>25.093</v>
      </c>
      <c r="B2528" s="9" t="n">
        <v>25.0251034943714</v>
      </c>
      <c r="C2528" s="9" t="n">
        <v>1.66334599480003</v>
      </c>
      <c r="D2528" s="9" t="n">
        <v>24.9551034943714</v>
      </c>
      <c r="E2528" s="7" t="n">
        <v>16.183974906</v>
      </c>
      <c r="F2528" s="7" t="n">
        <v>0.08577864</v>
      </c>
      <c r="G2528" s="7" t="n">
        <v>0.11196153</v>
      </c>
      <c r="H2528" s="10" t="n">
        <v>6.8342</v>
      </c>
    </row>
    <row r="2529" customFormat="false" ht="12.75" hidden="false" customHeight="false" outlineLevel="0" collapsed="false">
      <c r="A2529" s="8" t="n">
        <v>25.103</v>
      </c>
      <c r="B2529" s="9" t="n">
        <v>25.0350323079447</v>
      </c>
      <c r="C2529" s="9" t="n">
        <v>1.66453707037534</v>
      </c>
      <c r="D2529" s="9" t="n">
        <v>24.9650323079447</v>
      </c>
      <c r="E2529" s="7" t="n">
        <v>16.366370274</v>
      </c>
      <c r="F2529" s="7" t="n">
        <v>0.08615142</v>
      </c>
      <c r="G2529" s="7" t="n">
        <v>0.11254032</v>
      </c>
      <c r="H2529" s="10" t="n">
        <v>6.8406</v>
      </c>
    </row>
    <row r="2530" customFormat="false" ht="12.75" hidden="false" customHeight="false" outlineLevel="0" collapsed="false">
      <c r="A2530" s="8" t="n">
        <v>25.113</v>
      </c>
      <c r="B2530" s="9" t="n">
        <v>25.0449611215181</v>
      </c>
      <c r="C2530" s="9" t="n">
        <v>1.66572814595064</v>
      </c>
      <c r="D2530" s="9" t="n">
        <v>24.9749611215181</v>
      </c>
      <c r="E2530" s="7" t="n">
        <v>16.47773928</v>
      </c>
      <c r="F2530" s="7" t="n">
        <v>0.08709318</v>
      </c>
      <c r="G2530" s="7" t="n">
        <v>0.11139255</v>
      </c>
      <c r="H2530" s="10" t="n">
        <v>6.8406</v>
      </c>
    </row>
    <row r="2531" customFormat="false" ht="12.75" hidden="false" customHeight="false" outlineLevel="0" collapsed="false">
      <c r="A2531" s="8" t="n">
        <v>25.124</v>
      </c>
      <c r="B2531" s="9" t="n">
        <v>25.0558827569832</v>
      </c>
      <c r="C2531" s="9" t="n">
        <v>1.66703882469293</v>
      </c>
      <c r="D2531" s="9" t="n">
        <v>24.9858827569832</v>
      </c>
      <c r="E2531" s="7" t="n">
        <v>16.6305987</v>
      </c>
      <c r="F2531" s="7" t="n">
        <v>0.08658306</v>
      </c>
      <c r="G2531" s="7" t="n">
        <v>0.1131093</v>
      </c>
      <c r="H2531" s="10" t="n">
        <v>6.8432</v>
      </c>
    </row>
    <row r="2532" customFormat="false" ht="12.75" hidden="false" customHeight="false" outlineLevel="0" collapsed="false">
      <c r="A2532" s="8" t="n">
        <v>25.134</v>
      </c>
      <c r="B2532" s="9" t="n">
        <v>25.0658114603367</v>
      </c>
      <c r="C2532" s="9" t="n">
        <v>1.66823081870272</v>
      </c>
      <c r="D2532" s="9" t="n">
        <v>24.9958114603367</v>
      </c>
      <c r="E2532" s="7" t="n">
        <v>16.82776008</v>
      </c>
      <c r="F2532" s="7" t="n">
        <v>0.08638686</v>
      </c>
      <c r="G2532" s="7" t="n">
        <v>0.1131093</v>
      </c>
      <c r="H2532" s="10" t="n">
        <v>6.8459</v>
      </c>
    </row>
    <row r="2533" customFormat="false" ht="12.75" hidden="false" customHeight="false" outlineLevel="0" collapsed="false">
      <c r="A2533" s="8" t="n">
        <v>25.144</v>
      </c>
      <c r="B2533" s="9" t="n">
        <v>25.0757401865729</v>
      </c>
      <c r="C2533" s="9" t="n">
        <v>1.66942262209487</v>
      </c>
      <c r="D2533" s="9" t="n">
        <v>25.0057401865729</v>
      </c>
      <c r="E2533" s="7" t="n">
        <v>17.073502542</v>
      </c>
      <c r="F2533" s="7" t="n">
        <v>0.08667135</v>
      </c>
      <c r="G2533" s="7" t="n">
        <v>0.11424726</v>
      </c>
      <c r="H2533" s="10" t="n">
        <v>6.8448</v>
      </c>
    </row>
    <row r="2534" customFormat="false" ht="12.75" hidden="false" customHeight="false" outlineLevel="0" collapsed="false">
      <c r="A2534" s="8" t="n">
        <v>25.155</v>
      </c>
      <c r="B2534" s="9" t="n">
        <v>25.086661725931</v>
      </c>
      <c r="C2534" s="9" t="n">
        <v>1.67073410143133</v>
      </c>
      <c r="D2534" s="9" t="n">
        <v>25.016661725931</v>
      </c>
      <c r="E2534" s="7" t="n">
        <v>17.363548926</v>
      </c>
      <c r="F2534" s="7" t="n">
        <v>0.08634762</v>
      </c>
      <c r="G2534" s="7" t="n">
        <v>0.11367828</v>
      </c>
      <c r="H2534" s="10" t="n">
        <v>6.8474</v>
      </c>
    </row>
    <row r="2535" customFormat="false" ht="12.75" hidden="false" customHeight="false" outlineLevel="0" collapsed="false">
      <c r="A2535" s="8" t="n">
        <v>25.165</v>
      </c>
      <c r="B2535" s="9" t="n">
        <v>25.0965904209625</v>
      </c>
      <c r="C2535" s="9" t="n">
        <v>1.67192616475652</v>
      </c>
      <c r="D2535" s="9" t="n">
        <v>25.0265904209625</v>
      </c>
      <c r="E2535" s="7" t="n">
        <v>17.679972438</v>
      </c>
      <c r="F2535" s="7" t="n">
        <v>0.08714223</v>
      </c>
      <c r="G2535" s="7" t="n">
        <v>0.11481624</v>
      </c>
      <c r="H2535" s="10" t="n">
        <v>6.8463</v>
      </c>
    </row>
    <row r="2536" customFormat="false" ht="12.75" hidden="false" customHeight="false" outlineLevel="0" collapsed="false">
      <c r="A2536" s="8" t="n">
        <v>25.175</v>
      </c>
      <c r="B2536" s="9" t="n">
        <v>25.1065190056828</v>
      </c>
      <c r="C2536" s="9" t="n">
        <v>1.67311914650523</v>
      </c>
      <c r="D2536" s="9" t="n">
        <v>25.0365190056828</v>
      </c>
      <c r="E2536" s="7" t="n">
        <v>18.01780137</v>
      </c>
      <c r="F2536" s="7" t="n">
        <v>0.08742672</v>
      </c>
      <c r="G2536" s="7" t="n">
        <v>0.11139255</v>
      </c>
      <c r="H2536" s="10" t="n">
        <v>6.8516</v>
      </c>
    </row>
    <row r="2537" customFormat="false" ht="12.75" hidden="false" customHeight="false" outlineLevel="0" collapsed="false">
      <c r="A2537" s="8" t="n">
        <v>25.185</v>
      </c>
      <c r="B2537" s="9" t="n">
        <v>25.1164475112597</v>
      </c>
      <c r="C2537" s="9" t="n">
        <v>1.67431278673999</v>
      </c>
      <c r="D2537" s="9" t="n">
        <v>25.0464475112597</v>
      </c>
      <c r="E2537" s="7" t="n">
        <v>18.319229316</v>
      </c>
      <c r="F2537" s="7" t="n">
        <v>0.08705394</v>
      </c>
      <c r="G2537" s="7" t="n">
        <v>0.11196153</v>
      </c>
      <c r="H2537" s="10" t="n">
        <v>6.8554</v>
      </c>
    </row>
    <row r="2538" customFormat="false" ht="12.75" hidden="false" customHeight="false" outlineLevel="0" collapsed="false">
      <c r="A2538" s="8" t="n">
        <v>25.196</v>
      </c>
      <c r="B2538" s="9" t="n">
        <v>25.1273687802885</v>
      </c>
      <c r="C2538" s="9" t="n">
        <v>1.6756265153271</v>
      </c>
      <c r="D2538" s="9" t="n">
        <v>25.0573687802885</v>
      </c>
      <c r="E2538" s="7" t="n">
        <v>18.698670306</v>
      </c>
      <c r="F2538" s="7" t="n">
        <v>0.08719128</v>
      </c>
      <c r="G2538" s="7" t="n">
        <v>0.11196153</v>
      </c>
      <c r="H2538" s="10" t="n">
        <v>6.8592</v>
      </c>
    </row>
    <row r="2539" customFormat="false" ht="12.75" hidden="false" customHeight="false" outlineLevel="0" collapsed="false">
      <c r="A2539" s="8" t="n">
        <v>25.206</v>
      </c>
      <c r="B2539" s="9" t="n">
        <v>25.1372971295331</v>
      </c>
      <c r="C2539" s="9" t="n">
        <v>1.67682145518997</v>
      </c>
      <c r="D2539" s="9" t="n">
        <v>25.0672971295331</v>
      </c>
      <c r="E2539" s="7" t="n">
        <v>18.996382224</v>
      </c>
      <c r="F2539" s="7" t="n">
        <v>0.0879957</v>
      </c>
      <c r="G2539" s="7" t="n">
        <v>0.11254032</v>
      </c>
      <c r="H2539" s="10" t="n">
        <v>6.8629</v>
      </c>
    </row>
    <row r="2540" customFormat="false" ht="12.75" hidden="false" customHeight="false" outlineLevel="0" collapsed="false">
      <c r="A2540" s="8" t="n">
        <v>25.217</v>
      </c>
      <c r="B2540" s="9" t="n">
        <v>25.1482182173199</v>
      </c>
      <c r="C2540" s="9" t="n">
        <v>1.67813668960021</v>
      </c>
      <c r="D2540" s="9" t="n">
        <v>25.0782182173199</v>
      </c>
      <c r="E2540" s="7" t="n">
        <v>19.349434314</v>
      </c>
      <c r="F2540" s="7" t="n">
        <v>0.08875107</v>
      </c>
      <c r="G2540" s="7" t="n">
        <v>0.11082357</v>
      </c>
      <c r="H2540" s="10" t="n">
        <v>6.8671</v>
      </c>
    </row>
    <row r="2541" customFormat="false" ht="12.75" hidden="false" customHeight="false" outlineLevel="0" collapsed="false">
      <c r="A2541" s="8" t="n">
        <v>25.227</v>
      </c>
      <c r="B2541" s="9" t="n">
        <v>25.1581464914647</v>
      </c>
      <c r="C2541" s="9" t="n">
        <v>1.6793322532773</v>
      </c>
      <c r="D2541" s="9" t="n">
        <v>25.0881464914647</v>
      </c>
      <c r="E2541" s="7" t="n">
        <v>19.583224272</v>
      </c>
      <c r="F2541" s="7" t="n">
        <v>0.08996751</v>
      </c>
      <c r="G2541" s="7" t="n">
        <v>0.10796886</v>
      </c>
      <c r="H2541" s="10" t="n">
        <v>6.8665</v>
      </c>
    </row>
    <row r="2542" customFormat="false" ht="12.75" hidden="false" customHeight="false" outlineLevel="0" collapsed="false">
      <c r="A2542" s="8" t="n">
        <v>25.237</v>
      </c>
      <c r="B2542" s="9" t="n">
        <v>25.1680746549744</v>
      </c>
      <c r="C2542" s="9" t="n">
        <v>1.68052873533896</v>
      </c>
      <c r="D2542" s="9" t="n">
        <v>25.0980746549744</v>
      </c>
      <c r="E2542" s="7" t="n">
        <v>19.70981055</v>
      </c>
      <c r="F2542" s="7" t="n">
        <v>0.09016371</v>
      </c>
      <c r="G2542" s="7" t="n">
        <v>0.10854765</v>
      </c>
      <c r="H2542" s="10" t="n">
        <v>6.8718</v>
      </c>
    </row>
    <row r="2543" customFormat="false" ht="12.75" hidden="false" customHeight="false" outlineLevel="0" collapsed="false">
      <c r="A2543" s="8" t="n">
        <v>25.248</v>
      </c>
      <c r="B2543" s="9" t="n">
        <v>25.1789955130431</v>
      </c>
      <c r="C2543" s="9" t="n">
        <v>1.68184587581856</v>
      </c>
      <c r="D2543" s="9" t="n">
        <v>25.1089955130431</v>
      </c>
      <c r="E2543" s="7" t="n">
        <v>19.65773907</v>
      </c>
      <c r="F2543" s="7" t="n">
        <v>0.09176274</v>
      </c>
      <c r="G2543" s="7" t="n">
        <v>0.10854765</v>
      </c>
      <c r="H2543" s="10" t="n">
        <v>6.8771</v>
      </c>
    </row>
    <row r="2544" customFormat="false" ht="12.75" hidden="false" customHeight="false" outlineLevel="0" collapsed="false">
      <c r="A2544" s="8" t="n">
        <v>25.258</v>
      </c>
      <c r="B2544" s="9" t="n">
        <v>25.1889235888195</v>
      </c>
      <c r="C2544" s="9" t="n">
        <v>1.6830430856494</v>
      </c>
      <c r="D2544" s="9" t="n">
        <v>25.1189235888195</v>
      </c>
      <c r="E2544" s="7" t="n">
        <v>19.538578962</v>
      </c>
      <c r="F2544" s="7" t="n">
        <v>0.09218457</v>
      </c>
      <c r="G2544" s="7" t="n">
        <v>0.10796886</v>
      </c>
      <c r="H2544" s="10" t="n">
        <v>6.876</v>
      </c>
    </row>
    <row r="2545" customFormat="false" ht="12.75" hidden="false" customHeight="false" outlineLevel="0" collapsed="false">
      <c r="A2545" s="8" t="n">
        <v>25.268</v>
      </c>
      <c r="B2545" s="9" t="n">
        <v>25.1988515203466</v>
      </c>
      <c r="C2545" s="9" t="n">
        <v>1.68424149108707</v>
      </c>
      <c r="D2545" s="9" t="n">
        <v>25.1288515203466</v>
      </c>
      <c r="E2545" s="7" t="n">
        <v>19.151360604</v>
      </c>
      <c r="F2545" s="7" t="n">
        <v>0.09567693</v>
      </c>
      <c r="G2545" s="7" t="n">
        <v>0.10626192</v>
      </c>
      <c r="H2545" s="10" t="n">
        <v>6.8829</v>
      </c>
    </row>
    <row r="2546" customFormat="false" ht="12.75" hidden="false" customHeight="false" outlineLevel="0" collapsed="false">
      <c r="A2546" s="8" t="n">
        <v>25.279</v>
      </c>
      <c r="B2546" s="9" t="n">
        <v>25.2097721736864</v>
      </c>
      <c r="C2546" s="9" t="n">
        <v>1.68556032793465</v>
      </c>
      <c r="D2546" s="9" t="n">
        <v>25.1397721736864</v>
      </c>
      <c r="E2546" s="7" t="n">
        <v>18.619640946</v>
      </c>
      <c r="F2546" s="7" t="n">
        <v>0.09826677</v>
      </c>
      <c r="G2546" s="7" t="n">
        <v>0.10739988</v>
      </c>
      <c r="H2546" s="10" t="n">
        <v>6.886</v>
      </c>
    </row>
    <row r="2547" customFormat="false" ht="12.75" hidden="false" customHeight="false" outlineLevel="0" collapsed="false">
      <c r="A2547" s="8" t="n">
        <v>25.289</v>
      </c>
      <c r="B2547" s="9" t="n">
        <v>25.2197000298959</v>
      </c>
      <c r="C2547" s="9" t="n">
        <v>1.68675935716029</v>
      </c>
      <c r="D2547" s="9" t="n">
        <v>25.1497000298959</v>
      </c>
      <c r="E2547" s="7" t="n">
        <v>18.203000436</v>
      </c>
      <c r="F2547" s="7" t="n">
        <v>0.09991485</v>
      </c>
      <c r="G2547" s="7" t="n">
        <v>0.10739988</v>
      </c>
      <c r="H2547" s="10" t="n">
        <v>6.8865</v>
      </c>
    </row>
    <row r="2548" customFormat="false" ht="12.75" hidden="false" customHeight="false" outlineLevel="0" collapsed="false">
      <c r="A2548" s="8" t="n">
        <v>25.299</v>
      </c>
      <c r="B2548" s="9" t="n">
        <v>25.229628011613</v>
      </c>
      <c r="C2548" s="9" t="n">
        <v>1.68795734673669</v>
      </c>
      <c r="D2548" s="9" t="n">
        <v>25.159628011613</v>
      </c>
      <c r="E2548" s="7" t="n">
        <v>17.753231556</v>
      </c>
      <c r="F2548" s="7" t="n">
        <v>0.10189647</v>
      </c>
      <c r="G2548" s="7" t="n">
        <v>0.10911663</v>
      </c>
      <c r="H2548" s="10" t="n">
        <v>6.8805</v>
      </c>
    </row>
    <row r="2549" customFormat="false" ht="12.75" hidden="false" customHeight="false" outlineLevel="0" collapsed="false">
      <c r="A2549" s="8" t="n">
        <v>25.31</v>
      </c>
      <c r="B2549" s="9" t="n">
        <v>25.2405486695564</v>
      </c>
      <c r="C2549" s="9" t="n">
        <v>1.68927614546398</v>
      </c>
      <c r="D2549" s="9" t="n">
        <v>25.1705486695564</v>
      </c>
      <c r="E2549" s="7" t="n">
        <v>17.409848202</v>
      </c>
      <c r="F2549" s="7" t="n">
        <v>0.10500624</v>
      </c>
      <c r="G2549" s="7" t="n">
        <v>0.10340721</v>
      </c>
      <c r="H2549" s="10" t="n">
        <v>6.8858</v>
      </c>
    </row>
    <row r="2550" customFormat="false" ht="12.75" hidden="false" customHeight="false" outlineLevel="0" collapsed="false">
      <c r="A2550" s="8" t="n">
        <v>25.32</v>
      </c>
      <c r="B2550" s="9" t="n">
        <v>25.2504764713455</v>
      </c>
      <c r="C2550" s="9" t="n">
        <v>1.69047562520021</v>
      </c>
      <c r="D2550" s="9" t="n">
        <v>25.1804764713455</v>
      </c>
      <c r="E2550" s="7" t="n">
        <v>16.82559207</v>
      </c>
      <c r="F2550" s="7" t="n">
        <v>0.10655622</v>
      </c>
      <c r="G2550" s="7" t="n">
        <v>0.10226925</v>
      </c>
      <c r="H2550" s="10" t="n">
        <v>6.8891</v>
      </c>
    </row>
    <row r="2551" customFormat="false" ht="12.75" hidden="false" customHeight="false" outlineLevel="0" collapsed="false">
      <c r="A2551" s="8" t="n">
        <v>25.33</v>
      </c>
      <c r="B2551" s="9" t="n">
        <v>25.2604044865128</v>
      </c>
      <c r="C2551" s="9" t="n">
        <v>1.69167333753459</v>
      </c>
      <c r="D2551" s="9" t="n">
        <v>25.1904044865128</v>
      </c>
      <c r="E2551" s="7" t="n">
        <v>16.51311414</v>
      </c>
      <c r="F2551" s="7" t="n">
        <v>0.1094796</v>
      </c>
      <c r="G2551" s="7" t="n">
        <v>0.10226925</v>
      </c>
      <c r="H2551" s="10" t="n">
        <v>6.8789</v>
      </c>
    </row>
    <row r="2552" customFormat="false" ht="12.75" hidden="false" customHeight="false" outlineLevel="0" collapsed="false">
      <c r="A2552" s="8" t="n">
        <v>25.341</v>
      </c>
      <c r="B2552" s="9" t="n">
        <v>25.2713252295978</v>
      </c>
      <c r="C2552" s="9" t="n">
        <v>1.69299143103382</v>
      </c>
      <c r="D2552" s="9" t="n">
        <v>25.2013252295978</v>
      </c>
      <c r="E2552" s="7" t="n">
        <v>16.205229252</v>
      </c>
      <c r="F2552" s="7" t="n">
        <v>0.11225583</v>
      </c>
      <c r="G2552" s="7" t="n">
        <v>0.08800551</v>
      </c>
      <c r="H2552" s="10" t="n">
        <v>6.8821</v>
      </c>
    </row>
    <row r="2553" customFormat="false" ht="12.75" hidden="false" customHeight="false" outlineLevel="0" collapsed="false">
      <c r="A2553" s="8" t="n">
        <v>25.351</v>
      </c>
      <c r="B2553" s="9" t="n">
        <v>25.2812530334803</v>
      </c>
      <c r="C2553" s="9" t="n">
        <v>1.69419089344277</v>
      </c>
      <c r="D2553" s="9" t="n">
        <v>25.2112530334803</v>
      </c>
      <c r="E2553" s="7" t="n">
        <v>15.934946094</v>
      </c>
      <c r="F2553" s="7" t="n">
        <v>0.11603268</v>
      </c>
      <c r="G2553" s="7" t="n">
        <v>0.05721192</v>
      </c>
      <c r="H2553" s="10" t="n">
        <v>6.889</v>
      </c>
    </row>
    <row r="2554" customFormat="false" ht="12.75" hidden="false" customHeight="false" outlineLevel="0" collapsed="false">
      <c r="A2554" s="8" t="n">
        <v>25.361</v>
      </c>
      <c r="B2554" s="9" t="n">
        <v>25.2911807808284</v>
      </c>
      <c r="C2554" s="9" t="n">
        <v>1.69539082368712</v>
      </c>
      <c r="D2554" s="9" t="n">
        <v>25.2211807808284</v>
      </c>
      <c r="E2554" s="7" t="n">
        <v>15.844068216</v>
      </c>
      <c r="F2554" s="7" t="n">
        <v>0.12092787</v>
      </c>
      <c r="G2554" s="7" t="n">
        <v>0.04922658</v>
      </c>
      <c r="H2554" s="10" t="n">
        <v>6.8917</v>
      </c>
    </row>
    <row r="2555" customFormat="false" ht="12.75" hidden="false" customHeight="false" outlineLevel="0" collapsed="false">
      <c r="A2555" s="8" t="n">
        <v>25.372</v>
      </c>
      <c r="B2555" s="9" t="n">
        <v>25.3021011438769</v>
      </c>
      <c r="C2555" s="9" t="n">
        <v>1.69671206207989</v>
      </c>
      <c r="D2555" s="9" t="n">
        <v>25.2321011438769</v>
      </c>
      <c r="E2555" s="7" t="n">
        <v>16.058915064</v>
      </c>
      <c r="F2555" s="7" t="n">
        <v>0.12634299</v>
      </c>
      <c r="G2555" s="7" t="n">
        <v>0.04465512</v>
      </c>
      <c r="H2555" s="10" t="n">
        <v>6.8986</v>
      </c>
    </row>
    <row r="2556" customFormat="false" ht="12.75" hidden="false" customHeight="false" outlineLevel="0" collapsed="false">
      <c r="A2556" s="8" t="n">
        <v>25.382</v>
      </c>
      <c r="B2556" s="9" t="n">
        <v>25.3120286921326</v>
      </c>
      <c r="C2556" s="9" t="n">
        <v>1.69791363839058</v>
      </c>
      <c r="D2556" s="9" t="n">
        <v>25.2420286921326</v>
      </c>
      <c r="E2556" s="7" t="n">
        <v>16.144271874</v>
      </c>
      <c r="F2556" s="7" t="n">
        <v>0.13185621</v>
      </c>
      <c r="G2556" s="7" t="n">
        <v>0.00644517</v>
      </c>
      <c r="H2556" s="10" t="n">
        <v>6.9012</v>
      </c>
    </row>
    <row r="2557" customFormat="false" ht="12.75" hidden="false" customHeight="false" outlineLevel="0" collapsed="false">
      <c r="A2557" s="8" t="n">
        <v>25.392</v>
      </c>
      <c r="B2557" s="9" t="n">
        <v>25.3219560725198</v>
      </c>
      <c r="C2557" s="9" t="n">
        <v>1.69911660083679</v>
      </c>
      <c r="D2557" s="9" t="n">
        <v>25.2519560725198</v>
      </c>
      <c r="E2557" s="7" t="n">
        <v>16.21634202</v>
      </c>
      <c r="F2557" s="7" t="n">
        <v>0.13143438</v>
      </c>
      <c r="G2557" s="7" t="n">
        <v>-0.02378925</v>
      </c>
      <c r="H2557" s="10" t="n">
        <v>6.9092</v>
      </c>
    </row>
    <row r="2558" customFormat="false" ht="12.75" hidden="false" customHeight="false" outlineLevel="0" collapsed="false">
      <c r="A2558" s="8" t="n">
        <v>25.403</v>
      </c>
      <c r="B2558" s="9" t="n">
        <v>25.3328760916056</v>
      </c>
      <c r="C2558" s="9" t="n">
        <v>1.70044067906958</v>
      </c>
      <c r="D2558" s="9" t="n">
        <v>25.2628760916056</v>
      </c>
      <c r="E2558" s="7" t="n">
        <v>16.195460454</v>
      </c>
      <c r="F2558" s="7" t="n">
        <v>0.13166982</v>
      </c>
      <c r="G2558" s="7" t="n">
        <v>-0.03519828</v>
      </c>
      <c r="H2558" s="10" t="n">
        <v>6.9135</v>
      </c>
    </row>
    <row r="2559" customFormat="false" ht="12.75" hidden="false" customHeight="false" outlineLevel="0" collapsed="false">
      <c r="A2559" s="8" t="n">
        <v>25.413</v>
      </c>
      <c r="B2559" s="9" t="n">
        <v>25.3428033270508</v>
      </c>
      <c r="C2559" s="9" t="n">
        <v>1.70164483703883</v>
      </c>
      <c r="D2559" s="9" t="n">
        <v>25.2728033270508</v>
      </c>
      <c r="E2559" s="7" t="n">
        <v>16.227572508</v>
      </c>
      <c r="F2559" s="7" t="n">
        <v>0.13185621</v>
      </c>
      <c r="G2559" s="7" t="n">
        <v>-0.04204566</v>
      </c>
      <c r="H2559" s="10" t="n">
        <v>6.9161</v>
      </c>
    </row>
    <row r="2560" customFormat="false" ht="12.75" hidden="false" customHeight="false" outlineLevel="0" collapsed="false">
      <c r="A2560" s="8" t="n">
        <v>25.423</v>
      </c>
      <c r="B2560" s="9" t="n">
        <v>25.3527304153063</v>
      </c>
      <c r="C2560" s="9" t="n">
        <v>1.7028502078397</v>
      </c>
      <c r="D2560" s="9" t="n">
        <v>25.2827304153063</v>
      </c>
      <c r="E2560" s="7" t="n">
        <v>16.163654472</v>
      </c>
      <c r="F2560" s="7" t="n">
        <v>0.12945276</v>
      </c>
      <c r="G2560" s="7" t="n">
        <v>-0.04545954</v>
      </c>
      <c r="H2560" s="10" t="n">
        <v>6.9231</v>
      </c>
    </row>
    <row r="2561" customFormat="false" ht="12.75" hidden="false" customHeight="false" outlineLevel="0" collapsed="false">
      <c r="A2561" s="8" t="n">
        <v>25.434</v>
      </c>
      <c r="B2561" s="9" t="n">
        <v>25.3636501753568</v>
      </c>
      <c r="C2561" s="9" t="n">
        <v>1.7041764206584</v>
      </c>
      <c r="D2561" s="9" t="n">
        <v>25.2936501753568</v>
      </c>
      <c r="E2561" s="7" t="n">
        <v>16.007067252</v>
      </c>
      <c r="F2561" s="7" t="n">
        <v>0.12248766</v>
      </c>
      <c r="G2561" s="7" t="n">
        <v>-0.04717629</v>
      </c>
      <c r="H2561" s="10" t="n">
        <v>6.9247</v>
      </c>
    </row>
    <row r="2562" customFormat="false" ht="12.75" hidden="false" customHeight="false" outlineLevel="0" collapsed="false">
      <c r="A2562" s="8" t="n">
        <v>25.444</v>
      </c>
      <c r="B2562" s="9" t="n">
        <v>25.3735772530931</v>
      </c>
      <c r="C2562" s="9" t="n">
        <v>1.70538187808941</v>
      </c>
      <c r="D2562" s="9" t="n">
        <v>25.3035772530931</v>
      </c>
      <c r="E2562" s="7" t="n">
        <v>15.702035112</v>
      </c>
      <c r="F2562" s="7" t="n">
        <v>0.11235393</v>
      </c>
      <c r="G2562" s="7" t="n">
        <v>-0.04717629</v>
      </c>
      <c r="H2562" s="10" t="n">
        <v>6.9236</v>
      </c>
    </row>
    <row r="2563" customFormat="false" ht="12.75" hidden="false" customHeight="false" outlineLevel="0" collapsed="false">
      <c r="A2563" s="8" t="n">
        <v>25.455</v>
      </c>
      <c r="B2563" s="9" t="n">
        <v>25.3844969784196</v>
      </c>
      <c r="C2563" s="9" t="n">
        <v>1.70670837678631</v>
      </c>
      <c r="D2563" s="9" t="n">
        <v>25.3144969784196</v>
      </c>
      <c r="E2563" s="7" t="n">
        <v>15.341651028</v>
      </c>
      <c r="F2563" s="7" t="n">
        <v>0.10010124</v>
      </c>
      <c r="G2563" s="7" t="n">
        <v>-0.04489056</v>
      </c>
      <c r="H2563" s="10" t="n">
        <v>6.9262</v>
      </c>
    </row>
    <row r="2564" customFormat="false" ht="12.75" hidden="false" customHeight="false" outlineLevel="0" collapsed="false">
      <c r="A2564" s="8" t="n">
        <v>25.465</v>
      </c>
      <c r="B2564" s="9" t="n">
        <v>25.3944239446056</v>
      </c>
      <c r="C2564" s="9" t="n">
        <v>1.70791475249118</v>
      </c>
      <c r="D2564" s="9" t="n">
        <v>25.3244239446056</v>
      </c>
      <c r="E2564" s="7" t="n">
        <v>14.985449928</v>
      </c>
      <c r="F2564" s="7" t="n">
        <v>0.09110547</v>
      </c>
      <c r="G2564" s="7" t="n">
        <v>-0.04032891</v>
      </c>
      <c r="H2564" s="10" t="n">
        <v>6.9289</v>
      </c>
    </row>
    <row r="2565" customFormat="false" ht="12.75" hidden="false" customHeight="false" outlineLevel="0" collapsed="false">
      <c r="A2565" s="8" t="n">
        <v>25.476</v>
      </c>
      <c r="B2565" s="9" t="n">
        <v>25.4053435703488</v>
      </c>
      <c r="C2565" s="9" t="n">
        <v>1.70924207070052</v>
      </c>
      <c r="D2565" s="9" t="n">
        <v>25.3353435703488</v>
      </c>
      <c r="E2565" s="7" t="n">
        <v>14.528804238</v>
      </c>
      <c r="F2565" s="7" t="n">
        <v>0.08587674</v>
      </c>
      <c r="G2565" s="7" t="n">
        <v>-0.03576726</v>
      </c>
      <c r="H2565" s="10" t="n">
        <v>6.9305</v>
      </c>
    </row>
    <row r="2566" customFormat="false" ht="12.75" hidden="false" customHeight="false" outlineLevel="0" collapsed="false">
      <c r="A2566" s="8" t="n">
        <v>25.486</v>
      </c>
      <c r="B2566" s="9" t="n">
        <v>25.4152703342653</v>
      </c>
      <c r="C2566" s="9" t="n">
        <v>1.7104501096676</v>
      </c>
      <c r="D2566" s="9" t="n">
        <v>25.3452703342653</v>
      </c>
      <c r="E2566" s="7" t="n">
        <v>14.254438158</v>
      </c>
      <c r="F2566" s="7" t="n">
        <v>0.08512137</v>
      </c>
      <c r="G2566" s="7" t="n">
        <v>-0.03120561</v>
      </c>
      <c r="H2566" s="10" t="n">
        <v>6.9385</v>
      </c>
    </row>
    <row r="2567" customFormat="false" ht="12.75" hidden="false" customHeight="false" outlineLevel="0" collapsed="false">
      <c r="A2567" s="8" t="n">
        <v>25.496</v>
      </c>
      <c r="B2567" s="9" t="n">
        <v>25.4251969842828</v>
      </c>
      <c r="C2567" s="9" t="n">
        <v>1.71165908420477</v>
      </c>
      <c r="D2567" s="9" t="n">
        <v>25.3551969842828</v>
      </c>
      <c r="E2567" s="7" t="n">
        <v>14.035994964</v>
      </c>
      <c r="F2567" s="7" t="n">
        <v>0.08120718</v>
      </c>
      <c r="G2567" s="7" t="n">
        <v>-0.02607498</v>
      </c>
      <c r="H2567" s="10" t="n">
        <v>6.9439</v>
      </c>
    </row>
    <row r="2568" customFormat="false" ht="12.75" hidden="false" customHeight="false" outlineLevel="0" collapsed="false">
      <c r="A2568" s="8" t="n">
        <v>25.507</v>
      </c>
      <c r="B2568" s="9" t="n">
        <v>25.4361161762388</v>
      </c>
      <c r="C2568" s="9" t="n">
        <v>1.71298996625335</v>
      </c>
      <c r="D2568" s="9" t="n">
        <v>25.3661161762388</v>
      </c>
      <c r="E2568" s="7" t="n">
        <v>13.88426958</v>
      </c>
      <c r="F2568" s="7" t="n">
        <v>0.07644933</v>
      </c>
      <c r="G2568" s="7" t="n">
        <v>-0.0220725</v>
      </c>
      <c r="H2568" s="10" t="n">
        <v>6.9492</v>
      </c>
    </row>
    <row r="2569" customFormat="false" ht="12.75" hidden="false" customHeight="false" outlineLevel="0" collapsed="false">
      <c r="A2569" s="8" t="n">
        <v>25.517</v>
      </c>
      <c r="B2569" s="9" t="n">
        <v>25.4460426573548</v>
      </c>
      <c r="C2569" s="9" t="n">
        <v>1.71420032680054</v>
      </c>
      <c r="D2569" s="9" t="n">
        <v>25.3760426573548</v>
      </c>
      <c r="E2569" s="7" t="n">
        <v>13.655003994</v>
      </c>
      <c r="F2569" s="7" t="n">
        <v>0.07597845</v>
      </c>
      <c r="G2569" s="7" t="n">
        <v>-0.01523493</v>
      </c>
      <c r="H2569" s="10" t="n">
        <v>6.9519</v>
      </c>
    </row>
    <row r="2570" customFormat="false" ht="12.75" hidden="false" customHeight="false" outlineLevel="0" collapsed="false">
      <c r="A2570" s="8" t="n">
        <v>25.527</v>
      </c>
      <c r="B2570" s="9" t="n">
        <v>25.4559690814228</v>
      </c>
      <c r="C2570" s="9" t="n">
        <v>1.71541115512079</v>
      </c>
      <c r="D2570" s="9" t="n">
        <v>25.3859690814228</v>
      </c>
      <c r="E2570" s="7" t="n">
        <v>13.686364602</v>
      </c>
      <c r="F2570" s="7" t="n">
        <v>0.07705755</v>
      </c>
      <c r="G2570" s="7" t="n">
        <v>-0.00724959</v>
      </c>
      <c r="H2570" s="10" t="n">
        <v>6.9546</v>
      </c>
    </row>
    <row r="2571" customFormat="false" ht="12.75" hidden="false" customHeight="false" outlineLevel="0" collapsed="false">
      <c r="A2571" s="8" t="n">
        <v>25.538</v>
      </c>
      <c r="B2571" s="9" t="n">
        <v>25.4668882362094</v>
      </c>
      <c r="C2571" s="9" t="n">
        <v>1.71674234209022</v>
      </c>
      <c r="D2571" s="9" t="n">
        <v>25.3968882362094</v>
      </c>
      <c r="E2571" s="7" t="n">
        <v>13.743990504</v>
      </c>
      <c r="F2571" s="7" t="n">
        <v>0.0782838</v>
      </c>
      <c r="G2571" s="7" t="n">
        <v>0.00188352</v>
      </c>
      <c r="H2571" s="10" t="n">
        <v>6.9508</v>
      </c>
    </row>
    <row r="2572" customFormat="false" ht="12.75" hidden="false" customHeight="false" outlineLevel="0" collapsed="false">
      <c r="A2572" s="8" t="n">
        <v>25.548</v>
      </c>
      <c r="B2572" s="9" t="n">
        <v>25.4768147511211</v>
      </c>
      <c r="C2572" s="9" t="n">
        <v>1.71795242543729</v>
      </c>
      <c r="D2572" s="9" t="n">
        <v>25.4068147511211</v>
      </c>
      <c r="E2572" s="7" t="n">
        <v>13.841162478</v>
      </c>
      <c r="F2572" s="7" t="n">
        <v>0.07998093</v>
      </c>
      <c r="G2572" s="7" t="n">
        <v>0.00415944</v>
      </c>
      <c r="H2572" s="10" t="n">
        <v>6.9503</v>
      </c>
    </row>
    <row r="2573" customFormat="false" ht="12.75" hidden="false" customHeight="false" outlineLevel="0" collapsed="false">
      <c r="A2573" s="8" t="n">
        <v>25.559</v>
      </c>
      <c r="B2573" s="9" t="n">
        <v>25.4877337059757</v>
      </c>
      <c r="C2573" s="9" t="n">
        <v>1.71928525133847</v>
      </c>
      <c r="D2573" s="9" t="n">
        <v>25.4177337059757</v>
      </c>
      <c r="E2573" s="7" t="n">
        <v>13.820441796</v>
      </c>
      <c r="F2573" s="7" t="n">
        <v>0.0819135</v>
      </c>
      <c r="G2573" s="7" t="n">
        <v>0.01214478</v>
      </c>
      <c r="H2573" s="10" t="n">
        <v>6.9594</v>
      </c>
    </row>
    <row r="2574" customFormat="false" ht="12.75" hidden="false" customHeight="false" outlineLevel="0" collapsed="false">
      <c r="A2574" s="8" t="n">
        <v>25.569</v>
      </c>
      <c r="B2574" s="9" t="n">
        <v>25.4976599164469</v>
      </c>
      <c r="C2574" s="9" t="n">
        <v>1.7204978294526</v>
      </c>
      <c r="D2574" s="9" t="n">
        <v>25.4276599164469</v>
      </c>
      <c r="E2574" s="7" t="n">
        <v>13.79674476</v>
      </c>
      <c r="F2574" s="7" t="n">
        <v>0.08253153</v>
      </c>
      <c r="G2574" s="7" t="n">
        <v>0.0052974</v>
      </c>
      <c r="H2574" s="10" t="n">
        <v>6.9647</v>
      </c>
    </row>
    <row r="2575" customFormat="false" ht="12.75" hidden="false" customHeight="false" outlineLevel="0" collapsed="false">
      <c r="A2575" s="8" t="n">
        <v>25.579</v>
      </c>
      <c r="B2575" s="9" t="n">
        <v>25.5075861036363</v>
      </c>
      <c r="C2575" s="9" t="n">
        <v>1.72171059813607</v>
      </c>
      <c r="D2575" s="9" t="n">
        <v>25.4375861036363</v>
      </c>
      <c r="E2575" s="7" t="n">
        <v>13.79211444</v>
      </c>
      <c r="F2575" s="7" t="n">
        <v>0.08016732</v>
      </c>
      <c r="G2575" s="7" t="n">
        <v>0.00073575</v>
      </c>
      <c r="H2575" s="10" t="n">
        <v>6.9658</v>
      </c>
    </row>
    <row r="2576" customFormat="false" ht="12.75" hidden="false" customHeight="false" outlineLevel="0" collapsed="false">
      <c r="A2576" s="8" t="n">
        <v>25.59</v>
      </c>
      <c r="B2576" s="9" t="n">
        <v>25.5185049351546</v>
      </c>
      <c r="C2576" s="9" t="n">
        <v>1.72304443406162</v>
      </c>
      <c r="D2576" s="9" t="n">
        <v>25.4485049351546</v>
      </c>
      <c r="E2576" s="7" t="n">
        <v>13.845498498</v>
      </c>
      <c r="F2576" s="7" t="n">
        <v>0.0760275</v>
      </c>
      <c r="G2576" s="7" t="n">
        <v>0.02583954</v>
      </c>
      <c r="H2576" s="10" t="n">
        <v>6.9647</v>
      </c>
    </row>
    <row r="2577" customFormat="false" ht="12.75" hidden="false" customHeight="false" outlineLevel="0" collapsed="false">
      <c r="A2577" s="8" t="n">
        <v>25.6</v>
      </c>
      <c r="B2577" s="9" t="n">
        <v>25.5284311329271</v>
      </c>
      <c r="C2577" s="9" t="n">
        <v>1.72425711612272</v>
      </c>
      <c r="D2577" s="9" t="n">
        <v>25.4584311329271</v>
      </c>
      <c r="E2577" s="7" t="n">
        <v>13.969618542</v>
      </c>
      <c r="F2577" s="7" t="n">
        <v>0.07277058</v>
      </c>
      <c r="G2577" s="7" t="n">
        <v>0.03267711</v>
      </c>
      <c r="H2577" s="10" t="n">
        <v>6.9653</v>
      </c>
    </row>
    <row r="2578" customFormat="false" ht="12.75" hidden="false" customHeight="false" outlineLevel="0" collapsed="false">
      <c r="A2578" s="8" t="n">
        <v>25.61</v>
      </c>
      <c r="B2578" s="9" t="n">
        <v>25.5383569810606</v>
      </c>
      <c r="C2578" s="9" t="n">
        <v>1.72547265667324</v>
      </c>
      <c r="D2578" s="9" t="n">
        <v>25.4683569810606</v>
      </c>
      <c r="E2578" s="7" t="n">
        <v>13.996576422</v>
      </c>
      <c r="F2578" s="7" t="n">
        <v>0.06923898</v>
      </c>
      <c r="G2578" s="7" t="n">
        <v>0.03723876</v>
      </c>
      <c r="H2578" s="10" t="n">
        <v>6.9818</v>
      </c>
    </row>
    <row r="2579" customFormat="false" ht="12.75" hidden="false" customHeight="false" outlineLevel="0" collapsed="false">
      <c r="A2579" s="8" t="n">
        <v>25.621</v>
      </c>
      <c r="B2579" s="9" t="n">
        <v>25.5492754746717</v>
      </c>
      <c r="C2579" s="9" t="n">
        <v>1.72680925581467</v>
      </c>
      <c r="D2579" s="9" t="n">
        <v>25.4792754746717</v>
      </c>
      <c r="E2579" s="7" t="n">
        <v>14.00469714</v>
      </c>
      <c r="F2579" s="7" t="n">
        <v>0.06500106</v>
      </c>
      <c r="G2579" s="7" t="n">
        <v>0.04066245</v>
      </c>
      <c r="H2579" s="10" t="n">
        <v>6.9792</v>
      </c>
    </row>
    <row r="2580" customFormat="false" ht="12.75" hidden="false" customHeight="false" outlineLevel="0" collapsed="false">
      <c r="A2580" s="8" t="n">
        <v>25.631</v>
      </c>
      <c r="B2580" s="9" t="n">
        <v>25.5592013673504</v>
      </c>
      <c r="C2580" s="9" t="n">
        <v>1.72802443256305</v>
      </c>
      <c r="D2580" s="9" t="n">
        <v>25.4892013673504</v>
      </c>
      <c r="E2580" s="7" t="n">
        <v>14.016889008</v>
      </c>
      <c r="F2580" s="7" t="n">
        <v>0.06226407</v>
      </c>
      <c r="G2580" s="7" t="n">
        <v>0.04580289</v>
      </c>
      <c r="H2580" s="10" t="n">
        <v>6.9797</v>
      </c>
    </row>
    <row r="2581" customFormat="false" ht="12.75" hidden="false" customHeight="false" outlineLevel="0" collapsed="false">
      <c r="A2581" s="8" t="n">
        <v>25.642</v>
      </c>
      <c r="B2581" s="9" t="n">
        <v>25.5701195246927</v>
      </c>
      <c r="C2581" s="9" t="n">
        <v>1.72936377577898</v>
      </c>
      <c r="D2581" s="9" t="n">
        <v>25.5001195246927</v>
      </c>
      <c r="E2581" s="7" t="n">
        <v>13.90305573</v>
      </c>
      <c r="F2581" s="7" t="n">
        <v>0.05977233</v>
      </c>
      <c r="G2581" s="7" t="n">
        <v>0.05321925</v>
      </c>
      <c r="H2581" s="10" t="n">
        <v>6.9936</v>
      </c>
    </row>
    <row r="2582" customFormat="false" ht="12.75" hidden="false" customHeight="false" outlineLevel="0" collapsed="false">
      <c r="A2582" s="8" t="n">
        <v>25.652</v>
      </c>
      <c r="B2582" s="9" t="n">
        <v>25.580045077643</v>
      </c>
      <c r="C2582" s="9" t="n">
        <v>1.73058172431207</v>
      </c>
      <c r="D2582" s="9" t="n">
        <v>25.510045077643</v>
      </c>
      <c r="E2582" s="7" t="n">
        <v>13.747837986</v>
      </c>
      <c r="F2582" s="7" t="n">
        <v>0.05731983</v>
      </c>
      <c r="G2582" s="7" t="n">
        <v>0.05834988</v>
      </c>
      <c r="H2582" s="10" t="n">
        <v>6.9957</v>
      </c>
    </row>
    <row r="2583" customFormat="false" ht="12.75" hidden="false" customHeight="false" outlineLevel="0" collapsed="false">
      <c r="A2583" s="8" t="n">
        <v>25.663</v>
      </c>
      <c r="B2583" s="9" t="n">
        <v>25.5909633214535</v>
      </c>
      <c r="C2583" s="9" t="n">
        <v>1.73192036246138</v>
      </c>
      <c r="D2583" s="9" t="n">
        <v>25.5209633214535</v>
      </c>
      <c r="E2583" s="7" t="n">
        <v>13.708174194</v>
      </c>
      <c r="F2583" s="7" t="n">
        <v>0.05293476</v>
      </c>
      <c r="G2583" s="7" t="n">
        <v>0.06461847</v>
      </c>
      <c r="H2583" s="10" t="n">
        <v>6.9899</v>
      </c>
    </row>
    <row r="2584" customFormat="false" ht="12.75" hidden="false" customHeight="false" outlineLevel="0" collapsed="false">
      <c r="A2584" s="8" t="n">
        <v>25.673</v>
      </c>
      <c r="B2584" s="9" t="n">
        <v>25.6008888510191</v>
      </c>
      <c r="C2584" s="9" t="n">
        <v>1.73313850155118</v>
      </c>
      <c r="D2584" s="9" t="n">
        <v>25.5308888510191</v>
      </c>
      <c r="E2584" s="7" t="n">
        <v>13.65374439</v>
      </c>
      <c r="F2584" s="7" t="n">
        <v>0.0496386</v>
      </c>
      <c r="G2584" s="7" t="n">
        <v>0.07146585</v>
      </c>
      <c r="H2584" s="10" t="n">
        <v>6.9968</v>
      </c>
    </row>
    <row r="2585" customFormat="false" ht="12.75" hidden="false" customHeight="false" outlineLevel="0" collapsed="false">
      <c r="A2585" s="8" t="n">
        <v>25.683</v>
      </c>
      <c r="B2585" s="9" t="n">
        <v>25.6108141060723</v>
      </c>
      <c r="C2585" s="9" t="n">
        <v>1.734358875318</v>
      </c>
      <c r="D2585" s="9" t="n">
        <v>25.5408141060723</v>
      </c>
      <c r="E2585" s="7" t="n">
        <v>13.576769244</v>
      </c>
      <c r="F2585" s="7" t="n">
        <v>0.0483633</v>
      </c>
      <c r="G2585" s="7" t="n">
        <v>0.07717527</v>
      </c>
      <c r="H2585" s="10" t="n">
        <v>7.0097</v>
      </c>
    </row>
    <row r="2586" customFormat="false" ht="12.75" hidden="false" customHeight="false" outlineLevel="0" collapsed="false">
      <c r="A2586" s="8" t="n">
        <v>25.694</v>
      </c>
      <c r="B2586" s="9" t="n">
        <v>25.6217320131015</v>
      </c>
      <c r="C2586" s="9" t="n">
        <v>1.73570025747896</v>
      </c>
      <c r="D2586" s="9" t="n">
        <v>25.5517320131015</v>
      </c>
      <c r="E2586" s="7" t="n">
        <v>13.562342658</v>
      </c>
      <c r="F2586" s="7" t="n">
        <v>0.0495405</v>
      </c>
      <c r="G2586" s="7" t="n">
        <v>0.07945119</v>
      </c>
      <c r="H2586" s="10" t="n">
        <v>7.0043</v>
      </c>
    </row>
    <row r="2587" customFormat="false" ht="12.75" hidden="false" customHeight="false" outlineLevel="0" collapsed="false">
      <c r="A2587" s="8" t="n">
        <v>25.704</v>
      </c>
      <c r="B2587" s="9" t="n">
        <v>25.6316574512188</v>
      </c>
      <c r="C2587" s="9" t="n">
        <v>1.73691914146797</v>
      </c>
      <c r="D2587" s="9" t="n">
        <v>25.5616574512188</v>
      </c>
      <c r="E2587" s="7" t="n">
        <v>13.581056214</v>
      </c>
      <c r="F2587" s="7" t="n">
        <v>0.04968765</v>
      </c>
      <c r="G2587" s="7" t="n">
        <v>0.08002017</v>
      </c>
      <c r="H2587" s="10" t="n">
        <v>7.0011</v>
      </c>
    </row>
    <row r="2588" customFormat="false" ht="12.75" hidden="false" customHeight="false" outlineLevel="0" collapsed="false">
      <c r="A2588" s="8" t="n">
        <v>25.715</v>
      </c>
      <c r="B2588" s="9" t="n">
        <v>25.6425752833141</v>
      </c>
      <c r="C2588" s="9" t="n">
        <v>1.7382611333978</v>
      </c>
      <c r="D2588" s="9" t="n">
        <v>25.5725752833141</v>
      </c>
      <c r="E2588" s="7" t="n">
        <v>13.62580551</v>
      </c>
      <c r="F2588" s="7" t="n">
        <v>0.05029587</v>
      </c>
      <c r="G2588" s="7" t="n">
        <v>0.08058915</v>
      </c>
      <c r="H2588" s="10" t="n">
        <v>7.0075</v>
      </c>
    </row>
    <row r="2589" customFormat="false" ht="12.75" hidden="false" customHeight="false" outlineLevel="0" collapsed="false">
      <c r="A2589" s="8" t="n">
        <v>25.725</v>
      </c>
      <c r="B2589" s="9" t="n">
        <v>25.6525002761541</v>
      </c>
      <c r="C2589" s="9" t="n">
        <v>1.73948363784555</v>
      </c>
      <c r="D2589" s="9" t="n">
        <v>25.5825002761541</v>
      </c>
      <c r="E2589" s="7" t="n">
        <v>13.607321508</v>
      </c>
      <c r="F2589" s="7" t="n">
        <v>0.05123763</v>
      </c>
      <c r="G2589" s="7" t="n">
        <v>0.08116794</v>
      </c>
      <c r="H2589" s="10" t="n">
        <v>7.022</v>
      </c>
    </row>
    <row r="2590" customFormat="false" ht="12.75" hidden="false" customHeight="false" outlineLevel="0" collapsed="false">
      <c r="A2590" s="8" t="n">
        <v>25.735</v>
      </c>
      <c r="B2590" s="9" t="n">
        <v>25.6624251323772</v>
      </c>
      <c r="C2590" s="9" t="n">
        <v>1.74070725091801</v>
      </c>
      <c r="D2590" s="9" t="n">
        <v>25.5924251323772</v>
      </c>
      <c r="E2590" s="7" t="n">
        <v>13.652649594</v>
      </c>
      <c r="F2590" s="7" t="n">
        <v>0.05170851</v>
      </c>
      <c r="G2590" s="7" t="n">
        <v>0.08458182</v>
      </c>
      <c r="H2590" s="10" t="n">
        <v>7.0284</v>
      </c>
    </row>
    <row r="2591" customFormat="false" ht="12.75" hidden="false" customHeight="false" outlineLevel="0" collapsed="false">
      <c r="A2591" s="8" t="n">
        <v>25.746</v>
      </c>
      <c r="B2591" s="9" t="n">
        <v>25.6733423872806</v>
      </c>
      <c r="C2591" s="9" t="n">
        <v>1.74205393030609</v>
      </c>
      <c r="D2591" s="9" t="n">
        <v>25.6033423872806</v>
      </c>
      <c r="E2591" s="7" t="n">
        <v>13.634964126</v>
      </c>
      <c r="F2591" s="7" t="n">
        <v>0.05284647</v>
      </c>
      <c r="G2591" s="7" t="n">
        <v>0.08915328</v>
      </c>
      <c r="H2591" s="10" t="n">
        <v>7.0321</v>
      </c>
    </row>
    <row r="2592" customFormat="false" ht="12.75" hidden="false" customHeight="false" outlineLevel="0" collapsed="false">
      <c r="A2592" s="8" t="n">
        <v>25.756</v>
      </c>
      <c r="B2592" s="9" t="n">
        <v>25.6832670597296</v>
      </c>
      <c r="C2592" s="9" t="n">
        <v>1.74327903306896</v>
      </c>
      <c r="D2592" s="9" t="n">
        <v>25.6132670597296</v>
      </c>
      <c r="E2592" s="7" t="n">
        <v>13.6875006</v>
      </c>
      <c r="F2592" s="7" t="n">
        <v>0.05411196</v>
      </c>
      <c r="G2592" s="7" t="n">
        <v>0.0914292</v>
      </c>
      <c r="H2592" s="10" t="n">
        <v>7.037</v>
      </c>
    </row>
    <row r="2593" customFormat="false" ht="12.75" hidden="false" customHeight="false" outlineLevel="0" collapsed="false">
      <c r="A2593" s="8" t="n">
        <v>25.767</v>
      </c>
      <c r="B2593" s="9" t="n">
        <v>25.6941842394032</v>
      </c>
      <c r="C2593" s="9" t="n">
        <v>1.74462632218948</v>
      </c>
      <c r="D2593" s="9" t="n">
        <v>25.6241842394032</v>
      </c>
      <c r="E2593" s="7" t="n">
        <v>13.677362946</v>
      </c>
      <c r="F2593" s="7" t="n">
        <v>0.05486733</v>
      </c>
      <c r="G2593" s="7" t="n">
        <v>0.09655983</v>
      </c>
      <c r="H2593" s="10" t="n">
        <v>7.0353</v>
      </c>
    </row>
    <row r="2594" customFormat="false" ht="12.75" hidden="false" customHeight="false" outlineLevel="0" collapsed="false">
      <c r="A2594" s="8" t="n">
        <v>25.777</v>
      </c>
      <c r="B2594" s="9" t="n">
        <v>25.7041090507719</v>
      </c>
      <c r="C2594" s="9" t="n">
        <v>1.7458502990261</v>
      </c>
      <c r="D2594" s="9" t="n">
        <v>25.6341090507719</v>
      </c>
      <c r="E2594" s="7" t="n">
        <v>13.67071569</v>
      </c>
      <c r="F2594" s="7" t="n">
        <v>0.05520087</v>
      </c>
      <c r="G2594" s="7" t="n">
        <v>0.1005525</v>
      </c>
      <c r="H2594" s="10" t="n">
        <v>7.0305</v>
      </c>
    </row>
    <row r="2595" customFormat="false" ht="12.75" hidden="false" customHeight="false" outlineLevel="0" collapsed="false">
      <c r="A2595" s="8" t="n">
        <v>25.787</v>
      </c>
      <c r="B2595" s="9" t="n">
        <v>25.7140339646454</v>
      </c>
      <c r="C2595" s="9" t="n">
        <v>1.74707344439937</v>
      </c>
      <c r="D2595" s="9" t="n">
        <v>25.6440339646454</v>
      </c>
      <c r="E2595" s="7" t="n">
        <v>13.671286632</v>
      </c>
      <c r="F2595" s="7" t="n">
        <v>0.0556227</v>
      </c>
      <c r="G2595" s="7" t="n">
        <v>0.10340721</v>
      </c>
      <c r="H2595" s="10" t="n">
        <v>7.0257</v>
      </c>
    </row>
    <row r="2596" customFormat="false" ht="12.75" hidden="false" customHeight="false" outlineLevel="0" collapsed="false">
      <c r="A2596" s="8" t="n">
        <v>25.798</v>
      </c>
      <c r="B2596" s="9" t="n">
        <v>25.7249511795872</v>
      </c>
      <c r="C2596" s="9" t="n">
        <v>1.74842044770833</v>
      </c>
      <c r="D2596" s="9" t="n">
        <v>25.6549511795872</v>
      </c>
      <c r="E2596" s="7" t="n">
        <v>13.675471578</v>
      </c>
      <c r="F2596" s="7" t="n">
        <v>0.05604453</v>
      </c>
      <c r="G2596" s="7" t="n">
        <v>0.10569294</v>
      </c>
      <c r="H2596" s="10" t="n">
        <v>7.0338</v>
      </c>
    </row>
    <row r="2597" customFormat="false" ht="12.75" hidden="false" customHeight="false" outlineLevel="0" collapsed="false">
      <c r="A2597" s="8" t="n">
        <v>25.808</v>
      </c>
      <c r="B2597" s="9" t="n">
        <v>25.7348757622048</v>
      </c>
      <c r="C2597" s="9" t="n">
        <v>1.7496462779844</v>
      </c>
      <c r="D2597" s="9" t="n">
        <v>25.6648757622048</v>
      </c>
      <c r="E2597" s="7" t="n">
        <v>13.590363942</v>
      </c>
      <c r="F2597" s="7" t="n">
        <v>0.05717268</v>
      </c>
      <c r="G2597" s="7" t="n">
        <v>0.10796886</v>
      </c>
      <c r="H2597" s="10" t="n">
        <v>7.0412</v>
      </c>
    </row>
    <row r="2598" customFormat="false" ht="12.75" hidden="false" customHeight="false" outlineLevel="0" collapsed="false">
      <c r="A2598" s="8" t="n">
        <v>25.819</v>
      </c>
      <c r="B2598" s="9" t="n">
        <v>25.7457930406105</v>
      </c>
      <c r="C2598" s="9" t="n">
        <v>1.75099276683023</v>
      </c>
      <c r="D2598" s="9" t="n">
        <v>25.6757930406105</v>
      </c>
      <c r="E2598" s="7" t="n">
        <v>13.578640992</v>
      </c>
      <c r="F2598" s="7" t="n">
        <v>0.05769261</v>
      </c>
      <c r="G2598" s="7" t="n">
        <v>0.10512396</v>
      </c>
      <c r="H2598" s="10" t="n">
        <v>7.0311</v>
      </c>
    </row>
    <row r="2599" customFormat="false" ht="12.75" hidden="false" customHeight="false" outlineLevel="0" collapsed="false">
      <c r="A2599" s="8" t="n">
        <v>25.829</v>
      </c>
      <c r="B2599" s="9" t="n">
        <v>25.755717747267</v>
      </c>
      <c r="C2599" s="9" t="n">
        <v>1.75221759244349</v>
      </c>
      <c r="D2599" s="9" t="n">
        <v>25.685717747267</v>
      </c>
      <c r="E2599" s="7" t="n">
        <v>13.594311486</v>
      </c>
      <c r="F2599" s="7" t="n">
        <v>0.0579771</v>
      </c>
      <c r="G2599" s="7" t="n">
        <v>0.10911663</v>
      </c>
      <c r="H2599" s="10" t="n">
        <v>7.0354</v>
      </c>
    </row>
    <row r="2600" customFormat="false" ht="12.75" hidden="false" customHeight="false" outlineLevel="0" collapsed="false">
      <c r="A2600" s="8" t="n">
        <v>25.839</v>
      </c>
      <c r="B2600" s="9" t="n">
        <v>25.7656422014616</v>
      </c>
      <c r="C2600" s="9" t="n">
        <v>1.7534444620127</v>
      </c>
      <c r="D2600" s="9" t="n">
        <v>25.6956422014616</v>
      </c>
      <c r="E2600" s="7" t="n">
        <v>13.520481426</v>
      </c>
      <c r="F2600" s="7" t="n">
        <v>0.05769261</v>
      </c>
      <c r="G2600" s="7" t="n">
        <v>0.11196153</v>
      </c>
      <c r="H2600" s="10" t="n">
        <v>7.0472</v>
      </c>
    </row>
    <row r="2601" customFormat="false" ht="12.75" hidden="false" customHeight="false" outlineLevel="0" collapsed="false">
      <c r="A2601" s="8" t="n">
        <v>25.85</v>
      </c>
      <c r="B2601" s="9" t="n">
        <v>25.7765590516044</v>
      </c>
      <c r="C2601" s="9" t="n">
        <v>1.75479441866319</v>
      </c>
      <c r="D2601" s="9" t="n">
        <v>25.7065590516044</v>
      </c>
      <c r="E2601" s="7" t="n">
        <v>13.52127996</v>
      </c>
      <c r="F2601" s="7" t="n">
        <v>0.05816349</v>
      </c>
      <c r="G2601" s="7" t="n">
        <v>0.1159542</v>
      </c>
      <c r="H2601" s="10" t="n">
        <v>7.0493</v>
      </c>
    </row>
    <row r="2602" customFormat="false" ht="12.75" hidden="false" customHeight="false" outlineLevel="0" collapsed="false">
      <c r="A2602" s="8" t="n">
        <v>25.86</v>
      </c>
      <c r="B2602" s="9" t="n">
        <v>25.7864836213847</v>
      </c>
      <c r="C2602" s="9" t="n">
        <v>1.75602035286918</v>
      </c>
      <c r="D2602" s="9" t="n">
        <v>25.7164836213847</v>
      </c>
      <c r="E2602" s="7" t="n">
        <v>13.622409288</v>
      </c>
      <c r="F2602" s="7" t="n">
        <v>0.06014511</v>
      </c>
      <c r="G2602" s="7" t="n">
        <v>0.11937789</v>
      </c>
      <c r="H2602" s="10" t="n">
        <v>7.0418</v>
      </c>
    </row>
    <row r="2603" customFormat="false" ht="12.75" hidden="false" customHeight="false" outlineLevel="0" collapsed="false">
      <c r="A2603" s="8" t="n">
        <v>25.871</v>
      </c>
      <c r="B2603" s="9" t="n">
        <v>25.7974005728099</v>
      </c>
      <c r="C2603" s="9" t="n">
        <v>1.75736949021546</v>
      </c>
      <c r="D2603" s="9" t="n">
        <v>25.7274005728099</v>
      </c>
      <c r="E2603" s="7" t="n">
        <v>13.86758277</v>
      </c>
      <c r="F2603" s="7" t="n">
        <v>0.06076314</v>
      </c>
      <c r="G2603" s="7" t="n">
        <v>0.11767095</v>
      </c>
      <c r="H2603" s="10" t="n">
        <v>7.045</v>
      </c>
    </row>
    <row r="2604" customFormat="false" ht="12.75" hidden="false" customHeight="false" outlineLevel="0" collapsed="false">
      <c r="A2604" s="8" t="n">
        <v>25.881</v>
      </c>
      <c r="B2604" s="9" t="n">
        <v>25.807324934901</v>
      </c>
      <c r="C2604" s="9" t="n">
        <v>1.75859710460314</v>
      </c>
      <c r="D2604" s="9" t="n">
        <v>25.737324934901</v>
      </c>
      <c r="E2604" s="7" t="n">
        <v>14.053009428</v>
      </c>
      <c r="F2604" s="7" t="n">
        <v>0.0615087</v>
      </c>
      <c r="G2604" s="7" t="n">
        <v>0.11481624</v>
      </c>
      <c r="H2604" s="10" t="n">
        <v>7.0515</v>
      </c>
    </row>
    <row r="2605" customFormat="false" ht="12.75" hidden="false" customHeight="false" outlineLevel="0" collapsed="false">
      <c r="A2605" s="8" t="n">
        <v>25.89</v>
      </c>
      <c r="B2605" s="9" t="n">
        <v>25.8162569533116</v>
      </c>
      <c r="C2605" s="9" t="n">
        <v>1.75970120926891</v>
      </c>
      <c r="D2605" s="9" t="n">
        <v>25.7462569533116</v>
      </c>
      <c r="E2605" s="7" t="n">
        <v>14.175885564</v>
      </c>
      <c r="F2605" s="7" t="n">
        <v>0.06292134</v>
      </c>
      <c r="G2605" s="7" t="n">
        <v>0.11538522</v>
      </c>
      <c r="H2605" s="10" t="n">
        <v>7.0467</v>
      </c>
    </row>
    <row r="2606" customFormat="false" ht="12.75" hidden="false" customHeight="false" outlineLevel="0" collapsed="false">
      <c r="A2606" s="8" t="n">
        <v>25.891</v>
      </c>
      <c r="B2606" s="9" t="n">
        <v>25.8172494008722</v>
      </c>
      <c r="C2606" s="9" t="n">
        <v>1.75982387890437</v>
      </c>
      <c r="D2606" s="9" t="n">
        <v>25.7472494008722</v>
      </c>
      <c r="E2606" s="7" t="n">
        <v>14.43302136</v>
      </c>
      <c r="F2606" s="7" t="n">
        <v>0.06414759</v>
      </c>
      <c r="G2606" s="7" t="n">
        <v>0.11767095</v>
      </c>
      <c r="H2606" s="10" t="n">
        <v>7.0462</v>
      </c>
    </row>
    <row r="2607" customFormat="false" ht="12.75" hidden="false" customHeight="false" outlineLevel="0" collapsed="false">
      <c r="A2607" s="8" t="n">
        <v>25.891</v>
      </c>
      <c r="B2607" s="9" t="n">
        <v>25.8172494008722</v>
      </c>
      <c r="C2607" s="9" t="n">
        <v>1.75982387890437</v>
      </c>
      <c r="D2607" s="9" t="n">
        <v>25.7472494008722</v>
      </c>
      <c r="E2607" s="7" t="n">
        <v>14.43302136</v>
      </c>
      <c r="F2607" s="7" t="n">
        <v>0.06414759</v>
      </c>
      <c r="G2607" s="7" t="n">
        <v>0.11767095</v>
      </c>
      <c r="H2607" s="10" t="n">
        <v>7.0563</v>
      </c>
    </row>
    <row r="2608" customFormat="false" ht="12.75" hidden="false" customHeight="false" outlineLevel="0" collapsed="false">
      <c r="A2608" s="8" t="n">
        <v>25.892</v>
      </c>
      <c r="B2608" s="9" t="n">
        <v>25.8182416779183</v>
      </c>
      <c r="C2608" s="9" t="n">
        <v>1.75994792028322</v>
      </c>
      <c r="D2608" s="9" t="n">
        <v>25.7482416779183</v>
      </c>
      <c r="E2608" s="7" t="n">
        <v>14.43302136</v>
      </c>
      <c r="F2608" s="7" t="n">
        <v>0.06414759</v>
      </c>
      <c r="G2608" s="7" t="n">
        <v>0.11767095</v>
      </c>
      <c r="H2608" s="10" t="n">
        <v>7.1254</v>
      </c>
    </row>
    <row r="2609" customFormat="false" ht="12.75" hidden="false" customHeight="false" outlineLevel="0" collapsed="false">
      <c r="A2609" s="8" t="n">
        <v>25.899</v>
      </c>
      <c r="B2609" s="9" t="n">
        <v>25.8251875035231</v>
      </c>
      <c r="C2609" s="9" t="n">
        <v>1.76081711914909</v>
      </c>
      <c r="D2609" s="9" t="n">
        <v>25.7551875035231</v>
      </c>
      <c r="E2609" s="7" t="n">
        <v>14.43302136</v>
      </c>
      <c r="F2609" s="7" t="n">
        <v>0.06414759</v>
      </c>
      <c r="G2609" s="7" t="n">
        <v>0.11767095</v>
      </c>
      <c r="H2609" s="10" t="n">
        <v>7.1329</v>
      </c>
    </row>
    <row r="2610" customFormat="false" ht="12.75" hidden="false" customHeight="false" outlineLevel="0" collapsed="false">
      <c r="A2610" s="8" t="n">
        <v>25.909</v>
      </c>
      <c r="B2610" s="9" t="n">
        <v>25.8351101245325</v>
      </c>
      <c r="C2610" s="9" t="n">
        <v>1.76205872790524</v>
      </c>
      <c r="D2610" s="9" t="n">
        <v>25.7651101245325</v>
      </c>
      <c r="E2610" s="7" t="n">
        <v>14.43302136</v>
      </c>
      <c r="F2610" s="7" t="n">
        <v>0.06414759</v>
      </c>
      <c r="G2610" s="7" t="n">
        <v>0.11767095</v>
      </c>
      <c r="H2610" s="10" t="n">
        <v>7.1323</v>
      </c>
    </row>
    <row r="2611" customFormat="false" ht="12.75" hidden="false" customHeight="false" outlineLevel="0" collapsed="false">
      <c r="A2611" s="8" t="n">
        <v>25.92</v>
      </c>
      <c r="B2611" s="9" t="n">
        <v>25.8460246616543</v>
      </c>
      <c r="C2611" s="9" t="n">
        <v>1.76342725975264</v>
      </c>
      <c r="D2611" s="9" t="n">
        <v>25.7760246616543</v>
      </c>
      <c r="E2611" s="7" t="n">
        <v>14.59800594</v>
      </c>
      <c r="F2611" s="7" t="n">
        <v>0.06155775</v>
      </c>
      <c r="G2611" s="7" t="n">
        <v>0.1096758</v>
      </c>
      <c r="H2611" s="10" t="n">
        <v>7.1468</v>
      </c>
    </row>
    <row r="2612" customFormat="false" ht="12.75" hidden="false" customHeight="false" outlineLevel="0" collapsed="false">
      <c r="A2612" s="8" t="n">
        <v>25.93</v>
      </c>
      <c r="B2612" s="9" t="n">
        <v>25.8559469681286</v>
      </c>
      <c r="C2612" s="9" t="n">
        <v>1.7646713796139</v>
      </c>
      <c r="D2612" s="9" t="n">
        <v>25.7859469681286</v>
      </c>
      <c r="E2612" s="7" t="n">
        <v>14.645674692</v>
      </c>
      <c r="F2612" s="7" t="n">
        <v>0.062784</v>
      </c>
      <c r="G2612" s="7" t="n">
        <v>0.10625211</v>
      </c>
      <c r="H2612" s="10" t="n">
        <v>7.1468</v>
      </c>
    </row>
    <row r="2613" customFormat="false" ht="12.75" hidden="false" customHeight="false" outlineLevel="0" collapsed="false">
      <c r="A2613" s="8" t="n">
        <v>25.951</v>
      </c>
      <c r="B2613" s="9" t="n">
        <v>25.8767834193354</v>
      </c>
      <c r="C2613" s="9" t="n">
        <v>1.76728715886825</v>
      </c>
      <c r="D2613" s="9" t="n">
        <v>25.8067834193354</v>
      </c>
      <c r="E2613" s="7" t="n">
        <v>14.562823356</v>
      </c>
      <c r="F2613" s="7" t="n">
        <v>0.06448113</v>
      </c>
      <c r="G2613" s="7" t="n">
        <v>0.10112148</v>
      </c>
      <c r="H2613" s="10" t="n">
        <v>7.1554</v>
      </c>
    </row>
    <row r="2614" customFormat="false" ht="12.75" hidden="false" customHeight="false" outlineLevel="0" collapsed="false">
      <c r="A2614" s="8" t="n">
        <v>25.961</v>
      </c>
      <c r="B2614" s="9" t="n">
        <v>25.8867053170526</v>
      </c>
      <c r="C2614" s="9" t="n">
        <v>1.76853453438853</v>
      </c>
      <c r="D2614" s="9" t="n">
        <v>25.8167053170526</v>
      </c>
      <c r="E2614" s="7" t="n">
        <v>14.411562966</v>
      </c>
      <c r="F2614" s="7" t="n">
        <v>0.06377481</v>
      </c>
      <c r="G2614" s="7" t="n">
        <v>0.10739988</v>
      </c>
      <c r="H2614" s="10" t="n">
        <v>7.1656</v>
      </c>
    </row>
    <row r="2615" customFormat="false" ht="12.75" hidden="false" customHeight="false" outlineLevel="0" collapsed="false">
      <c r="A2615" s="8" t="n">
        <v>25.973</v>
      </c>
      <c r="B2615" s="9" t="n">
        <v>25.8986116778947</v>
      </c>
      <c r="C2615" s="9" t="n">
        <v>1.77003072003856</v>
      </c>
      <c r="D2615" s="9" t="n">
        <v>25.8286116778947</v>
      </c>
      <c r="E2615" s="7" t="n">
        <v>14.334585858</v>
      </c>
      <c r="F2615" s="7" t="n">
        <v>0.06410835</v>
      </c>
      <c r="G2615" s="7" t="n">
        <v>0.11309949</v>
      </c>
      <c r="H2615" s="10" t="n">
        <v>7.1624</v>
      </c>
    </row>
    <row r="2616" customFormat="false" ht="12.75" hidden="false" customHeight="false" outlineLevel="0" collapsed="false">
      <c r="A2616" s="8" t="n">
        <v>25.983</v>
      </c>
      <c r="B2616" s="9" t="n">
        <v>25.9085334471115</v>
      </c>
      <c r="C2616" s="9" t="n">
        <v>1.77127911725395</v>
      </c>
      <c r="D2616" s="9" t="n">
        <v>25.8385334471115</v>
      </c>
      <c r="E2616" s="7" t="n">
        <v>14.235416568</v>
      </c>
      <c r="F2616" s="7" t="n">
        <v>0.06636465</v>
      </c>
      <c r="G2616" s="7" t="n">
        <v>0.11937789</v>
      </c>
      <c r="H2616" s="10" t="n">
        <v>7.1715</v>
      </c>
    </row>
    <row r="2617" customFormat="false" ht="12.75" hidden="false" customHeight="false" outlineLevel="0" collapsed="false">
      <c r="A2617" s="8" t="n">
        <v>25.993</v>
      </c>
      <c r="B2617" s="9" t="n">
        <v>25.9184550288343</v>
      </c>
      <c r="C2617" s="9" t="n">
        <v>1.77252900369611</v>
      </c>
      <c r="D2617" s="9" t="n">
        <v>25.8484550288343</v>
      </c>
      <c r="E2617" s="7" t="n">
        <v>14.1943833</v>
      </c>
      <c r="F2617" s="7" t="n">
        <v>0.0688662</v>
      </c>
      <c r="G2617" s="7" t="n">
        <v>0.1187991</v>
      </c>
      <c r="H2617" s="10" t="n">
        <v>7.1801</v>
      </c>
    </row>
    <row r="2618" customFormat="false" ht="12.75" hidden="false" customHeight="false" outlineLevel="0" collapsed="false">
      <c r="A2618" s="8" t="n">
        <v>26.004</v>
      </c>
      <c r="B2618" s="9" t="n">
        <v>25.9293687951231</v>
      </c>
      <c r="C2618" s="9" t="n">
        <v>1.77390366925348</v>
      </c>
      <c r="D2618" s="9" t="n">
        <v>25.8593687951231</v>
      </c>
      <c r="E2618" s="7" t="n">
        <v>14.253559182</v>
      </c>
      <c r="F2618" s="7" t="n">
        <v>0.0701415</v>
      </c>
      <c r="G2618" s="7" t="n">
        <v>0.11709216</v>
      </c>
      <c r="H2618" s="10" t="n">
        <v>7.179</v>
      </c>
    </row>
    <row r="2619" customFormat="false" ht="12.75" hidden="false" customHeight="false" outlineLevel="0" collapsed="false">
      <c r="A2619" s="8" t="n">
        <v>26.014</v>
      </c>
      <c r="B2619" s="9" t="n">
        <v>25.9392905054996</v>
      </c>
      <c r="C2619" s="9" t="n">
        <v>1.77515253401984</v>
      </c>
      <c r="D2619" s="9" t="n">
        <v>25.8692905054996</v>
      </c>
      <c r="E2619" s="7" t="n">
        <v>14.453506602</v>
      </c>
      <c r="F2619" s="7" t="n">
        <v>0.07126965</v>
      </c>
      <c r="G2619" s="7" t="n">
        <v>0.11253051</v>
      </c>
      <c r="H2619" s="10" t="n">
        <v>7.1742</v>
      </c>
    </row>
    <row r="2620" customFormat="false" ht="12.75" hidden="false" customHeight="false" outlineLevel="0" collapsed="false">
      <c r="A2620" s="8" t="n">
        <v>26.025</v>
      </c>
      <c r="B2620" s="9" t="n">
        <v>25.9502041925952</v>
      </c>
      <c r="C2620" s="9" t="n">
        <v>1.77652782816273</v>
      </c>
      <c r="D2620" s="9" t="n">
        <v>25.8802041925952</v>
      </c>
      <c r="E2620" s="7" t="n">
        <v>14.624612622</v>
      </c>
      <c r="F2620" s="7" t="n">
        <v>0.07254495</v>
      </c>
      <c r="G2620" s="7" t="n">
        <v>0.11253051</v>
      </c>
      <c r="H2620" s="10" t="n">
        <v>7.1823</v>
      </c>
    </row>
    <row r="2621" customFormat="false" ht="12.75" hidden="false" customHeight="false" outlineLevel="0" collapsed="false">
      <c r="A2621" s="8" t="n">
        <v>26.035</v>
      </c>
      <c r="B2621" s="9" t="n">
        <v>25.9601255057693</v>
      </c>
      <c r="C2621" s="9" t="n">
        <v>1.77777984449658</v>
      </c>
      <c r="D2621" s="9" t="n">
        <v>25.8901255057693</v>
      </c>
      <c r="E2621" s="7" t="n">
        <v>14.814318402</v>
      </c>
      <c r="F2621" s="7" t="n">
        <v>0.07348671</v>
      </c>
      <c r="G2621" s="7" t="n">
        <v>0.11253051</v>
      </c>
      <c r="H2621" s="10" t="n">
        <v>7.1924</v>
      </c>
    </row>
    <row r="2622" customFormat="false" ht="12.75" hidden="false" customHeight="false" outlineLevel="0" collapsed="false">
      <c r="A2622" s="8" t="n">
        <v>26.045</v>
      </c>
      <c r="B2622" s="9" t="n">
        <v>25.9700468997745</v>
      </c>
      <c r="C2622" s="9" t="n">
        <v>1.77903122013736</v>
      </c>
      <c r="D2622" s="9" t="n">
        <v>25.9000468997745</v>
      </c>
      <c r="E2622" s="7" t="n">
        <v>15.122944926</v>
      </c>
      <c r="F2622" s="7" t="n">
        <v>0.07626294</v>
      </c>
      <c r="G2622" s="7" t="n">
        <v>0.11196153</v>
      </c>
      <c r="H2622" s="10" t="n">
        <v>7.1887</v>
      </c>
    </row>
    <row r="2623" customFormat="false" ht="12.75" hidden="false" customHeight="false" outlineLevel="0" collapsed="false">
      <c r="A2623" s="8" t="n">
        <v>26.056</v>
      </c>
      <c r="B2623" s="9" t="n">
        <v>25.9809605484604</v>
      </c>
      <c r="C2623" s="9" t="n">
        <v>1.78040681904736</v>
      </c>
      <c r="D2623" s="9" t="n">
        <v>25.9109605484604</v>
      </c>
      <c r="E2623" s="7" t="n">
        <v>15.558269562</v>
      </c>
      <c r="F2623" s="7" t="n">
        <v>0.07777368</v>
      </c>
      <c r="G2623" s="7" t="n">
        <v>0.11253051</v>
      </c>
      <c r="H2623" s="10" t="n">
        <v>7.1839</v>
      </c>
    </row>
    <row r="2624" customFormat="false" ht="12.75" hidden="false" customHeight="false" outlineLevel="0" collapsed="false">
      <c r="A2624" s="8" t="n">
        <v>26.066</v>
      </c>
      <c r="B2624" s="9" t="n">
        <v>25.9908819293606</v>
      </c>
      <c r="C2624" s="9" t="n">
        <v>1.78165829858468</v>
      </c>
      <c r="D2624" s="9" t="n">
        <v>25.9208819293606</v>
      </c>
      <c r="E2624" s="7" t="n">
        <v>15.926744934</v>
      </c>
      <c r="F2624" s="7" t="n">
        <v>0.07913727</v>
      </c>
      <c r="G2624" s="7" t="n">
        <v>0.11366847</v>
      </c>
      <c r="H2624" s="10" t="n">
        <v>7.1893</v>
      </c>
    </row>
    <row r="2625" customFormat="false" ht="12.75" hidden="false" customHeight="false" outlineLevel="0" collapsed="false">
      <c r="A2625" s="8" t="n">
        <v>26.077</v>
      </c>
      <c r="B2625" s="9" t="n">
        <v>26.0017951790435</v>
      </c>
      <c r="C2625" s="9" t="n">
        <v>1.78303705939</v>
      </c>
      <c r="D2625" s="9" t="n">
        <v>25.9317951790435</v>
      </c>
      <c r="E2625" s="7" t="n">
        <v>16.34627547</v>
      </c>
      <c r="F2625" s="7" t="n">
        <v>0.07866639</v>
      </c>
      <c r="G2625" s="7" t="n">
        <v>0.1096758</v>
      </c>
      <c r="H2625" s="10" t="n">
        <v>7.2005</v>
      </c>
    </row>
    <row r="2626" customFormat="false" ht="12.75" hidden="false" customHeight="false" outlineLevel="0" collapsed="false">
      <c r="A2626" s="8" t="n">
        <v>26.087</v>
      </c>
      <c r="B2626" s="9" t="n">
        <v>26.0117165730487</v>
      </c>
      <c r="C2626" s="9" t="n">
        <v>1.78428843503079</v>
      </c>
      <c r="D2626" s="9" t="n">
        <v>25.9417165730487</v>
      </c>
      <c r="E2626" s="7" t="n">
        <v>16.762545162</v>
      </c>
      <c r="F2626" s="7" t="n">
        <v>0.07786197</v>
      </c>
      <c r="G2626" s="7" t="n">
        <v>0.10796886</v>
      </c>
      <c r="H2626" s="10" t="n">
        <v>7.1887</v>
      </c>
    </row>
    <row r="2627" customFormat="false" ht="12.75" hidden="false" customHeight="false" outlineLevel="0" collapsed="false">
      <c r="A2627" s="8" t="n">
        <v>26.097</v>
      </c>
      <c r="B2627" s="9" t="n">
        <v>26.0216381176822</v>
      </c>
      <c r="C2627" s="9" t="n">
        <v>1.78553861585166</v>
      </c>
      <c r="D2627" s="9" t="n">
        <v>25.9516381176822</v>
      </c>
      <c r="E2627" s="7" t="n">
        <v>17.30877381</v>
      </c>
      <c r="F2627" s="7" t="n">
        <v>0.07781292</v>
      </c>
      <c r="G2627" s="7" t="n">
        <v>0.10511415</v>
      </c>
      <c r="H2627" s="10" t="n">
        <v>7.1818</v>
      </c>
    </row>
    <row r="2628" customFormat="false" ht="12.75" hidden="false" customHeight="false" outlineLevel="0" collapsed="false">
      <c r="A2628" s="8" t="n">
        <v>26.108</v>
      </c>
      <c r="B2628" s="9" t="n">
        <v>26.0325518647759</v>
      </c>
      <c r="C2628" s="9" t="n">
        <v>1.78691343379382</v>
      </c>
      <c r="D2628" s="9" t="n">
        <v>25.9625518647759</v>
      </c>
      <c r="E2628" s="7" t="n">
        <v>17.81374356</v>
      </c>
      <c r="F2628" s="7" t="n">
        <v>0.0796572</v>
      </c>
      <c r="G2628" s="7" t="n">
        <v>0.1005525</v>
      </c>
      <c r="H2628" s="10" t="n">
        <v>7.1798</v>
      </c>
    </row>
    <row r="2629" customFormat="false" ht="12.75" hidden="false" customHeight="false" outlineLevel="0" collapsed="false">
      <c r="A2629" s="8" t="n">
        <v>26.118</v>
      </c>
      <c r="B2629" s="9" t="n">
        <v>26.0424733941349</v>
      </c>
      <c r="C2629" s="9" t="n">
        <v>1.78816373582913</v>
      </c>
      <c r="D2629" s="9" t="n">
        <v>25.9724733941349</v>
      </c>
      <c r="E2629" s="7" t="n">
        <v>18.303156612</v>
      </c>
      <c r="F2629" s="7" t="n">
        <v>0.08172711</v>
      </c>
      <c r="G2629" s="7" t="n">
        <v>0.09256716</v>
      </c>
      <c r="H2629" s="10" t="n">
        <v>7.1825</v>
      </c>
    </row>
    <row r="2630" customFormat="false" ht="12.75" hidden="false" customHeight="false" outlineLevel="0" collapsed="false">
      <c r="A2630" s="8" t="n">
        <v>26.129</v>
      </c>
      <c r="B2630" s="9" t="n">
        <v>26.0533872563668</v>
      </c>
      <c r="C2630" s="9" t="n">
        <v>1.78953763945852</v>
      </c>
      <c r="D2630" s="9" t="n">
        <v>25.9833872563668</v>
      </c>
      <c r="E2630" s="7" t="n">
        <v>18.922975956</v>
      </c>
      <c r="F2630" s="7" t="n">
        <v>0.08238438</v>
      </c>
      <c r="G2630" s="7" t="n">
        <v>0.08571978</v>
      </c>
      <c r="H2630" s="10" t="n">
        <v>7.175</v>
      </c>
    </row>
    <row r="2631" customFormat="false" ht="12.75" hidden="false" customHeight="false" outlineLevel="0" collapsed="false">
      <c r="A2631" s="8" t="n">
        <v>26.139</v>
      </c>
      <c r="B2631" s="9" t="n">
        <v>26.0633090386563</v>
      </c>
      <c r="C2631" s="9" t="n">
        <v>1.79078593277332</v>
      </c>
      <c r="D2631" s="9" t="n">
        <v>25.9933090386563</v>
      </c>
      <c r="E2631" s="7" t="n">
        <v>19.719683334</v>
      </c>
      <c r="F2631" s="7" t="n">
        <v>0.08332614</v>
      </c>
      <c r="G2631" s="7" t="n">
        <v>0.08914347</v>
      </c>
      <c r="H2631" s="10" t="n">
        <v>7.1709</v>
      </c>
    </row>
    <row r="2632" customFormat="false" ht="12.75" hidden="false" customHeight="false" outlineLevel="0" collapsed="false">
      <c r="A2632" s="8" t="n">
        <v>26.149</v>
      </c>
      <c r="B2632" s="9" t="n">
        <v>26.0732306596405</v>
      </c>
      <c r="C2632" s="9" t="n">
        <v>1.79203550751918</v>
      </c>
      <c r="D2632" s="9" t="n">
        <v>26.0032306596405</v>
      </c>
      <c r="E2632" s="7" t="n">
        <v>20.245830912</v>
      </c>
      <c r="F2632" s="7" t="n">
        <v>0.08370873</v>
      </c>
      <c r="G2632" s="7" t="n">
        <v>0.07888221</v>
      </c>
      <c r="H2632" s="10" t="n">
        <v>7.1783</v>
      </c>
    </row>
    <row r="2633" customFormat="false" ht="12.75" hidden="false" customHeight="false" outlineLevel="0" collapsed="false">
      <c r="A2633" s="8" t="n">
        <v>26.16</v>
      </c>
      <c r="B2633" s="9" t="n">
        <v>26.0841442002535</v>
      </c>
      <c r="C2633" s="9" t="n">
        <v>1.7934119635809</v>
      </c>
      <c r="D2633" s="9" t="n">
        <v>26.0141442002535</v>
      </c>
      <c r="E2633" s="7" t="n">
        <v>20.455080174</v>
      </c>
      <c r="F2633" s="7" t="n">
        <v>0.08469954</v>
      </c>
      <c r="G2633" s="7" t="n">
        <v>0.04637187</v>
      </c>
      <c r="H2633" s="10" t="n">
        <v>7.1884</v>
      </c>
    </row>
    <row r="2634" customFormat="false" ht="12.75" hidden="false" customHeight="false" outlineLevel="0" collapsed="false">
      <c r="A2634" s="8" t="n">
        <v>26.17</v>
      </c>
      <c r="B2634" s="9" t="n">
        <v>26.0940657623418</v>
      </c>
      <c r="C2634" s="9" t="n">
        <v>1.79466200587075</v>
      </c>
      <c r="D2634" s="9" t="n">
        <v>26.0240657623418</v>
      </c>
      <c r="E2634" s="7" t="n">
        <v>20.333899206</v>
      </c>
      <c r="F2634" s="7" t="n">
        <v>0.08512137</v>
      </c>
      <c r="G2634" s="7" t="n">
        <v>-0.00154017</v>
      </c>
      <c r="H2634" s="10" t="n">
        <v>7.181</v>
      </c>
    </row>
    <row r="2635" customFormat="false" ht="12.75" hidden="false" customHeight="false" outlineLevel="0" collapsed="false">
      <c r="A2635" s="8" t="n">
        <v>26.181</v>
      </c>
      <c r="B2635" s="9" t="n">
        <v>26.1049795310298</v>
      </c>
      <c r="C2635" s="9" t="n">
        <v>1.79603665238</v>
      </c>
      <c r="D2635" s="9" t="n">
        <v>26.0349795310298</v>
      </c>
      <c r="E2635" s="7" t="n">
        <v>20.198919492</v>
      </c>
      <c r="F2635" s="7" t="n">
        <v>0.08384607</v>
      </c>
      <c r="G2635" s="7" t="n">
        <v>-0.02549619</v>
      </c>
      <c r="H2635" s="10" t="n">
        <v>7.1789</v>
      </c>
    </row>
    <row r="2636" customFormat="false" ht="12.75" hidden="false" customHeight="false" outlineLevel="0" collapsed="false">
      <c r="A2636" s="8" t="n">
        <v>26.191</v>
      </c>
      <c r="B2636" s="9" t="n">
        <v>26.1149010429303</v>
      </c>
      <c r="C2636" s="9" t="n">
        <v>1.79728709294587</v>
      </c>
      <c r="D2636" s="9" t="n">
        <v>26.0449010429303</v>
      </c>
      <c r="E2636" s="7" t="n">
        <v>19.806062346</v>
      </c>
      <c r="F2636" s="7" t="n">
        <v>0.08535681</v>
      </c>
      <c r="G2636" s="7" t="n">
        <v>-0.03690522</v>
      </c>
      <c r="H2636" s="10" t="n">
        <v>7.1833</v>
      </c>
    </row>
    <row r="2637" customFormat="false" ht="12.75" hidden="false" customHeight="false" outlineLevel="0" collapsed="false">
      <c r="A2637" s="8" t="n">
        <v>26.201</v>
      </c>
      <c r="B2637" s="9" t="n">
        <v>26.1248224019866</v>
      </c>
      <c r="C2637" s="9" t="n">
        <v>1.79853874564376</v>
      </c>
      <c r="D2637" s="9" t="n">
        <v>26.0548224019866</v>
      </c>
      <c r="E2637" s="7" t="n">
        <v>19.347858828</v>
      </c>
      <c r="F2637" s="7" t="n">
        <v>0.08572959</v>
      </c>
      <c r="G2637" s="7" t="n">
        <v>-0.04032891</v>
      </c>
      <c r="H2637" s="10" t="n">
        <v>7.1903</v>
      </c>
    </row>
    <row r="2638" customFormat="false" ht="12.75" hidden="false" customHeight="false" outlineLevel="0" collapsed="false">
      <c r="A2638" s="8" t="n">
        <v>26.212</v>
      </c>
      <c r="B2638" s="9" t="n">
        <v>26.1357361082838</v>
      </c>
      <c r="C2638" s="9" t="n">
        <v>1.7999138874027</v>
      </c>
      <c r="D2638" s="9" t="n">
        <v>26.0657361082838</v>
      </c>
      <c r="E2638" s="7" t="n">
        <v>18.793613448</v>
      </c>
      <c r="F2638" s="7" t="n">
        <v>0.08587674</v>
      </c>
      <c r="G2638" s="7" t="n">
        <v>-0.04032891</v>
      </c>
      <c r="H2638" s="10" t="n">
        <v>7.1815</v>
      </c>
    </row>
    <row r="2639" customFormat="false" ht="12.75" hidden="false" customHeight="false" outlineLevel="0" collapsed="false">
      <c r="A2639" s="8" t="n">
        <v>26.222</v>
      </c>
      <c r="B2639" s="9" t="n">
        <v>26.145657661645</v>
      </c>
      <c r="C2639" s="9" t="n">
        <v>1.80116399895809</v>
      </c>
      <c r="D2639" s="9" t="n">
        <v>26.075657661645</v>
      </c>
      <c r="E2639" s="7" t="n">
        <v>18.414088092</v>
      </c>
      <c r="F2639" s="7" t="n">
        <v>0.08238438</v>
      </c>
      <c r="G2639" s="7" t="n">
        <v>-0.04089789</v>
      </c>
      <c r="H2639" s="10" t="n">
        <v>7.1814</v>
      </c>
    </row>
    <row r="2640" customFormat="false" ht="12.75" hidden="false" customHeight="false" outlineLevel="0" collapsed="false">
      <c r="A2640" s="8" t="n">
        <v>26.233</v>
      </c>
      <c r="B2640" s="9" t="n">
        <v>26.1565713511409</v>
      </c>
      <c r="C2640" s="9" t="n">
        <v>1.80253927405301</v>
      </c>
      <c r="D2640" s="9" t="n">
        <v>26.0865713511409</v>
      </c>
      <c r="E2640" s="7" t="n">
        <v>18.261126648</v>
      </c>
      <c r="F2640" s="7" t="n">
        <v>0.08120718</v>
      </c>
      <c r="G2640" s="7" t="n">
        <v>-0.04317381</v>
      </c>
      <c r="H2640" s="10" t="n">
        <v>7.1822</v>
      </c>
    </row>
    <row r="2641" customFormat="false" ht="12.75" hidden="false" customHeight="false" outlineLevel="0" collapsed="false">
      <c r="A2641" s="8" t="n">
        <v>26.243</v>
      </c>
      <c r="B2641" s="9" t="n">
        <v>26.1664926970894</v>
      </c>
      <c r="C2641" s="9" t="n">
        <v>1.80379103064706</v>
      </c>
      <c r="D2641" s="9" t="n">
        <v>26.0964926970894</v>
      </c>
      <c r="E2641" s="7" t="n">
        <v>18.536155884</v>
      </c>
      <c r="F2641" s="7" t="n">
        <v>0.0844641</v>
      </c>
      <c r="G2641" s="7" t="n">
        <v>-0.04432158</v>
      </c>
      <c r="H2641" s="10" t="n">
        <v>7.1909</v>
      </c>
    </row>
    <row r="2642" customFormat="false" ht="12.75" hidden="false" customHeight="false" outlineLevel="0" collapsed="false">
      <c r="A2642" s="8" t="n">
        <v>26.253</v>
      </c>
      <c r="B2642" s="9" t="n">
        <v>26.1764150534979</v>
      </c>
      <c r="C2642" s="9" t="n">
        <v>1.80503475220041</v>
      </c>
      <c r="D2642" s="9" t="n">
        <v>26.1064150534979</v>
      </c>
      <c r="E2642" s="7" t="n">
        <v>17.648056584</v>
      </c>
      <c r="F2642" s="7" t="n">
        <v>0.09552978</v>
      </c>
      <c r="G2642" s="7" t="n">
        <v>-0.03975993</v>
      </c>
      <c r="H2642" s="10" t="n">
        <v>7.1445</v>
      </c>
    </row>
    <row r="2643" customFormat="false" ht="12.75" hidden="false" customHeight="false" outlineLevel="0" collapsed="false">
      <c r="A2643" s="8" t="n">
        <v>26.264</v>
      </c>
      <c r="B2643" s="9" t="n">
        <v>26.187329877005</v>
      </c>
      <c r="C2643" s="9" t="n">
        <v>1.8064009980825</v>
      </c>
      <c r="D2643" s="9" t="n">
        <v>26.117329877005</v>
      </c>
      <c r="E2643" s="7" t="n">
        <v>15.37294689</v>
      </c>
      <c r="F2643" s="7" t="n">
        <v>0.15343821</v>
      </c>
      <c r="G2643" s="7" t="n">
        <v>-0.03291255</v>
      </c>
      <c r="H2643" s="10" t="n">
        <v>7.1348</v>
      </c>
    </row>
    <row r="2644" customFormat="false" ht="12.75" hidden="false" customHeight="false" outlineLevel="0" collapsed="false">
      <c r="A2644" s="8" t="n">
        <v>26.274</v>
      </c>
      <c r="B2644" s="9" t="n">
        <v>26.1972524503327</v>
      </c>
      <c r="C2644" s="9" t="n">
        <v>1.80764298783903</v>
      </c>
      <c r="D2644" s="9" t="n">
        <v>26.1272524503327</v>
      </c>
      <c r="E2644" s="7" t="n">
        <v>14.284091826</v>
      </c>
      <c r="F2644" s="7" t="n">
        <v>0.18914661</v>
      </c>
      <c r="G2644" s="7" t="n">
        <v>-0.02778192</v>
      </c>
      <c r="H2644" s="10" t="n">
        <v>7.1345</v>
      </c>
    </row>
    <row r="2645" customFormat="false" ht="12.75" hidden="false" customHeight="false" outlineLevel="0" collapsed="false">
      <c r="A2645" s="8" t="n">
        <v>26.285</v>
      </c>
      <c r="B2645" s="9" t="n">
        <v>26.20816713548</v>
      </c>
      <c r="C2645" s="9" t="n">
        <v>1.80901033861183</v>
      </c>
      <c r="D2645" s="9" t="n">
        <v>26.13816713548</v>
      </c>
      <c r="E2645" s="7" t="n">
        <v>14.274307332</v>
      </c>
      <c r="F2645" s="7" t="n">
        <v>0.17209683</v>
      </c>
      <c r="G2645" s="7" t="n">
        <v>-0.02093454</v>
      </c>
      <c r="H2645" s="10" t="n">
        <v>7.1406</v>
      </c>
    </row>
    <row r="2646" customFormat="false" ht="12.75" hidden="false" customHeight="false" outlineLevel="0" collapsed="false">
      <c r="A2646" s="8" t="n">
        <v>26.295</v>
      </c>
      <c r="B2646" s="9" t="n">
        <v>26.2180896199074</v>
      </c>
      <c r="C2646" s="9" t="n">
        <v>1.81025303840964</v>
      </c>
      <c r="D2646" s="9" t="n">
        <v>26.1480896199074</v>
      </c>
      <c r="E2646" s="7" t="n">
        <v>14.097238794</v>
      </c>
      <c r="F2646" s="7" t="n">
        <v>0.16427826</v>
      </c>
      <c r="G2646" s="7" t="n">
        <v>-0.01351818</v>
      </c>
      <c r="H2646" s="10" t="n">
        <v>7.1386</v>
      </c>
    </row>
    <row r="2647" customFormat="false" ht="12.75" hidden="false" customHeight="false" outlineLevel="0" collapsed="false">
      <c r="A2647" s="8" t="n">
        <v>26.306</v>
      </c>
      <c r="B2647" s="9" t="n">
        <v>26.22900453162</v>
      </c>
      <c r="C2647" s="9" t="n">
        <v>1.81161857944033</v>
      </c>
      <c r="D2647" s="9" t="n">
        <v>26.15900453162</v>
      </c>
      <c r="E2647" s="7" t="n">
        <v>13.92006627</v>
      </c>
      <c r="F2647" s="7" t="n">
        <v>0.16658361</v>
      </c>
      <c r="G2647" s="7" t="n">
        <v>-0.0066708</v>
      </c>
      <c r="H2647" s="10" t="n">
        <v>7.1311</v>
      </c>
    </row>
    <row r="2648" customFormat="false" ht="12.75" hidden="false" customHeight="false" outlineLevel="0" collapsed="false">
      <c r="A2648" s="8" t="n">
        <v>26.316</v>
      </c>
      <c r="B2648" s="9" t="n">
        <v>26.2389272002965</v>
      </c>
      <c r="C2648" s="9" t="n">
        <v>1.81285980719427</v>
      </c>
      <c r="D2648" s="9" t="n">
        <v>26.1689272002965</v>
      </c>
      <c r="E2648" s="7" t="n">
        <v>13.842108162</v>
      </c>
      <c r="F2648" s="7" t="n">
        <v>0.17562843</v>
      </c>
      <c r="G2648" s="7" t="n">
        <v>0.01271376</v>
      </c>
      <c r="H2648" s="10" t="n">
        <v>7.1301</v>
      </c>
    </row>
    <row r="2649" customFormat="false" ht="12.75" hidden="false" customHeight="false" outlineLevel="0" collapsed="false">
      <c r="A2649" s="8" t="n">
        <v>26.327</v>
      </c>
      <c r="B2649" s="9" t="n">
        <v>26.2498421811113</v>
      </c>
      <c r="C2649" s="9" t="n">
        <v>1.81422479576988</v>
      </c>
      <c r="D2649" s="9" t="n">
        <v>26.1798421811113</v>
      </c>
      <c r="E2649" s="7" t="n">
        <v>13.818240432</v>
      </c>
      <c r="F2649" s="7" t="n">
        <v>0.18613494</v>
      </c>
      <c r="G2649" s="7" t="n">
        <v>0.02355381</v>
      </c>
      <c r="H2649" s="10" t="n">
        <v>7.1282</v>
      </c>
    </row>
    <row r="2650" customFormat="false" ht="12.75" hidden="false" customHeight="false" outlineLevel="0" collapsed="false">
      <c r="A2650" s="8" t="n">
        <v>26.337</v>
      </c>
      <c r="B2650" s="9" t="n">
        <v>26.2597646937322</v>
      </c>
      <c r="C2650" s="9" t="n">
        <v>1.81546727043334</v>
      </c>
      <c r="D2650" s="9" t="n">
        <v>26.1897646937322</v>
      </c>
      <c r="E2650" s="7" t="n">
        <v>13.720201254</v>
      </c>
      <c r="F2650" s="7" t="n">
        <v>0.17652114</v>
      </c>
      <c r="G2650" s="7" t="n">
        <v>0.03553182</v>
      </c>
      <c r="H2650" s="10" t="n">
        <v>7.1373</v>
      </c>
    </row>
    <row r="2651" customFormat="false" ht="12.75" hidden="false" customHeight="false" outlineLevel="0" collapsed="false">
      <c r="A2651" s="8" t="n">
        <v>26.347</v>
      </c>
      <c r="B2651" s="9" t="n">
        <v>26.2696872085215</v>
      </c>
      <c r="C2651" s="9" t="n">
        <v>1.81670972777874</v>
      </c>
      <c r="D2651" s="9" t="n">
        <v>26.1996872085215</v>
      </c>
      <c r="E2651" s="7" t="n">
        <v>13.819313646</v>
      </c>
      <c r="F2651" s="7" t="n">
        <v>0.16823169</v>
      </c>
      <c r="G2651" s="7" t="n">
        <v>0.04750983</v>
      </c>
      <c r="H2651" s="10" t="n">
        <v>7.1372</v>
      </c>
    </row>
    <row r="2652" customFormat="false" ht="12.75" hidden="false" customHeight="false" outlineLevel="0" collapsed="false">
      <c r="A2652" s="8" t="n">
        <v>26.358</v>
      </c>
      <c r="B2652" s="9" t="n">
        <v>26.28060210355</v>
      </c>
      <c r="C2652" s="9" t="n">
        <v>1.81807540216013</v>
      </c>
      <c r="D2652" s="9" t="n">
        <v>26.21060210355</v>
      </c>
      <c r="E2652" s="7" t="n">
        <v>13.977705906</v>
      </c>
      <c r="F2652" s="7" t="n">
        <v>0.15861789</v>
      </c>
      <c r="G2652" s="7" t="n">
        <v>0.05834988</v>
      </c>
      <c r="H2652" s="10" t="n">
        <v>7.1318</v>
      </c>
    </row>
    <row r="2653" customFormat="false" ht="12.75" hidden="false" customHeight="false" outlineLevel="0" collapsed="false">
      <c r="A2653" s="8" t="n">
        <v>26.368</v>
      </c>
      <c r="B2653" s="9" t="n">
        <v>26.2905245966529</v>
      </c>
      <c r="C2653" s="9" t="n">
        <v>1.8193180326859</v>
      </c>
      <c r="D2653" s="9" t="n">
        <v>26.2205245966529</v>
      </c>
      <c r="E2653" s="7" t="n">
        <v>14.046825204</v>
      </c>
      <c r="F2653" s="7" t="n">
        <v>0.15211386</v>
      </c>
      <c r="G2653" s="7" t="n">
        <v>0.06918012</v>
      </c>
      <c r="H2653" s="10" t="n">
        <v>7.1382</v>
      </c>
    </row>
    <row r="2654" customFormat="false" ht="12.75" hidden="false" customHeight="false" outlineLevel="0" collapsed="false">
      <c r="A2654" s="8" t="n">
        <v>26.379</v>
      </c>
      <c r="B2654" s="9" t="n">
        <v>26.3014391194429</v>
      </c>
      <c r="C2654" s="9" t="n">
        <v>1.82068667882998</v>
      </c>
      <c r="D2654" s="9" t="n">
        <v>26.2314391194429</v>
      </c>
      <c r="E2654" s="7" t="n">
        <v>14.063304042</v>
      </c>
      <c r="F2654" s="7" t="n">
        <v>0.14156811</v>
      </c>
      <c r="G2654" s="7" t="n">
        <v>0.07716546</v>
      </c>
      <c r="H2654" s="10" t="n">
        <v>7.1474</v>
      </c>
    </row>
    <row r="2655" customFormat="false" ht="12.75" hidden="false" customHeight="false" outlineLevel="0" collapsed="false">
      <c r="A2655" s="8" t="n">
        <v>26.389</v>
      </c>
      <c r="B2655" s="9" t="n">
        <v>26.3113616689243</v>
      </c>
      <c r="C2655" s="9" t="n">
        <v>1.82192885908601</v>
      </c>
      <c r="D2655" s="9" t="n">
        <v>26.2413616689243</v>
      </c>
      <c r="E2655" s="7" t="n">
        <v>13.96480968</v>
      </c>
      <c r="F2655" s="7" t="n">
        <v>0.13464225</v>
      </c>
      <c r="G2655" s="7" t="n">
        <v>0.08686755</v>
      </c>
      <c r="H2655" s="10" t="n">
        <v>7.1356</v>
      </c>
    </row>
    <row r="2656" customFormat="false" ht="12.75" hidden="false" customHeight="false" outlineLevel="0" collapsed="false">
      <c r="A2656" s="8" t="n">
        <v>26.399</v>
      </c>
      <c r="B2656" s="9" t="n">
        <v>26.3212840991193</v>
      </c>
      <c r="C2656" s="9" t="n">
        <v>1.8231719918327</v>
      </c>
      <c r="D2656" s="9" t="n">
        <v>26.2512840991193</v>
      </c>
      <c r="E2656" s="7" t="n">
        <v>13.872960612</v>
      </c>
      <c r="F2656" s="7" t="n">
        <v>0.15334011</v>
      </c>
      <c r="G2656" s="7" t="n">
        <v>0.09256716</v>
      </c>
      <c r="H2656" s="10" t="n">
        <v>7.1411</v>
      </c>
    </row>
    <row r="2657" customFormat="false" ht="12.75" hidden="false" customHeight="false" outlineLevel="0" collapsed="false">
      <c r="A2657" s="8" t="n">
        <v>26.41</v>
      </c>
      <c r="B2657" s="9" t="n">
        <v>26.3321985765172</v>
      </c>
      <c r="C2657" s="9" t="n">
        <v>1.82454099991531</v>
      </c>
      <c r="D2657" s="9" t="n">
        <v>26.2621985765172</v>
      </c>
      <c r="E2657" s="7" t="n">
        <v>13.487129388</v>
      </c>
      <c r="F2657" s="7" t="n">
        <v>0.10028763</v>
      </c>
      <c r="G2657" s="7" t="n">
        <v>0.09769779</v>
      </c>
      <c r="H2657" s="10" t="n">
        <v>7.1493</v>
      </c>
    </row>
    <row r="2658" customFormat="false" ht="12.75" hidden="false" customHeight="false" outlineLevel="0" collapsed="false">
      <c r="A2658" s="8" t="n">
        <v>26.42</v>
      </c>
      <c r="B2658" s="9" t="n">
        <v>26.3421208286971</v>
      </c>
      <c r="C2658" s="9" t="n">
        <v>1.82578555271768</v>
      </c>
      <c r="D2658" s="9" t="n">
        <v>26.2721208286971</v>
      </c>
      <c r="E2658" s="7" t="n">
        <v>13.178171286</v>
      </c>
      <c r="F2658" s="7" t="n">
        <v>0.10127844</v>
      </c>
      <c r="G2658" s="7" t="n">
        <v>0.09655983</v>
      </c>
      <c r="H2658" s="10" t="n">
        <v>7.1493</v>
      </c>
    </row>
    <row r="2659" customFormat="false" ht="12.75" hidden="false" customHeight="false" outlineLevel="0" collapsed="false">
      <c r="A2659" s="8" t="n">
        <v>26.431</v>
      </c>
      <c r="B2659" s="9" t="n">
        <v>26.3530352367893</v>
      </c>
      <c r="C2659" s="9" t="n">
        <v>1.82715511322989</v>
      </c>
      <c r="D2659" s="9" t="n">
        <v>26.2830352367893</v>
      </c>
      <c r="E2659" s="7" t="n">
        <v>12.805854318</v>
      </c>
      <c r="F2659" s="7" t="n">
        <v>0.10166103</v>
      </c>
      <c r="G2659" s="7" t="n">
        <v>0.09485289</v>
      </c>
      <c r="H2659" s="10" t="n">
        <v>7.1522</v>
      </c>
    </row>
    <row r="2660" customFormat="false" ht="12.75" hidden="false" customHeight="false" outlineLevel="0" collapsed="false">
      <c r="A2660" s="8" t="n">
        <v>26.441</v>
      </c>
      <c r="B2660" s="9" t="n">
        <v>26.362957169336</v>
      </c>
      <c r="C2660" s="9" t="n">
        <v>1.82840221167803</v>
      </c>
      <c r="D2660" s="9" t="n">
        <v>26.292957169336</v>
      </c>
      <c r="E2660" s="7" t="n">
        <v>12.48338196</v>
      </c>
      <c r="F2660" s="7" t="n">
        <v>0.10179837</v>
      </c>
      <c r="G2660" s="7" t="n">
        <v>0.1005525</v>
      </c>
      <c r="H2660" s="10" t="n">
        <v>7.164</v>
      </c>
    </row>
    <row r="2661" customFormat="false" ht="12.75" hidden="false" customHeight="false" outlineLevel="0" collapsed="false">
      <c r="A2661" s="8" t="n">
        <v>26.452</v>
      </c>
      <c r="B2661" s="9" t="n">
        <v>26.3738710339658</v>
      </c>
      <c r="C2661" s="9" t="n">
        <v>1.82977609625913</v>
      </c>
      <c r="D2661" s="9" t="n">
        <v>26.3038710339658</v>
      </c>
      <c r="E2661" s="7" t="n">
        <v>12.138925392</v>
      </c>
      <c r="F2661" s="7" t="n">
        <v>0.10184742</v>
      </c>
      <c r="G2661" s="7" t="n">
        <v>0.10796886</v>
      </c>
      <c r="H2661" s="10" t="n">
        <v>7.1749</v>
      </c>
    </row>
    <row r="2662" customFormat="false" ht="12.75" hidden="false" customHeight="false" outlineLevel="0" collapsed="false">
      <c r="A2662" s="8" t="n">
        <v>26.462</v>
      </c>
      <c r="B2662" s="9" t="n">
        <v>26.383792668035</v>
      </c>
      <c r="C2662" s="9" t="n">
        <v>1.83102556710596</v>
      </c>
      <c r="D2662" s="9" t="n">
        <v>26.313792668035</v>
      </c>
      <c r="E2662" s="7" t="n">
        <v>11.931418386</v>
      </c>
      <c r="F2662" s="7" t="n">
        <v>0.10132749</v>
      </c>
      <c r="G2662" s="7" t="n">
        <v>0.11196153</v>
      </c>
      <c r="H2662" s="10" t="n">
        <v>7.1777</v>
      </c>
    </row>
    <row r="2663" customFormat="false" ht="12.75" hidden="false" customHeight="false" outlineLevel="0" collapsed="false">
      <c r="A2663" s="8" t="n">
        <v>26.473</v>
      </c>
      <c r="B2663" s="9" t="n">
        <v>26.3947064870991</v>
      </c>
      <c r="C2663" s="9" t="n">
        <v>1.83239981360377</v>
      </c>
      <c r="D2663" s="9" t="n">
        <v>26.3247064870991</v>
      </c>
      <c r="E2663" s="7" t="n">
        <v>11.898849186</v>
      </c>
      <c r="F2663" s="7" t="n">
        <v>0.10099395</v>
      </c>
      <c r="G2663" s="7" t="n">
        <v>0.11652318</v>
      </c>
      <c r="H2663" s="10" t="n">
        <v>7.1768</v>
      </c>
    </row>
    <row r="2664" customFormat="false" ht="12.75" hidden="false" customHeight="false" outlineLevel="0" collapsed="false">
      <c r="A2664" s="8" t="n">
        <v>26.483</v>
      </c>
      <c r="B2664" s="9" t="n">
        <v>26.4046278811042</v>
      </c>
      <c r="C2664" s="9" t="n">
        <v>1.83365118924456</v>
      </c>
      <c r="D2664" s="9" t="n">
        <v>26.3346278811042</v>
      </c>
      <c r="E2664" s="7" t="n">
        <v>11.96661078</v>
      </c>
      <c r="F2664" s="7" t="n">
        <v>0.09972846</v>
      </c>
      <c r="G2664" s="7" t="n">
        <v>0.12051585</v>
      </c>
      <c r="H2664" s="10" t="n">
        <v>7.1887</v>
      </c>
    </row>
    <row r="2665" customFormat="false" ht="12.75" hidden="false" customHeight="false" outlineLevel="0" collapsed="false">
      <c r="A2665" s="8" t="n">
        <v>26.494</v>
      </c>
      <c r="B2665" s="9" t="n">
        <v>26.415541241446</v>
      </c>
      <c r="C2665" s="9" t="n">
        <v>1.8350290738736</v>
      </c>
      <c r="D2665" s="9" t="n">
        <v>26.345541241446</v>
      </c>
      <c r="E2665" s="7" t="n">
        <v>12.234765168</v>
      </c>
      <c r="F2665" s="7" t="n">
        <v>0.09826677</v>
      </c>
      <c r="G2665" s="7" t="n">
        <v>0.12222279</v>
      </c>
      <c r="H2665" s="10" t="n">
        <v>7.1959</v>
      </c>
    </row>
    <row r="2666" customFormat="false" ht="12.75" hidden="false" customHeight="false" outlineLevel="0" collapsed="false">
      <c r="A2666" s="8" t="n">
        <v>26.504</v>
      </c>
      <c r="B2666" s="9" t="n">
        <v>26.4254624977952</v>
      </c>
      <c r="C2666" s="9" t="n">
        <v>1.83628154042107</v>
      </c>
      <c r="D2666" s="9" t="n">
        <v>26.3554624977952</v>
      </c>
      <c r="E2666" s="7" t="n">
        <v>12.644397414</v>
      </c>
      <c r="F2666" s="7" t="n">
        <v>0.09548073</v>
      </c>
      <c r="G2666" s="7" t="n">
        <v>0.12450852</v>
      </c>
      <c r="H2666" s="10" t="n">
        <v>7.195</v>
      </c>
    </row>
    <row r="2667" customFormat="false" ht="12.75" hidden="false" customHeight="false" outlineLevel="0" collapsed="false">
      <c r="A2667" s="8" t="n">
        <v>26.514</v>
      </c>
      <c r="B2667" s="9" t="n">
        <v>26.4353835923002</v>
      </c>
      <c r="C2667" s="9" t="n">
        <v>1.83753528833165</v>
      </c>
      <c r="D2667" s="9" t="n">
        <v>26.3653835923002</v>
      </c>
      <c r="E2667" s="7" t="n">
        <v>13.153769892</v>
      </c>
      <c r="F2667" s="7" t="n">
        <v>0.09176274</v>
      </c>
      <c r="G2667" s="7" t="n">
        <v>0.12337056</v>
      </c>
      <c r="H2667" s="10" t="n">
        <v>7.2024</v>
      </c>
    </row>
    <row r="2668" customFormat="false" ht="12.75" hidden="false" customHeight="false" outlineLevel="0" collapsed="false">
      <c r="A2668" s="8" t="n">
        <v>26.525</v>
      </c>
      <c r="B2668" s="9" t="n">
        <v>26.4462964420641</v>
      </c>
      <c r="C2668" s="9" t="n">
        <v>1.83891721091657</v>
      </c>
      <c r="D2668" s="9" t="n">
        <v>26.3762964420641</v>
      </c>
      <c r="E2668" s="7" t="n">
        <v>13.574098962</v>
      </c>
      <c r="F2668" s="7" t="n">
        <v>0.08742672</v>
      </c>
      <c r="G2668" s="7" t="n">
        <v>0.12337056</v>
      </c>
      <c r="H2668" s="10" t="n">
        <v>7.2171</v>
      </c>
    </row>
    <row r="2669" customFormat="false" ht="12.75" hidden="false" customHeight="false" outlineLevel="0" collapsed="false">
      <c r="A2669" s="8" t="n">
        <v>26.535</v>
      </c>
      <c r="B2669" s="9" t="n">
        <v>26.4562174358798</v>
      </c>
      <c r="C2669" s="9" t="n">
        <v>1.84017175533963</v>
      </c>
      <c r="D2669" s="9" t="n">
        <v>26.3862174358798</v>
      </c>
      <c r="E2669" s="7" t="n">
        <v>13.834028646</v>
      </c>
      <c r="F2669" s="7" t="n">
        <v>0.08305146</v>
      </c>
      <c r="G2669" s="7" t="n">
        <v>0.12108483</v>
      </c>
      <c r="H2669" s="10" t="n">
        <v>7.207</v>
      </c>
    </row>
    <row r="2670" customFormat="false" ht="12.75" hidden="false" customHeight="false" outlineLevel="0" collapsed="false">
      <c r="A2670" s="8" t="n">
        <v>26.546</v>
      </c>
      <c r="B2670" s="9" t="n">
        <v>26.4671302663473</v>
      </c>
      <c r="C2670" s="9" t="n">
        <v>1.84155383029655</v>
      </c>
      <c r="D2670" s="9" t="n">
        <v>26.3971302663473</v>
      </c>
      <c r="E2670" s="7" t="n">
        <v>13.911223536</v>
      </c>
      <c r="F2670" s="7" t="n">
        <v>0.07927461</v>
      </c>
      <c r="G2670" s="7" t="n">
        <v>0.11652318</v>
      </c>
      <c r="H2670" s="10" t="n">
        <v>7.2179</v>
      </c>
    </row>
    <row r="2671" customFormat="false" ht="12.75" hidden="false" customHeight="false" outlineLevel="0" collapsed="false">
      <c r="A2671" s="8" t="n">
        <v>26.556</v>
      </c>
      <c r="B2671" s="9" t="n">
        <v>26.4770509642925</v>
      </c>
      <c r="C2671" s="9" t="n">
        <v>1.84281071226385</v>
      </c>
      <c r="D2671" s="9" t="n">
        <v>26.4070509642925</v>
      </c>
      <c r="E2671" s="7" t="n">
        <v>13.92507918</v>
      </c>
      <c r="F2671" s="7" t="n">
        <v>0.07621389</v>
      </c>
      <c r="G2671" s="7" t="n">
        <v>0.11139255</v>
      </c>
      <c r="H2671" s="10" t="n">
        <v>7.2205</v>
      </c>
    </row>
    <row r="2672" customFormat="false" ht="12.75" hidden="false" customHeight="false" outlineLevel="0" collapsed="false">
      <c r="A2672" s="8" t="n">
        <v>26.566</v>
      </c>
      <c r="B2672" s="9" t="n">
        <v>26.4869718989782</v>
      </c>
      <c r="C2672" s="9" t="n">
        <v>1.84406572420133</v>
      </c>
      <c r="D2672" s="9" t="n">
        <v>26.4169718989782</v>
      </c>
      <c r="E2672" s="7" t="n">
        <v>13.999809798</v>
      </c>
      <c r="F2672" s="7" t="n">
        <v>0.07329051</v>
      </c>
      <c r="G2672" s="7" t="n">
        <v>0.11309949</v>
      </c>
      <c r="H2672" s="10" t="n">
        <v>7.2097</v>
      </c>
    </row>
    <row r="2673" customFormat="false" ht="12.75" hidden="false" customHeight="false" outlineLevel="0" collapsed="false">
      <c r="A2673" s="8" t="n">
        <v>26.577</v>
      </c>
      <c r="B2673" s="9" t="n">
        <v>26.4978847270335</v>
      </c>
      <c r="C2673" s="9" t="n">
        <v>1.84544781820473</v>
      </c>
      <c r="D2673" s="9" t="n">
        <v>26.4278847270335</v>
      </c>
      <c r="E2673" s="7" t="n">
        <v>14.216359662</v>
      </c>
      <c r="F2673" s="7" t="n">
        <v>0.07046523</v>
      </c>
      <c r="G2673" s="7" t="n">
        <v>0.11709216</v>
      </c>
      <c r="H2673" s="10" t="n">
        <v>7.218</v>
      </c>
    </row>
    <row r="2674" customFormat="false" ht="12.75" hidden="false" customHeight="false" outlineLevel="0" collapsed="false">
      <c r="A2674" s="8" t="n">
        <v>26.587</v>
      </c>
      <c r="B2674" s="9" t="n">
        <v>26.5078051021823</v>
      </c>
      <c r="C2674" s="9" t="n">
        <v>1.84670724541863</v>
      </c>
      <c r="D2674" s="9" t="n">
        <v>26.4378051021823</v>
      </c>
      <c r="E2674" s="7" t="n">
        <v>14.502886218</v>
      </c>
      <c r="F2674" s="7" t="n">
        <v>0.06754185</v>
      </c>
      <c r="G2674" s="7" t="n">
        <v>0.11766114</v>
      </c>
      <c r="H2674" s="10" t="n">
        <v>7.2352</v>
      </c>
    </row>
    <row r="2675" customFormat="false" ht="12.75" hidden="false" customHeight="false" outlineLevel="0" collapsed="false">
      <c r="A2675" s="8" t="n">
        <v>26.597</v>
      </c>
      <c r="B2675" s="9" t="n">
        <v>26.5177252199448</v>
      </c>
      <c r="C2675" s="9" t="n">
        <v>1.84796869838181</v>
      </c>
      <c r="D2675" s="9" t="n">
        <v>26.4477252199448</v>
      </c>
      <c r="E2675" s="7" t="n">
        <v>14.84195121</v>
      </c>
      <c r="F2675" s="7" t="n">
        <v>0.06617826</v>
      </c>
      <c r="G2675" s="7" t="n">
        <v>0.12051585</v>
      </c>
      <c r="H2675" s="10" t="n">
        <v>7.2469</v>
      </c>
    </row>
    <row r="2676" customFormat="false" ht="12.75" hidden="false" customHeight="false" outlineLevel="0" collapsed="false">
      <c r="A2676" s="8" t="n">
        <v>26.608</v>
      </c>
      <c r="B2676" s="9" t="n">
        <v>26.528637179875</v>
      </c>
      <c r="C2676" s="9" t="n">
        <v>1.84935762979908</v>
      </c>
      <c r="D2676" s="9" t="n">
        <v>26.458637179875</v>
      </c>
      <c r="E2676" s="7" t="n">
        <v>15.221713968</v>
      </c>
      <c r="F2676" s="7" t="n">
        <v>0.06505011</v>
      </c>
      <c r="G2676" s="7" t="n">
        <v>0.12222279</v>
      </c>
      <c r="H2676" s="10" t="n">
        <v>7.2539</v>
      </c>
    </row>
    <row r="2677" customFormat="false" ht="12.75" hidden="false" customHeight="false" outlineLevel="0" collapsed="false">
      <c r="A2677" s="8" t="n">
        <v>26.618</v>
      </c>
      <c r="B2677" s="9" t="n">
        <v>26.5385568434563</v>
      </c>
      <c r="C2677" s="9" t="n">
        <v>1.85062264933822</v>
      </c>
      <c r="D2677" s="9" t="n">
        <v>26.4685568434563</v>
      </c>
      <c r="E2677" s="7" t="n">
        <v>15.775835742</v>
      </c>
      <c r="F2677" s="7" t="n">
        <v>0.06608997</v>
      </c>
      <c r="G2677" s="7" t="n">
        <v>0.12165381</v>
      </c>
      <c r="H2677" s="10" t="n">
        <v>7.2675</v>
      </c>
    </row>
    <row r="2678" customFormat="false" ht="12.75" hidden="false" customHeight="false" outlineLevel="0" collapsed="false">
      <c r="A2678" s="8" t="n">
        <v>26.629</v>
      </c>
      <c r="B2678" s="9" t="n">
        <v>26.5494680308285</v>
      </c>
      <c r="C2678" s="9" t="n">
        <v>1.85201763683944</v>
      </c>
      <c r="D2678" s="9" t="n">
        <v>26.4794680308285</v>
      </c>
      <c r="E2678" s="7" t="n">
        <v>16.24520304</v>
      </c>
      <c r="F2678" s="7" t="n">
        <v>0.06698268</v>
      </c>
      <c r="G2678" s="7" t="n">
        <v>0.1250775</v>
      </c>
      <c r="H2678" s="10" t="n">
        <v>7.2857</v>
      </c>
    </row>
    <row r="2679" customFormat="false" ht="12.75" hidden="false" customHeight="false" outlineLevel="0" collapsed="false">
      <c r="A2679" s="8" t="n">
        <v>26.639</v>
      </c>
      <c r="B2679" s="9" t="n">
        <v>26.5593873916472</v>
      </c>
      <c r="C2679" s="9" t="n">
        <v>1.85328502823423</v>
      </c>
      <c r="D2679" s="9" t="n">
        <v>26.4893873916472</v>
      </c>
      <c r="E2679" s="7" t="n">
        <v>16.769571084</v>
      </c>
      <c r="F2679" s="7" t="n">
        <v>0.06750261</v>
      </c>
      <c r="G2679" s="7" t="n">
        <v>0.12450852</v>
      </c>
      <c r="H2679" s="10" t="n">
        <v>7.2812</v>
      </c>
    </row>
    <row r="2680" customFormat="false" ht="12.75" hidden="false" customHeight="false" outlineLevel="0" collapsed="false">
      <c r="A2680" s="8" t="n">
        <v>26.649</v>
      </c>
      <c r="B2680" s="9" t="n">
        <v>26.5693071744097</v>
      </c>
      <c r="C2680" s="9" t="n">
        <v>1.85454911286149</v>
      </c>
      <c r="D2680" s="9" t="n">
        <v>26.4993071744097</v>
      </c>
      <c r="E2680" s="7" t="n">
        <v>17.364049236</v>
      </c>
      <c r="F2680" s="7" t="n">
        <v>0.06419664</v>
      </c>
      <c r="G2680" s="7" t="n">
        <v>0.12108483</v>
      </c>
      <c r="H2680" s="10" t="n">
        <v>7.2621</v>
      </c>
    </row>
    <row r="2681" customFormat="false" ht="12.75" hidden="false" customHeight="false" outlineLevel="0" collapsed="false">
      <c r="A2681" s="8" t="n">
        <v>26.66</v>
      </c>
      <c r="B2681" s="9" t="n">
        <v>26.5802187557692</v>
      </c>
      <c r="C2681" s="9" t="n">
        <v>1.85594101524144</v>
      </c>
      <c r="D2681" s="9" t="n">
        <v>26.5102187557692</v>
      </c>
      <c r="E2681" s="7" t="n">
        <v>17.877481092</v>
      </c>
      <c r="F2681" s="7" t="n">
        <v>0.06453018</v>
      </c>
      <c r="G2681" s="7" t="n">
        <v>0.12165381</v>
      </c>
      <c r="H2681" s="10" t="n">
        <v>7.2695</v>
      </c>
    </row>
    <row r="2682" customFormat="false" ht="12.75" hidden="false" customHeight="false" outlineLevel="0" collapsed="false">
      <c r="A2682" s="8" t="n">
        <v>26.67</v>
      </c>
      <c r="B2682" s="9" t="n">
        <v>26.5901382359927</v>
      </c>
      <c r="C2682" s="9" t="n">
        <v>1.85720747175287</v>
      </c>
      <c r="D2682" s="9" t="n">
        <v>26.5201382359927</v>
      </c>
      <c r="E2682" s="7" t="n">
        <v>18.316296126</v>
      </c>
      <c r="F2682" s="7" t="n">
        <v>0.06476562</v>
      </c>
      <c r="G2682" s="7" t="n">
        <v>0.12108483</v>
      </c>
      <c r="H2682" s="10" t="n">
        <v>7.2758</v>
      </c>
    </row>
    <row r="2683" customFormat="false" ht="12.75" hidden="false" customHeight="false" outlineLevel="0" collapsed="false">
      <c r="A2683" s="8" t="n">
        <v>26.681</v>
      </c>
      <c r="B2683" s="9" t="n">
        <v>26.6010498635035</v>
      </c>
      <c r="C2683" s="9" t="n">
        <v>1.85859901229031</v>
      </c>
      <c r="D2683" s="9" t="n">
        <v>26.5310498635035</v>
      </c>
      <c r="E2683" s="7" t="n">
        <v>18.747892962</v>
      </c>
      <c r="F2683" s="7" t="n">
        <v>0.0651384</v>
      </c>
      <c r="G2683" s="7" t="n">
        <v>0.12165381</v>
      </c>
      <c r="H2683" s="10" t="n">
        <v>7.2676</v>
      </c>
    </row>
    <row r="2684" customFormat="false" ht="12.75" hidden="false" customHeight="false" outlineLevel="0" collapsed="false">
      <c r="A2684" s="8" t="n">
        <v>26.691</v>
      </c>
      <c r="B2684" s="9" t="n">
        <v>26.6109695226689</v>
      </c>
      <c r="C2684" s="9" t="n">
        <v>1.85986406645561</v>
      </c>
      <c r="D2684" s="9" t="n">
        <v>26.5409695226689</v>
      </c>
      <c r="E2684" s="7" t="n">
        <v>19.122332814</v>
      </c>
      <c r="F2684" s="7" t="n">
        <v>0.06528555</v>
      </c>
      <c r="G2684" s="7" t="n">
        <v>0.11538522</v>
      </c>
      <c r="H2684" s="10" t="n">
        <v>7.2677</v>
      </c>
    </row>
    <row r="2685" customFormat="false" ht="12.75" hidden="false" customHeight="false" outlineLevel="0" collapsed="false">
      <c r="A2685" s="8" t="n">
        <v>26.701</v>
      </c>
      <c r="B2685" s="9" t="n">
        <v>26.6208890227847</v>
      </c>
      <c r="C2685" s="9" t="n">
        <v>1.86113036715204</v>
      </c>
      <c r="D2685" s="9" t="n">
        <v>26.5508890227847</v>
      </c>
      <c r="E2685" s="7" t="n">
        <v>19.326235626</v>
      </c>
      <c r="F2685" s="7" t="n">
        <v>0.06509916</v>
      </c>
      <c r="G2685" s="7" t="n">
        <v>0.11196153</v>
      </c>
      <c r="H2685" s="10" t="n">
        <v>7.2749</v>
      </c>
    </row>
    <row r="2686" customFormat="false" ht="12.75" hidden="false" customHeight="false" outlineLevel="0" collapsed="false">
      <c r="A2686" s="8" t="n">
        <v>26.712</v>
      </c>
      <c r="B2686" s="9" t="n">
        <v>26.631800317252</v>
      </c>
      <c r="C2686" s="9" t="n">
        <v>1.86252451673011</v>
      </c>
      <c r="D2686" s="9" t="n">
        <v>26.561800317252</v>
      </c>
      <c r="E2686" s="7" t="n">
        <v>19.411559082</v>
      </c>
      <c r="F2686" s="7" t="n">
        <v>0.06542289</v>
      </c>
      <c r="G2686" s="7" t="n">
        <v>0.11081376</v>
      </c>
      <c r="H2686" s="10" t="n">
        <v>7.2813</v>
      </c>
    </row>
    <row r="2687" customFormat="false" ht="12.75" hidden="false" customHeight="false" outlineLevel="0" collapsed="false">
      <c r="A2687" s="8" t="n">
        <v>26.722</v>
      </c>
      <c r="B2687" s="9" t="n">
        <v>26.6417195962055</v>
      </c>
      <c r="C2687" s="9" t="n">
        <v>1.86379254868663</v>
      </c>
      <c r="D2687" s="9" t="n">
        <v>26.5717195962055</v>
      </c>
      <c r="E2687" s="7" t="n">
        <v>19.277882136</v>
      </c>
      <c r="F2687" s="7" t="n">
        <v>0.06547194</v>
      </c>
      <c r="G2687" s="7" t="n">
        <v>0.11196153</v>
      </c>
      <c r="H2687" s="10" t="n">
        <v>7.2849</v>
      </c>
    </row>
    <row r="2688" customFormat="false" ht="12.75" hidden="false" customHeight="false" outlineLevel="0" collapsed="false">
      <c r="A2688" s="8" t="n">
        <v>26.732</v>
      </c>
      <c r="B2688" s="9" t="n">
        <v>26.6516389946242</v>
      </c>
      <c r="C2688" s="9" t="n">
        <v>1.86505964576749</v>
      </c>
      <c r="D2688" s="9" t="n">
        <v>26.5816389946242</v>
      </c>
      <c r="E2688" s="7" t="n">
        <v>19.002052404</v>
      </c>
      <c r="F2688" s="7" t="n">
        <v>0.06537384</v>
      </c>
      <c r="G2688" s="7" t="n">
        <v>0.10910682</v>
      </c>
      <c r="H2688" s="10" t="n">
        <v>7.2795</v>
      </c>
    </row>
    <row r="2689" customFormat="false" ht="12.75" hidden="false" customHeight="false" outlineLevel="0" collapsed="false">
      <c r="A2689" s="8" t="n">
        <v>26.743</v>
      </c>
      <c r="B2689" s="9" t="n">
        <v>26.6625503547772</v>
      </c>
      <c r="C2689" s="9" t="n">
        <v>1.86645328116138</v>
      </c>
      <c r="D2689" s="9" t="n">
        <v>26.5925503547772</v>
      </c>
      <c r="E2689" s="7" t="n">
        <v>18.681816726</v>
      </c>
      <c r="F2689" s="7" t="n">
        <v>0.06518745</v>
      </c>
      <c r="G2689" s="7" t="n">
        <v>0.10739988</v>
      </c>
      <c r="H2689" s="10" t="n">
        <v>7.2786</v>
      </c>
    </row>
    <row r="2690" customFormat="false" ht="12.75" hidden="false" customHeight="false" outlineLevel="0" collapsed="false">
      <c r="A2690" s="8" t="n">
        <v>26.753</v>
      </c>
      <c r="B2690" s="9" t="n">
        <v>26.6724694920283</v>
      </c>
      <c r="C2690" s="9" t="n">
        <v>1.86772242110407</v>
      </c>
      <c r="D2690" s="9" t="n">
        <v>26.6024694920283</v>
      </c>
      <c r="E2690" s="7" t="n">
        <v>18.389621952</v>
      </c>
      <c r="F2690" s="7" t="n">
        <v>0.06490296</v>
      </c>
      <c r="G2690" s="7" t="n">
        <v>0.09712881</v>
      </c>
      <c r="H2690" s="10" t="n">
        <v>7.2913</v>
      </c>
    </row>
    <row r="2691" customFormat="false" ht="12.75" hidden="false" customHeight="false" outlineLevel="0" collapsed="false">
      <c r="A2691" s="8" t="n">
        <v>26.764</v>
      </c>
      <c r="B2691" s="9" t="n">
        <v>26.6833804772049</v>
      </c>
      <c r="C2691" s="9" t="n">
        <v>1.86911898921065</v>
      </c>
      <c r="D2691" s="9" t="n">
        <v>26.6133804772049</v>
      </c>
      <c r="E2691" s="7" t="n">
        <v>17.865026316</v>
      </c>
      <c r="F2691" s="7" t="n">
        <v>0.06580548</v>
      </c>
      <c r="G2691" s="7" t="n">
        <v>0.09655983</v>
      </c>
      <c r="H2691" s="10" t="n">
        <v>7.294</v>
      </c>
    </row>
    <row r="2692" customFormat="false" ht="12.75" hidden="false" customHeight="false" outlineLevel="0" collapsed="false">
      <c r="A2692" s="8" t="n">
        <v>26.774</v>
      </c>
      <c r="B2692" s="9" t="n">
        <v>26.6932995945191</v>
      </c>
      <c r="C2692" s="9" t="n">
        <v>1.87038828496263</v>
      </c>
      <c r="D2692" s="9" t="n">
        <v>26.6232995945191</v>
      </c>
      <c r="E2692" s="7" t="n">
        <v>17.40366594</v>
      </c>
      <c r="F2692" s="7" t="n">
        <v>0.06509916</v>
      </c>
      <c r="G2692" s="7" t="n">
        <v>0.09599085</v>
      </c>
      <c r="H2692" s="10" t="n">
        <v>7.2922</v>
      </c>
    </row>
    <row r="2693" customFormat="false" ht="12.75" hidden="false" customHeight="false" outlineLevel="0" collapsed="false">
      <c r="A2693" s="8" t="n">
        <v>26.785</v>
      </c>
      <c r="B2693" s="9" t="n">
        <v>26.7042106454953</v>
      </c>
      <c r="C2693" s="9" t="n">
        <v>1.8717843388996</v>
      </c>
      <c r="D2693" s="9" t="n">
        <v>26.6342106454953</v>
      </c>
      <c r="E2693" s="7" t="n">
        <v>16.902300384</v>
      </c>
      <c r="F2693" s="7" t="n">
        <v>0.0651384</v>
      </c>
      <c r="G2693" s="7" t="n">
        <v>0.09998352</v>
      </c>
      <c r="H2693" s="10" t="n">
        <v>7.2913</v>
      </c>
    </row>
    <row r="2694" customFormat="false" ht="12.75" hidden="false" customHeight="false" outlineLevel="0" collapsed="false">
      <c r="A2694" s="8" t="n">
        <v>26.795</v>
      </c>
      <c r="B2694" s="9" t="n">
        <v>26.7141294390481</v>
      </c>
      <c r="C2694" s="9" t="n">
        <v>1.87305616218068</v>
      </c>
      <c r="D2694" s="9" t="n">
        <v>26.6441294390481</v>
      </c>
      <c r="E2694" s="7" t="n">
        <v>16.602373368</v>
      </c>
      <c r="F2694" s="7" t="n">
        <v>0.06424569</v>
      </c>
      <c r="G2694" s="7" t="n">
        <v>0.10682109</v>
      </c>
      <c r="H2694" s="10" t="n">
        <v>7.3068</v>
      </c>
    </row>
    <row r="2695" customFormat="false" ht="12.75" hidden="false" customHeight="false" outlineLevel="0" collapsed="false">
      <c r="A2695" s="8" t="n">
        <v>26.806</v>
      </c>
      <c r="B2695" s="9" t="n">
        <v>26.7250401143978</v>
      </c>
      <c r="C2695" s="9" t="n">
        <v>1.87445514874716</v>
      </c>
      <c r="D2695" s="9" t="n">
        <v>26.6550401143978</v>
      </c>
      <c r="E2695" s="7" t="n">
        <v>16.331175918</v>
      </c>
      <c r="F2695" s="7" t="n">
        <v>0.06500106</v>
      </c>
      <c r="G2695" s="7" t="n">
        <v>0.10853784</v>
      </c>
      <c r="H2695" s="10" t="n">
        <v>7.3067</v>
      </c>
    </row>
    <row r="2696" customFormat="false" ht="12.75" hidden="false" customHeight="false" outlineLevel="0" collapsed="false">
      <c r="A2696" s="8" t="n">
        <v>26.816</v>
      </c>
      <c r="B2696" s="9" t="n">
        <v>26.7349589479011</v>
      </c>
      <c r="C2696" s="9" t="n">
        <v>1.87572666041952</v>
      </c>
      <c r="D2696" s="9" t="n">
        <v>26.6649589479011</v>
      </c>
      <c r="E2696" s="7" t="n">
        <v>16.196916258</v>
      </c>
      <c r="F2696" s="7" t="n">
        <v>0.06773805</v>
      </c>
      <c r="G2696" s="7" t="n">
        <v>0.10682109</v>
      </c>
      <c r="H2696" s="10" t="n">
        <v>7.305</v>
      </c>
    </row>
    <row r="2697" customFormat="false" ht="12.75" hidden="false" customHeight="false" outlineLevel="0" collapsed="false">
      <c r="A2697" s="8" t="n">
        <v>26.826</v>
      </c>
      <c r="B2697" s="9" t="n">
        <v>26.7448776815096</v>
      </c>
      <c r="C2697" s="9" t="n">
        <v>1.87699895111133</v>
      </c>
      <c r="D2697" s="9" t="n">
        <v>26.6748776815096</v>
      </c>
      <c r="E2697" s="7" t="n">
        <v>16.191830754</v>
      </c>
      <c r="F2697" s="7" t="n">
        <v>0.06745356</v>
      </c>
      <c r="G2697" s="7" t="n">
        <v>0.09998352</v>
      </c>
      <c r="H2697" s="10" t="n">
        <v>7.3095</v>
      </c>
    </row>
    <row r="2698" customFormat="false" ht="12.75" hidden="false" customHeight="false" outlineLevel="0" collapsed="false">
      <c r="A2698" s="8" t="n">
        <v>26.837</v>
      </c>
      <c r="B2698" s="9" t="n">
        <v>26.7557879535277</v>
      </c>
      <c r="C2698" s="9" t="n">
        <v>1.87840107966869</v>
      </c>
      <c r="D2698" s="9" t="n">
        <v>26.6857879535277</v>
      </c>
      <c r="E2698" s="7" t="n">
        <v>16.105251618</v>
      </c>
      <c r="F2698" s="7" t="n">
        <v>0.06844437</v>
      </c>
      <c r="G2698" s="7" t="n">
        <v>0.09485289</v>
      </c>
      <c r="H2698" s="10" t="n">
        <v>7.3232</v>
      </c>
    </row>
    <row r="2699" customFormat="false" ht="12.75" hidden="false" customHeight="false" outlineLevel="0" collapsed="false">
      <c r="A2699" s="8" t="n">
        <v>26.847</v>
      </c>
      <c r="B2699" s="9" t="n">
        <v>26.7657064048805</v>
      </c>
      <c r="C2699" s="9" t="n">
        <v>1.87967556888412</v>
      </c>
      <c r="D2699" s="9" t="n">
        <v>26.6957064048805</v>
      </c>
      <c r="E2699" s="7" t="n">
        <v>16.03073682</v>
      </c>
      <c r="F2699" s="7" t="n">
        <v>0.06871905</v>
      </c>
      <c r="G2699" s="7" t="n">
        <v>0.0942741</v>
      </c>
      <c r="H2699" s="10" t="n">
        <v>7.3222</v>
      </c>
    </row>
    <row r="2700" customFormat="false" ht="12.75" hidden="false" customHeight="false" outlineLevel="0" collapsed="false">
      <c r="A2700" s="8" t="n">
        <v>26.858</v>
      </c>
      <c r="B2700" s="9" t="n">
        <v>26.7766168114431</v>
      </c>
      <c r="C2700" s="9" t="n">
        <v>1.88107665012409</v>
      </c>
      <c r="D2700" s="9" t="n">
        <v>26.706616811443</v>
      </c>
      <c r="E2700" s="7" t="n">
        <v>15.915887226</v>
      </c>
      <c r="F2700" s="7" t="n">
        <v>0.06773805</v>
      </c>
      <c r="G2700" s="7" t="n">
        <v>0.09655983</v>
      </c>
      <c r="H2700" s="10" t="n">
        <v>7.3177</v>
      </c>
    </row>
    <row r="2701" customFormat="false" ht="12.75" hidden="false" customHeight="false" outlineLevel="0" collapsed="false">
      <c r="A2701" s="8" t="n">
        <v>26.868</v>
      </c>
      <c r="B2701" s="9" t="n">
        <v>26.7865352828144</v>
      </c>
      <c r="C2701" s="9" t="n">
        <v>1.8823509835407</v>
      </c>
      <c r="D2701" s="9" t="n">
        <v>26.7165352828144</v>
      </c>
      <c r="E2701" s="7" t="n">
        <v>15.835876866</v>
      </c>
      <c r="F2701" s="7" t="n">
        <v>0.06688458</v>
      </c>
      <c r="G2701" s="7" t="n">
        <v>0.10568313</v>
      </c>
      <c r="H2701" s="10" t="n">
        <v>7.3213</v>
      </c>
    </row>
    <row r="2702" customFormat="false" ht="12.75" hidden="false" customHeight="false" outlineLevel="0" collapsed="false">
      <c r="A2702" s="8" t="n">
        <v>26.879</v>
      </c>
      <c r="B2702" s="9" t="n">
        <v>26.797445334452</v>
      </c>
      <c r="C2702" s="9" t="n">
        <v>1.88375482586228</v>
      </c>
      <c r="D2702" s="9" t="n">
        <v>26.727445334452</v>
      </c>
      <c r="E2702" s="7" t="n">
        <v>15.665683176</v>
      </c>
      <c r="F2702" s="7" t="n">
        <v>0.06664914</v>
      </c>
      <c r="G2702" s="7" t="n">
        <v>0.11024478</v>
      </c>
      <c r="H2702" s="10" t="n">
        <v>7.3322</v>
      </c>
    </row>
    <row r="2703" customFormat="false" ht="12.75" hidden="false" customHeight="false" outlineLevel="0" collapsed="false">
      <c r="A2703" s="8" t="n">
        <v>26.889</v>
      </c>
      <c r="B2703" s="9" t="n">
        <v>26.8073636233429</v>
      </c>
      <c r="C2703" s="9" t="n">
        <v>1.88503057876768</v>
      </c>
      <c r="D2703" s="9" t="n">
        <v>26.7373636233429</v>
      </c>
      <c r="E2703" s="7" t="n">
        <v>15.698242566</v>
      </c>
      <c r="F2703" s="7" t="n">
        <v>0.06726717</v>
      </c>
      <c r="G2703" s="7" t="n">
        <v>0.10568313</v>
      </c>
      <c r="H2703" s="10" t="n">
        <v>7.3295</v>
      </c>
    </row>
    <row r="2704" customFormat="false" ht="12.75" hidden="false" customHeight="false" outlineLevel="0" collapsed="false">
      <c r="A2704" s="8" t="n">
        <v>26.899</v>
      </c>
      <c r="B2704" s="9" t="n">
        <v>26.81728187215</v>
      </c>
      <c r="C2704" s="9" t="n">
        <v>1.88630664326469</v>
      </c>
      <c r="D2704" s="9" t="n">
        <v>26.74728187215</v>
      </c>
      <c r="E2704" s="7" t="n">
        <v>15.653834658</v>
      </c>
      <c r="F2704" s="7" t="n">
        <v>0.06594282</v>
      </c>
      <c r="G2704" s="7" t="n">
        <v>0.10682109</v>
      </c>
      <c r="H2704" s="10" t="n">
        <v>7.3313</v>
      </c>
    </row>
    <row r="2705" customFormat="false" ht="12.75" hidden="false" customHeight="false" outlineLevel="0" collapsed="false">
      <c r="A2705" s="8" t="n">
        <v>26.91</v>
      </c>
      <c r="B2705" s="9" t="n">
        <v>26.8281916786048</v>
      </c>
      <c r="C2705" s="9" t="n">
        <v>1.8877123897281</v>
      </c>
      <c r="D2705" s="9" t="n">
        <v>26.7581916786048</v>
      </c>
      <c r="E2705" s="7" t="n">
        <v>15.550366626</v>
      </c>
      <c r="F2705" s="7" t="n">
        <v>0.06505011</v>
      </c>
      <c r="G2705" s="7" t="n">
        <v>0.11024478</v>
      </c>
      <c r="H2705" s="10" t="n">
        <v>7.3422</v>
      </c>
    </row>
    <row r="2706" customFormat="false" ht="12.75" hidden="false" customHeight="false" outlineLevel="0" collapsed="false">
      <c r="A2706" s="8" t="n">
        <v>26.919</v>
      </c>
      <c r="B2706" s="9" t="n">
        <v>26.8371177915168</v>
      </c>
      <c r="C2706" s="9" t="n">
        <v>1.88886326256342</v>
      </c>
      <c r="D2706" s="9" t="n">
        <v>26.7671177915168</v>
      </c>
      <c r="E2706" s="7" t="n">
        <v>15.302522862</v>
      </c>
      <c r="F2706" s="7" t="n">
        <v>0.06557004</v>
      </c>
      <c r="G2706" s="7" t="n">
        <v>0.11709216</v>
      </c>
      <c r="H2706" s="10" t="n">
        <v>7.3468</v>
      </c>
    </row>
    <row r="2707" customFormat="false" ht="12.75" hidden="false" customHeight="false" outlineLevel="0" collapsed="false">
      <c r="A2707" s="8" t="n">
        <v>26.921</v>
      </c>
      <c r="B2707" s="9" t="n">
        <v>26.8391014047326</v>
      </c>
      <c r="C2707" s="9" t="n">
        <v>1.88911875935421</v>
      </c>
      <c r="D2707" s="9" t="n">
        <v>26.7691014047326</v>
      </c>
      <c r="E2707" s="7" t="n">
        <v>15.110001612</v>
      </c>
      <c r="F2707" s="7" t="n">
        <v>0.0639612</v>
      </c>
      <c r="G2707" s="7" t="n">
        <v>0.12165381</v>
      </c>
      <c r="H2707" s="10" t="n">
        <v>7.3395</v>
      </c>
    </row>
    <row r="2708" customFormat="false" ht="12.75" hidden="false" customHeight="false" outlineLevel="0" collapsed="false">
      <c r="A2708" s="8" t="n">
        <v>26.921</v>
      </c>
      <c r="B2708" s="9" t="n">
        <v>26.8391014047326</v>
      </c>
      <c r="C2708" s="9" t="n">
        <v>1.88911875935421</v>
      </c>
      <c r="D2708" s="9" t="n">
        <v>26.7691014047326</v>
      </c>
      <c r="E2708" s="7" t="n">
        <v>13.908007818</v>
      </c>
      <c r="F2708" s="7" t="n">
        <v>0.06580548</v>
      </c>
      <c r="G2708" s="7" t="n">
        <v>0.13762449</v>
      </c>
      <c r="H2708" s="10" t="n">
        <v>7.3422</v>
      </c>
    </row>
    <row r="2709" customFormat="false" ht="12.75" hidden="false" customHeight="false" outlineLevel="0" collapsed="false">
      <c r="A2709" s="8" t="n">
        <v>26.922</v>
      </c>
      <c r="B2709" s="9" t="n">
        <v>26.8400930967874</v>
      </c>
      <c r="C2709" s="9" t="n">
        <v>1.88924739398537</v>
      </c>
      <c r="D2709" s="9" t="n">
        <v>26.7700930967874</v>
      </c>
      <c r="E2709" s="7" t="n">
        <v>13.908007818</v>
      </c>
      <c r="F2709" s="7" t="n">
        <v>0.06580548</v>
      </c>
      <c r="G2709" s="7" t="n">
        <v>0.13762449</v>
      </c>
      <c r="H2709" s="10" t="n">
        <v>7.3907</v>
      </c>
    </row>
    <row r="2710" customFormat="false" ht="12.75" hidden="false" customHeight="false" outlineLevel="0" collapsed="false">
      <c r="A2710" s="8" t="n">
        <v>26.931</v>
      </c>
      <c r="B2710" s="9" t="n">
        <v>26.849018102852</v>
      </c>
      <c r="C2710" s="9" t="n">
        <v>1.89040681916534</v>
      </c>
      <c r="D2710" s="9" t="n">
        <v>26.779018102852</v>
      </c>
      <c r="E2710" s="7" t="n">
        <v>13.908007818</v>
      </c>
      <c r="F2710" s="7" t="n">
        <v>0.06580548</v>
      </c>
      <c r="G2710" s="7" t="n">
        <v>0.13762449</v>
      </c>
      <c r="H2710" s="10" t="n">
        <v>7.4017</v>
      </c>
    </row>
    <row r="2711" customFormat="false" ht="12.75" hidden="false" customHeight="false" outlineLevel="0" collapsed="false">
      <c r="A2711" s="8" t="n">
        <v>26.941</v>
      </c>
      <c r="B2711" s="9" t="n">
        <v>26.8589351445918</v>
      </c>
      <c r="C2711" s="9" t="n">
        <v>1.8916922308235</v>
      </c>
      <c r="D2711" s="9" t="n">
        <v>26.7889351445918</v>
      </c>
      <c r="E2711" s="7" t="n">
        <v>13.908007818</v>
      </c>
      <c r="F2711" s="7" t="n">
        <v>0.06580548</v>
      </c>
      <c r="G2711" s="7" t="n">
        <v>0.13762449</v>
      </c>
      <c r="H2711" s="10" t="n">
        <v>7.3853</v>
      </c>
    </row>
    <row r="2712" customFormat="false" ht="12.75" hidden="false" customHeight="false" outlineLevel="0" collapsed="false">
      <c r="A2712" s="8" t="n">
        <v>26.952</v>
      </c>
      <c r="B2712" s="9" t="n">
        <v>26.8698436213165</v>
      </c>
      <c r="C2712" s="9" t="n">
        <v>1.8931082589114</v>
      </c>
      <c r="D2712" s="9" t="n">
        <v>26.7998436213165</v>
      </c>
      <c r="E2712" s="7" t="n">
        <v>14.479724808</v>
      </c>
      <c r="F2712" s="7" t="n">
        <v>0.05916411</v>
      </c>
      <c r="G2712" s="7" t="n">
        <v>0.11878929</v>
      </c>
      <c r="H2712" s="10" t="n">
        <v>7.3962</v>
      </c>
    </row>
    <row r="2713" customFormat="false" ht="12.75" hidden="false" customHeight="false" outlineLevel="0" collapsed="false">
      <c r="A2713" s="8" t="n">
        <v>26.962</v>
      </c>
      <c r="B2713" s="9" t="n">
        <v>26.8797604789905</v>
      </c>
      <c r="C2713" s="9" t="n">
        <v>1.89439508985364</v>
      </c>
      <c r="D2713" s="9" t="n">
        <v>26.8097604789905</v>
      </c>
      <c r="E2713" s="7" t="n">
        <v>14.278305888</v>
      </c>
      <c r="F2713" s="7" t="n">
        <v>0.05879133</v>
      </c>
      <c r="G2713" s="7" t="n">
        <v>0.11594439</v>
      </c>
      <c r="H2713" s="10" t="n">
        <v>7.3935</v>
      </c>
    </row>
    <row r="2714" customFormat="false" ht="12.75" hidden="false" customHeight="false" outlineLevel="0" collapsed="false">
      <c r="A2714" s="8" t="n">
        <v>26.972</v>
      </c>
      <c r="B2714" s="9" t="n">
        <v>26.8896773770866</v>
      </c>
      <c r="C2714" s="9" t="n">
        <v>1.89568160924798</v>
      </c>
      <c r="D2714" s="9" t="n">
        <v>26.8196773770866</v>
      </c>
      <c r="E2714" s="7" t="n">
        <v>14.137885548</v>
      </c>
      <c r="F2714" s="7" t="n">
        <v>0.05949765</v>
      </c>
      <c r="G2714" s="7" t="n">
        <v>0.12050604</v>
      </c>
      <c r="H2714" s="10" t="n">
        <v>7.3917</v>
      </c>
    </row>
    <row r="2715" customFormat="false" ht="12.75" hidden="false" customHeight="false" outlineLevel="0" collapsed="false">
      <c r="A2715" s="8" t="n">
        <v>26.983</v>
      </c>
      <c r="B2715" s="9" t="n">
        <v>26.9005857178321</v>
      </c>
      <c r="C2715" s="9" t="n">
        <v>1.89709868446794</v>
      </c>
      <c r="D2715" s="9" t="n">
        <v>26.8305857178321</v>
      </c>
      <c r="E2715" s="7" t="n">
        <v>14.06000592</v>
      </c>
      <c r="F2715" s="7" t="n">
        <v>0.05879133</v>
      </c>
      <c r="G2715" s="7" t="n">
        <v>0.121644</v>
      </c>
      <c r="H2715" s="10" t="n">
        <v>7.4017</v>
      </c>
    </row>
    <row r="2716" customFormat="false" ht="12.75" hidden="false" customHeight="false" outlineLevel="0" collapsed="false">
      <c r="A2716" s="8" t="n">
        <v>26.994</v>
      </c>
      <c r="B2716" s="9" t="n">
        <v>26.911493924973</v>
      </c>
      <c r="C2716" s="9" t="n">
        <v>1.8985167877685</v>
      </c>
      <c r="D2716" s="9" t="n">
        <v>26.841493924973</v>
      </c>
      <c r="E2716" s="7" t="n">
        <v>13.880333808</v>
      </c>
      <c r="F2716" s="7" t="n">
        <v>0.05822235</v>
      </c>
      <c r="G2716" s="7" t="n">
        <v>0.11594439</v>
      </c>
      <c r="H2716" s="10" t="n">
        <v>7.4071</v>
      </c>
    </row>
    <row r="2717" customFormat="false" ht="12.75" hidden="false" customHeight="false" outlineLevel="0" collapsed="false">
      <c r="A2717" s="8" t="n">
        <v>27.004</v>
      </c>
      <c r="B2717" s="9" t="n">
        <v>26.9214105781411</v>
      </c>
      <c r="C2717" s="9" t="n">
        <v>1.89980519373905</v>
      </c>
      <c r="D2717" s="9" t="n">
        <v>26.8514105781411</v>
      </c>
      <c r="E2717" s="7" t="n">
        <v>13.686462702</v>
      </c>
      <c r="F2717" s="7" t="n">
        <v>0.05680971</v>
      </c>
      <c r="G2717" s="7" t="n">
        <v>0.11365866</v>
      </c>
      <c r="H2717" s="10" t="n">
        <v>7.4026</v>
      </c>
    </row>
    <row r="2718" customFormat="false" ht="12.75" hidden="false" customHeight="false" outlineLevel="0" collapsed="false">
      <c r="A2718" s="8" t="n">
        <v>27.015</v>
      </c>
      <c r="B2718" s="9" t="n">
        <v>26.9323188298276</v>
      </c>
      <c r="C2718" s="9" t="n">
        <v>1.90122295434748</v>
      </c>
      <c r="D2718" s="9" t="n">
        <v>26.8623188298276</v>
      </c>
      <c r="E2718" s="7" t="n">
        <v>13.512229254</v>
      </c>
      <c r="F2718" s="7" t="n">
        <v>0.05619168</v>
      </c>
      <c r="G2718" s="7" t="n">
        <v>0.11651337</v>
      </c>
      <c r="H2718" s="10" t="n">
        <v>7.4053</v>
      </c>
    </row>
    <row r="2719" customFormat="false" ht="12.75" hidden="false" customHeight="false" outlineLevel="0" collapsed="false">
      <c r="A2719" s="8" t="n">
        <v>27.025</v>
      </c>
      <c r="B2719" s="9" t="n">
        <v>26.9422351768941</v>
      </c>
      <c r="C2719" s="9" t="n">
        <v>1.90251371414589</v>
      </c>
      <c r="D2719" s="9" t="n">
        <v>26.8722351768941</v>
      </c>
      <c r="E2719" s="7" t="n">
        <v>13.308801246</v>
      </c>
      <c r="F2719" s="7" t="n">
        <v>0.055917</v>
      </c>
      <c r="G2719" s="7" t="n">
        <v>0.12221298</v>
      </c>
      <c r="H2719" s="10" t="n">
        <v>7.4162</v>
      </c>
    </row>
    <row r="2720" customFormat="false" ht="12.75" hidden="false" customHeight="false" outlineLevel="0" collapsed="false">
      <c r="A2720" s="8" t="n">
        <v>27.036</v>
      </c>
      <c r="B2720" s="9" t="n">
        <v>26.9531432255633</v>
      </c>
      <c r="C2720" s="9" t="n">
        <v>1.90393303589603</v>
      </c>
      <c r="D2720" s="9" t="n">
        <v>26.8831432255633</v>
      </c>
      <c r="E2720" s="7" t="n">
        <v>13.182103134</v>
      </c>
      <c r="F2720" s="7" t="n">
        <v>0.05685876</v>
      </c>
      <c r="G2720" s="7" t="n">
        <v>0.12107502</v>
      </c>
      <c r="H2720" s="10" t="n">
        <v>7.4135</v>
      </c>
    </row>
    <row r="2721" customFormat="false" ht="12.75" hidden="false" customHeight="false" outlineLevel="0" collapsed="false">
      <c r="A2721" s="8" t="n">
        <v>27.046</v>
      </c>
      <c r="B2721" s="9" t="n">
        <v>26.9630597572579</v>
      </c>
      <c r="C2721" s="9" t="n">
        <v>1.9052223764834</v>
      </c>
      <c r="D2721" s="9" t="n">
        <v>26.8930597572579</v>
      </c>
      <c r="E2721" s="7" t="n">
        <v>13.137477444</v>
      </c>
      <c r="F2721" s="7" t="n">
        <v>0.0570942</v>
      </c>
      <c r="G2721" s="7" t="n">
        <v>0.12107502</v>
      </c>
      <c r="H2721" s="10" t="n">
        <v>7.408</v>
      </c>
    </row>
    <row r="2722" customFormat="false" ht="12.75" hidden="false" customHeight="false" outlineLevel="0" collapsed="false">
      <c r="A2722" s="8" t="n">
        <v>27.057</v>
      </c>
      <c r="B2722" s="9" t="n">
        <v>26.9739676026863</v>
      </c>
      <c r="C2722" s="9" t="n">
        <v>1.90664325934619</v>
      </c>
      <c r="D2722" s="9" t="n">
        <v>26.9039676026863</v>
      </c>
      <c r="E2722" s="7" t="n">
        <v>13.081915566</v>
      </c>
      <c r="F2722" s="7" t="n">
        <v>0.05568156</v>
      </c>
      <c r="G2722" s="7" t="n">
        <v>0.12221298</v>
      </c>
      <c r="H2722" s="10" t="n">
        <v>7.4217</v>
      </c>
    </row>
    <row r="2723" customFormat="false" ht="12.75" hidden="false" customHeight="false" outlineLevel="0" collapsed="false">
      <c r="A2723" s="8" t="n">
        <v>27.067</v>
      </c>
      <c r="B2723" s="9" t="n">
        <v>26.983883825803</v>
      </c>
      <c r="C2723" s="9" t="n">
        <v>1.90793497103963</v>
      </c>
      <c r="D2723" s="9" t="n">
        <v>26.913883825803</v>
      </c>
      <c r="E2723" s="7" t="n">
        <v>12.963004632</v>
      </c>
      <c r="F2723" s="7" t="n">
        <v>0.05331735</v>
      </c>
      <c r="G2723" s="7" t="n">
        <v>0.12278196</v>
      </c>
      <c r="H2723" s="10" t="n">
        <v>7.4217</v>
      </c>
    </row>
    <row r="2724" customFormat="false" ht="12.75" hidden="false" customHeight="false" outlineLevel="0" collapsed="false">
      <c r="A2724" s="8" t="n">
        <v>27.077</v>
      </c>
      <c r="B2724" s="9" t="n">
        <v>26.9938001097793</v>
      </c>
      <c r="C2724" s="9" t="n">
        <v>1.90922621544064</v>
      </c>
      <c r="D2724" s="9" t="n">
        <v>26.9238001097793</v>
      </c>
      <c r="E2724" s="7" t="n">
        <v>13.023310626</v>
      </c>
      <c r="F2724" s="7" t="n">
        <v>0.05299362</v>
      </c>
      <c r="G2724" s="7" t="n">
        <v>0.12677463</v>
      </c>
      <c r="H2724" s="10" t="n">
        <v>7.419</v>
      </c>
    </row>
    <row r="2725" customFormat="false" ht="12.75" hidden="false" customHeight="false" outlineLevel="0" collapsed="false">
      <c r="A2725" s="8" t="n">
        <v>27.088</v>
      </c>
      <c r="B2725" s="9" t="n">
        <v>27.0047078410967</v>
      </c>
      <c r="C2725" s="9" t="n">
        <v>1.91064797403681</v>
      </c>
      <c r="D2725" s="9" t="n">
        <v>26.9347078410967</v>
      </c>
      <c r="E2725" s="7" t="n">
        <v>12.997390644</v>
      </c>
      <c r="F2725" s="7" t="n">
        <v>0.0533664</v>
      </c>
      <c r="G2725" s="7" t="n">
        <v>0.12735342</v>
      </c>
      <c r="H2725" s="10" t="n">
        <v>7.4263</v>
      </c>
    </row>
    <row r="2726" customFormat="false" ht="12.75" hidden="false" customHeight="false" outlineLevel="0" collapsed="false">
      <c r="A2726" s="8" t="n">
        <v>27.098</v>
      </c>
      <c r="B2726" s="9" t="n">
        <v>27.014623879246</v>
      </c>
      <c r="C2726" s="9" t="n">
        <v>1.91194110489711</v>
      </c>
      <c r="D2726" s="9" t="n">
        <v>26.944623879246</v>
      </c>
      <c r="E2726" s="7" t="n">
        <v>12.98972511</v>
      </c>
      <c r="F2726" s="7" t="n">
        <v>0.05378823</v>
      </c>
      <c r="G2726" s="7" t="n">
        <v>0.12620565</v>
      </c>
      <c r="H2726" s="10" t="n">
        <v>7.4299</v>
      </c>
    </row>
    <row r="2727" customFormat="false" ht="12.75" hidden="false" customHeight="false" outlineLevel="0" collapsed="false">
      <c r="A2727" s="8" t="n">
        <v>27.109</v>
      </c>
      <c r="B2727" s="9" t="n">
        <v>27.0255316328951</v>
      </c>
      <c r="C2727" s="9" t="n">
        <v>1.91336269215486</v>
      </c>
      <c r="D2727" s="9" t="n">
        <v>26.9555316328951</v>
      </c>
      <c r="E2727" s="7" t="n">
        <v>12.994241634</v>
      </c>
      <c r="F2727" s="7" t="n">
        <v>0.05313096</v>
      </c>
      <c r="G2727" s="7" t="n">
        <v>0.13019832</v>
      </c>
      <c r="H2727" s="10" t="n">
        <v>7.4254</v>
      </c>
    </row>
    <row r="2728" customFormat="false" ht="12.75" hidden="false" customHeight="false" outlineLevel="0" collapsed="false">
      <c r="A2728" s="8" t="n">
        <v>27.119</v>
      </c>
      <c r="B2728" s="9" t="n">
        <v>27.035447772576</v>
      </c>
      <c r="C2728" s="9" t="n">
        <v>1.91465504420736</v>
      </c>
      <c r="D2728" s="9" t="n">
        <v>26.965447772576</v>
      </c>
      <c r="E2728" s="7" t="n">
        <v>12.964374108</v>
      </c>
      <c r="F2728" s="7" t="n">
        <v>0.05304267</v>
      </c>
      <c r="G2728" s="7" t="n">
        <v>0.12962934</v>
      </c>
      <c r="H2728" s="10" t="n">
        <v>7.4254</v>
      </c>
    </row>
    <row r="2729" customFormat="false" ht="12.75" hidden="false" customHeight="false" outlineLevel="0" collapsed="false">
      <c r="A2729" s="8" t="n">
        <v>27.13</v>
      </c>
      <c r="B2729" s="9" t="n">
        <v>27.0463553450135</v>
      </c>
      <c r="C2729" s="9" t="n">
        <v>1.91607802119994</v>
      </c>
      <c r="D2729" s="9" t="n">
        <v>26.9763553450135</v>
      </c>
      <c r="E2729" s="7" t="n">
        <v>12.886153092</v>
      </c>
      <c r="F2729" s="7" t="n">
        <v>0.05214015</v>
      </c>
      <c r="G2729" s="7" t="n">
        <v>0.12906036</v>
      </c>
      <c r="H2729" s="10" t="n">
        <v>7.4327</v>
      </c>
    </row>
    <row r="2730" customFormat="false" ht="12.75" hidden="false" customHeight="false" outlineLevel="0" collapsed="false">
      <c r="A2730" s="8" t="n">
        <v>27.14</v>
      </c>
      <c r="B2730" s="9" t="n">
        <v>27.0562711776563</v>
      </c>
      <c r="C2730" s="9" t="n">
        <v>1.91737272695831</v>
      </c>
      <c r="D2730" s="9" t="n">
        <v>26.9862711776563</v>
      </c>
      <c r="E2730" s="7" t="n">
        <v>12.800152746</v>
      </c>
      <c r="F2730" s="7" t="n">
        <v>0.05106105</v>
      </c>
      <c r="G2730" s="7" t="n">
        <v>0.12677463</v>
      </c>
      <c r="H2730" s="10" t="n">
        <v>7.439</v>
      </c>
    </row>
    <row r="2731" customFormat="false" ht="12.75" hidden="false" customHeight="false" outlineLevel="0" collapsed="false">
      <c r="A2731" s="8" t="n">
        <v>27.151</v>
      </c>
      <c r="B2731" s="9" t="n">
        <v>27.0671787947925</v>
      </c>
      <c r="C2731" s="9" t="n">
        <v>1.91879536127869</v>
      </c>
      <c r="D2731" s="9" t="n">
        <v>26.9971787947925</v>
      </c>
      <c r="E2731" s="7" t="n">
        <v>12.759692382</v>
      </c>
      <c r="F2731" s="7" t="n">
        <v>0.05016834</v>
      </c>
      <c r="G2731" s="7" t="n">
        <v>0.12906036</v>
      </c>
      <c r="H2731" s="10" t="n">
        <v>7.4309</v>
      </c>
    </row>
    <row r="2732" customFormat="false" ht="12.75" hidden="false" customHeight="false" outlineLevel="0" collapsed="false">
      <c r="A2732" s="8" t="n">
        <v>27.161</v>
      </c>
      <c r="B2732" s="9" t="n">
        <v>27.0770946251756</v>
      </c>
      <c r="C2732" s="9" t="n">
        <v>1.92009008434345</v>
      </c>
      <c r="D2732" s="9" t="n">
        <v>27.0070946251756</v>
      </c>
      <c r="E2732" s="7" t="n">
        <v>12.744810612</v>
      </c>
      <c r="F2732" s="7" t="n">
        <v>0.04978575</v>
      </c>
      <c r="G2732" s="7" t="n">
        <v>0.12906036</v>
      </c>
      <c r="H2732" s="10" t="n">
        <v>7.4391</v>
      </c>
    </row>
    <row r="2733" customFormat="false" ht="12.75" hidden="false" customHeight="false" outlineLevel="0" collapsed="false">
      <c r="A2733" s="8" t="n">
        <v>27.171</v>
      </c>
      <c r="B2733" s="9" t="n">
        <v>27.0870102701602</v>
      </c>
      <c r="C2733" s="9" t="n">
        <v>1.92138622651883</v>
      </c>
      <c r="D2733" s="9" t="n">
        <v>27.0170102701602</v>
      </c>
      <c r="E2733" s="7" t="n">
        <v>12.61812231</v>
      </c>
      <c r="F2733" s="7" t="n">
        <v>0.04899114</v>
      </c>
      <c r="G2733" s="7" t="n">
        <v>0.1279224</v>
      </c>
      <c r="H2733" s="10" t="n">
        <v>7.4473</v>
      </c>
    </row>
    <row r="2734" customFormat="false" ht="12.75" hidden="false" customHeight="false" outlineLevel="0" collapsed="false">
      <c r="A2734" s="8" t="n">
        <v>27.182</v>
      </c>
      <c r="B2734" s="9" t="n">
        <v>27.0979177755293</v>
      </c>
      <c r="C2734" s="9" t="n">
        <v>1.92280971751707</v>
      </c>
      <c r="D2734" s="9" t="n">
        <v>27.0279177755293</v>
      </c>
      <c r="E2734" s="7" t="n">
        <v>12.546776142</v>
      </c>
      <c r="F2734" s="7" t="n">
        <v>0.04879494</v>
      </c>
      <c r="G2734" s="7" t="n">
        <v>0.12449871</v>
      </c>
      <c r="H2734" s="10" t="n">
        <v>7.4354</v>
      </c>
    </row>
    <row r="2735" customFormat="false" ht="12.75" hidden="false" customHeight="false" outlineLevel="0" collapsed="false">
      <c r="A2735" s="8" t="n">
        <v>27.192</v>
      </c>
      <c r="B2735" s="9" t="n">
        <v>27.1078337504725</v>
      </c>
      <c r="C2735" s="9" t="n">
        <v>1.92410333296487</v>
      </c>
      <c r="D2735" s="9" t="n">
        <v>27.0378337504725</v>
      </c>
      <c r="E2735" s="7" t="n">
        <v>12.536524692</v>
      </c>
      <c r="F2735" s="7" t="n">
        <v>0.0487557</v>
      </c>
      <c r="G2735" s="7" t="n">
        <v>0.12906036</v>
      </c>
      <c r="H2735" s="10" t="n">
        <v>7.4327</v>
      </c>
    </row>
    <row r="2736" customFormat="false" ht="12.75" hidden="false" customHeight="false" outlineLevel="0" collapsed="false">
      <c r="A2736" s="8" t="n">
        <v>27.203</v>
      </c>
      <c r="B2736" s="9" t="n">
        <v>27.1187409599556</v>
      </c>
      <c r="C2736" s="9" t="n">
        <v>1.92552908935778</v>
      </c>
      <c r="D2736" s="9" t="n">
        <v>27.0487409599556</v>
      </c>
      <c r="E2736" s="7" t="n">
        <v>12.506657166</v>
      </c>
      <c r="F2736" s="7" t="n">
        <v>0.04842216</v>
      </c>
      <c r="G2736" s="7" t="n">
        <v>0.12849138</v>
      </c>
      <c r="H2736" s="10" t="n">
        <v>7.4473</v>
      </c>
    </row>
    <row r="2737" customFormat="false" ht="12.75" hidden="false" customHeight="false" outlineLevel="0" collapsed="false">
      <c r="A2737" s="8" t="n">
        <v>27.214</v>
      </c>
      <c r="B2737" s="9" t="n">
        <v>27.1296482838706</v>
      </c>
      <c r="C2737" s="9" t="n">
        <v>1.9269539700592</v>
      </c>
      <c r="D2737" s="9" t="n">
        <v>27.0596482838706</v>
      </c>
      <c r="E2737" s="7" t="n">
        <v>12.589051356</v>
      </c>
      <c r="F2737" s="7" t="n">
        <v>0.04879494</v>
      </c>
      <c r="G2737" s="7" t="n">
        <v>0.13133628</v>
      </c>
      <c r="H2737" s="10" t="n">
        <v>7.4427</v>
      </c>
    </row>
    <row r="2738" customFormat="false" ht="12.75" hidden="false" customHeight="false" outlineLevel="0" collapsed="false">
      <c r="A2738" s="8" t="n">
        <v>27.224</v>
      </c>
      <c r="B2738" s="9" t="n">
        <v>27.139564093915</v>
      </c>
      <c r="C2738" s="9" t="n">
        <v>1.9282488488813</v>
      </c>
      <c r="D2738" s="9" t="n">
        <v>27.069564093915</v>
      </c>
      <c r="E2738" s="7" t="n">
        <v>12.767128362</v>
      </c>
      <c r="F2738" s="7" t="n">
        <v>0.04917753</v>
      </c>
      <c r="G2738" s="7" t="n">
        <v>0.12906036</v>
      </c>
      <c r="H2738" s="10" t="n">
        <v>7.44</v>
      </c>
    </row>
    <row r="2739" customFormat="false" ht="12.75" hidden="false" customHeight="false" outlineLevel="0" collapsed="false">
      <c r="A2739" s="8" t="n">
        <v>27.234</v>
      </c>
      <c r="B2739" s="9" t="n">
        <v>27.1494796778093</v>
      </c>
      <c r="C2739" s="9" t="n">
        <v>1.929545458319</v>
      </c>
      <c r="D2739" s="9" t="n">
        <v>27.0794796778093</v>
      </c>
      <c r="E2739" s="7" t="n">
        <v>12.968549244</v>
      </c>
      <c r="F2739" s="7" t="n">
        <v>0.04964841</v>
      </c>
      <c r="G2739" s="7" t="n">
        <v>0.13191507</v>
      </c>
      <c r="H2739" s="10" t="n">
        <v>7.45</v>
      </c>
    </row>
    <row r="2740" customFormat="false" ht="12.75" hidden="false" customHeight="false" outlineLevel="0" collapsed="false">
      <c r="A2740" s="8" t="n">
        <v>27.245</v>
      </c>
      <c r="B2740" s="9" t="n">
        <v>27.1603866382848</v>
      </c>
      <c r="C2740" s="9" t="n">
        <v>1.93097311835737</v>
      </c>
      <c r="D2740" s="9" t="n">
        <v>27.0903866382848</v>
      </c>
      <c r="E2740" s="7" t="n">
        <v>13.116870558</v>
      </c>
      <c r="F2740" s="7" t="n">
        <v>0.04969746</v>
      </c>
      <c r="G2740" s="7" t="n">
        <v>0.12962934</v>
      </c>
      <c r="H2740" s="10" t="n">
        <v>7.4573</v>
      </c>
    </row>
    <row r="2741" customFormat="false" ht="12.75" hidden="false" customHeight="false" outlineLevel="0" collapsed="false">
      <c r="A2741" s="8" t="n">
        <v>27.255</v>
      </c>
      <c r="B2741" s="9" t="n">
        <v>27.1703020976679</v>
      </c>
      <c r="C2741" s="9" t="n">
        <v>1.93227067961682</v>
      </c>
      <c r="D2741" s="9" t="n">
        <v>27.1003020976679</v>
      </c>
      <c r="E2741" s="7" t="n">
        <v>13.254485238</v>
      </c>
      <c r="F2741" s="7" t="n">
        <v>0.05011929</v>
      </c>
      <c r="G2741" s="7" t="n">
        <v>0.12962934</v>
      </c>
      <c r="H2741" s="10" t="n">
        <v>7.4555</v>
      </c>
    </row>
    <row r="2742" customFormat="false" ht="12.75" hidden="false" customHeight="false" outlineLevel="0" collapsed="false">
      <c r="A2742" s="8" t="n">
        <v>27.266</v>
      </c>
      <c r="B2742" s="9" t="n">
        <v>27.1812090556517</v>
      </c>
      <c r="C2742" s="9" t="n">
        <v>1.93369835869142</v>
      </c>
      <c r="D2742" s="9" t="n">
        <v>27.1112090556517</v>
      </c>
      <c r="E2742" s="7" t="n">
        <v>13.272971202</v>
      </c>
      <c r="F2742" s="7" t="n">
        <v>0.04988385</v>
      </c>
      <c r="G2742" s="7" t="n">
        <v>0.12906036</v>
      </c>
      <c r="H2742" s="10" t="n">
        <v>7.4574</v>
      </c>
    </row>
    <row r="2743" customFormat="false" ht="12.75" hidden="false" customHeight="false" outlineLevel="0" collapsed="false">
      <c r="A2743" s="8" t="n">
        <v>27.276</v>
      </c>
      <c r="B2743" s="9" t="n">
        <v>27.1911242249094</v>
      </c>
      <c r="C2743" s="9" t="n">
        <v>1.93499813505336</v>
      </c>
      <c r="D2743" s="9" t="n">
        <v>27.1211242249094</v>
      </c>
      <c r="E2743" s="7" t="n">
        <v>13.12487748</v>
      </c>
      <c r="F2743" s="7" t="n">
        <v>0.04997214</v>
      </c>
      <c r="G2743" s="7" t="n">
        <v>0.13248405</v>
      </c>
      <c r="H2743" s="10" t="n">
        <v>7.4683</v>
      </c>
    </row>
    <row r="2744" customFormat="false" ht="12.75" hidden="false" customHeight="false" outlineLevel="0" collapsed="false">
      <c r="A2744" s="8" t="n">
        <v>27.287</v>
      </c>
      <c r="B2744" s="9" t="n">
        <v>27.202031138036</v>
      </c>
      <c r="C2744" s="9" t="n">
        <v>1.93642615677945</v>
      </c>
      <c r="D2744" s="9" t="n">
        <v>27.132031138036</v>
      </c>
      <c r="E2744" s="7" t="n">
        <v>13.05048825</v>
      </c>
      <c r="F2744" s="7" t="n">
        <v>0.05129649</v>
      </c>
      <c r="G2744" s="7" t="n">
        <v>0.13248405</v>
      </c>
      <c r="H2744" s="10" t="n">
        <v>7.4592</v>
      </c>
    </row>
    <row r="2745" customFormat="false" ht="12.75" hidden="false" customHeight="false" outlineLevel="0" collapsed="false">
      <c r="A2745" s="8" t="n">
        <v>27.297</v>
      </c>
      <c r="B2745" s="9" t="n">
        <v>27.2119464932122</v>
      </c>
      <c r="C2745" s="9" t="n">
        <v>1.93772451409882</v>
      </c>
      <c r="D2745" s="9" t="n">
        <v>27.1419464932122</v>
      </c>
      <c r="E2745" s="7" t="n">
        <v>13.162077</v>
      </c>
      <c r="F2745" s="7" t="n">
        <v>0.05327811</v>
      </c>
      <c r="G2745" s="7" t="n">
        <v>0.13248405</v>
      </c>
      <c r="H2745" s="10" t="n">
        <v>7.4601</v>
      </c>
    </row>
    <row r="2746" customFormat="false" ht="12.75" hidden="false" customHeight="false" outlineLevel="0" collapsed="false">
      <c r="A2746" s="8" t="n">
        <v>27.308</v>
      </c>
      <c r="B2746" s="9" t="n">
        <v>27.2228530221201</v>
      </c>
      <c r="C2746" s="9" t="n">
        <v>1.93915546734108</v>
      </c>
      <c r="D2746" s="9" t="n">
        <v>27.1528530221201</v>
      </c>
      <c r="E2746" s="7" t="n">
        <v>13.209859548</v>
      </c>
      <c r="F2746" s="7" t="n">
        <v>0.05459265</v>
      </c>
      <c r="G2746" s="7" t="n">
        <v>0.12962934</v>
      </c>
      <c r="H2746" s="10" t="n">
        <v>7.4746</v>
      </c>
    </row>
    <row r="2747" customFormat="false" ht="12.75" hidden="false" customHeight="false" outlineLevel="0" collapsed="false">
      <c r="A2747" s="8" t="n">
        <v>27.318</v>
      </c>
      <c r="B2747" s="9" t="n">
        <v>27.232768254885</v>
      </c>
      <c r="C2747" s="9" t="n">
        <v>1.94045475915489</v>
      </c>
      <c r="D2747" s="9" t="n">
        <v>27.162768254885</v>
      </c>
      <c r="E2747" s="7" t="n">
        <v>13.359654324</v>
      </c>
      <c r="F2747" s="7" t="n">
        <v>0.05619168</v>
      </c>
      <c r="G2747" s="7" t="n">
        <v>0.13475997</v>
      </c>
      <c r="H2747" s="10" t="n">
        <v>7.4655</v>
      </c>
    </row>
    <row r="2748" customFormat="false" ht="12.75" hidden="false" customHeight="false" outlineLevel="0" collapsed="false">
      <c r="A2748" s="8" t="n">
        <v>27.328</v>
      </c>
      <c r="B2748" s="9" t="n">
        <v>27.2426834649715</v>
      </c>
      <c r="C2748" s="9" t="n">
        <v>1.94175422402196</v>
      </c>
      <c r="D2748" s="9" t="n">
        <v>27.1726834649715</v>
      </c>
      <c r="E2748" s="7" t="n">
        <v>13.586883354</v>
      </c>
      <c r="F2748" s="7" t="n">
        <v>0.05676066</v>
      </c>
      <c r="G2748" s="7" t="n">
        <v>0.13647672</v>
      </c>
      <c r="H2748" s="10" t="n">
        <v>7.4665</v>
      </c>
    </row>
    <row r="2749" customFormat="false" ht="12.75" hidden="false" customHeight="false" outlineLevel="0" collapsed="false">
      <c r="A2749" s="8" t="n">
        <v>27.339</v>
      </c>
      <c r="B2749" s="9" t="n">
        <v>27.2535900163554</v>
      </c>
      <c r="C2749" s="9" t="n">
        <v>1.9431850059447</v>
      </c>
      <c r="D2749" s="9" t="n">
        <v>27.1835900163554</v>
      </c>
      <c r="E2749" s="7" t="n">
        <v>13.754489166</v>
      </c>
      <c r="F2749" s="7" t="n">
        <v>0.0580752</v>
      </c>
      <c r="G2749" s="7" t="n">
        <v>0.13761468</v>
      </c>
      <c r="H2749" s="10" t="n">
        <v>7.4737</v>
      </c>
    </row>
    <row r="2750" customFormat="false" ht="12.75" hidden="false" customHeight="false" outlineLevel="0" collapsed="false">
      <c r="A2750" s="8" t="n">
        <v>27.349</v>
      </c>
      <c r="B2750" s="9" t="n">
        <v>27.2635050834983</v>
      </c>
      <c r="C2750" s="9" t="n">
        <v>1.9444855610382</v>
      </c>
      <c r="D2750" s="9" t="n">
        <v>27.1935050834983</v>
      </c>
      <c r="E2750" s="7" t="n">
        <v>13.91802579</v>
      </c>
      <c r="F2750" s="7" t="n">
        <v>0.0594486</v>
      </c>
      <c r="G2750" s="7" t="n">
        <v>0.1370457</v>
      </c>
      <c r="H2750" s="10" t="n">
        <v>7.4728</v>
      </c>
    </row>
    <row r="2751" customFormat="false" ht="12.75" hidden="false" customHeight="false" outlineLevel="0" collapsed="false">
      <c r="A2751" s="8" t="n">
        <v>27.36</v>
      </c>
      <c r="B2751" s="9" t="n">
        <v>27.2744118395398</v>
      </c>
      <c r="C2751" s="9" t="n">
        <v>1.94591478203339</v>
      </c>
      <c r="D2751" s="9" t="n">
        <v>27.2044118395398</v>
      </c>
      <c r="E2751" s="7" t="n">
        <v>14.27137218</v>
      </c>
      <c r="F2751" s="7" t="n">
        <v>0.06039036</v>
      </c>
      <c r="G2751" s="7" t="n">
        <v>0.1370457</v>
      </c>
      <c r="H2751" s="10" t="n">
        <v>7.4655</v>
      </c>
    </row>
    <row r="2752" customFormat="false" ht="12.75" hidden="false" customHeight="false" outlineLevel="0" collapsed="false">
      <c r="A2752" s="8" t="n">
        <v>27.37</v>
      </c>
      <c r="B2752" s="9" t="n">
        <v>27.2843268453845</v>
      </c>
      <c r="C2752" s="9" t="n">
        <v>1.94721580436198</v>
      </c>
      <c r="D2752" s="9" t="n">
        <v>27.2143268453845</v>
      </c>
      <c r="E2752" s="7" t="n">
        <v>14.58345771</v>
      </c>
      <c r="F2752" s="7" t="n">
        <v>0.06071409</v>
      </c>
      <c r="G2752" s="7" t="n">
        <v>0.13532895</v>
      </c>
      <c r="H2752" s="10" t="n">
        <v>7.4755</v>
      </c>
    </row>
    <row r="2753" customFormat="false" ht="12.75" hidden="false" customHeight="false" outlineLevel="0" collapsed="false">
      <c r="A2753" s="8" t="n">
        <v>27.381</v>
      </c>
      <c r="B2753" s="9" t="n">
        <v>27.2952333068481</v>
      </c>
      <c r="C2753" s="9" t="n">
        <v>1.94864727156072</v>
      </c>
      <c r="D2753" s="9" t="n">
        <v>27.2252333068481</v>
      </c>
      <c r="E2753" s="7" t="n">
        <v>14.718162744</v>
      </c>
      <c r="F2753" s="7" t="n">
        <v>0.06156756</v>
      </c>
      <c r="G2753" s="7" t="n">
        <v>0.13932162</v>
      </c>
      <c r="H2753" s="10" t="n">
        <v>7.4773</v>
      </c>
    </row>
    <row r="2754" customFormat="false" ht="12.75" hidden="false" customHeight="false" outlineLevel="0" collapsed="false">
      <c r="A2754" s="8" t="n">
        <v>27.391</v>
      </c>
      <c r="B2754" s="9" t="n">
        <v>27.3051483739911</v>
      </c>
      <c r="C2754" s="9" t="n">
        <v>1.94994782665422</v>
      </c>
      <c r="D2754" s="9" t="n">
        <v>27.2351483739911</v>
      </c>
      <c r="E2754" s="7" t="n">
        <v>14.847762654</v>
      </c>
      <c r="F2754" s="7" t="n">
        <v>0.061803</v>
      </c>
      <c r="G2754" s="7" t="n">
        <v>0.13647672</v>
      </c>
      <c r="H2754" s="10" t="n">
        <v>7.4728</v>
      </c>
    </row>
    <row r="2755" customFormat="false" ht="12.75" hidden="false" customHeight="false" outlineLevel="0" collapsed="false">
      <c r="A2755" s="8" t="n">
        <v>27.401</v>
      </c>
      <c r="B2755" s="9" t="n">
        <v>27.3150633593981</v>
      </c>
      <c r="C2755" s="9" t="n">
        <v>1.9512490047272</v>
      </c>
      <c r="D2755" s="9" t="n">
        <v>27.2450633593981</v>
      </c>
      <c r="E2755" s="7" t="n">
        <v>14.850805716</v>
      </c>
      <c r="F2755" s="7" t="n">
        <v>0.06217578</v>
      </c>
      <c r="G2755" s="7" t="n">
        <v>0.13305303</v>
      </c>
      <c r="H2755" s="10" t="n">
        <v>7.4764</v>
      </c>
    </row>
    <row r="2756" customFormat="false" ht="12.75" hidden="false" customHeight="false" outlineLevel="0" collapsed="false">
      <c r="A2756" s="8" t="n">
        <v>27.412</v>
      </c>
      <c r="B2756" s="9" t="n">
        <v>27.3259695007968</v>
      </c>
      <c r="C2756" s="9" t="n">
        <v>1.95268290841708</v>
      </c>
      <c r="D2756" s="9" t="n">
        <v>27.2559695007968</v>
      </c>
      <c r="E2756" s="7" t="n">
        <v>14.805485478</v>
      </c>
      <c r="F2756" s="7" t="n">
        <v>0.06227388</v>
      </c>
      <c r="G2756" s="7" t="n">
        <v>0.12962934</v>
      </c>
      <c r="H2756" s="10" t="n">
        <v>7.4901</v>
      </c>
    </row>
    <row r="2757" customFormat="false" ht="12.75" hidden="false" customHeight="false" outlineLevel="0" collapsed="false">
      <c r="A2757" s="8" t="n">
        <v>27.422</v>
      </c>
      <c r="B2757" s="9" t="n">
        <v>27.3358842589545</v>
      </c>
      <c r="C2757" s="9" t="n">
        <v>1.95398581696163</v>
      </c>
      <c r="D2757" s="9" t="n">
        <v>27.2658842589545</v>
      </c>
      <c r="E2757" s="7" t="n">
        <v>14.813378604</v>
      </c>
      <c r="F2757" s="7" t="n">
        <v>0.06123402</v>
      </c>
      <c r="G2757" s="7" t="n">
        <v>0.13191507</v>
      </c>
      <c r="H2757" s="10" t="n">
        <v>7.4864</v>
      </c>
    </row>
    <row r="2758" customFormat="false" ht="12.75" hidden="false" customHeight="false" outlineLevel="0" collapsed="false">
      <c r="A2758" s="8" t="n">
        <v>27.433</v>
      </c>
      <c r="B2758" s="9" t="n">
        <v>27.3467906054575</v>
      </c>
      <c r="C2758" s="9" t="n">
        <v>1.95541815978261</v>
      </c>
      <c r="D2758" s="9" t="n">
        <v>27.2767906054575</v>
      </c>
      <c r="E2758" s="7" t="n">
        <v>14.924967354</v>
      </c>
      <c r="F2758" s="7" t="n">
        <v>0.06076314</v>
      </c>
      <c r="G2758" s="7" t="n">
        <v>0.13191507</v>
      </c>
      <c r="H2758" s="10" t="n">
        <v>7.4819</v>
      </c>
    </row>
    <row r="2759" customFormat="false" ht="12.75" hidden="false" customHeight="false" outlineLevel="0" collapsed="false">
      <c r="A2759" s="8" t="n">
        <v>27.443</v>
      </c>
      <c r="B2759" s="9" t="n">
        <v>27.3567052794563</v>
      </c>
      <c r="C2759" s="9" t="n">
        <v>1.9567217085916</v>
      </c>
      <c r="D2759" s="9" t="n">
        <v>27.2867052794563</v>
      </c>
      <c r="E2759" s="7" t="n">
        <v>14.93623512</v>
      </c>
      <c r="F2759" s="7" t="n">
        <v>0.06005682</v>
      </c>
      <c r="G2759" s="7" t="n">
        <v>0.13248405</v>
      </c>
      <c r="H2759" s="10" t="n">
        <v>7.4901</v>
      </c>
    </row>
    <row r="2760" customFormat="false" ht="12.75" hidden="false" customHeight="false" outlineLevel="0" collapsed="false">
      <c r="A2760" s="8" t="n">
        <v>27.454</v>
      </c>
      <c r="B2760" s="9" t="n">
        <v>27.3676112631231</v>
      </c>
      <c r="C2760" s="9" t="n">
        <v>1.95815681146569</v>
      </c>
      <c r="D2760" s="9" t="n">
        <v>27.2976112631231</v>
      </c>
      <c r="E2760" s="7" t="n">
        <v>14.925308742</v>
      </c>
      <c r="F2760" s="7" t="n">
        <v>0.05987043</v>
      </c>
      <c r="G2760" s="7" t="n">
        <v>0.13362201</v>
      </c>
      <c r="H2760" s="10" t="n">
        <v>7.4964</v>
      </c>
    </row>
    <row r="2761" customFormat="false" ht="12.75" hidden="false" customHeight="false" outlineLevel="0" collapsed="false">
      <c r="A2761" s="8" t="n">
        <v>27.464</v>
      </c>
      <c r="B2761" s="9" t="n">
        <v>27.3775260212807</v>
      </c>
      <c r="C2761" s="9" t="n">
        <v>1.95945972001024</v>
      </c>
      <c r="D2761" s="9" t="n">
        <v>27.3075260212807</v>
      </c>
      <c r="E2761" s="7" t="n">
        <v>14.954263938</v>
      </c>
      <c r="F2761" s="7" t="n">
        <v>0.05996853</v>
      </c>
      <c r="G2761" s="7" t="n">
        <v>0.12962934</v>
      </c>
      <c r="H2761" s="10" t="n">
        <v>7.4864</v>
      </c>
    </row>
    <row r="2762" customFormat="false" ht="12.75" hidden="false" customHeight="false" outlineLevel="0" collapsed="false">
      <c r="A2762" s="8" t="n">
        <v>27.475</v>
      </c>
      <c r="B2762" s="9" t="n">
        <v>27.3884321401544</v>
      </c>
      <c r="C2762" s="9" t="n">
        <v>1.96089379501322</v>
      </c>
      <c r="D2762" s="9" t="n">
        <v>27.3184321401544</v>
      </c>
      <c r="E2762" s="7" t="n">
        <v>15.005764476</v>
      </c>
      <c r="F2762" s="7" t="n">
        <v>0.06039036</v>
      </c>
      <c r="G2762" s="7" t="n">
        <v>0.12677463</v>
      </c>
      <c r="H2762" s="10" t="n">
        <v>7.491</v>
      </c>
    </row>
    <row r="2763" customFormat="false" ht="12.75" hidden="false" customHeight="false" outlineLevel="0" collapsed="false">
      <c r="A2763" s="8" t="n">
        <v>27.485</v>
      </c>
      <c r="B2763" s="9" t="n">
        <v>27.3983465454785</v>
      </c>
      <c r="C2763" s="9" t="n">
        <v>1.96219938571026</v>
      </c>
      <c r="D2763" s="9" t="n">
        <v>27.3283465454785</v>
      </c>
      <c r="E2763" s="7" t="n">
        <v>15.035518206</v>
      </c>
      <c r="F2763" s="7" t="n">
        <v>0.06067485</v>
      </c>
      <c r="G2763" s="7" t="n">
        <v>0.12677463</v>
      </c>
      <c r="H2763" s="10" t="n">
        <v>7.5019</v>
      </c>
    </row>
    <row r="2764" customFormat="false" ht="12.75" hidden="false" customHeight="false" outlineLevel="0" collapsed="false">
      <c r="A2764" s="8" t="n">
        <v>27.496</v>
      </c>
      <c r="B2764" s="9" t="n">
        <v>27.4092524138927</v>
      </c>
      <c r="C2764" s="9" t="n">
        <v>1.96363536416822</v>
      </c>
      <c r="D2764" s="9" t="n">
        <v>27.3392524138927</v>
      </c>
      <c r="E2764" s="7" t="n">
        <v>15.1510545</v>
      </c>
      <c r="F2764" s="7" t="n">
        <v>0.06104763</v>
      </c>
      <c r="G2764" s="7" t="n">
        <v>0.1279224</v>
      </c>
      <c r="H2764" s="10" t="n">
        <v>7.501</v>
      </c>
    </row>
    <row r="2765" customFormat="false" ht="12.75" hidden="false" customHeight="false" outlineLevel="0" collapsed="false">
      <c r="A2765" s="8" t="n">
        <v>27.506</v>
      </c>
      <c r="B2765" s="9" t="n">
        <v>27.4191670264522</v>
      </c>
      <c r="C2765" s="9" t="n">
        <v>1.96493938019376</v>
      </c>
      <c r="D2765" s="9" t="n">
        <v>27.3491670264522</v>
      </c>
      <c r="E2765" s="7" t="n">
        <v>15.28032087</v>
      </c>
      <c r="F2765" s="7" t="n">
        <v>0.06246027</v>
      </c>
      <c r="G2765" s="7" t="n">
        <v>0.12336075</v>
      </c>
      <c r="H2765" s="10" t="n">
        <v>7.4928</v>
      </c>
    </row>
    <row r="2766" customFormat="false" ht="12.75" hidden="false" customHeight="false" outlineLevel="0" collapsed="false">
      <c r="A2766" s="8" t="n">
        <v>27.516</v>
      </c>
      <c r="B2766" s="9" t="n">
        <v>27.4290813269249</v>
      </c>
      <c r="C2766" s="9" t="n">
        <v>1.96624576686607</v>
      </c>
      <c r="D2766" s="9" t="n">
        <v>27.3590813269249</v>
      </c>
      <c r="E2766" s="7" t="n">
        <v>15.45976539</v>
      </c>
      <c r="F2766" s="7" t="n">
        <v>0.0629802</v>
      </c>
      <c r="G2766" s="7" t="n">
        <v>0.1279224</v>
      </c>
      <c r="H2766" s="10" t="n">
        <v>7.5065</v>
      </c>
    </row>
    <row r="2767" customFormat="false" ht="12.75" hidden="false" customHeight="false" outlineLevel="0" collapsed="false">
      <c r="A2767" s="8" t="n">
        <v>27.527</v>
      </c>
      <c r="B2767" s="9" t="n">
        <v>27.4399871050924</v>
      </c>
      <c r="C2767" s="9" t="n">
        <v>1.96768243055711</v>
      </c>
      <c r="D2767" s="9" t="n">
        <v>27.3699871050924</v>
      </c>
      <c r="E2767" s="7" t="n">
        <v>15.633771246</v>
      </c>
      <c r="F2767" s="7" t="n">
        <v>0.06363747</v>
      </c>
      <c r="G2767" s="7" t="n">
        <v>0.12392973</v>
      </c>
      <c r="H2767" s="10" t="n">
        <v>7.5046</v>
      </c>
    </row>
    <row r="2768" customFormat="false" ht="12.75" hidden="false" customHeight="false" outlineLevel="0" collapsed="false">
      <c r="A2768" s="8" t="n">
        <v>27.537</v>
      </c>
      <c r="B2768" s="9" t="n">
        <v>27.4499015719301</v>
      </c>
      <c r="C2768" s="9" t="n">
        <v>1.96898755404737</v>
      </c>
      <c r="D2768" s="9" t="n">
        <v>27.3799015719301</v>
      </c>
      <c r="E2768" s="7" t="n">
        <v>15.904150542</v>
      </c>
      <c r="F2768" s="7" t="n">
        <v>0.06434379</v>
      </c>
      <c r="G2768" s="7" t="n">
        <v>0.11822031</v>
      </c>
      <c r="H2768" s="10" t="n">
        <v>7.4992</v>
      </c>
    </row>
    <row r="2769" customFormat="false" ht="12.75" hidden="false" customHeight="false" outlineLevel="0" collapsed="false">
      <c r="A2769" s="8" t="n">
        <v>27.548</v>
      </c>
      <c r="B2769" s="9" t="n">
        <v>27.4608074603933</v>
      </c>
      <c r="C2769" s="9" t="n">
        <v>1.97042338023053</v>
      </c>
      <c r="D2769" s="9" t="n">
        <v>27.3908074603933</v>
      </c>
      <c r="E2769" s="7" t="n">
        <v>16.28702307</v>
      </c>
      <c r="F2769" s="7" t="n">
        <v>0.06345108</v>
      </c>
      <c r="G2769" s="7" t="n">
        <v>0.11708235</v>
      </c>
      <c r="H2769" s="10" t="n">
        <v>7.5002</v>
      </c>
    </row>
    <row r="2770" customFormat="false" ht="12.75" hidden="false" customHeight="false" outlineLevel="0" collapsed="false">
      <c r="A2770" s="8" t="n">
        <v>27.558</v>
      </c>
      <c r="B2770" s="9" t="n">
        <v>27.4707217198197</v>
      </c>
      <c r="C2770" s="9" t="n">
        <v>1.97173007836913</v>
      </c>
      <c r="D2770" s="9" t="n">
        <v>27.4007217198197</v>
      </c>
      <c r="E2770" s="7" t="n">
        <v>16.648603974</v>
      </c>
      <c r="F2770" s="7" t="n">
        <v>0.06274476</v>
      </c>
      <c r="G2770" s="7" t="n">
        <v>0.12107502</v>
      </c>
      <c r="H2770" s="10" t="n">
        <v>7.5083</v>
      </c>
    </row>
    <row r="2771" customFormat="false" ht="12.75" hidden="false" customHeight="false" outlineLevel="0" collapsed="false">
      <c r="A2771" s="8" t="n">
        <v>27.568</v>
      </c>
      <c r="B2771" s="9" t="n">
        <v>27.4806360613288</v>
      </c>
      <c r="C2771" s="9" t="n">
        <v>1.97303615357387</v>
      </c>
      <c r="D2771" s="9" t="n">
        <v>27.4106360613288</v>
      </c>
      <c r="E2771" s="7" t="n">
        <v>17.124008346</v>
      </c>
      <c r="F2771" s="7" t="n">
        <v>0.06331374</v>
      </c>
      <c r="G2771" s="7" t="n">
        <v>0.11765133</v>
      </c>
      <c r="H2771" s="10" t="n">
        <v>7.5047</v>
      </c>
    </row>
    <row r="2772" customFormat="false" ht="12.75" hidden="false" customHeight="false" outlineLevel="0" collapsed="false">
      <c r="A2772" s="8" t="n">
        <v>27.579</v>
      </c>
      <c r="B2772" s="9" t="n">
        <v>27.4915419723446</v>
      </c>
      <c r="C2772" s="9" t="n">
        <v>1.97447180844756</v>
      </c>
      <c r="D2772" s="9" t="n">
        <v>27.4215419723446</v>
      </c>
      <c r="E2772" s="7" t="n">
        <v>17.547447186</v>
      </c>
      <c r="F2772" s="7" t="n">
        <v>0.06420645</v>
      </c>
      <c r="G2772" s="7" t="n">
        <v>0.11480643</v>
      </c>
      <c r="H2772" s="10" t="n">
        <v>7.4993</v>
      </c>
    </row>
    <row r="2773" customFormat="false" ht="12.75" hidden="false" customHeight="false" outlineLevel="0" collapsed="false">
      <c r="A2773" s="8" t="n">
        <v>27.589</v>
      </c>
      <c r="B2773" s="9" t="n">
        <v>27.5014561268306</v>
      </c>
      <c r="C2773" s="9" t="n">
        <v>1.97577930254971</v>
      </c>
      <c r="D2773" s="9" t="n">
        <v>27.4314561268306</v>
      </c>
      <c r="E2773" s="7" t="n">
        <v>17.937639936</v>
      </c>
      <c r="F2773" s="7" t="n">
        <v>0.0653346</v>
      </c>
      <c r="G2773" s="7" t="n">
        <v>0.11308968</v>
      </c>
      <c r="H2773" s="10" t="n">
        <v>7.5129</v>
      </c>
    </row>
    <row r="2774" customFormat="false" ht="12.75" hidden="false" customHeight="false" outlineLevel="0" collapsed="false">
      <c r="A2774" s="8" t="n">
        <v>27.6</v>
      </c>
      <c r="B2774" s="9" t="n">
        <v>27.5123617419436</v>
      </c>
      <c r="C2774" s="9" t="n">
        <v>1.97721720345279</v>
      </c>
      <c r="D2774" s="9" t="n">
        <v>27.4423617419436</v>
      </c>
      <c r="E2774" s="7" t="n">
        <v>18.24160671</v>
      </c>
      <c r="F2774" s="7" t="n">
        <v>0.06674724</v>
      </c>
      <c r="G2774" s="7" t="n">
        <v>0.10795905</v>
      </c>
      <c r="H2774" s="10" t="n">
        <v>7.5111</v>
      </c>
    </row>
    <row r="2775" customFormat="false" ht="12.75" hidden="false" customHeight="false" outlineLevel="0" collapsed="false">
      <c r="A2775" s="8" t="n">
        <v>27.61</v>
      </c>
      <c r="B2775" s="9" t="n">
        <v>27.5222758530661</v>
      </c>
      <c r="C2775" s="9" t="n">
        <v>1.97852502632004</v>
      </c>
      <c r="D2775" s="9" t="n">
        <v>27.4522758530661</v>
      </c>
      <c r="E2775" s="7" t="n">
        <v>18.516959676</v>
      </c>
      <c r="F2775" s="7" t="n">
        <v>0.06877791</v>
      </c>
      <c r="G2775" s="7" t="n">
        <v>0.10852803</v>
      </c>
      <c r="H2775" s="10" t="n">
        <v>7.5148</v>
      </c>
    </row>
    <row r="2776" customFormat="false" ht="12.75" hidden="false" customHeight="false" outlineLevel="0" collapsed="false">
      <c r="A2776" s="8" t="n">
        <v>27.62</v>
      </c>
      <c r="B2776" s="9" t="n">
        <v>27.5321897357793</v>
      </c>
      <c r="C2776" s="9" t="n">
        <v>1.97983457950618</v>
      </c>
      <c r="D2776" s="9" t="n">
        <v>27.4621897357793</v>
      </c>
      <c r="E2776" s="7" t="n">
        <v>18.700190856</v>
      </c>
      <c r="F2776" s="7" t="n">
        <v>0.07145604</v>
      </c>
      <c r="G2776" s="7" t="n">
        <v>0.09484308</v>
      </c>
      <c r="H2776" s="10" t="n">
        <v>7.5248</v>
      </c>
    </row>
    <row r="2777" customFormat="false" ht="12.75" hidden="false" customHeight="false" outlineLevel="0" collapsed="false">
      <c r="A2777" s="8" t="n">
        <v>27.631</v>
      </c>
      <c r="B2777" s="9" t="n">
        <v>27.5430948709508</v>
      </c>
      <c r="C2777" s="9" t="n">
        <v>1.9812761158021</v>
      </c>
      <c r="D2777" s="9" t="n">
        <v>27.4730948709508</v>
      </c>
      <c r="E2777" s="7" t="n">
        <v>18.900128466</v>
      </c>
      <c r="F2777" s="7" t="n">
        <v>0.0724959</v>
      </c>
      <c r="G2777" s="7" t="n">
        <v>0.09028143</v>
      </c>
      <c r="H2777" s="10" t="n">
        <v>7.5302</v>
      </c>
    </row>
    <row r="2778" customFormat="false" ht="12.75" hidden="false" customHeight="false" outlineLevel="0" collapsed="false">
      <c r="A2778" s="8" t="n">
        <v>27.641</v>
      </c>
      <c r="B2778" s="9" t="n">
        <v>27.5530088382106</v>
      </c>
      <c r="C2778" s="9" t="n">
        <v>1.9825850287749</v>
      </c>
      <c r="D2778" s="9" t="n">
        <v>27.4830088382106</v>
      </c>
      <c r="E2778" s="7" t="n">
        <v>19.04844978</v>
      </c>
      <c r="F2778" s="7" t="n">
        <v>0.0749484</v>
      </c>
      <c r="G2778" s="7" t="n">
        <v>0.0879957</v>
      </c>
      <c r="H2778" s="10" t="n">
        <v>7.5211</v>
      </c>
    </row>
    <row r="2779" customFormat="false" ht="12.75" hidden="false" customHeight="false" outlineLevel="0" collapsed="false">
      <c r="A2779" s="8" t="n">
        <v>27.652</v>
      </c>
      <c r="B2779" s="9" t="n">
        <v>27.563913880269</v>
      </c>
      <c r="C2779" s="9" t="n">
        <v>1.98402726929072</v>
      </c>
      <c r="D2779" s="9" t="n">
        <v>27.493913880269</v>
      </c>
      <c r="E2779" s="7" t="n">
        <v>19.156196934</v>
      </c>
      <c r="F2779" s="7" t="n">
        <v>0.07753824</v>
      </c>
      <c r="G2779" s="7" t="n">
        <v>0.08742672</v>
      </c>
      <c r="H2779" s="10" t="n">
        <v>7.5339</v>
      </c>
    </row>
    <row r="2780" customFormat="false" ht="12.75" hidden="false" customHeight="false" outlineLevel="0" collapsed="false">
      <c r="A2780" s="8" t="n">
        <v>27.662</v>
      </c>
      <c r="B2780" s="9" t="n">
        <v>27.5738274518612</v>
      </c>
      <c r="C2780" s="9" t="n">
        <v>1.98533917564652</v>
      </c>
      <c r="D2780" s="9" t="n">
        <v>27.5038274518612</v>
      </c>
      <c r="E2780" s="7" t="n">
        <v>19.170507762</v>
      </c>
      <c r="F2780" s="7" t="n">
        <v>0.0809325</v>
      </c>
      <c r="G2780" s="7" t="n">
        <v>0.08457201</v>
      </c>
      <c r="H2780" s="10" t="n">
        <v>7.5384</v>
      </c>
    </row>
    <row r="2781" customFormat="false" ht="12.75" hidden="false" customHeight="false" outlineLevel="0" collapsed="false">
      <c r="A2781" s="8" t="n">
        <v>27.673</v>
      </c>
      <c r="B2781" s="9" t="n">
        <v>27.5847324486049</v>
      </c>
      <c r="C2781" s="9" t="n">
        <v>1.98678175875363</v>
      </c>
      <c r="D2781" s="9" t="n">
        <v>27.5147324486049</v>
      </c>
      <c r="E2781" s="7" t="n">
        <v>19.29020742</v>
      </c>
      <c r="F2781" s="7" t="n">
        <v>0.08417961</v>
      </c>
      <c r="G2781" s="7" t="n">
        <v>0.0879957</v>
      </c>
      <c r="H2781" s="10" t="n">
        <v>7.5357</v>
      </c>
    </row>
    <row r="2782" customFormat="false" ht="12.75" hidden="false" customHeight="false" outlineLevel="0" collapsed="false">
      <c r="A2782" s="8" t="n">
        <v>27.683</v>
      </c>
      <c r="B2782" s="9" t="n">
        <v>27.5946460385138</v>
      </c>
      <c r="C2782" s="9" t="n">
        <v>1.98809352668972</v>
      </c>
      <c r="D2782" s="9" t="n">
        <v>27.5246460385138</v>
      </c>
      <c r="E2782" s="7" t="n">
        <v>19.419359994</v>
      </c>
      <c r="F2782" s="7" t="n">
        <v>0.08601408</v>
      </c>
      <c r="G2782" s="7" t="n">
        <v>0.08286507</v>
      </c>
      <c r="H2782" s="10" t="n">
        <v>7.5376</v>
      </c>
    </row>
    <row r="2783" customFormat="false" ht="12.75" hidden="false" customHeight="false" outlineLevel="0" collapsed="false">
      <c r="A2783" s="8" t="n">
        <v>27.693</v>
      </c>
      <c r="B2783" s="9" t="n">
        <v>27.6045593167759</v>
      </c>
      <c r="C2783" s="9" t="n">
        <v>1.98940764772591</v>
      </c>
      <c r="D2783" s="9" t="n">
        <v>27.5345593167759</v>
      </c>
      <c r="E2783" s="7" t="n">
        <v>19.422061668</v>
      </c>
      <c r="F2783" s="7" t="n">
        <v>0.08978112</v>
      </c>
      <c r="G2783" s="7" t="n">
        <v>0.07773444</v>
      </c>
      <c r="H2783" s="10" t="n">
        <v>7.5512</v>
      </c>
    </row>
    <row r="2784" customFormat="false" ht="12.75" hidden="false" customHeight="false" outlineLevel="0" collapsed="false">
      <c r="A2784" s="8" t="n">
        <v>27.714</v>
      </c>
      <c r="B2784" s="9" t="n">
        <v>27.6253773311489</v>
      </c>
      <c r="C2784" s="9" t="n">
        <v>1.99216632087916</v>
      </c>
      <c r="D2784" s="9" t="n">
        <v>27.5553773311489</v>
      </c>
      <c r="E2784" s="7" t="n">
        <v>19.23449643</v>
      </c>
      <c r="F2784" s="7" t="n">
        <v>0.09779589</v>
      </c>
      <c r="G2784" s="7" t="n">
        <v>0.0697491</v>
      </c>
      <c r="H2784" s="10" t="n">
        <v>7.5485</v>
      </c>
    </row>
    <row r="2785" customFormat="false" ht="12.75" hidden="false" customHeight="false" outlineLevel="0" collapsed="false">
      <c r="A2785" s="8" t="n">
        <v>27.724</v>
      </c>
      <c r="B2785" s="9" t="n">
        <v>27.6352904418996</v>
      </c>
      <c r="C2785" s="9" t="n">
        <v>1.9934817049459</v>
      </c>
      <c r="D2785" s="9" t="n">
        <v>27.5652904418996</v>
      </c>
      <c r="E2785" s="7" t="n">
        <v>19.083367494</v>
      </c>
      <c r="F2785" s="7" t="n">
        <v>0.10122939</v>
      </c>
      <c r="G2785" s="7" t="n">
        <v>0.07658667</v>
      </c>
      <c r="H2785" s="10" t="n">
        <v>7.5585</v>
      </c>
    </row>
    <row r="2786" customFormat="false" ht="12.75" hidden="false" customHeight="false" outlineLevel="0" collapsed="false">
      <c r="A2786" s="8" t="n">
        <v>27.735</v>
      </c>
      <c r="B2786" s="9" t="n">
        <v>27.646194679286</v>
      </c>
      <c r="C2786" s="9" t="n">
        <v>1.99493001672943</v>
      </c>
      <c r="D2786" s="9" t="n">
        <v>27.576194679286</v>
      </c>
      <c r="E2786" s="7" t="n">
        <v>18.760004388</v>
      </c>
      <c r="F2786" s="7" t="n">
        <v>0.10415277</v>
      </c>
      <c r="G2786" s="7" t="n">
        <v>0.07773444</v>
      </c>
      <c r="H2786" s="10" t="n">
        <v>7.5658</v>
      </c>
    </row>
    <row r="2787" customFormat="false" ht="12.75" hidden="false" customHeight="false" outlineLevel="0" collapsed="false">
      <c r="A2787" s="8" t="n">
        <v>27.745</v>
      </c>
      <c r="B2787" s="9" t="n">
        <v>27.6561076866961</v>
      </c>
      <c r="C2787" s="9" t="n">
        <v>1.99624617936601</v>
      </c>
      <c r="D2787" s="9" t="n">
        <v>27.5861076866961</v>
      </c>
      <c r="E2787" s="7" t="n">
        <v>18.478810548</v>
      </c>
      <c r="F2787" s="7" t="n">
        <v>0.10717425</v>
      </c>
      <c r="G2787" s="7" t="n">
        <v>0.08514099</v>
      </c>
      <c r="H2787" s="10" t="n">
        <v>7.563</v>
      </c>
    </row>
    <row r="2788" customFormat="false" ht="12.75" hidden="false" customHeight="false" outlineLevel="0" collapsed="false">
      <c r="A2788" s="8" t="n">
        <v>27.756</v>
      </c>
      <c r="B2788" s="9" t="n">
        <v>27.6670119695771</v>
      </c>
      <c r="C2788" s="9" t="n">
        <v>1.99769414858211</v>
      </c>
      <c r="D2788" s="9" t="n">
        <v>27.5970119695771</v>
      </c>
      <c r="E2788" s="7" t="n">
        <v>18.200196738</v>
      </c>
      <c r="F2788" s="7" t="n">
        <v>0.10848879</v>
      </c>
      <c r="G2788" s="7" t="n">
        <v>0.08685774</v>
      </c>
      <c r="H2788" s="10" t="n">
        <v>7.564</v>
      </c>
    </row>
    <row r="2789" customFormat="false" ht="12.75" hidden="false" customHeight="false" outlineLevel="0" collapsed="false">
      <c r="A2789" s="8" t="n">
        <v>27.766</v>
      </c>
      <c r="B2789" s="9" t="n">
        <v>27.6769246827064</v>
      </c>
      <c r="C2789" s="9" t="n">
        <v>1.99901252577294</v>
      </c>
      <c r="D2789" s="9" t="n">
        <v>27.6069246827064</v>
      </c>
      <c r="E2789" s="7" t="n">
        <v>17.839414368</v>
      </c>
      <c r="F2789" s="7" t="n">
        <v>0.10956789</v>
      </c>
      <c r="G2789" s="7" t="n">
        <v>0.08685774</v>
      </c>
      <c r="H2789" s="10" t="n">
        <v>7.5758</v>
      </c>
    </row>
    <row r="2790" customFormat="false" ht="12.75" hidden="false" customHeight="false" outlineLevel="0" collapsed="false">
      <c r="A2790" s="8" t="n">
        <v>27.777</v>
      </c>
      <c r="B2790" s="9" t="n">
        <v>27.6878286215833</v>
      </c>
      <c r="C2790" s="9" t="n">
        <v>2.00046308324091</v>
      </c>
      <c r="D2790" s="9" t="n">
        <v>27.6178286215833</v>
      </c>
      <c r="E2790" s="7" t="n">
        <v>17.324879868</v>
      </c>
      <c r="F2790" s="7" t="n">
        <v>0.11051946</v>
      </c>
      <c r="G2790" s="7" t="n">
        <v>0.08057934</v>
      </c>
      <c r="H2790" s="10" t="n">
        <v>7.5776</v>
      </c>
    </row>
    <row r="2791" customFormat="false" ht="12.75" hidden="false" customHeight="false" outlineLevel="0" collapsed="false">
      <c r="A2791" s="8" t="n">
        <v>27.787</v>
      </c>
      <c r="B2791" s="9" t="n">
        <v>27.6977414589227</v>
      </c>
      <c r="C2791" s="9" t="n">
        <v>2.00178052617469</v>
      </c>
      <c r="D2791" s="9" t="n">
        <v>27.6277414589227</v>
      </c>
      <c r="E2791" s="7" t="n">
        <v>16.984855458</v>
      </c>
      <c r="F2791" s="7" t="n">
        <v>0.11070585</v>
      </c>
      <c r="G2791" s="7" t="n">
        <v>0.09141939</v>
      </c>
      <c r="H2791" s="10" t="n">
        <v>7.5704</v>
      </c>
    </row>
    <row r="2792" customFormat="false" ht="12.75" hidden="false" customHeight="false" outlineLevel="0" collapsed="false">
      <c r="A2792" s="8" t="n">
        <v>27.797</v>
      </c>
      <c r="B2792" s="9" t="n">
        <v>27.707654107612</v>
      </c>
      <c r="C2792" s="9" t="n">
        <v>2.00309938779049</v>
      </c>
      <c r="D2792" s="9" t="n">
        <v>27.637654107612</v>
      </c>
      <c r="E2792" s="7" t="n">
        <v>16.60942872</v>
      </c>
      <c r="F2792" s="7" t="n">
        <v>0.10900872</v>
      </c>
      <c r="G2792" s="7" t="n">
        <v>0.09255735</v>
      </c>
      <c r="H2792" s="10" t="n">
        <v>7.5786</v>
      </c>
    </row>
    <row r="2793" customFormat="false" ht="12.75" hidden="false" customHeight="false" outlineLevel="0" collapsed="false">
      <c r="A2793" s="8" t="n">
        <v>27.808</v>
      </c>
      <c r="B2793" s="9" t="n">
        <v>27.7185578159667</v>
      </c>
      <c r="C2793" s="9" t="n">
        <v>2.00455167705784</v>
      </c>
      <c r="D2793" s="9" t="n">
        <v>27.6485578159667</v>
      </c>
      <c r="E2793" s="7" t="n">
        <v>16.235134056</v>
      </c>
      <c r="F2793" s="7" t="n">
        <v>0.10623249</v>
      </c>
      <c r="G2793" s="7" t="n">
        <v>0.09940473</v>
      </c>
      <c r="H2793" s="10" t="n">
        <v>7.5867</v>
      </c>
    </row>
    <row r="2794" customFormat="false" ht="12.75" hidden="false" customHeight="false" outlineLevel="0" collapsed="false">
      <c r="A2794" s="8" t="n">
        <v>27.818</v>
      </c>
      <c r="B2794" s="9" t="n">
        <v>27.7284703610423</v>
      </c>
      <c r="C2794" s="9" t="n">
        <v>2.00587131720718</v>
      </c>
      <c r="D2794" s="9" t="n">
        <v>27.6584703610423</v>
      </c>
      <c r="E2794" s="7" t="n">
        <v>15.818903604</v>
      </c>
      <c r="F2794" s="7" t="n">
        <v>0.10556541</v>
      </c>
      <c r="G2794" s="7" t="n">
        <v>0.10111167</v>
      </c>
      <c r="H2794" s="10" t="n">
        <v>7.5831</v>
      </c>
    </row>
    <row r="2795" customFormat="false" ht="12.75" hidden="false" customHeight="false" outlineLevel="0" collapsed="false">
      <c r="A2795" s="8" t="n">
        <v>27.829</v>
      </c>
      <c r="B2795" s="9" t="n">
        <v>27.7393741352886</v>
      </c>
      <c r="C2795" s="9" t="n">
        <v>2.00732311167844</v>
      </c>
      <c r="D2795" s="9" t="n">
        <v>27.6693741352886</v>
      </c>
      <c r="E2795" s="7" t="n">
        <v>15.450904998</v>
      </c>
      <c r="F2795" s="7" t="n">
        <v>0.10566351</v>
      </c>
      <c r="G2795" s="7" t="n">
        <v>0.10225944</v>
      </c>
      <c r="H2795" s="10" t="n">
        <v>7.5841</v>
      </c>
    </row>
    <row r="2796" customFormat="false" ht="12.75" hidden="false" customHeight="false" outlineLevel="0" collapsed="false">
      <c r="A2796" s="8" t="n">
        <v>27.839</v>
      </c>
      <c r="B2796" s="9" t="n">
        <v>27.7492864268288</v>
      </c>
      <c r="C2796" s="9" t="n">
        <v>2.00864465487549</v>
      </c>
      <c r="D2796" s="9" t="n">
        <v>27.6792864268288</v>
      </c>
      <c r="E2796" s="7" t="n">
        <v>15.194036034</v>
      </c>
      <c r="F2796" s="7" t="n">
        <v>0.10321101</v>
      </c>
      <c r="G2796" s="7" t="n">
        <v>0.10111167</v>
      </c>
      <c r="H2796" s="10" t="n">
        <v>7.5941</v>
      </c>
    </row>
    <row r="2797" customFormat="false" ht="12.75" hidden="false" customHeight="false" outlineLevel="0" collapsed="false">
      <c r="A2797" s="8" t="n">
        <v>27.85</v>
      </c>
      <c r="B2797" s="9" t="n">
        <v>27.7601898333163</v>
      </c>
      <c r="C2797" s="9" t="n">
        <v>2.01009920874828</v>
      </c>
      <c r="D2797" s="9" t="n">
        <v>27.6901898333163</v>
      </c>
      <c r="E2797" s="7" t="n">
        <v>14.987005794</v>
      </c>
      <c r="F2797" s="7" t="n">
        <v>0.10213191</v>
      </c>
      <c r="G2797" s="7" t="n">
        <v>0.10739007</v>
      </c>
      <c r="H2797" s="10" t="n">
        <v>7.5986</v>
      </c>
    </row>
    <row r="2798" customFormat="false" ht="12.75" hidden="false" customHeight="false" outlineLevel="0" collapsed="false">
      <c r="A2798" s="8" t="n">
        <v>27.86</v>
      </c>
      <c r="B2798" s="9" t="n">
        <v>27.7701021248565</v>
      </c>
      <c r="C2798" s="9" t="n">
        <v>2.01142075194533</v>
      </c>
      <c r="D2798" s="9" t="n">
        <v>27.7001021248565</v>
      </c>
      <c r="E2798" s="7" t="n">
        <v>14.819523588</v>
      </c>
      <c r="F2798" s="7" t="n">
        <v>0.10085661</v>
      </c>
      <c r="G2798" s="7" t="n">
        <v>0.10682109</v>
      </c>
      <c r="H2798" s="10" t="n">
        <v>7.5941</v>
      </c>
    </row>
    <row r="2799" customFormat="false" ht="12.75" hidden="false" customHeight="false" outlineLevel="0" collapsed="false">
      <c r="A2799" s="8" t="n">
        <v>27.87</v>
      </c>
      <c r="B2799" s="9" t="n">
        <v>27.7800141855929</v>
      </c>
      <c r="C2799" s="9" t="n">
        <v>2.01274402514348</v>
      </c>
      <c r="D2799" s="9" t="n">
        <v>27.7100141855929</v>
      </c>
      <c r="E2799" s="7" t="n">
        <v>14.757314454</v>
      </c>
      <c r="F2799" s="7" t="n">
        <v>0.09944397</v>
      </c>
      <c r="G2799" s="7" t="n">
        <v>0.11195172</v>
      </c>
      <c r="H2799" s="10" t="n">
        <v>7.6041</v>
      </c>
    </row>
    <row r="2800" customFormat="false" ht="12.75" hidden="false" customHeight="false" outlineLevel="0" collapsed="false">
      <c r="A2800" s="8" t="n">
        <v>27.881</v>
      </c>
      <c r="B2800" s="9" t="n">
        <v>27.7909173380468</v>
      </c>
      <c r="C2800" s="9" t="n">
        <v>2.01420048199752</v>
      </c>
      <c r="D2800" s="9" t="n">
        <v>27.7209173380468</v>
      </c>
      <c r="E2800" s="7" t="n">
        <v>14.69511513</v>
      </c>
      <c r="F2800" s="7" t="n">
        <v>0.09769779</v>
      </c>
      <c r="G2800" s="7" t="n">
        <v>0.11708235</v>
      </c>
      <c r="H2800" s="10" t="n">
        <v>7.6086</v>
      </c>
    </row>
    <row r="2801" customFormat="false" ht="12.75" hidden="false" customHeight="false" outlineLevel="0" collapsed="false">
      <c r="A2801" s="8" t="n">
        <v>27.885</v>
      </c>
      <c r="B2801" s="9" t="n">
        <v>27.7948821207573</v>
      </c>
      <c r="C2801" s="9" t="n">
        <v>2.01473010267172</v>
      </c>
      <c r="D2801" s="9" t="n">
        <v>27.7248821207573</v>
      </c>
      <c r="E2801" s="7" t="n">
        <v>14.830722684</v>
      </c>
      <c r="F2801" s="7" t="n">
        <v>0.09596142</v>
      </c>
      <c r="G2801" s="7" t="n">
        <v>0.12563667</v>
      </c>
      <c r="H2801" s="10" t="n">
        <v>7.6086</v>
      </c>
    </row>
    <row r="2802" customFormat="false" ht="12.75" hidden="false" customHeight="false" outlineLevel="0" collapsed="false">
      <c r="A2802" s="8" t="n">
        <v>27.885</v>
      </c>
      <c r="B2802" s="9" t="n">
        <v>27.7948821207573</v>
      </c>
      <c r="C2802" s="9" t="n">
        <v>2.01473010267172</v>
      </c>
      <c r="D2802" s="9" t="n">
        <v>27.7248821207573</v>
      </c>
      <c r="E2802" s="7" t="n">
        <v>15.071157936</v>
      </c>
      <c r="F2802" s="7" t="n">
        <v>0.09345987</v>
      </c>
      <c r="G2802" s="7" t="n">
        <v>0.13761468</v>
      </c>
      <c r="H2802" s="10" t="n">
        <v>7.6141</v>
      </c>
    </row>
    <row r="2803" customFormat="false" ht="12.75" hidden="false" customHeight="false" outlineLevel="0" collapsed="false">
      <c r="A2803" s="8" t="n">
        <v>27.885</v>
      </c>
      <c r="B2803" s="9" t="n">
        <v>27.7948821207573</v>
      </c>
      <c r="C2803" s="9" t="n">
        <v>2.01473010267172</v>
      </c>
      <c r="D2803" s="9" t="n">
        <v>27.7248821207573</v>
      </c>
      <c r="E2803" s="7" t="n">
        <v>15.071157936</v>
      </c>
      <c r="F2803" s="7" t="n">
        <v>0.09345987</v>
      </c>
      <c r="G2803" s="7" t="n">
        <v>0.13761468</v>
      </c>
      <c r="H2803" s="10" t="n">
        <v>7.6514</v>
      </c>
    </row>
    <row r="2804" customFormat="false" ht="12.75" hidden="false" customHeight="false" outlineLevel="0" collapsed="false">
      <c r="A2804" s="8" t="n">
        <v>27.895</v>
      </c>
      <c r="B2804" s="9" t="n">
        <v>27.8047928485128</v>
      </c>
      <c r="C2804" s="9" t="n">
        <v>2.01606332259233</v>
      </c>
      <c r="D2804" s="9" t="n">
        <v>27.7347928485128</v>
      </c>
      <c r="E2804" s="7" t="n">
        <v>15.071157936</v>
      </c>
      <c r="F2804" s="7" t="n">
        <v>0.09345987</v>
      </c>
      <c r="G2804" s="7" t="n">
        <v>0.13761468</v>
      </c>
      <c r="H2804" s="10" t="n">
        <v>7.6616</v>
      </c>
    </row>
    <row r="2805" customFormat="false" ht="12.75" hidden="false" customHeight="false" outlineLevel="0" collapsed="false">
      <c r="A2805" s="8" t="n">
        <v>27.905</v>
      </c>
      <c r="B2805" s="9" t="n">
        <v>27.8147036623432</v>
      </c>
      <c r="C2805" s="9" t="n">
        <v>2.01739590250329</v>
      </c>
      <c r="D2805" s="9" t="n">
        <v>27.7447036623432</v>
      </c>
      <c r="E2805" s="7" t="n">
        <v>15.071157936</v>
      </c>
      <c r="F2805" s="7" t="n">
        <v>0.09345987</v>
      </c>
      <c r="G2805" s="7" t="n">
        <v>0.13761468</v>
      </c>
      <c r="H2805" s="10" t="n">
        <v>7.6579</v>
      </c>
    </row>
    <row r="2806" customFormat="false" ht="12.75" hidden="false" customHeight="false" outlineLevel="0" collapsed="false">
      <c r="A2806" s="8" t="n">
        <v>27.915</v>
      </c>
      <c r="B2806" s="9" t="n">
        <v>27.8246143086384</v>
      </c>
      <c r="C2806" s="9" t="n">
        <v>2.01872972783332</v>
      </c>
      <c r="D2806" s="9" t="n">
        <v>27.7546143086384</v>
      </c>
      <c r="E2806" s="7" t="n">
        <v>15.171614298</v>
      </c>
      <c r="F2806" s="7" t="n">
        <v>0.08517042</v>
      </c>
      <c r="G2806" s="7" t="n">
        <v>0.12619584</v>
      </c>
      <c r="H2806" s="10" t="n">
        <v>7.6651</v>
      </c>
    </row>
    <row r="2807" customFormat="false" ht="12.75" hidden="false" customHeight="false" outlineLevel="0" collapsed="false">
      <c r="A2807" s="8" t="n">
        <v>27.926</v>
      </c>
      <c r="B2807" s="9" t="n">
        <v>27.8355161577958</v>
      </c>
      <c r="C2807" s="9" t="n">
        <v>2.02019590822779</v>
      </c>
      <c r="D2807" s="9" t="n">
        <v>27.7655161577958</v>
      </c>
      <c r="E2807" s="7" t="n">
        <v>15.32466207</v>
      </c>
      <c r="F2807" s="7" t="n">
        <v>0.08150148</v>
      </c>
      <c r="G2807" s="7" t="n">
        <v>0.12905055</v>
      </c>
      <c r="H2807" s="10" t="n">
        <v>7.6597</v>
      </c>
    </row>
    <row r="2808" customFormat="false" ht="12.75" hidden="false" customHeight="false" outlineLevel="0" collapsed="false">
      <c r="A2808" s="8" t="n">
        <v>27.936</v>
      </c>
      <c r="B2808" s="9" t="n">
        <v>27.8454266527096</v>
      </c>
      <c r="C2808" s="9" t="n">
        <v>2.02153085787639</v>
      </c>
      <c r="D2808" s="9" t="n">
        <v>27.7754266527096</v>
      </c>
      <c r="E2808" s="7" t="n">
        <v>15.323633982</v>
      </c>
      <c r="F2808" s="7" t="n">
        <v>0.07960815</v>
      </c>
      <c r="G2808" s="7" t="n">
        <v>0.12391011</v>
      </c>
      <c r="H2808" s="10" t="n">
        <v>7.6716</v>
      </c>
    </row>
    <row r="2809" customFormat="false" ht="12.75" hidden="false" customHeight="false" outlineLevel="0" collapsed="false">
      <c r="A2809" s="8" t="n">
        <v>27.946</v>
      </c>
      <c r="B2809" s="9" t="n">
        <v>27.855336893482</v>
      </c>
      <c r="C2809" s="9" t="n">
        <v>2.02286769288218</v>
      </c>
      <c r="D2809" s="9" t="n">
        <v>27.785336893482</v>
      </c>
      <c r="E2809" s="7" t="n">
        <v>15.17555988</v>
      </c>
      <c r="F2809" s="7" t="n">
        <v>0.07899993</v>
      </c>
      <c r="G2809" s="7" t="n">
        <v>0.1273338</v>
      </c>
      <c r="H2809" s="10" t="n">
        <v>7.6825</v>
      </c>
    </row>
    <row r="2810" customFormat="false" ht="12.75" hidden="false" customHeight="false" outlineLevel="0" collapsed="false">
      <c r="A2810" s="8" t="n">
        <v>27.958</v>
      </c>
      <c r="B2810" s="9" t="n">
        <v>27.8672293615258</v>
      </c>
      <c r="C2810" s="9" t="n">
        <v>2.0244705664977</v>
      </c>
      <c r="D2810" s="9" t="n">
        <v>27.7972293615258</v>
      </c>
      <c r="E2810" s="7" t="n">
        <v>15.05225799</v>
      </c>
      <c r="F2810" s="7" t="n">
        <v>0.07748919</v>
      </c>
      <c r="G2810" s="7" t="n">
        <v>0.1244889</v>
      </c>
      <c r="H2810" s="10" t="n">
        <v>7.6761</v>
      </c>
    </row>
    <row r="2811" customFormat="false" ht="12.75" hidden="false" customHeight="false" outlineLevel="0" collapsed="false">
      <c r="A2811" s="8" t="n">
        <v>27.968</v>
      </c>
      <c r="B2811" s="9" t="n">
        <v>27.877139749231</v>
      </c>
      <c r="C2811" s="9" t="n">
        <v>2.02580631180753</v>
      </c>
      <c r="D2811" s="9" t="n">
        <v>27.807139749231</v>
      </c>
      <c r="E2811" s="7" t="n">
        <v>14.878603332</v>
      </c>
      <c r="F2811" s="7" t="n">
        <v>0.07598826</v>
      </c>
      <c r="G2811" s="7" t="n">
        <v>0.13018851</v>
      </c>
      <c r="H2811" s="10" t="n">
        <v>7.6762</v>
      </c>
    </row>
    <row r="2812" customFormat="false" ht="12.75" hidden="false" customHeight="false" outlineLevel="0" collapsed="false">
      <c r="A2812" s="8" t="n">
        <v>27.989</v>
      </c>
      <c r="B2812" s="9" t="n">
        <v>27.8979509901738</v>
      </c>
      <c r="C2812" s="9" t="n">
        <v>2.02861562674542</v>
      </c>
      <c r="D2812" s="9" t="n">
        <v>27.8279509901738</v>
      </c>
      <c r="E2812" s="7" t="n">
        <v>14.29449435</v>
      </c>
      <c r="F2812" s="7" t="n">
        <v>0.07575282</v>
      </c>
      <c r="G2812" s="7" t="n">
        <v>0.12905055</v>
      </c>
      <c r="H2812" s="10" t="n">
        <v>7.6879</v>
      </c>
    </row>
    <row r="2813" customFormat="false" ht="12.75" hidden="false" customHeight="false" outlineLevel="0" collapsed="false">
      <c r="A2813" s="8" t="n">
        <v>27.999</v>
      </c>
      <c r="B2813" s="9" t="n">
        <v>27.9078612939321</v>
      </c>
      <c r="C2813" s="9" t="n">
        <v>2.02995199474063</v>
      </c>
      <c r="D2813" s="9" t="n">
        <v>27.8378612939321</v>
      </c>
      <c r="E2813" s="7" t="n">
        <v>14.112718974</v>
      </c>
      <c r="F2813" s="7" t="n">
        <v>0.07603731</v>
      </c>
      <c r="G2813" s="7" t="n">
        <v>0.13132647</v>
      </c>
      <c r="H2813" s="10" t="n">
        <v>7.6798</v>
      </c>
    </row>
    <row r="2814" customFormat="false" ht="12.75" hidden="false" customHeight="false" outlineLevel="0" collapsed="false">
      <c r="A2814" s="8" t="n">
        <v>28.01</v>
      </c>
      <c r="B2814" s="9" t="n">
        <v>27.918762579313</v>
      </c>
      <c r="C2814" s="9" t="n">
        <v>2.03142236103648</v>
      </c>
      <c r="D2814" s="9" t="n">
        <v>27.848762579313</v>
      </c>
      <c r="E2814" s="7" t="n">
        <v>13.808667834</v>
      </c>
      <c r="F2814" s="7" t="n">
        <v>0.07589016</v>
      </c>
      <c r="G2814" s="7" t="n">
        <v>0.13588812</v>
      </c>
      <c r="H2814" s="10" t="n">
        <v>7.6817</v>
      </c>
    </row>
    <row r="2815" customFormat="false" ht="12.75" hidden="false" customHeight="false" outlineLevel="0" collapsed="false">
      <c r="A2815" s="8" t="n">
        <v>28.02</v>
      </c>
      <c r="B2815" s="9" t="n">
        <v>27.9286725001513</v>
      </c>
      <c r="C2815" s="9" t="n">
        <v>2.03276156564277</v>
      </c>
      <c r="D2815" s="9" t="n">
        <v>27.8586725001513</v>
      </c>
      <c r="E2815" s="7" t="n">
        <v>13.511367936</v>
      </c>
      <c r="F2815" s="7" t="n">
        <v>0.07598826</v>
      </c>
      <c r="G2815" s="7" t="n">
        <v>0.13702608</v>
      </c>
      <c r="H2815" s="10" t="n">
        <v>7.6962</v>
      </c>
    </row>
    <row r="2816" customFormat="false" ht="12.75" hidden="false" customHeight="false" outlineLevel="0" collapsed="false">
      <c r="A2816" s="8" t="n">
        <v>28.03</v>
      </c>
      <c r="B2816" s="9" t="n">
        <v>27.9385826335638</v>
      </c>
      <c r="C2816" s="9" t="n">
        <v>2.03409919628938</v>
      </c>
      <c r="D2816" s="9" t="n">
        <v>27.8685826335638</v>
      </c>
      <c r="E2816" s="7" t="n">
        <v>13.19233104</v>
      </c>
      <c r="F2816" s="7" t="n">
        <v>0.07693002</v>
      </c>
      <c r="G2816" s="7" t="n">
        <v>0.14101875</v>
      </c>
      <c r="H2816" s="10" t="n">
        <v>7.6871</v>
      </c>
    </row>
    <row r="2817" customFormat="false" ht="12.75" hidden="false" customHeight="false" outlineLevel="0" collapsed="false">
      <c r="A2817" s="8" t="n">
        <v>28.041</v>
      </c>
      <c r="B2817" s="9" t="n">
        <v>27.9494837572036</v>
      </c>
      <c r="C2817" s="9" t="n">
        <v>2.03557076123527</v>
      </c>
      <c r="D2817" s="9" t="n">
        <v>27.8794837572036</v>
      </c>
      <c r="E2817" s="7" t="n">
        <v>13.036250016</v>
      </c>
      <c r="F2817" s="7" t="n">
        <v>0.07923537</v>
      </c>
      <c r="G2817" s="7" t="n">
        <v>0.14158773</v>
      </c>
      <c r="H2817" s="10" t="n">
        <v>7.688</v>
      </c>
    </row>
    <row r="2818" customFormat="false" ht="12.75" hidden="false" customHeight="false" outlineLevel="0" collapsed="false">
      <c r="A2818" s="8" t="n">
        <v>28.051</v>
      </c>
      <c r="B2818" s="9" t="n">
        <v>27.9593936149224</v>
      </c>
      <c r="C2818" s="9" t="n">
        <v>2.03691043283409</v>
      </c>
      <c r="D2818" s="9" t="n">
        <v>27.8893936149224</v>
      </c>
      <c r="E2818" s="7" t="n">
        <v>12.861000252</v>
      </c>
      <c r="F2818" s="7" t="n">
        <v>0.08003979</v>
      </c>
      <c r="G2818" s="7" t="n">
        <v>0.13931181</v>
      </c>
      <c r="H2818" s="10" t="n">
        <v>7.6989</v>
      </c>
    </row>
    <row r="2819" customFormat="false" ht="12.75" hidden="false" customHeight="false" outlineLevel="0" collapsed="false">
      <c r="A2819" s="8" t="n">
        <v>28.062</v>
      </c>
      <c r="B2819" s="9" t="n">
        <v>27.9702944841313</v>
      </c>
      <c r="C2819" s="9" t="n">
        <v>2.03838388133696</v>
      </c>
      <c r="D2819" s="9" t="n">
        <v>27.9002944841313</v>
      </c>
      <c r="E2819" s="7" t="n">
        <v>12.726999576</v>
      </c>
      <c r="F2819" s="7" t="n">
        <v>0.08079516</v>
      </c>
      <c r="G2819" s="7" t="n">
        <v>0.13874283</v>
      </c>
      <c r="H2819" s="10" t="n">
        <v>7.6979</v>
      </c>
    </row>
    <row r="2820" customFormat="false" ht="12.75" hidden="false" customHeight="false" outlineLevel="0" collapsed="false">
      <c r="A2820" s="8" t="n">
        <v>28.072</v>
      </c>
      <c r="B2820" s="9" t="n">
        <v>27.9802044049697</v>
      </c>
      <c r="C2820" s="9" t="n">
        <v>2.03972308594325</v>
      </c>
      <c r="D2820" s="9" t="n">
        <v>27.9102044049697</v>
      </c>
      <c r="E2820" s="7" t="n">
        <v>12.63110094</v>
      </c>
      <c r="F2820" s="7" t="n">
        <v>0.08041257</v>
      </c>
      <c r="G2820" s="7" t="n">
        <v>0.1427355</v>
      </c>
      <c r="H2820" s="10" t="n">
        <v>7.6962</v>
      </c>
    </row>
    <row r="2821" customFormat="false" ht="12.75" hidden="false" customHeight="false" outlineLevel="0" collapsed="false">
      <c r="A2821" s="8" t="n">
        <v>28.083</v>
      </c>
      <c r="B2821" s="9" t="n">
        <v>27.9911051790047</v>
      </c>
      <c r="C2821" s="9" t="n">
        <v>2.04119723839046</v>
      </c>
      <c r="D2821" s="9" t="n">
        <v>27.9211051790047</v>
      </c>
      <c r="E2821" s="7" t="n">
        <v>12.583441998</v>
      </c>
      <c r="F2821" s="7" t="n">
        <v>0.07947081</v>
      </c>
      <c r="G2821" s="7" t="n">
        <v>0.14615919</v>
      </c>
      <c r="H2821" s="10" t="n">
        <v>7.7016</v>
      </c>
    </row>
    <row r="2822" customFormat="false" ht="12.75" hidden="false" customHeight="false" outlineLevel="0" collapsed="false">
      <c r="A2822" s="8" t="n">
        <v>28.093</v>
      </c>
      <c r="B2822" s="9" t="n">
        <v>28.0010147184535</v>
      </c>
      <c r="C2822" s="9" t="n">
        <v>2.0425392622027</v>
      </c>
      <c r="D2822" s="9" t="n">
        <v>27.9310147184535</v>
      </c>
      <c r="E2822" s="7" t="n">
        <v>12.583441998</v>
      </c>
      <c r="F2822" s="7" t="n">
        <v>0.07796007</v>
      </c>
      <c r="G2822" s="7" t="n">
        <v>0.14615919</v>
      </c>
      <c r="H2822" s="10" t="n">
        <v>7.7125</v>
      </c>
    </row>
    <row r="2823" customFormat="false" ht="12.75" hidden="false" customHeight="false" outlineLevel="0" collapsed="false">
      <c r="A2823" s="8" t="n">
        <v>28.103</v>
      </c>
      <c r="B2823" s="9" t="n">
        <v>28.0109241712175</v>
      </c>
      <c r="C2823" s="9" t="n">
        <v>2.04388192594228</v>
      </c>
      <c r="D2823" s="9" t="n">
        <v>27.9409241712175</v>
      </c>
      <c r="E2823" s="7" t="n">
        <v>12.673615518</v>
      </c>
      <c r="F2823" s="7" t="n">
        <v>0.0761256</v>
      </c>
      <c r="G2823" s="7" t="n">
        <v>0.15072084</v>
      </c>
      <c r="H2823" s="10" t="n">
        <v>7.7162</v>
      </c>
    </row>
    <row r="2824" customFormat="false" ht="12.75" hidden="false" customHeight="false" outlineLevel="0" collapsed="false">
      <c r="A2824" s="8" t="n">
        <v>28.114</v>
      </c>
      <c r="B2824" s="9" t="n">
        <v>28.0218246646112</v>
      </c>
      <c r="C2824" s="9" t="n">
        <v>2.04535815213574</v>
      </c>
      <c r="D2824" s="9" t="n">
        <v>27.9518246646112</v>
      </c>
      <c r="E2824" s="7" t="n">
        <v>12.769731936</v>
      </c>
      <c r="F2824" s="7" t="n">
        <v>0.07405569</v>
      </c>
      <c r="G2824" s="7" t="n">
        <v>0.14786613</v>
      </c>
      <c r="H2824" s="10" t="n">
        <v>7.7125</v>
      </c>
    </row>
    <row r="2825" customFormat="false" ht="12.75" hidden="false" customHeight="false" outlineLevel="0" collapsed="false">
      <c r="A2825" s="8" t="n">
        <v>28.124</v>
      </c>
      <c r="B2825" s="9" t="n">
        <v>28.0317340962835</v>
      </c>
      <c r="C2825" s="9" t="n">
        <v>2.04670097153247</v>
      </c>
      <c r="D2825" s="9" t="n">
        <v>27.9617340962835</v>
      </c>
      <c r="E2825" s="7" t="n">
        <v>12.9555765</v>
      </c>
      <c r="F2825" s="7" t="n">
        <v>0.07183863</v>
      </c>
      <c r="G2825" s="7" t="n">
        <v>0.14729715</v>
      </c>
      <c r="H2825" s="10" t="n">
        <v>7.7171</v>
      </c>
    </row>
    <row r="2826" customFormat="false" ht="12.75" hidden="false" customHeight="false" outlineLevel="0" collapsed="false">
      <c r="A2826" s="8" t="n">
        <v>28.135</v>
      </c>
      <c r="B2826" s="9" t="n">
        <v>28.0426340969599</v>
      </c>
      <c r="C2826" s="9" t="n">
        <v>2.04818083140928</v>
      </c>
      <c r="D2826" s="9" t="n">
        <v>27.9726340969599</v>
      </c>
      <c r="E2826" s="7" t="n">
        <v>13.074809202</v>
      </c>
      <c r="F2826" s="7" t="n">
        <v>0.06995511</v>
      </c>
      <c r="G2826" s="7" t="n">
        <v>0.14843511</v>
      </c>
      <c r="H2826" s="10" t="n">
        <v>7.7316</v>
      </c>
    </row>
    <row r="2827" customFormat="false" ht="12.75" hidden="false" customHeight="false" outlineLevel="0" collapsed="false">
      <c r="A2827" s="8" t="n">
        <v>28.145</v>
      </c>
      <c r="B2827" s="9" t="n">
        <v>28.0525432518699</v>
      </c>
      <c r="C2827" s="9" t="n">
        <v>2.04952569161359</v>
      </c>
      <c r="D2827" s="9" t="n">
        <v>27.9825432518699</v>
      </c>
      <c r="E2827" s="7" t="n">
        <v>13.22334045</v>
      </c>
      <c r="F2827" s="7" t="n">
        <v>0.06872886</v>
      </c>
      <c r="G2827" s="7" t="n">
        <v>0.14729715</v>
      </c>
      <c r="H2827" s="10" t="n">
        <v>7.7289</v>
      </c>
    </row>
    <row r="2828" customFormat="false" ht="12.75" hidden="false" customHeight="false" outlineLevel="0" collapsed="false">
      <c r="A2828" s="8" t="n">
        <v>28.156</v>
      </c>
      <c r="B2828" s="9" t="n">
        <v>28.0634432757905</v>
      </c>
      <c r="C2828" s="9" t="n">
        <v>2.05100538027342</v>
      </c>
      <c r="D2828" s="9" t="n">
        <v>27.9934432757905</v>
      </c>
      <c r="E2828" s="7" t="n">
        <v>13.46564745</v>
      </c>
      <c r="F2828" s="7" t="n">
        <v>0.06812064</v>
      </c>
      <c r="G2828" s="7" t="n">
        <v>0.15014205</v>
      </c>
      <c r="H2828" s="10" t="n">
        <v>7.7307</v>
      </c>
    </row>
    <row r="2829" customFormat="false" ht="12.75" hidden="false" customHeight="false" outlineLevel="0" collapsed="false">
      <c r="A2829" s="8" t="n">
        <v>28.166</v>
      </c>
      <c r="B2829" s="9" t="n">
        <v>28.0733521323597</v>
      </c>
      <c r="C2829" s="9" t="n">
        <v>2.05235243687639</v>
      </c>
      <c r="D2829" s="9" t="n">
        <v>28.0033521323597</v>
      </c>
      <c r="E2829" s="7" t="n">
        <v>13.640557788</v>
      </c>
      <c r="F2829" s="7" t="n">
        <v>0.06703173</v>
      </c>
      <c r="G2829" s="7" t="n">
        <v>0.15072084</v>
      </c>
      <c r="H2829" s="10" t="n">
        <v>7.7416</v>
      </c>
    </row>
    <row r="2830" customFormat="false" ht="12.75" hidden="false" customHeight="false" outlineLevel="0" collapsed="false">
      <c r="A2830" s="8" t="n">
        <v>28.177</v>
      </c>
      <c r="B2830" s="9" t="n">
        <v>28.0842518978599</v>
      </c>
      <c r="C2830" s="9" t="n">
        <v>2.05383402792673</v>
      </c>
      <c r="D2830" s="9" t="n">
        <v>28.0142518978599</v>
      </c>
      <c r="E2830" s="7" t="n">
        <v>13.632778458</v>
      </c>
      <c r="F2830" s="7" t="n">
        <v>0.0655308</v>
      </c>
      <c r="G2830" s="7" t="n">
        <v>0.14900409</v>
      </c>
      <c r="H2830" s="10" t="n">
        <v>7.7407</v>
      </c>
    </row>
    <row r="2831" customFormat="false" ht="12.75" hidden="false" customHeight="false" outlineLevel="0" collapsed="false">
      <c r="A2831" s="8" t="n">
        <v>28.187</v>
      </c>
      <c r="B2831" s="9" t="n">
        <v>28.0941609471143</v>
      </c>
      <c r="C2831" s="9" t="n">
        <v>2.05517966639009</v>
      </c>
      <c r="D2831" s="9" t="n">
        <v>28.0241609471143</v>
      </c>
      <c r="E2831" s="7" t="n">
        <v>13.677517944</v>
      </c>
      <c r="F2831" s="7" t="n">
        <v>0.06477543</v>
      </c>
      <c r="G2831" s="7" t="n">
        <v>0.14957307</v>
      </c>
      <c r="H2831" s="10" t="n">
        <v>7.7334</v>
      </c>
    </row>
    <row r="2832" customFormat="false" ht="12.75" hidden="false" customHeight="false" outlineLevel="0" collapsed="false">
      <c r="A2832" s="8" t="n">
        <v>28.197</v>
      </c>
      <c r="B2832" s="9" t="n">
        <v>28.1040699118002</v>
      </c>
      <c r="C2832" s="9" t="n">
        <v>2.05652592745473</v>
      </c>
      <c r="D2832" s="9" t="n">
        <v>28.0340699118002</v>
      </c>
      <c r="E2832" s="7" t="n">
        <v>13.77061092</v>
      </c>
      <c r="F2832" s="7" t="n">
        <v>0.06397101</v>
      </c>
      <c r="G2832" s="7" t="n">
        <v>0.15014205</v>
      </c>
      <c r="H2832" s="10" t="n">
        <v>7.737</v>
      </c>
    </row>
    <row r="2833" customFormat="false" ht="12.75" hidden="false" customHeight="false" outlineLevel="0" collapsed="false">
      <c r="A2833" s="8" t="n">
        <v>28.208</v>
      </c>
      <c r="B2833" s="9" t="n">
        <v>28.1149693486279</v>
      </c>
      <c r="C2833" s="9" t="n">
        <v>2.05800993447596</v>
      </c>
      <c r="D2833" s="9" t="n">
        <v>28.0449693486279</v>
      </c>
      <c r="E2833" s="7" t="n">
        <v>13.8189546</v>
      </c>
      <c r="F2833" s="7" t="n">
        <v>0.06341184</v>
      </c>
      <c r="G2833" s="7" t="n">
        <v>0.15014205</v>
      </c>
      <c r="H2833" s="10" t="n">
        <v>7.7534</v>
      </c>
    </row>
    <row r="2834" customFormat="false" ht="12.75" hidden="false" customHeight="false" outlineLevel="0" collapsed="false">
      <c r="A2834" s="8" t="n">
        <v>28.218</v>
      </c>
      <c r="B2834" s="9" t="n">
        <v>28.1248780993689</v>
      </c>
      <c r="C2834" s="9" t="n">
        <v>2.05935776931455</v>
      </c>
      <c r="D2834" s="9" t="n">
        <v>28.0548780993689</v>
      </c>
      <c r="E2834" s="7" t="n">
        <v>13.971547188</v>
      </c>
      <c r="F2834" s="7" t="n">
        <v>0.06336279</v>
      </c>
      <c r="G2834" s="7" t="n">
        <v>0.15072084</v>
      </c>
      <c r="H2834" s="10" t="n">
        <v>7.7461</v>
      </c>
    </row>
    <row r="2835" customFormat="false" ht="12.75" hidden="false" customHeight="false" outlineLevel="0" collapsed="false">
      <c r="A2835" s="8" t="n">
        <v>28.229</v>
      </c>
      <c r="B2835" s="9" t="n">
        <v>28.1357777717565</v>
      </c>
      <c r="C2835" s="9" t="n">
        <v>2.06084004521443</v>
      </c>
      <c r="D2835" s="9" t="n">
        <v>28.0657777717565</v>
      </c>
      <c r="E2835" s="7" t="n">
        <v>14.272906464</v>
      </c>
      <c r="F2835" s="7" t="n">
        <v>0.06354918</v>
      </c>
      <c r="G2835" s="7" t="n">
        <v>0.15128982</v>
      </c>
      <c r="H2835" s="10" t="n">
        <v>7.7443</v>
      </c>
    </row>
    <row r="2836" customFormat="false" ht="12.75" hidden="false" customHeight="false" outlineLevel="0" collapsed="false">
      <c r="A2836" s="8" t="n">
        <v>28.239</v>
      </c>
      <c r="B2836" s="9" t="n">
        <v>28.145686393069</v>
      </c>
      <c r="C2836" s="9" t="n">
        <v>2.0621888312186</v>
      </c>
      <c r="D2836" s="9" t="n">
        <v>28.075686393069</v>
      </c>
      <c r="E2836" s="7" t="n">
        <v>14.540336874</v>
      </c>
      <c r="F2836" s="7" t="n">
        <v>0.06368652</v>
      </c>
      <c r="G2836" s="7" t="n">
        <v>0.14957307</v>
      </c>
      <c r="H2836" s="10" t="n">
        <v>7.7516</v>
      </c>
    </row>
    <row r="2837" customFormat="false" ht="12.75" hidden="false" customHeight="false" outlineLevel="0" collapsed="false">
      <c r="A2837" s="8" t="n">
        <v>28.25</v>
      </c>
      <c r="B2837" s="9" t="n">
        <v>28.1565856433248</v>
      </c>
      <c r="C2837" s="9" t="n">
        <v>2.06367420789173</v>
      </c>
      <c r="D2837" s="9" t="n">
        <v>28.0865856433248</v>
      </c>
      <c r="E2837" s="7" t="n">
        <v>14.826131604</v>
      </c>
      <c r="F2837" s="7" t="n">
        <v>0.06411816</v>
      </c>
      <c r="G2837" s="7" t="n">
        <v>0.14672817</v>
      </c>
      <c r="H2837" s="10" t="n">
        <v>7.7606</v>
      </c>
    </row>
    <row r="2838" customFormat="false" ht="12.75" hidden="false" customHeight="false" outlineLevel="0" collapsed="false">
      <c r="A2838" s="8" t="n">
        <v>28.26</v>
      </c>
      <c r="B2838" s="9" t="n">
        <v>28.1664942034212</v>
      </c>
      <c r="C2838" s="9" t="n">
        <v>2.06502344353348</v>
      </c>
      <c r="D2838" s="9" t="n">
        <v>28.0964942034212</v>
      </c>
      <c r="E2838" s="7" t="n">
        <v>15.056021106</v>
      </c>
      <c r="F2838" s="7" t="n">
        <v>0.06477543</v>
      </c>
      <c r="G2838" s="7" t="n">
        <v>0.14330448</v>
      </c>
      <c r="H2838" s="10" t="n">
        <v>7.7542</v>
      </c>
    </row>
    <row r="2839" customFormat="false" ht="12.75" hidden="false" customHeight="false" outlineLevel="0" collapsed="false">
      <c r="A2839" s="8" t="n">
        <v>28.27</v>
      </c>
      <c r="B2839" s="9" t="n">
        <v>28.1764027187697</v>
      </c>
      <c r="C2839" s="9" t="n">
        <v>2.06637300775479</v>
      </c>
      <c r="D2839" s="9" t="n">
        <v>28.1064027187697</v>
      </c>
      <c r="E2839" s="7" t="n">
        <v>15.241751874</v>
      </c>
      <c r="F2839" s="7" t="n">
        <v>0.0653346</v>
      </c>
      <c r="G2839" s="7" t="n">
        <v>0.14216652</v>
      </c>
      <c r="H2839" s="10" t="n">
        <v>7.7561</v>
      </c>
    </row>
    <row r="2840" customFormat="false" ht="12.75" hidden="false" customHeight="false" outlineLevel="0" collapsed="false">
      <c r="A2840" s="8" t="n">
        <v>28.281</v>
      </c>
      <c r="B2840" s="9" t="n">
        <v>28.1873019690255</v>
      </c>
      <c r="C2840" s="9" t="n">
        <v>2.06785838442792</v>
      </c>
      <c r="D2840" s="9" t="n">
        <v>28.1173019690255</v>
      </c>
      <c r="E2840" s="7" t="n">
        <v>15.219090774</v>
      </c>
      <c r="F2840" s="7" t="n">
        <v>0.06694344</v>
      </c>
      <c r="G2840" s="7" t="n">
        <v>0.14044977</v>
      </c>
      <c r="H2840" s="10" t="n">
        <v>7.7606</v>
      </c>
    </row>
    <row r="2841" customFormat="false" ht="12.75" hidden="false" customHeight="false" outlineLevel="0" collapsed="false">
      <c r="A2841" s="8" t="n">
        <v>28.291</v>
      </c>
      <c r="B2841" s="9" t="n">
        <v>28.1972101849906</v>
      </c>
      <c r="C2841" s="9" t="n">
        <v>2.06921014490601</v>
      </c>
      <c r="D2841" s="9" t="n">
        <v>28.1272101849906</v>
      </c>
      <c r="E2841" s="7" t="n">
        <v>15.15506679</v>
      </c>
      <c r="F2841" s="7" t="n">
        <v>0.06844437</v>
      </c>
      <c r="G2841" s="7" t="n">
        <v>0.1364571</v>
      </c>
      <c r="H2841" s="10" t="n">
        <v>7.7688</v>
      </c>
    </row>
    <row r="2842" customFormat="false" ht="12.75" hidden="false" customHeight="false" outlineLevel="0" collapsed="false">
      <c r="A2842" s="8" t="n">
        <v>28.302</v>
      </c>
      <c r="B2842" s="9" t="n">
        <v>28.2081093418959</v>
      </c>
      <c r="C2842" s="9" t="n">
        <v>2.07069620639629</v>
      </c>
      <c r="D2842" s="9" t="n">
        <v>28.1381093418959</v>
      </c>
      <c r="E2842" s="7" t="n">
        <v>15.147403218</v>
      </c>
      <c r="F2842" s="7" t="n">
        <v>0.06915069</v>
      </c>
      <c r="G2842" s="7" t="n">
        <v>0.13531914</v>
      </c>
      <c r="H2842" s="10" t="n">
        <v>7.7642</v>
      </c>
    </row>
    <row r="2843" customFormat="false" ht="12.75" hidden="false" customHeight="false" outlineLevel="0" collapsed="false">
      <c r="A2843" s="8" t="n">
        <v>28.312</v>
      </c>
      <c r="B2843" s="9" t="n">
        <v>28.218017557861</v>
      </c>
      <c r="C2843" s="9" t="n">
        <v>2.07204796687438</v>
      </c>
      <c r="D2843" s="9" t="n">
        <v>28.148017557861</v>
      </c>
      <c r="E2843" s="7" t="n">
        <v>15.143457636</v>
      </c>
      <c r="F2843" s="7" t="n">
        <v>0.07042599</v>
      </c>
      <c r="G2843" s="7" t="n">
        <v>0.13418118</v>
      </c>
      <c r="H2843" s="10" t="n">
        <v>7.7688</v>
      </c>
    </row>
    <row r="2844" customFormat="false" ht="12.75" hidden="false" customHeight="false" outlineLevel="0" collapsed="false">
      <c r="A2844" s="8" t="n">
        <v>28.322</v>
      </c>
      <c r="B2844" s="9" t="n">
        <v>28.2279254952223</v>
      </c>
      <c r="C2844" s="9" t="n">
        <v>2.07340176790949</v>
      </c>
      <c r="D2844" s="9" t="n">
        <v>28.1579254952223</v>
      </c>
      <c r="E2844" s="7" t="n">
        <v>15.079433652</v>
      </c>
      <c r="F2844" s="7" t="n">
        <v>0.07089687</v>
      </c>
      <c r="G2844" s="7" t="n">
        <v>0.13018851</v>
      </c>
      <c r="H2844" s="10" t="n">
        <v>7.7806</v>
      </c>
    </row>
    <row r="2845" customFormat="false" ht="12.75" hidden="false" customHeight="false" outlineLevel="0" collapsed="false">
      <c r="A2845" s="8" t="n">
        <v>28.333</v>
      </c>
      <c r="B2845" s="9" t="n">
        <v>28.2388242029265</v>
      </c>
      <c r="C2845" s="9" t="n">
        <v>2.07489112024479</v>
      </c>
      <c r="D2845" s="9" t="n">
        <v>28.1688242029265</v>
      </c>
      <c r="E2845" s="7" t="n">
        <v>15.079092264</v>
      </c>
      <c r="F2845" s="7" t="n">
        <v>0.07273134</v>
      </c>
      <c r="G2845" s="7" t="n">
        <v>0.12848157</v>
      </c>
      <c r="H2845" s="10" t="n">
        <v>7.7815</v>
      </c>
    </row>
    <row r="2846" customFormat="false" ht="12.75" hidden="false" customHeight="false" outlineLevel="0" collapsed="false">
      <c r="A2846" s="8" t="n">
        <v>28.343</v>
      </c>
      <c r="B2846" s="9" t="n">
        <v>28.248732312694</v>
      </c>
      <c r="C2846" s="9" t="n">
        <v>2.07624365890817</v>
      </c>
      <c r="D2846" s="9" t="n">
        <v>28.178732312694</v>
      </c>
      <c r="E2846" s="7" t="n">
        <v>15.18390819</v>
      </c>
      <c r="F2846" s="7" t="n">
        <v>0.07405569</v>
      </c>
      <c r="G2846" s="7" t="n">
        <v>0.13189545</v>
      </c>
      <c r="H2846" s="10" t="n">
        <v>7.7733</v>
      </c>
    </row>
    <row r="2847" customFormat="false" ht="12.75" hidden="false" customHeight="false" outlineLevel="0" collapsed="false">
      <c r="A2847" s="8" t="n">
        <v>28.354</v>
      </c>
      <c r="B2847" s="9" t="n">
        <v>28.2596308773804</v>
      </c>
      <c r="C2847" s="9" t="n">
        <v>2.07773405743745</v>
      </c>
      <c r="D2847" s="9" t="n">
        <v>28.1896308773804</v>
      </c>
      <c r="E2847" s="7" t="n">
        <v>15.39343017</v>
      </c>
      <c r="F2847" s="7" t="n">
        <v>0.0749484</v>
      </c>
      <c r="G2847" s="7" t="n">
        <v>0.13817385</v>
      </c>
      <c r="H2847" s="10" t="n">
        <v>7.787</v>
      </c>
    </row>
    <row r="2848" customFormat="false" ht="12.75" hidden="false" customHeight="false" outlineLevel="0" collapsed="false">
      <c r="A2848" s="8" t="n">
        <v>28.364</v>
      </c>
      <c r="B2848" s="9" t="n">
        <v>28.2695385357179</v>
      </c>
      <c r="C2848" s="9" t="n">
        <v>2.07908989897215</v>
      </c>
      <c r="D2848" s="9" t="n">
        <v>28.1995385357179</v>
      </c>
      <c r="E2848" s="7" t="n">
        <v>15.577667856</v>
      </c>
      <c r="F2848" s="7" t="n">
        <v>0.07674363</v>
      </c>
      <c r="G2848" s="7" t="n">
        <v>0.12961953</v>
      </c>
      <c r="H2848" s="10" t="n">
        <v>7.7924</v>
      </c>
    </row>
    <row r="2849" customFormat="false" ht="12.75" hidden="false" customHeight="false" outlineLevel="0" collapsed="false">
      <c r="A2849" s="8" t="n">
        <v>28.375</v>
      </c>
      <c r="B2849" s="9" t="n">
        <v>28.2804370301589</v>
      </c>
      <c r="C2849" s="9" t="n">
        <v>2.08058081108253</v>
      </c>
      <c r="D2849" s="9" t="n">
        <v>28.2104370301589</v>
      </c>
      <c r="E2849" s="7" t="n">
        <v>15.816372624</v>
      </c>
      <c r="F2849" s="7" t="n">
        <v>0.07753824</v>
      </c>
      <c r="G2849" s="7" t="n">
        <v>0.13304322</v>
      </c>
      <c r="H2849" s="10" t="n">
        <v>7.7897</v>
      </c>
    </row>
    <row r="2850" customFormat="false" ht="12.75" hidden="false" customHeight="false" outlineLevel="0" collapsed="false">
      <c r="A2850" s="8" t="n">
        <v>28.385</v>
      </c>
      <c r="B2850" s="9" t="n">
        <v>28.2903449249845</v>
      </c>
      <c r="C2850" s="9" t="n">
        <v>2.081934923384</v>
      </c>
      <c r="D2850" s="9" t="n">
        <v>28.2203449249845</v>
      </c>
      <c r="E2850" s="7" t="n">
        <v>16.054049304</v>
      </c>
      <c r="F2850" s="7" t="n">
        <v>0.07923537</v>
      </c>
      <c r="G2850" s="7" t="n">
        <v>0.13132647</v>
      </c>
      <c r="H2850" s="10" t="n">
        <v>7.7824</v>
      </c>
    </row>
    <row r="2851" customFormat="false" ht="12.75" hidden="false" customHeight="false" outlineLevel="0" collapsed="false">
      <c r="A2851" s="8" t="n">
        <v>28.395</v>
      </c>
      <c r="B2851" s="9" t="n">
        <v>28.3002525170512</v>
      </c>
      <c r="C2851" s="9" t="n">
        <v>2.08329124909662</v>
      </c>
      <c r="D2851" s="9" t="n">
        <v>28.2302525170512</v>
      </c>
      <c r="E2851" s="7" t="n">
        <v>16.23582468</v>
      </c>
      <c r="F2851" s="7" t="n">
        <v>0.07951986</v>
      </c>
      <c r="G2851" s="7" t="n">
        <v>0.12905055</v>
      </c>
      <c r="H2851" s="10" t="n">
        <v>7.7952</v>
      </c>
    </row>
    <row r="2852" customFormat="false" ht="12.75" hidden="false" customHeight="false" outlineLevel="0" collapsed="false">
      <c r="A2852" s="8" t="n">
        <v>28.406</v>
      </c>
      <c r="B2852" s="9" t="n">
        <v>28.3111506077628</v>
      </c>
      <c r="C2852" s="9" t="n">
        <v>2.08478510947888</v>
      </c>
      <c r="D2852" s="9" t="n">
        <v>28.2411506077628</v>
      </c>
      <c r="E2852" s="7" t="n">
        <v>16.39573749</v>
      </c>
      <c r="F2852" s="7" t="n">
        <v>0.07970625</v>
      </c>
      <c r="G2852" s="7" t="n">
        <v>0.12905055</v>
      </c>
      <c r="H2852" s="10" t="n">
        <v>7.8052</v>
      </c>
    </row>
    <row r="2853" customFormat="false" ht="12.75" hidden="false" customHeight="false" outlineLevel="0" collapsed="false">
      <c r="A2853" s="8" t="n">
        <v>28.416</v>
      </c>
      <c r="B2853" s="9" t="n">
        <v>28.3210580719549</v>
      </c>
      <c r="C2853" s="9" t="n">
        <v>2.08614236895402</v>
      </c>
      <c r="D2853" s="9" t="n">
        <v>28.2510580719549</v>
      </c>
      <c r="E2853" s="7" t="n">
        <v>16.529394816</v>
      </c>
      <c r="F2853" s="7" t="n">
        <v>0.07937271</v>
      </c>
      <c r="G2853" s="7" t="n">
        <v>0.12790278</v>
      </c>
      <c r="H2853" s="10" t="n">
        <v>7.8006</v>
      </c>
    </row>
    <row r="2854" customFormat="false" ht="12.75" hidden="false" customHeight="false" outlineLevel="0" collapsed="false">
      <c r="A2854" s="8" t="n">
        <v>28.427</v>
      </c>
      <c r="B2854" s="9" t="n">
        <v>28.3319563997913</v>
      </c>
      <c r="C2854" s="9" t="n">
        <v>2.08763449842861</v>
      </c>
      <c r="D2854" s="9" t="n">
        <v>28.2619563997913</v>
      </c>
      <c r="E2854" s="7" t="n">
        <v>16.59102516</v>
      </c>
      <c r="F2854" s="7" t="n">
        <v>0.07866639</v>
      </c>
      <c r="G2854" s="7" t="n">
        <v>0.11992725</v>
      </c>
      <c r="H2854" s="10" t="n">
        <v>7.7961</v>
      </c>
    </row>
    <row r="2855" customFormat="false" ht="12.75" hidden="false" customHeight="false" outlineLevel="0" collapsed="false">
      <c r="A2855" s="8" t="n">
        <v>28.437</v>
      </c>
      <c r="B2855" s="9" t="n">
        <v>28.3418637336502</v>
      </c>
      <c r="C2855" s="9" t="n">
        <v>2.08899270894579</v>
      </c>
      <c r="D2855" s="9" t="n">
        <v>28.2718637336502</v>
      </c>
      <c r="E2855" s="7" t="n">
        <v>16.591252752</v>
      </c>
      <c r="F2855" s="7" t="n">
        <v>0.07805817</v>
      </c>
      <c r="G2855" s="7" t="n">
        <v>0.12106521</v>
      </c>
      <c r="H2855" s="10" t="n">
        <v>7.8061</v>
      </c>
    </row>
    <row r="2856" customFormat="false" ht="12.75" hidden="false" customHeight="false" outlineLevel="0" collapsed="false">
      <c r="A2856" s="8" t="n">
        <v>28.448</v>
      </c>
      <c r="B2856" s="9" t="n">
        <v>28.3527616130634</v>
      </c>
      <c r="C2856" s="9" t="n">
        <v>2.0904881099944</v>
      </c>
      <c r="D2856" s="9" t="n">
        <v>28.2827616130634</v>
      </c>
      <c r="E2856" s="7" t="n">
        <v>16.65944991</v>
      </c>
      <c r="F2856" s="7" t="n">
        <v>0.07744995</v>
      </c>
      <c r="G2856" s="7" t="n">
        <v>0.1273338</v>
      </c>
      <c r="H2856" s="10" t="n">
        <v>7.8133</v>
      </c>
    </row>
    <row r="2857" customFormat="false" ht="12.75" hidden="false" customHeight="false" outlineLevel="0" collapsed="false">
      <c r="A2857" s="8" t="n">
        <v>28.458</v>
      </c>
      <c r="B2857" s="9" t="n">
        <v>28.3626688615638</v>
      </c>
      <c r="C2857" s="9" t="n">
        <v>2.09184694300504</v>
      </c>
      <c r="D2857" s="9" t="n">
        <v>28.2926688615638</v>
      </c>
      <c r="E2857" s="7" t="n">
        <v>16.810786818</v>
      </c>
      <c r="F2857" s="7" t="n">
        <v>0.07706736</v>
      </c>
      <c r="G2857" s="7" t="n">
        <v>0.12163419</v>
      </c>
      <c r="H2857" s="10" t="n">
        <v>7.8097</v>
      </c>
    </row>
    <row r="2858" customFormat="false" ht="12.75" hidden="false" customHeight="false" outlineLevel="0" collapsed="false">
      <c r="A2858" s="8" t="n">
        <v>28.468</v>
      </c>
      <c r="B2858" s="9" t="n">
        <v>28.3725760673703</v>
      </c>
      <c r="C2858" s="9" t="n">
        <v>2.09320608726039</v>
      </c>
      <c r="D2858" s="9" t="n">
        <v>28.3025760673703</v>
      </c>
      <c r="E2858" s="7" t="n">
        <v>17.15722893</v>
      </c>
      <c r="F2858" s="7" t="n">
        <v>0.07701831</v>
      </c>
      <c r="G2858" s="7" t="n">
        <v>0.1244889</v>
      </c>
      <c r="H2858" s="10" t="n">
        <v>7.8115</v>
      </c>
    </row>
    <row r="2859" customFormat="false" ht="12.75" hidden="false" customHeight="false" outlineLevel="0" collapsed="false">
      <c r="A2859" s="8" t="n">
        <v>28.479</v>
      </c>
      <c r="B2859" s="9" t="n">
        <v>28.3834735653745</v>
      </c>
      <c r="C2859" s="9" t="n">
        <v>2.09470426523703</v>
      </c>
      <c r="D2859" s="9" t="n">
        <v>28.3134735653745</v>
      </c>
      <c r="E2859" s="7" t="n">
        <v>17.544121596</v>
      </c>
      <c r="F2859" s="7" t="n">
        <v>0.07701831</v>
      </c>
      <c r="G2859" s="7" t="n">
        <v>0.12505788</v>
      </c>
      <c r="H2859" s="10" t="n">
        <v>7.8279</v>
      </c>
    </row>
    <row r="2860" customFormat="false" ht="12.75" hidden="false" customHeight="false" outlineLevel="0" collapsed="false">
      <c r="A2860" s="8" t="n">
        <v>28.489</v>
      </c>
      <c r="B2860" s="9" t="n">
        <v>28.3933802295455</v>
      </c>
      <c r="C2860" s="9" t="n">
        <v>2.09606735180931</v>
      </c>
      <c r="D2860" s="9" t="n">
        <v>28.3233802295455</v>
      </c>
      <c r="E2860" s="7" t="n">
        <v>17.96425839</v>
      </c>
      <c r="F2860" s="7" t="n">
        <v>0.07839171</v>
      </c>
      <c r="G2860" s="7" t="n">
        <v>0.1244889</v>
      </c>
      <c r="H2860" s="10" t="n">
        <v>7.8343</v>
      </c>
    </row>
    <row r="2861" customFormat="false" ht="12.75" hidden="false" customHeight="false" outlineLevel="0" collapsed="false">
      <c r="A2861" s="8" t="n">
        <v>28.5</v>
      </c>
      <c r="B2861" s="9" t="n">
        <v>28.4042775130233</v>
      </c>
      <c r="C2861" s="9" t="n">
        <v>2.0975670893878</v>
      </c>
      <c r="D2861" s="9" t="n">
        <v>28.3342775130233</v>
      </c>
      <c r="E2861" s="7" t="n">
        <v>18.637171416</v>
      </c>
      <c r="F2861" s="7" t="n">
        <v>0.08003979</v>
      </c>
      <c r="G2861" s="7" t="n">
        <v>0.12334113</v>
      </c>
      <c r="H2861" s="10" t="n">
        <v>7.8361</v>
      </c>
    </row>
    <row r="2862" customFormat="false" ht="12.75" hidden="false" customHeight="false" outlineLevel="0" collapsed="false">
      <c r="A2862" s="8" t="n">
        <v>28.51</v>
      </c>
      <c r="B2862" s="9" t="n">
        <v>28.4141840034443</v>
      </c>
      <c r="C2862" s="9" t="n">
        <v>2.09893143814754</v>
      </c>
      <c r="D2862" s="9" t="n">
        <v>28.3441840034443</v>
      </c>
      <c r="E2862" s="7" t="n">
        <v>19.422226476</v>
      </c>
      <c r="F2862" s="7" t="n">
        <v>0.08182521</v>
      </c>
      <c r="G2862" s="7" t="n">
        <v>0.12505788</v>
      </c>
      <c r="H2862" s="10" t="n">
        <v>7.8416</v>
      </c>
    </row>
    <row r="2863" customFormat="false" ht="12.75" hidden="false" customHeight="false" outlineLevel="0" collapsed="false">
      <c r="A2863" s="8" t="n">
        <v>28.52</v>
      </c>
      <c r="B2863" s="9" t="n">
        <v>28.4240900599802</v>
      </c>
      <c r="C2863" s="9" t="n">
        <v>2.10029893363431</v>
      </c>
      <c r="D2863" s="9" t="n">
        <v>28.3540900599802</v>
      </c>
      <c r="E2863" s="7" t="n">
        <v>20.168845956</v>
      </c>
      <c r="F2863" s="7" t="n">
        <v>0.08314956</v>
      </c>
      <c r="G2863" s="7" t="n">
        <v>0.12049623</v>
      </c>
      <c r="H2863" s="10" t="n">
        <v>7.8598</v>
      </c>
    </row>
    <row r="2864" customFormat="false" ht="12.75" hidden="false" customHeight="false" outlineLevel="0" collapsed="false">
      <c r="A2864" s="8" t="n">
        <v>28.53</v>
      </c>
      <c r="B2864" s="9" t="n">
        <v>28.4339959637037</v>
      </c>
      <c r="C2864" s="9" t="n">
        <v>2.10166753562969</v>
      </c>
      <c r="D2864" s="9" t="n">
        <v>28.3639959637037</v>
      </c>
      <c r="E2864" s="7" t="n">
        <v>20.889988866</v>
      </c>
      <c r="F2864" s="7" t="n">
        <v>0.08357139</v>
      </c>
      <c r="G2864" s="7" t="n">
        <v>0.11877948</v>
      </c>
      <c r="H2864" s="10" t="n">
        <v>7.8662</v>
      </c>
    </row>
    <row r="2865" customFormat="false" ht="12.75" hidden="false" customHeight="false" outlineLevel="0" collapsed="false">
      <c r="A2865" s="8" t="n">
        <v>28.541</v>
      </c>
      <c r="B2865" s="9" t="n">
        <v>28.4448925077165</v>
      </c>
      <c r="C2865" s="9" t="n">
        <v>2.10317263648235</v>
      </c>
      <c r="D2865" s="9" t="n">
        <v>28.3748925077165</v>
      </c>
      <c r="E2865" s="7" t="n">
        <v>21.622183722</v>
      </c>
      <c r="F2865" s="7" t="n">
        <v>0.08370873</v>
      </c>
      <c r="G2865" s="7" t="n">
        <v>0.11650356</v>
      </c>
      <c r="H2865" s="10" t="n">
        <v>7.8643</v>
      </c>
    </row>
    <row r="2866" customFormat="false" ht="12.75" hidden="false" customHeight="false" outlineLevel="0" collapsed="false">
      <c r="A2866" s="8" t="n">
        <v>28.551</v>
      </c>
      <c r="B2866" s="9" t="n">
        <v>28.4547982585039</v>
      </c>
      <c r="C2866" s="9" t="n">
        <v>2.10454234496925</v>
      </c>
      <c r="D2866" s="9" t="n">
        <v>28.3847982585039</v>
      </c>
      <c r="E2866" s="7" t="n">
        <v>22.27649895</v>
      </c>
      <c r="F2866" s="7" t="n">
        <v>0.084366</v>
      </c>
      <c r="G2866" s="7" t="n">
        <v>0.1153656</v>
      </c>
      <c r="H2866" s="10" t="n">
        <v>7.8726</v>
      </c>
    </row>
    <row r="2867" customFormat="false" ht="12.75" hidden="false" customHeight="false" outlineLevel="0" collapsed="false">
      <c r="A2867" s="8" t="n">
        <v>28.561</v>
      </c>
      <c r="B2867" s="9" t="n">
        <v>28.4647039232103</v>
      </c>
      <c r="C2867" s="9" t="n">
        <v>2.10591267585012</v>
      </c>
      <c r="D2867" s="9" t="n">
        <v>28.3947039232103</v>
      </c>
      <c r="E2867" s="7" t="n">
        <v>22.74138504</v>
      </c>
      <c r="F2867" s="7" t="n">
        <v>0.08559225</v>
      </c>
      <c r="G2867" s="7" t="n">
        <v>0.1153656</v>
      </c>
      <c r="H2867" s="10" t="n">
        <v>7.8762</v>
      </c>
    </row>
    <row r="2868" customFormat="false" ht="12.75" hidden="false" customHeight="false" outlineLevel="0" collapsed="false">
      <c r="A2868" s="8" t="n">
        <v>28.572</v>
      </c>
      <c r="B2868" s="9" t="n">
        <v>28.4755998911368</v>
      </c>
      <c r="C2868" s="9" t="n">
        <v>2.10742194154722</v>
      </c>
      <c r="D2868" s="9" t="n">
        <v>28.4055998911368</v>
      </c>
      <c r="E2868" s="7" t="n">
        <v>23.187090618</v>
      </c>
      <c r="F2868" s="7" t="n">
        <v>0.08715204</v>
      </c>
      <c r="G2868" s="7" t="n">
        <v>0.11251089</v>
      </c>
      <c r="H2868" s="10" t="n">
        <v>7.8862</v>
      </c>
    </row>
    <row r="2869" customFormat="false" ht="12.75" hidden="false" customHeight="false" outlineLevel="0" collapsed="false">
      <c r="A2869" s="8" t="n">
        <v>28.582</v>
      </c>
      <c r="B2869" s="9" t="n">
        <v>28.4855053165246</v>
      </c>
      <c r="C2869" s="9" t="n">
        <v>2.10879400127186</v>
      </c>
      <c r="D2869" s="9" t="n">
        <v>28.4155053165246</v>
      </c>
      <c r="E2869" s="7" t="n">
        <v>23.586583248</v>
      </c>
      <c r="F2869" s="7" t="n">
        <v>0.08851563</v>
      </c>
      <c r="G2869" s="7" t="n">
        <v>0.10167084</v>
      </c>
      <c r="H2869" s="10" t="n">
        <v>7.8862</v>
      </c>
    </row>
    <row r="2870" customFormat="false" ht="12.75" hidden="false" customHeight="false" outlineLevel="0" collapsed="false">
      <c r="A2870" s="8" t="n">
        <v>28.592</v>
      </c>
      <c r="B2870" s="9" t="n">
        <v>28.4954104591281</v>
      </c>
      <c r="C2870" s="9" t="n">
        <v>2.11016810097836</v>
      </c>
      <c r="D2870" s="9" t="n">
        <v>28.4254104591281</v>
      </c>
      <c r="E2870" s="7" t="n">
        <v>23.984060904</v>
      </c>
      <c r="F2870" s="7" t="n">
        <v>0.09138996</v>
      </c>
      <c r="G2870" s="7" t="n">
        <v>0.09939492</v>
      </c>
      <c r="H2870" s="10" t="n">
        <v>7.898</v>
      </c>
    </row>
    <row r="2871" customFormat="false" ht="12.75" hidden="false" customHeight="false" outlineLevel="0" collapsed="false">
      <c r="A2871" s="8" t="n">
        <v>28.602</v>
      </c>
      <c r="B2871" s="9" t="n">
        <v>28.5053154913799</v>
      </c>
      <c r="C2871" s="9" t="n">
        <v>2.11154299591625</v>
      </c>
      <c r="D2871" s="9" t="n">
        <v>28.4353154913799</v>
      </c>
      <c r="E2871" s="7" t="n">
        <v>24.344119296</v>
      </c>
      <c r="F2871" s="7" t="n">
        <v>0.09463707</v>
      </c>
      <c r="G2871" s="7" t="n">
        <v>0.09597123</v>
      </c>
      <c r="H2871" s="10" t="n">
        <v>7.9026</v>
      </c>
    </row>
    <row r="2872" customFormat="false" ht="12.75" hidden="false" customHeight="false" outlineLevel="0" collapsed="false">
      <c r="A2872" s="8" t="n">
        <v>28.612</v>
      </c>
      <c r="B2872" s="9" t="n">
        <v>28.5152205452273</v>
      </c>
      <c r="C2872" s="9" t="n">
        <v>2.1129177352661</v>
      </c>
      <c r="D2872" s="9" t="n">
        <v>28.4452205452273</v>
      </c>
      <c r="E2872" s="7" t="n">
        <v>24.567838308</v>
      </c>
      <c r="F2872" s="7" t="n">
        <v>0.09675603</v>
      </c>
      <c r="G2872" s="7" t="n">
        <v>0.09882594</v>
      </c>
      <c r="H2872" s="10" t="n">
        <v>7.9017</v>
      </c>
    </row>
    <row r="2873" customFormat="false" ht="12.75" hidden="false" customHeight="false" outlineLevel="0" collapsed="false">
      <c r="A2873" s="8" t="n">
        <v>28.622</v>
      </c>
      <c r="B2873" s="9" t="n">
        <v>28.5251254694646</v>
      </c>
      <c r="C2873" s="9" t="n">
        <v>2.11429340813916</v>
      </c>
      <c r="D2873" s="9" t="n">
        <v>28.4551254694646</v>
      </c>
      <c r="E2873" s="7" t="n">
        <v>24.75401445</v>
      </c>
      <c r="F2873" s="7" t="n">
        <v>0.09991485</v>
      </c>
      <c r="G2873" s="7" t="n">
        <v>0.0999639</v>
      </c>
      <c r="H2873" s="10" t="n">
        <v>7.9071</v>
      </c>
    </row>
    <row r="2874" customFormat="false" ht="12.75" hidden="false" customHeight="false" outlineLevel="0" collapsed="false">
      <c r="A2874" s="8" t="n">
        <v>28.632</v>
      </c>
      <c r="B2874" s="9" t="n">
        <v>28.5350301294091</v>
      </c>
      <c r="C2874" s="9" t="n">
        <v>2.1156709825958</v>
      </c>
      <c r="D2874" s="9" t="n">
        <v>28.4650301294091</v>
      </c>
      <c r="E2874" s="7" t="n">
        <v>24.825017268</v>
      </c>
      <c r="F2874" s="7" t="n">
        <v>0.10330911</v>
      </c>
      <c r="G2874" s="7" t="n">
        <v>0.10167084</v>
      </c>
      <c r="H2874" s="10" t="n">
        <v>7.9181</v>
      </c>
    </row>
    <row r="2875" customFormat="false" ht="12.75" hidden="false" customHeight="false" outlineLevel="0" collapsed="false">
      <c r="A2875" s="8" t="n">
        <v>28.642</v>
      </c>
      <c r="B2875" s="9" t="n">
        <v>28.5449346811287</v>
      </c>
      <c r="C2875" s="9" t="n">
        <v>2.11704933495837</v>
      </c>
      <c r="D2875" s="9" t="n">
        <v>28.4749346811287</v>
      </c>
      <c r="E2875" s="7" t="n">
        <v>24.847097616</v>
      </c>
      <c r="F2875" s="7" t="n">
        <v>0.10815525</v>
      </c>
      <c r="G2875" s="7" t="n">
        <v>0.10053288</v>
      </c>
      <c r="H2875" s="10" t="n">
        <v>7.9226</v>
      </c>
    </row>
    <row r="2876" customFormat="false" ht="12.75" hidden="false" customHeight="false" outlineLevel="0" collapsed="false">
      <c r="A2876" s="8" t="n">
        <v>28.653</v>
      </c>
      <c r="B2876" s="9" t="n">
        <v>28.5558297832635</v>
      </c>
      <c r="C2876" s="9" t="n">
        <v>2.11856483800073</v>
      </c>
      <c r="D2876" s="9" t="n">
        <v>28.4858297832635</v>
      </c>
      <c r="E2876" s="7" t="n">
        <v>24.88045554</v>
      </c>
      <c r="F2876" s="7" t="n">
        <v>0.10909701</v>
      </c>
      <c r="G2876" s="7" t="n">
        <v>0.0999639</v>
      </c>
      <c r="H2876" s="10" t="n">
        <v>7.919</v>
      </c>
    </row>
    <row r="2877" customFormat="false" ht="12.75" hidden="false" customHeight="false" outlineLevel="0" collapsed="false">
      <c r="A2877" s="8" t="n">
        <v>28.663</v>
      </c>
      <c r="B2877" s="9" t="n">
        <v>28.5657343999253</v>
      </c>
      <c r="C2877" s="9" t="n">
        <v>2.11994272362076</v>
      </c>
      <c r="D2877" s="9" t="n">
        <v>28.4957343999253</v>
      </c>
      <c r="E2877" s="7" t="n">
        <v>24.847097616</v>
      </c>
      <c r="F2877" s="7" t="n">
        <v>0.11112768</v>
      </c>
      <c r="G2877" s="7" t="n">
        <v>0.10053288</v>
      </c>
      <c r="H2877" s="10" t="n">
        <v>7.9199</v>
      </c>
    </row>
    <row r="2878" customFormat="false" ht="12.75" hidden="false" customHeight="false" outlineLevel="0" collapsed="false">
      <c r="A2878" s="8" t="n">
        <v>28.673</v>
      </c>
      <c r="B2878" s="9" t="n">
        <v>28.5756389732948</v>
      </c>
      <c r="C2878" s="9" t="n">
        <v>2.12132092040282</v>
      </c>
      <c r="D2878" s="9" t="n">
        <v>28.5056389732948</v>
      </c>
      <c r="E2878" s="7" t="n">
        <v>24.730556778</v>
      </c>
      <c r="F2878" s="7" t="n">
        <v>0.11452194</v>
      </c>
      <c r="G2878" s="7" t="n">
        <v>0.09426429</v>
      </c>
      <c r="H2878" s="10" t="n">
        <v>7.9217</v>
      </c>
    </row>
    <row r="2879" customFormat="false" ht="12.75" hidden="false" customHeight="false" outlineLevel="0" collapsed="false">
      <c r="A2879" s="8" t="n">
        <v>28.683</v>
      </c>
      <c r="B2879" s="9" t="n">
        <v>28.5855433059726</v>
      </c>
      <c r="C2879" s="9" t="n">
        <v>2.12270084583804</v>
      </c>
      <c r="D2879" s="9" t="n">
        <v>28.5155433059726</v>
      </c>
      <c r="E2879" s="7" t="n">
        <v>24.402942018</v>
      </c>
      <c r="F2879" s="7" t="n">
        <v>0.11565009</v>
      </c>
      <c r="G2879" s="7" t="n">
        <v>0.09254754</v>
      </c>
      <c r="H2879" s="10" t="n">
        <v>7.9317</v>
      </c>
    </row>
    <row r="2880" customFormat="false" ht="12.75" hidden="false" customHeight="false" outlineLevel="0" collapsed="false">
      <c r="A2880" s="8" t="n">
        <v>28.693</v>
      </c>
      <c r="B2880" s="9" t="n">
        <v>28.595447814385</v>
      </c>
      <c r="C2880" s="9" t="n">
        <v>2.1240795093606</v>
      </c>
      <c r="D2880" s="9" t="n">
        <v>28.525447814385</v>
      </c>
      <c r="E2880" s="7" t="n">
        <v>23.819164614</v>
      </c>
      <c r="F2880" s="7" t="n">
        <v>0.11828898</v>
      </c>
      <c r="G2880" s="7" t="n">
        <v>0.09311652</v>
      </c>
      <c r="H2880" s="10" t="n">
        <v>7.9244</v>
      </c>
    </row>
    <row r="2881" customFormat="false" ht="12.75" hidden="false" customHeight="false" outlineLevel="0" collapsed="false">
      <c r="A2881" s="8" t="n">
        <v>28.704</v>
      </c>
      <c r="B2881" s="9" t="n">
        <v>28.6063425803306</v>
      </c>
      <c r="C2881" s="9" t="n">
        <v>2.12559742733934</v>
      </c>
      <c r="D2881" s="9" t="n">
        <v>28.5363425803306</v>
      </c>
      <c r="E2881" s="7" t="n">
        <v>22.966255746</v>
      </c>
      <c r="F2881" s="7" t="n">
        <v>0.11871081</v>
      </c>
      <c r="G2881" s="7" t="n">
        <v>0.08684793</v>
      </c>
      <c r="H2881" s="10" t="n">
        <v>7.9317</v>
      </c>
    </row>
    <row r="2882" customFormat="false" ht="12.75" hidden="false" customHeight="false" outlineLevel="0" collapsed="false">
      <c r="A2882" s="8" t="n">
        <v>28.714</v>
      </c>
      <c r="B2882" s="9" t="n">
        <v>28.6162469563552</v>
      </c>
      <c r="C2882" s="9" t="n">
        <v>2.1269770416201</v>
      </c>
      <c r="D2882" s="9" t="n">
        <v>28.5462469563552</v>
      </c>
      <c r="E2882" s="7" t="n">
        <v>21.863990412</v>
      </c>
      <c r="F2882" s="7" t="n">
        <v>0.12045699</v>
      </c>
      <c r="G2882" s="7" t="n">
        <v>0.09825696</v>
      </c>
      <c r="H2882" s="10" t="n">
        <v>7.9299</v>
      </c>
    </row>
    <row r="2883" customFormat="false" ht="12.75" hidden="false" customHeight="false" outlineLevel="0" collapsed="false">
      <c r="A2883" s="8" t="n">
        <v>28.724</v>
      </c>
      <c r="B2883" s="9" t="n">
        <v>28.6261512239946</v>
      </c>
      <c r="C2883" s="9" t="n">
        <v>2.12835743378447</v>
      </c>
      <c r="D2883" s="9" t="n">
        <v>28.5561512239946</v>
      </c>
      <c r="E2883" s="7" t="n">
        <v>20.468096082</v>
      </c>
      <c r="F2883" s="7" t="n">
        <v>0.12247785</v>
      </c>
      <c r="G2883" s="7" t="n">
        <v>0.09197856</v>
      </c>
      <c r="H2883" s="10" t="n">
        <v>7.9344</v>
      </c>
    </row>
    <row r="2884" customFormat="false" ht="12.75" hidden="false" customHeight="false" outlineLevel="0" collapsed="false">
      <c r="A2884" s="8" t="n">
        <v>28.735</v>
      </c>
      <c r="B2884" s="9" t="n">
        <v>28.637045700973</v>
      </c>
      <c r="C2884" s="9" t="n">
        <v>2.12987742436569</v>
      </c>
      <c r="D2884" s="9" t="n">
        <v>28.567045700973</v>
      </c>
      <c r="E2884" s="7" t="n">
        <v>18.58415229</v>
      </c>
      <c r="F2884" s="7" t="n">
        <v>0.12304683</v>
      </c>
      <c r="G2884" s="7" t="n">
        <v>0.0999639</v>
      </c>
      <c r="H2884" s="10" t="n">
        <v>7.9426</v>
      </c>
    </row>
    <row r="2885" customFormat="false" ht="12.75" hidden="false" customHeight="false" outlineLevel="0" collapsed="false">
      <c r="A2885" s="8" t="n">
        <v>28.745</v>
      </c>
      <c r="B2885" s="9" t="n">
        <v>28.6469500119738</v>
      </c>
      <c r="C2885" s="9" t="n">
        <v>2.13125750537764</v>
      </c>
      <c r="D2885" s="9" t="n">
        <v>28.5769500119738</v>
      </c>
      <c r="E2885" s="7" t="n">
        <v>16.524264186</v>
      </c>
      <c r="F2885" s="7" t="n">
        <v>0.12506769</v>
      </c>
      <c r="G2885" s="7" t="n">
        <v>0.10224963</v>
      </c>
      <c r="H2885" s="10" t="n">
        <v>7.9326</v>
      </c>
    </row>
    <row r="2886" customFormat="false" ht="12.75" hidden="false" customHeight="false" outlineLevel="0" collapsed="false">
      <c r="A2886" s="8" t="n">
        <v>28.756</v>
      </c>
      <c r="B2886" s="9" t="n">
        <v>28.6578447063771</v>
      </c>
      <c r="C2886" s="9" t="n">
        <v>2.13277593675845</v>
      </c>
      <c r="D2886" s="9" t="n">
        <v>28.5878447063771</v>
      </c>
      <c r="E2886" s="7" t="n">
        <v>14.190657462</v>
      </c>
      <c r="F2886" s="7" t="n">
        <v>0.12973725</v>
      </c>
      <c r="G2886" s="7" t="n">
        <v>0.11194191</v>
      </c>
      <c r="H2886" s="10" t="n">
        <v>7.9344</v>
      </c>
    </row>
    <row r="2887" customFormat="false" ht="12.75" hidden="false" customHeight="false" outlineLevel="0" collapsed="false">
      <c r="A2887" s="8" t="n">
        <v>28.767</v>
      </c>
      <c r="B2887" s="9" t="n">
        <v>28.6687391833555</v>
      </c>
      <c r="C2887" s="9" t="n">
        <v>2.13429592733967</v>
      </c>
      <c r="D2887" s="9" t="n">
        <v>28.5987391833555</v>
      </c>
      <c r="E2887" s="7" t="n">
        <v>11.765896218</v>
      </c>
      <c r="F2887" s="7" t="n">
        <v>0.13693779</v>
      </c>
      <c r="G2887" s="7" t="n">
        <v>0.13075749</v>
      </c>
      <c r="H2887" s="10" t="n">
        <v>7.9426</v>
      </c>
    </row>
    <row r="2888" customFormat="false" ht="12.75" hidden="false" customHeight="false" outlineLevel="0" collapsed="false">
      <c r="A2888" s="8" t="n">
        <v>28.777</v>
      </c>
      <c r="B2888" s="9" t="n">
        <v>28.6786432292172</v>
      </c>
      <c r="C2888" s="9" t="n">
        <v>2.13567790981737</v>
      </c>
      <c r="D2888" s="9" t="n">
        <v>28.6086432292172</v>
      </c>
      <c r="E2888" s="7" t="n">
        <v>9.574297092</v>
      </c>
      <c r="F2888" s="7" t="n">
        <v>0.14994585</v>
      </c>
      <c r="G2888" s="7" t="n">
        <v>0.14387346</v>
      </c>
      <c r="H2888" s="10" t="n">
        <v>7.9436</v>
      </c>
    </row>
    <row r="2889" customFormat="false" ht="12.75" hidden="false" customHeight="false" outlineLevel="0" collapsed="false">
      <c r="A2889" s="8" t="n">
        <v>28.788</v>
      </c>
      <c r="B2889" s="9" t="n">
        <v>28.6895378971173</v>
      </c>
      <c r="C2889" s="9" t="n">
        <v>2.13719653134624</v>
      </c>
      <c r="D2889" s="9" t="n">
        <v>28.6195378971173</v>
      </c>
      <c r="E2889" s="7" t="n">
        <v>8.034617592</v>
      </c>
      <c r="F2889" s="7" t="n">
        <v>0.16699563</v>
      </c>
      <c r="G2889" s="7" t="n">
        <v>0.14387346</v>
      </c>
      <c r="H2889" s="10" t="n">
        <v>7.9354</v>
      </c>
    </row>
    <row r="2890" customFormat="false" ht="12.75" hidden="false" customHeight="false" outlineLevel="0" collapsed="false">
      <c r="A2890" s="8" t="n">
        <v>28.798</v>
      </c>
      <c r="B2890" s="9" t="n">
        <v>28.6994419888018</v>
      </c>
      <c r="C2890" s="9" t="n">
        <v>2.13857818539259</v>
      </c>
      <c r="D2890" s="9" t="n">
        <v>28.6294419888018</v>
      </c>
      <c r="E2890" s="7" t="n">
        <v>7.030134414</v>
      </c>
      <c r="F2890" s="7" t="n">
        <v>0.17900307</v>
      </c>
      <c r="G2890" s="7" t="n">
        <v>0.14216652</v>
      </c>
      <c r="H2890" s="10" t="n">
        <v>7.9417</v>
      </c>
    </row>
    <row r="2891" customFormat="false" ht="12.75" hidden="false" customHeight="false" outlineLevel="0" collapsed="false">
      <c r="A2891" s="8" t="n">
        <v>28.809</v>
      </c>
      <c r="B2891" s="9" t="n">
        <v>28.7103362720313</v>
      </c>
      <c r="C2891" s="9" t="n">
        <v>2.14009956401628</v>
      </c>
      <c r="D2891" s="9" t="n">
        <v>28.6403362720313</v>
      </c>
      <c r="E2891" s="7" t="n">
        <v>6.215553216</v>
      </c>
      <c r="F2891" s="7" t="n">
        <v>0.19441458</v>
      </c>
      <c r="G2891" s="7" t="n">
        <v>0.14158773</v>
      </c>
      <c r="H2891" s="10" t="n">
        <v>7.9499</v>
      </c>
    </row>
    <row r="2892" customFormat="false" ht="12.75" hidden="false" customHeight="false" outlineLevel="0" collapsed="false">
      <c r="A2892" s="8" t="n">
        <v>28.819</v>
      </c>
      <c r="B2892" s="9" t="n">
        <v>28.7202402961837</v>
      </c>
      <c r="C2892" s="9" t="n">
        <v>2.1414817020662</v>
      </c>
      <c r="D2892" s="9" t="n">
        <v>28.6502402961837</v>
      </c>
      <c r="E2892" s="7" t="n">
        <v>5.41338363</v>
      </c>
      <c r="F2892" s="7" t="n">
        <v>0.21085614</v>
      </c>
      <c r="G2892" s="7" t="n">
        <v>0.14729715</v>
      </c>
      <c r="H2892" s="10" t="n">
        <v>7.9445</v>
      </c>
    </row>
    <row r="2893" customFormat="false" ht="12.75" hidden="false" customHeight="false" outlineLevel="0" collapsed="false">
      <c r="A2893" s="8" t="n">
        <v>28.829</v>
      </c>
      <c r="B2893" s="9" t="n">
        <v>28.7301444746606</v>
      </c>
      <c r="C2893" s="9" t="n">
        <v>2.1428627338174</v>
      </c>
      <c r="D2893" s="9" t="n">
        <v>28.6601444746606</v>
      </c>
      <c r="E2893" s="7" t="n">
        <v>4.879556784</v>
      </c>
      <c r="F2893" s="7" t="n">
        <v>0.22413888</v>
      </c>
      <c r="G2893" s="7" t="n">
        <v>0.15585147</v>
      </c>
      <c r="H2893" s="10" t="n">
        <v>7.9381</v>
      </c>
    </row>
    <row r="2894" customFormat="false" ht="12.75" hidden="false" customHeight="false" outlineLevel="0" collapsed="false">
      <c r="A2894" s="8" t="n">
        <v>28.84</v>
      </c>
      <c r="B2894" s="9" t="n">
        <v>28.7410389251085</v>
      </c>
      <c r="C2894" s="9" t="n">
        <v>2.14438291454288</v>
      </c>
      <c r="D2894" s="9" t="n">
        <v>28.6710389251085</v>
      </c>
      <c r="E2894" s="7" t="n">
        <v>4.544780724</v>
      </c>
      <c r="F2894" s="7" t="n">
        <v>0.229554</v>
      </c>
      <c r="G2894" s="7" t="n">
        <v>0.17409807</v>
      </c>
      <c r="H2894" s="10" t="n">
        <v>7.9436</v>
      </c>
    </row>
    <row r="2895" customFormat="false" ht="12.75" hidden="false" customHeight="false" outlineLevel="0" collapsed="false">
      <c r="A2895" s="8" t="n">
        <v>28.85</v>
      </c>
      <c r="B2895" s="9" t="n">
        <v>28.7509429275491</v>
      </c>
      <c r="C2895" s="9" t="n">
        <v>2.14576520816468</v>
      </c>
      <c r="D2895" s="9" t="n">
        <v>28.6809429275491</v>
      </c>
      <c r="E2895" s="7" t="n">
        <v>4.403926782</v>
      </c>
      <c r="F2895" s="7" t="n">
        <v>0.23138847</v>
      </c>
      <c r="G2895" s="7" t="n">
        <v>0.23226156</v>
      </c>
      <c r="H2895" s="10" t="n">
        <v>7.9454</v>
      </c>
    </row>
    <row r="2896" customFormat="false" ht="12.75" hidden="false" customHeight="false" outlineLevel="0" collapsed="false">
      <c r="A2896" s="8" t="n">
        <v>28.861</v>
      </c>
      <c r="B2896" s="9" t="n">
        <v>28.7618375238736</v>
      </c>
      <c r="C2896" s="9" t="n">
        <v>2.14728434309099</v>
      </c>
      <c r="D2896" s="9" t="n">
        <v>28.6918375238736</v>
      </c>
      <c r="E2896" s="7" t="n">
        <v>4.474237014</v>
      </c>
      <c r="F2896" s="7" t="n">
        <v>0.22701321</v>
      </c>
      <c r="G2896" s="7" t="n">
        <v>0.50940387</v>
      </c>
      <c r="H2896" s="10" t="n">
        <v>7.9381</v>
      </c>
    </row>
    <row r="2897" customFormat="false" ht="12.75" hidden="false" customHeight="false" outlineLevel="0" collapsed="false">
      <c r="A2897" s="8" t="n">
        <v>28.871</v>
      </c>
      <c r="B2897" s="9" t="n">
        <v>28.7717416131467</v>
      </c>
      <c r="C2897" s="9" t="n">
        <v>2.14866601442324</v>
      </c>
      <c r="D2897" s="9" t="n">
        <v>28.7017416131467</v>
      </c>
      <c r="E2897" s="7" t="n">
        <v>4.660974288</v>
      </c>
      <c r="F2897" s="7" t="n">
        <v>0.22046013</v>
      </c>
      <c r="G2897" s="7" t="n">
        <v>0.60634629</v>
      </c>
      <c r="H2897" s="10" t="n">
        <v>7.9418</v>
      </c>
    </row>
    <row r="2898" customFormat="false" ht="12.75" hidden="false" customHeight="false" outlineLevel="0" collapsed="false">
      <c r="A2898" s="8" t="n">
        <v>28.881</v>
      </c>
      <c r="B2898" s="9" t="n">
        <v>28.7816454393903</v>
      </c>
      <c r="C2898" s="9" t="n">
        <v>2.15004956989322</v>
      </c>
      <c r="D2898" s="9" t="n">
        <v>28.7116454393903</v>
      </c>
      <c r="E2898" s="7" t="n">
        <v>4.805718876</v>
      </c>
      <c r="F2898" s="7" t="n">
        <v>0.21089538</v>
      </c>
      <c r="G2898" s="7" t="n">
        <v>0.62345493</v>
      </c>
      <c r="H2898" s="10" t="n">
        <v>7.9527</v>
      </c>
    </row>
    <row r="2899" customFormat="false" ht="12.75" hidden="false" customHeight="false" outlineLevel="0" collapsed="false">
      <c r="A2899" s="8" t="n">
        <v>28.892</v>
      </c>
      <c r="B2899" s="9" t="n">
        <v>28.7925397199644</v>
      </c>
      <c r="C2899" s="9" t="n">
        <v>2.15157096753101</v>
      </c>
      <c r="D2899" s="9" t="n">
        <v>28.7225397199644</v>
      </c>
      <c r="E2899" s="7" t="n">
        <v>4.898949192</v>
      </c>
      <c r="F2899" s="7" t="n">
        <v>0.19587627</v>
      </c>
      <c r="G2899" s="7" t="n">
        <v>0.68048046</v>
      </c>
      <c r="H2899" s="10" t="n">
        <v>7.95</v>
      </c>
    </row>
    <row r="2900" customFormat="false" ht="12.75" hidden="false" customHeight="false" outlineLevel="0" collapsed="false">
      <c r="A2900" s="8" t="n">
        <v>28.901</v>
      </c>
      <c r="B2900" s="9" t="n">
        <v>28.8014533221609</v>
      </c>
      <c r="C2900" s="9" t="n">
        <v>2.15281503179064</v>
      </c>
      <c r="D2900" s="9" t="n">
        <v>28.7314533221609</v>
      </c>
      <c r="E2900" s="7" t="n">
        <v>4.756955328</v>
      </c>
      <c r="F2900" s="7" t="n">
        <v>0.18136728</v>
      </c>
      <c r="G2900" s="7" t="n">
        <v>0.73294434</v>
      </c>
      <c r="H2900" s="10" t="n">
        <v>7.9454</v>
      </c>
    </row>
    <row r="2901" customFormat="false" ht="12.75" hidden="false" customHeight="false" outlineLevel="0" collapsed="false">
      <c r="A2901" s="8" t="n">
        <v>28.902</v>
      </c>
      <c r="B2901" s="9" t="n">
        <v>28.8024436939158</v>
      </c>
      <c r="C2901" s="9" t="n">
        <v>2.15295346512168</v>
      </c>
      <c r="D2901" s="9" t="n">
        <v>28.7324436939158</v>
      </c>
      <c r="E2901" s="7" t="n">
        <v>4.518546822</v>
      </c>
      <c r="F2901" s="7" t="n">
        <v>0.16595577</v>
      </c>
      <c r="G2901" s="7" t="n">
        <v>0.80536176</v>
      </c>
      <c r="H2901" s="10" t="n">
        <v>7.9572</v>
      </c>
    </row>
    <row r="2902" customFormat="false" ht="12.75" hidden="false" customHeight="false" outlineLevel="0" collapsed="false">
      <c r="A2902" s="8" t="n">
        <v>28.903</v>
      </c>
      <c r="B2902" s="9" t="n">
        <v>28.8034340456065</v>
      </c>
      <c r="C2902" s="9" t="n">
        <v>2.15309204191882</v>
      </c>
      <c r="D2902" s="9" t="n">
        <v>28.7334340456065</v>
      </c>
      <c r="E2902" s="7" t="n">
        <v>3.987252918</v>
      </c>
      <c r="F2902" s="7" t="n">
        <v>0.15507648</v>
      </c>
      <c r="G2902" s="7" t="n">
        <v>0.88235064</v>
      </c>
      <c r="H2902" s="10" t="n">
        <v>7.9655</v>
      </c>
    </row>
    <row r="2903" customFormat="false" ht="12.75" hidden="false" customHeight="false" outlineLevel="0" collapsed="false">
      <c r="A2903" s="8" t="n">
        <v>28.907</v>
      </c>
      <c r="B2903" s="9" t="n">
        <v>28.8073954126938</v>
      </c>
      <c r="C2903" s="9" t="n">
        <v>2.15364663257831</v>
      </c>
      <c r="D2903" s="9" t="n">
        <v>28.7373954126938</v>
      </c>
      <c r="E2903" s="7" t="n">
        <v>3.987252918</v>
      </c>
      <c r="F2903" s="7" t="n">
        <v>0.15507648</v>
      </c>
      <c r="G2903" s="7" t="n">
        <v>0.88235064</v>
      </c>
      <c r="H2903" s="10" t="n">
        <v>7.9696</v>
      </c>
    </row>
    <row r="2904" customFormat="false" ht="12.75" hidden="false" customHeight="false" outlineLevel="0" collapsed="false">
      <c r="A2904" s="8" t="n">
        <v>28.917</v>
      </c>
      <c r="B2904" s="9" t="n">
        <v>28.8172989828033</v>
      </c>
      <c r="C2904" s="9" t="n">
        <v>2.15503202028099</v>
      </c>
      <c r="D2904" s="9" t="n">
        <v>28.7472989828033</v>
      </c>
      <c r="E2904" s="7" t="n">
        <v>3.987252918</v>
      </c>
      <c r="F2904" s="7" t="n">
        <v>0.15507648</v>
      </c>
      <c r="G2904" s="7" t="n">
        <v>0.88235064</v>
      </c>
      <c r="H2904" s="10" t="n">
        <v>7.9633</v>
      </c>
    </row>
    <row r="2905" customFormat="false" ht="12.75" hidden="false" customHeight="false" outlineLevel="0" collapsed="false">
      <c r="A2905" s="8" t="n">
        <v>28.927</v>
      </c>
      <c r="B2905" s="9" t="n">
        <v>28.8272024005215</v>
      </c>
      <c r="C2905" s="9" t="n">
        <v>2.15641849692971</v>
      </c>
      <c r="D2905" s="9" t="n">
        <v>28.7572024005215</v>
      </c>
      <c r="E2905" s="7" t="n">
        <v>3.987252918</v>
      </c>
      <c r="F2905" s="7" t="n">
        <v>0.15507648</v>
      </c>
      <c r="G2905" s="7" t="n">
        <v>0.88235064</v>
      </c>
      <c r="H2905" s="10" t="n">
        <v>7.9696</v>
      </c>
    </row>
    <row r="2906" customFormat="false" ht="12.75" hidden="false" customHeight="false" outlineLevel="0" collapsed="false">
      <c r="A2906" s="8" t="n">
        <v>28.937</v>
      </c>
      <c r="B2906" s="9" t="n">
        <v>28.8371055979078</v>
      </c>
      <c r="C2906" s="9" t="n">
        <v>2.15780654647087</v>
      </c>
      <c r="D2906" s="9" t="n">
        <v>28.7671055979078</v>
      </c>
      <c r="E2906" s="7" t="n">
        <v>3.776871582</v>
      </c>
      <c r="F2906" s="7" t="n">
        <v>0.09845316</v>
      </c>
      <c r="G2906" s="7" t="n">
        <v>0.98277561</v>
      </c>
      <c r="H2906" s="10" t="n">
        <v>7.9787</v>
      </c>
    </row>
    <row r="2907" customFormat="false" ht="12.75" hidden="false" customHeight="false" outlineLevel="0" collapsed="false">
      <c r="A2907" s="8" t="n">
        <v>28.948</v>
      </c>
      <c r="B2907" s="9" t="n">
        <v>28.8479990643943</v>
      </c>
      <c r="C2907" s="9" t="n">
        <v>2.15933376220801</v>
      </c>
      <c r="D2907" s="9" t="n">
        <v>28.7779990643943</v>
      </c>
      <c r="E2907" s="7" t="n">
        <v>3.444324354</v>
      </c>
      <c r="F2907" s="7" t="n">
        <v>0.08983017</v>
      </c>
      <c r="G2907" s="7" t="n">
        <v>1.04949342</v>
      </c>
      <c r="H2907" s="10" t="n">
        <v>7.9806</v>
      </c>
    </row>
    <row r="2908" customFormat="false" ht="12.75" hidden="false" customHeight="false" outlineLevel="0" collapsed="false">
      <c r="A2908" s="8" t="n">
        <v>28.958</v>
      </c>
      <c r="B2908" s="9" t="n">
        <v>28.8579023707672</v>
      </c>
      <c r="C2908" s="9" t="n">
        <v>2.16072103394959</v>
      </c>
      <c r="D2908" s="9" t="n">
        <v>28.7879023707672</v>
      </c>
      <c r="E2908" s="7" t="n">
        <v>3.151578258</v>
      </c>
      <c r="F2908" s="7" t="n">
        <v>0.08168787</v>
      </c>
      <c r="G2908" s="7" t="n">
        <v>1.07344944</v>
      </c>
      <c r="H2908" s="10" t="n">
        <v>7.9742</v>
      </c>
    </row>
    <row r="2909" customFormat="false" ht="12.75" hidden="false" customHeight="false" outlineLevel="0" collapsed="false">
      <c r="A2909" s="8" t="n">
        <v>28.969</v>
      </c>
      <c r="B2909" s="9" t="n">
        <v>28.8687960317463</v>
      </c>
      <c r="C2909" s="9" t="n">
        <v>2.16224686174829</v>
      </c>
      <c r="D2909" s="9" t="n">
        <v>28.7987960317463</v>
      </c>
      <c r="E2909" s="7" t="n">
        <v>2.979079218</v>
      </c>
      <c r="F2909" s="7" t="n">
        <v>0.07056333</v>
      </c>
      <c r="G2909" s="7" t="n">
        <v>1.14074604</v>
      </c>
      <c r="H2909" s="10" t="n">
        <v>7.9733</v>
      </c>
    </row>
    <row r="2910" customFormat="false" ht="12.75" hidden="false" customHeight="false" outlineLevel="0" collapsed="false">
      <c r="A2910" s="8" t="n">
        <v>28.98</v>
      </c>
      <c r="B2910" s="9" t="n">
        <v>28.8796896927255</v>
      </c>
      <c r="C2910" s="9" t="n">
        <v>2.16377268954699</v>
      </c>
      <c r="D2910" s="9" t="n">
        <v>28.8096896927255</v>
      </c>
      <c r="E2910" s="7" t="n">
        <v>2.847897936</v>
      </c>
      <c r="F2910" s="7" t="n">
        <v>0.0593505</v>
      </c>
      <c r="G2910" s="7" t="n">
        <v>1.19150298</v>
      </c>
      <c r="H2910" s="10" t="n">
        <v>7.9733</v>
      </c>
    </row>
    <row r="2911" customFormat="false" ht="12.75" hidden="false" customHeight="false" outlineLevel="0" collapsed="false">
      <c r="A2911" s="8" t="n">
        <v>28.99</v>
      </c>
      <c r="B2911" s="9" t="n">
        <v>28.8895929119139</v>
      </c>
      <c r="C2911" s="9" t="n">
        <v>2.16516058352892</v>
      </c>
      <c r="D2911" s="9" t="n">
        <v>28.8195929119139</v>
      </c>
      <c r="E2911" s="7" t="n">
        <v>2.752248474</v>
      </c>
      <c r="F2911" s="7" t="n">
        <v>0.05097276</v>
      </c>
      <c r="G2911" s="7" t="n">
        <v>1.15956162</v>
      </c>
      <c r="H2911" s="10" t="n">
        <v>7.9778</v>
      </c>
    </row>
    <row r="2912" customFormat="false" ht="12.75" hidden="false" customHeight="false" outlineLevel="0" collapsed="false">
      <c r="A2912" s="8" t="n">
        <v>29</v>
      </c>
      <c r="B2912" s="9" t="n">
        <v>28.8994960850727</v>
      </c>
      <c r="C2912" s="9" t="n">
        <v>2.16654880591327</v>
      </c>
      <c r="D2912" s="9" t="n">
        <v>28.8294960850727</v>
      </c>
      <c r="E2912" s="7" t="n">
        <v>2.702594178</v>
      </c>
      <c r="F2912" s="7" t="n">
        <v>0.04771584</v>
      </c>
      <c r="G2912" s="7" t="n">
        <v>1.13446764</v>
      </c>
      <c r="H2912" s="10" t="n">
        <v>7.9797</v>
      </c>
    </row>
    <row r="2913" customFormat="false" ht="12.75" hidden="false" customHeight="false" outlineLevel="0" collapsed="false">
      <c r="A2913" s="8" t="n">
        <v>29.011</v>
      </c>
      <c r="B2913" s="9" t="n">
        <v>28.9103898179427</v>
      </c>
      <c r="C2913" s="9" t="n">
        <v>2.1680741203586</v>
      </c>
      <c r="D2913" s="9" t="n">
        <v>28.8403898179427</v>
      </c>
      <c r="E2913" s="7" t="n">
        <v>2.773141812</v>
      </c>
      <c r="F2913" s="7" t="n">
        <v>0.04922658</v>
      </c>
      <c r="G2913" s="7" t="n">
        <v>1.13389866</v>
      </c>
      <c r="H2913" s="10" t="n">
        <v>7.9706</v>
      </c>
    </row>
    <row r="2914" customFormat="false" ht="12.75" hidden="false" customHeight="false" outlineLevel="0" collapsed="false">
      <c r="A2914" s="8" t="n">
        <v>29.021</v>
      </c>
      <c r="B2914" s="9" t="n">
        <v>28.9202930807282</v>
      </c>
      <c r="C2914" s="9" t="n">
        <v>2.16946170322104</v>
      </c>
      <c r="D2914" s="9" t="n">
        <v>28.8502930807282</v>
      </c>
      <c r="E2914" s="7" t="n">
        <v>2.899671192</v>
      </c>
      <c r="F2914" s="7" t="n">
        <v>0.05181642</v>
      </c>
      <c r="G2914" s="7" t="n">
        <v>1.11565206</v>
      </c>
      <c r="H2914" s="10" t="n">
        <v>7.976</v>
      </c>
    </row>
    <row r="2915" customFormat="false" ht="12.75" hidden="false" customHeight="false" outlineLevel="0" collapsed="false">
      <c r="A2915" s="8" t="n">
        <v>29.032</v>
      </c>
      <c r="B2915" s="9" t="n">
        <v>28.931186619171</v>
      </c>
      <c r="C2915" s="9" t="n">
        <v>2.17098840561397</v>
      </c>
      <c r="D2915" s="9" t="n">
        <v>28.861186619171</v>
      </c>
      <c r="E2915" s="7" t="n">
        <v>2.993174226</v>
      </c>
      <c r="F2915" s="7" t="n">
        <v>0.05558346</v>
      </c>
      <c r="G2915" s="7" t="n">
        <v>1.09968138</v>
      </c>
      <c r="H2915" s="10" t="n">
        <v>7.9779</v>
      </c>
    </row>
    <row r="2916" customFormat="false" ht="12.75" hidden="false" customHeight="false" outlineLevel="0" collapsed="false">
      <c r="A2916" s="8" t="n">
        <v>29.042</v>
      </c>
      <c r="B2916" s="9" t="n">
        <v>28.941089811712</v>
      </c>
      <c r="C2916" s="9" t="n">
        <v>2.17237648972381</v>
      </c>
      <c r="D2916" s="9" t="n">
        <v>28.871089811712</v>
      </c>
      <c r="E2916" s="7" t="n">
        <v>3.066127272</v>
      </c>
      <c r="F2916" s="7" t="n">
        <v>0.05506353</v>
      </c>
      <c r="G2916" s="7" t="n">
        <v>1.11109041</v>
      </c>
      <c r="H2916" s="10" t="n">
        <v>7.9789</v>
      </c>
    </row>
    <row r="2917" customFormat="false" ht="12.75" hidden="false" customHeight="false" outlineLevel="0" collapsed="false">
      <c r="A2917" s="8" t="n">
        <v>29.053</v>
      </c>
      <c r="B2917" s="9" t="n">
        <v>28.9519834939946</v>
      </c>
      <c r="C2917" s="9" t="n">
        <v>2.17390216541815</v>
      </c>
      <c r="D2917" s="9" t="n">
        <v>28.8819834939946</v>
      </c>
      <c r="E2917" s="7" t="n">
        <v>3.20126787</v>
      </c>
      <c r="F2917" s="7" t="n">
        <v>0.05262084</v>
      </c>
      <c r="G2917" s="7" t="n">
        <v>1.117359</v>
      </c>
      <c r="H2917" s="10" t="n">
        <v>7.9725</v>
      </c>
    </row>
    <row r="2918" customFormat="false" ht="12.75" hidden="false" customHeight="false" outlineLevel="0" collapsed="false">
      <c r="A2918" s="8" t="n">
        <v>29.063</v>
      </c>
      <c r="B2918" s="9" t="n">
        <v>28.9618867979462</v>
      </c>
      <c r="C2918" s="9" t="n">
        <v>2.17528945444426</v>
      </c>
      <c r="D2918" s="9" t="n">
        <v>28.8918867979462</v>
      </c>
      <c r="E2918" s="7" t="n">
        <v>3.358167048</v>
      </c>
      <c r="F2918" s="7" t="n">
        <v>0.04936392</v>
      </c>
      <c r="G2918" s="7" t="n">
        <v>1.12078269</v>
      </c>
      <c r="H2918" s="10" t="n">
        <v>7.9743</v>
      </c>
    </row>
    <row r="2919" customFormat="false" ht="12.75" hidden="false" customHeight="false" outlineLevel="0" collapsed="false">
      <c r="A2919" s="8" t="n">
        <v>29.074</v>
      </c>
      <c r="B2919" s="9" t="n">
        <v>28.9727801897859</v>
      </c>
      <c r="C2919" s="9" t="n">
        <v>2.17681720253478</v>
      </c>
      <c r="D2919" s="9" t="n">
        <v>28.9027801897859</v>
      </c>
      <c r="E2919" s="7" t="n">
        <v>3.42829089</v>
      </c>
      <c r="F2919" s="7" t="n">
        <v>0.04658769</v>
      </c>
      <c r="G2919" s="7" t="n">
        <v>1.0808658</v>
      </c>
      <c r="H2919" s="10" t="n">
        <v>7.9834</v>
      </c>
    </row>
    <row r="2920" customFormat="false" ht="12.75" hidden="false" customHeight="false" outlineLevel="0" collapsed="false">
      <c r="A2920" s="8" t="n">
        <v>29.084</v>
      </c>
      <c r="B2920" s="9" t="n">
        <v>28.982683183567</v>
      </c>
      <c r="C2920" s="9" t="n">
        <v>2.17820670394559</v>
      </c>
      <c r="D2920" s="9" t="n">
        <v>28.912683183567</v>
      </c>
      <c r="E2920" s="7" t="n">
        <v>3.495142116</v>
      </c>
      <c r="F2920" s="7" t="n">
        <v>0.04484151</v>
      </c>
      <c r="G2920" s="7" t="n">
        <v>1.04322483</v>
      </c>
      <c r="H2920" s="10" t="n">
        <v>7.9871</v>
      </c>
    </row>
    <row r="2921" customFormat="false" ht="12.75" hidden="false" customHeight="false" outlineLevel="0" collapsed="false">
      <c r="A2921" s="8" t="n">
        <v>29.095</v>
      </c>
      <c r="B2921" s="9" t="n">
        <v>28.9935765994031</v>
      </c>
      <c r="C2921" s="9" t="n">
        <v>2.17973428092293</v>
      </c>
      <c r="D2921" s="9" t="n">
        <v>28.9235765994031</v>
      </c>
      <c r="E2921" s="7" t="n">
        <v>3.693155004</v>
      </c>
      <c r="F2921" s="7" t="n">
        <v>0.04117257</v>
      </c>
      <c r="G2921" s="7" t="n">
        <v>1.08485847</v>
      </c>
      <c r="H2921" s="10" t="n">
        <v>7.9825</v>
      </c>
    </row>
    <row r="2922" customFormat="false" ht="12.75" hidden="false" customHeight="false" outlineLevel="0" collapsed="false">
      <c r="A2922" s="8" t="n">
        <v>29.105</v>
      </c>
      <c r="B2922" s="9" t="n">
        <v>29.0034796828937</v>
      </c>
      <c r="C2922" s="9" t="n">
        <v>2.1811231428234</v>
      </c>
      <c r="D2922" s="9" t="n">
        <v>28.9334796828937</v>
      </c>
      <c r="E2922" s="7" t="n">
        <v>4.058934588</v>
      </c>
      <c r="F2922" s="7" t="n">
        <v>0.03838653</v>
      </c>
      <c r="G2922" s="7" t="n">
        <v>1.10994264</v>
      </c>
      <c r="H2922" s="10" t="n">
        <v>7.9834</v>
      </c>
    </row>
    <row r="2923" customFormat="false" ht="12.75" hidden="false" customHeight="false" outlineLevel="0" collapsed="false">
      <c r="A2923" s="8" t="n">
        <v>29.116</v>
      </c>
      <c r="B2923" s="9" t="n">
        <v>29.0143726610391</v>
      </c>
      <c r="C2923" s="9" t="n">
        <v>2.18265383780408</v>
      </c>
      <c r="D2923" s="9" t="n">
        <v>28.9443726610391</v>
      </c>
      <c r="E2923" s="7" t="n">
        <v>4.424278608</v>
      </c>
      <c r="F2923" s="7" t="n">
        <v>0.0357084</v>
      </c>
      <c r="G2923" s="7" t="n">
        <v>1.03980114</v>
      </c>
      <c r="H2923" s="10" t="n">
        <v>7.9989</v>
      </c>
    </row>
    <row r="2924" customFormat="false" ht="12.75" hidden="false" customHeight="false" outlineLevel="0" collapsed="false">
      <c r="A2924" s="8" t="n">
        <v>29.127</v>
      </c>
      <c r="B2924" s="9" t="n">
        <v>29.0252655643676</v>
      </c>
      <c r="C2924" s="9" t="n">
        <v>2.18418506511426</v>
      </c>
      <c r="D2924" s="9" t="n">
        <v>28.9552655643676</v>
      </c>
      <c r="E2924" s="7" t="n">
        <v>4.702827672</v>
      </c>
      <c r="F2924" s="7" t="n">
        <v>0.0344331</v>
      </c>
      <c r="G2924" s="7" t="n">
        <v>1.01926881</v>
      </c>
      <c r="H2924" s="10" t="n">
        <v>8.0017</v>
      </c>
    </row>
    <row r="2925" customFormat="false" ht="12.75" hidden="false" customHeight="false" outlineLevel="0" collapsed="false">
      <c r="A2925" s="8" t="n">
        <v>29.137</v>
      </c>
      <c r="B2925" s="9" t="n">
        <v>29.0351686042209</v>
      </c>
      <c r="C2925" s="9" t="n">
        <v>2.18557423812859</v>
      </c>
      <c r="D2925" s="9" t="n">
        <v>28.9651686042209</v>
      </c>
      <c r="E2925" s="7" t="n">
        <v>4.937869386</v>
      </c>
      <c r="F2925" s="7" t="n">
        <v>0.0345312</v>
      </c>
      <c r="G2925" s="7" t="n">
        <v>1.04150808</v>
      </c>
      <c r="H2925" s="10" t="n">
        <v>7.9852</v>
      </c>
    </row>
    <row r="2926" customFormat="false" ht="12.75" hidden="false" customHeight="false" outlineLevel="0" collapsed="false">
      <c r="A2926" s="8" t="n">
        <v>29.148</v>
      </c>
      <c r="B2926" s="9" t="n">
        <v>29.0460615102219</v>
      </c>
      <c r="C2926" s="9" t="n">
        <v>2.18710544642707</v>
      </c>
      <c r="D2926" s="9" t="n">
        <v>28.9760615102219</v>
      </c>
      <c r="E2926" s="7" t="n">
        <v>4.780205028</v>
      </c>
      <c r="F2926" s="7" t="n">
        <v>0.03665016</v>
      </c>
      <c r="G2926" s="7" t="n">
        <v>0.99702954</v>
      </c>
      <c r="H2926" s="10" t="n">
        <v>8.0016</v>
      </c>
    </row>
    <row r="2927" customFormat="false" ht="12.75" hidden="false" customHeight="false" outlineLevel="0" collapsed="false">
      <c r="A2927" s="8" t="n">
        <v>29.158</v>
      </c>
      <c r="B2927" s="9" t="n">
        <v>29.0559639308306</v>
      </c>
      <c r="C2927" s="9" t="n">
        <v>2.18849902674029</v>
      </c>
      <c r="D2927" s="9" t="n">
        <v>28.9859639308306</v>
      </c>
      <c r="E2927" s="7" t="n">
        <v>4.449127338</v>
      </c>
      <c r="F2927" s="7" t="n">
        <v>0.04088808</v>
      </c>
      <c r="G2927" s="7" t="n">
        <v>0.92232639</v>
      </c>
      <c r="H2927" s="10" t="n">
        <v>8.0107</v>
      </c>
    </row>
    <row r="2928" customFormat="false" ht="12.75" hidden="false" customHeight="false" outlineLevel="0" collapsed="false">
      <c r="A2928" s="8" t="n">
        <v>29.169</v>
      </c>
      <c r="B2928" s="9" t="n">
        <v>29.0668568127781</v>
      </c>
      <c r="C2928" s="9" t="n">
        <v>2.19003040614394</v>
      </c>
      <c r="D2928" s="9" t="n">
        <v>28.9968568127781</v>
      </c>
      <c r="E2928" s="7" t="n">
        <v>4.068881928</v>
      </c>
      <c r="F2928" s="7" t="n">
        <v>0.04682313</v>
      </c>
      <c r="G2928" s="7" t="n">
        <v>0.78773319</v>
      </c>
      <c r="H2928" s="10" t="n">
        <v>8.0025</v>
      </c>
    </row>
    <row r="2929" customFormat="false" ht="12.75" hidden="false" customHeight="false" outlineLevel="0" collapsed="false">
      <c r="A2929" s="8" t="n">
        <v>29.179</v>
      </c>
      <c r="B2929" s="9" t="n">
        <v>29.0767592771625</v>
      </c>
      <c r="C2929" s="9" t="n">
        <v>2.19142367536276</v>
      </c>
      <c r="D2929" s="9" t="n">
        <v>29.0067592771625</v>
      </c>
      <c r="E2929" s="7" t="n">
        <v>3.730631166</v>
      </c>
      <c r="F2929" s="7" t="n">
        <v>0.05521068</v>
      </c>
      <c r="G2929" s="7" t="n">
        <v>0.73298358</v>
      </c>
      <c r="H2929" s="10" t="n">
        <v>8.0089</v>
      </c>
    </row>
    <row r="2930" customFormat="false" ht="12.75" hidden="false" customHeight="false" outlineLevel="0" collapsed="false">
      <c r="A2930" s="8" t="n">
        <v>29.19</v>
      </c>
      <c r="B2930" s="9" t="n">
        <v>29.0876516962257</v>
      </c>
      <c r="C2930" s="9" t="n">
        <v>2.19295834371469</v>
      </c>
      <c r="D2930" s="9" t="n">
        <v>29.0176516962257</v>
      </c>
      <c r="E2930" s="7" t="n">
        <v>3.473159868</v>
      </c>
      <c r="F2930" s="7" t="n">
        <v>0.05780052</v>
      </c>
      <c r="G2930" s="7" t="n">
        <v>0.80313489</v>
      </c>
      <c r="H2930" s="10" t="n">
        <v>8.0198</v>
      </c>
    </row>
    <row r="2931" customFormat="false" ht="12.75" hidden="false" customHeight="false" outlineLevel="0" collapsed="false">
      <c r="A2931" s="8" t="n">
        <v>29.201</v>
      </c>
      <c r="B2931" s="9" t="n">
        <v>29.0985439920428</v>
      </c>
      <c r="C2931" s="9" t="n">
        <v>2.19449388656112</v>
      </c>
      <c r="D2931" s="9" t="n">
        <v>29.0285439920428</v>
      </c>
      <c r="E2931" s="7" t="n">
        <v>3.345673032</v>
      </c>
      <c r="F2931" s="7" t="n">
        <v>0.06232293</v>
      </c>
      <c r="G2931" s="7" t="n">
        <v>0.89095401</v>
      </c>
      <c r="H2931" s="10" t="n">
        <v>8.0244</v>
      </c>
    </row>
    <row r="2932" customFormat="false" ht="12.75" hidden="false" customHeight="false" outlineLevel="0" collapsed="false">
      <c r="A2932" s="8" t="n">
        <v>29.211</v>
      </c>
      <c r="B2932" s="9" t="n">
        <v>29.1084463007357</v>
      </c>
      <c r="C2932" s="9" t="n">
        <v>2.19588826188712</v>
      </c>
      <c r="D2932" s="9" t="n">
        <v>29.0384463007357</v>
      </c>
      <c r="E2932" s="7" t="n">
        <v>3.512737332</v>
      </c>
      <c r="F2932" s="7" t="n">
        <v>0.06642351</v>
      </c>
      <c r="G2932" s="7" t="n">
        <v>1.00102221</v>
      </c>
      <c r="H2932" s="10" t="n">
        <v>8.0153</v>
      </c>
    </row>
    <row r="2933" customFormat="false" ht="12.75" hidden="false" customHeight="false" outlineLevel="0" collapsed="false">
      <c r="A2933" s="8" t="n">
        <v>29.222</v>
      </c>
      <c r="B2933" s="9" t="n">
        <v>29.1193388643897</v>
      </c>
      <c r="C2933" s="9" t="n">
        <v>2.19742190364593</v>
      </c>
      <c r="D2933" s="9" t="n">
        <v>29.0493388643897</v>
      </c>
      <c r="E2933" s="7" t="n">
        <v>3.857215482</v>
      </c>
      <c r="F2933" s="7" t="n">
        <v>0.06929784</v>
      </c>
      <c r="G2933" s="7" t="n">
        <v>1.06831881</v>
      </c>
      <c r="H2933" s="10" t="n">
        <v>8.0144</v>
      </c>
    </row>
    <row r="2934" customFormat="false" ht="12.75" hidden="false" customHeight="false" outlineLevel="0" collapsed="false">
      <c r="A2934" s="8" t="n">
        <v>29.232</v>
      </c>
      <c r="B2934" s="9" t="n">
        <v>29.1292410391866</v>
      </c>
      <c r="C2934" s="9" t="n">
        <v>2.1988172295189</v>
      </c>
      <c r="D2934" s="9" t="n">
        <v>29.0592410391866</v>
      </c>
      <c r="E2934" s="7" t="n">
        <v>4.243125186</v>
      </c>
      <c r="F2934" s="7" t="n">
        <v>0.07235856</v>
      </c>
      <c r="G2934" s="7" t="n">
        <v>1.11964473</v>
      </c>
      <c r="H2934" s="10" t="n">
        <v>8.0208</v>
      </c>
    </row>
    <row r="2935" customFormat="false" ht="12.75" hidden="false" customHeight="false" outlineLevel="0" collapsed="false">
      <c r="A2935" s="8" t="n">
        <v>29.243</v>
      </c>
      <c r="B2935" s="9" t="n">
        <v>29.1401333564428</v>
      </c>
      <c r="C2935" s="9" t="n">
        <v>2.20035262028005</v>
      </c>
      <c r="D2935" s="9" t="n">
        <v>29.0701333564428</v>
      </c>
      <c r="E2935" s="7" t="n">
        <v>4.674947652</v>
      </c>
      <c r="F2935" s="7" t="n">
        <v>0.07523289</v>
      </c>
      <c r="G2935" s="7" t="n">
        <v>1.14017706</v>
      </c>
      <c r="H2935" s="10" t="n">
        <v>8.0236</v>
      </c>
    </row>
    <row r="2936" customFormat="false" ht="12.75" hidden="false" customHeight="false" outlineLevel="0" collapsed="false">
      <c r="A2936" s="8" t="n">
        <v>29.253</v>
      </c>
      <c r="B2936" s="9" t="n">
        <v>29.1500357308332</v>
      </c>
      <c r="C2936" s="9" t="n">
        <v>2.2017465289692</v>
      </c>
      <c r="D2936" s="9" t="n">
        <v>29.0800357308332</v>
      </c>
      <c r="E2936" s="7" t="n">
        <v>5.09732505</v>
      </c>
      <c r="F2936" s="7" t="n">
        <v>0.07895088</v>
      </c>
      <c r="G2936" s="7" t="n">
        <v>1.07630415</v>
      </c>
      <c r="H2936" s="10" t="n">
        <v>8.0126</v>
      </c>
    </row>
    <row r="2937" customFormat="false" ht="12.75" hidden="false" customHeight="false" outlineLevel="0" collapsed="false">
      <c r="A2937" s="8" t="n">
        <v>29.264</v>
      </c>
      <c r="B2937" s="9" t="n">
        <v>29.1609279998483</v>
      </c>
      <c r="C2937" s="9" t="n">
        <v>2.20328226192183</v>
      </c>
      <c r="D2937" s="9" t="n">
        <v>29.0909279998483</v>
      </c>
      <c r="E2937" s="7" t="n">
        <v>5.4402336</v>
      </c>
      <c r="F2937" s="7" t="n">
        <v>0.0831888</v>
      </c>
      <c r="G2937" s="7" t="n">
        <v>0.9126243</v>
      </c>
      <c r="H2937" s="10" t="n">
        <v>8.0254</v>
      </c>
    </row>
    <row r="2938" customFormat="false" ht="12.75" hidden="false" customHeight="false" outlineLevel="0" collapsed="false">
      <c r="A2938" s="8" t="n">
        <v>29.274</v>
      </c>
      <c r="B2938" s="9" t="n">
        <v>29.1708298382862</v>
      </c>
      <c r="C2938" s="9" t="n">
        <v>2.20467997274694</v>
      </c>
      <c r="D2938" s="9" t="n">
        <v>29.1008298382862</v>
      </c>
      <c r="E2938" s="7" t="n">
        <v>5.54609331</v>
      </c>
      <c r="F2938" s="7" t="n">
        <v>0.09063459</v>
      </c>
      <c r="G2938" s="7" t="n">
        <v>0.64230975</v>
      </c>
      <c r="H2938" s="10" t="n">
        <v>8.0346</v>
      </c>
    </row>
    <row r="2939" customFormat="false" ht="12.75" hidden="false" customHeight="false" outlineLevel="0" collapsed="false">
      <c r="A2939" s="8" t="n">
        <v>29.285</v>
      </c>
      <c r="B2939" s="9" t="n">
        <v>29.1817219598313</v>
      </c>
      <c r="C2939" s="9" t="n">
        <v>2.20621675127526</v>
      </c>
      <c r="D2939" s="9" t="n">
        <v>29.1117219598313</v>
      </c>
      <c r="E2939" s="7" t="n">
        <v>5.443792668</v>
      </c>
      <c r="F2939" s="7" t="n">
        <v>0.09690318</v>
      </c>
      <c r="G2939" s="7" t="n">
        <v>0.46552374</v>
      </c>
      <c r="H2939" s="10" t="n">
        <v>8.0309</v>
      </c>
    </row>
    <row r="2940" customFormat="false" ht="12.75" hidden="false" customHeight="false" outlineLevel="0" collapsed="false">
      <c r="A2940" s="8" t="n">
        <v>29.296</v>
      </c>
      <c r="B2940" s="9" t="n">
        <v>29.1926140330918</v>
      </c>
      <c r="C2940" s="9" t="n">
        <v>2.2077538719889</v>
      </c>
      <c r="D2940" s="9" t="n">
        <v>29.1226140330918</v>
      </c>
      <c r="E2940" s="7" t="n">
        <v>5.35391541</v>
      </c>
      <c r="F2940" s="7" t="n">
        <v>0.0987867</v>
      </c>
      <c r="G2940" s="7" t="n">
        <v>0.44385345</v>
      </c>
      <c r="H2940" s="10" t="n">
        <v>8.0327</v>
      </c>
    </row>
    <row r="2941" customFormat="false" ht="12.75" hidden="false" customHeight="false" outlineLevel="0" collapsed="false">
      <c r="A2941" s="8" t="n">
        <v>29.306</v>
      </c>
      <c r="B2941" s="9" t="n">
        <v>29.2025157177835</v>
      </c>
      <c r="C2941" s="9" t="n">
        <v>2.20915267156957</v>
      </c>
      <c r="D2941" s="9" t="n">
        <v>29.1325157177835</v>
      </c>
      <c r="E2941" s="7" t="n">
        <v>5.206720284</v>
      </c>
      <c r="F2941" s="7" t="n">
        <v>0.09341082</v>
      </c>
      <c r="G2941" s="7" t="n">
        <v>0.48890097</v>
      </c>
      <c r="H2941" s="10" t="n">
        <v>8.0409</v>
      </c>
    </row>
    <row r="2942" customFormat="false" ht="12.75" hidden="false" customHeight="false" outlineLevel="0" collapsed="false">
      <c r="A2942" s="8" t="n">
        <v>29.317</v>
      </c>
      <c r="B2942" s="9" t="n">
        <v>29.2134074473761</v>
      </c>
      <c r="C2942" s="9" t="n">
        <v>2.21069222555735</v>
      </c>
      <c r="D2942" s="9" t="n">
        <v>29.1434074473761</v>
      </c>
      <c r="E2942" s="7" t="n">
        <v>5.011050024</v>
      </c>
      <c r="F2942" s="7" t="n">
        <v>0.0952551</v>
      </c>
      <c r="G2942" s="7" t="n">
        <v>0.53338932</v>
      </c>
      <c r="H2942" s="10" t="n">
        <v>8.0455</v>
      </c>
    </row>
    <row r="2943" customFormat="false" ht="12.75" hidden="false" customHeight="false" outlineLevel="0" collapsed="false">
      <c r="A2943" s="8" t="n">
        <v>29.327</v>
      </c>
      <c r="B2943" s="9" t="n">
        <v>29.2233090172903</v>
      </c>
      <c r="C2943" s="9" t="n">
        <v>2.21209183737321</v>
      </c>
      <c r="D2943" s="9" t="n">
        <v>29.1533090172903</v>
      </c>
      <c r="E2943" s="7" t="n">
        <v>5.010023898</v>
      </c>
      <c r="F2943" s="7" t="n">
        <v>0.09887499</v>
      </c>
      <c r="G2943" s="7" t="n">
        <v>0.62120844</v>
      </c>
      <c r="H2943" s="10" t="n">
        <v>8.0456</v>
      </c>
    </row>
    <row r="2944" customFormat="false" ht="12.75" hidden="false" customHeight="false" outlineLevel="0" collapsed="false">
      <c r="A2944" s="8" t="n">
        <v>29.338</v>
      </c>
      <c r="B2944" s="9" t="n">
        <v>29.2342007441958</v>
      </c>
      <c r="C2944" s="9" t="n">
        <v>2.21363141037065</v>
      </c>
      <c r="D2944" s="9" t="n">
        <v>29.1642007441958</v>
      </c>
      <c r="E2944" s="7" t="n">
        <v>5.419459944</v>
      </c>
      <c r="F2944" s="7" t="n">
        <v>0.10213191</v>
      </c>
      <c r="G2944" s="7" t="n">
        <v>0.65998737</v>
      </c>
      <c r="H2944" s="10" t="n">
        <v>8.0456</v>
      </c>
    </row>
    <row r="2945" customFormat="false" ht="12.75" hidden="false" customHeight="false" outlineLevel="0" collapsed="false">
      <c r="A2945" s="8" t="n">
        <v>29.348</v>
      </c>
      <c r="B2945" s="9" t="n">
        <v>29.2441022457002</v>
      </c>
      <c r="C2945" s="9" t="n">
        <v>2.21503150606682</v>
      </c>
      <c r="D2945" s="9" t="n">
        <v>29.1741022457002</v>
      </c>
      <c r="E2945" s="7" t="n">
        <v>6.184049382</v>
      </c>
      <c r="F2945" s="7" t="n">
        <v>0.10995048</v>
      </c>
      <c r="G2945" s="7" t="n">
        <v>0.70789941</v>
      </c>
      <c r="H2945" s="10" t="n">
        <v>8.0484</v>
      </c>
    </row>
    <row r="2946" customFormat="false" ht="12.75" hidden="false" customHeight="false" outlineLevel="0" collapsed="false">
      <c r="A2946" s="8" t="n">
        <v>29.359</v>
      </c>
      <c r="B2946" s="9" t="n">
        <v>29.254993604167</v>
      </c>
      <c r="C2946" s="9" t="n">
        <v>2.21657368334222</v>
      </c>
      <c r="D2946" s="9" t="n">
        <v>29.184993604167</v>
      </c>
      <c r="E2946" s="7" t="n">
        <v>7.028164566</v>
      </c>
      <c r="F2946" s="7" t="n">
        <v>0.11951523</v>
      </c>
      <c r="G2946" s="7" t="n">
        <v>0.59554548</v>
      </c>
      <c r="H2946" s="10" t="n">
        <v>8.0593</v>
      </c>
    </row>
    <row r="2947" customFormat="false" ht="12.75" hidden="false" customHeight="false" outlineLevel="0" collapsed="false">
      <c r="A2947" s="8" t="n">
        <v>29.369</v>
      </c>
      <c r="B2947" s="9" t="n">
        <v>29.2648949492174</v>
      </c>
      <c r="C2947" s="9" t="n">
        <v>2.21797488503799</v>
      </c>
      <c r="D2947" s="9" t="n">
        <v>29.1948949492174</v>
      </c>
      <c r="E2947" s="7" t="n">
        <v>7.679754576</v>
      </c>
      <c r="F2947" s="7" t="n">
        <v>0.13100274</v>
      </c>
      <c r="G2947" s="7" t="n">
        <v>0.46894743</v>
      </c>
      <c r="H2947" s="10" t="n">
        <v>8.0548</v>
      </c>
    </row>
    <row r="2948" customFormat="false" ht="12.75" hidden="false" customHeight="false" outlineLevel="0" collapsed="false">
      <c r="A2948" s="8" t="n">
        <v>29.38</v>
      </c>
      <c r="B2948" s="9" t="n">
        <v>29.2757869205082</v>
      </c>
      <c r="C2948" s="9" t="n">
        <v>2.21951272813791</v>
      </c>
      <c r="D2948" s="9" t="n">
        <v>29.2057869205082</v>
      </c>
      <c r="E2948" s="7" t="n">
        <v>8.06914683</v>
      </c>
      <c r="F2948" s="7" t="n">
        <v>0.1404792</v>
      </c>
      <c r="G2948" s="7" t="n">
        <v>0.2773287</v>
      </c>
      <c r="H2948" s="10" t="n">
        <v>8.0365</v>
      </c>
    </row>
    <row r="2949" customFormat="false" ht="12.75" hidden="false" customHeight="false" outlineLevel="0" collapsed="false">
      <c r="A2949" s="8" t="n">
        <v>29.39</v>
      </c>
      <c r="B2949" s="9" t="n">
        <v>29.2856886686652</v>
      </c>
      <c r="C2949" s="9" t="n">
        <v>2.22091107839294</v>
      </c>
      <c r="D2949" s="9" t="n">
        <v>29.2156886686652</v>
      </c>
      <c r="E2949" s="7" t="n">
        <v>7.963824708</v>
      </c>
      <c r="F2949" s="7" t="n">
        <v>0.14108742</v>
      </c>
      <c r="G2949" s="7" t="n">
        <v>0.06689439</v>
      </c>
      <c r="H2949" s="10" t="n">
        <v>8.0383</v>
      </c>
    </row>
    <row r="2950" customFormat="false" ht="12.75" hidden="false" customHeight="false" outlineLevel="0" collapsed="false">
      <c r="A2950" s="8" t="n">
        <v>29.401</v>
      </c>
      <c r="B2950" s="9" t="n">
        <v>29.2965805406237</v>
      </c>
      <c r="C2950" s="9" t="n">
        <v>2.22244962486246</v>
      </c>
      <c r="D2950" s="9" t="n">
        <v>29.2265805406237</v>
      </c>
      <c r="E2950" s="7" t="n">
        <v>7.695001278</v>
      </c>
      <c r="F2950" s="7" t="n">
        <v>0.13590774</v>
      </c>
      <c r="G2950" s="7" t="n">
        <v>0.00587619</v>
      </c>
      <c r="H2950" s="10" t="n">
        <v>8.0402</v>
      </c>
    </row>
    <row r="2951" customFormat="false" ht="12.75" hidden="false" customHeight="false" outlineLevel="0" collapsed="false">
      <c r="A2951" s="8" t="n">
        <v>29.411</v>
      </c>
      <c r="B2951" s="9" t="n">
        <v>29.3064822887807</v>
      </c>
      <c r="C2951" s="9" t="n">
        <v>2.22384797511749</v>
      </c>
      <c r="D2951" s="9" t="n">
        <v>29.2364822887807</v>
      </c>
      <c r="E2951" s="7" t="n">
        <v>7.566327432</v>
      </c>
      <c r="F2951" s="7" t="n">
        <v>0.12040794</v>
      </c>
      <c r="G2951" s="7" t="n">
        <v>-0.02377944</v>
      </c>
      <c r="H2951" s="10" t="n">
        <v>8.0383</v>
      </c>
    </row>
    <row r="2952" customFormat="false" ht="12.75" hidden="false" customHeight="false" outlineLevel="0" collapsed="false">
      <c r="A2952" s="8" t="n">
        <v>29.422</v>
      </c>
      <c r="B2952" s="9" t="n">
        <v>29.3173741634245</v>
      </c>
      <c r="C2952" s="9" t="n">
        <v>2.22538650257711</v>
      </c>
      <c r="D2952" s="9" t="n">
        <v>29.2473741634245</v>
      </c>
      <c r="E2952" s="7" t="n">
        <v>7.719963804</v>
      </c>
      <c r="F2952" s="7" t="n">
        <v>0.11659185</v>
      </c>
      <c r="G2952" s="7" t="n">
        <v>-0.01807983</v>
      </c>
      <c r="H2952" s="10" t="n">
        <v>8.0401</v>
      </c>
    </row>
    <row r="2953" customFormat="false" ht="12.75" hidden="false" customHeight="false" outlineLevel="0" collapsed="false">
      <c r="A2953" s="8" t="n">
        <v>29.432</v>
      </c>
      <c r="B2953" s="9" t="n">
        <v>29.3272758017248</v>
      </c>
      <c r="C2953" s="9" t="n">
        <v>2.22678563050931</v>
      </c>
      <c r="D2953" s="9" t="n">
        <v>29.2572758017248</v>
      </c>
      <c r="E2953" s="7" t="n">
        <v>8.276161374</v>
      </c>
      <c r="F2953" s="7" t="n">
        <v>0.12333132</v>
      </c>
      <c r="G2953" s="7" t="n">
        <v>0.02925342</v>
      </c>
      <c r="H2953" s="10" t="n">
        <v>8.0428</v>
      </c>
    </row>
    <row r="2954" customFormat="false" ht="12.75" hidden="false" customHeight="false" outlineLevel="0" collapsed="false">
      <c r="A2954" s="8" t="n">
        <v>29.443</v>
      </c>
      <c r="B2954" s="9" t="n">
        <v>29.3381675044454</v>
      </c>
      <c r="C2954" s="9" t="n">
        <v>2.2283253745934</v>
      </c>
      <c r="D2954" s="9" t="n">
        <v>29.2681675044454</v>
      </c>
      <c r="E2954" s="7" t="n">
        <v>9.494524134</v>
      </c>
      <c r="F2954" s="7" t="n">
        <v>0.13572135</v>
      </c>
      <c r="G2954" s="7" t="n">
        <v>0.04009347</v>
      </c>
      <c r="H2954" s="10" t="n">
        <v>8.0465</v>
      </c>
    </row>
    <row r="2955" customFormat="false" ht="12.75" hidden="false" customHeight="false" outlineLevel="0" collapsed="false">
      <c r="A2955" s="8" t="n">
        <v>29.453</v>
      </c>
      <c r="B2955" s="9" t="n">
        <v>29.34806887395</v>
      </c>
      <c r="C2955" s="9" t="n">
        <v>2.22972640347789</v>
      </c>
      <c r="D2955" s="9" t="n">
        <v>29.27806887395</v>
      </c>
      <c r="E2955" s="7" t="n">
        <v>10.813333446</v>
      </c>
      <c r="F2955" s="7" t="n">
        <v>0.14942592</v>
      </c>
      <c r="G2955" s="7" t="n">
        <v>0.01386153</v>
      </c>
      <c r="H2955" s="10" t="n">
        <v>8.0538</v>
      </c>
    </row>
    <row r="2956" customFormat="false" ht="12.75" hidden="false" customHeight="false" outlineLevel="0" collapsed="false">
      <c r="A2956" s="8" t="n">
        <v>29.463</v>
      </c>
      <c r="B2956" s="9" t="n">
        <v>29.3579702410092</v>
      </c>
      <c r="C2956" s="9" t="n">
        <v>2.23112744964352</v>
      </c>
      <c r="D2956" s="9" t="n">
        <v>29.2879702410092</v>
      </c>
      <c r="E2956" s="7" t="n">
        <v>11.743782516</v>
      </c>
      <c r="F2956" s="7" t="n">
        <v>0.16205139</v>
      </c>
      <c r="G2956" s="7" t="n">
        <v>-0.00154017</v>
      </c>
      <c r="H2956" s="10" t="n">
        <v>8.0539</v>
      </c>
    </row>
    <row r="2957" customFormat="false" ht="12.75" hidden="false" customHeight="false" outlineLevel="0" collapsed="false">
      <c r="A2957" s="8" t="n">
        <v>29.474</v>
      </c>
      <c r="B2957" s="9" t="n">
        <v>29.3688616452285</v>
      </c>
      <c r="C2957" s="9" t="n">
        <v>2.23266930376513</v>
      </c>
      <c r="D2957" s="9" t="n">
        <v>29.2988616452285</v>
      </c>
      <c r="E2957" s="7" t="n">
        <v>12.223363986</v>
      </c>
      <c r="F2957" s="7" t="n">
        <v>0.16568109</v>
      </c>
      <c r="G2957" s="7" t="n">
        <v>-0.03975012</v>
      </c>
      <c r="H2957" s="10" t="n">
        <v>8.0576</v>
      </c>
    </row>
    <row r="2958" customFormat="false" ht="12.75" hidden="false" customHeight="false" outlineLevel="0" collapsed="false">
      <c r="A2958" s="8" t="n">
        <v>29.484</v>
      </c>
      <c r="B2958" s="9" t="n">
        <v>29.378763056298</v>
      </c>
      <c r="C2958" s="9" t="n">
        <v>2.23407003886945</v>
      </c>
      <c r="D2958" s="9" t="n">
        <v>29.308763056298</v>
      </c>
      <c r="E2958" s="7" t="n">
        <v>12.692293758</v>
      </c>
      <c r="F2958" s="7" t="n">
        <v>0.16803549</v>
      </c>
      <c r="G2958" s="7" t="n">
        <v>-0.05685876</v>
      </c>
      <c r="H2958" s="10" t="n">
        <v>8.0521</v>
      </c>
    </row>
    <row r="2959" customFormat="false" ht="12.75" hidden="false" customHeight="false" outlineLevel="0" collapsed="false">
      <c r="A2959" s="8" t="n">
        <v>29.495</v>
      </c>
      <c r="B2959" s="9" t="n">
        <v>29.3896543366942</v>
      </c>
      <c r="C2959" s="9" t="n">
        <v>2.23561276740406</v>
      </c>
      <c r="D2959" s="9" t="n">
        <v>29.3196543366942</v>
      </c>
      <c r="E2959" s="7" t="n">
        <v>13.25602737</v>
      </c>
      <c r="F2959" s="7" t="n">
        <v>0.16628931</v>
      </c>
      <c r="G2959" s="7" t="n">
        <v>-0.0648441</v>
      </c>
      <c r="H2959" s="10" t="n">
        <v>8.0622</v>
      </c>
    </row>
    <row r="2960" customFormat="false" ht="12.75" hidden="false" customHeight="false" outlineLevel="0" collapsed="false">
      <c r="A2960" s="8" t="n">
        <v>29.505</v>
      </c>
      <c r="B2960" s="9" t="n">
        <v>29.3995552533101</v>
      </c>
      <c r="C2960" s="9" t="n">
        <v>2.23701699322817</v>
      </c>
      <c r="D2960" s="9" t="n">
        <v>29.3295552533101</v>
      </c>
      <c r="E2960" s="7" t="n">
        <v>14.244547716</v>
      </c>
      <c r="F2960" s="7" t="n">
        <v>0.16643646</v>
      </c>
      <c r="G2960" s="7" t="n">
        <v>-0.06883677</v>
      </c>
      <c r="H2960" s="10" t="n">
        <v>8.0723</v>
      </c>
    </row>
    <row r="2961" customFormat="false" ht="12.75" hidden="false" customHeight="false" outlineLevel="0" collapsed="false">
      <c r="A2961" s="8" t="n">
        <v>29.515</v>
      </c>
      <c r="B2961" s="9" t="n">
        <v>29.4094562801831</v>
      </c>
      <c r="C2961" s="9" t="n">
        <v>2.23842044143179</v>
      </c>
      <c r="D2961" s="9" t="n">
        <v>29.3394562801831</v>
      </c>
      <c r="E2961" s="7" t="n">
        <v>15.735630438</v>
      </c>
      <c r="F2961" s="7" t="n">
        <v>0.16435674</v>
      </c>
      <c r="G2961" s="7" t="n">
        <v>-0.07054371</v>
      </c>
      <c r="H2961" s="10" t="n">
        <v>8.0678</v>
      </c>
    </row>
    <row r="2962" customFormat="false" ht="12.75" hidden="false" customHeight="false" outlineLevel="0" collapsed="false">
      <c r="A2962" s="8" t="n">
        <v>29.526</v>
      </c>
      <c r="B2962" s="9" t="n">
        <v>29.4203473612383</v>
      </c>
      <c r="C2962" s="9" t="n">
        <v>2.23996457660993</v>
      </c>
      <c r="D2962" s="9" t="n">
        <v>29.3503473612383</v>
      </c>
      <c r="E2962" s="7" t="n">
        <v>17.692074054</v>
      </c>
      <c r="F2962" s="7" t="n">
        <v>0.16761366</v>
      </c>
      <c r="G2962" s="7" t="n">
        <v>-0.06997473</v>
      </c>
      <c r="H2962" s="10" t="n">
        <v>8.0696</v>
      </c>
    </row>
    <row r="2963" customFormat="false" ht="12.75" hidden="false" customHeight="false" outlineLevel="0" collapsed="false">
      <c r="A2963" s="8" t="n">
        <v>29.536</v>
      </c>
      <c r="B2963" s="9" t="n">
        <v>29.4302480080797</v>
      </c>
      <c r="C2963" s="9" t="n">
        <v>2.24137070324768</v>
      </c>
      <c r="D2963" s="9" t="n">
        <v>29.3602480080797</v>
      </c>
      <c r="E2963" s="7" t="n">
        <v>20.027652588</v>
      </c>
      <c r="F2963" s="7" t="n">
        <v>0.17773758</v>
      </c>
      <c r="G2963" s="7" t="n">
        <v>-0.07054371</v>
      </c>
      <c r="H2963" s="10" t="n">
        <v>8.0833</v>
      </c>
    </row>
    <row r="2964" customFormat="false" ht="12.75" hidden="false" customHeight="false" outlineLevel="0" collapsed="false">
      <c r="A2964" s="8" t="n">
        <v>29.546</v>
      </c>
      <c r="B2964" s="9" t="n">
        <v>29.4401486082868</v>
      </c>
      <c r="C2964" s="9" t="n">
        <v>2.24277715820255</v>
      </c>
      <c r="D2964" s="9" t="n">
        <v>29.3701486082868</v>
      </c>
      <c r="E2964" s="7" t="n">
        <v>22.292455896</v>
      </c>
      <c r="F2964" s="7" t="n">
        <v>0.19059849</v>
      </c>
      <c r="G2964" s="7" t="n">
        <v>-0.07168167</v>
      </c>
      <c r="H2964" s="10" t="n">
        <v>8.0852</v>
      </c>
    </row>
    <row r="2965" customFormat="false" ht="12.75" hidden="false" customHeight="false" outlineLevel="0" collapsed="false">
      <c r="A2965" s="8" t="n">
        <v>29.556</v>
      </c>
      <c r="B2965" s="9" t="n">
        <v>29.4500490980006</v>
      </c>
      <c r="C2965" s="9" t="n">
        <v>2.2441843907444</v>
      </c>
      <c r="D2965" s="9" t="n">
        <v>29.3800490980006</v>
      </c>
      <c r="E2965" s="7" t="n">
        <v>24.423360552</v>
      </c>
      <c r="F2965" s="7" t="n">
        <v>0.20270403</v>
      </c>
      <c r="G2965" s="7" t="n">
        <v>-0.07282944</v>
      </c>
      <c r="H2965" s="10" t="n">
        <v>8.0897</v>
      </c>
    </row>
    <row r="2966" customFormat="false" ht="12.75" hidden="false" customHeight="false" outlineLevel="0" collapsed="false">
      <c r="A2966" s="8" t="n">
        <v>29.566</v>
      </c>
      <c r="B2966" s="9" t="n">
        <v>29.4599496785689</v>
      </c>
      <c r="C2966" s="9" t="n">
        <v>2.24559098393759</v>
      </c>
      <c r="D2966" s="9" t="n">
        <v>29.3899496785689</v>
      </c>
      <c r="E2966" s="7" t="n">
        <v>26.096683644</v>
      </c>
      <c r="F2966" s="7" t="n">
        <v>0.21213144</v>
      </c>
      <c r="G2966" s="7" t="n">
        <v>-0.07453638</v>
      </c>
      <c r="H2966" s="10" t="n">
        <v>8.086</v>
      </c>
    </row>
    <row r="2967" customFormat="false" ht="12.75" hidden="false" customHeight="false" outlineLevel="0" collapsed="false">
      <c r="A2967" s="8" t="n">
        <v>29.576</v>
      </c>
      <c r="B2967" s="9" t="n">
        <v>29.4698502591371</v>
      </c>
      <c r="C2967" s="9" t="n">
        <v>2.24699757713078</v>
      </c>
      <c r="D2967" s="9" t="n">
        <v>29.3998502591371</v>
      </c>
      <c r="E2967" s="7" t="n">
        <v>27.513728334</v>
      </c>
      <c r="F2967" s="7" t="n">
        <v>0.22211802</v>
      </c>
      <c r="G2967" s="7" t="n">
        <v>-0.07453638</v>
      </c>
      <c r="H2967" s="10" t="n">
        <v>8.086</v>
      </c>
    </row>
    <row r="2968" customFormat="false" ht="12.75" hidden="false" customHeight="false" outlineLevel="0" collapsed="false">
      <c r="A2968" s="8" t="n">
        <v>29.587</v>
      </c>
      <c r="B2968" s="9" t="n">
        <v>29.4807408923612</v>
      </c>
      <c r="C2968" s="9" t="n">
        <v>2.24854486765877</v>
      </c>
      <c r="D2968" s="9" t="n">
        <v>29.4107408923612</v>
      </c>
      <c r="E2968" s="7" t="n">
        <v>28.863819774</v>
      </c>
      <c r="F2968" s="7" t="n">
        <v>0.23285997</v>
      </c>
      <c r="G2968" s="7" t="n">
        <v>-0.07453638</v>
      </c>
      <c r="H2968" s="10" t="n">
        <v>8.0862</v>
      </c>
    </row>
    <row r="2969" customFormat="false" ht="12.75" hidden="false" customHeight="false" outlineLevel="0" collapsed="false">
      <c r="A2969" s="8" t="n">
        <v>29.597</v>
      </c>
      <c r="B2969" s="9" t="n">
        <v>29.4906411977839</v>
      </c>
      <c r="C2969" s="9" t="n">
        <v>2.24995339615964</v>
      </c>
      <c r="D2969" s="9" t="n">
        <v>29.4206411977839</v>
      </c>
      <c r="E2969" s="7" t="n">
        <v>29.949722028</v>
      </c>
      <c r="F2969" s="7" t="n">
        <v>0.24020766</v>
      </c>
      <c r="G2969" s="7" t="n">
        <v>-0.07510536</v>
      </c>
      <c r="H2969" s="10" t="n">
        <v>8.0972</v>
      </c>
    </row>
    <row r="2970" customFormat="false" ht="12.75" hidden="false" customHeight="false" outlineLevel="0" collapsed="false">
      <c r="A2970" s="8" t="n">
        <v>29.607</v>
      </c>
      <c r="B2970" s="9" t="n">
        <v>29.5005414122271</v>
      </c>
      <c r="C2970" s="9" t="n">
        <v>2.25136256399139</v>
      </c>
      <c r="D2970" s="9" t="n">
        <v>29.4305414122271</v>
      </c>
      <c r="E2970" s="7" t="n">
        <v>30.808985814</v>
      </c>
      <c r="F2970" s="7" t="n">
        <v>0.24666264</v>
      </c>
      <c r="G2970" s="7" t="n">
        <v>-0.07453638</v>
      </c>
      <c r="H2970" s="10" t="n">
        <v>8.1009</v>
      </c>
    </row>
    <row r="2971" customFormat="false" ht="12.75" hidden="false" customHeight="false" outlineLevel="0" collapsed="false">
      <c r="A2971" s="8" t="n">
        <v>29.614</v>
      </c>
      <c r="B2971" s="9" t="n">
        <v>29.5074721858958</v>
      </c>
      <c r="C2971" s="9" t="n">
        <v>2.25234459064803</v>
      </c>
      <c r="D2971" s="9" t="n">
        <v>29.4374721858958</v>
      </c>
      <c r="E2971" s="7" t="n">
        <v>31.48600923</v>
      </c>
      <c r="F2971" s="7" t="n">
        <v>0.25197966</v>
      </c>
      <c r="G2971" s="7" t="n">
        <v>-0.0739674</v>
      </c>
      <c r="H2971" s="10" t="n">
        <v>8.0646</v>
      </c>
    </row>
    <row r="2972" customFormat="false" ht="12.75" hidden="false" customHeight="false" outlineLevel="0" collapsed="false">
      <c r="A2972" s="8" t="n">
        <v>29.614</v>
      </c>
      <c r="B2972" s="9" t="n">
        <v>29.5074721858958</v>
      </c>
      <c r="C2972" s="9" t="n">
        <v>2.25234459064803</v>
      </c>
      <c r="D2972" s="9" t="n">
        <v>29.4374721858958</v>
      </c>
      <c r="E2972" s="7" t="n">
        <v>30.299795802</v>
      </c>
      <c r="F2972" s="7" t="n">
        <v>0.24557373</v>
      </c>
      <c r="G2972" s="7" t="n">
        <v>-0.07282944</v>
      </c>
      <c r="H2972" s="10" t="n">
        <v>8.0945</v>
      </c>
    </row>
    <row r="2973" customFormat="false" ht="12.75" hidden="false" customHeight="false" outlineLevel="0" collapsed="false">
      <c r="A2973" s="8" t="n">
        <v>29.615</v>
      </c>
      <c r="B2973" s="9" t="n">
        <v>29.5084622184046</v>
      </c>
      <c r="C2973" s="9" t="n">
        <v>2.25248542967467</v>
      </c>
      <c r="D2973" s="9" t="n">
        <v>29.4384622184046</v>
      </c>
      <c r="E2973" s="7" t="n">
        <v>29.712490722</v>
      </c>
      <c r="F2973" s="7" t="n">
        <v>0.24199308</v>
      </c>
      <c r="G2973" s="7" t="n">
        <v>-0.07111269</v>
      </c>
      <c r="H2973" s="10" t="n">
        <v>8.0964</v>
      </c>
    </row>
    <row r="2974" customFormat="false" ht="12.75" hidden="false" customHeight="false" outlineLevel="0" collapsed="false">
      <c r="A2974" s="8" t="n">
        <v>29.615</v>
      </c>
      <c r="B2974" s="9" t="n">
        <v>29.5084622184046</v>
      </c>
      <c r="C2974" s="9" t="n">
        <v>2.25248542967467</v>
      </c>
      <c r="D2974" s="9" t="n">
        <v>29.4384622184046</v>
      </c>
      <c r="E2974" s="7" t="n">
        <v>29.151343026</v>
      </c>
      <c r="F2974" s="7" t="n">
        <v>0.24110037</v>
      </c>
      <c r="G2974" s="7" t="n">
        <v>-0.06883677</v>
      </c>
      <c r="H2974" s="10" t="n">
        <v>8.1028</v>
      </c>
    </row>
    <row r="2975" customFormat="false" ht="12.75" hidden="false" customHeight="false" outlineLevel="0" collapsed="false">
      <c r="A2975" s="8" t="n">
        <v>29.615</v>
      </c>
      <c r="B2975" s="9" t="n">
        <v>29.5084622184046</v>
      </c>
      <c r="C2975" s="9" t="n">
        <v>2.25248542967467</v>
      </c>
      <c r="D2975" s="9" t="n">
        <v>29.4384622184046</v>
      </c>
      <c r="E2975" s="7" t="n">
        <v>29.151343026</v>
      </c>
      <c r="F2975" s="7" t="n">
        <v>0.24110037</v>
      </c>
      <c r="G2975" s="7" t="n">
        <v>-0.06883677</v>
      </c>
      <c r="H2975" s="10" t="n">
        <v>8.0954</v>
      </c>
    </row>
    <row r="2976" customFormat="false" ht="12.75" hidden="false" customHeight="false" outlineLevel="0" collapsed="false">
      <c r="A2976" s="8" t="n">
        <v>29.616</v>
      </c>
      <c r="B2976" s="9" t="n">
        <v>29.5094522622175</v>
      </c>
      <c r="C2976" s="9" t="n">
        <v>2.25262618921595</v>
      </c>
      <c r="D2976" s="9" t="n">
        <v>29.4394522622175</v>
      </c>
      <c r="E2976" s="7" t="n">
        <v>29.151343026</v>
      </c>
      <c r="F2976" s="7" t="n">
        <v>0.24110037</v>
      </c>
      <c r="G2976" s="7" t="n">
        <v>-0.06883677</v>
      </c>
      <c r="H2976" s="10" t="n">
        <v>8.0918</v>
      </c>
    </row>
    <row r="2977" customFormat="false" ht="12.75" hidden="false" customHeight="false" outlineLevel="0" collapsed="false">
      <c r="A2977" s="8" t="n">
        <v>29.622</v>
      </c>
      <c r="B2977" s="9" t="n">
        <v>29.5153923908835</v>
      </c>
      <c r="C2977" s="9" t="n">
        <v>2.253471689915</v>
      </c>
      <c r="D2977" s="9" t="n">
        <v>29.4453923908835</v>
      </c>
      <c r="E2977" s="7" t="n">
        <v>29.151343026</v>
      </c>
      <c r="F2977" s="7" t="n">
        <v>0.24110037</v>
      </c>
      <c r="G2977" s="7" t="n">
        <v>-0.06883677</v>
      </c>
      <c r="H2977" s="10" t="n">
        <v>8.1009</v>
      </c>
    </row>
    <row r="2978" customFormat="false" ht="12.75" hidden="false" customHeight="false" outlineLevel="0" collapsed="false">
      <c r="A2978" s="8" t="n">
        <v>29.632</v>
      </c>
      <c r="B2978" s="9" t="n">
        <v>29.5252926741798</v>
      </c>
      <c r="C2978" s="9" t="n">
        <v>2.25488037392932</v>
      </c>
      <c r="D2978" s="9" t="n">
        <v>29.4552926741798</v>
      </c>
      <c r="E2978" s="7" t="n">
        <v>32.02895349</v>
      </c>
      <c r="F2978" s="7" t="n">
        <v>0.25688466</v>
      </c>
      <c r="G2978" s="7" t="n">
        <v>-0.0557208</v>
      </c>
      <c r="H2978" s="10" t="n">
        <v>8.0981</v>
      </c>
    </row>
    <row r="2979" customFormat="false" ht="12.75" hidden="false" customHeight="false" outlineLevel="0" collapsed="false">
      <c r="A2979" s="8" t="n">
        <v>29.642</v>
      </c>
      <c r="B2979" s="9" t="n">
        <v>29.5351929771441</v>
      </c>
      <c r="C2979" s="9" t="n">
        <v>2.25628891970948</v>
      </c>
      <c r="D2979" s="9" t="n">
        <v>29.4651929771441</v>
      </c>
      <c r="E2979" s="7" t="n">
        <v>32.560461252</v>
      </c>
      <c r="F2979" s="7" t="n">
        <v>0.26112258</v>
      </c>
      <c r="G2979" s="7" t="n">
        <v>-0.05742774</v>
      </c>
      <c r="H2979" s="10" t="n">
        <v>8.0973</v>
      </c>
    </row>
    <row r="2980" customFormat="false" ht="12.75" hidden="false" customHeight="false" outlineLevel="0" collapsed="false">
      <c r="A2980" s="8" t="n">
        <v>29.652</v>
      </c>
      <c r="B2980" s="9" t="n">
        <v>29.5450930513491</v>
      </c>
      <c r="C2980" s="9" t="n">
        <v>2.25769907244489</v>
      </c>
      <c r="D2980" s="9" t="n">
        <v>29.4750930513491</v>
      </c>
      <c r="E2980" s="7" t="n">
        <v>32.921120016</v>
      </c>
      <c r="F2980" s="7" t="n">
        <v>0.26941203</v>
      </c>
      <c r="G2980" s="7" t="n">
        <v>-0.05799672</v>
      </c>
      <c r="H2980" s="10" t="n">
        <v>8.1066</v>
      </c>
    </row>
    <row r="2981" customFormat="false" ht="12.75" hidden="false" customHeight="false" outlineLevel="0" collapsed="false">
      <c r="A2981" s="8" t="n">
        <v>29.662</v>
      </c>
      <c r="B2981" s="9" t="n">
        <v>29.5549931009407</v>
      </c>
      <c r="C2981" s="9" t="n">
        <v>2.25910939796897</v>
      </c>
      <c r="D2981" s="9" t="n">
        <v>29.4849931009407</v>
      </c>
      <c r="E2981" s="7" t="n">
        <v>33.177749616</v>
      </c>
      <c r="F2981" s="7" t="n">
        <v>0.27931032</v>
      </c>
      <c r="G2981" s="7" t="n">
        <v>-0.05799672</v>
      </c>
      <c r="H2981" s="10" t="n">
        <v>8.1076</v>
      </c>
    </row>
    <row r="2982" customFormat="false" ht="12.75" hidden="false" customHeight="false" outlineLevel="0" collapsed="false">
      <c r="A2982" s="8" t="n">
        <v>29.671</v>
      </c>
      <c r="B2982" s="9" t="n">
        <v>29.5639033094335</v>
      </c>
      <c r="C2982" s="9" t="n">
        <v>2.26037754015891</v>
      </c>
      <c r="D2982" s="9" t="n">
        <v>29.4939033094335</v>
      </c>
      <c r="E2982" s="7" t="n">
        <v>33.523754202</v>
      </c>
      <c r="F2982" s="7" t="n">
        <v>0.28699155</v>
      </c>
      <c r="G2982" s="7" t="n">
        <v>-0.05742774</v>
      </c>
      <c r="H2982" s="10" t="n">
        <v>8.1002</v>
      </c>
    </row>
    <row r="2983" customFormat="false" ht="12.75" hidden="false" customHeight="false" outlineLevel="0" collapsed="false">
      <c r="A2983" s="8" t="n">
        <v>29.681</v>
      </c>
      <c r="B2983" s="9" t="n">
        <v>29.573803651728</v>
      </c>
      <c r="C2983" s="9" t="n">
        <v>2.26178580946991</v>
      </c>
      <c r="D2983" s="9" t="n">
        <v>29.503803651728</v>
      </c>
      <c r="E2983" s="7" t="n">
        <v>33.92576604</v>
      </c>
      <c r="F2983" s="7" t="n">
        <v>0.29461392</v>
      </c>
      <c r="G2983" s="7" t="n">
        <v>-0.0557208</v>
      </c>
      <c r="H2983" s="10" t="n">
        <v>8.0957</v>
      </c>
    </row>
    <row r="2984" customFormat="false" ht="12.75" hidden="false" customHeight="false" outlineLevel="0" collapsed="false">
      <c r="A2984" s="8" t="n">
        <v>29.691</v>
      </c>
      <c r="B2984" s="9" t="n">
        <v>29.5837039227309</v>
      </c>
      <c r="C2984" s="9" t="n">
        <v>2.26319457988045</v>
      </c>
      <c r="D2984" s="9" t="n">
        <v>29.5137039227309</v>
      </c>
      <c r="E2984" s="7" t="n">
        <v>34.46913213</v>
      </c>
      <c r="F2984" s="7" t="n">
        <v>0.30229515</v>
      </c>
      <c r="G2984" s="7" t="n">
        <v>-0.05400405</v>
      </c>
      <c r="H2984" s="10" t="n">
        <v>8.0986</v>
      </c>
    </row>
    <row r="2985" customFormat="false" ht="12.75" hidden="false" customHeight="false" outlineLevel="0" collapsed="false">
      <c r="A2985" s="8" t="n">
        <v>29.701</v>
      </c>
      <c r="B2985" s="9" t="n">
        <v>29.5936041027387</v>
      </c>
      <c r="C2985" s="9" t="n">
        <v>2.26460398961965</v>
      </c>
      <c r="D2985" s="9" t="n">
        <v>29.5236041027387</v>
      </c>
      <c r="E2985" s="7" t="n">
        <v>35.086979664</v>
      </c>
      <c r="F2985" s="7" t="n">
        <v>0.30875013</v>
      </c>
      <c r="G2985" s="7" t="n">
        <v>-0.05172813</v>
      </c>
      <c r="H2985" s="10" t="n">
        <v>8.1023</v>
      </c>
    </row>
    <row r="2986" customFormat="false" ht="12.75" hidden="false" customHeight="false" outlineLevel="0" collapsed="false">
      <c r="A2986" s="8" t="n">
        <v>29.711</v>
      </c>
      <c r="B2986" s="9" t="n">
        <v>29.6035044401173</v>
      </c>
      <c r="C2986" s="9" t="n">
        <v>2.26601229348935</v>
      </c>
      <c r="D2986" s="9" t="n">
        <v>29.5335044401173</v>
      </c>
      <c r="E2986" s="7" t="n">
        <v>35.530262172</v>
      </c>
      <c r="F2986" s="7" t="n">
        <v>0.31496967</v>
      </c>
      <c r="G2986" s="7" t="n">
        <v>-0.04830444</v>
      </c>
      <c r="H2986" s="10" t="n">
        <v>8.0959</v>
      </c>
    </row>
    <row r="2987" customFormat="false" ht="12.75" hidden="false" customHeight="false" outlineLevel="0" collapsed="false">
      <c r="A2987" s="8" t="n">
        <v>29.721</v>
      </c>
      <c r="B2987" s="9" t="n">
        <v>29.6134050010449</v>
      </c>
      <c r="C2987" s="9" t="n">
        <v>2.26741902492058</v>
      </c>
      <c r="D2987" s="9" t="n">
        <v>29.5434050010449</v>
      </c>
      <c r="E2987" s="7" t="n">
        <v>35.85080196</v>
      </c>
      <c r="F2987" s="7" t="n">
        <v>0.32142465</v>
      </c>
      <c r="G2987" s="7" t="n">
        <v>-0.04488075</v>
      </c>
      <c r="H2987" s="10" t="n">
        <v>8.0868</v>
      </c>
    </row>
    <row r="2988" customFormat="false" ht="12.75" hidden="false" customHeight="false" outlineLevel="0" collapsed="false">
      <c r="A2988" s="8" t="n">
        <v>29.731</v>
      </c>
      <c r="B2988" s="9" t="n">
        <v>29.6233057607455</v>
      </c>
      <c r="C2988" s="9" t="n">
        <v>2.26882435667894</v>
      </c>
      <c r="D2988" s="9" t="n">
        <v>29.5533057607455</v>
      </c>
      <c r="E2988" s="7" t="n">
        <v>36.44678889</v>
      </c>
      <c r="F2988" s="7" t="n">
        <v>0.3260844</v>
      </c>
      <c r="G2988" s="7" t="n">
        <v>-0.0403191</v>
      </c>
      <c r="H2988" s="10" t="n">
        <v>8.0787</v>
      </c>
    </row>
    <row r="2989" customFormat="false" ht="12.75" hidden="false" customHeight="false" outlineLevel="0" collapsed="false">
      <c r="A2989" s="8" t="n">
        <v>29.741</v>
      </c>
      <c r="B2989" s="9" t="n">
        <v>29.6332065842078</v>
      </c>
      <c r="C2989" s="9" t="n">
        <v>2.27022923915362</v>
      </c>
      <c r="D2989" s="9" t="n">
        <v>29.5632065842078</v>
      </c>
      <c r="E2989" s="7" t="n">
        <v>36.77128407</v>
      </c>
      <c r="F2989" s="7" t="n">
        <v>0.3297141</v>
      </c>
      <c r="G2989" s="7" t="n">
        <v>-0.03575745</v>
      </c>
      <c r="H2989" s="10" t="n">
        <v>8.0761</v>
      </c>
    </row>
    <row r="2990" customFormat="false" ht="12.75" hidden="false" customHeight="false" outlineLevel="0" collapsed="false">
      <c r="A2990" s="8" t="n">
        <v>29.751</v>
      </c>
      <c r="B2990" s="9" t="n">
        <v>29.6431073365499</v>
      </c>
      <c r="C2990" s="9" t="n">
        <v>2.27163462275221</v>
      </c>
      <c r="D2990" s="9" t="n">
        <v>29.5731073365499</v>
      </c>
      <c r="E2990" s="7" t="n">
        <v>37.099601226</v>
      </c>
      <c r="F2990" s="7" t="n">
        <v>0.33174477</v>
      </c>
      <c r="G2990" s="7" t="n">
        <v>-0.03062682</v>
      </c>
      <c r="H2990" s="10" t="n">
        <v>8.079</v>
      </c>
    </row>
    <row r="2991" customFormat="false" ht="12.75" hidden="false" customHeight="false" outlineLevel="0" collapsed="false">
      <c r="A2991" s="8" t="n">
        <v>29.76</v>
      </c>
      <c r="B2991" s="9" t="n">
        <v>29.6520180732524</v>
      </c>
      <c r="C2991" s="9" t="n">
        <v>2.27289904808377</v>
      </c>
      <c r="D2991" s="9" t="n">
        <v>29.5820180732524</v>
      </c>
      <c r="E2991" s="7" t="n">
        <v>37.402112196</v>
      </c>
      <c r="F2991" s="7" t="n">
        <v>0.32994954</v>
      </c>
      <c r="G2991" s="7" t="n">
        <v>-0.02434842</v>
      </c>
      <c r="H2991" s="10" t="n">
        <v>8.0763</v>
      </c>
    </row>
    <row r="2992" customFormat="false" ht="12.75" hidden="false" customHeight="false" outlineLevel="0" collapsed="false">
      <c r="A2992" s="8" t="n">
        <v>29.77</v>
      </c>
      <c r="B2992" s="9" t="n">
        <v>29.6619190903273</v>
      </c>
      <c r="C2992" s="9" t="n">
        <v>2.27430256540956</v>
      </c>
      <c r="D2992" s="9" t="n">
        <v>29.5919190903273</v>
      </c>
      <c r="E2992" s="7" t="n">
        <v>37.57456611</v>
      </c>
      <c r="F2992" s="7" t="n">
        <v>0.3298122</v>
      </c>
      <c r="G2992" s="7" t="n">
        <v>-0.01751085</v>
      </c>
      <c r="H2992" s="10" t="n">
        <v>8.0682</v>
      </c>
    </row>
    <row r="2993" customFormat="false" ht="12.75" hidden="false" customHeight="false" outlineLevel="0" collapsed="false">
      <c r="A2993" s="8" t="n">
        <v>29.78</v>
      </c>
      <c r="B2993" s="9" t="n">
        <v>29.6718200780047</v>
      </c>
      <c r="C2993" s="9" t="n">
        <v>2.27570629010146</v>
      </c>
      <c r="D2993" s="9" t="n">
        <v>29.6018200780047</v>
      </c>
      <c r="E2993" s="7" t="n">
        <v>37.762131348</v>
      </c>
      <c r="F2993" s="7" t="n">
        <v>0.32900778</v>
      </c>
      <c r="G2993" s="7" t="n">
        <v>-0.00952551</v>
      </c>
      <c r="H2993" s="10" t="n">
        <v>8.0694</v>
      </c>
    </row>
    <row r="2994" customFormat="false" ht="12.75" hidden="false" customHeight="false" outlineLevel="0" collapsed="false">
      <c r="A2994" s="8" t="n">
        <v>29.79</v>
      </c>
      <c r="B2994" s="9" t="n">
        <v>29.6817210362805</v>
      </c>
      <c r="C2994" s="9" t="n">
        <v>2.27711022215884</v>
      </c>
      <c r="D2994" s="9" t="n">
        <v>29.6117210362805</v>
      </c>
      <c r="E2994" s="7" t="n">
        <v>37.820202624</v>
      </c>
      <c r="F2994" s="7" t="n">
        <v>0.32830146</v>
      </c>
      <c r="G2994" s="7" t="n">
        <v>0.00188352</v>
      </c>
      <c r="H2994" s="10" t="n">
        <v>8.0706</v>
      </c>
    </row>
    <row r="2995" customFormat="false" ht="12.75" hidden="false" customHeight="false" outlineLevel="0" collapsed="false">
      <c r="A2995" s="8" t="n">
        <v>29.8</v>
      </c>
      <c r="B2995" s="9" t="n">
        <v>29.6916220141579</v>
      </c>
      <c r="C2995" s="9" t="n">
        <v>2.27851401597264</v>
      </c>
      <c r="D2995" s="9" t="n">
        <v>29.6216220141579</v>
      </c>
      <c r="E2995" s="7" t="n">
        <v>37.942639272</v>
      </c>
      <c r="F2995" s="7" t="n">
        <v>0.32848785</v>
      </c>
      <c r="G2995" s="7" t="n">
        <v>0.01899216</v>
      </c>
      <c r="H2995" s="10" t="n">
        <v>8.0698</v>
      </c>
    </row>
    <row r="2996" customFormat="false" ht="12.75" hidden="false" customHeight="false" outlineLevel="0" collapsed="false">
      <c r="A2996" s="8" t="n">
        <v>29.81</v>
      </c>
      <c r="B2996" s="9" t="n">
        <v>29.7015231242957</v>
      </c>
      <c r="C2996" s="9" t="n">
        <v>2.27991687663502</v>
      </c>
      <c r="D2996" s="9" t="n">
        <v>29.6315231242957</v>
      </c>
      <c r="E2996" s="7" t="n">
        <v>37.9591083</v>
      </c>
      <c r="F2996" s="7" t="n">
        <v>0.32712426</v>
      </c>
      <c r="G2996" s="7" t="n">
        <v>0.0269775</v>
      </c>
      <c r="H2996" s="10" t="n">
        <v>8.0644</v>
      </c>
    </row>
    <row r="2997" customFormat="false" ht="12.75" hidden="false" customHeight="false" outlineLevel="0" collapsed="false">
      <c r="A2997" s="8" t="n">
        <v>29.82</v>
      </c>
      <c r="B2997" s="9" t="n">
        <v>29.7114244986907</v>
      </c>
      <c r="C2997" s="9" t="n">
        <v>2.28131787095719</v>
      </c>
      <c r="D2997" s="9" t="n">
        <v>29.6414244986907</v>
      </c>
      <c r="E2997" s="7" t="n">
        <v>38.00895291</v>
      </c>
      <c r="F2997" s="7" t="n">
        <v>0.32594706</v>
      </c>
      <c r="G2997" s="7" t="n">
        <v>0.03438405</v>
      </c>
      <c r="H2997" s="10" t="n">
        <v>8.0536</v>
      </c>
    </row>
    <row r="2998" customFormat="false" ht="12.75" hidden="false" customHeight="false" outlineLevel="0" collapsed="false">
      <c r="A2998" s="8" t="n">
        <v>29.83</v>
      </c>
      <c r="B2998" s="9" t="n">
        <v>29.7213260905887</v>
      </c>
      <c r="C2998" s="9" t="n">
        <v>2.28271732723938</v>
      </c>
      <c r="D2998" s="9" t="n">
        <v>29.6513260905887</v>
      </c>
      <c r="E2998" s="7" t="n">
        <v>38.148268644</v>
      </c>
      <c r="F2998" s="7" t="n">
        <v>0.32613345</v>
      </c>
      <c r="G2998" s="7" t="n">
        <v>0.04293837</v>
      </c>
      <c r="H2998" s="10" t="n">
        <v>8.0447</v>
      </c>
    </row>
    <row r="2999" customFormat="false" ht="12.75" hidden="false" customHeight="false" outlineLevel="0" collapsed="false">
      <c r="A2999" s="8" t="n">
        <v>29.849</v>
      </c>
      <c r="B2999" s="9" t="n">
        <v>29.7401390873492</v>
      </c>
      <c r="C2999" s="9" t="n">
        <v>2.28537649118492</v>
      </c>
      <c r="D2999" s="9" t="n">
        <v>29.6701390873492</v>
      </c>
      <c r="E2999" s="7" t="n">
        <v>38.327407092</v>
      </c>
      <c r="F2999" s="7" t="n">
        <v>0.32769324</v>
      </c>
      <c r="G2999" s="7" t="n">
        <v>0.06460866</v>
      </c>
      <c r="H2999" s="10" t="n">
        <v>8.0453</v>
      </c>
    </row>
    <row r="3000" customFormat="false" ht="12.75" hidden="false" customHeight="false" outlineLevel="0" collapsed="false">
      <c r="A3000" s="8" t="n">
        <v>29.859</v>
      </c>
      <c r="B3000" s="9" t="n">
        <v>29.7500407720408</v>
      </c>
      <c r="C3000" s="9" t="n">
        <v>2.28677529076559</v>
      </c>
      <c r="D3000" s="9" t="n">
        <v>29.6800407720408</v>
      </c>
      <c r="E3000" s="7" t="n">
        <v>37.924404444</v>
      </c>
      <c r="F3000" s="7" t="n">
        <v>0.32919417</v>
      </c>
      <c r="G3000" s="7" t="n">
        <v>0.07658667</v>
      </c>
      <c r="H3000" s="10" t="n">
        <v>8.0409</v>
      </c>
    </row>
    <row r="3001" customFormat="false" ht="12.75" hidden="false" customHeight="false" outlineLevel="0" collapsed="false">
      <c r="A3001" s="8" t="n">
        <v>29.869</v>
      </c>
      <c r="B3001" s="9" t="n">
        <v>29.7599426299934</v>
      </c>
      <c r="C3001" s="9" t="n">
        <v>2.28817286333482</v>
      </c>
      <c r="D3001" s="9" t="n">
        <v>29.6899426299934</v>
      </c>
      <c r="E3001" s="7" t="n">
        <v>37.535702814</v>
      </c>
      <c r="F3001" s="7" t="n">
        <v>0.32919417</v>
      </c>
      <c r="G3001" s="7" t="n">
        <v>0.08570997</v>
      </c>
      <c r="H3001" s="10" t="n">
        <v>8.0338</v>
      </c>
    </row>
    <row r="3002" customFormat="false" ht="12.75" hidden="false" customHeight="false" outlineLevel="0" collapsed="false">
      <c r="A3002" s="8" t="n">
        <v>29.879</v>
      </c>
      <c r="B3002" s="9" t="n">
        <v>29.769844663492</v>
      </c>
      <c r="C3002" s="9" t="n">
        <v>2.28956919158885</v>
      </c>
      <c r="D3002" s="9" t="n">
        <v>29.699844663492</v>
      </c>
      <c r="E3002" s="7" t="n">
        <v>36.954291582</v>
      </c>
      <c r="F3002" s="7" t="n">
        <v>0.32731065</v>
      </c>
      <c r="G3002" s="7" t="n">
        <v>0.09825696</v>
      </c>
      <c r="H3002" s="10" t="n">
        <v>8.0266</v>
      </c>
    </row>
    <row r="3003" customFormat="false" ht="12.75" hidden="false" customHeight="false" outlineLevel="0" collapsed="false">
      <c r="A3003" s="8" t="n">
        <v>29.889</v>
      </c>
      <c r="B3003" s="9" t="n">
        <v>29.7797468455947</v>
      </c>
      <c r="C3003" s="9" t="n">
        <v>2.29096446561414</v>
      </c>
      <c r="D3003" s="9" t="n">
        <v>29.7097468455947</v>
      </c>
      <c r="E3003" s="7" t="n">
        <v>36.56164437</v>
      </c>
      <c r="F3003" s="7" t="n">
        <v>0.32806602</v>
      </c>
      <c r="G3003" s="7" t="n">
        <v>0.1062423</v>
      </c>
      <c r="H3003" s="10" t="n">
        <v>8.0205</v>
      </c>
    </row>
    <row r="3004" customFormat="false" ht="12.75" hidden="false" customHeight="false" outlineLevel="0" collapsed="false">
      <c r="A3004" s="8" t="n">
        <v>29.898</v>
      </c>
      <c r="B3004" s="9" t="n">
        <v>29.7886588839889</v>
      </c>
      <c r="C3004" s="9" t="n">
        <v>2.29221968338811</v>
      </c>
      <c r="D3004" s="9" t="n">
        <v>29.7186588839889</v>
      </c>
      <c r="E3004" s="7" t="n">
        <v>35.916550542</v>
      </c>
      <c r="F3004" s="7" t="n">
        <v>0.32914512</v>
      </c>
      <c r="G3004" s="7" t="n">
        <v>0.11650356</v>
      </c>
      <c r="H3004" s="10" t="n">
        <v>8.0171</v>
      </c>
    </row>
    <row r="3005" customFormat="false" ht="12.75" hidden="false" customHeight="false" outlineLevel="0" collapsed="false">
      <c r="A3005" s="8" t="n">
        <v>29.904</v>
      </c>
      <c r="B3005" s="9" t="n">
        <v>29.7946002765054</v>
      </c>
      <c r="C3005" s="9" t="n">
        <v>2.29305625673531</v>
      </c>
      <c r="D3005" s="9" t="n">
        <v>29.7246002765054</v>
      </c>
      <c r="E3005" s="7" t="n">
        <v>35.40712509</v>
      </c>
      <c r="F3005" s="7" t="n">
        <v>0.33235299</v>
      </c>
      <c r="G3005" s="7" t="n">
        <v>0.11708235</v>
      </c>
      <c r="H3005" s="10" t="n">
        <v>8.0148</v>
      </c>
    </row>
    <row r="3006" customFormat="false" ht="12.75" hidden="false" customHeight="false" outlineLevel="0" collapsed="false">
      <c r="A3006" s="8" t="n">
        <v>29.904</v>
      </c>
      <c r="B3006" s="9" t="n">
        <v>29.7946002765054</v>
      </c>
      <c r="C3006" s="9" t="n">
        <v>2.29305625673531</v>
      </c>
      <c r="D3006" s="9" t="n">
        <v>29.7246002765054</v>
      </c>
      <c r="E3006" s="7" t="n">
        <v>35.153642538</v>
      </c>
      <c r="F3006" s="7" t="n">
        <v>0.33245109</v>
      </c>
      <c r="G3006" s="7" t="n">
        <v>0.11422764</v>
      </c>
      <c r="H3006" s="10" t="n">
        <v>7.9979</v>
      </c>
    </row>
    <row r="3007" customFormat="false" ht="12.75" hidden="false" customHeight="false" outlineLevel="0" collapsed="false">
      <c r="A3007" s="8" t="n">
        <v>29.905</v>
      </c>
      <c r="B3007" s="9" t="n">
        <v>29.7955904971507</v>
      </c>
      <c r="C3007" s="9" t="n">
        <v>2.29319576685525</v>
      </c>
      <c r="D3007" s="9" t="n">
        <v>29.7255904971507</v>
      </c>
      <c r="E3007" s="7" t="n">
        <v>35.153642538</v>
      </c>
      <c r="F3007" s="7" t="n">
        <v>0.33245109</v>
      </c>
      <c r="G3007" s="7" t="n">
        <v>0.11422764</v>
      </c>
      <c r="H3007" s="10" t="n">
        <v>8.0195</v>
      </c>
    </row>
    <row r="3008" customFormat="false" ht="12.75" hidden="false" customHeight="false" outlineLevel="0" collapsed="false">
      <c r="A3008" s="8" t="n">
        <v>29.908</v>
      </c>
      <c r="B3008" s="9" t="n">
        <v>29.7985611437448</v>
      </c>
      <c r="C3008" s="9" t="n">
        <v>2.29361440609524</v>
      </c>
      <c r="D3008" s="9" t="n">
        <v>29.7285611437448</v>
      </c>
      <c r="E3008" s="7" t="n">
        <v>35.153642538</v>
      </c>
      <c r="F3008" s="7" t="n">
        <v>0.33245109</v>
      </c>
      <c r="G3008" s="7" t="n">
        <v>0.11422764</v>
      </c>
      <c r="H3008" s="10" t="n">
        <v>8.0216</v>
      </c>
    </row>
    <row r="3009" customFormat="false" ht="12.75" hidden="false" customHeight="false" outlineLevel="0" collapsed="false">
      <c r="A3009" s="8" t="n">
        <v>29.917</v>
      </c>
      <c r="B3009" s="9" t="n">
        <v>29.807473164612</v>
      </c>
      <c r="C3009" s="9" t="n">
        <v>2.29486974830461</v>
      </c>
      <c r="D3009" s="9" t="n">
        <v>29.737473164612</v>
      </c>
      <c r="E3009" s="7" t="n">
        <v>35.153642538</v>
      </c>
      <c r="F3009" s="7" t="n">
        <v>0.33245109</v>
      </c>
      <c r="G3009" s="7" t="n">
        <v>0.11422764</v>
      </c>
      <c r="H3009" s="10" t="n">
        <v>8.0179</v>
      </c>
    </row>
    <row r="3010" customFormat="false" ht="12.75" hidden="false" customHeight="false" outlineLevel="0" collapsed="false">
      <c r="A3010" s="8" t="n">
        <v>29.927</v>
      </c>
      <c r="B3010" s="9" t="n">
        <v>29.8173752785168</v>
      </c>
      <c r="C3010" s="9" t="n">
        <v>2.29626550624015</v>
      </c>
      <c r="D3010" s="9" t="n">
        <v>29.7473752785168</v>
      </c>
      <c r="E3010" s="7" t="n">
        <v>35.153642538</v>
      </c>
      <c r="F3010" s="7" t="n">
        <v>0.33245109</v>
      </c>
      <c r="G3010" s="7" t="n">
        <v>0.11422764</v>
      </c>
      <c r="H3010" s="10" t="n">
        <v>8.0233</v>
      </c>
    </row>
    <row r="3011" customFormat="false" ht="12.75" hidden="false" customHeight="false" outlineLevel="0" collapsed="false">
      <c r="A3011" s="8" t="n">
        <v>29.936</v>
      </c>
      <c r="B3011" s="9" t="n">
        <v>29.8262873804319</v>
      </c>
      <c r="C3011" s="9" t="n">
        <v>2.29752027293371</v>
      </c>
      <c r="D3011" s="9" t="n">
        <v>29.7562873804319</v>
      </c>
      <c r="E3011" s="7" t="n">
        <v>34.36144776</v>
      </c>
      <c r="F3011" s="7" t="n">
        <v>0.3092112</v>
      </c>
      <c r="G3011" s="7" t="n">
        <v>0.1244889</v>
      </c>
      <c r="H3011" s="10" t="n">
        <v>8.0142</v>
      </c>
    </row>
    <row r="3012" customFormat="false" ht="12.75" hidden="false" customHeight="false" outlineLevel="0" collapsed="false">
      <c r="A3012" s="8" t="n">
        <v>29.946</v>
      </c>
      <c r="B3012" s="9" t="n">
        <v>29.8361899128925</v>
      </c>
      <c r="C3012" s="9" t="n">
        <v>2.29891305822515</v>
      </c>
      <c r="D3012" s="9" t="n">
        <v>29.7661899128925</v>
      </c>
      <c r="E3012" s="7" t="n">
        <v>35.15697009</v>
      </c>
      <c r="F3012" s="7" t="n">
        <v>0.29988189</v>
      </c>
      <c r="G3012" s="7" t="n">
        <v>0.12277215</v>
      </c>
      <c r="H3012" s="10" t="n">
        <v>8.0061</v>
      </c>
    </row>
    <row r="3013" customFormat="false" ht="12.75" hidden="false" customHeight="false" outlineLevel="0" collapsed="false">
      <c r="A3013" s="8" t="n">
        <v>29.956</v>
      </c>
      <c r="B3013" s="9" t="n">
        <v>29.8460924380602</v>
      </c>
      <c r="C3013" s="9" t="n">
        <v>2.30030589536612</v>
      </c>
      <c r="D3013" s="9" t="n">
        <v>29.7760924380602</v>
      </c>
      <c r="E3013" s="7" t="n">
        <v>36.046042542</v>
      </c>
      <c r="F3013" s="7" t="n">
        <v>0.29337786</v>
      </c>
      <c r="G3013" s="7" t="n">
        <v>0.12391011</v>
      </c>
      <c r="H3013" s="10" t="n">
        <v>8.0064</v>
      </c>
    </row>
    <row r="3014" customFormat="false" ht="12.75" hidden="false" customHeight="false" outlineLevel="0" collapsed="false">
      <c r="A3014" s="8" t="n">
        <v>29.965</v>
      </c>
      <c r="B3014" s="9" t="n">
        <v>29.8550045837695</v>
      </c>
      <c r="C3014" s="9" t="n">
        <v>2.30156035096787</v>
      </c>
      <c r="D3014" s="9" t="n">
        <v>29.7850045837695</v>
      </c>
      <c r="E3014" s="7" t="n">
        <v>36.931522572</v>
      </c>
      <c r="F3014" s="7" t="n">
        <v>0.28838457</v>
      </c>
      <c r="G3014" s="7" t="n">
        <v>0.12562686</v>
      </c>
      <c r="H3014" s="10" t="n">
        <v>8.0122</v>
      </c>
    </row>
    <row r="3015" customFormat="false" ht="12.75" hidden="false" customHeight="false" outlineLevel="0" collapsed="false">
      <c r="A3015" s="8" t="n">
        <v>29.976</v>
      </c>
      <c r="B3015" s="9" t="n">
        <v>29.8658974496798</v>
      </c>
      <c r="C3015" s="9" t="n">
        <v>2.30309184444144</v>
      </c>
      <c r="D3015" s="9" t="n">
        <v>29.7958974496798</v>
      </c>
      <c r="E3015" s="7" t="n">
        <v>37.81733418</v>
      </c>
      <c r="F3015" s="7" t="n">
        <v>0.28019322</v>
      </c>
      <c r="G3015" s="7" t="n">
        <v>0.12905055</v>
      </c>
      <c r="H3015" s="10" t="n">
        <v>8.0031</v>
      </c>
    </row>
    <row r="3016" customFormat="false" ht="12.75" hidden="false" customHeight="false" outlineLevel="0" collapsed="false">
      <c r="A3016" s="8" t="n">
        <v>29.996</v>
      </c>
      <c r="B3016" s="9" t="n">
        <v>29.8857026458458</v>
      </c>
      <c r="C3016" s="9" t="n">
        <v>2.30587648172954</v>
      </c>
      <c r="D3016" s="9" t="n">
        <v>29.8157026458458</v>
      </c>
      <c r="E3016" s="7" t="n">
        <v>38.759266836</v>
      </c>
      <c r="F3016" s="7" t="n">
        <v>0.27015759</v>
      </c>
      <c r="G3016" s="7" t="n">
        <v>0.13418118</v>
      </c>
      <c r="H3016" s="10" t="n">
        <v>8.0034</v>
      </c>
    </row>
    <row r="3017" customFormat="false" ht="12.75" hidden="false" customHeight="false" outlineLevel="0" collapsed="false">
      <c r="A3017" s="8" t="n">
        <v>30.006</v>
      </c>
      <c r="B3017" s="9" t="n">
        <v>29.8956053751078</v>
      </c>
      <c r="C3017" s="9" t="n">
        <v>2.30726786706953</v>
      </c>
      <c r="D3017" s="9" t="n">
        <v>29.8256053751078</v>
      </c>
      <c r="E3017" s="7" t="n">
        <v>38.92370598</v>
      </c>
      <c r="F3017" s="7" t="n">
        <v>0.26860761</v>
      </c>
      <c r="G3017" s="7" t="n">
        <v>0.13817385</v>
      </c>
      <c r="H3017" s="10" t="n">
        <v>7.998</v>
      </c>
    </row>
    <row r="3018" customFormat="false" ht="12.75" hidden="false" customHeight="false" outlineLevel="0" collapsed="false">
      <c r="A3018" s="8" t="n">
        <v>30.015</v>
      </c>
      <c r="B3018" s="9" t="n">
        <v>29.9045178358147</v>
      </c>
      <c r="C3018" s="9" t="n">
        <v>2.30852008276517</v>
      </c>
      <c r="D3018" s="9" t="n">
        <v>29.8345178358147</v>
      </c>
      <c r="E3018" s="7" t="n">
        <v>38.74667472</v>
      </c>
      <c r="F3018" s="7" t="n">
        <v>0.26662599</v>
      </c>
      <c r="G3018" s="7" t="n">
        <v>0.1455804</v>
      </c>
      <c r="H3018" s="10" t="n">
        <v>7.9978</v>
      </c>
    </row>
    <row r="3019" customFormat="false" ht="12.75" hidden="false" customHeight="false" outlineLevel="0" collapsed="false">
      <c r="A3019" s="8" t="n">
        <v>30.025</v>
      </c>
      <c r="B3019" s="9" t="n">
        <v>29.9144204314676</v>
      </c>
      <c r="C3019" s="9" t="n">
        <v>2.30991241869251</v>
      </c>
      <c r="D3019" s="9" t="n">
        <v>29.8444204314676</v>
      </c>
      <c r="E3019" s="7" t="n">
        <v>38.59917156</v>
      </c>
      <c r="F3019" s="7" t="n">
        <v>0.26549784</v>
      </c>
      <c r="G3019" s="7" t="n">
        <v>0.1518588</v>
      </c>
      <c r="H3019" s="10" t="n">
        <v>8.0035</v>
      </c>
    </row>
    <row r="3020" customFormat="false" ht="12.75" hidden="false" customHeight="false" outlineLevel="0" collapsed="false">
      <c r="A3020" s="8" t="n">
        <v>30.035</v>
      </c>
      <c r="B3020" s="9" t="n">
        <v>29.9243230927218</v>
      </c>
      <c r="C3020" s="9" t="n">
        <v>2.31130428796948</v>
      </c>
      <c r="D3020" s="9" t="n">
        <v>29.8543230927218</v>
      </c>
      <c r="E3020" s="7" t="n">
        <v>38.230755048</v>
      </c>
      <c r="F3020" s="7" t="n">
        <v>0.26714592</v>
      </c>
      <c r="G3020" s="7" t="n">
        <v>0.15072084</v>
      </c>
      <c r="H3020" s="10" t="n">
        <v>8.0008</v>
      </c>
    </row>
    <row r="3021" customFormat="false" ht="12.75" hidden="false" customHeight="false" outlineLevel="0" collapsed="false">
      <c r="A3021" s="8" t="n">
        <v>30.045</v>
      </c>
      <c r="B3021" s="9" t="n">
        <v>29.9342258584068</v>
      </c>
      <c r="C3021" s="9" t="n">
        <v>2.31269541405615</v>
      </c>
      <c r="D3021" s="9" t="n">
        <v>29.8642258584068</v>
      </c>
      <c r="E3021" s="7" t="n">
        <v>37.78716843</v>
      </c>
      <c r="F3021" s="7" t="n">
        <v>0.26337888</v>
      </c>
      <c r="G3021" s="7" t="n">
        <v>0.1455804</v>
      </c>
      <c r="H3021" s="10" t="n">
        <v>7.9965</v>
      </c>
    </row>
    <row r="3022" customFormat="false" ht="12.75" hidden="false" customHeight="false" outlineLevel="0" collapsed="false">
      <c r="A3022" s="8" t="n">
        <v>30.055</v>
      </c>
      <c r="B3022" s="9" t="n">
        <v>29.9441286410868</v>
      </c>
      <c r="C3022" s="9" t="n">
        <v>2.3140864191576</v>
      </c>
      <c r="D3022" s="9" t="n">
        <v>29.8741286410868</v>
      </c>
      <c r="E3022" s="7" t="n">
        <v>37.89908091</v>
      </c>
      <c r="F3022" s="7" t="n">
        <v>0.25847388</v>
      </c>
      <c r="G3022" s="7" t="n">
        <v>0.14729715</v>
      </c>
      <c r="H3022" s="10" t="n">
        <v>7.9958</v>
      </c>
    </row>
    <row r="3023" customFormat="false" ht="12.75" hidden="false" customHeight="false" outlineLevel="0" collapsed="false">
      <c r="A3023" s="8" t="n">
        <v>30.065</v>
      </c>
      <c r="B3023" s="9" t="n">
        <v>29.9540313217742</v>
      </c>
      <c r="C3023" s="9" t="n">
        <v>2.3154781501672</v>
      </c>
      <c r="D3023" s="9" t="n">
        <v>29.8840313217742</v>
      </c>
      <c r="E3023" s="7" t="n">
        <v>37.760791302</v>
      </c>
      <c r="F3023" s="7" t="n">
        <v>0.25833654</v>
      </c>
      <c r="G3023" s="7" t="n">
        <v>0.14387346</v>
      </c>
      <c r="H3023" s="10" t="n">
        <v>8</v>
      </c>
    </row>
    <row r="3024" customFormat="false" ht="12.75" hidden="false" customHeight="false" outlineLevel="0" collapsed="false">
      <c r="A3024" s="8" t="n">
        <v>30.075</v>
      </c>
      <c r="B3024" s="9" t="n">
        <v>29.9639338882639</v>
      </c>
      <c r="C3024" s="9" t="n">
        <v>2.31687069349372</v>
      </c>
      <c r="D3024" s="9" t="n">
        <v>29.8939338882639</v>
      </c>
      <c r="E3024" s="7" t="n">
        <v>37.7574147</v>
      </c>
      <c r="F3024" s="7" t="n">
        <v>0.2603574</v>
      </c>
      <c r="G3024" s="7" t="n">
        <v>0.1455804</v>
      </c>
      <c r="H3024" s="10" t="n">
        <v>8.0047</v>
      </c>
    </row>
    <row r="3025" customFormat="false" ht="12.75" hidden="false" customHeight="false" outlineLevel="0" collapsed="false">
      <c r="A3025" s="8" t="n">
        <v>30.085</v>
      </c>
      <c r="B3025" s="9" t="n">
        <v>29.9738364547537</v>
      </c>
      <c r="C3025" s="9" t="n">
        <v>2.31826323682023</v>
      </c>
      <c r="D3025" s="9" t="n">
        <v>29.9038364547537</v>
      </c>
      <c r="E3025" s="7" t="n">
        <v>37.88792694</v>
      </c>
      <c r="F3025" s="7" t="n">
        <v>0.26554689</v>
      </c>
      <c r="G3025" s="7" t="n">
        <v>0.14729715</v>
      </c>
      <c r="H3025" s="10" t="n">
        <v>8.0047</v>
      </c>
    </row>
    <row r="3026" customFormat="false" ht="12.75" hidden="false" customHeight="false" outlineLevel="0" collapsed="false">
      <c r="A3026" s="8" t="n">
        <v>30.095</v>
      </c>
      <c r="B3026" s="9" t="n">
        <v>29.9837391500147</v>
      </c>
      <c r="C3026" s="9" t="n">
        <v>2.31965486412913</v>
      </c>
      <c r="D3026" s="9" t="n">
        <v>29.9137391500147</v>
      </c>
      <c r="E3026" s="7" t="n">
        <v>38.096079444</v>
      </c>
      <c r="F3026" s="7" t="n">
        <v>0.27316926</v>
      </c>
      <c r="G3026" s="7" t="n">
        <v>0.14672817</v>
      </c>
      <c r="H3026" s="10" t="n">
        <v>7.9994</v>
      </c>
    </row>
    <row r="3027" customFormat="false" ht="12.75" hidden="false" customHeight="false" outlineLevel="0" collapsed="false">
      <c r="A3027" s="8" t="n">
        <v>30.105</v>
      </c>
      <c r="B3027" s="9" t="n">
        <v>29.9936419011313</v>
      </c>
      <c r="C3027" s="9" t="n">
        <v>2.32104609391724</v>
      </c>
      <c r="D3027" s="9" t="n">
        <v>29.9236419011313</v>
      </c>
      <c r="E3027" s="7" t="n">
        <v>38.363500044</v>
      </c>
      <c r="F3027" s="7" t="n">
        <v>0.28108593</v>
      </c>
      <c r="G3027" s="7" t="n">
        <v>0.14501142</v>
      </c>
      <c r="H3027" s="10" t="n">
        <v>7.9971</v>
      </c>
    </row>
    <row r="3028" customFormat="false" ht="12.75" hidden="false" customHeight="false" outlineLevel="0" collapsed="false">
      <c r="A3028" s="8" t="n">
        <v>30.114</v>
      </c>
      <c r="B3028" s="9" t="n">
        <v>30.0025541694065</v>
      </c>
      <c r="C3028" s="9" t="n">
        <v>2.3222996784538</v>
      </c>
      <c r="D3028" s="9" t="n">
        <v>29.9325541694065</v>
      </c>
      <c r="E3028" s="7" t="n">
        <v>38.66857731</v>
      </c>
      <c r="F3028" s="7" t="n">
        <v>0.29041524</v>
      </c>
      <c r="G3028" s="7" t="n">
        <v>0.1455804</v>
      </c>
      <c r="H3028" s="10" t="n">
        <v>8.0066</v>
      </c>
    </row>
    <row r="3029" customFormat="false" ht="12.75" hidden="false" customHeight="false" outlineLevel="0" collapsed="false">
      <c r="A3029" s="8" t="n">
        <v>30.124</v>
      </c>
      <c r="B3029" s="9" t="n">
        <v>30.0124567286048</v>
      </c>
      <c r="C3029" s="9" t="n">
        <v>2.32369227363001</v>
      </c>
      <c r="D3029" s="9" t="n">
        <v>29.9424567286048</v>
      </c>
      <c r="E3029" s="7" t="n">
        <v>38.939955264</v>
      </c>
      <c r="F3029" s="7" t="n">
        <v>0.29790027</v>
      </c>
      <c r="G3029" s="7" t="n">
        <v>0.14501142</v>
      </c>
      <c r="H3029" s="10" t="n">
        <v>8.005</v>
      </c>
    </row>
    <row r="3030" customFormat="false" ht="12.75" hidden="false" customHeight="false" outlineLevel="0" collapsed="false">
      <c r="A3030" s="8" t="n">
        <v>30.134</v>
      </c>
      <c r="B3030" s="9" t="n">
        <v>30.0223594432957</v>
      </c>
      <c r="C3030" s="9" t="n">
        <v>2.32508376267106</v>
      </c>
      <c r="D3030" s="9" t="n">
        <v>29.9523594432957</v>
      </c>
      <c r="E3030" s="7" t="n">
        <v>39.15892035</v>
      </c>
      <c r="F3030" s="7" t="n">
        <v>0.30139263</v>
      </c>
      <c r="G3030" s="7" t="n">
        <v>0.1427355</v>
      </c>
      <c r="H3030" s="10" t="n">
        <v>7.9986</v>
      </c>
    </row>
    <row r="3031" customFormat="false" ht="12.75" hidden="false" customHeight="false" outlineLevel="0" collapsed="false">
      <c r="A3031" s="8" t="n">
        <v>30.142</v>
      </c>
      <c r="B3031" s="9" t="n">
        <v>30.0302817509912</v>
      </c>
      <c r="C3031" s="9" t="n">
        <v>2.32619598601973</v>
      </c>
      <c r="D3031" s="9" t="n">
        <v>29.9602817509912</v>
      </c>
      <c r="E3031" s="7" t="n">
        <v>39.163778262</v>
      </c>
      <c r="F3031" s="7" t="n">
        <v>0.30176541</v>
      </c>
      <c r="G3031" s="7" t="n">
        <v>0.14843511</v>
      </c>
      <c r="H3031" s="10" t="n">
        <v>7.9916</v>
      </c>
    </row>
    <row r="3032" customFormat="false" ht="12.75" hidden="false" customHeight="false" outlineLevel="0" collapsed="false">
      <c r="A3032" s="8" t="n">
        <v>30.143</v>
      </c>
      <c r="B3032" s="9" t="n">
        <v>30.0312720343568</v>
      </c>
      <c r="C3032" s="9" t="n">
        <v>2.32633505023419</v>
      </c>
      <c r="D3032" s="9" t="n">
        <v>29.9612720343568</v>
      </c>
      <c r="E3032" s="7" t="n">
        <v>39.163778262</v>
      </c>
      <c r="F3032" s="7" t="n">
        <v>0.30176541</v>
      </c>
      <c r="G3032" s="7" t="n">
        <v>0.14843511</v>
      </c>
      <c r="H3032" s="10" t="n">
        <v>7.9937</v>
      </c>
    </row>
    <row r="3033" customFormat="false" ht="12.75" hidden="false" customHeight="false" outlineLevel="0" collapsed="false">
      <c r="A3033" s="8" t="n">
        <v>30.143</v>
      </c>
      <c r="B3033" s="9" t="n">
        <v>30.0312720343568</v>
      </c>
      <c r="C3033" s="9" t="n">
        <v>2.32633505023419</v>
      </c>
      <c r="D3033" s="9" t="n">
        <v>29.9612720343568</v>
      </c>
      <c r="E3033" s="7" t="n">
        <v>39.163778262</v>
      </c>
      <c r="F3033" s="7" t="n">
        <v>0.30176541</v>
      </c>
      <c r="G3033" s="7" t="n">
        <v>0.14843511</v>
      </c>
      <c r="H3033" s="10" t="n">
        <v>8.0011</v>
      </c>
    </row>
    <row r="3034" customFormat="false" ht="12.75" hidden="false" customHeight="false" outlineLevel="0" collapsed="false">
      <c r="A3034" s="8" t="n">
        <v>30.143</v>
      </c>
      <c r="B3034" s="9" t="n">
        <v>30.0312720343568</v>
      </c>
      <c r="C3034" s="9" t="n">
        <v>2.32633505023419</v>
      </c>
      <c r="D3034" s="9" t="n">
        <v>29.9612720343568</v>
      </c>
      <c r="E3034" s="7" t="n">
        <v>39.163778262</v>
      </c>
      <c r="F3034" s="7" t="n">
        <v>0.30176541</v>
      </c>
      <c r="G3034" s="7" t="n">
        <v>0.14843511</v>
      </c>
      <c r="H3034" s="10" t="n">
        <v>8.0017</v>
      </c>
    </row>
    <row r="3035" customFormat="false" ht="12.75" hidden="false" customHeight="false" outlineLevel="0" collapsed="false">
      <c r="A3035" s="8" t="n">
        <v>30.143</v>
      </c>
      <c r="B3035" s="9" t="n">
        <v>30.0312720343568</v>
      </c>
      <c r="C3035" s="9" t="n">
        <v>2.32633505023419</v>
      </c>
      <c r="D3035" s="9" t="n">
        <v>29.9612720343568</v>
      </c>
      <c r="E3035" s="7" t="n">
        <v>35.341390242</v>
      </c>
      <c r="F3035" s="7" t="n">
        <v>0.3116637</v>
      </c>
      <c r="G3035" s="7" t="n">
        <v>0.18948996</v>
      </c>
      <c r="H3035" s="10" t="n">
        <v>7.9916</v>
      </c>
    </row>
    <row r="3036" customFormat="false" ht="12.75" hidden="false" customHeight="false" outlineLevel="0" collapsed="false">
      <c r="A3036" s="8" t="n">
        <v>30.145</v>
      </c>
      <c r="B3036" s="9" t="n">
        <v>30.0332525753521</v>
      </c>
      <c r="C3036" s="9" t="n">
        <v>2.32661336186919</v>
      </c>
      <c r="D3036" s="9" t="n">
        <v>29.9632525753521</v>
      </c>
      <c r="E3036" s="7" t="n">
        <v>34.954954722</v>
      </c>
      <c r="F3036" s="7" t="n">
        <v>0.31067289</v>
      </c>
      <c r="G3036" s="7" t="n">
        <v>0.19120671</v>
      </c>
      <c r="H3036" s="10" t="n">
        <v>7.999</v>
      </c>
    </row>
    <row r="3037" customFormat="false" ht="12.75" hidden="false" customHeight="false" outlineLevel="0" collapsed="false">
      <c r="A3037" s="8" t="n">
        <v>30.151</v>
      </c>
      <c r="B3037" s="9" t="n">
        <v>30.0391942522431</v>
      </c>
      <c r="C3037" s="9" t="n">
        <v>2.32744791307918</v>
      </c>
      <c r="D3037" s="9" t="n">
        <v>29.9691942522431</v>
      </c>
      <c r="E3037" s="7" t="n">
        <v>38.074946742</v>
      </c>
      <c r="F3037" s="7" t="n">
        <v>0.31232097</v>
      </c>
      <c r="G3037" s="7" t="n">
        <v>0.17124336</v>
      </c>
      <c r="H3037" s="10" t="n">
        <v>7.9953</v>
      </c>
    </row>
    <row r="3038" customFormat="false" ht="12.75" hidden="false" customHeight="false" outlineLevel="0" collapsed="false">
      <c r="A3038" s="8" t="n">
        <v>30.157</v>
      </c>
      <c r="B3038" s="9" t="n">
        <v>30.0451359145676</v>
      </c>
      <c r="C3038" s="9" t="n">
        <v>2.32828256799087</v>
      </c>
      <c r="D3038" s="9" t="n">
        <v>29.9751359145676</v>
      </c>
      <c r="E3038" s="7" t="n">
        <v>38.230115436</v>
      </c>
      <c r="F3038" s="7" t="n">
        <v>0.30774951</v>
      </c>
      <c r="G3038" s="7" t="n">
        <v>0.16611273</v>
      </c>
      <c r="H3038" s="10" t="n">
        <v>7.9963</v>
      </c>
    </row>
    <row r="3039" customFormat="false" ht="12.75" hidden="false" customHeight="false" outlineLevel="0" collapsed="false">
      <c r="A3039" s="8" t="n">
        <v>30.163</v>
      </c>
      <c r="B3039" s="9" t="n">
        <v>30.0510774909125</v>
      </c>
      <c r="C3039" s="9" t="n">
        <v>2.3291178347374</v>
      </c>
      <c r="D3039" s="9" t="n">
        <v>29.9810774909125</v>
      </c>
      <c r="E3039" s="7" t="n">
        <v>37.752364512</v>
      </c>
      <c r="F3039" s="7" t="n">
        <v>0.31099662</v>
      </c>
      <c r="G3039" s="7" t="n">
        <v>0.15755841</v>
      </c>
      <c r="H3039" s="10" t="n">
        <v>8.0022</v>
      </c>
    </row>
    <row r="3040" customFormat="false" ht="12.75" hidden="false" customHeight="false" outlineLevel="0" collapsed="false">
      <c r="A3040" s="8" t="n">
        <v>30.165</v>
      </c>
      <c r="B3040" s="9" t="n">
        <v>30.0530580115011</v>
      </c>
      <c r="C3040" s="9" t="n">
        <v>2.32939629155289</v>
      </c>
      <c r="D3040" s="9" t="n">
        <v>29.9830580115011</v>
      </c>
      <c r="E3040" s="7" t="n">
        <v>36.654615702</v>
      </c>
      <c r="F3040" s="7" t="n">
        <v>0.30704319</v>
      </c>
      <c r="G3040" s="7" t="n">
        <v>0.17296011</v>
      </c>
      <c r="H3040" s="10" t="n">
        <v>8.0032</v>
      </c>
    </row>
    <row r="3041" customFormat="false" ht="12.75" hidden="false" customHeight="false" outlineLevel="0" collapsed="false">
      <c r="A3041" s="8" t="n">
        <v>30.165</v>
      </c>
      <c r="B3041" s="9" t="n">
        <v>30.0530580115011</v>
      </c>
      <c r="C3041" s="9" t="n">
        <v>2.32939629155289</v>
      </c>
      <c r="D3041" s="9" t="n">
        <v>29.9830580115011</v>
      </c>
      <c r="E3041" s="7" t="n">
        <v>36.654615702</v>
      </c>
      <c r="F3041" s="7" t="n">
        <v>0.30704319</v>
      </c>
      <c r="G3041" s="7" t="n">
        <v>0.17296011</v>
      </c>
      <c r="H3041" s="10" t="n">
        <v>8.0005</v>
      </c>
    </row>
    <row r="3042" customFormat="false" ht="12.75" hidden="false" customHeight="false" outlineLevel="0" collapsed="false">
      <c r="A3042" s="8" t="n">
        <v>30.165</v>
      </c>
      <c r="B3042" s="9" t="n">
        <v>30.0530580115011</v>
      </c>
      <c r="C3042" s="9" t="n">
        <v>2.32939629155289</v>
      </c>
      <c r="D3042" s="9" t="n">
        <v>29.9830580115011</v>
      </c>
      <c r="E3042" s="7" t="n">
        <v>36.654615702</v>
      </c>
      <c r="F3042" s="7" t="n">
        <v>0.30704319</v>
      </c>
      <c r="G3042" s="7" t="n">
        <v>0.17296011</v>
      </c>
      <c r="H3042" s="10" t="n">
        <v>7.9995</v>
      </c>
    </row>
    <row r="3043" customFormat="false" ht="12.75" hidden="false" customHeight="false" outlineLevel="0" collapsed="false">
      <c r="A3043" s="8" t="n">
        <v>30.171</v>
      </c>
      <c r="B3043" s="9" t="n">
        <v>30.0589997670204</v>
      </c>
      <c r="C3043" s="9" t="n">
        <v>2.33023028276932</v>
      </c>
      <c r="D3043" s="9" t="n">
        <v>29.9889997670204</v>
      </c>
      <c r="E3043" s="7" t="n">
        <v>36.654615702</v>
      </c>
      <c r="F3043" s="7" t="n">
        <v>0.30704319</v>
      </c>
      <c r="G3043" s="7" t="n">
        <v>0.17296011</v>
      </c>
      <c r="H3043" s="10" t="n">
        <v>7.9899</v>
      </c>
    </row>
    <row r="3044" customFormat="false" ht="12.75" hidden="false" customHeight="false" outlineLevel="0" collapsed="false">
      <c r="A3044" s="8" t="n">
        <v>30.179</v>
      </c>
      <c r="B3044" s="9" t="n">
        <v>30.0669221193571</v>
      </c>
      <c r="C3044" s="9" t="n">
        <v>2.33134218809528</v>
      </c>
      <c r="D3044" s="9" t="n">
        <v>29.9969221193571</v>
      </c>
      <c r="E3044" s="7" t="n">
        <v>36.654615702</v>
      </c>
      <c r="F3044" s="7" t="n">
        <v>0.30704319</v>
      </c>
      <c r="G3044" s="7" t="n">
        <v>0.17296011</v>
      </c>
      <c r="H3044" s="10" t="n">
        <v>7.9893</v>
      </c>
    </row>
    <row r="3045" customFormat="false" ht="12.75" hidden="false" customHeight="false" outlineLevel="0" collapsed="false">
      <c r="A3045" s="8" t="n">
        <v>30.188</v>
      </c>
      <c r="B3045" s="9" t="n">
        <v>30.0758348486786</v>
      </c>
      <c r="C3045" s="9" t="n">
        <v>2.33259249047514</v>
      </c>
      <c r="D3045" s="9" t="n">
        <v>30.0058348486786</v>
      </c>
      <c r="E3045" s="7" t="n">
        <v>36.654615702</v>
      </c>
      <c r="F3045" s="7" t="n">
        <v>0.30704319</v>
      </c>
      <c r="G3045" s="7" t="n">
        <v>0.17296011</v>
      </c>
      <c r="H3045" s="10" t="n">
        <v>7.9855</v>
      </c>
    </row>
    <row r="3046" customFormat="false" ht="12.75" hidden="false" customHeight="false" outlineLevel="0" collapsed="false">
      <c r="A3046" s="8" t="n">
        <v>30.197</v>
      </c>
      <c r="B3046" s="9" t="n">
        <v>30.0847474142596</v>
      </c>
      <c r="C3046" s="9" t="n">
        <v>2.33384395951782</v>
      </c>
      <c r="D3046" s="9" t="n">
        <v>30.0147474142596</v>
      </c>
      <c r="E3046" s="7" t="n">
        <v>36.776732544</v>
      </c>
      <c r="F3046" s="7" t="n">
        <v>0.30294261</v>
      </c>
      <c r="G3046" s="7" t="n">
        <v>0.15128982</v>
      </c>
      <c r="H3046" s="10" t="n">
        <v>7.993</v>
      </c>
    </row>
    <row r="3047" customFormat="false" ht="12.75" hidden="false" customHeight="false" outlineLevel="0" collapsed="false">
      <c r="A3047" s="8" t="n">
        <v>30.205</v>
      </c>
      <c r="B3047" s="9" t="n">
        <v>30.0926697161314</v>
      </c>
      <c r="C3047" s="9" t="n">
        <v>2.33495622434758</v>
      </c>
      <c r="D3047" s="9" t="n">
        <v>30.0226697161314</v>
      </c>
      <c r="E3047" s="7" t="n">
        <v>36.769524156</v>
      </c>
      <c r="F3047" s="7" t="n">
        <v>0.30591504</v>
      </c>
      <c r="G3047" s="7" t="n">
        <v>0.15242778</v>
      </c>
      <c r="H3047" s="10" t="n">
        <v>7.9919</v>
      </c>
    </row>
    <row r="3048" customFormat="false" ht="12.75" hidden="false" customHeight="false" outlineLevel="0" collapsed="false">
      <c r="A3048" s="8" t="n">
        <v>30.213</v>
      </c>
      <c r="B3048" s="9" t="n">
        <v>30.1005921732275</v>
      </c>
      <c r="C3048" s="9" t="n">
        <v>2.33606738300448</v>
      </c>
      <c r="D3048" s="9" t="n">
        <v>30.0305921732275</v>
      </c>
      <c r="E3048" s="7" t="n">
        <v>37.066700448</v>
      </c>
      <c r="F3048" s="7" t="n">
        <v>0.30826944</v>
      </c>
      <c r="G3048" s="7" t="n">
        <v>0.15072084</v>
      </c>
      <c r="H3048" s="10" t="n">
        <v>7.9839</v>
      </c>
    </row>
    <row r="3049" customFormat="false" ht="12.75" hidden="false" customHeight="false" outlineLevel="0" collapsed="false">
      <c r="A3049" s="8" t="n">
        <v>30.222</v>
      </c>
      <c r="B3049" s="9" t="n">
        <v>30.1095049745465</v>
      </c>
      <c r="C3049" s="9" t="n">
        <v>2.33731717204591</v>
      </c>
      <c r="D3049" s="9" t="n">
        <v>30.0395049745465</v>
      </c>
      <c r="E3049" s="7" t="n">
        <v>37.468121724</v>
      </c>
      <c r="F3049" s="7" t="n">
        <v>0.308034</v>
      </c>
      <c r="G3049" s="7" t="n">
        <v>0.14957307</v>
      </c>
      <c r="H3049" s="10" t="n">
        <v>7.9822</v>
      </c>
    </row>
    <row r="3050" customFormat="false" ht="12.75" hidden="false" customHeight="false" outlineLevel="0" collapsed="false">
      <c r="A3050" s="8" t="n">
        <v>30.23</v>
      </c>
      <c r="B3050" s="9" t="n">
        <v>30.1174274743022</v>
      </c>
      <c r="C3050" s="9" t="n">
        <v>2.33842802650148</v>
      </c>
      <c r="D3050" s="9" t="n">
        <v>30.0474274743022</v>
      </c>
      <c r="E3050" s="7" t="n">
        <v>37.8141165</v>
      </c>
      <c r="F3050" s="7" t="n">
        <v>0.30714129</v>
      </c>
      <c r="G3050" s="7" t="n">
        <v>0.15014205</v>
      </c>
      <c r="H3050" s="10" t="n">
        <v>7.9817</v>
      </c>
    </row>
    <row r="3051" customFormat="false" ht="12.75" hidden="false" customHeight="false" outlineLevel="0" collapsed="false">
      <c r="A3051" s="8" t="n">
        <v>30.239</v>
      </c>
      <c r="B3051" s="9" t="n">
        <v>30.1263402188984</v>
      </c>
      <c r="C3051" s="9" t="n">
        <v>2.33967821999172</v>
      </c>
      <c r="D3051" s="9" t="n">
        <v>30.0563402188984</v>
      </c>
      <c r="E3051" s="7" t="n">
        <v>38.186584542</v>
      </c>
      <c r="F3051" s="7" t="n">
        <v>0.3068568</v>
      </c>
      <c r="G3051" s="7" t="n">
        <v>0.15299676</v>
      </c>
      <c r="H3051" s="10" t="n">
        <v>7.9848</v>
      </c>
    </row>
    <row r="3052" customFormat="false" ht="12.75" hidden="false" customHeight="false" outlineLevel="0" collapsed="false">
      <c r="A3052" s="8" t="n">
        <v>30.247</v>
      </c>
      <c r="B3052" s="9" t="n">
        <v>30.134262565413</v>
      </c>
      <c r="C3052" s="9" t="n">
        <v>2.340790166799</v>
      </c>
      <c r="D3052" s="9" t="n">
        <v>30.064262565413</v>
      </c>
      <c r="E3052" s="7" t="n">
        <v>38.718404262</v>
      </c>
      <c r="F3052" s="7" t="n">
        <v>0.30761217</v>
      </c>
      <c r="G3052" s="7" t="n">
        <v>0.15299676</v>
      </c>
      <c r="H3052" s="10" t="n">
        <v>7.9896</v>
      </c>
    </row>
    <row r="3053" customFormat="false" ht="12.75" hidden="false" customHeight="false" outlineLevel="0" collapsed="false">
      <c r="A3053" s="8" t="n">
        <v>30.256</v>
      </c>
      <c r="B3053" s="9" t="n">
        <v>30.1431752619986</v>
      </c>
      <c r="C3053" s="9" t="n">
        <v>2.34204070251314</v>
      </c>
      <c r="D3053" s="9" t="n">
        <v>30.0731752619986</v>
      </c>
      <c r="E3053" s="7" t="n">
        <v>39.157711758</v>
      </c>
      <c r="F3053" s="7" t="n">
        <v>0.30534606</v>
      </c>
      <c r="G3053" s="7" t="n">
        <v>0.15528249</v>
      </c>
      <c r="H3053" s="10" t="n">
        <v>7.987</v>
      </c>
    </row>
    <row r="3054" customFormat="false" ht="12.75" hidden="false" customHeight="false" outlineLevel="0" collapsed="false">
      <c r="A3054" s="8" t="n">
        <v>30.264</v>
      </c>
      <c r="B3054" s="9" t="n">
        <v>30.1510977830797</v>
      </c>
      <c r="C3054" s="9" t="n">
        <v>2.34315140486743</v>
      </c>
      <c r="D3054" s="9" t="n">
        <v>30.0810977830797</v>
      </c>
      <c r="E3054" s="7" t="n">
        <v>39.419407242</v>
      </c>
      <c r="F3054" s="7" t="n">
        <v>0.30016638</v>
      </c>
      <c r="G3054" s="7" t="n">
        <v>0.16212006</v>
      </c>
      <c r="H3054" s="10" t="n">
        <v>7.9806</v>
      </c>
    </row>
    <row r="3055" customFormat="false" ht="12.75" hidden="false" customHeight="false" outlineLevel="0" collapsed="false">
      <c r="A3055" s="8" t="n">
        <v>30.273</v>
      </c>
      <c r="B3055" s="9" t="n">
        <v>30.1600107500986</v>
      </c>
      <c r="C3055" s="9" t="n">
        <v>2.34440001165913</v>
      </c>
      <c r="D3055" s="9" t="n">
        <v>30.0900107500986</v>
      </c>
      <c r="E3055" s="7" t="n">
        <v>39.617308296</v>
      </c>
      <c r="F3055" s="7" t="n">
        <v>0.29837115</v>
      </c>
      <c r="G3055" s="7" t="n">
        <v>0.16611273</v>
      </c>
      <c r="H3055" s="10" t="n">
        <v>7.9746</v>
      </c>
    </row>
    <row r="3056" customFormat="false" ht="12.75" hidden="false" customHeight="false" outlineLevel="0" collapsed="false">
      <c r="A3056" s="8" t="n">
        <v>30.282</v>
      </c>
      <c r="B3056" s="9" t="n">
        <v>30.1689235884956</v>
      </c>
      <c r="C3056" s="9" t="n">
        <v>2.34564953625186</v>
      </c>
      <c r="D3056" s="9" t="n">
        <v>30.0989235884956</v>
      </c>
      <c r="E3056" s="7" t="n">
        <v>39.602777724</v>
      </c>
      <c r="F3056" s="7" t="n">
        <v>0.29846925</v>
      </c>
      <c r="G3056" s="7" t="n">
        <v>0.16781967</v>
      </c>
      <c r="H3056" s="10" t="n">
        <v>7.9805</v>
      </c>
    </row>
    <row r="3057" customFormat="false" ht="12.75" hidden="false" customHeight="false" outlineLevel="0" collapsed="false">
      <c r="A3057" s="8" t="n">
        <v>30.29</v>
      </c>
      <c r="B3057" s="9" t="n">
        <v>30.1768460281367</v>
      </c>
      <c r="C3057" s="9" t="n">
        <v>2.3467608193543</v>
      </c>
      <c r="D3057" s="9" t="n">
        <v>30.1068460281367</v>
      </c>
      <c r="E3057" s="7" t="n">
        <v>39.331181988</v>
      </c>
      <c r="F3057" s="7" t="n">
        <v>0.29639934</v>
      </c>
      <c r="G3057" s="7" t="n">
        <v>0.16725069</v>
      </c>
      <c r="H3057" s="10" t="n">
        <v>7.9848</v>
      </c>
    </row>
    <row r="3058" customFormat="false" ht="12.75" hidden="false" customHeight="false" outlineLevel="0" collapsed="false">
      <c r="A3058" s="8" t="n">
        <v>30.299</v>
      </c>
      <c r="B3058" s="9" t="n">
        <v>30.1857587727329</v>
      </c>
      <c r="C3058" s="9" t="n">
        <v>2.34801101284453</v>
      </c>
      <c r="D3058" s="9" t="n">
        <v>30.1157587727329</v>
      </c>
      <c r="E3058" s="7" t="n">
        <v>38.687555736</v>
      </c>
      <c r="F3058" s="7" t="n">
        <v>0.2947905</v>
      </c>
      <c r="G3058" s="7" t="n">
        <v>0.16611273</v>
      </c>
      <c r="H3058" s="10" t="n">
        <v>7.9848</v>
      </c>
    </row>
    <row r="3059" customFormat="false" ht="12.75" hidden="false" customHeight="false" outlineLevel="0" collapsed="false">
      <c r="A3059" s="8" t="n">
        <v>30.307</v>
      </c>
      <c r="B3059" s="9" t="n">
        <v>30.19368139846</v>
      </c>
      <c r="C3059" s="9" t="n">
        <v>2.34912096851387</v>
      </c>
      <c r="D3059" s="9" t="n">
        <v>30.12368139846</v>
      </c>
      <c r="E3059" s="7" t="n">
        <v>37.848547638</v>
      </c>
      <c r="F3059" s="7" t="n">
        <v>0.28909089</v>
      </c>
      <c r="G3059" s="7" t="n">
        <v>0.17352909</v>
      </c>
      <c r="H3059" s="10" t="n">
        <v>7.9752</v>
      </c>
    </row>
    <row r="3060" customFormat="false" ht="12.75" hidden="false" customHeight="false" outlineLevel="0" collapsed="false">
      <c r="A3060" s="8" t="n">
        <v>30.316</v>
      </c>
      <c r="B3060" s="9" t="n">
        <v>30.2025944700507</v>
      </c>
      <c r="C3060" s="9" t="n">
        <v>2.35036882861021</v>
      </c>
      <c r="D3060" s="9" t="n">
        <v>30.1325944700507</v>
      </c>
      <c r="E3060" s="7" t="n">
        <v>37.144738998</v>
      </c>
      <c r="F3060" s="7" t="n">
        <v>0.29031714</v>
      </c>
      <c r="G3060" s="7" t="n">
        <v>0.16896744</v>
      </c>
      <c r="H3060" s="10" t="n">
        <v>7.9698</v>
      </c>
    </row>
    <row r="3061" customFormat="false" ht="12.75" hidden="false" customHeight="false" outlineLevel="0" collapsed="false">
      <c r="A3061" s="8" t="n">
        <v>30.324</v>
      </c>
      <c r="B3061" s="9" t="n">
        <v>30.2105171674391</v>
      </c>
      <c r="C3061" s="9" t="n">
        <v>2.35147827265638</v>
      </c>
      <c r="D3061" s="9" t="n">
        <v>30.1405171674391</v>
      </c>
      <c r="E3061" s="7" t="n">
        <v>36.449164872</v>
      </c>
      <c r="F3061" s="7" t="n">
        <v>0.29078802</v>
      </c>
      <c r="G3061" s="7" t="n">
        <v>0.16839846</v>
      </c>
      <c r="H3061" s="10" t="n">
        <v>7.9715</v>
      </c>
    </row>
    <row r="3062" customFormat="false" ht="12.75" hidden="false" customHeight="false" outlineLevel="0" collapsed="false">
      <c r="A3062" s="8" t="n">
        <v>30.333</v>
      </c>
      <c r="B3062" s="9" t="n">
        <v>30.2194301322787</v>
      </c>
      <c r="C3062" s="9" t="n">
        <v>2.35272689500414</v>
      </c>
      <c r="D3062" s="9" t="n">
        <v>30.1494301322787</v>
      </c>
      <c r="E3062" s="7" t="n">
        <v>35.980217442</v>
      </c>
      <c r="F3062" s="7" t="n">
        <v>0.29234781</v>
      </c>
      <c r="G3062" s="7" t="n">
        <v>0.16668171</v>
      </c>
      <c r="H3062" s="10" t="n">
        <v>7.9747</v>
      </c>
    </row>
    <row r="3063" customFormat="false" ht="12.75" hidden="false" customHeight="false" outlineLevel="0" collapsed="false">
      <c r="A3063" s="8" t="n">
        <v>30.341</v>
      </c>
      <c r="B3063" s="9" t="n">
        <v>30.2273526223401</v>
      </c>
      <c r="C3063" s="9" t="n">
        <v>2.35383781859652</v>
      </c>
      <c r="D3063" s="9" t="n">
        <v>30.1573526223401</v>
      </c>
      <c r="E3063" s="7" t="n">
        <v>35.609689818</v>
      </c>
      <c r="F3063" s="7" t="n">
        <v>0.29639934</v>
      </c>
      <c r="G3063" s="7" t="n">
        <v>0.17352909</v>
      </c>
      <c r="H3063" s="10" t="n">
        <v>7.9822</v>
      </c>
    </row>
    <row r="3064" customFormat="false" ht="12.75" hidden="false" customHeight="false" outlineLevel="0" collapsed="false">
      <c r="A3064" s="8" t="n">
        <v>30.35</v>
      </c>
      <c r="B3064" s="9" t="n">
        <v>30.2362655392295</v>
      </c>
      <c r="C3064" s="9" t="n">
        <v>2.35508678317664</v>
      </c>
      <c r="D3064" s="9" t="n">
        <v>30.1662655392295</v>
      </c>
      <c r="E3064" s="7" t="n">
        <v>34.791916446</v>
      </c>
      <c r="F3064" s="7" t="n">
        <v>0.30581694</v>
      </c>
      <c r="G3064" s="7" t="n">
        <v>0.15698943</v>
      </c>
      <c r="H3064" s="10" t="n">
        <v>7.9769</v>
      </c>
    </row>
    <row r="3065" customFormat="false" ht="12.75" hidden="false" customHeight="false" outlineLevel="0" collapsed="false">
      <c r="A3065" s="8" t="n">
        <v>30.358</v>
      </c>
      <c r="B3065" s="9" t="n">
        <v>30.2441883082461</v>
      </c>
      <c r="C3065" s="9" t="n">
        <v>2.35619571559503</v>
      </c>
      <c r="D3065" s="9" t="n">
        <v>30.1741883082461</v>
      </c>
      <c r="E3065" s="7" t="n">
        <v>34.431163506</v>
      </c>
      <c r="F3065" s="7" t="n">
        <v>0.30714129</v>
      </c>
      <c r="G3065" s="7" t="n">
        <v>0.15698943</v>
      </c>
      <c r="H3065" s="10" t="n">
        <v>7.9678</v>
      </c>
    </row>
    <row r="3066" customFormat="false" ht="12.75" hidden="false" customHeight="false" outlineLevel="0" collapsed="false">
      <c r="A3066" s="8" t="n">
        <v>30.367</v>
      </c>
      <c r="B3066" s="9" t="n">
        <v>30.253101294877</v>
      </c>
      <c r="C3066" s="9" t="n">
        <v>2.35744418238202</v>
      </c>
      <c r="D3066" s="9" t="n">
        <v>30.183101294877</v>
      </c>
      <c r="E3066" s="7" t="n">
        <v>33.784627608</v>
      </c>
      <c r="F3066" s="7" t="n">
        <v>0.31642155</v>
      </c>
      <c r="G3066" s="7" t="n">
        <v>0.15984414</v>
      </c>
      <c r="H3066" s="10" t="n">
        <v>7.9737</v>
      </c>
    </row>
    <row r="3067" customFormat="false" ht="12.75" hidden="false" customHeight="false" outlineLevel="0" collapsed="false">
      <c r="A3067" s="8" t="n">
        <v>30.376</v>
      </c>
      <c r="B3067" s="9" t="n">
        <v>30.2620141768853</v>
      </c>
      <c r="C3067" s="9" t="n">
        <v>2.35869339585725</v>
      </c>
      <c r="D3067" s="9" t="n">
        <v>30.1920141768853</v>
      </c>
      <c r="E3067" s="7" t="n">
        <v>33.44889213</v>
      </c>
      <c r="F3067" s="7" t="n">
        <v>0.32230755</v>
      </c>
      <c r="G3067" s="7" t="n">
        <v>0.1547037</v>
      </c>
      <c r="H3067" s="10" t="n">
        <v>7.9785</v>
      </c>
    </row>
    <row r="3068" customFormat="false" ht="12.75" hidden="false" customHeight="false" outlineLevel="0" collapsed="false">
      <c r="A3068" s="8" t="n">
        <v>30.384</v>
      </c>
      <c r="B3068" s="9" t="n">
        <v>30.2699366960278</v>
      </c>
      <c r="C3068" s="9" t="n">
        <v>2.35980411203894</v>
      </c>
      <c r="D3068" s="9" t="n">
        <v>30.1999366960278</v>
      </c>
      <c r="E3068" s="7" t="n">
        <v>33.096613068</v>
      </c>
      <c r="F3068" s="7" t="n">
        <v>0.32427936</v>
      </c>
      <c r="G3068" s="7" t="n">
        <v>0.15984414</v>
      </c>
      <c r="H3068" s="10" t="n">
        <v>7.9807</v>
      </c>
    </row>
    <row r="3069" customFormat="false" ht="12.75" hidden="false" customHeight="false" outlineLevel="0" collapsed="false">
      <c r="A3069" s="8" t="n">
        <v>30.393</v>
      </c>
      <c r="B3069" s="9" t="n">
        <v>30.2788496347144</v>
      </c>
      <c r="C3069" s="9" t="n">
        <v>2.36105292105912</v>
      </c>
      <c r="D3069" s="9" t="n">
        <v>30.2088496347144</v>
      </c>
      <c r="E3069" s="7" t="n">
        <v>32.754116538</v>
      </c>
      <c r="F3069" s="7" t="n">
        <v>0.3282426</v>
      </c>
      <c r="G3069" s="7" t="n">
        <v>0.15812739</v>
      </c>
      <c r="H3069" s="10" t="n">
        <v>7.9759</v>
      </c>
    </row>
    <row r="3070" customFormat="false" ht="12.75" hidden="false" customHeight="false" outlineLevel="0" collapsed="false">
      <c r="A3070" s="8" t="n">
        <v>30.401</v>
      </c>
      <c r="B3070" s="9" t="n">
        <v>30.2867723514651</v>
      </c>
      <c r="C3070" s="9" t="n">
        <v>2.36216222682798</v>
      </c>
      <c r="D3070" s="9" t="n">
        <v>30.2167723514651</v>
      </c>
      <c r="E3070" s="7" t="n">
        <v>32.754801276</v>
      </c>
      <c r="F3070" s="7" t="n">
        <v>0.33191154</v>
      </c>
      <c r="G3070" s="7" t="n">
        <v>0.16155108</v>
      </c>
      <c r="H3070" s="10" t="n">
        <v>7.9705</v>
      </c>
    </row>
    <row r="3071" customFormat="false" ht="12.75" hidden="false" customHeight="false" outlineLevel="0" collapsed="false">
      <c r="A3071" s="8" t="n">
        <v>30.41</v>
      </c>
      <c r="B3071" s="9" t="n">
        <v>30.2956853947404</v>
      </c>
      <c r="C3071" s="9" t="n">
        <v>2.36341028915517</v>
      </c>
      <c r="D3071" s="9" t="n">
        <v>30.2256853947404</v>
      </c>
      <c r="E3071" s="7" t="n">
        <v>32.605805034</v>
      </c>
      <c r="F3071" s="7" t="n">
        <v>0.33554124</v>
      </c>
      <c r="G3071" s="7" t="n">
        <v>0.16041312</v>
      </c>
      <c r="H3071" s="10" t="n">
        <v>7.9711</v>
      </c>
    </row>
    <row r="3072" customFormat="false" ht="12.75" hidden="false" customHeight="false" outlineLevel="0" collapsed="false">
      <c r="A3072" s="8" t="n">
        <v>30.419</v>
      </c>
      <c r="B3072" s="9" t="n">
        <v>30.30459830727</v>
      </c>
      <c r="C3072" s="9" t="n">
        <v>2.36465928484724</v>
      </c>
      <c r="D3072" s="9" t="n">
        <v>30.23459830727</v>
      </c>
      <c r="E3072" s="7" t="n">
        <v>32.575833522</v>
      </c>
      <c r="F3072" s="7" t="n">
        <v>0.33389316</v>
      </c>
      <c r="G3072" s="7" t="n">
        <v>0.15927516</v>
      </c>
      <c r="H3072" s="10" t="n">
        <v>7.9771</v>
      </c>
    </row>
    <row r="3073" customFormat="false" ht="12.75" hidden="false" customHeight="false" outlineLevel="0" collapsed="false">
      <c r="A3073" s="8" t="n">
        <v>30.427</v>
      </c>
      <c r="B3073" s="9" t="n">
        <v>30.312520803148</v>
      </c>
      <c r="C3073" s="9" t="n">
        <v>2.36577016695754</v>
      </c>
      <c r="D3073" s="9" t="n">
        <v>30.242520803148</v>
      </c>
      <c r="E3073" s="7" t="n">
        <v>32.434956036</v>
      </c>
      <c r="F3073" s="7" t="n">
        <v>0.33083244</v>
      </c>
      <c r="G3073" s="7" t="n">
        <v>0.16155108</v>
      </c>
      <c r="H3073" s="10" t="n">
        <v>7.9819</v>
      </c>
    </row>
    <row r="3074" customFormat="false" ht="12.75" hidden="false" customHeight="false" outlineLevel="0" collapsed="false">
      <c r="A3074" s="8" t="n">
        <v>30.436</v>
      </c>
      <c r="B3074" s="9" t="n">
        <v>30.3214337025977</v>
      </c>
      <c r="C3074" s="9" t="n">
        <v>2.36701925598534</v>
      </c>
      <c r="D3074" s="9" t="n">
        <v>30.2514337025977</v>
      </c>
      <c r="E3074" s="7" t="n">
        <v>32.394399534</v>
      </c>
      <c r="F3074" s="7" t="n">
        <v>0.32635908</v>
      </c>
      <c r="G3074" s="7" t="n">
        <v>0.16325802</v>
      </c>
      <c r="H3074" s="10" t="n">
        <v>7.9777</v>
      </c>
    </row>
    <row r="3075" customFormat="false" ht="12.75" hidden="false" customHeight="false" outlineLevel="0" collapsed="false">
      <c r="A3075" s="8" t="n">
        <v>30.444</v>
      </c>
      <c r="B3075" s="9" t="n">
        <v>30.3293563825581</v>
      </c>
      <c r="C3075" s="9" t="n">
        <v>2.36812882448082</v>
      </c>
      <c r="D3075" s="9" t="n">
        <v>30.2593563825581</v>
      </c>
      <c r="E3075" s="7" t="n">
        <v>32.119533144</v>
      </c>
      <c r="F3075" s="7" t="n">
        <v>0.32456385</v>
      </c>
      <c r="G3075" s="7" t="n">
        <v>0.16497477</v>
      </c>
      <c r="H3075" s="10" t="n">
        <v>7.9724</v>
      </c>
    </row>
    <row r="3076" customFormat="false" ht="12.75" hidden="false" customHeight="false" outlineLevel="0" collapsed="false">
      <c r="A3076" s="8" t="n">
        <v>30.453</v>
      </c>
      <c r="B3076" s="9" t="n">
        <v>30.3382695825991</v>
      </c>
      <c r="C3076" s="9" t="n">
        <v>2.36937576675211</v>
      </c>
      <c r="D3076" s="9" t="n">
        <v>30.2682695825991</v>
      </c>
      <c r="E3076" s="7" t="n">
        <v>31.877451774</v>
      </c>
      <c r="F3076" s="7" t="n">
        <v>0.3209832</v>
      </c>
      <c r="G3076" s="7" t="n">
        <v>0.16325802</v>
      </c>
      <c r="H3076" s="10" t="n">
        <v>7.9639</v>
      </c>
    </row>
    <row r="3077" customFormat="false" ht="12.75" hidden="false" customHeight="false" outlineLevel="0" collapsed="false">
      <c r="A3077" s="8" t="n">
        <v>30.462</v>
      </c>
      <c r="B3077" s="9" t="n">
        <v>30.3471826520118</v>
      </c>
      <c r="C3077" s="9" t="n">
        <v>2.37062364240469</v>
      </c>
      <c r="D3077" s="9" t="n">
        <v>30.2771826520118</v>
      </c>
      <c r="E3077" s="7" t="n">
        <v>31.616545014</v>
      </c>
      <c r="F3077" s="7" t="n">
        <v>0.31759875</v>
      </c>
      <c r="G3077" s="7" t="n">
        <v>0.16041312</v>
      </c>
      <c r="H3077" s="10" t="n">
        <v>7.9699</v>
      </c>
    </row>
    <row r="3078" customFormat="false" ht="12.75" hidden="false" customHeight="false" outlineLevel="0" collapsed="false">
      <c r="A3078" s="8" t="n">
        <v>30.471</v>
      </c>
      <c r="B3078" s="9" t="n">
        <v>30.356095673503</v>
      </c>
      <c r="C3078" s="9" t="n">
        <v>2.37187186029365</v>
      </c>
      <c r="D3078" s="9" t="n">
        <v>30.286095673503</v>
      </c>
      <c r="E3078" s="7" t="n">
        <v>31.34517687</v>
      </c>
      <c r="F3078" s="7" t="n">
        <v>0.31237002</v>
      </c>
      <c r="G3078" s="7" t="n">
        <v>0.1609821</v>
      </c>
      <c r="H3078" s="10" t="n">
        <v>7.9721</v>
      </c>
    </row>
    <row r="3079" customFormat="false" ht="12.75" hidden="false" customHeight="false" outlineLevel="0" collapsed="false">
      <c r="A3079" s="8" t="n">
        <v>30.48</v>
      </c>
      <c r="B3079" s="9" t="n">
        <v>30.3650086949941</v>
      </c>
      <c r="C3079" s="9" t="n">
        <v>2.37312007818261</v>
      </c>
      <c r="D3079" s="9" t="n">
        <v>30.2950086949941</v>
      </c>
      <c r="E3079" s="7" t="n">
        <v>31.018123242</v>
      </c>
      <c r="F3079" s="7" t="n">
        <v>0.3091131</v>
      </c>
      <c r="G3079" s="7" t="n">
        <v>0.16212006</v>
      </c>
      <c r="H3079" s="10" t="n">
        <v>7.9721</v>
      </c>
    </row>
    <row r="3080" customFormat="false" ht="12.75" hidden="false" customHeight="false" outlineLevel="0" collapsed="false">
      <c r="A3080" s="8" t="n">
        <v>30.489</v>
      </c>
      <c r="B3080" s="9" t="n">
        <v>30.3739220059925</v>
      </c>
      <c r="C3080" s="9" t="n">
        <v>2.37436622706906</v>
      </c>
      <c r="D3080" s="9" t="n">
        <v>30.3039220059925</v>
      </c>
      <c r="E3080" s="7" t="n">
        <v>30.902949918</v>
      </c>
      <c r="F3080" s="7" t="n">
        <v>0.30252078</v>
      </c>
      <c r="G3080" s="7" t="n">
        <v>0.16268904</v>
      </c>
      <c r="H3080" s="10" t="n">
        <v>7.9588</v>
      </c>
    </row>
    <row r="3081" customFormat="false" ht="12.75" hidden="false" customHeight="false" outlineLevel="0" collapsed="false">
      <c r="A3081" s="8" t="n">
        <v>30.499</v>
      </c>
      <c r="B3081" s="9" t="n">
        <v>30.3838257597796</v>
      </c>
      <c r="C3081" s="9" t="n">
        <v>2.37575030110027</v>
      </c>
      <c r="D3081" s="9" t="n">
        <v>30.3138257597796</v>
      </c>
      <c r="E3081" s="7" t="n">
        <v>30.713055786</v>
      </c>
      <c r="F3081" s="7" t="n">
        <v>0.29846925</v>
      </c>
      <c r="G3081" s="7" t="n">
        <v>0.16155108</v>
      </c>
      <c r="H3081" s="10" t="n">
        <v>7.9557</v>
      </c>
    </row>
    <row r="3082" customFormat="false" ht="12.75" hidden="false" customHeight="false" outlineLevel="0" collapsed="false">
      <c r="A3082" s="8" t="n">
        <v>30.508</v>
      </c>
      <c r="B3082" s="9" t="n">
        <v>30.3927389837586</v>
      </c>
      <c r="C3082" s="9" t="n">
        <v>2.37699707225018</v>
      </c>
      <c r="D3082" s="9" t="n">
        <v>30.3227389837586</v>
      </c>
      <c r="E3082" s="7" t="n">
        <v>30.554045496</v>
      </c>
      <c r="F3082" s="7" t="n">
        <v>0.29451582</v>
      </c>
      <c r="G3082" s="7" t="n">
        <v>0.16611273</v>
      </c>
      <c r="H3082" s="10" t="n">
        <v>7.9628</v>
      </c>
    </row>
    <row r="3083" customFormat="false" ht="12.75" hidden="false" customHeight="false" outlineLevel="0" collapsed="false">
      <c r="A3083" s="8" t="n">
        <v>30.518</v>
      </c>
      <c r="B3083" s="9" t="n">
        <v>30.402642476478</v>
      </c>
      <c r="C3083" s="9" t="n">
        <v>2.3783830130704</v>
      </c>
      <c r="D3083" s="9" t="n">
        <v>30.332642476478</v>
      </c>
      <c r="E3083" s="7" t="n">
        <v>30.372385878</v>
      </c>
      <c r="F3083" s="7" t="n">
        <v>0.2914551</v>
      </c>
      <c r="G3083" s="7" t="n">
        <v>0.16896744</v>
      </c>
      <c r="H3083" s="10" t="n">
        <v>7.9665</v>
      </c>
    </row>
    <row r="3084" customFormat="false" ht="12.75" hidden="false" customHeight="false" outlineLevel="0" collapsed="false">
      <c r="A3084" s="8" t="n">
        <v>30.528</v>
      </c>
      <c r="B3084" s="9" t="n">
        <v>30.4125462157706</v>
      </c>
      <c r="C3084" s="9" t="n">
        <v>2.37976719081341</v>
      </c>
      <c r="D3084" s="9" t="n">
        <v>30.3425462157706</v>
      </c>
      <c r="E3084" s="7" t="n">
        <v>30.345779196</v>
      </c>
      <c r="F3084" s="7" t="n">
        <v>0.29305413</v>
      </c>
      <c r="G3084" s="7" t="n">
        <v>0.16611273</v>
      </c>
      <c r="H3084" s="10" t="n">
        <v>7.9563</v>
      </c>
    </row>
    <row r="3085" customFormat="false" ht="12.75" hidden="false" customHeight="false" outlineLevel="0" collapsed="false">
      <c r="A3085" s="8" t="n">
        <v>30.538</v>
      </c>
      <c r="B3085" s="9" t="n">
        <v>30.4224501192709</v>
      </c>
      <c r="C3085" s="9" t="n">
        <v>2.38115019314722</v>
      </c>
      <c r="D3085" s="9" t="n">
        <v>30.3524501192709</v>
      </c>
      <c r="E3085" s="7" t="n">
        <v>30.342288798</v>
      </c>
      <c r="F3085" s="7" t="n">
        <v>0.29177883</v>
      </c>
      <c r="G3085" s="7" t="n">
        <v>0.16725069</v>
      </c>
      <c r="H3085" s="10" t="n">
        <v>7.9495</v>
      </c>
    </row>
    <row r="3086" customFormat="false" ht="12.75" hidden="false" customHeight="false" outlineLevel="0" collapsed="false">
      <c r="A3086" s="8" t="n">
        <v>30.548</v>
      </c>
      <c r="B3086" s="9" t="n">
        <v>30.4323539696605</v>
      </c>
      <c r="C3086" s="9" t="n">
        <v>2.38253357576262</v>
      </c>
      <c r="D3086" s="9" t="n">
        <v>30.3623539696605</v>
      </c>
      <c r="E3086" s="7" t="n">
        <v>30.375646722</v>
      </c>
      <c r="F3086" s="7" t="n">
        <v>0.28871811</v>
      </c>
      <c r="G3086" s="7" t="n">
        <v>0.16668171</v>
      </c>
      <c r="H3086" s="10" t="n">
        <v>7.9517</v>
      </c>
    </row>
    <row r="3087" customFormat="false" ht="12.75" hidden="false" customHeight="false" outlineLevel="0" collapsed="false">
      <c r="A3087" s="8" t="n">
        <v>30.557</v>
      </c>
      <c r="B3087" s="9" t="n">
        <v>30.4412674197994</v>
      </c>
      <c r="C3087" s="9" t="n">
        <v>2.3837787290149</v>
      </c>
      <c r="D3087" s="9" t="n">
        <v>30.3712674197994</v>
      </c>
      <c r="E3087" s="7" t="n">
        <v>30.480578406</v>
      </c>
      <c r="F3087" s="7" t="n">
        <v>0.28763901</v>
      </c>
      <c r="G3087" s="7" t="n">
        <v>0.17067438</v>
      </c>
      <c r="H3087" s="10" t="n">
        <v>7.9524</v>
      </c>
    </row>
    <row r="3088" customFormat="false" ht="12.75" hidden="false" customHeight="false" outlineLevel="0" collapsed="false">
      <c r="A3088" s="8" t="n">
        <v>30.567</v>
      </c>
      <c r="B3088" s="9" t="n">
        <v>30.4511712267239</v>
      </c>
      <c r="C3088" s="9" t="n">
        <v>2.38516242276825</v>
      </c>
      <c r="D3088" s="9" t="n">
        <v>30.3811712267239</v>
      </c>
      <c r="E3088" s="7" t="n">
        <v>30.580538382</v>
      </c>
      <c r="F3088" s="7" t="n">
        <v>0.28594188</v>
      </c>
      <c r="G3088" s="7" t="n">
        <v>0.16839846</v>
      </c>
      <c r="H3088" s="10" t="n">
        <v>7.9535</v>
      </c>
    </row>
    <row r="3089" customFormat="false" ht="12.75" hidden="false" customHeight="false" outlineLevel="0" collapsed="false">
      <c r="A3089" s="8" t="n">
        <v>30.577</v>
      </c>
      <c r="B3089" s="9" t="n">
        <v>30.4610752798215</v>
      </c>
      <c r="C3089" s="9" t="n">
        <v>2.38654435338847</v>
      </c>
      <c r="D3089" s="9" t="n">
        <v>30.3910752798215</v>
      </c>
      <c r="E3089" s="7" t="n">
        <v>30.640501026</v>
      </c>
      <c r="F3089" s="7" t="n">
        <v>0.28244952</v>
      </c>
      <c r="G3089" s="7" t="n">
        <v>0.17067438</v>
      </c>
      <c r="H3089" s="10" t="n">
        <v>7.9433</v>
      </c>
    </row>
    <row r="3090" customFormat="false" ht="12.75" hidden="false" customHeight="false" outlineLevel="0" collapsed="false">
      <c r="A3090" s="8" t="n">
        <v>30.587</v>
      </c>
      <c r="B3090" s="9" t="n">
        <v>30.470979395619</v>
      </c>
      <c r="C3090" s="9" t="n">
        <v>2.38792583457561</v>
      </c>
      <c r="D3090" s="9" t="n">
        <v>30.400979395619</v>
      </c>
      <c r="E3090" s="7" t="n">
        <v>30.815409402</v>
      </c>
      <c r="F3090" s="7" t="n">
        <v>0.27873153</v>
      </c>
      <c r="G3090" s="7" t="n">
        <v>0.17124336</v>
      </c>
      <c r="H3090" s="10" t="n">
        <v>7.9407</v>
      </c>
    </row>
    <row r="3091" customFormat="false" ht="12.75" hidden="false" customHeight="false" outlineLevel="0" collapsed="false">
      <c r="A3091" s="8" t="n">
        <v>30.597</v>
      </c>
      <c r="B3091" s="9" t="n">
        <v>30.4808836222969</v>
      </c>
      <c r="C3091" s="9" t="n">
        <v>2.38930652060491</v>
      </c>
      <c r="D3091" s="9" t="n">
        <v>30.4108836222969</v>
      </c>
      <c r="E3091" s="7" t="n">
        <v>30.778333488</v>
      </c>
      <c r="F3091" s="7" t="n">
        <v>0.27321831</v>
      </c>
      <c r="G3091" s="7" t="n">
        <v>0.17181234</v>
      </c>
      <c r="H3091" s="10" t="n">
        <v>7.9361</v>
      </c>
    </row>
    <row r="3092" customFormat="false" ht="12.75" hidden="false" customHeight="false" outlineLevel="0" collapsed="false">
      <c r="A3092" s="8" t="n">
        <v>30.607</v>
      </c>
      <c r="B3092" s="9" t="n">
        <v>30.4907877694367</v>
      </c>
      <c r="C3092" s="9" t="n">
        <v>2.39068777707443</v>
      </c>
      <c r="D3092" s="9" t="n">
        <v>30.4207877694367</v>
      </c>
      <c r="E3092" s="7" t="n">
        <v>30.741143778</v>
      </c>
      <c r="F3092" s="7" t="n">
        <v>0.27054018</v>
      </c>
      <c r="G3092" s="7" t="n">
        <v>0.17181234</v>
      </c>
      <c r="H3092" s="10" t="n">
        <v>7.9394</v>
      </c>
    </row>
    <row r="3093" customFormat="false" ht="12.75" hidden="false" customHeight="false" outlineLevel="0" collapsed="false">
      <c r="A3093" s="8" t="n">
        <v>30.616</v>
      </c>
      <c r="B3093" s="9" t="n">
        <v>30.4997014519528</v>
      </c>
      <c r="C3093" s="9" t="n">
        <v>2.39193126571614</v>
      </c>
      <c r="D3093" s="9" t="n">
        <v>30.4297014519528</v>
      </c>
      <c r="E3093" s="7" t="n">
        <v>30.68873091</v>
      </c>
      <c r="F3093" s="7" t="n">
        <v>0.26657694</v>
      </c>
      <c r="G3093" s="7" t="n">
        <v>0.1701054</v>
      </c>
      <c r="H3093" s="10" t="n">
        <v>7.9417</v>
      </c>
    </row>
    <row r="3094" customFormat="false" ht="12.75" hidden="false" customHeight="false" outlineLevel="0" collapsed="false">
      <c r="A3094" s="8" t="n">
        <v>30.626</v>
      </c>
      <c r="B3094" s="9" t="n">
        <v>30.5096055436373</v>
      </c>
      <c r="C3094" s="9" t="n">
        <v>2.39331291976249</v>
      </c>
      <c r="D3094" s="9" t="n">
        <v>30.4396055436373</v>
      </c>
      <c r="E3094" s="7" t="n">
        <v>30.719055582</v>
      </c>
      <c r="F3094" s="7" t="n">
        <v>0.26233902</v>
      </c>
      <c r="G3094" s="7" t="n">
        <v>0.17296011</v>
      </c>
      <c r="H3094" s="10" t="n">
        <v>7.9417</v>
      </c>
    </row>
    <row r="3095" customFormat="false" ht="12.75" hidden="false" customHeight="false" outlineLevel="0" collapsed="false">
      <c r="A3095" s="8" t="n">
        <v>30.636</v>
      </c>
      <c r="B3095" s="9" t="n">
        <v>30.5195097004198</v>
      </c>
      <c r="C3095" s="9" t="n">
        <v>2.39469410708799</v>
      </c>
      <c r="D3095" s="9" t="n">
        <v>30.4495097004198</v>
      </c>
      <c r="E3095" s="7" t="n">
        <v>30.993921972</v>
      </c>
      <c r="F3095" s="7" t="n">
        <v>0.25913115</v>
      </c>
      <c r="G3095" s="7" t="n">
        <v>0.17124336</v>
      </c>
      <c r="H3095" s="10" t="n">
        <v>7.939</v>
      </c>
    </row>
    <row r="3096" customFormat="false" ht="12.75" hidden="false" customHeight="false" outlineLevel="0" collapsed="false">
      <c r="A3096" s="8" t="n">
        <v>30.646</v>
      </c>
      <c r="B3096" s="9" t="n">
        <v>30.5294140740365</v>
      </c>
      <c r="C3096" s="9" t="n">
        <v>2.39607373865514</v>
      </c>
      <c r="D3096" s="9" t="n">
        <v>30.4594140740365</v>
      </c>
      <c r="E3096" s="7" t="n">
        <v>30.975436008</v>
      </c>
      <c r="F3096" s="7" t="n">
        <v>0.25715934</v>
      </c>
      <c r="G3096" s="7" t="n">
        <v>0.17181234</v>
      </c>
      <c r="H3096" s="10" t="n">
        <v>7.93</v>
      </c>
    </row>
    <row r="3097" customFormat="false" ht="12.75" hidden="false" customHeight="false" outlineLevel="0" collapsed="false">
      <c r="A3097" s="8" t="n">
        <v>30.655</v>
      </c>
      <c r="B3097" s="9" t="n">
        <v>30.5383281012866</v>
      </c>
      <c r="C3097" s="9" t="n">
        <v>2.39731475363658</v>
      </c>
      <c r="D3097" s="9" t="n">
        <v>30.4683281012866</v>
      </c>
      <c r="E3097" s="7" t="n">
        <v>31.25493468</v>
      </c>
      <c r="F3097" s="7" t="n">
        <v>0.25569765</v>
      </c>
      <c r="G3097" s="7" t="n">
        <v>0.17466705</v>
      </c>
      <c r="H3097" s="10" t="n">
        <v>7.9258</v>
      </c>
    </row>
    <row r="3098" customFormat="false" ht="12.75" hidden="false" customHeight="false" outlineLevel="0" collapsed="false">
      <c r="A3098" s="8" t="n">
        <v>30.665</v>
      </c>
      <c r="B3098" s="9" t="n">
        <v>30.5482325230555</v>
      </c>
      <c r="C3098" s="9" t="n">
        <v>2.39869403947503</v>
      </c>
      <c r="D3098" s="9" t="n">
        <v>30.4782325230555</v>
      </c>
      <c r="E3098" s="7" t="n">
        <v>31.503651534</v>
      </c>
      <c r="F3098" s="7" t="n">
        <v>0.25763022</v>
      </c>
      <c r="G3098" s="7" t="n">
        <v>0.17238132</v>
      </c>
      <c r="H3098" s="10" t="n">
        <v>7.928</v>
      </c>
    </row>
    <row r="3099" customFormat="false" ht="12.75" hidden="false" customHeight="false" outlineLevel="0" collapsed="false">
      <c r="A3099" s="8" t="n">
        <v>30.675</v>
      </c>
      <c r="B3099" s="9" t="n">
        <v>30.5581367979225</v>
      </c>
      <c r="C3099" s="9" t="n">
        <v>2.40007437978076</v>
      </c>
      <c r="D3099" s="9" t="n">
        <v>30.4881367979225</v>
      </c>
      <c r="E3099" s="7" t="n">
        <v>31.613966946</v>
      </c>
      <c r="F3099" s="7" t="n">
        <v>0.2592783</v>
      </c>
      <c r="G3099" s="7" t="n">
        <v>0.16611273</v>
      </c>
      <c r="H3099" s="10" t="n">
        <v>7.9341</v>
      </c>
    </row>
    <row r="3100" customFormat="false" ht="12.75" hidden="false" customHeight="false" outlineLevel="0" collapsed="false">
      <c r="A3100" s="8" t="n">
        <v>30.695</v>
      </c>
      <c r="B3100" s="9" t="n">
        <v>30.5779457136727</v>
      </c>
      <c r="C3100" s="9" t="n">
        <v>2.40283243286241</v>
      </c>
      <c r="D3100" s="9" t="n">
        <v>30.5079457136727</v>
      </c>
      <c r="E3100" s="7" t="n">
        <v>32.217941178</v>
      </c>
      <c r="F3100" s="7" t="n">
        <v>0.25965108</v>
      </c>
      <c r="G3100" s="7" t="n">
        <v>0.17352909</v>
      </c>
      <c r="H3100" s="10" t="n">
        <v>7.9265</v>
      </c>
    </row>
    <row r="3101" customFormat="false" ht="12.75" hidden="false" customHeight="false" outlineLevel="0" collapsed="false">
      <c r="A3101" s="8" t="n">
        <v>30.704</v>
      </c>
      <c r="B3101" s="9" t="n">
        <v>30.5868597344247</v>
      </c>
      <c r="C3101" s="9" t="n">
        <v>2.40407349451757</v>
      </c>
      <c r="D3101" s="9" t="n">
        <v>30.5168597344247</v>
      </c>
      <c r="E3101" s="7" t="n">
        <v>32.653063728</v>
      </c>
      <c r="F3101" s="7" t="n">
        <v>0.26168175</v>
      </c>
      <c r="G3101" s="7" t="n">
        <v>0.17352909</v>
      </c>
      <c r="H3101" s="10" t="n">
        <v>7.9261</v>
      </c>
    </row>
    <row r="3102" customFormat="false" ht="12.75" hidden="false" customHeight="false" outlineLevel="0" collapsed="false">
      <c r="A3102" s="8" t="n">
        <v>30.714</v>
      </c>
      <c r="B3102" s="9" t="n">
        <v>30.5967640550601</v>
      </c>
      <c r="C3102" s="9" t="n">
        <v>2.40545350638435</v>
      </c>
      <c r="D3102" s="9" t="n">
        <v>30.5267640550601</v>
      </c>
      <c r="E3102" s="7" t="n">
        <v>33.153874038</v>
      </c>
      <c r="F3102" s="7" t="n">
        <v>0.2616327</v>
      </c>
      <c r="G3102" s="7" t="n">
        <v>0.16725069</v>
      </c>
      <c r="H3102" s="10" t="n">
        <v>7.9322</v>
      </c>
    </row>
    <row r="3103" customFormat="false" ht="12.75" hidden="false" customHeight="false" outlineLevel="0" collapsed="false">
      <c r="A3103" s="8" t="n">
        <v>30.724</v>
      </c>
      <c r="B3103" s="9" t="n">
        <v>30.6066682841478</v>
      </c>
      <c r="C3103" s="9" t="n">
        <v>2.40683417512751</v>
      </c>
      <c r="D3103" s="9" t="n">
        <v>30.5366682841478</v>
      </c>
      <c r="E3103" s="7" t="n">
        <v>33.514399386</v>
      </c>
      <c r="F3103" s="7" t="n">
        <v>0.26064189</v>
      </c>
      <c r="G3103" s="7" t="n">
        <v>0.16611273</v>
      </c>
      <c r="H3103" s="10" t="n">
        <v>7.936</v>
      </c>
    </row>
    <row r="3104" customFormat="false" ht="12.75" hidden="false" customHeight="false" outlineLevel="0" collapsed="false">
      <c r="A3104" s="8" t="n">
        <v>30.734</v>
      </c>
      <c r="B3104" s="9" t="n">
        <v>30.6165725421499</v>
      </c>
      <c r="C3104" s="9" t="n">
        <v>2.40821463643669</v>
      </c>
      <c r="D3104" s="9" t="n">
        <v>30.5465725421499</v>
      </c>
      <c r="E3104" s="7" t="n">
        <v>33.996953286</v>
      </c>
      <c r="F3104" s="7" t="n">
        <v>0.26073999</v>
      </c>
      <c r="G3104" s="7" t="n">
        <v>0.16155108</v>
      </c>
      <c r="H3104" s="10" t="n">
        <v>7.9348</v>
      </c>
    </row>
    <row r="3105" customFormat="false" ht="12.75" hidden="false" customHeight="false" outlineLevel="0" collapsed="false">
      <c r="A3105" s="8" t="n">
        <v>30.744</v>
      </c>
      <c r="B3105" s="9" t="n">
        <v>30.6264770818407</v>
      </c>
      <c r="C3105" s="9" t="n">
        <v>2.40959307523272</v>
      </c>
      <c r="D3105" s="9" t="n">
        <v>30.5564770818407</v>
      </c>
      <c r="E3105" s="7" t="n">
        <v>34.165338012</v>
      </c>
      <c r="F3105" s="7" t="n">
        <v>0.26200548</v>
      </c>
      <c r="G3105" s="7" t="n">
        <v>0.16668171</v>
      </c>
      <c r="H3105" s="10" t="n">
        <v>7.9231</v>
      </c>
    </row>
    <row r="3106" customFormat="false" ht="12.75" hidden="false" customHeight="false" outlineLevel="0" collapsed="false">
      <c r="A3106" s="8" t="n">
        <v>30.753</v>
      </c>
      <c r="B3106" s="9" t="n">
        <v>30.6353912563146</v>
      </c>
      <c r="C3106" s="9" t="n">
        <v>2.41083303226737</v>
      </c>
      <c r="D3106" s="9" t="n">
        <v>30.5653912563146</v>
      </c>
      <c r="E3106" s="7" t="n">
        <v>34.588052874</v>
      </c>
      <c r="F3106" s="7" t="n">
        <v>0.26417349</v>
      </c>
      <c r="G3106" s="7" t="n">
        <v>0.16041312</v>
      </c>
      <c r="H3106" s="10" t="n">
        <v>7.919</v>
      </c>
    </row>
    <row r="3107" customFormat="false" ht="12.75" hidden="false" customHeight="false" outlineLevel="0" collapsed="false">
      <c r="A3107" s="8" t="n">
        <v>30.763</v>
      </c>
      <c r="B3107" s="9" t="n">
        <v>30.6452957502892</v>
      </c>
      <c r="C3107" s="9" t="n">
        <v>2.41221179950962</v>
      </c>
      <c r="D3107" s="9" t="n">
        <v>30.5752957502892</v>
      </c>
      <c r="E3107" s="7" t="n">
        <v>34.751921076</v>
      </c>
      <c r="F3107" s="7" t="n">
        <v>0.26667504</v>
      </c>
      <c r="G3107" s="7" t="n">
        <v>0.16155108</v>
      </c>
      <c r="H3107" s="10" t="n">
        <v>7.925</v>
      </c>
    </row>
    <row r="3108" customFormat="false" ht="12.75" hidden="false" customHeight="false" outlineLevel="0" collapsed="false">
      <c r="A3108" s="8" t="n">
        <v>30.773</v>
      </c>
      <c r="B3108" s="9" t="n">
        <v>30.6552001792799</v>
      </c>
      <c r="C3108" s="9" t="n">
        <v>2.41359103348862</v>
      </c>
      <c r="D3108" s="9" t="n">
        <v>30.5852001792799</v>
      </c>
      <c r="E3108" s="7" t="n">
        <v>35.048983572</v>
      </c>
      <c r="F3108" s="7" t="n">
        <v>0.26945127</v>
      </c>
      <c r="G3108" s="7" t="n">
        <v>0.15927516</v>
      </c>
      <c r="H3108" s="10" t="n">
        <v>7.9277</v>
      </c>
    </row>
    <row r="3109" customFormat="false" ht="12.75" hidden="false" customHeight="false" outlineLevel="0" collapsed="false">
      <c r="A3109" s="8" t="n">
        <v>30.783</v>
      </c>
      <c r="B3109" s="9" t="n">
        <v>30.6651046636285</v>
      </c>
      <c r="C3109" s="9" t="n">
        <v>2.41496986987725</v>
      </c>
      <c r="D3109" s="9" t="n">
        <v>30.5951046636285</v>
      </c>
      <c r="E3109" s="7" t="n">
        <v>35.46494523</v>
      </c>
      <c r="F3109" s="7" t="n">
        <v>0.2723256</v>
      </c>
      <c r="G3109" s="7" t="n">
        <v>0.15642045</v>
      </c>
      <c r="H3109" s="10" t="n">
        <v>7.9254</v>
      </c>
    </row>
    <row r="3110" customFormat="false" ht="12.75" hidden="false" customHeight="false" outlineLevel="0" collapsed="false">
      <c r="A3110" s="8" t="n">
        <v>30.792</v>
      </c>
      <c r="B3110" s="9" t="n">
        <v>30.6740188965242</v>
      </c>
      <c r="C3110" s="9" t="n">
        <v>2.41620940683995</v>
      </c>
      <c r="D3110" s="9" t="n">
        <v>30.6040188965242</v>
      </c>
      <c r="E3110" s="7" t="n">
        <v>35.802799668</v>
      </c>
      <c r="F3110" s="7" t="n">
        <v>0.27745623</v>
      </c>
      <c r="G3110" s="7" t="n">
        <v>0.15356574</v>
      </c>
      <c r="H3110" s="10" t="n">
        <v>7.9163</v>
      </c>
    </row>
    <row r="3111" customFormat="false" ht="12.75" hidden="false" customHeight="false" outlineLevel="0" collapsed="false">
      <c r="A3111" s="8" t="n">
        <v>30.802</v>
      </c>
      <c r="B3111" s="9" t="n">
        <v>30.6839235444467</v>
      </c>
      <c r="C3111" s="9" t="n">
        <v>2.417587067731</v>
      </c>
      <c r="D3111" s="9" t="n">
        <v>30.6139235444467</v>
      </c>
      <c r="E3111" s="7" t="n">
        <v>36.077440428</v>
      </c>
      <c r="F3111" s="7" t="n">
        <v>0.27816255</v>
      </c>
      <c r="G3111" s="7" t="n">
        <v>0.15072084</v>
      </c>
      <c r="H3111" s="10" t="n">
        <v>7.9186</v>
      </c>
    </row>
    <row r="3112" customFormat="false" ht="12.75" hidden="false" customHeight="false" outlineLevel="0" collapsed="false">
      <c r="A3112" s="8" t="n">
        <v>30.812</v>
      </c>
      <c r="B3112" s="9" t="n">
        <v>30.6938280095423</v>
      </c>
      <c r="C3112" s="9" t="n">
        <v>2.41896604241219</v>
      </c>
      <c r="D3112" s="9" t="n">
        <v>30.6238280095423</v>
      </c>
      <c r="E3112" s="7" t="n">
        <v>36.133685082</v>
      </c>
      <c r="F3112" s="7" t="n">
        <v>0.2794869</v>
      </c>
      <c r="G3112" s="7" t="n">
        <v>0.15299676</v>
      </c>
      <c r="H3112" s="10" t="n">
        <v>7.9262</v>
      </c>
    </row>
    <row r="3113" customFormat="false" ht="12.75" hidden="false" customHeight="false" outlineLevel="0" collapsed="false">
      <c r="A3113" s="8" t="n">
        <v>30.822</v>
      </c>
      <c r="B3113" s="9" t="n">
        <v>30.703732602154</v>
      </c>
      <c r="C3113" s="9" t="n">
        <v>2.42034410090018</v>
      </c>
      <c r="D3113" s="9" t="n">
        <v>30.633732602154</v>
      </c>
      <c r="E3113" s="7" t="n">
        <v>36.136947888</v>
      </c>
      <c r="F3113" s="7" t="n">
        <v>0.28061505</v>
      </c>
      <c r="G3113" s="7" t="n">
        <v>0.15072084</v>
      </c>
      <c r="H3113" s="10" t="n">
        <v>7.9209</v>
      </c>
    </row>
    <row r="3114" customFormat="false" ht="12.75" hidden="false" customHeight="false" outlineLevel="0" collapsed="false">
      <c r="A3114" s="8" t="n">
        <v>30.832</v>
      </c>
      <c r="B3114" s="9" t="n">
        <v>30.7136374135108</v>
      </c>
      <c r="C3114" s="9" t="n">
        <v>2.42172058627425</v>
      </c>
      <c r="D3114" s="9" t="n">
        <v>30.6436374135108</v>
      </c>
      <c r="E3114" s="7" t="n">
        <v>36.100440954</v>
      </c>
      <c r="F3114" s="7" t="n">
        <v>0.28259667</v>
      </c>
      <c r="G3114" s="7" t="n">
        <v>0.15413472</v>
      </c>
      <c r="H3114" s="10" t="n">
        <v>7.9118</v>
      </c>
    </row>
    <row r="3115" customFormat="false" ht="12.75" hidden="false" customHeight="false" outlineLevel="0" collapsed="false">
      <c r="A3115" s="8" t="n">
        <v>30.841</v>
      </c>
      <c r="B3115" s="9" t="n">
        <v>30.7225517199464</v>
      </c>
      <c r="C3115" s="9" t="n">
        <v>2.42295959425355</v>
      </c>
      <c r="D3115" s="9" t="n">
        <v>30.6525517199464</v>
      </c>
      <c r="E3115" s="7" t="n">
        <v>36.037215504</v>
      </c>
      <c r="F3115" s="7" t="n">
        <v>0.2841957</v>
      </c>
      <c r="G3115" s="7" t="n">
        <v>0.15413472</v>
      </c>
      <c r="H3115" s="10" t="n">
        <v>7.9129</v>
      </c>
    </row>
    <row r="3116" customFormat="false" ht="12.75" hidden="false" customHeight="false" outlineLevel="0" collapsed="false">
      <c r="A3116" s="8" t="n">
        <v>30.851</v>
      </c>
      <c r="B3116" s="9" t="n">
        <v>30.73245642076</v>
      </c>
      <c r="C3116" s="9" t="n">
        <v>2.42433687483241</v>
      </c>
      <c r="D3116" s="9" t="n">
        <v>30.66245642076</v>
      </c>
      <c r="E3116" s="7" t="n">
        <v>35.948183868</v>
      </c>
      <c r="F3116" s="7" t="n">
        <v>0.28579473</v>
      </c>
      <c r="G3116" s="7" t="n">
        <v>0.15528249</v>
      </c>
      <c r="H3116" s="10" t="n">
        <v>7.9164</v>
      </c>
    </row>
    <row r="3117" customFormat="false" ht="12.75" hidden="false" customHeight="false" outlineLevel="0" collapsed="false">
      <c r="A3117" s="8" t="n">
        <v>30.861</v>
      </c>
      <c r="B3117" s="9" t="n">
        <v>30.7423612128965</v>
      </c>
      <c r="C3117" s="9" t="n">
        <v>2.4257134985036</v>
      </c>
      <c r="D3117" s="9" t="n">
        <v>30.6723612128965</v>
      </c>
      <c r="E3117" s="7" t="n">
        <v>35.810245458</v>
      </c>
      <c r="F3117" s="7" t="n">
        <v>0.28866906</v>
      </c>
      <c r="G3117" s="7" t="n">
        <v>0.15356574</v>
      </c>
      <c r="H3117" s="10" t="n">
        <v>7.9126</v>
      </c>
    </row>
    <row r="3118" customFormat="false" ht="12.75" hidden="false" customHeight="false" outlineLevel="0" collapsed="false">
      <c r="A3118" s="8" t="n">
        <v>30.871</v>
      </c>
      <c r="B3118" s="9" t="n">
        <v>30.7522661875482</v>
      </c>
      <c r="C3118" s="9" t="n">
        <v>2.42708880834131</v>
      </c>
      <c r="D3118" s="9" t="n">
        <v>30.6822661875482</v>
      </c>
      <c r="E3118" s="7" t="n">
        <v>35.467637094</v>
      </c>
      <c r="F3118" s="7" t="n">
        <v>0.29083707</v>
      </c>
      <c r="G3118" s="7" t="n">
        <v>0.15128982</v>
      </c>
      <c r="H3118" s="10" t="n">
        <v>7.905</v>
      </c>
    </row>
    <row r="3119" customFormat="false" ht="12.75" hidden="false" customHeight="false" outlineLevel="0" collapsed="false">
      <c r="A3119" s="8" t="n">
        <v>30.88</v>
      </c>
      <c r="B3119" s="9" t="n">
        <v>30.7611806971366</v>
      </c>
      <c r="C3119" s="9" t="n">
        <v>2.42832635381436</v>
      </c>
      <c r="D3119" s="9" t="n">
        <v>30.6911806971366</v>
      </c>
      <c r="E3119" s="7" t="n">
        <v>35.25948459</v>
      </c>
      <c r="F3119" s="7" t="n">
        <v>0.29069973</v>
      </c>
      <c r="G3119" s="7" t="n">
        <v>0.1518588</v>
      </c>
      <c r="H3119" s="10" t="n">
        <v>7.9035</v>
      </c>
    </row>
    <row r="3120" customFormat="false" ht="12.75" hidden="false" customHeight="false" outlineLevel="0" collapsed="false">
      <c r="A3120" s="8" t="n">
        <v>30.885</v>
      </c>
      <c r="B3120" s="9" t="n">
        <v>30.7661331604558</v>
      </c>
      <c r="C3120" s="9" t="n">
        <v>2.42901418160721</v>
      </c>
      <c r="D3120" s="9" t="n">
        <v>30.6961331604558</v>
      </c>
      <c r="E3120" s="7" t="n">
        <v>34.761935124</v>
      </c>
      <c r="F3120" s="7" t="n">
        <v>0.28975797</v>
      </c>
      <c r="G3120" s="7" t="n">
        <v>0.15585147</v>
      </c>
      <c r="H3120" s="10" t="n">
        <v>7.907</v>
      </c>
    </row>
    <row r="3121" customFormat="false" ht="12.75" hidden="false" customHeight="false" outlineLevel="0" collapsed="false">
      <c r="A3121" s="8" t="n">
        <v>30.886</v>
      </c>
      <c r="B3121" s="9" t="n">
        <v>30.767123678553</v>
      </c>
      <c r="C3121" s="9" t="n">
        <v>2.42915156391743</v>
      </c>
      <c r="D3121" s="9" t="n">
        <v>30.697123678553</v>
      </c>
      <c r="E3121" s="7" t="n">
        <v>34.223248404</v>
      </c>
      <c r="F3121" s="7" t="n">
        <v>0.29130795</v>
      </c>
      <c r="G3121" s="7" t="n">
        <v>0.15869637</v>
      </c>
      <c r="H3121" s="10" t="n">
        <v>7.8964</v>
      </c>
    </row>
    <row r="3122" customFormat="false" ht="12.75" hidden="false" customHeight="false" outlineLevel="0" collapsed="false">
      <c r="A3122" s="8" t="n">
        <v>30.886</v>
      </c>
      <c r="B3122" s="9" t="n">
        <v>30.767123678553</v>
      </c>
      <c r="C3122" s="9" t="n">
        <v>2.42915156391743</v>
      </c>
      <c r="D3122" s="9" t="n">
        <v>30.697123678553</v>
      </c>
      <c r="E3122" s="7" t="n">
        <v>31.84163154</v>
      </c>
      <c r="F3122" s="7" t="n">
        <v>0.30006828</v>
      </c>
      <c r="G3122" s="7" t="n">
        <v>0.1701054</v>
      </c>
      <c r="H3122" s="10" t="n">
        <v>7.8967</v>
      </c>
    </row>
    <row r="3123" customFormat="false" ht="12.75" hidden="false" customHeight="false" outlineLevel="0" collapsed="false">
      <c r="A3123" s="8" t="n">
        <v>30.886</v>
      </c>
      <c r="B3123" s="9" t="n">
        <v>30.767123678553</v>
      </c>
      <c r="C3123" s="9" t="n">
        <v>2.42915156391743</v>
      </c>
      <c r="D3123" s="9" t="n">
        <v>30.697123678553</v>
      </c>
      <c r="E3123" s="7" t="n">
        <v>31.84163154</v>
      </c>
      <c r="F3123" s="7" t="n">
        <v>0.30006828</v>
      </c>
      <c r="G3123" s="7" t="n">
        <v>0.1701054</v>
      </c>
      <c r="H3123" s="10" t="n">
        <v>7.8646</v>
      </c>
    </row>
    <row r="3124" customFormat="false" ht="12.75" hidden="false" customHeight="false" outlineLevel="0" collapsed="false">
      <c r="A3124" s="8" t="n">
        <v>30.886</v>
      </c>
      <c r="B3124" s="9" t="n">
        <v>30.767123678553</v>
      </c>
      <c r="C3124" s="9" t="n">
        <v>2.42915156391743</v>
      </c>
      <c r="D3124" s="9" t="n">
        <v>30.697123678553</v>
      </c>
      <c r="E3124" s="7" t="n">
        <v>31.84163154</v>
      </c>
      <c r="F3124" s="7" t="n">
        <v>0.30006828</v>
      </c>
      <c r="G3124" s="7" t="n">
        <v>0.1701054</v>
      </c>
      <c r="H3124" s="10" t="n">
        <v>7.6579</v>
      </c>
    </row>
    <row r="3125" customFormat="false" ht="12.75" hidden="false" customHeight="false" outlineLevel="0" collapsed="false">
      <c r="A3125" s="8" t="n">
        <v>30.893</v>
      </c>
      <c r="B3125" s="9" t="n">
        <v>30.7740610999939</v>
      </c>
      <c r="C3125" s="9" t="n">
        <v>2.43008547170257</v>
      </c>
      <c r="D3125" s="9" t="n">
        <v>30.7040610999939</v>
      </c>
      <c r="E3125" s="7" t="n">
        <v>31.84163154</v>
      </c>
      <c r="F3125" s="7" t="n">
        <v>0.30006828</v>
      </c>
      <c r="G3125" s="7" t="n">
        <v>0.1701054</v>
      </c>
      <c r="H3125" s="10" t="n">
        <v>7.667</v>
      </c>
    </row>
    <row r="3126" customFormat="false" ht="12.75" hidden="false" customHeight="false" outlineLevel="0" collapsed="false">
      <c r="A3126" s="8" t="n">
        <v>30.9</v>
      </c>
      <c r="B3126" s="9" t="n">
        <v>30.780998417073</v>
      </c>
      <c r="C3126" s="9" t="n">
        <v>2.4310201543993</v>
      </c>
      <c r="D3126" s="9" t="n">
        <v>30.710998417073</v>
      </c>
      <c r="E3126" s="7" t="n">
        <v>31.84163154</v>
      </c>
      <c r="F3126" s="7" t="n">
        <v>0.30006828</v>
      </c>
      <c r="G3126" s="7" t="n">
        <v>0.1701054</v>
      </c>
      <c r="H3126" s="10" t="n">
        <v>7.6734</v>
      </c>
    </row>
    <row r="3127" customFormat="false" ht="12.75" hidden="false" customHeight="false" outlineLevel="0" collapsed="false">
      <c r="A3127" s="8" t="n">
        <v>30.908</v>
      </c>
      <c r="B3127" s="9" t="n">
        <v>30.7889268707746</v>
      </c>
      <c r="C3127" s="9" t="n">
        <v>2.43208768514912</v>
      </c>
      <c r="D3127" s="9" t="n">
        <v>30.7189268707746</v>
      </c>
      <c r="E3127" s="7" t="n">
        <v>29.7717804</v>
      </c>
      <c r="F3127" s="7" t="n">
        <v>0.19255068</v>
      </c>
      <c r="G3127" s="7" t="n">
        <v>0.1901178</v>
      </c>
      <c r="H3127" s="10" t="n">
        <v>7.6685</v>
      </c>
    </row>
    <row r="3128" customFormat="false" ht="12.75" hidden="false" customHeight="false" outlineLevel="0" collapsed="false">
      <c r="A3128" s="8" t="n">
        <v>30.917</v>
      </c>
      <c r="B3128" s="9" t="n">
        <v>30.7978465948489</v>
      </c>
      <c r="C3128" s="9" t="n">
        <v>2.43328706934043</v>
      </c>
      <c r="D3128" s="9" t="n">
        <v>30.7278465948489</v>
      </c>
      <c r="E3128" s="7" t="n">
        <v>31.240119618</v>
      </c>
      <c r="F3128" s="7" t="n">
        <v>0.18449667</v>
      </c>
      <c r="G3128" s="7" t="n">
        <v>0.18441819</v>
      </c>
      <c r="H3128" s="10" t="n">
        <v>7.6583</v>
      </c>
    </row>
    <row r="3129" customFormat="false" ht="12.75" hidden="false" customHeight="false" outlineLevel="0" collapsed="false">
      <c r="A3129" s="8" t="n">
        <v>30.926</v>
      </c>
      <c r="B3129" s="9" t="n">
        <v>30.8067663503199</v>
      </c>
      <c r="C3129" s="9" t="n">
        <v>2.4344862200135</v>
      </c>
      <c r="D3129" s="9" t="n">
        <v>30.7367663503199</v>
      </c>
      <c r="E3129" s="7" t="n">
        <v>31.277660526</v>
      </c>
      <c r="F3129" s="7" t="n">
        <v>0.18204417</v>
      </c>
      <c r="G3129" s="7" t="n">
        <v>0.18612513</v>
      </c>
      <c r="H3129" s="10" t="n">
        <v>7.6568</v>
      </c>
    </row>
    <row r="3130" customFormat="false" ht="12.75" hidden="false" customHeight="false" outlineLevel="0" collapsed="false">
      <c r="A3130" s="8" t="n">
        <v>30.936</v>
      </c>
      <c r="B3130" s="9" t="n">
        <v>30.8166770129102</v>
      </c>
      <c r="C3130" s="9" t="n">
        <v>2.43581992426204</v>
      </c>
      <c r="D3130" s="9" t="n">
        <v>30.7466770129102</v>
      </c>
      <c r="E3130" s="7" t="n">
        <v>30.896041716</v>
      </c>
      <c r="F3130" s="7" t="n">
        <v>0.17955243</v>
      </c>
      <c r="G3130" s="7" t="n">
        <v>0.17528508</v>
      </c>
      <c r="H3130" s="10" t="n">
        <v>7.6644</v>
      </c>
    </row>
    <row r="3131" customFormat="false" ht="12.75" hidden="false" customHeight="false" outlineLevel="0" collapsed="false">
      <c r="A3131" s="8" t="n">
        <v>30.946</v>
      </c>
      <c r="B3131" s="9" t="n">
        <v>30.8265877290307</v>
      </c>
      <c r="C3131" s="9" t="n">
        <v>2.43715323067002</v>
      </c>
      <c r="D3131" s="9" t="n">
        <v>30.7565877290307</v>
      </c>
      <c r="E3131" s="7" t="n">
        <v>30.363476436</v>
      </c>
      <c r="F3131" s="7" t="n">
        <v>0.17809074</v>
      </c>
      <c r="G3131" s="7" t="n">
        <v>0.17244018</v>
      </c>
      <c r="H3131" s="10" t="n">
        <v>7.6621</v>
      </c>
    </row>
    <row r="3132" customFormat="false" ht="12.75" hidden="false" customHeight="false" outlineLevel="0" collapsed="false">
      <c r="A3132" s="8" t="n">
        <v>30.956</v>
      </c>
      <c r="B3132" s="9" t="n">
        <v>30.8364985428611</v>
      </c>
      <c r="C3132" s="9" t="n">
        <v>2.43848581058098</v>
      </c>
      <c r="D3132" s="9" t="n">
        <v>30.7664985428611</v>
      </c>
      <c r="E3132" s="7" t="n">
        <v>29.729448288</v>
      </c>
      <c r="F3132" s="7" t="n">
        <v>0.17926794</v>
      </c>
      <c r="G3132" s="7" t="n">
        <v>0.16445484</v>
      </c>
      <c r="H3132" s="10" t="n">
        <v>7.6579</v>
      </c>
    </row>
    <row r="3133" customFormat="false" ht="12.75" hidden="false" customHeight="false" outlineLevel="0" collapsed="false">
      <c r="A3133" s="8" t="n">
        <v>30.966</v>
      </c>
      <c r="B3133" s="9" t="n">
        <v>30.8464092403643</v>
      </c>
      <c r="C3133" s="9" t="n">
        <v>2.43981925536852</v>
      </c>
      <c r="D3133" s="9" t="n">
        <v>30.7764092403643</v>
      </c>
      <c r="E3133" s="7" t="n">
        <v>29.15087607</v>
      </c>
      <c r="F3133" s="7" t="n">
        <v>0.18204417</v>
      </c>
      <c r="G3133" s="7" t="n">
        <v>0.15475275</v>
      </c>
      <c r="H3133" s="10" t="n">
        <v>7.6629</v>
      </c>
    </row>
    <row r="3134" customFormat="false" ht="12.75" hidden="false" customHeight="false" outlineLevel="0" collapsed="false">
      <c r="A3134" s="8" t="n">
        <v>30.976</v>
      </c>
      <c r="B3134" s="9" t="n">
        <v>30.8563199099376</v>
      </c>
      <c r="C3134" s="9" t="n">
        <v>2.44115290772494</v>
      </c>
      <c r="D3134" s="9" t="n">
        <v>30.7863199099376</v>
      </c>
      <c r="E3134" s="7" t="n">
        <v>28.645162722</v>
      </c>
      <c r="F3134" s="7" t="n">
        <v>0.18172044</v>
      </c>
      <c r="G3134" s="7" t="n">
        <v>0.15589071</v>
      </c>
      <c r="H3134" s="10" t="n">
        <v>7.6641</v>
      </c>
    </row>
    <row r="3135" customFormat="false" ht="12.75" hidden="false" customHeight="false" outlineLevel="0" collapsed="false">
      <c r="A3135" s="8" t="n">
        <v>30.986</v>
      </c>
      <c r="B3135" s="9" t="n">
        <v>30.8662305189815</v>
      </c>
      <c r="C3135" s="9" t="n">
        <v>2.44248700981191</v>
      </c>
      <c r="D3135" s="9" t="n">
        <v>30.7962305189815</v>
      </c>
      <c r="E3135" s="7" t="n">
        <v>28.134811206</v>
      </c>
      <c r="F3135" s="7" t="n">
        <v>0.18275049</v>
      </c>
      <c r="G3135" s="7" t="n">
        <v>0.15247683</v>
      </c>
      <c r="H3135" s="10" t="n">
        <v>7.6667</v>
      </c>
    </row>
    <row r="3136" customFormat="false" ht="12.75" hidden="false" customHeight="false" outlineLevel="0" collapsed="false">
      <c r="A3136" s="8" t="n">
        <v>30.996</v>
      </c>
      <c r="B3136" s="9" t="n">
        <v>30.8761413653701</v>
      </c>
      <c r="C3136" s="9" t="n">
        <v>2.4438193475556</v>
      </c>
      <c r="D3136" s="9" t="n">
        <v>30.8061413653701</v>
      </c>
      <c r="E3136" s="7" t="n">
        <v>27.59864958</v>
      </c>
      <c r="F3136" s="7" t="n">
        <v>0.18439857</v>
      </c>
      <c r="G3136" s="7" t="n">
        <v>0.1501911</v>
      </c>
      <c r="H3136" s="10" t="n">
        <v>7.6565</v>
      </c>
    </row>
    <row r="3137" customFormat="false" ht="12.75" hidden="false" customHeight="false" outlineLevel="0" collapsed="false">
      <c r="A3137" s="8" t="n">
        <v>31.006</v>
      </c>
      <c r="B3137" s="9" t="n">
        <v>30.8860522466357</v>
      </c>
      <c r="C3137" s="9" t="n">
        <v>2.44515142583349</v>
      </c>
      <c r="D3137" s="9" t="n">
        <v>30.8160522466357</v>
      </c>
      <c r="E3137" s="7" t="n">
        <v>27.25084584</v>
      </c>
      <c r="F3137" s="7" t="n">
        <v>0.18525204</v>
      </c>
      <c r="G3137" s="7" t="n">
        <v>0.1410678</v>
      </c>
      <c r="H3137" s="10" t="n">
        <v>7.655</v>
      </c>
    </row>
    <row r="3138" customFormat="false" ht="12.75" hidden="false" customHeight="false" outlineLevel="0" collapsed="false">
      <c r="A3138" s="8" t="n">
        <v>31.016</v>
      </c>
      <c r="B3138" s="9" t="n">
        <v>30.8959628906029</v>
      </c>
      <c r="C3138" s="9" t="n">
        <v>2.44648526846085</v>
      </c>
      <c r="D3138" s="9" t="n">
        <v>30.8259628906029</v>
      </c>
      <c r="E3138" s="7" t="n">
        <v>26.758748772</v>
      </c>
      <c r="F3138" s="7" t="n">
        <v>0.18439857</v>
      </c>
      <c r="G3138" s="7" t="n">
        <v>0.13592736</v>
      </c>
      <c r="H3138" s="10" t="n">
        <v>7.6652</v>
      </c>
    </row>
    <row r="3139" customFormat="false" ht="12.75" hidden="false" customHeight="false" outlineLevel="0" collapsed="false">
      <c r="A3139" s="8" t="n">
        <v>31.026</v>
      </c>
      <c r="B3139" s="9" t="n">
        <v>30.9058733855167</v>
      </c>
      <c r="C3139" s="9" t="n">
        <v>2.44782021810946</v>
      </c>
      <c r="D3139" s="9" t="n">
        <v>30.8358733855167</v>
      </c>
      <c r="E3139" s="7" t="n">
        <v>26.468123598</v>
      </c>
      <c r="F3139" s="7" t="n">
        <v>0.19175607</v>
      </c>
      <c r="G3139" s="7" t="n">
        <v>0.13365144</v>
      </c>
      <c r="H3139" s="10" t="n">
        <v>7.6716</v>
      </c>
    </row>
    <row r="3140" customFormat="false" ht="12.75" hidden="false" customHeight="false" outlineLevel="0" collapsed="false">
      <c r="A3140" s="8" t="n">
        <v>31.036</v>
      </c>
      <c r="B3140" s="9" t="n">
        <v>30.9157839945606</v>
      </c>
      <c r="C3140" s="9" t="n">
        <v>2.44915432019642</v>
      </c>
      <c r="D3140" s="9" t="n">
        <v>30.8457839945606</v>
      </c>
      <c r="E3140" s="7" t="n">
        <v>26.167121406</v>
      </c>
      <c r="F3140" s="7" t="n">
        <v>0.20226258</v>
      </c>
      <c r="G3140" s="7" t="n">
        <v>0.13535838</v>
      </c>
      <c r="H3140" s="10" t="n">
        <v>7.6667</v>
      </c>
    </row>
    <row r="3141" customFormat="false" ht="12.75" hidden="false" customHeight="false" outlineLevel="0" collapsed="false">
      <c r="A3141" s="8" t="n">
        <v>31.046</v>
      </c>
      <c r="B3141" s="9" t="n">
        <v>30.9256946920638</v>
      </c>
      <c r="C3141" s="9" t="n">
        <v>2.45048776498397</v>
      </c>
      <c r="D3141" s="9" t="n">
        <v>30.8556946920638</v>
      </c>
      <c r="E3141" s="7" t="n">
        <v>25.9583391</v>
      </c>
      <c r="F3141" s="7" t="n">
        <v>0.21431907</v>
      </c>
      <c r="G3141" s="7" t="n">
        <v>0.13307265</v>
      </c>
      <c r="H3141" s="10" t="n">
        <v>7.6629</v>
      </c>
    </row>
    <row r="3142" customFormat="false" ht="12.75" hidden="false" customHeight="false" outlineLevel="0" collapsed="false">
      <c r="A3142" s="8" t="n">
        <v>31.056</v>
      </c>
      <c r="B3142" s="9" t="n">
        <v>30.9356055733294</v>
      </c>
      <c r="C3142" s="9" t="n">
        <v>2.45181984326185</v>
      </c>
      <c r="D3142" s="9" t="n">
        <v>30.8656055733294</v>
      </c>
      <c r="E3142" s="7" t="n">
        <v>25.780224816</v>
      </c>
      <c r="F3142" s="7" t="n">
        <v>0.22275567</v>
      </c>
      <c r="G3142" s="7" t="n">
        <v>0.13535838</v>
      </c>
      <c r="H3142" s="10" t="n">
        <v>7.655</v>
      </c>
    </row>
    <row r="3143" customFormat="false" ht="12.75" hidden="false" customHeight="false" outlineLevel="0" collapsed="false">
      <c r="A3143" s="8" t="n">
        <v>31.066</v>
      </c>
      <c r="B3143" s="9" t="n">
        <v>30.945516128811</v>
      </c>
      <c r="C3143" s="9" t="n">
        <v>2.45315434318509</v>
      </c>
      <c r="D3143" s="9" t="n">
        <v>30.875516128811</v>
      </c>
      <c r="E3143" s="7" t="n">
        <v>25.55780661</v>
      </c>
      <c r="F3143" s="7" t="n">
        <v>0.22421736</v>
      </c>
      <c r="G3143" s="7" t="n">
        <v>0.13935105</v>
      </c>
      <c r="H3143" s="10" t="n">
        <v>7.669</v>
      </c>
    </row>
    <row r="3144" customFormat="false" ht="12.75" hidden="false" customHeight="false" outlineLevel="0" collapsed="false">
      <c r="A3144" s="8" t="n">
        <v>31.076</v>
      </c>
      <c r="B3144" s="9" t="n">
        <v>30.9554267192264</v>
      </c>
      <c r="C3144" s="9" t="n">
        <v>2.45448858365013</v>
      </c>
      <c r="D3144" s="9" t="n">
        <v>30.8854267192264</v>
      </c>
      <c r="E3144" s="7" t="n">
        <v>25.412612724</v>
      </c>
      <c r="F3144" s="7" t="n">
        <v>0.22223574</v>
      </c>
      <c r="G3144" s="7" t="n">
        <v>0.13878207</v>
      </c>
      <c r="H3144" s="10" t="n">
        <v>7.6675</v>
      </c>
    </row>
    <row r="3145" customFormat="false" ht="12.75" hidden="false" customHeight="false" outlineLevel="0" collapsed="false">
      <c r="A3145" s="8" t="n">
        <v>31.086</v>
      </c>
      <c r="B3145" s="9" t="n">
        <v>30.9653374306928</v>
      </c>
      <c r="C3145" s="9" t="n">
        <v>2.45582192465302</v>
      </c>
      <c r="D3145" s="9" t="n">
        <v>30.8953374306928</v>
      </c>
      <c r="E3145" s="7" t="n">
        <v>25.171480962</v>
      </c>
      <c r="F3145" s="7" t="n">
        <v>0.21833136</v>
      </c>
      <c r="G3145" s="7" t="n">
        <v>0.14220576</v>
      </c>
      <c r="H3145" s="10" t="n">
        <v>7.6623</v>
      </c>
    </row>
    <row r="3146" customFormat="false" ht="12.75" hidden="false" customHeight="false" outlineLevel="0" collapsed="false">
      <c r="A3146" s="8" t="n">
        <v>31.096</v>
      </c>
      <c r="B3146" s="9" t="n">
        <v>30.9752481980014</v>
      </c>
      <c r="C3146" s="9" t="n">
        <v>2.45715485051583</v>
      </c>
      <c r="D3146" s="9" t="n">
        <v>30.9052481980014</v>
      </c>
      <c r="E3146" s="7" t="n">
        <v>25.082200152</v>
      </c>
      <c r="F3146" s="7" t="n">
        <v>0.21239631</v>
      </c>
      <c r="G3146" s="7" t="n">
        <v>0.14220576</v>
      </c>
      <c r="H3146" s="10" t="n">
        <v>7.6599</v>
      </c>
    </row>
    <row r="3147" customFormat="false" ht="12.75" hidden="false" customHeight="false" outlineLevel="0" collapsed="false">
      <c r="A3147" s="8" t="n">
        <v>31.107</v>
      </c>
      <c r="B3147" s="9" t="n">
        <v>30.9861502057509</v>
      </c>
      <c r="C3147" s="9" t="n">
        <v>2.45861985120811</v>
      </c>
      <c r="D3147" s="9" t="n">
        <v>30.9161502057509</v>
      </c>
      <c r="E3147" s="7" t="n">
        <v>24.788416158</v>
      </c>
      <c r="F3147" s="7" t="n">
        <v>0.20334168</v>
      </c>
      <c r="G3147" s="7" t="n">
        <v>0.14277474</v>
      </c>
      <c r="H3147" s="10" t="n">
        <v>7.6535</v>
      </c>
    </row>
    <row r="3148" customFormat="false" ht="12.75" hidden="false" customHeight="false" outlineLevel="0" collapsed="false">
      <c r="A3148" s="8" t="n">
        <v>31.117</v>
      </c>
      <c r="B3148" s="9" t="n">
        <v>30.9960610335355</v>
      </c>
      <c r="C3148" s="9" t="n">
        <v>2.4599523273332</v>
      </c>
      <c r="D3148" s="9" t="n">
        <v>30.9260610335355</v>
      </c>
      <c r="E3148" s="7" t="n">
        <v>24.547398192</v>
      </c>
      <c r="F3148" s="7" t="n">
        <v>0.19683765</v>
      </c>
      <c r="G3148" s="7" t="n">
        <v>0.14676741</v>
      </c>
      <c r="H3148" s="10" t="n">
        <v>7.6573</v>
      </c>
    </row>
    <row r="3149" customFormat="false" ht="12.75" hidden="false" customHeight="false" outlineLevel="0" collapsed="false">
      <c r="A3149" s="8" t="n">
        <v>31.127</v>
      </c>
      <c r="B3149" s="9" t="n">
        <v>31.0059718078231</v>
      </c>
      <c r="C3149" s="9" t="n">
        <v>2.46128520130334</v>
      </c>
      <c r="D3149" s="9" t="n">
        <v>30.9359718078231</v>
      </c>
      <c r="E3149" s="7" t="n">
        <v>24.470307288</v>
      </c>
      <c r="F3149" s="7" t="n">
        <v>0.19085355</v>
      </c>
      <c r="G3149" s="7" t="n">
        <v>0.15189804</v>
      </c>
      <c r="H3149" s="10" t="n">
        <v>7.6596</v>
      </c>
    </row>
    <row r="3150" customFormat="false" ht="12.75" hidden="false" customHeight="false" outlineLevel="0" collapsed="false">
      <c r="A3150" s="8" t="n">
        <v>31.136</v>
      </c>
      <c r="B3150" s="9" t="n">
        <v>31.0148913454843</v>
      </c>
      <c r="C3150" s="9" t="n">
        <v>2.4624859710193</v>
      </c>
      <c r="D3150" s="9" t="n">
        <v>30.9448913454843</v>
      </c>
      <c r="E3150" s="7" t="n">
        <v>24.448095486</v>
      </c>
      <c r="F3150" s="7" t="n">
        <v>0.18360396</v>
      </c>
      <c r="G3150" s="7" t="n">
        <v>0.15247683</v>
      </c>
      <c r="H3150" s="10" t="n">
        <v>7.6672</v>
      </c>
    </row>
    <row r="3151" customFormat="false" ht="12.75" hidden="false" customHeight="false" outlineLevel="0" collapsed="false">
      <c r="A3151" s="8" t="n">
        <v>31.146</v>
      </c>
      <c r="B3151" s="9" t="n">
        <v>31.0248019358997</v>
      </c>
      <c r="C3151" s="9" t="n">
        <v>2.46382021148434</v>
      </c>
      <c r="D3151" s="9" t="n">
        <v>30.9548019358997</v>
      </c>
      <c r="E3151" s="7" t="n">
        <v>24.451937082</v>
      </c>
      <c r="F3151" s="7" t="n">
        <v>0.17898345</v>
      </c>
      <c r="G3151" s="7" t="n">
        <v>0.15304581</v>
      </c>
      <c r="H3151" s="10" t="n">
        <v>7.6675</v>
      </c>
    </row>
    <row r="3152" customFormat="false" ht="12.75" hidden="false" customHeight="false" outlineLevel="0" collapsed="false">
      <c r="A3152" s="8" t="n">
        <v>31.156</v>
      </c>
      <c r="B3152" s="9" t="n">
        <v>31.0347126473661</v>
      </c>
      <c r="C3152" s="9" t="n">
        <v>2.46515355248723</v>
      </c>
      <c r="D3152" s="9" t="n">
        <v>30.9647126473661</v>
      </c>
      <c r="E3152" s="7" t="n">
        <v>24.455768868</v>
      </c>
      <c r="F3152" s="7" t="n">
        <v>0.17525565</v>
      </c>
      <c r="G3152" s="7" t="n">
        <v>0.15361479</v>
      </c>
      <c r="H3152" s="10" t="n">
        <v>7.6623</v>
      </c>
    </row>
    <row r="3153" customFormat="false" ht="12.75" hidden="false" customHeight="false" outlineLevel="0" collapsed="false">
      <c r="A3153" s="8" t="n">
        <v>31.166</v>
      </c>
      <c r="B3153" s="9" t="n">
        <v>31.0446233937359</v>
      </c>
      <c r="C3153" s="9" t="n">
        <v>2.46648663402785</v>
      </c>
      <c r="D3153" s="9" t="n">
        <v>30.9746233937359</v>
      </c>
      <c r="E3153" s="7" t="n">
        <v>24.459259266</v>
      </c>
      <c r="F3153" s="7" t="n">
        <v>0.17229303</v>
      </c>
      <c r="G3153" s="7" t="n">
        <v>0.15247683</v>
      </c>
      <c r="H3153" s="10" t="n">
        <v>7.6608</v>
      </c>
    </row>
    <row r="3154" customFormat="false" ht="12.75" hidden="false" customHeight="false" outlineLevel="0" collapsed="false">
      <c r="A3154" s="8" t="n">
        <v>31.176</v>
      </c>
      <c r="B3154" s="9" t="n">
        <v>31.0545339631918</v>
      </c>
      <c r="C3154" s="9" t="n">
        <v>2.46782103016792</v>
      </c>
      <c r="D3154" s="9" t="n">
        <v>30.9845339631918</v>
      </c>
      <c r="E3154" s="7" t="n">
        <v>24.310678968</v>
      </c>
      <c r="F3154" s="7" t="n">
        <v>0.16970319</v>
      </c>
      <c r="G3154" s="7" t="n">
        <v>0.15361479</v>
      </c>
      <c r="H3154" s="10" t="n">
        <v>7.6684</v>
      </c>
    </row>
    <row r="3155" customFormat="false" ht="12.75" hidden="false" customHeight="false" outlineLevel="0" collapsed="false">
      <c r="A3155" s="8" t="n">
        <v>31.186</v>
      </c>
      <c r="B3155" s="9" t="n">
        <v>31.0644443555596</v>
      </c>
      <c r="C3155" s="9" t="n">
        <v>2.46915674088395</v>
      </c>
      <c r="D3155" s="9" t="n">
        <v>30.9944443555596</v>
      </c>
      <c r="E3155" s="7" t="n">
        <v>24.054445692</v>
      </c>
      <c r="F3155" s="7" t="n">
        <v>0.16725069</v>
      </c>
      <c r="G3155" s="7" t="n">
        <v>0.15589071</v>
      </c>
      <c r="H3155" s="10" t="n">
        <v>7.676</v>
      </c>
    </row>
    <row r="3156" customFormat="false" ht="12.75" hidden="false" customHeight="false" outlineLevel="0" collapsed="false">
      <c r="A3156" s="8" t="n">
        <v>31.196</v>
      </c>
      <c r="B3156" s="9" t="n">
        <v>31.0743546593179</v>
      </c>
      <c r="C3156" s="9" t="n">
        <v>2.47049310887917</v>
      </c>
      <c r="D3156" s="9" t="n">
        <v>31.0043546593179</v>
      </c>
      <c r="E3156" s="7" t="n">
        <v>23.537331162</v>
      </c>
      <c r="F3156" s="7" t="n">
        <v>0.16682886</v>
      </c>
      <c r="G3156" s="7" t="n">
        <v>0.15589071</v>
      </c>
      <c r="H3156" s="10" t="n">
        <v>7.6798</v>
      </c>
    </row>
    <row r="3157" customFormat="false" ht="12.75" hidden="false" customHeight="false" outlineLevel="0" collapsed="false">
      <c r="A3157" s="8" t="n">
        <v>31.207</v>
      </c>
      <c r="B3157" s="9" t="n">
        <v>31.0852561575851</v>
      </c>
      <c r="C3157" s="9" t="n">
        <v>2.47196189597402</v>
      </c>
      <c r="D3157" s="9" t="n">
        <v>31.0152561575851</v>
      </c>
      <c r="E3157" s="7" t="n">
        <v>22.912345872</v>
      </c>
      <c r="F3157" s="7" t="n">
        <v>0.16630893</v>
      </c>
      <c r="G3157" s="7" t="n">
        <v>0.15589071</v>
      </c>
      <c r="H3157" s="10" t="n">
        <v>7.6734</v>
      </c>
    </row>
    <row r="3158" customFormat="false" ht="12.75" hidden="false" customHeight="false" outlineLevel="0" collapsed="false">
      <c r="A3158" s="8" t="n">
        <v>31.217</v>
      </c>
      <c r="B3158" s="9" t="n">
        <v>31.095166673467</v>
      </c>
      <c r="C3158" s="9" t="n">
        <v>2.47329668994877</v>
      </c>
      <c r="D3158" s="9" t="n">
        <v>31.025166673467</v>
      </c>
      <c r="E3158" s="7" t="n">
        <v>21.983087736</v>
      </c>
      <c r="F3158" s="7" t="n">
        <v>0.16474914</v>
      </c>
      <c r="G3158" s="7" t="n">
        <v>0.15988338</v>
      </c>
      <c r="H3158" s="10" t="n">
        <v>7.6707</v>
      </c>
    </row>
    <row r="3159" customFormat="false" ht="12.75" hidden="false" customHeight="false" outlineLevel="0" collapsed="false">
      <c r="A3159" s="8" t="n">
        <v>31.227</v>
      </c>
      <c r="B3159" s="9" t="n">
        <v>31.1050768955727</v>
      </c>
      <c r="C3159" s="9" t="n">
        <v>2.47463366332749</v>
      </c>
      <c r="D3159" s="9" t="n">
        <v>31.0350768955727</v>
      </c>
      <c r="E3159" s="7" t="n">
        <v>20.81483838</v>
      </c>
      <c r="F3159" s="7" t="n">
        <v>0.1668681</v>
      </c>
      <c r="G3159" s="7" t="n">
        <v>0.1593144</v>
      </c>
      <c r="H3159" s="10" t="n">
        <v>7.6833</v>
      </c>
    </row>
    <row r="3160" customFormat="false" ht="12.75" hidden="false" customHeight="false" outlineLevel="0" collapsed="false">
      <c r="A3160" s="8" t="n">
        <v>31.238</v>
      </c>
      <c r="B3160" s="9" t="n">
        <v>31.1159784399778</v>
      </c>
      <c r="C3160" s="9" t="n">
        <v>2.47610210794096</v>
      </c>
      <c r="D3160" s="9" t="n">
        <v>31.0459784399778</v>
      </c>
      <c r="E3160" s="7" t="n">
        <v>19.530911466</v>
      </c>
      <c r="F3160" s="7" t="n">
        <v>0.16522002</v>
      </c>
      <c r="G3160" s="7" t="n">
        <v>0.15703848</v>
      </c>
      <c r="H3160" s="10" t="n">
        <v>7.6716</v>
      </c>
    </row>
    <row r="3161" customFormat="false" ht="12.75" hidden="false" customHeight="false" outlineLevel="0" collapsed="false">
      <c r="A3161" s="8" t="n">
        <v>31.248</v>
      </c>
      <c r="B3161" s="9" t="n">
        <v>31.1258888743033</v>
      </c>
      <c r="C3161" s="9" t="n">
        <v>2.47743750731218</v>
      </c>
      <c r="D3161" s="9" t="n">
        <v>31.0558888743033</v>
      </c>
      <c r="E3161" s="7" t="n">
        <v>18.061555932</v>
      </c>
      <c r="F3161" s="7" t="n">
        <v>0.16427826</v>
      </c>
      <c r="G3161" s="7" t="n">
        <v>0.15760746</v>
      </c>
      <c r="H3161" s="10" t="n">
        <v>7.6742</v>
      </c>
    </row>
    <row r="3162" customFormat="false" ht="12.75" hidden="false" customHeight="false" outlineLevel="0" collapsed="false">
      <c r="A3162" s="8" t="n">
        <v>31.258</v>
      </c>
      <c r="B3162" s="9" t="n">
        <v>31.1357990147195</v>
      </c>
      <c r="C3162" s="9" t="n">
        <v>2.47877508606943</v>
      </c>
      <c r="D3162" s="9" t="n">
        <v>31.0657990147195</v>
      </c>
      <c r="E3162" s="7" t="n">
        <v>16.480468422</v>
      </c>
      <c r="F3162" s="7" t="n">
        <v>0.16414092</v>
      </c>
      <c r="G3162" s="7" t="n">
        <v>0.15760746</v>
      </c>
      <c r="H3162" s="10" t="n">
        <v>7.6868</v>
      </c>
    </row>
    <row r="3163" customFormat="false" ht="12.75" hidden="false" customHeight="false" outlineLevel="0" collapsed="false">
      <c r="A3163" s="8" t="n">
        <v>31.269</v>
      </c>
      <c r="B3163" s="9" t="n">
        <v>31.1467004386307</v>
      </c>
      <c r="C3163" s="9" t="n">
        <v>2.48024442493681</v>
      </c>
      <c r="D3163" s="9" t="n">
        <v>31.0767004386307</v>
      </c>
      <c r="E3163" s="7" t="n">
        <v>14.944938552</v>
      </c>
      <c r="F3163" s="7" t="n">
        <v>0.16395453</v>
      </c>
      <c r="G3163" s="7" t="n">
        <v>0.16216911</v>
      </c>
      <c r="H3163" s="10" t="n">
        <v>7.6763</v>
      </c>
    </row>
    <row r="3164" customFormat="false" ht="12.75" hidden="false" customHeight="false" outlineLevel="0" collapsed="false">
      <c r="A3164" s="8" t="n">
        <v>31.279</v>
      </c>
      <c r="B3164" s="9" t="n">
        <v>31.1566109125739</v>
      </c>
      <c r="C3164" s="9" t="n">
        <v>2.48157953025894</v>
      </c>
      <c r="D3164" s="9" t="n">
        <v>31.0866109125739</v>
      </c>
      <c r="E3164" s="7" t="n">
        <v>13.565207178</v>
      </c>
      <c r="F3164" s="7" t="n">
        <v>0.16531812</v>
      </c>
      <c r="G3164" s="7" t="n">
        <v>0.16445484</v>
      </c>
      <c r="H3164" s="10" t="n">
        <v>7.6725</v>
      </c>
    </row>
    <row r="3165" customFormat="false" ht="12.75" hidden="false" customHeight="false" outlineLevel="0" collapsed="false">
      <c r="A3165" s="8" t="n">
        <v>31.289</v>
      </c>
      <c r="B3165" s="9" t="n">
        <v>31.1665211276791</v>
      </c>
      <c r="C3165" s="9" t="n">
        <v>2.48291655552745</v>
      </c>
      <c r="D3165" s="9" t="n">
        <v>31.0965211276791</v>
      </c>
      <c r="E3165" s="7" t="n">
        <v>12.21838443</v>
      </c>
      <c r="F3165" s="7" t="n">
        <v>0.16889877</v>
      </c>
      <c r="G3165" s="7" t="n">
        <v>0.16387605</v>
      </c>
      <c r="H3165" s="10" t="n">
        <v>7.6836</v>
      </c>
    </row>
    <row r="3166" customFormat="false" ht="12.75" hidden="false" customHeight="false" outlineLevel="0" collapsed="false">
      <c r="A3166" s="8" t="n">
        <v>31.3</v>
      </c>
      <c r="B3166" s="9" t="n">
        <v>31.1774227002743</v>
      </c>
      <c r="C3166" s="9" t="n">
        <v>2.48438479084601</v>
      </c>
      <c r="D3166" s="9" t="n">
        <v>31.1074227002743</v>
      </c>
      <c r="E3166" s="7" t="n">
        <v>11.243921814</v>
      </c>
      <c r="F3166" s="7" t="n">
        <v>0.1730484</v>
      </c>
      <c r="G3166" s="7" t="n">
        <v>0.16502382</v>
      </c>
      <c r="H3166" s="10" t="n">
        <v>7.6705</v>
      </c>
    </row>
    <row r="3167" customFormat="false" ht="12.75" hidden="false" customHeight="false" outlineLevel="0" collapsed="false">
      <c r="A3167" s="8" t="n">
        <v>31.31</v>
      </c>
      <c r="B3167" s="9" t="n">
        <v>31.1873332813747</v>
      </c>
      <c r="C3167" s="9" t="n">
        <v>2.48571910049999</v>
      </c>
      <c r="D3167" s="9" t="n">
        <v>31.1173332813747</v>
      </c>
      <c r="E3167" s="7" t="n">
        <v>10.328185782</v>
      </c>
      <c r="F3167" s="7" t="n">
        <v>0.18251505</v>
      </c>
      <c r="G3167" s="7" t="n">
        <v>0.16216911</v>
      </c>
      <c r="H3167" s="10" t="n">
        <v>7.6679</v>
      </c>
    </row>
    <row r="3168" customFormat="false" ht="12.75" hidden="false" customHeight="false" outlineLevel="0" collapsed="false">
      <c r="A3168" s="8" t="n">
        <v>31.321</v>
      </c>
      <c r="B3168" s="9" t="n">
        <v>31.1982344640781</v>
      </c>
      <c r="C3168" s="9" t="n">
        <v>2.48719022784556</v>
      </c>
      <c r="D3168" s="9" t="n">
        <v>31.1282344640781</v>
      </c>
      <c r="E3168" s="7" t="n">
        <v>9.613900062</v>
      </c>
      <c r="F3168" s="7" t="n">
        <v>0.19189341</v>
      </c>
      <c r="G3168" s="7" t="n">
        <v>0.16216911</v>
      </c>
      <c r="H3168" s="10" t="n">
        <v>7.6857</v>
      </c>
    </row>
    <row r="3169" customFormat="false" ht="12.75" hidden="false" customHeight="false" outlineLevel="0" collapsed="false">
      <c r="A3169" s="8" t="n">
        <v>31.331</v>
      </c>
      <c r="B3169" s="9" t="n">
        <v>31.2081448401264</v>
      </c>
      <c r="C3169" s="9" t="n">
        <v>2.48852605963978</v>
      </c>
      <c r="D3169" s="9" t="n">
        <v>31.1381448401264</v>
      </c>
      <c r="E3169" s="7" t="n">
        <v>9.07516233</v>
      </c>
      <c r="F3169" s="7" t="n">
        <v>0.20796219</v>
      </c>
      <c r="G3169" s="7" t="n">
        <v>0.1655928</v>
      </c>
      <c r="H3169" s="10" t="n">
        <v>7.6767</v>
      </c>
    </row>
    <row r="3170" customFormat="false" ht="12.75" hidden="false" customHeight="false" outlineLevel="0" collapsed="false">
      <c r="A3170" s="8" t="n">
        <v>31.341</v>
      </c>
      <c r="B3170" s="9" t="n">
        <v>31.218054978208</v>
      </c>
      <c r="C3170" s="9" t="n">
        <v>2.48986365569348</v>
      </c>
      <c r="D3170" s="9" t="n">
        <v>31.148054978208</v>
      </c>
      <c r="E3170" s="7" t="n">
        <v>8.872836966</v>
      </c>
      <c r="F3170" s="7" t="n">
        <v>0.22629708</v>
      </c>
      <c r="G3170" s="7" t="n">
        <v>0.17700183</v>
      </c>
      <c r="H3170" s="10" t="n">
        <v>7.6869</v>
      </c>
    </row>
    <row r="3171" customFormat="false" ht="12.75" hidden="false" customHeight="false" outlineLevel="0" collapsed="false">
      <c r="A3171" s="8" t="n">
        <v>31.352</v>
      </c>
      <c r="B3171" s="9" t="n">
        <v>31.2289558731318</v>
      </c>
      <c r="C3171" s="9" t="n">
        <v>2.49133691394007</v>
      </c>
      <c r="D3171" s="9" t="n">
        <v>31.1589558731318</v>
      </c>
      <c r="E3171" s="7" t="n">
        <v>9.090905418</v>
      </c>
      <c r="F3171" s="7" t="n">
        <v>0.24075702</v>
      </c>
      <c r="G3171" s="7" t="n">
        <v>0.24430824</v>
      </c>
      <c r="H3171" s="10" t="n">
        <v>7.6969</v>
      </c>
    </row>
    <row r="3172" customFormat="false" ht="12.75" hidden="false" customHeight="false" outlineLevel="0" collapsed="false">
      <c r="A3172" s="8" t="n">
        <v>31.362</v>
      </c>
      <c r="B3172" s="9" t="n">
        <v>31.2388658664136</v>
      </c>
      <c r="C3172" s="9" t="n">
        <v>2.49267558236608</v>
      </c>
      <c r="D3172" s="9" t="n">
        <v>31.1688658664136</v>
      </c>
      <c r="E3172" s="7" t="n">
        <v>10.306437012</v>
      </c>
      <c r="F3172" s="7" t="n">
        <v>0.24683922</v>
      </c>
      <c r="G3172" s="7" t="n">
        <v>0.40687956</v>
      </c>
      <c r="H3172" s="10" t="n">
        <v>7.6931</v>
      </c>
    </row>
    <row r="3173" customFormat="false" ht="12.75" hidden="false" customHeight="false" outlineLevel="0" collapsed="false">
      <c r="A3173" s="8" t="n">
        <v>31.372</v>
      </c>
      <c r="B3173" s="9" t="n">
        <v>31.2487757919266</v>
      </c>
      <c r="C3173" s="9" t="n">
        <v>2.49401475238021</v>
      </c>
      <c r="D3173" s="9" t="n">
        <v>31.1787757919266</v>
      </c>
      <c r="E3173" s="7" t="n">
        <v>12.949570818</v>
      </c>
      <c r="F3173" s="7" t="n">
        <v>0.24401394</v>
      </c>
      <c r="G3173" s="7" t="n">
        <v>0.54606384</v>
      </c>
      <c r="H3173" s="10" t="n">
        <v>7.696</v>
      </c>
    </row>
    <row r="3174" customFormat="false" ht="12.75" hidden="false" customHeight="false" outlineLevel="0" collapsed="false">
      <c r="A3174" s="8" t="n">
        <v>31.382</v>
      </c>
      <c r="B3174" s="9" t="n">
        <v>31.2586853547966</v>
      </c>
      <c r="C3174" s="9" t="n">
        <v>2.49535660323815</v>
      </c>
      <c r="D3174" s="9" t="n">
        <v>31.1886853547966</v>
      </c>
      <c r="E3174" s="7" t="n">
        <v>15.82387335</v>
      </c>
      <c r="F3174" s="7" t="n">
        <v>0.23746086</v>
      </c>
      <c r="G3174" s="7" t="n">
        <v>0.4274217</v>
      </c>
      <c r="H3174" s="10" t="n">
        <v>7.7115</v>
      </c>
    </row>
    <row r="3175" customFormat="false" ht="12.75" hidden="false" customHeight="false" outlineLevel="0" collapsed="false">
      <c r="A3175" s="8" t="n">
        <v>31.392</v>
      </c>
      <c r="B3175" s="9" t="n">
        <v>31.268595069831</v>
      </c>
      <c r="C3175" s="9" t="n">
        <v>2.49669732988322</v>
      </c>
      <c r="D3175" s="9" t="n">
        <v>31.198595069831</v>
      </c>
      <c r="E3175" s="7" t="n">
        <v>18.36399627</v>
      </c>
      <c r="F3175" s="7" t="n">
        <v>0.23255586</v>
      </c>
      <c r="G3175" s="7" t="n">
        <v>0.29336805</v>
      </c>
      <c r="H3175" s="10" t="n">
        <v>7.705</v>
      </c>
    </row>
    <row r="3176" customFormat="false" ht="12.75" hidden="false" customHeight="false" outlineLevel="0" collapsed="false">
      <c r="A3176" s="8" t="n">
        <v>31.403</v>
      </c>
      <c r="B3176" s="9" t="n">
        <v>31.2794959827532</v>
      </c>
      <c r="C3176" s="9" t="n">
        <v>2.49817045495014</v>
      </c>
      <c r="D3176" s="9" t="n">
        <v>31.2094959827532</v>
      </c>
      <c r="E3176" s="7" t="n">
        <v>20.123201988</v>
      </c>
      <c r="F3176" s="7" t="n">
        <v>0.22940685</v>
      </c>
      <c r="G3176" s="7" t="n">
        <v>0.19810314</v>
      </c>
      <c r="H3176" s="10" t="n">
        <v>7.6962</v>
      </c>
    </row>
    <row r="3177" customFormat="false" ht="12.75" hidden="false" customHeight="false" outlineLevel="0" collapsed="false">
      <c r="A3177" s="8" t="n">
        <v>31.413</v>
      </c>
      <c r="B3177" s="9" t="n">
        <v>31.2894057515998</v>
      </c>
      <c r="C3177" s="9" t="n">
        <v>2.49951078379266</v>
      </c>
      <c r="D3177" s="9" t="n">
        <v>31.2194057515998</v>
      </c>
      <c r="E3177" s="7" t="n">
        <v>21.309790158</v>
      </c>
      <c r="F3177" s="7" t="n">
        <v>0.22685625</v>
      </c>
      <c r="G3177" s="7" t="n">
        <v>0.08572959</v>
      </c>
      <c r="H3177" s="10" t="n">
        <v>7.7027</v>
      </c>
    </row>
    <row r="3178" customFormat="false" ht="12.75" hidden="false" customHeight="false" outlineLevel="0" collapsed="false">
      <c r="A3178" s="8" t="n">
        <v>31.423</v>
      </c>
      <c r="B3178" s="9" t="n">
        <v>31.2993153425714</v>
      </c>
      <c r="C3178" s="9" t="n">
        <v>2.50085242710491</v>
      </c>
      <c r="D3178" s="9" t="n">
        <v>31.2293153425714</v>
      </c>
      <c r="E3178" s="7" t="n">
        <v>22.323025818</v>
      </c>
      <c r="F3178" s="7" t="n">
        <v>0.22016583</v>
      </c>
      <c r="G3178" s="7" t="n">
        <v>0.03667959</v>
      </c>
      <c r="H3178" s="10" t="n">
        <v>7.7103</v>
      </c>
    </row>
    <row r="3179" customFormat="false" ht="12.75" hidden="false" customHeight="false" outlineLevel="0" collapsed="false">
      <c r="A3179" s="8" t="n">
        <v>31.433</v>
      </c>
      <c r="B3179" s="9" t="n">
        <v>31.309225111418</v>
      </c>
      <c r="C3179" s="9" t="n">
        <v>2.50219275594744</v>
      </c>
      <c r="D3179" s="9" t="n">
        <v>31.239225111418</v>
      </c>
      <c r="E3179" s="7" t="n">
        <v>23.477382252</v>
      </c>
      <c r="F3179" s="7" t="n">
        <v>0.21295548</v>
      </c>
      <c r="G3179" s="7" t="n">
        <v>0.02355381</v>
      </c>
      <c r="H3179" s="10" t="n">
        <v>7.7027</v>
      </c>
    </row>
    <row r="3180" customFormat="false" ht="12.75" hidden="false" customHeight="false" outlineLevel="0" collapsed="false">
      <c r="A3180" s="8" t="n">
        <v>31.443</v>
      </c>
      <c r="B3180" s="9" t="n">
        <v>31.3191347304867</v>
      </c>
      <c r="C3180" s="9" t="n">
        <v>2.5035341917134</v>
      </c>
      <c r="D3180" s="9" t="n">
        <v>31.2491347304867</v>
      </c>
      <c r="E3180" s="7" t="n">
        <v>24.692293854</v>
      </c>
      <c r="F3180" s="7" t="n">
        <v>0.21083652</v>
      </c>
      <c r="G3180" s="7" t="n">
        <v>0.01556847</v>
      </c>
      <c r="H3180" s="10" t="n">
        <v>7.7091</v>
      </c>
    </row>
    <row r="3181" customFormat="false" ht="12.75" hidden="false" customHeight="false" outlineLevel="0" collapsed="false">
      <c r="A3181" s="8" t="n">
        <v>31.453</v>
      </c>
      <c r="B3181" s="9" t="n">
        <v>31.3290441996537</v>
      </c>
      <c r="C3181" s="9" t="n">
        <v>2.50487673438607</v>
      </c>
      <c r="D3181" s="9" t="n">
        <v>31.2590441996537</v>
      </c>
      <c r="E3181" s="7" t="n">
        <v>25.79422761</v>
      </c>
      <c r="F3181" s="7" t="n">
        <v>0.21041469</v>
      </c>
      <c r="G3181" s="7" t="n">
        <v>0.00073575</v>
      </c>
      <c r="H3181" s="10" t="n">
        <v>7.7155</v>
      </c>
    </row>
    <row r="3182" customFormat="false" ht="12.75" hidden="false" customHeight="false" outlineLevel="0" collapsed="false">
      <c r="A3182" s="8" t="n">
        <v>31.463</v>
      </c>
      <c r="B3182" s="9" t="n">
        <v>31.338953572725</v>
      </c>
      <c r="C3182" s="9" t="n">
        <v>2.50621998616205</v>
      </c>
      <c r="D3182" s="9" t="n">
        <v>31.268953572725</v>
      </c>
      <c r="E3182" s="7" t="n">
        <v>26.828209458</v>
      </c>
      <c r="F3182" s="7" t="n">
        <v>0.21668328</v>
      </c>
      <c r="G3182" s="7" t="n">
        <v>-0.00040221</v>
      </c>
      <c r="H3182" s="10" t="n">
        <v>7.7196</v>
      </c>
    </row>
    <row r="3183" customFormat="false" ht="12.75" hidden="false" customHeight="false" outlineLevel="0" collapsed="false">
      <c r="A3183" s="8" t="n">
        <v>31.473</v>
      </c>
      <c r="B3183" s="9" t="n">
        <v>31.3488629387629</v>
      </c>
      <c r="C3183" s="9" t="n">
        <v>2.50756328982336</v>
      </c>
      <c r="D3183" s="9" t="n">
        <v>31.2788629387629</v>
      </c>
      <c r="E3183" s="7" t="n">
        <v>27.743831694</v>
      </c>
      <c r="F3183" s="7" t="n">
        <v>0.22554171</v>
      </c>
      <c r="G3183" s="7" t="n">
        <v>0.00188352</v>
      </c>
      <c r="H3183" s="10" t="n">
        <v>7.7199</v>
      </c>
    </row>
    <row r="3184" customFormat="false" ht="12.75" hidden="false" customHeight="false" outlineLevel="0" collapsed="false">
      <c r="A3184" s="8" t="n">
        <v>31.483</v>
      </c>
      <c r="B3184" s="9" t="n">
        <v>31.3587724219884</v>
      </c>
      <c r="C3184" s="9" t="n">
        <v>2.50890572872424</v>
      </c>
      <c r="D3184" s="9" t="n">
        <v>31.2887724219884</v>
      </c>
      <c r="E3184" s="7" t="n">
        <v>28.700379288</v>
      </c>
      <c r="F3184" s="7" t="n">
        <v>0.23868711</v>
      </c>
      <c r="G3184" s="7" t="n">
        <v>0.00415944</v>
      </c>
      <c r="H3184" s="10" t="n">
        <v>7.7149</v>
      </c>
    </row>
    <row r="3185" customFormat="false" ht="12.75" hidden="false" customHeight="false" outlineLevel="0" collapsed="false">
      <c r="A3185" s="8" t="n">
        <v>31.493</v>
      </c>
      <c r="B3185" s="9" t="n">
        <v>31.3686816097567</v>
      </c>
      <c r="C3185" s="9" t="n">
        <v>2.51025034680182</v>
      </c>
      <c r="D3185" s="9" t="n">
        <v>31.2986816097567</v>
      </c>
      <c r="E3185" s="7" t="n">
        <v>29.772141408</v>
      </c>
      <c r="F3185" s="7" t="n">
        <v>0.25183251</v>
      </c>
      <c r="G3185" s="7" t="n">
        <v>0.00587619</v>
      </c>
      <c r="H3185" s="10" t="n">
        <v>7.7275</v>
      </c>
    </row>
    <row r="3186" customFormat="false" ht="12.75" hidden="false" customHeight="false" outlineLevel="0" collapsed="false">
      <c r="A3186" s="8" t="n">
        <v>31.503</v>
      </c>
      <c r="B3186" s="9" t="n">
        <v>31.3785907294549</v>
      </c>
      <c r="C3186" s="9" t="n">
        <v>2.51159546642674</v>
      </c>
      <c r="D3186" s="9" t="n">
        <v>31.3085907294549</v>
      </c>
      <c r="E3186" s="7" t="n">
        <v>30.710877966</v>
      </c>
      <c r="F3186" s="7" t="n">
        <v>0.26728326</v>
      </c>
      <c r="G3186" s="7" t="n">
        <v>0.01214478</v>
      </c>
      <c r="H3186" s="10" t="n">
        <v>7.7304</v>
      </c>
    </row>
    <row r="3187" customFormat="false" ht="12.75" hidden="false" customHeight="false" outlineLevel="0" collapsed="false">
      <c r="A3187" s="8" t="n">
        <v>31.513</v>
      </c>
      <c r="B3187" s="9" t="n">
        <v>31.3885000274894</v>
      </c>
      <c r="C3187" s="9" t="n">
        <v>2.51293927164442</v>
      </c>
      <c r="D3187" s="9" t="n">
        <v>31.3185000274894</v>
      </c>
      <c r="E3187" s="7" t="n">
        <v>31.48210485</v>
      </c>
      <c r="F3187" s="7" t="n">
        <v>0.28363653</v>
      </c>
      <c r="G3187" s="7" t="n">
        <v>0.0178542</v>
      </c>
      <c r="H3187" s="10" t="n">
        <v>7.7228</v>
      </c>
    </row>
    <row r="3188" customFormat="false" ht="12.75" hidden="false" customHeight="false" outlineLevel="0" collapsed="false">
      <c r="A3188" s="8" t="n">
        <v>31.523</v>
      </c>
      <c r="B3188" s="9" t="n">
        <v>31.3984093864937</v>
      </c>
      <c r="C3188" s="9" t="n">
        <v>2.51428262719103</v>
      </c>
      <c r="D3188" s="9" t="n">
        <v>31.3284093864937</v>
      </c>
      <c r="E3188" s="7" t="n">
        <v>32.26425615</v>
      </c>
      <c r="F3188" s="7" t="n">
        <v>0.29678193</v>
      </c>
      <c r="G3188" s="7" t="n">
        <v>0.02241585</v>
      </c>
      <c r="H3188" s="10" t="n">
        <v>7.7202</v>
      </c>
    </row>
    <row r="3189" customFormat="false" ht="12.75" hidden="false" customHeight="false" outlineLevel="0" collapsed="false">
      <c r="A3189" s="8" t="n">
        <v>31.527</v>
      </c>
      <c r="B3189" s="9" t="n">
        <v>31.4023730587848</v>
      </c>
      <c r="C3189" s="9" t="n">
        <v>2.51482049517581</v>
      </c>
      <c r="D3189" s="9" t="n">
        <v>31.3323730587848</v>
      </c>
      <c r="E3189" s="7" t="n">
        <v>32.90504535</v>
      </c>
      <c r="F3189" s="7" t="n">
        <v>0.3036195</v>
      </c>
      <c r="G3189" s="7" t="n">
        <v>0.0269775</v>
      </c>
      <c r="H3189" s="10" t="n">
        <v>7.7278</v>
      </c>
    </row>
    <row r="3190" customFormat="false" ht="12.75" hidden="false" customHeight="false" outlineLevel="0" collapsed="false">
      <c r="A3190" s="8" t="n">
        <v>31.527</v>
      </c>
      <c r="B3190" s="9" t="n">
        <v>31.4023730587848</v>
      </c>
      <c r="C3190" s="9" t="n">
        <v>2.51482049517581</v>
      </c>
      <c r="D3190" s="9" t="n">
        <v>31.3323730587848</v>
      </c>
      <c r="E3190" s="7" t="n">
        <v>31.068295506</v>
      </c>
      <c r="F3190" s="7" t="n">
        <v>0.30102966</v>
      </c>
      <c r="G3190" s="7" t="n">
        <v>0.03210813</v>
      </c>
      <c r="H3190" s="10" t="n">
        <v>7.7304</v>
      </c>
    </row>
    <row r="3191" customFormat="false" ht="12.75" hidden="false" customHeight="false" outlineLevel="0" collapsed="false">
      <c r="A3191" s="8" t="n">
        <v>31.528</v>
      </c>
      <c r="B3191" s="9" t="n">
        <v>31.4033639914025</v>
      </c>
      <c r="C3191" s="9" t="n">
        <v>2.51495485494356</v>
      </c>
      <c r="D3191" s="9" t="n">
        <v>31.3333639914025</v>
      </c>
      <c r="E3191" s="7" t="n">
        <v>30.61928592</v>
      </c>
      <c r="F3191" s="7" t="n">
        <v>0.30187332</v>
      </c>
      <c r="G3191" s="7" t="n">
        <v>0.03781755</v>
      </c>
      <c r="H3191" s="10" t="n">
        <v>7.7216</v>
      </c>
    </row>
    <row r="3192" customFormat="false" ht="12.75" hidden="false" customHeight="false" outlineLevel="0" collapsed="false">
      <c r="A3192" s="8" t="n">
        <v>31.528</v>
      </c>
      <c r="B3192" s="9" t="n">
        <v>31.4033639914025</v>
      </c>
      <c r="C3192" s="9" t="n">
        <v>2.51495485494356</v>
      </c>
      <c r="D3192" s="9" t="n">
        <v>31.3333639914025</v>
      </c>
      <c r="E3192" s="7" t="n">
        <v>30.326651658</v>
      </c>
      <c r="F3192" s="7" t="n">
        <v>0.30257964</v>
      </c>
      <c r="G3192" s="7" t="n">
        <v>0.04408614</v>
      </c>
      <c r="H3192" s="10" t="n">
        <v>7.7152</v>
      </c>
    </row>
    <row r="3193" customFormat="false" ht="12.75" hidden="false" customHeight="false" outlineLevel="0" collapsed="false">
      <c r="A3193" s="8" t="n">
        <v>31.528</v>
      </c>
      <c r="B3193" s="9" t="n">
        <v>31.4033639914025</v>
      </c>
      <c r="C3193" s="9" t="n">
        <v>2.51495485494356</v>
      </c>
      <c r="D3193" s="9" t="n">
        <v>31.3333639914025</v>
      </c>
      <c r="E3193" s="7" t="n">
        <v>30.112250184</v>
      </c>
      <c r="F3193" s="7" t="n">
        <v>0.30319767</v>
      </c>
      <c r="G3193" s="7" t="n">
        <v>0.05093352</v>
      </c>
      <c r="H3193" s="10" t="n">
        <v>7.7149</v>
      </c>
    </row>
    <row r="3194" customFormat="false" ht="12.75" hidden="false" customHeight="false" outlineLevel="0" collapsed="false">
      <c r="A3194" s="8" t="n">
        <v>31.532</v>
      </c>
      <c r="B3194" s="9" t="n">
        <v>31.4073277237492</v>
      </c>
      <c r="C3194" s="9" t="n">
        <v>2.51549228017854</v>
      </c>
      <c r="D3194" s="9" t="n">
        <v>31.3373277237492</v>
      </c>
      <c r="E3194" s="7" t="n">
        <v>32.010685308</v>
      </c>
      <c r="F3194" s="7" t="n">
        <v>0.31704939</v>
      </c>
      <c r="G3194" s="7" t="n">
        <v>0.05664294</v>
      </c>
      <c r="H3194" s="10" t="n">
        <v>7.7214</v>
      </c>
    </row>
    <row r="3195" customFormat="false" ht="12.75" hidden="false" customHeight="false" outlineLevel="0" collapsed="false">
      <c r="A3195" s="8" t="n">
        <v>31.536</v>
      </c>
      <c r="B3195" s="9" t="n">
        <v>31.4112913828965</v>
      </c>
      <c r="C3195" s="9" t="n">
        <v>2.51603024501394</v>
      </c>
      <c r="D3195" s="9" t="n">
        <v>31.3412913828965</v>
      </c>
      <c r="E3195" s="7" t="n">
        <v>32.655078702</v>
      </c>
      <c r="F3195" s="7" t="n">
        <v>0.31704939</v>
      </c>
      <c r="G3195" s="7" t="n">
        <v>0.06063561</v>
      </c>
      <c r="H3195" s="10" t="n">
        <v>7.7292</v>
      </c>
    </row>
    <row r="3196" customFormat="false" ht="12.75" hidden="false" customHeight="false" outlineLevel="0" collapsed="false">
      <c r="A3196" s="8" t="n">
        <v>31.545</v>
      </c>
      <c r="B3196" s="9" t="n">
        <v>31.4202098566358</v>
      </c>
      <c r="C3196" s="9" t="n">
        <v>2.5172388914308</v>
      </c>
      <c r="D3196" s="9" t="n">
        <v>31.3502098566358</v>
      </c>
      <c r="E3196" s="7" t="n">
        <v>33.566980986</v>
      </c>
      <c r="F3196" s="7" t="n">
        <v>0.32642775</v>
      </c>
      <c r="G3196" s="7" t="n">
        <v>0.06291153</v>
      </c>
      <c r="H3196" s="10" t="n">
        <v>7.7178</v>
      </c>
    </row>
    <row r="3197" customFormat="false" ht="12.75" hidden="false" customHeight="false" outlineLevel="0" collapsed="false">
      <c r="A3197" s="8" t="n">
        <v>31.564</v>
      </c>
      <c r="B3197" s="9" t="n">
        <v>31.4390380839307</v>
      </c>
      <c r="C3197" s="9" t="n">
        <v>2.51978798086262</v>
      </c>
      <c r="D3197" s="9" t="n">
        <v>31.3690380839307</v>
      </c>
      <c r="E3197" s="7" t="n">
        <v>34.641890154</v>
      </c>
      <c r="F3197" s="7" t="n">
        <v>0.35258121</v>
      </c>
      <c r="G3197" s="7" t="n">
        <v>0.06177357</v>
      </c>
      <c r="H3197" s="10" t="n">
        <v>7.7102</v>
      </c>
    </row>
    <row r="3198" customFormat="false" ht="12.75" hidden="false" customHeight="false" outlineLevel="0" collapsed="false">
      <c r="A3198" s="8" t="n">
        <v>31.573</v>
      </c>
      <c r="B3198" s="9" t="n">
        <v>31.4479566378109</v>
      </c>
      <c r="C3198" s="9" t="n">
        <v>2.52099603578125</v>
      </c>
      <c r="D3198" s="9" t="n">
        <v>31.3779566378109</v>
      </c>
      <c r="E3198" s="7" t="n">
        <v>35.137018512</v>
      </c>
      <c r="F3198" s="7" t="n">
        <v>0.37114173</v>
      </c>
      <c r="G3198" s="7" t="n">
        <v>0.06348051</v>
      </c>
      <c r="H3198" s="10" t="n">
        <v>7.714</v>
      </c>
    </row>
    <row r="3199" customFormat="false" ht="12.75" hidden="false" customHeight="false" outlineLevel="0" collapsed="false">
      <c r="A3199" s="8" t="n">
        <v>31.582</v>
      </c>
      <c r="B3199" s="9" t="n">
        <v>31.4568755118622</v>
      </c>
      <c r="C3199" s="9" t="n">
        <v>2.52220172465381</v>
      </c>
      <c r="D3199" s="9" t="n">
        <v>31.3868755118622</v>
      </c>
      <c r="E3199" s="7" t="n">
        <v>35.412316542</v>
      </c>
      <c r="F3199" s="7" t="n">
        <v>0.39413637</v>
      </c>
      <c r="G3199" s="7" t="n">
        <v>0.06348051</v>
      </c>
      <c r="H3199" s="10" t="n">
        <v>7.6988</v>
      </c>
    </row>
    <row r="3200" customFormat="false" ht="12.75" hidden="false" customHeight="false" outlineLevel="0" collapsed="false">
      <c r="A3200" s="8" t="n">
        <v>31.592</v>
      </c>
      <c r="B3200" s="9" t="n">
        <v>31.4667851309308</v>
      </c>
      <c r="C3200" s="9" t="n">
        <v>2.52354316041978</v>
      </c>
      <c r="D3200" s="9" t="n">
        <v>31.3967851309308</v>
      </c>
      <c r="E3200" s="7" t="n">
        <v>35.818270038</v>
      </c>
      <c r="F3200" s="7" t="n">
        <v>0.41307948</v>
      </c>
      <c r="G3200" s="7" t="n">
        <v>0.06576624</v>
      </c>
      <c r="H3200" s="10" t="n">
        <v>7.7091</v>
      </c>
    </row>
    <row r="3201" customFormat="false" ht="12.75" hidden="false" customHeight="false" outlineLevel="0" collapsed="false">
      <c r="A3201" s="8" t="n">
        <v>31.601</v>
      </c>
      <c r="B3201" s="9" t="n">
        <v>31.4757038512941</v>
      </c>
      <c r="C3201" s="9" t="n">
        <v>2.5247499856277</v>
      </c>
      <c r="D3201" s="9" t="n">
        <v>31.4057038512941</v>
      </c>
      <c r="E3201" s="7" t="n">
        <v>36.10494963</v>
      </c>
      <c r="F3201" s="7" t="n">
        <v>0.42660747</v>
      </c>
      <c r="G3201" s="7" t="n">
        <v>0.0669042</v>
      </c>
      <c r="H3201" s="10" t="n">
        <v>7.7061</v>
      </c>
    </row>
    <row r="3202" customFormat="false" ht="12.75" hidden="false" customHeight="false" outlineLevel="0" collapsed="false">
      <c r="A3202" s="8" t="n">
        <v>31.61</v>
      </c>
      <c r="B3202" s="9" t="n">
        <v>31.4846227863593</v>
      </c>
      <c r="C3202" s="9" t="n">
        <v>2.52595522307394</v>
      </c>
      <c r="D3202" s="9" t="n">
        <v>31.4146227863593</v>
      </c>
      <c r="E3202" s="7" t="n">
        <v>36.52195311</v>
      </c>
      <c r="F3202" s="7" t="n">
        <v>0.43098273</v>
      </c>
      <c r="G3202" s="7" t="n">
        <v>0.06862095</v>
      </c>
      <c r="H3202" s="10" t="n">
        <v>7.6959</v>
      </c>
    </row>
    <row r="3203" customFormat="false" ht="12.75" hidden="false" customHeight="false" outlineLevel="0" collapsed="false">
      <c r="A3203" s="8" t="n">
        <v>31.62</v>
      </c>
      <c r="B3203" s="9" t="n">
        <v>31.4945327071977</v>
      </c>
      <c r="C3203" s="9" t="n">
        <v>2.52729442768023</v>
      </c>
      <c r="D3203" s="9" t="n">
        <v>31.4245327071977</v>
      </c>
      <c r="E3203" s="7" t="n">
        <v>36.73739052</v>
      </c>
      <c r="F3203" s="7" t="n">
        <v>0.43494597</v>
      </c>
      <c r="G3203" s="7" t="n">
        <v>0.0669042</v>
      </c>
      <c r="H3203" s="10" t="n">
        <v>7.6962</v>
      </c>
    </row>
    <row r="3204" customFormat="false" ht="12.75" hidden="false" customHeight="false" outlineLevel="0" collapsed="false">
      <c r="A3204" s="8" t="n">
        <v>31.629</v>
      </c>
      <c r="B3204" s="9" t="n">
        <v>31.503451507581</v>
      </c>
      <c r="C3204" s="9" t="n">
        <v>2.52850066137356</v>
      </c>
      <c r="D3204" s="9" t="n">
        <v>31.433451507581</v>
      </c>
      <c r="E3204" s="7" t="n">
        <v>36.92374128</v>
      </c>
      <c r="F3204" s="7" t="n">
        <v>0.43956648</v>
      </c>
      <c r="G3204" s="7" t="n">
        <v>0.06862095</v>
      </c>
      <c r="H3204" s="10" t="n">
        <v>7.7023</v>
      </c>
    </row>
    <row r="3205" customFormat="false" ht="12.75" hidden="false" customHeight="false" outlineLevel="0" collapsed="false">
      <c r="A3205" s="8" t="n">
        <v>31.639</v>
      </c>
      <c r="B3205" s="9" t="n">
        <v>31.5133616479972</v>
      </c>
      <c r="C3205" s="9" t="n">
        <v>2.52983824013081</v>
      </c>
      <c r="D3205" s="9" t="n">
        <v>31.4433616479972</v>
      </c>
      <c r="E3205" s="7" t="n">
        <v>36.89025975</v>
      </c>
      <c r="F3205" s="7" t="n">
        <v>0.44677683</v>
      </c>
      <c r="G3205" s="7" t="n">
        <v>0.06862095</v>
      </c>
      <c r="H3205" s="10" t="n">
        <v>7.6868</v>
      </c>
    </row>
    <row r="3206" customFormat="false" ht="12.75" hidden="false" customHeight="false" outlineLevel="0" collapsed="false">
      <c r="A3206" s="8" t="n">
        <v>31.648</v>
      </c>
      <c r="B3206" s="9" t="n">
        <v>31.5222807176331</v>
      </c>
      <c r="C3206" s="9" t="n">
        <v>2.53104248131493</v>
      </c>
      <c r="D3206" s="9" t="n">
        <v>31.4522807176331</v>
      </c>
      <c r="E3206" s="7" t="n">
        <v>36.864898938</v>
      </c>
      <c r="F3206" s="7" t="n">
        <v>0.44842491</v>
      </c>
      <c r="G3206" s="7" t="n">
        <v>0.07204464</v>
      </c>
      <c r="H3206" s="10" t="n">
        <v>7.6895</v>
      </c>
    </row>
    <row r="3207" customFormat="false" ht="12.75" hidden="false" customHeight="false" outlineLevel="0" collapsed="false">
      <c r="A3207" s="8" t="n">
        <v>31.658</v>
      </c>
      <c r="B3207" s="9" t="n">
        <v>31.5321907412858</v>
      </c>
      <c r="C3207" s="9" t="n">
        <v>2.53238092488998</v>
      </c>
      <c r="D3207" s="9" t="n">
        <v>31.4621907412858</v>
      </c>
      <c r="E3207" s="7" t="n">
        <v>36.813843774</v>
      </c>
      <c r="F3207" s="7" t="n">
        <v>0.4461588</v>
      </c>
      <c r="G3207" s="7" t="n">
        <v>0.07717527</v>
      </c>
      <c r="H3207" s="10" t="n">
        <v>7.6918</v>
      </c>
    </row>
    <row r="3208" customFormat="false" ht="12.75" hidden="false" customHeight="false" outlineLevel="0" collapsed="false">
      <c r="A3208" s="8" t="n">
        <v>31.667</v>
      </c>
      <c r="B3208" s="9" t="n">
        <v>31.5411101929988</v>
      </c>
      <c r="C3208" s="9" t="n">
        <v>2.5335823328716</v>
      </c>
      <c r="D3208" s="9" t="n">
        <v>31.4711101929988</v>
      </c>
      <c r="E3208" s="7" t="n">
        <v>36.69897456</v>
      </c>
      <c r="F3208" s="7" t="n">
        <v>0.44366706</v>
      </c>
      <c r="G3208" s="7" t="n">
        <v>0.079461</v>
      </c>
      <c r="H3208" s="10" t="n">
        <v>7.6713</v>
      </c>
    </row>
    <row r="3209" customFormat="false" ht="12.75" hidden="false" customHeight="false" outlineLevel="0" collapsed="false">
      <c r="A3209" s="8" t="n">
        <v>31.676</v>
      </c>
      <c r="B3209" s="9" t="n">
        <v>31.5500296929323</v>
      </c>
      <c r="C3209" s="9" t="n">
        <v>2.53478338280251</v>
      </c>
      <c r="D3209" s="9" t="n">
        <v>31.4800296929323</v>
      </c>
      <c r="E3209" s="7" t="n">
        <v>36.290433186</v>
      </c>
      <c r="F3209" s="7" t="n">
        <v>0.4426272</v>
      </c>
      <c r="G3209" s="7" t="n">
        <v>0.08287488</v>
      </c>
      <c r="H3209" s="10" t="n">
        <v>7.669</v>
      </c>
    </row>
    <row r="3210" customFormat="false" ht="12.75" hidden="false" customHeight="false" outlineLevel="0" collapsed="false">
      <c r="A3210" s="8" t="n">
        <v>31.686</v>
      </c>
      <c r="B3210" s="9" t="n">
        <v>31.5599401948357</v>
      </c>
      <c r="C3210" s="9" t="n">
        <v>2.53611828055986</v>
      </c>
      <c r="D3210" s="9" t="n">
        <v>31.4899401948357</v>
      </c>
      <c r="E3210" s="7" t="n">
        <v>35.93318634</v>
      </c>
      <c r="F3210" s="7" t="n">
        <v>0.44102817</v>
      </c>
      <c r="G3210" s="7" t="n">
        <v>0.0823059</v>
      </c>
      <c r="H3210" s="10" t="n">
        <v>7.6713</v>
      </c>
    </row>
    <row r="3211" customFormat="false" ht="12.75" hidden="false" customHeight="false" outlineLevel="0" collapsed="false">
      <c r="A3211" s="8" t="n">
        <v>31.695</v>
      </c>
      <c r="B3211" s="9" t="n">
        <v>31.5688597555484</v>
      </c>
      <c r="C3211" s="9" t="n">
        <v>2.53731887903277</v>
      </c>
      <c r="D3211" s="9" t="n">
        <v>31.4988597555484</v>
      </c>
      <c r="E3211" s="7" t="n">
        <v>35.483729418</v>
      </c>
      <c r="F3211" s="7" t="n">
        <v>0.43857567</v>
      </c>
      <c r="G3211" s="7" t="n">
        <v>0.08572959</v>
      </c>
      <c r="H3211" s="10" t="n">
        <v>7.6661</v>
      </c>
    </row>
    <row r="3212" customFormat="false" ht="12.75" hidden="false" customHeight="false" outlineLevel="0" collapsed="false">
      <c r="A3212" s="8" t="n">
        <v>31.705</v>
      </c>
      <c r="B3212" s="9" t="n">
        <v>31.5787707344338</v>
      </c>
      <c r="C3212" s="9" t="n">
        <v>2.53865023080154</v>
      </c>
      <c r="D3212" s="9" t="n">
        <v>31.5087707344338</v>
      </c>
      <c r="E3212" s="7" t="n">
        <v>34.873616088</v>
      </c>
      <c r="F3212" s="7" t="n">
        <v>0.43348428</v>
      </c>
      <c r="G3212" s="7" t="n">
        <v>0.08572959</v>
      </c>
      <c r="H3212" s="10" t="n">
        <v>7.6508</v>
      </c>
    </row>
    <row r="3213" customFormat="false" ht="12.75" hidden="false" customHeight="false" outlineLevel="0" collapsed="false">
      <c r="A3213" s="8" t="n">
        <v>31.715</v>
      </c>
      <c r="B3213" s="9" t="n">
        <v>31.5886816249989</v>
      </c>
      <c r="C3213" s="9" t="n">
        <v>2.53998223988839</v>
      </c>
      <c r="D3213" s="9" t="n">
        <v>31.5186816249989</v>
      </c>
      <c r="E3213" s="7" t="n">
        <v>34.327546362</v>
      </c>
      <c r="F3213" s="7" t="n">
        <v>0.42499863</v>
      </c>
      <c r="G3213" s="7" t="n">
        <v>0.08972226</v>
      </c>
      <c r="H3213" s="10" t="n">
        <v>7.6546</v>
      </c>
    </row>
    <row r="3214" customFormat="false" ht="12.75" hidden="false" customHeight="false" outlineLevel="0" collapsed="false">
      <c r="A3214" s="8" t="n">
        <v>31.725</v>
      </c>
      <c r="B3214" s="9" t="n">
        <v>31.598592643382</v>
      </c>
      <c r="C3214" s="9" t="n">
        <v>2.5413132975919</v>
      </c>
      <c r="D3214" s="9" t="n">
        <v>31.528592643382</v>
      </c>
      <c r="E3214" s="7" t="n">
        <v>33.460744572</v>
      </c>
      <c r="F3214" s="7" t="n">
        <v>0.41897529</v>
      </c>
      <c r="G3214" s="7" t="n">
        <v>0.08972226</v>
      </c>
      <c r="H3214" s="10" t="n">
        <v>7.6491</v>
      </c>
    </row>
    <row r="3215" customFormat="false" ht="12.75" hidden="false" customHeight="false" outlineLevel="0" collapsed="false">
      <c r="A3215" s="8" t="n">
        <v>31.734</v>
      </c>
      <c r="B3215" s="9" t="n">
        <v>31.6075129087149</v>
      </c>
      <c r="C3215" s="9" t="n">
        <v>2.54250864958628</v>
      </c>
      <c r="D3215" s="9" t="n">
        <v>31.5375129087149</v>
      </c>
      <c r="E3215" s="7" t="n">
        <v>32.799348486</v>
      </c>
      <c r="F3215" s="7" t="n">
        <v>0.41114691</v>
      </c>
      <c r="G3215" s="7" t="n">
        <v>0.09371493</v>
      </c>
      <c r="H3215" s="10" t="n">
        <v>7.6324</v>
      </c>
    </row>
    <row r="3216" customFormat="false" ht="12.75" hidden="false" customHeight="false" outlineLevel="0" collapsed="false">
      <c r="A3216" s="8" t="n">
        <v>31.744</v>
      </c>
      <c r="B3216" s="9" t="n">
        <v>31.6174242868211</v>
      </c>
      <c r="C3216" s="9" t="n">
        <v>2.54383702605263</v>
      </c>
      <c r="D3216" s="9" t="n">
        <v>31.5474242868211</v>
      </c>
      <c r="E3216" s="7" t="n">
        <v>32.070524346</v>
      </c>
      <c r="F3216" s="7" t="n">
        <v>0.40657545</v>
      </c>
      <c r="G3216" s="7" t="n">
        <v>0.09543168</v>
      </c>
      <c r="H3216" s="10" t="n">
        <v>7.6336</v>
      </c>
    </row>
    <row r="3217" customFormat="false" ht="12.75" hidden="false" customHeight="false" outlineLevel="0" collapsed="false">
      <c r="A3217" s="8" t="n">
        <v>31.754</v>
      </c>
      <c r="B3217" s="9" t="n">
        <v>31.6273355559265</v>
      </c>
      <c r="C3217" s="9" t="n">
        <v>2.54516621554955</v>
      </c>
      <c r="D3217" s="9" t="n">
        <v>31.5573355559265</v>
      </c>
      <c r="E3217" s="7" t="n">
        <v>31.34554965</v>
      </c>
      <c r="F3217" s="7" t="n">
        <v>0.40690899</v>
      </c>
      <c r="G3217" s="7" t="n">
        <v>0.0977076</v>
      </c>
      <c r="H3217" s="10" t="n">
        <v>7.6383</v>
      </c>
    </row>
    <row r="3218" customFormat="false" ht="12.75" hidden="false" customHeight="false" outlineLevel="0" collapsed="false">
      <c r="A3218" s="8" t="n">
        <v>31.764</v>
      </c>
      <c r="B3218" s="9" t="n">
        <v>31.6372468319915</v>
      </c>
      <c r="C3218" s="9" t="n">
        <v>2.54649535315118</v>
      </c>
      <c r="D3218" s="9" t="n">
        <v>31.5672468319915</v>
      </c>
      <c r="E3218" s="7" t="n">
        <v>30.777038568</v>
      </c>
      <c r="F3218" s="7" t="n">
        <v>0.40526091</v>
      </c>
      <c r="G3218" s="7" t="n">
        <v>0.10113129</v>
      </c>
      <c r="H3218" s="10" t="n">
        <v>7.638</v>
      </c>
    </row>
    <row r="3219" customFormat="false" ht="12.75" hidden="false" customHeight="false" outlineLevel="0" collapsed="false">
      <c r="A3219" s="8" t="n">
        <v>31.773</v>
      </c>
      <c r="B3219" s="9" t="n">
        <v>31.6461671140138</v>
      </c>
      <c r="C3219" s="9" t="n">
        <v>2.54769058059504</v>
      </c>
      <c r="D3219" s="9" t="n">
        <v>31.5761671140138</v>
      </c>
      <c r="E3219" s="7" t="n">
        <v>30.130182864</v>
      </c>
      <c r="F3219" s="7" t="n">
        <v>0.4019157</v>
      </c>
      <c r="G3219" s="7" t="n">
        <v>0.10341702</v>
      </c>
      <c r="H3219" s="10" t="n">
        <v>7.6316</v>
      </c>
    </row>
    <row r="3220" customFormat="false" ht="12.75" hidden="false" customHeight="false" outlineLevel="0" collapsed="false">
      <c r="A3220" s="8" t="n">
        <v>31.783</v>
      </c>
      <c r="B3220" s="9" t="n">
        <v>31.656078306547</v>
      </c>
      <c r="C3220" s="9" t="n">
        <v>2.54902034093788</v>
      </c>
      <c r="D3220" s="9" t="n">
        <v>31.586078306547</v>
      </c>
      <c r="E3220" s="7" t="n">
        <v>29.550517812</v>
      </c>
      <c r="F3220" s="7" t="n">
        <v>0.39748158</v>
      </c>
      <c r="G3220" s="7" t="n">
        <v>0.10684071</v>
      </c>
      <c r="H3220" s="10" t="n">
        <v>7.6416</v>
      </c>
    </row>
    <row r="3221" customFormat="false" ht="12.75" hidden="false" customHeight="false" outlineLevel="0" collapsed="false">
      <c r="A3221" s="8" t="n">
        <v>31.791</v>
      </c>
      <c r="B3221" s="9" t="n">
        <v>31.6640071509865</v>
      </c>
      <c r="C3221" s="9" t="n">
        <v>2.55008496568601</v>
      </c>
      <c r="D3221" s="9" t="n">
        <v>31.5940071509865</v>
      </c>
      <c r="E3221" s="7" t="n">
        <v>29.01515472</v>
      </c>
      <c r="F3221" s="7" t="n">
        <v>0.39329271</v>
      </c>
      <c r="G3221" s="7" t="n">
        <v>0.10854765</v>
      </c>
      <c r="H3221" s="10" t="n">
        <v>7.6475</v>
      </c>
    </row>
    <row r="3222" customFormat="false" ht="12.75" hidden="false" customHeight="false" outlineLevel="0" collapsed="false">
      <c r="A3222" s="8" t="n">
        <v>31.791</v>
      </c>
      <c r="B3222" s="9" t="n">
        <v>31.6640071509865</v>
      </c>
      <c r="C3222" s="9" t="n">
        <v>2.55008496568601</v>
      </c>
      <c r="D3222" s="9" t="n">
        <v>31.5940071509865</v>
      </c>
      <c r="E3222" s="7" t="n">
        <v>29.01515472</v>
      </c>
      <c r="F3222" s="7" t="n">
        <v>0.39329271</v>
      </c>
      <c r="G3222" s="7" t="n">
        <v>0.10854765</v>
      </c>
      <c r="H3222" s="10" t="n">
        <v>7.6346</v>
      </c>
    </row>
    <row r="3223" customFormat="false" ht="12.75" hidden="false" customHeight="false" outlineLevel="0" collapsed="false">
      <c r="A3223" s="8" t="n">
        <v>31.792</v>
      </c>
      <c r="B3223" s="9" t="n">
        <v>31.6649982830001</v>
      </c>
      <c r="C3223" s="9" t="n">
        <v>2.55021784657906</v>
      </c>
      <c r="D3223" s="9" t="n">
        <v>31.5949982830001</v>
      </c>
      <c r="E3223" s="7" t="n">
        <v>29.01515472</v>
      </c>
      <c r="F3223" s="7" t="n">
        <v>0.39329271</v>
      </c>
      <c r="G3223" s="7" t="n">
        <v>0.10854765</v>
      </c>
      <c r="H3223" s="10" t="n">
        <v>7.6361</v>
      </c>
    </row>
    <row r="3224" customFormat="false" ht="12.75" hidden="false" customHeight="false" outlineLevel="0" collapsed="false">
      <c r="A3224" s="8" t="n">
        <v>31.795</v>
      </c>
      <c r="B3224" s="9" t="n">
        <v>31.6679717506562</v>
      </c>
      <c r="C3224" s="9" t="n">
        <v>2.55061595472761</v>
      </c>
      <c r="D3224" s="9" t="n">
        <v>31.5979717506562</v>
      </c>
      <c r="E3224" s="7" t="n">
        <v>29.01515472</v>
      </c>
      <c r="F3224" s="7" t="n">
        <v>0.39329271</v>
      </c>
      <c r="G3224" s="7" t="n">
        <v>0.10854765</v>
      </c>
      <c r="H3224" s="10" t="n">
        <v>7.6258</v>
      </c>
    </row>
    <row r="3225" customFormat="false" ht="12.75" hidden="false" customHeight="false" outlineLevel="0" collapsed="false">
      <c r="A3225" s="8" t="n">
        <v>31.798</v>
      </c>
      <c r="B3225" s="9" t="n">
        <v>31.6709451647836</v>
      </c>
      <c r="C3225" s="9" t="n">
        <v>2.55101446247793</v>
      </c>
      <c r="D3225" s="9" t="n">
        <v>31.6009451647836</v>
      </c>
      <c r="E3225" s="7" t="n">
        <v>29.01515472</v>
      </c>
      <c r="F3225" s="7" t="n">
        <v>0.39329271</v>
      </c>
      <c r="G3225" s="7" t="n">
        <v>0.10854765</v>
      </c>
      <c r="H3225" s="10" t="n">
        <v>7.6335</v>
      </c>
    </row>
    <row r="3226" customFormat="false" ht="12.75" hidden="false" customHeight="false" outlineLevel="0" collapsed="false">
      <c r="A3226" s="8" t="n">
        <v>31.803</v>
      </c>
      <c r="B3226" s="9" t="n">
        <v>31.6759008144142</v>
      </c>
      <c r="C3226" s="9" t="n">
        <v>2.55167894478644</v>
      </c>
      <c r="D3226" s="9" t="n">
        <v>31.6059008144142</v>
      </c>
      <c r="E3226" s="7" t="n">
        <v>27.735589332</v>
      </c>
      <c r="F3226" s="7" t="n">
        <v>0.39423447</v>
      </c>
      <c r="G3226" s="7" t="n">
        <v>0.18384921</v>
      </c>
      <c r="H3226" s="10" t="n">
        <v>7.637</v>
      </c>
    </row>
    <row r="3227" customFormat="false" ht="12.75" hidden="false" customHeight="false" outlineLevel="0" collapsed="false">
      <c r="A3227" s="8" t="n">
        <v>31.811</v>
      </c>
      <c r="B3227" s="9" t="n">
        <v>31.6838298315545</v>
      </c>
      <c r="C3227" s="9" t="n">
        <v>2.55274228254524</v>
      </c>
      <c r="D3227" s="9" t="n">
        <v>31.6138298315545</v>
      </c>
      <c r="E3227" s="7" t="n">
        <v>28.108696986</v>
      </c>
      <c r="F3227" s="7" t="n">
        <v>0.39032028</v>
      </c>
      <c r="G3227" s="7" t="n">
        <v>0.17072343</v>
      </c>
      <c r="H3227" s="10" t="n">
        <v>7.6382</v>
      </c>
    </row>
    <row r="3228" customFormat="false" ht="12.75" hidden="false" customHeight="false" outlineLevel="0" collapsed="false">
      <c r="A3228" s="8" t="n">
        <v>31.82</v>
      </c>
      <c r="B3228" s="9" t="n">
        <v>31.6927499758373</v>
      </c>
      <c r="C3228" s="9" t="n">
        <v>2.55393853752389</v>
      </c>
      <c r="D3228" s="9" t="n">
        <v>31.6227499758373</v>
      </c>
      <c r="E3228" s="7" t="n">
        <v>28.224319608</v>
      </c>
      <c r="F3228" s="7" t="n">
        <v>0.38329632</v>
      </c>
      <c r="G3228" s="7" t="n">
        <v>0.15361479</v>
      </c>
      <c r="H3228" s="10" t="n">
        <v>7.6382</v>
      </c>
    </row>
    <row r="3229" customFormat="false" ht="12.75" hidden="false" customHeight="false" outlineLevel="0" collapsed="false">
      <c r="A3229" s="8" t="n">
        <v>31.83</v>
      </c>
      <c r="B3229" s="9" t="n">
        <v>31.7026612519023</v>
      </c>
      <c r="C3229" s="9" t="n">
        <v>2.55526767512551</v>
      </c>
      <c r="D3229" s="9" t="n">
        <v>31.6326612519023</v>
      </c>
      <c r="E3229" s="7" t="n">
        <v>28.28877327</v>
      </c>
      <c r="F3229" s="7" t="n">
        <v>0.37769481</v>
      </c>
      <c r="G3229" s="7" t="n">
        <v>0.1410678</v>
      </c>
      <c r="H3229" s="10" t="n">
        <v>7.638</v>
      </c>
    </row>
    <row r="3230" customFormat="false" ht="12.75" hidden="false" customHeight="false" outlineLevel="0" collapsed="false">
      <c r="A3230" s="8" t="n">
        <v>31.84</v>
      </c>
      <c r="B3230" s="9" t="n">
        <v>31.7125723283543</v>
      </c>
      <c r="C3230" s="9" t="n">
        <v>2.55659830037801</v>
      </c>
      <c r="D3230" s="9" t="n">
        <v>31.6425723283543</v>
      </c>
      <c r="E3230" s="7" t="n">
        <v>28.38143853</v>
      </c>
      <c r="F3230" s="7" t="n">
        <v>0.37029807</v>
      </c>
      <c r="G3230" s="7" t="n">
        <v>0.13935105</v>
      </c>
      <c r="H3230" s="10" t="n">
        <v>7.6466</v>
      </c>
    </row>
    <row r="3231" customFormat="false" ht="12.75" hidden="false" customHeight="false" outlineLevel="0" collapsed="false">
      <c r="A3231" s="8" t="n">
        <v>31.85</v>
      </c>
      <c r="B3231" s="9" t="n">
        <v>31.7224830840305</v>
      </c>
      <c r="C3231" s="9" t="n">
        <v>2.55793131272853</v>
      </c>
      <c r="D3231" s="9" t="n">
        <v>31.6524830840305</v>
      </c>
      <c r="E3231" s="7" t="n">
        <v>28.492362162</v>
      </c>
      <c r="F3231" s="7" t="n">
        <v>0.36421587</v>
      </c>
      <c r="G3231" s="7" t="n">
        <v>0.13592736</v>
      </c>
      <c r="H3231" s="10" t="n">
        <v>7.6604</v>
      </c>
    </row>
    <row r="3232" customFormat="false" ht="12.75" hidden="false" customHeight="false" outlineLevel="0" collapsed="false">
      <c r="A3232" s="8" t="n">
        <v>31.86</v>
      </c>
      <c r="B3232" s="9" t="n">
        <v>31.7323936884174</v>
      </c>
      <c r="C3232" s="9" t="n">
        <v>2.55926544941003</v>
      </c>
      <c r="D3232" s="9" t="n">
        <v>31.6623936884174</v>
      </c>
      <c r="E3232" s="7" t="n">
        <v>28.532367342</v>
      </c>
      <c r="F3232" s="7" t="n">
        <v>0.35422929</v>
      </c>
      <c r="G3232" s="7" t="n">
        <v>0.13136571</v>
      </c>
      <c r="H3232" s="10" t="n">
        <v>7.6669</v>
      </c>
    </row>
    <row r="3233" customFormat="false" ht="12.75" hidden="false" customHeight="false" outlineLevel="0" collapsed="false">
      <c r="A3233" s="8" t="n">
        <v>31.87</v>
      </c>
      <c r="B3233" s="9" t="n">
        <v>31.7423043533354</v>
      </c>
      <c r="C3233" s="9" t="n">
        <v>2.56059913636121</v>
      </c>
      <c r="D3233" s="9" t="n">
        <v>31.6723043533354</v>
      </c>
      <c r="E3233" s="7" t="n">
        <v>28.674765378</v>
      </c>
      <c r="F3233" s="7" t="n">
        <v>0.33858234</v>
      </c>
      <c r="G3233" s="7" t="n">
        <v>0.13649634</v>
      </c>
      <c r="H3233" s="10" t="n">
        <v>7.6643</v>
      </c>
    </row>
    <row r="3234" customFormat="false" ht="12.75" hidden="false" customHeight="false" outlineLevel="0" collapsed="false">
      <c r="A3234" s="8" t="n">
        <v>31.88</v>
      </c>
      <c r="B3234" s="9" t="n">
        <v>31.7522149973026</v>
      </c>
      <c r="C3234" s="9" t="n">
        <v>2.56193297898858</v>
      </c>
      <c r="D3234" s="9" t="n">
        <v>31.6822149973026</v>
      </c>
      <c r="E3234" s="7" t="n">
        <v>28.951766424</v>
      </c>
      <c r="F3234" s="7" t="n">
        <v>0.32501511</v>
      </c>
      <c r="G3234" s="7" t="n">
        <v>0.14506047</v>
      </c>
      <c r="H3234" s="10" t="n">
        <v>7.6652</v>
      </c>
    </row>
    <row r="3235" customFormat="false" ht="12.75" hidden="false" customHeight="false" outlineLevel="0" collapsed="false">
      <c r="A3235" s="8" t="n">
        <v>31.89</v>
      </c>
      <c r="B3235" s="9" t="n">
        <v>31.7621252847334</v>
      </c>
      <c r="C3235" s="9" t="n">
        <v>2.56326946806089</v>
      </c>
      <c r="D3235" s="9" t="n">
        <v>31.6921252847334</v>
      </c>
      <c r="E3235" s="7" t="n">
        <v>29.320632234</v>
      </c>
      <c r="F3235" s="7" t="n">
        <v>0.31639212</v>
      </c>
      <c r="G3235" s="7" t="n">
        <v>0.14790537</v>
      </c>
      <c r="H3235" s="10" t="n">
        <v>7.6805</v>
      </c>
    </row>
    <row r="3236" customFormat="false" ht="12.75" hidden="false" customHeight="false" outlineLevel="0" collapsed="false">
      <c r="A3236" s="8" t="n">
        <v>31.898</v>
      </c>
      <c r="B3236" s="9" t="n">
        <v>31.7700532999178</v>
      </c>
      <c r="C3236" s="9" t="n">
        <v>2.56434025059493</v>
      </c>
      <c r="D3236" s="9" t="n">
        <v>31.7000532999178</v>
      </c>
      <c r="E3236" s="7" t="n">
        <v>29.608122132</v>
      </c>
      <c r="F3236" s="7" t="n">
        <v>0.30762198</v>
      </c>
      <c r="G3236" s="7" t="n">
        <v>0.15304581</v>
      </c>
      <c r="H3236" s="10" t="n">
        <v>7.692</v>
      </c>
    </row>
    <row r="3237" customFormat="false" ht="12.75" hidden="false" customHeight="false" outlineLevel="0" collapsed="false">
      <c r="A3237" s="8" t="n">
        <v>31.9</v>
      </c>
      <c r="B3237" s="9" t="n">
        <v>31.7720352859553</v>
      </c>
      <c r="C3237" s="9" t="n">
        <v>2.56460807767932</v>
      </c>
      <c r="D3237" s="9" t="n">
        <v>31.7020352859553</v>
      </c>
      <c r="E3237" s="7" t="n">
        <v>29.94734997</v>
      </c>
      <c r="F3237" s="7" t="n">
        <v>0.30064707</v>
      </c>
      <c r="G3237" s="7" t="n">
        <v>0.1564695</v>
      </c>
      <c r="H3237" s="10" t="n">
        <v>7.6958</v>
      </c>
    </row>
    <row r="3238" customFormat="false" ht="12.75" hidden="false" customHeight="false" outlineLevel="0" collapsed="false">
      <c r="A3238" s="8" t="n">
        <v>31.9</v>
      </c>
      <c r="B3238" s="9" t="n">
        <v>31.7720352859553</v>
      </c>
      <c r="C3238" s="9" t="n">
        <v>2.56460807767932</v>
      </c>
      <c r="D3238" s="9" t="n">
        <v>31.7020352859553</v>
      </c>
      <c r="E3238" s="7" t="n">
        <v>28.996914006</v>
      </c>
      <c r="F3238" s="7" t="n">
        <v>0.29202408</v>
      </c>
      <c r="G3238" s="7" t="n">
        <v>0.16616178</v>
      </c>
      <c r="H3238" s="10" t="n">
        <v>7.6908</v>
      </c>
    </row>
    <row r="3239" customFormat="false" ht="12.75" hidden="false" customHeight="false" outlineLevel="0" collapsed="false">
      <c r="A3239" s="8" t="n">
        <v>31.903</v>
      </c>
      <c r="B3239" s="9" t="n">
        <v>31.7750087098192</v>
      </c>
      <c r="C3239" s="9" t="n">
        <v>2.56500651277531</v>
      </c>
      <c r="D3239" s="9" t="n">
        <v>31.7050087098192</v>
      </c>
      <c r="E3239" s="7" t="n">
        <v>28.996914006</v>
      </c>
      <c r="F3239" s="7" t="n">
        <v>0.29202408</v>
      </c>
      <c r="G3239" s="7" t="n">
        <v>0.16616178</v>
      </c>
      <c r="H3239" s="10" t="n">
        <v>7.6321</v>
      </c>
    </row>
    <row r="3240" customFormat="false" ht="12.75" hidden="false" customHeight="false" outlineLevel="0" collapsed="false">
      <c r="A3240" s="8" t="n">
        <v>31.912</v>
      </c>
      <c r="B3240" s="9" t="n">
        <v>31.783928791454</v>
      </c>
      <c r="C3240" s="9" t="n">
        <v>2.56620323480998</v>
      </c>
      <c r="D3240" s="9" t="n">
        <v>31.713928791454</v>
      </c>
      <c r="E3240" s="7" t="n">
        <v>28.996914006</v>
      </c>
      <c r="F3240" s="7" t="n">
        <v>0.29202408</v>
      </c>
      <c r="G3240" s="7" t="n">
        <v>0.16616178</v>
      </c>
      <c r="H3240" s="10" t="n">
        <v>7.6412</v>
      </c>
    </row>
    <row r="3241" customFormat="false" ht="12.75" hidden="false" customHeight="false" outlineLevel="0" collapsed="false">
      <c r="A3241" s="8" t="n">
        <v>31.921</v>
      </c>
      <c r="B3241" s="9" t="n">
        <v>31.7928486306198</v>
      </c>
      <c r="C3241" s="9" t="n">
        <v>2.56740176276373</v>
      </c>
      <c r="D3241" s="9" t="n">
        <v>31.7228486306198</v>
      </c>
      <c r="E3241" s="7" t="n">
        <v>28.996914006</v>
      </c>
      <c r="F3241" s="7" t="n">
        <v>0.29202408</v>
      </c>
      <c r="G3241" s="7" t="n">
        <v>0.16616178</v>
      </c>
      <c r="H3241" s="10" t="n">
        <v>7.6528</v>
      </c>
    </row>
    <row r="3242" customFormat="false" ht="12.75" hidden="false" customHeight="false" outlineLevel="0" collapsed="false">
      <c r="A3242" s="8" t="n">
        <v>31.931</v>
      </c>
      <c r="B3242" s="9" t="n">
        <v>31.8027596559722</v>
      </c>
      <c r="C3242" s="9" t="n">
        <v>2.56873276857325</v>
      </c>
      <c r="D3242" s="9" t="n">
        <v>31.7327596559722</v>
      </c>
      <c r="E3242" s="7" t="n">
        <v>29.120204124</v>
      </c>
      <c r="F3242" s="7" t="n">
        <v>0.27178605</v>
      </c>
      <c r="G3242" s="7" t="n">
        <v>0.17017407</v>
      </c>
      <c r="H3242" s="10" t="n">
        <v>7.6488</v>
      </c>
    </row>
    <row r="3243" customFormat="false" ht="12.75" hidden="false" customHeight="false" outlineLevel="0" collapsed="false">
      <c r="A3243" s="8" t="n">
        <v>31.941</v>
      </c>
      <c r="B3243" s="9" t="n">
        <v>31.8126707695784</v>
      </c>
      <c r="C3243" s="9" t="n">
        <v>2.57006311705576</v>
      </c>
      <c r="D3243" s="9" t="n">
        <v>31.7426707695784</v>
      </c>
      <c r="E3243" s="7" t="n">
        <v>30.22318755</v>
      </c>
      <c r="F3243" s="7" t="n">
        <v>0.26254503</v>
      </c>
      <c r="G3243" s="7" t="n">
        <v>0.159903</v>
      </c>
      <c r="H3243" s="10" t="n">
        <v>7.645</v>
      </c>
    </row>
    <row r="3244" customFormat="false" ht="12.75" hidden="false" customHeight="false" outlineLevel="0" collapsed="false">
      <c r="A3244" s="8" t="n">
        <v>31.95</v>
      </c>
      <c r="B3244" s="9" t="n">
        <v>31.8215907216632</v>
      </c>
      <c r="C3244" s="9" t="n">
        <v>2.57126080432915</v>
      </c>
      <c r="D3244" s="9" t="n">
        <v>31.7515907216632</v>
      </c>
      <c r="E3244" s="7" t="n">
        <v>30.990099996</v>
      </c>
      <c r="F3244" s="7" t="n">
        <v>0.26005329</v>
      </c>
      <c r="G3244" s="7" t="n">
        <v>0.16218873</v>
      </c>
      <c r="H3244" s="10" t="n">
        <v>7.6474</v>
      </c>
    </row>
    <row r="3245" customFormat="false" ht="12.75" hidden="false" customHeight="false" outlineLevel="0" collapsed="false">
      <c r="A3245" s="8" t="n">
        <v>31.96</v>
      </c>
      <c r="B3245" s="9" t="n">
        <v>31.8315014843189</v>
      </c>
      <c r="C3245" s="9" t="n">
        <v>2.57259376478706</v>
      </c>
      <c r="D3245" s="9" t="n">
        <v>31.7615014843189</v>
      </c>
      <c r="E3245" s="7" t="n">
        <v>31.588900434</v>
      </c>
      <c r="F3245" s="7" t="n">
        <v>0.25877799</v>
      </c>
      <c r="G3245" s="7" t="n">
        <v>0.16105077</v>
      </c>
      <c r="H3245" s="10" t="n">
        <v>7.6601</v>
      </c>
    </row>
    <row r="3246" customFormat="false" ht="12.75" hidden="false" customHeight="false" outlineLevel="0" collapsed="false">
      <c r="A3246" s="8" t="n">
        <v>31.97</v>
      </c>
      <c r="B3246" s="9" t="n">
        <v>31.8414123307074</v>
      </c>
      <c r="C3246" s="9" t="n">
        <v>2.57392610253075</v>
      </c>
      <c r="D3246" s="9" t="n">
        <v>31.7714123307074</v>
      </c>
      <c r="E3246" s="7" t="n">
        <v>32.126678748</v>
      </c>
      <c r="F3246" s="7" t="n">
        <v>0.25872894</v>
      </c>
      <c r="G3246" s="7" t="n">
        <v>0.15248664</v>
      </c>
      <c r="H3246" s="10" t="n">
        <v>7.6565</v>
      </c>
    </row>
    <row r="3247" customFormat="false" ht="12.75" hidden="false" customHeight="false" outlineLevel="0" collapsed="false">
      <c r="A3247" s="8" t="n">
        <v>31.98</v>
      </c>
      <c r="B3247" s="9" t="n">
        <v>31.8513232700865</v>
      </c>
      <c r="C3247" s="9" t="n">
        <v>2.57525774836359</v>
      </c>
      <c r="D3247" s="9" t="n">
        <v>31.7813232700865</v>
      </c>
      <c r="E3247" s="7" t="n">
        <v>32.588272602</v>
      </c>
      <c r="F3247" s="7" t="n">
        <v>0.25835616</v>
      </c>
      <c r="G3247" s="7" t="n">
        <v>0.15363441</v>
      </c>
      <c r="H3247" s="10" t="n">
        <v>7.6525</v>
      </c>
    </row>
    <row r="3248" customFormat="false" ht="12.75" hidden="false" customHeight="false" outlineLevel="0" collapsed="false">
      <c r="A3248" s="8" t="n">
        <v>31.99</v>
      </c>
      <c r="B3248" s="9" t="n">
        <v>31.8612340606575</v>
      </c>
      <c r="C3248" s="9" t="n">
        <v>2.57659050125068</v>
      </c>
      <c r="D3248" s="9" t="n">
        <v>31.7912340606575</v>
      </c>
      <c r="E3248" s="7" t="n">
        <v>32.823471276</v>
      </c>
      <c r="F3248" s="7" t="n">
        <v>0.2608479</v>
      </c>
      <c r="G3248" s="7" t="n">
        <v>0.15762708</v>
      </c>
      <c r="H3248" s="10" t="n">
        <v>7.6589</v>
      </c>
    </row>
    <row r="3249" customFormat="false" ht="12.75" hidden="false" customHeight="false" outlineLevel="0" collapsed="false">
      <c r="A3249" s="8" t="n">
        <v>32</v>
      </c>
      <c r="B3249" s="9" t="n">
        <v>31.8711451231747</v>
      </c>
      <c r="C3249" s="9" t="n">
        <v>2.57792123029165</v>
      </c>
      <c r="D3249" s="9" t="n">
        <v>31.8011451231747</v>
      </c>
      <c r="E3249" s="7" t="n">
        <v>32.950893366</v>
      </c>
      <c r="F3249" s="7" t="n">
        <v>0.26386938</v>
      </c>
      <c r="G3249" s="7" t="n">
        <v>0.16218873</v>
      </c>
      <c r="H3249" s="10" t="n">
        <v>7.6472</v>
      </c>
    </row>
    <row r="3250" customFormat="false" ht="12.75" hidden="false" customHeight="false" outlineLevel="0" collapsed="false">
      <c r="A3250" s="8" t="n">
        <v>32.01</v>
      </c>
      <c r="B3250" s="9" t="n">
        <v>31.8810559788644</v>
      </c>
      <c r="C3250" s="9" t="n">
        <v>2.57925349884455</v>
      </c>
      <c r="D3250" s="9" t="n">
        <v>31.8110559788644</v>
      </c>
      <c r="E3250" s="7" t="n">
        <v>32.940300528</v>
      </c>
      <c r="F3250" s="7" t="n">
        <v>0.26834274</v>
      </c>
      <c r="G3250" s="7" t="n">
        <v>0.16504344</v>
      </c>
      <c r="H3250" s="10" t="n">
        <v>7.6561</v>
      </c>
    </row>
    <row r="3251" customFormat="false" ht="12.75" hidden="false" customHeight="false" outlineLevel="0" collapsed="false">
      <c r="A3251" s="8" t="n">
        <v>32.02</v>
      </c>
      <c r="B3251" s="9" t="n">
        <v>31.8909671342599</v>
      </c>
      <c r="C3251" s="9" t="n">
        <v>2.58058353595959</v>
      </c>
      <c r="D3251" s="9" t="n">
        <v>31.8209671342599</v>
      </c>
      <c r="E3251" s="7" t="n">
        <v>32.74367085</v>
      </c>
      <c r="F3251" s="7" t="n">
        <v>0.27314964</v>
      </c>
      <c r="G3251" s="7" t="n">
        <v>0.16789815</v>
      </c>
      <c r="H3251" s="10" t="n">
        <v>7.6432</v>
      </c>
    </row>
    <row r="3252" customFormat="false" ht="12.75" hidden="false" customHeight="false" outlineLevel="0" collapsed="false">
      <c r="A3252" s="8" t="n">
        <v>32.029</v>
      </c>
      <c r="B3252" s="9" t="n">
        <v>31.89988730777</v>
      </c>
      <c r="C3252" s="9" t="n">
        <v>2.58177957297764</v>
      </c>
      <c r="D3252" s="9" t="n">
        <v>31.82988730777</v>
      </c>
      <c r="E3252" s="7" t="n">
        <v>32.59857114</v>
      </c>
      <c r="F3252" s="7" t="n">
        <v>0.27734832</v>
      </c>
      <c r="G3252" s="7" t="n">
        <v>0.16789815</v>
      </c>
      <c r="H3252" s="10" t="n">
        <v>7.6368</v>
      </c>
    </row>
    <row r="3253" customFormat="false" ht="12.75" hidden="false" customHeight="false" outlineLevel="0" collapsed="false">
      <c r="A3253" s="8" t="n">
        <v>32.039</v>
      </c>
      <c r="B3253" s="9" t="n">
        <v>31.9097985583155</v>
      </c>
      <c r="C3253" s="9" t="n">
        <v>2.58310890086186</v>
      </c>
      <c r="D3253" s="9" t="n">
        <v>31.8397985583155</v>
      </c>
      <c r="E3253" s="7" t="n">
        <v>32.486142654</v>
      </c>
      <c r="F3253" s="7" t="n">
        <v>0.27980082</v>
      </c>
      <c r="G3253" s="7" t="n">
        <v>0.16389567</v>
      </c>
      <c r="H3253" s="10" t="n">
        <v>7.6391</v>
      </c>
    </row>
    <row r="3254" customFormat="false" ht="12.75" hidden="false" customHeight="false" outlineLevel="0" collapsed="false">
      <c r="A3254" s="8" t="n">
        <v>32.049</v>
      </c>
      <c r="B3254" s="9" t="n">
        <v>31.9197095720523</v>
      </c>
      <c r="C3254" s="9" t="n">
        <v>2.58443999316135</v>
      </c>
      <c r="D3254" s="9" t="n">
        <v>31.8497095720523</v>
      </c>
      <c r="E3254" s="7" t="n">
        <v>32.58895734</v>
      </c>
      <c r="F3254" s="7" t="n">
        <v>0.28351881</v>
      </c>
      <c r="G3254" s="7" t="n">
        <v>0.1570581</v>
      </c>
      <c r="H3254" s="10" t="n">
        <v>7.6493</v>
      </c>
    </row>
    <row r="3255" customFormat="false" ht="12.75" hidden="false" customHeight="false" outlineLevel="0" collapsed="false">
      <c r="A3255" s="8" t="n">
        <v>32.059</v>
      </c>
      <c r="B3255" s="9" t="n">
        <v>31.9296206461819</v>
      </c>
      <c r="C3255" s="9" t="n">
        <v>2.58577063571193</v>
      </c>
      <c r="D3255" s="9" t="n">
        <v>31.8596206461819</v>
      </c>
      <c r="E3255" s="7" t="n">
        <v>32.607451152</v>
      </c>
      <c r="F3255" s="7" t="n">
        <v>0.28696212</v>
      </c>
      <c r="G3255" s="7" t="n">
        <v>0.15647931</v>
      </c>
      <c r="H3255" s="10" t="n">
        <v>7.6467</v>
      </c>
    </row>
    <row r="3256" customFormat="false" ht="12.75" hidden="false" customHeight="false" outlineLevel="0" collapsed="false">
      <c r="A3256" s="8" t="n">
        <v>32.069</v>
      </c>
      <c r="B3256" s="9" t="n">
        <v>31.9395319292061</v>
      </c>
      <c r="C3256" s="9" t="n">
        <v>2.58709972141822</v>
      </c>
      <c r="D3256" s="9" t="n">
        <v>31.8695319292061</v>
      </c>
      <c r="E3256" s="7" t="n">
        <v>32.451064056</v>
      </c>
      <c r="F3256" s="7" t="n">
        <v>0.29219085</v>
      </c>
      <c r="G3256" s="7" t="n">
        <v>0.15591033</v>
      </c>
      <c r="H3256" s="10" t="n">
        <v>7.6377</v>
      </c>
    </row>
    <row r="3257" customFormat="false" ht="12.75" hidden="false" customHeight="false" outlineLevel="0" collapsed="false">
      <c r="A3257" s="8" t="n">
        <v>32.079</v>
      </c>
      <c r="B3257" s="9" t="n">
        <v>31.9494432725321</v>
      </c>
      <c r="C3257" s="9" t="n">
        <v>2.58842835736338</v>
      </c>
      <c r="D3257" s="9" t="n">
        <v>31.8794432725321</v>
      </c>
      <c r="E3257" s="7" t="n">
        <v>32.198064156</v>
      </c>
      <c r="F3257" s="7" t="n">
        <v>0.2935152</v>
      </c>
      <c r="G3257" s="7" t="n">
        <v>0.15591033</v>
      </c>
      <c r="H3257" s="10" t="n">
        <v>7.6351</v>
      </c>
    </row>
    <row r="3258" customFormat="false" ht="12.75" hidden="false" customHeight="false" outlineLevel="0" collapsed="false">
      <c r="A3258" s="8" t="n">
        <v>32.089</v>
      </c>
      <c r="B3258" s="9" t="n">
        <v>31.9593545323578</v>
      </c>
      <c r="C3258" s="9" t="n">
        <v>2.58975761605399</v>
      </c>
      <c r="D3258" s="9" t="n">
        <v>31.8893545323578</v>
      </c>
      <c r="E3258" s="7" t="n">
        <v>31.613917896</v>
      </c>
      <c r="F3258" s="7" t="n">
        <v>0.298224</v>
      </c>
      <c r="G3258" s="7" t="n">
        <v>0.15591033</v>
      </c>
      <c r="H3258" s="10" t="n">
        <v>7.6387</v>
      </c>
    </row>
    <row r="3259" customFormat="false" ht="12.75" hidden="false" customHeight="false" outlineLevel="0" collapsed="false">
      <c r="A3259" s="8" t="n">
        <v>32.099</v>
      </c>
      <c r="B3259" s="9" t="n">
        <v>31.9692659684159</v>
      </c>
      <c r="C3259" s="9" t="n">
        <v>2.59108556005362</v>
      </c>
      <c r="D3259" s="9" t="n">
        <v>31.8992659684159</v>
      </c>
      <c r="E3259" s="7" t="n">
        <v>30.519702648</v>
      </c>
      <c r="F3259" s="7" t="n">
        <v>0.30387456</v>
      </c>
      <c r="G3259" s="7" t="n">
        <v>0.15420339</v>
      </c>
      <c r="H3259" s="10" t="n">
        <v>7.6311</v>
      </c>
    </row>
    <row r="3260" customFormat="false" ht="12.75" hidden="false" customHeight="false" outlineLevel="0" collapsed="false">
      <c r="A3260" s="8" t="n">
        <v>32.108</v>
      </c>
      <c r="B3260" s="9" t="n">
        <v>31.9781864505753</v>
      </c>
      <c r="C3260" s="9" t="n">
        <v>2.59227929287311</v>
      </c>
      <c r="D3260" s="9" t="n">
        <v>31.9081864505753</v>
      </c>
      <c r="E3260" s="7" t="n">
        <v>29.269896876</v>
      </c>
      <c r="F3260" s="7" t="n">
        <v>0.31084947</v>
      </c>
      <c r="G3260" s="7" t="n">
        <v>0.15591033</v>
      </c>
      <c r="H3260" s="10" t="n">
        <v>7.622</v>
      </c>
    </row>
    <row r="3261" customFormat="false" ht="12.75" hidden="false" customHeight="false" outlineLevel="0" collapsed="false">
      <c r="A3261" s="8" t="n">
        <v>32.118</v>
      </c>
      <c r="B3261" s="9" t="n">
        <v>31.9880981599117</v>
      </c>
      <c r="C3261" s="9" t="n">
        <v>2.59360519559571</v>
      </c>
      <c r="D3261" s="9" t="n">
        <v>31.9180981599117</v>
      </c>
      <c r="E3261" s="7" t="n">
        <v>28.012657086</v>
      </c>
      <c r="F3261" s="7" t="n">
        <v>0.31424373</v>
      </c>
      <c r="G3261" s="7" t="n">
        <v>0.15762708</v>
      </c>
      <c r="H3261" s="10" t="n">
        <v>7.6193</v>
      </c>
    </row>
    <row r="3262" customFormat="false" ht="12.75" hidden="false" customHeight="false" outlineLevel="0" collapsed="false">
      <c r="A3262" s="8" t="n">
        <v>32.128</v>
      </c>
      <c r="B3262" s="9" t="n">
        <v>31.9980097812892</v>
      </c>
      <c r="C3262" s="9" t="n">
        <v>2.59493175568486</v>
      </c>
      <c r="D3262" s="9" t="n">
        <v>31.9280097812892</v>
      </c>
      <c r="E3262" s="7" t="n">
        <v>26.76703626</v>
      </c>
      <c r="F3262" s="7" t="n">
        <v>0.31415544</v>
      </c>
      <c r="G3262" s="7" t="n">
        <v>0.16161975</v>
      </c>
      <c r="H3262" s="10" t="n">
        <v>7.6231</v>
      </c>
    </row>
    <row r="3263" customFormat="false" ht="12.75" hidden="false" customHeight="false" outlineLevel="0" collapsed="false">
      <c r="A3263" s="8" t="n">
        <v>32.139</v>
      </c>
      <c r="B3263" s="9" t="n">
        <v>32.0089126615593</v>
      </c>
      <c r="C3263" s="9" t="n">
        <v>2.59639024867973</v>
      </c>
      <c r="D3263" s="9" t="n">
        <v>31.9389126615593</v>
      </c>
      <c r="E3263" s="7" t="n">
        <v>25.067039778</v>
      </c>
      <c r="F3263" s="7" t="n">
        <v>0.31467537</v>
      </c>
      <c r="G3263" s="7" t="n">
        <v>0.16332669</v>
      </c>
      <c r="H3263" s="10" t="n">
        <v>7.6193</v>
      </c>
    </row>
    <row r="3264" customFormat="false" ht="12.75" hidden="false" customHeight="false" outlineLevel="0" collapsed="false">
      <c r="A3264" s="8" t="n">
        <v>32.149</v>
      </c>
      <c r="B3264" s="9" t="n">
        <v>32.0188244009769</v>
      </c>
      <c r="C3264" s="9" t="n">
        <v>2.59771592651244</v>
      </c>
      <c r="D3264" s="9" t="n">
        <v>31.9488244009769</v>
      </c>
      <c r="E3264" s="7" t="n">
        <v>23.1071607</v>
      </c>
      <c r="F3264" s="7" t="n">
        <v>0.31203648</v>
      </c>
      <c r="G3264" s="7" t="n">
        <v>0.16789815</v>
      </c>
      <c r="H3264" s="10" t="n">
        <v>7.618</v>
      </c>
    </row>
    <row r="3265" customFormat="false" ht="12.75" hidden="false" customHeight="false" outlineLevel="0" collapsed="false">
      <c r="A3265" s="8" t="n">
        <v>32.159</v>
      </c>
      <c r="B3265" s="9" t="n">
        <v>32.0287360547654</v>
      </c>
      <c r="C3265" s="9" t="n">
        <v>2.59904224441459</v>
      </c>
      <c r="D3265" s="9" t="n">
        <v>31.9587360547654</v>
      </c>
      <c r="E3265" s="7" t="n">
        <v>20.508656508</v>
      </c>
      <c r="F3265" s="7" t="n">
        <v>0.31471461</v>
      </c>
      <c r="G3265" s="7" t="n">
        <v>0.16048179</v>
      </c>
      <c r="H3265" s="10" t="n">
        <v>7.6217</v>
      </c>
    </row>
    <row r="3266" customFormat="false" ht="12.75" hidden="false" customHeight="false" outlineLevel="0" collapsed="false">
      <c r="A3266" s="8" t="n">
        <v>32.169</v>
      </c>
      <c r="B3266" s="9" t="n">
        <v>32.0386479468244</v>
      </c>
      <c r="C3266" s="9" t="n">
        <v>2.6003667804881</v>
      </c>
      <c r="D3266" s="9" t="n">
        <v>31.9686479468244</v>
      </c>
      <c r="E3266" s="7" t="n">
        <v>18.12732021</v>
      </c>
      <c r="F3266" s="7" t="n">
        <v>0.32013954</v>
      </c>
      <c r="G3266" s="7" t="n">
        <v>0.159903</v>
      </c>
      <c r="H3266" s="10" t="n">
        <v>7.6114</v>
      </c>
    </row>
    <row r="3267" customFormat="false" ht="12.75" hidden="false" customHeight="false" outlineLevel="0" collapsed="false">
      <c r="A3267" s="8" t="n">
        <v>32.18</v>
      </c>
      <c r="B3267" s="9" t="n">
        <v>32.0495512542783</v>
      </c>
      <c r="C3267" s="9" t="n">
        <v>2.60182207652885</v>
      </c>
      <c r="D3267" s="9" t="n">
        <v>31.9795512542783</v>
      </c>
      <c r="E3267" s="7" t="n">
        <v>16.20779751</v>
      </c>
      <c r="F3267" s="7" t="n">
        <v>0.32192496</v>
      </c>
      <c r="G3267" s="7" t="n">
        <v>0.16161975</v>
      </c>
      <c r="H3267" s="10" t="n">
        <v>7.6025</v>
      </c>
    </row>
    <row r="3268" customFormat="false" ht="12.75" hidden="false" customHeight="false" outlineLevel="0" collapsed="false">
      <c r="A3268" s="8" t="n">
        <v>32.19</v>
      </c>
      <c r="B3268" s="9" t="n">
        <v>32.0594630538431</v>
      </c>
      <c r="C3268" s="9" t="n">
        <v>2.60314730457973</v>
      </c>
      <c r="D3268" s="9" t="n">
        <v>31.9894630538431</v>
      </c>
      <c r="E3268" s="7" t="n">
        <v>14.797555074</v>
      </c>
      <c r="F3268" s="7" t="n">
        <v>0.3209832</v>
      </c>
      <c r="G3268" s="7" t="n">
        <v>0.16105077</v>
      </c>
      <c r="H3268" s="10" t="n">
        <v>7.6154</v>
      </c>
    </row>
    <row r="3269" customFormat="false" ht="12.75" hidden="false" customHeight="false" outlineLevel="0" collapsed="false">
      <c r="A3269" s="8" t="n">
        <v>32.2</v>
      </c>
      <c r="B3269" s="9" t="n">
        <v>32.0693748233369</v>
      </c>
      <c r="C3269" s="9" t="n">
        <v>2.60447275752187</v>
      </c>
      <c r="D3269" s="9" t="n">
        <v>31.9993748233369</v>
      </c>
      <c r="E3269" s="7" t="n">
        <v>13.533104934</v>
      </c>
      <c r="F3269" s="7" t="n">
        <v>0.31834431</v>
      </c>
      <c r="G3269" s="7" t="n">
        <v>0.16389567</v>
      </c>
      <c r="H3269" s="10" t="n">
        <v>7.6167</v>
      </c>
    </row>
    <row r="3270" customFormat="false" ht="12.75" hidden="false" customHeight="false" outlineLevel="0" collapsed="false">
      <c r="A3270" s="8" t="n">
        <v>32.211</v>
      </c>
      <c r="B3270" s="9" t="n">
        <v>32.0802778384746</v>
      </c>
      <c r="C3270" s="9" t="n">
        <v>2.60593024196735</v>
      </c>
      <c r="D3270" s="9" t="n">
        <v>32.0102778384746</v>
      </c>
      <c r="E3270" s="7" t="n">
        <v>12.246662736</v>
      </c>
      <c r="F3270" s="7" t="n">
        <v>0.31542093</v>
      </c>
      <c r="G3270" s="7" t="n">
        <v>0.16846713</v>
      </c>
      <c r="H3270" s="10" t="n">
        <v>7.614</v>
      </c>
    </row>
    <row r="3271" customFormat="false" ht="12.75" hidden="false" customHeight="false" outlineLevel="0" collapsed="false">
      <c r="A3271" s="8" t="n">
        <v>32.221</v>
      </c>
      <c r="B3271" s="9" t="n">
        <v>32.0901899061395</v>
      </c>
      <c r="C3271" s="9" t="n">
        <v>2.60725346326606</v>
      </c>
      <c r="D3271" s="9" t="n">
        <v>32.0201899061395</v>
      </c>
      <c r="E3271" s="7" t="n">
        <v>10.819531404</v>
      </c>
      <c r="F3271" s="7" t="n">
        <v>0.31538169</v>
      </c>
      <c r="G3271" s="7" t="n">
        <v>0.17645247</v>
      </c>
      <c r="H3271" s="10" t="n">
        <v>7.6038</v>
      </c>
    </row>
    <row r="3272" customFormat="false" ht="12.75" hidden="false" customHeight="false" outlineLevel="0" collapsed="false">
      <c r="A3272" s="8" t="n">
        <v>32.231</v>
      </c>
      <c r="B3272" s="9" t="n">
        <v>32.100101943779</v>
      </c>
      <c r="C3272" s="9" t="n">
        <v>2.6085769094621</v>
      </c>
      <c r="D3272" s="9" t="n">
        <v>32.030101943779</v>
      </c>
      <c r="E3272" s="7" t="n">
        <v>9.361828188</v>
      </c>
      <c r="F3272" s="7" t="n">
        <v>0.31594086</v>
      </c>
      <c r="G3272" s="7" t="n">
        <v>0.18044514</v>
      </c>
      <c r="H3272" s="10" t="n">
        <v>7.6051</v>
      </c>
    </row>
    <row r="3273" customFormat="false" ht="12.75" hidden="false" customHeight="false" outlineLevel="0" collapsed="false">
      <c r="A3273" s="8" t="n">
        <v>32.242</v>
      </c>
      <c r="B3273" s="9" t="n">
        <v>32.111005019958</v>
      </c>
      <c r="C3273" s="9" t="n">
        <v>2.61003393720188</v>
      </c>
      <c r="D3273" s="9" t="n">
        <v>32.041005019958</v>
      </c>
      <c r="E3273" s="7" t="n">
        <v>8.070182766</v>
      </c>
      <c r="F3273" s="7" t="n">
        <v>0.31358646</v>
      </c>
      <c r="G3273" s="7" t="n">
        <v>0.17759043</v>
      </c>
      <c r="H3273" s="10" t="n">
        <v>7.6116</v>
      </c>
    </row>
    <row r="3274" customFormat="false" ht="12.75" hidden="false" customHeight="false" outlineLevel="0" collapsed="false">
      <c r="A3274" s="8" t="n">
        <v>32.252</v>
      </c>
      <c r="B3274" s="9" t="n">
        <v>32.1209166737465</v>
      </c>
      <c r="C3274" s="9" t="n">
        <v>2.61136025510403</v>
      </c>
      <c r="D3274" s="9" t="n">
        <v>32.0509166737465</v>
      </c>
      <c r="E3274" s="7" t="n">
        <v>6.833377206</v>
      </c>
      <c r="F3274" s="7" t="n">
        <v>0.30986847</v>
      </c>
      <c r="G3274" s="7" t="n">
        <v>0.18843048</v>
      </c>
      <c r="H3274" s="10" t="n">
        <v>7.6217</v>
      </c>
    </row>
    <row r="3275" customFormat="false" ht="12.75" hidden="false" customHeight="false" outlineLevel="0" collapsed="false">
      <c r="A3275" s="8" t="n">
        <v>32.263</v>
      </c>
      <c r="B3275" s="9" t="n">
        <v>32.131819655812</v>
      </c>
      <c r="C3275" s="9" t="n">
        <v>2.61281798693071</v>
      </c>
      <c r="D3275" s="9" t="n">
        <v>32.061819655812</v>
      </c>
      <c r="E3275" s="7" t="n">
        <v>5.948428878</v>
      </c>
      <c r="F3275" s="7" t="n">
        <v>0.31094757</v>
      </c>
      <c r="G3275" s="7" t="n">
        <v>0.19128519</v>
      </c>
      <c r="H3275" s="10" t="n">
        <v>7.6153</v>
      </c>
    </row>
    <row r="3276" customFormat="false" ht="12.75" hidden="false" customHeight="false" outlineLevel="0" collapsed="false">
      <c r="A3276" s="8" t="n">
        <v>32.273</v>
      </c>
      <c r="B3276" s="9" t="n">
        <v>32.1417313096005</v>
      </c>
      <c r="C3276" s="9" t="n">
        <v>2.61414430483286</v>
      </c>
      <c r="D3276" s="9" t="n">
        <v>32.0717313096005</v>
      </c>
      <c r="E3276" s="7" t="n">
        <v>5.26496814</v>
      </c>
      <c r="F3276" s="7" t="n">
        <v>0.30953493</v>
      </c>
      <c r="G3276" s="7" t="n">
        <v>0.1969848</v>
      </c>
      <c r="H3276" s="10" t="n">
        <v>7.6217</v>
      </c>
    </row>
    <row r="3277" customFormat="false" ht="12.75" hidden="false" customHeight="false" outlineLevel="0" collapsed="false">
      <c r="A3277" s="8" t="n">
        <v>32.283</v>
      </c>
      <c r="B3277" s="9" t="n">
        <v>32.1516427317518</v>
      </c>
      <c r="C3277" s="9" t="n">
        <v>2.61547235262473</v>
      </c>
      <c r="D3277" s="9" t="n">
        <v>32.0816427317518</v>
      </c>
      <c r="E3277" s="7" t="n">
        <v>4.809262248</v>
      </c>
      <c r="F3277" s="7" t="n">
        <v>0.30821058</v>
      </c>
      <c r="G3277" s="7" t="n">
        <v>0.20668689</v>
      </c>
      <c r="H3277" s="10" t="n">
        <v>7.6317</v>
      </c>
    </row>
    <row r="3278" customFormat="false" ht="12.75" hidden="false" customHeight="false" outlineLevel="0" collapsed="false">
      <c r="A3278" s="8" t="n">
        <v>32.294</v>
      </c>
      <c r="B3278" s="9" t="n">
        <v>32.1625452629698</v>
      </c>
      <c r="C3278" s="9" t="n">
        <v>2.61693345256676</v>
      </c>
      <c r="D3278" s="9" t="n">
        <v>32.0925452629698</v>
      </c>
      <c r="E3278" s="7" t="n">
        <v>4.578285798</v>
      </c>
      <c r="F3278" s="7" t="n">
        <v>0.30156921</v>
      </c>
      <c r="G3278" s="7" t="n">
        <v>0.22380534</v>
      </c>
      <c r="H3278" s="10" t="n">
        <v>7.633</v>
      </c>
    </row>
    <row r="3279" customFormat="false" ht="12.75" hidden="false" customHeight="false" outlineLevel="0" collapsed="false">
      <c r="A3279" s="8" t="n">
        <v>32.304</v>
      </c>
      <c r="B3279" s="9" t="n">
        <v>32.1724567453759</v>
      </c>
      <c r="C3279" s="9" t="n">
        <v>2.61826105059119</v>
      </c>
      <c r="D3279" s="9" t="n">
        <v>32.1024567453759</v>
      </c>
      <c r="E3279" s="7" t="n">
        <v>4.493939418</v>
      </c>
      <c r="F3279" s="7" t="n">
        <v>0.28865925</v>
      </c>
      <c r="G3279" s="7" t="n">
        <v>0.26716554</v>
      </c>
      <c r="H3279" s="10" t="n">
        <v>7.6291</v>
      </c>
    </row>
    <row r="3280" customFormat="false" ht="12.75" hidden="false" customHeight="false" outlineLevel="0" collapsed="false">
      <c r="A3280" s="8" t="n">
        <v>32.314</v>
      </c>
      <c r="B3280" s="9" t="n">
        <v>32.1823679889609</v>
      </c>
      <c r="C3280" s="9" t="n">
        <v>2.61959043037058</v>
      </c>
      <c r="D3280" s="9" t="n">
        <v>32.1123679889609</v>
      </c>
      <c r="E3280" s="7" t="n">
        <v>4.65099948</v>
      </c>
      <c r="F3280" s="7" t="n">
        <v>0.27211959</v>
      </c>
      <c r="G3280" s="7" t="n">
        <v>0.3641472</v>
      </c>
      <c r="H3280" s="10" t="n">
        <v>7.6394</v>
      </c>
    </row>
    <row r="3281" customFormat="false" ht="12.75" hidden="false" customHeight="false" outlineLevel="0" collapsed="false">
      <c r="A3281" s="8" t="n">
        <v>32.325</v>
      </c>
      <c r="B3281" s="9" t="n">
        <v>32.1932702598959</v>
      </c>
      <c r="C3281" s="9" t="n">
        <v>2.62105347119712</v>
      </c>
      <c r="D3281" s="9" t="n">
        <v>32.1232702598959</v>
      </c>
      <c r="E3281" s="7" t="n">
        <v>4.7550051</v>
      </c>
      <c r="F3281" s="7" t="n">
        <v>0.2549619</v>
      </c>
      <c r="G3281" s="7" t="n">
        <v>0.7167186</v>
      </c>
      <c r="H3281" s="10" t="n">
        <v>7.6432</v>
      </c>
    </row>
    <row r="3282" customFormat="false" ht="12.75" hidden="false" customHeight="false" outlineLevel="0" collapsed="false">
      <c r="A3282" s="8" t="n">
        <v>32.335</v>
      </c>
      <c r="B3282" s="9" t="n">
        <v>32.2031815893079</v>
      </c>
      <c r="C3282" s="9" t="n">
        <v>2.62238221093356</v>
      </c>
      <c r="D3282" s="9" t="n">
        <v>32.1331815893079</v>
      </c>
      <c r="E3282" s="7" t="n">
        <v>4.751779572</v>
      </c>
      <c r="F3282" s="7" t="n">
        <v>0.234459</v>
      </c>
      <c r="G3282" s="7" t="n">
        <v>0.83081871</v>
      </c>
      <c r="H3282" s="10" t="n">
        <v>7.6357</v>
      </c>
    </row>
    <row r="3283" customFormat="false" ht="12.75" hidden="false" customHeight="false" outlineLevel="0" collapsed="false">
      <c r="A3283" s="8" t="n">
        <v>32.345</v>
      </c>
      <c r="B3283" s="9" t="n">
        <v>32.2130927377392</v>
      </c>
      <c r="C3283" s="9" t="n">
        <v>2.62371229994326</v>
      </c>
      <c r="D3283" s="9" t="n">
        <v>32.1430927377392</v>
      </c>
      <c r="E3283" s="7" t="n">
        <v>4.647824964</v>
      </c>
      <c r="F3283" s="7" t="n">
        <v>0.21546684</v>
      </c>
      <c r="G3283" s="7" t="n">
        <v>0.83195667</v>
      </c>
      <c r="H3283" s="10" t="n">
        <v>7.6435</v>
      </c>
    </row>
    <row r="3284" customFormat="false" ht="12.75" hidden="false" customHeight="false" outlineLevel="0" collapsed="false">
      <c r="A3284" s="8" t="n">
        <v>32.356</v>
      </c>
      <c r="B3284" s="9" t="n">
        <v>32.2239947071314</v>
      </c>
      <c r="C3284" s="9" t="n">
        <v>2.62517758604893</v>
      </c>
      <c r="D3284" s="9" t="n">
        <v>32.1539947071314</v>
      </c>
      <c r="E3284" s="7" t="n">
        <v>4.450899024</v>
      </c>
      <c r="F3284" s="7" t="n">
        <v>0.20024172</v>
      </c>
      <c r="G3284" s="7" t="n">
        <v>0.94491882</v>
      </c>
      <c r="H3284" s="10" t="n">
        <v>7.655</v>
      </c>
    </row>
    <row r="3285" customFormat="false" ht="12.75" hidden="false" customHeight="false" outlineLevel="0" collapsed="false">
      <c r="A3285" s="8" t="n">
        <v>32.366</v>
      </c>
      <c r="B3285" s="9" t="n">
        <v>32.2339058300249</v>
      </c>
      <c r="C3285" s="9" t="n">
        <v>2.62650786533878</v>
      </c>
      <c r="D3285" s="9" t="n">
        <v>32.1639058300249</v>
      </c>
      <c r="E3285" s="7" t="n">
        <v>4.313984778</v>
      </c>
      <c r="F3285" s="7" t="n">
        <v>0.18535014</v>
      </c>
      <c r="G3285" s="7" t="n">
        <v>1.02307509</v>
      </c>
      <c r="H3285" s="10" t="n">
        <v>7.6446</v>
      </c>
    </row>
    <row r="3286" customFormat="false" ht="12.75" hidden="false" customHeight="false" outlineLevel="0" collapsed="false">
      <c r="A3286" s="8" t="n">
        <v>32.376</v>
      </c>
      <c r="B3286" s="9" t="n">
        <v>32.2438168925421</v>
      </c>
      <c r="C3286" s="9" t="n">
        <v>2.62783859437975</v>
      </c>
      <c r="D3286" s="9" t="n">
        <v>32.1738168925421</v>
      </c>
      <c r="E3286" s="7" t="n">
        <v>4.226803308</v>
      </c>
      <c r="F3286" s="7" t="n">
        <v>0.16721145</v>
      </c>
      <c r="G3286" s="7" t="n">
        <v>1.10807874</v>
      </c>
      <c r="H3286" s="10" t="n">
        <v>7.6472</v>
      </c>
    </row>
    <row r="3287" customFormat="false" ht="12.75" hidden="false" customHeight="false" outlineLevel="0" collapsed="false">
      <c r="A3287" s="8" t="n">
        <v>32.387</v>
      </c>
      <c r="B3287" s="9" t="n">
        <v>32.2547187340225</v>
      </c>
      <c r="C3287" s="9" t="n">
        <v>2.62930483185615</v>
      </c>
      <c r="D3287" s="9" t="n">
        <v>32.1847187340225</v>
      </c>
      <c r="E3287" s="7" t="n">
        <v>4.180054734</v>
      </c>
      <c r="F3287" s="7" t="n">
        <v>0.15481161</v>
      </c>
      <c r="G3287" s="7" t="n">
        <v>1.17197127</v>
      </c>
      <c r="H3287" s="10" t="n">
        <v>7.66</v>
      </c>
    </row>
    <row r="3288" customFormat="false" ht="12.75" hidden="false" customHeight="false" outlineLevel="0" collapsed="false">
      <c r="A3288" s="8" t="n">
        <v>32.397</v>
      </c>
      <c r="B3288" s="9" t="n">
        <v>32.2646295036574</v>
      </c>
      <c r="C3288" s="9" t="n">
        <v>2.63063774042141</v>
      </c>
      <c r="D3288" s="9" t="n">
        <v>32.1946295036574</v>
      </c>
      <c r="E3288" s="7" t="n">
        <v>4.130227782</v>
      </c>
      <c r="F3288" s="7" t="n">
        <v>0.14279436</v>
      </c>
      <c r="G3288" s="7" t="n">
        <v>1.22047191</v>
      </c>
      <c r="H3288" s="10" t="n">
        <v>7.6598</v>
      </c>
    </row>
    <row r="3289" customFormat="false" ht="12.75" hidden="false" customHeight="false" outlineLevel="0" collapsed="false">
      <c r="A3289" s="8" t="n">
        <v>32.407</v>
      </c>
      <c r="B3289" s="9" t="n">
        <v>32.2745403291164</v>
      </c>
      <c r="C3289" s="9" t="n">
        <v>2.63197023384415</v>
      </c>
      <c r="D3289" s="9" t="n">
        <v>32.2045403291164</v>
      </c>
      <c r="E3289" s="7" t="n">
        <v>4.295979504</v>
      </c>
      <c r="F3289" s="7" t="n">
        <v>0.13054167</v>
      </c>
      <c r="G3289" s="7" t="n">
        <v>1.32373197</v>
      </c>
      <c r="H3289" s="10" t="n">
        <v>7.6574</v>
      </c>
    </row>
    <row r="3290" customFormat="false" ht="12.75" hidden="false" customHeight="false" outlineLevel="0" collapsed="false">
      <c r="A3290" s="8" t="n">
        <v>32.418</v>
      </c>
      <c r="B3290" s="9" t="n">
        <v>32.2854418760844</v>
      </c>
      <c r="C3290" s="9" t="n">
        <v>2.63343865943082</v>
      </c>
      <c r="D3290" s="9" t="n">
        <v>32.2154418760844</v>
      </c>
      <c r="E3290" s="7" t="n">
        <v>5.048416314</v>
      </c>
      <c r="F3290" s="7" t="n">
        <v>0.11838708</v>
      </c>
      <c r="G3290" s="7" t="n">
        <v>1.40245722</v>
      </c>
      <c r="H3290" s="10" t="n">
        <v>7.6715</v>
      </c>
    </row>
    <row r="3291" customFormat="false" ht="12.75" hidden="false" customHeight="false" outlineLevel="0" collapsed="false">
      <c r="A3291" s="8" t="n">
        <v>32.428</v>
      </c>
      <c r="B3291" s="9" t="n">
        <v>32.2953518670298</v>
      </c>
      <c r="C3291" s="9" t="n">
        <v>2.63477734515304</v>
      </c>
      <c r="D3291" s="9" t="n">
        <v>32.2253518670298</v>
      </c>
      <c r="E3291" s="7" t="n">
        <v>6.789614796</v>
      </c>
      <c r="F3291" s="7" t="n">
        <v>0.1070271</v>
      </c>
      <c r="G3291" s="7" t="n">
        <v>1.42071363</v>
      </c>
      <c r="H3291" s="10" t="n">
        <v>7.6932</v>
      </c>
    </row>
    <row r="3292" customFormat="false" ht="12.75" hidden="false" customHeight="false" outlineLevel="0" collapsed="false">
      <c r="A3292" s="8" t="n">
        <v>32.438</v>
      </c>
      <c r="B3292" s="9" t="n">
        <v>32.3052617972173</v>
      </c>
      <c r="C3292" s="9" t="n">
        <v>2.63611648057499</v>
      </c>
      <c r="D3292" s="9" t="n">
        <v>32.2352617972173</v>
      </c>
      <c r="E3292" s="7" t="n">
        <v>9.249487992</v>
      </c>
      <c r="F3292" s="7" t="n">
        <v>0.09803133</v>
      </c>
      <c r="G3292" s="7" t="n">
        <v>1.34883576</v>
      </c>
      <c r="H3292" s="10" t="n">
        <v>7.6958</v>
      </c>
    </row>
    <row r="3293" customFormat="false" ht="12.75" hidden="false" customHeight="false" outlineLevel="0" collapsed="false">
      <c r="A3293" s="8" t="n">
        <v>32.448</v>
      </c>
      <c r="B3293" s="9" t="n">
        <v>32.3151718465644</v>
      </c>
      <c r="C3293" s="9" t="n">
        <v>2.637454733891</v>
      </c>
      <c r="D3293" s="9" t="n">
        <v>32.2451718465644</v>
      </c>
      <c r="E3293" s="7" t="n">
        <v>11.785288626</v>
      </c>
      <c r="F3293" s="7" t="n">
        <v>0.09203742</v>
      </c>
      <c r="G3293" s="7" t="n">
        <v>1.30318983</v>
      </c>
      <c r="H3293" s="10" t="n">
        <v>7.6907</v>
      </c>
    </row>
    <row r="3294" customFormat="false" ht="12.75" hidden="false" customHeight="false" outlineLevel="0" collapsed="false">
      <c r="A3294" s="8" t="n">
        <v>32.459</v>
      </c>
      <c r="B3294" s="9" t="n">
        <v>32.3260728700127</v>
      </c>
      <c r="C3294" s="9" t="n">
        <v>2.63892704084944</v>
      </c>
      <c r="D3294" s="9" t="n">
        <v>32.2560728700127</v>
      </c>
      <c r="E3294" s="7" t="n">
        <v>14.31864657</v>
      </c>
      <c r="F3294" s="7" t="n">
        <v>0.08775045</v>
      </c>
      <c r="G3294" s="7" t="n">
        <v>1.2267405</v>
      </c>
      <c r="H3294" s="10" t="n">
        <v>7.6919</v>
      </c>
    </row>
    <row r="3295" customFormat="false" ht="12.75" hidden="false" customHeight="false" outlineLevel="0" collapsed="false">
      <c r="A3295" s="8" t="n">
        <v>32.469</v>
      </c>
      <c r="B3295" s="9" t="n">
        <v>32.3359834348107</v>
      </c>
      <c r="C3295" s="9" t="n">
        <v>2.64026147158391</v>
      </c>
      <c r="D3295" s="9" t="n">
        <v>32.2659834348107</v>
      </c>
      <c r="E3295" s="7" t="n">
        <v>16.584721254</v>
      </c>
      <c r="F3295" s="7" t="n">
        <v>0.10791981</v>
      </c>
      <c r="G3295" s="7" t="n">
        <v>0.68819112</v>
      </c>
      <c r="H3295" s="10" t="n">
        <v>7.6686</v>
      </c>
    </row>
    <row r="3296" customFormat="false" ht="12.75" hidden="false" customHeight="false" outlineLevel="0" collapsed="false">
      <c r="A3296" s="8" t="n">
        <v>32.479</v>
      </c>
      <c r="B3296" s="9" t="n">
        <v>32.3458945089403</v>
      </c>
      <c r="C3296" s="9" t="n">
        <v>2.64159211413449</v>
      </c>
      <c r="D3296" s="9" t="n">
        <v>32.2758945089403</v>
      </c>
      <c r="E3296" s="7" t="n">
        <v>18.13601187</v>
      </c>
      <c r="F3296" s="7" t="n">
        <v>0.12234051</v>
      </c>
      <c r="G3296" s="7" t="n">
        <v>0.1661814</v>
      </c>
      <c r="H3296" s="10" t="n">
        <v>7.6467</v>
      </c>
    </row>
    <row r="3297" customFormat="false" ht="12.75" hidden="false" customHeight="false" outlineLevel="0" collapsed="false">
      <c r="A3297" s="8" t="n">
        <v>32.489</v>
      </c>
      <c r="B3297" s="9" t="n">
        <v>32.355805552876</v>
      </c>
      <c r="C3297" s="9" t="n">
        <v>2.64292298155987</v>
      </c>
      <c r="D3297" s="9" t="n">
        <v>32.285805552876</v>
      </c>
      <c r="E3297" s="7" t="n">
        <v>19.37724174</v>
      </c>
      <c r="F3297" s="7" t="n">
        <v>0.12738285</v>
      </c>
      <c r="G3297" s="7" t="n">
        <v>0.06577605</v>
      </c>
      <c r="H3297" s="10" t="n">
        <v>7.648</v>
      </c>
    </row>
    <row r="3298" customFormat="false" ht="12.75" hidden="false" customHeight="false" outlineLevel="0" collapsed="false">
      <c r="A3298" s="8" t="n">
        <v>32.5</v>
      </c>
      <c r="B3298" s="9" t="n">
        <v>32.3667075094808</v>
      </c>
      <c r="C3298" s="9" t="n">
        <v>2.64438836280312</v>
      </c>
      <c r="D3298" s="9" t="n">
        <v>32.2967075094808</v>
      </c>
      <c r="E3298" s="7" t="n">
        <v>20.387045862</v>
      </c>
      <c r="F3298" s="7" t="n">
        <v>0.13280778</v>
      </c>
      <c r="G3298" s="7" t="n">
        <v>0.03611061</v>
      </c>
      <c r="H3298" s="10" t="n">
        <v>7.6555</v>
      </c>
    </row>
    <row r="3299" customFormat="false" ht="12.75" hidden="false" customHeight="false" outlineLevel="0" collapsed="false">
      <c r="A3299" s="8" t="n">
        <v>32.51</v>
      </c>
      <c r="B3299" s="9" t="n">
        <v>32.376618648626</v>
      </c>
      <c r="C3299" s="9" t="n">
        <v>2.64571852100566</v>
      </c>
      <c r="D3299" s="9" t="n">
        <v>32.306618648626</v>
      </c>
      <c r="E3299" s="7" t="n">
        <v>21.359915334</v>
      </c>
      <c r="F3299" s="7" t="n">
        <v>0.13973364</v>
      </c>
      <c r="G3299" s="7" t="n">
        <v>0.02640852</v>
      </c>
      <c r="H3299" s="10" t="n">
        <v>7.6439</v>
      </c>
    </row>
    <row r="3300" customFormat="false" ht="12.75" hidden="false" customHeight="false" outlineLevel="0" collapsed="false">
      <c r="A3300" s="8" t="n">
        <v>32.52</v>
      </c>
      <c r="B3300" s="9" t="n">
        <v>32.3865298504425</v>
      </c>
      <c r="C3300" s="9" t="n">
        <v>2.6470482121553</v>
      </c>
      <c r="D3300" s="9" t="n">
        <v>32.3165298504425</v>
      </c>
      <c r="E3300" s="7" t="n">
        <v>22.174059006</v>
      </c>
      <c r="F3300" s="7" t="n">
        <v>0.14610033</v>
      </c>
      <c r="G3300" s="7" t="n">
        <v>0.02298483</v>
      </c>
      <c r="H3300" s="10" t="n">
        <v>7.6412</v>
      </c>
    </row>
    <row r="3301" customFormat="false" ht="12.75" hidden="false" customHeight="false" outlineLevel="0" collapsed="false">
      <c r="A3301" s="8" t="n">
        <v>32.531</v>
      </c>
      <c r="B3301" s="9" t="n">
        <v>32.3974319451077</v>
      </c>
      <c r="C3301" s="9" t="n">
        <v>2.64851256590684</v>
      </c>
      <c r="D3301" s="9" t="n">
        <v>32.3274319451077</v>
      </c>
      <c r="E3301" s="7" t="n">
        <v>22.85110008</v>
      </c>
      <c r="F3301" s="7" t="n">
        <v>0.14845473</v>
      </c>
      <c r="G3301" s="7" t="n">
        <v>0.02241585</v>
      </c>
      <c r="H3301" s="10" t="n">
        <v>7.6501</v>
      </c>
    </row>
    <row r="3302" customFormat="false" ht="12.75" hidden="false" customHeight="false" outlineLevel="0" collapsed="false">
      <c r="A3302" s="8" t="n">
        <v>32.541</v>
      </c>
      <c r="B3302" s="9" t="n">
        <v>32.407343181732</v>
      </c>
      <c r="C3302" s="9" t="n">
        <v>2.64984199758136</v>
      </c>
      <c r="D3302" s="9" t="n">
        <v>32.337343181732</v>
      </c>
      <c r="E3302" s="7" t="n">
        <v>23.329057014</v>
      </c>
      <c r="F3302" s="7" t="n">
        <v>0.1502892</v>
      </c>
      <c r="G3302" s="7" t="n">
        <v>0.03097017</v>
      </c>
      <c r="H3302" s="10" t="n">
        <v>7.6397</v>
      </c>
    </row>
    <row r="3303" customFormat="false" ht="12.75" hidden="false" customHeight="false" outlineLevel="0" collapsed="false">
      <c r="A3303" s="8" t="n">
        <v>32.551</v>
      </c>
      <c r="B3303" s="9" t="n">
        <v>32.4172543905106</v>
      </c>
      <c r="C3303" s="9" t="n">
        <v>2.65117163683605</v>
      </c>
      <c r="D3303" s="9" t="n">
        <v>32.3472543905106</v>
      </c>
      <c r="E3303" s="7" t="n">
        <v>23.756178528</v>
      </c>
      <c r="F3303" s="7" t="n">
        <v>0.15198633</v>
      </c>
      <c r="G3303" s="7" t="n">
        <v>0.04580289</v>
      </c>
      <c r="H3303" s="10" t="n">
        <v>7.6409</v>
      </c>
    </row>
    <row r="3304" customFormat="false" ht="12.75" hidden="false" customHeight="false" outlineLevel="0" collapsed="false">
      <c r="A3304" s="8" t="n">
        <v>32.561</v>
      </c>
      <c r="B3304" s="9" t="n">
        <v>32.4271654507052</v>
      </c>
      <c r="C3304" s="9" t="n">
        <v>2.65250238317508</v>
      </c>
      <c r="D3304" s="9" t="n">
        <v>32.3571654507052</v>
      </c>
      <c r="E3304" s="7" t="n">
        <v>24.288053184</v>
      </c>
      <c r="F3304" s="7" t="n">
        <v>0.15490971</v>
      </c>
      <c r="G3304" s="7" t="n">
        <v>0.06349032</v>
      </c>
      <c r="H3304" s="10" t="n">
        <v>7.6473</v>
      </c>
    </row>
    <row r="3305" customFormat="false" ht="12.75" hidden="false" customHeight="false" outlineLevel="0" collapsed="false">
      <c r="A3305" s="8" t="n">
        <v>32.571</v>
      </c>
      <c r="B3305" s="9" t="n">
        <v>32.4370765991365</v>
      </c>
      <c r="C3305" s="9" t="n">
        <v>2.65383247218478</v>
      </c>
      <c r="D3305" s="9" t="n">
        <v>32.3670765991364</v>
      </c>
      <c r="E3305" s="7" t="n">
        <v>24.73525773</v>
      </c>
      <c r="F3305" s="7" t="n">
        <v>0.15961851</v>
      </c>
      <c r="G3305" s="7" t="n">
        <v>0.0857394</v>
      </c>
      <c r="H3305" s="10" t="n">
        <v>7.6435</v>
      </c>
    </row>
    <row r="3306" customFormat="false" ht="12.75" hidden="false" customHeight="false" outlineLevel="0" collapsed="false">
      <c r="A3306" s="8" t="n">
        <v>32.592</v>
      </c>
      <c r="B3306" s="9" t="n">
        <v>32.4578896352767</v>
      </c>
      <c r="C3306" s="9" t="n">
        <v>2.65662845620166</v>
      </c>
      <c r="D3306" s="9" t="n">
        <v>32.3878896352767</v>
      </c>
      <c r="E3306" s="7" t="n">
        <v>25.878617154</v>
      </c>
      <c r="F3306" s="7" t="n">
        <v>0.16324821</v>
      </c>
      <c r="G3306" s="7" t="n">
        <v>0.12853062</v>
      </c>
      <c r="H3306" s="10" t="n">
        <v>7.6512</v>
      </c>
    </row>
    <row r="3307" customFormat="false" ht="12.75" hidden="false" customHeight="false" outlineLevel="0" collapsed="false">
      <c r="A3307" s="8" t="n">
        <v>32.602</v>
      </c>
      <c r="B3307" s="9" t="n">
        <v>32.4678004839906</v>
      </c>
      <c r="C3307" s="9" t="n">
        <v>2.65796077664767</v>
      </c>
      <c r="D3307" s="9" t="n">
        <v>32.3978004839906</v>
      </c>
      <c r="E3307" s="7" t="n">
        <v>26.369107344</v>
      </c>
      <c r="F3307" s="7" t="n">
        <v>0.16442541</v>
      </c>
      <c r="G3307" s="7" t="n">
        <v>0.14393232</v>
      </c>
      <c r="H3307" s="10" t="n">
        <v>7.6564</v>
      </c>
    </row>
    <row r="3308" customFormat="false" ht="12.75" hidden="false" customHeight="false" outlineLevel="0" collapsed="false">
      <c r="A3308" s="8" t="n">
        <v>32.612</v>
      </c>
      <c r="B3308" s="9" t="n">
        <v>32.4777114163971</v>
      </c>
      <c r="C3308" s="9" t="n">
        <v>2.65929247437405</v>
      </c>
      <c r="D3308" s="9" t="n">
        <v>32.4077114163971</v>
      </c>
      <c r="E3308" s="7" t="n">
        <v>26.87648643</v>
      </c>
      <c r="F3308" s="7" t="n">
        <v>0.15514515</v>
      </c>
      <c r="G3308" s="7" t="n">
        <v>0.1507797</v>
      </c>
      <c r="H3308" s="10" t="n">
        <v>7.6528</v>
      </c>
    </row>
    <row r="3309" customFormat="false" ht="12.75" hidden="false" customHeight="false" outlineLevel="0" collapsed="false">
      <c r="A3309" s="8" t="n">
        <v>32.622</v>
      </c>
      <c r="B3309" s="9" t="n">
        <v>32.4876227017409</v>
      </c>
      <c r="C3309" s="9" t="n">
        <v>2.66062154278188</v>
      </c>
      <c r="D3309" s="9" t="n">
        <v>32.4176227017409</v>
      </c>
      <c r="E3309" s="7" t="n">
        <v>27.432809568</v>
      </c>
      <c r="F3309" s="7" t="n">
        <v>0.15334992</v>
      </c>
      <c r="G3309" s="7" t="n">
        <v>0.16048179</v>
      </c>
      <c r="H3309" s="10" t="n">
        <v>7.6376</v>
      </c>
    </row>
    <row r="3310" customFormat="false" ht="12.75" hidden="false" customHeight="false" outlineLevel="0" collapsed="false">
      <c r="A3310" s="8" t="n">
        <v>32.632</v>
      </c>
      <c r="B3310" s="9" t="n">
        <v>32.4975340775286</v>
      </c>
      <c r="C3310" s="9" t="n">
        <v>2.66194993654685</v>
      </c>
      <c r="D3310" s="9" t="n">
        <v>32.4275340775286</v>
      </c>
      <c r="E3310" s="7" t="n">
        <v>27.93285666</v>
      </c>
      <c r="F3310" s="7" t="n">
        <v>0.15580242</v>
      </c>
      <c r="G3310" s="7" t="n">
        <v>0.16789815</v>
      </c>
      <c r="H3310" s="10" t="n">
        <v>7.6337</v>
      </c>
    </row>
    <row r="3311" customFormat="false" ht="12.75" hidden="false" customHeight="false" outlineLevel="0" collapsed="false">
      <c r="A3311" s="8" t="n">
        <v>32.642</v>
      </c>
      <c r="B3311" s="9" t="n">
        <v>32.5074454231735</v>
      </c>
      <c r="C3311" s="9" t="n">
        <v>2.66327855519345</v>
      </c>
      <c r="D3311" s="9" t="n">
        <v>32.4374454231735</v>
      </c>
      <c r="E3311" s="7" t="n">
        <v>28.310245398</v>
      </c>
      <c r="F3311" s="7" t="n">
        <v>0.16013844</v>
      </c>
      <c r="G3311" s="7" t="n">
        <v>0.17588349</v>
      </c>
      <c r="H3311" s="10" t="n">
        <v>7.635</v>
      </c>
    </row>
    <row r="3312" customFormat="false" ht="12.75" hidden="false" customHeight="false" outlineLevel="0" collapsed="false">
      <c r="A3312" s="8" t="n">
        <v>32.652</v>
      </c>
      <c r="B3312" s="9" t="n">
        <v>32.5173567386704</v>
      </c>
      <c r="C3312" s="9" t="n">
        <v>2.66460739872101</v>
      </c>
      <c r="D3312" s="9" t="n">
        <v>32.4473567386704</v>
      </c>
      <c r="E3312" s="7" t="n">
        <v>28.519284726</v>
      </c>
      <c r="F3312" s="7" t="n">
        <v>0.16518078</v>
      </c>
      <c r="G3312" s="7" t="n">
        <v>0.17930718</v>
      </c>
      <c r="H3312" s="10" t="n">
        <v>7.6363</v>
      </c>
    </row>
    <row r="3313" customFormat="false" ht="12.75" hidden="false" customHeight="false" outlineLevel="0" collapsed="false">
      <c r="A3313" s="8" t="n">
        <v>32.663</v>
      </c>
      <c r="B3313" s="9" t="n">
        <v>32.528259478885</v>
      </c>
      <c r="C3313" s="9" t="n">
        <v>2.66606693831053</v>
      </c>
      <c r="D3313" s="9" t="n">
        <v>32.458259478885</v>
      </c>
      <c r="E3313" s="7" t="n">
        <v>28.519512318</v>
      </c>
      <c r="F3313" s="7" t="n">
        <v>0.16899687</v>
      </c>
      <c r="G3313" s="7" t="n">
        <v>0.18044514</v>
      </c>
      <c r="H3313" s="10" t="n">
        <v>7.6248</v>
      </c>
    </row>
    <row r="3314" customFormat="false" ht="12.75" hidden="false" customHeight="false" outlineLevel="0" collapsed="false">
      <c r="A3314" s="8" t="n">
        <v>32.673</v>
      </c>
      <c r="B3314" s="9" t="n">
        <v>32.5381713293276</v>
      </c>
      <c r="C3314" s="9" t="n">
        <v>2.66739178577465</v>
      </c>
      <c r="D3314" s="9" t="n">
        <v>32.4681713293276</v>
      </c>
      <c r="E3314" s="7" t="n">
        <v>28.415216322</v>
      </c>
      <c r="F3314" s="7" t="n">
        <v>0.17366643</v>
      </c>
      <c r="G3314" s="7" t="n">
        <v>0.17987616</v>
      </c>
      <c r="H3314" s="10" t="n">
        <v>7.6132</v>
      </c>
    </row>
    <row r="3315" customFormat="false" ht="12.75" hidden="false" customHeight="false" outlineLevel="0" collapsed="false">
      <c r="A3315" s="8" t="n">
        <v>32.683</v>
      </c>
      <c r="B3315" s="9" t="n">
        <v>32.5480829460744</v>
      </c>
      <c r="C3315" s="9" t="n">
        <v>2.66871838046188</v>
      </c>
      <c r="D3315" s="9" t="n">
        <v>32.4780829460744</v>
      </c>
      <c r="E3315" s="7" t="n">
        <v>28.218139308</v>
      </c>
      <c r="F3315" s="7" t="n">
        <v>0.17880687</v>
      </c>
      <c r="G3315" s="7" t="n">
        <v>0.18044514</v>
      </c>
      <c r="H3315" s="10" t="n">
        <v>7.6233</v>
      </c>
    </row>
    <row r="3316" customFormat="false" ht="12.75" hidden="false" customHeight="false" outlineLevel="0" collapsed="false">
      <c r="A3316" s="8" t="n">
        <v>32.693</v>
      </c>
      <c r="B3316" s="9" t="n">
        <v>32.5579945929182</v>
      </c>
      <c r="C3316" s="9" t="n">
        <v>2.67004475026131</v>
      </c>
      <c r="D3316" s="9" t="n">
        <v>32.4879945929182</v>
      </c>
      <c r="E3316" s="7" t="n">
        <v>27.91608156</v>
      </c>
      <c r="F3316" s="7" t="n">
        <v>0.18228942</v>
      </c>
      <c r="G3316" s="7" t="n">
        <v>0.17702145</v>
      </c>
      <c r="H3316" s="10" t="n">
        <v>7.622</v>
      </c>
    </row>
    <row r="3317" customFormat="false" ht="12.75" hidden="false" customHeight="false" outlineLevel="0" collapsed="false">
      <c r="A3317" s="8" t="n">
        <v>32.703</v>
      </c>
      <c r="B3317" s="9" t="n">
        <v>32.5679062397619</v>
      </c>
      <c r="C3317" s="9" t="n">
        <v>2.67137112006074</v>
      </c>
      <c r="D3317" s="9" t="n">
        <v>32.4979062397619</v>
      </c>
      <c r="E3317" s="7" t="n">
        <v>27.65191788</v>
      </c>
      <c r="F3317" s="7" t="n">
        <v>0.18643905</v>
      </c>
      <c r="G3317" s="7" t="n">
        <v>0.17702145</v>
      </c>
      <c r="H3317" s="10" t="n">
        <v>7.622</v>
      </c>
    </row>
    <row r="3318" customFormat="false" ht="12.75" hidden="false" customHeight="false" outlineLevel="0" collapsed="false">
      <c r="A3318" s="8" t="n">
        <v>32.713</v>
      </c>
      <c r="B3318" s="9" t="n">
        <v>32.5778180069424</v>
      </c>
      <c r="C3318" s="9" t="n">
        <v>2.67269659030218</v>
      </c>
      <c r="D3318" s="9" t="n">
        <v>32.5078180069424</v>
      </c>
      <c r="E3318" s="7" t="n">
        <v>27.47704482</v>
      </c>
      <c r="F3318" s="7" t="n">
        <v>0.18978426</v>
      </c>
      <c r="G3318" s="7" t="n">
        <v>0.17702145</v>
      </c>
      <c r="H3318" s="10" t="n">
        <v>7.6168</v>
      </c>
    </row>
    <row r="3319" customFormat="false" ht="12.75" hidden="false" customHeight="false" outlineLevel="0" collapsed="false">
      <c r="A3319" s="8" t="n">
        <v>32.723</v>
      </c>
      <c r="B3319" s="9" t="n">
        <v>32.5877297185929</v>
      </c>
      <c r="C3319" s="9" t="n">
        <v>2.67402247572558</v>
      </c>
      <c r="D3319" s="9" t="n">
        <v>32.5177297185929</v>
      </c>
      <c r="E3319" s="7" t="n">
        <v>27.580875822</v>
      </c>
      <c r="F3319" s="7" t="n">
        <v>0.19303137</v>
      </c>
      <c r="G3319" s="7" t="n">
        <v>0.17531451</v>
      </c>
      <c r="H3319" s="10" t="n">
        <v>7.6192</v>
      </c>
    </row>
    <row r="3320" customFormat="false" ht="12.75" hidden="false" customHeight="false" outlineLevel="0" collapsed="false">
      <c r="A3320" s="8" t="n">
        <v>32.733</v>
      </c>
      <c r="B3320" s="9" t="n">
        <v>32.5976411639216</v>
      </c>
      <c r="C3320" s="9" t="n">
        <v>2.6753503505303</v>
      </c>
      <c r="D3320" s="9" t="n">
        <v>32.5276411639216</v>
      </c>
      <c r="E3320" s="7" t="n">
        <v>27.651346938</v>
      </c>
      <c r="F3320" s="7" t="n">
        <v>0.1960038</v>
      </c>
      <c r="G3320" s="7" t="n">
        <v>0.17416674</v>
      </c>
      <c r="H3320" s="10" t="n">
        <v>7.6307</v>
      </c>
    </row>
    <row r="3321" customFormat="false" ht="12.75" hidden="false" customHeight="false" outlineLevel="0" collapsed="false">
      <c r="A3321" s="8" t="n">
        <v>32.743</v>
      </c>
      <c r="B3321" s="9" t="n">
        <v>32.6075525188417</v>
      </c>
      <c r="C3321" s="9" t="n">
        <v>2.67667889998263</v>
      </c>
      <c r="D3321" s="9" t="n">
        <v>32.5375525188417</v>
      </c>
      <c r="E3321" s="7" t="n">
        <v>27.77344416</v>
      </c>
      <c r="F3321" s="7" t="n">
        <v>0.19477755</v>
      </c>
      <c r="G3321" s="7" t="n">
        <v>0.17074305</v>
      </c>
      <c r="H3321" s="10" t="n">
        <v>7.6346</v>
      </c>
    </row>
    <row r="3322" customFormat="false" ht="12.75" hidden="false" customHeight="false" outlineLevel="0" collapsed="false">
      <c r="A3322" s="8" t="n">
        <v>32.753</v>
      </c>
      <c r="B3322" s="9" t="n">
        <v>32.6174639919791</v>
      </c>
      <c r="C3322" s="9" t="n">
        <v>2.67800656720223</v>
      </c>
      <c r="D3322" s="9" t="n">
        <v>32.5474639919791</v>
      </c>
      <c r="E3322" s="7" t="n">
        <v>27.900515052</v>
      </c>
      <c r="F3322" s="7" t="n">
        <v>0.19675917</v>
      </c>
      <c r="G3322" s="7" t="n">
        <v>0.17359776</v>
      </c>
      <c r="H3322" s="10" t="n">
        <v>7.6295</v>
      </c>
    </row>
    <row r="3323" customFormat="false" ht="12.75" hidden="false" customHeight="false" outlineLevel="0" collapsed="false">
      <c r="A3323" s="8" t="n">
        <v>32.763</v>
      </c>
      <c r="B3323" s="9" t="n">
        <v>32.6273757036297</v>
      </c>
      <c r="C3323" s="9" t="n">
        <v>2.67933245262564</v>
      </c>
      <c r="D3323" s="9" t="n">
        <v>32.5573757036297</v>
      </c>
      <c r="E3323" s="7" t="n">
        <v>27.975267252</v>
      </c>
      <c r="F3323" s="7" t="n">
        <v>0.19812276</v>
      </c>
      <c r="G3323" s="7" t="n">
        <v>0.17531451</v>
      </c>
      <c r="H3323" s="10" t="n">
        <v>7.6192</v>
      </c>
    </row>
    <row r="3324" customFormat="false" ht="12.75" hidden="false" customHeight="false" outlineLevel="0" collapsed="false">
      <c r="A3324" s="8" t="n">
        <v>32.773</v>
      </c>
      <c r="B3324" s="9" t="n">
        <v>32.6372874453611</v>
      </c>
      <c r="C3324" s="9" t="n">
        <v>2.6806581131591</v>
      </c>
      <c r="D3324" s="9" t="n">
        <v>32.5672874453611</v>
      </c>
      <c r="E3324" s="7" t="n">
        <v>28.143273312</v>
      </c>
      <c r="F3324" s="7" t="n">
        <v>0.19897623</v>
      </c>
      <c r="G3324" s="7" t="n">
        <v>0.17815941</v>
      </c>
      <c r="H3324" s="10" t="n">
        <v>7.6179</v>
      </c>
    </row>
    <row r="3325" customFormat="false" ht="12.75" hidden="false" customHeight="false" outlineLevel="0" collapsed="false">
      <c r="A3325" s="8" t="n">
        <v>32.783</v>
      </c>
      <c r="B3325" s="9" t="n">
        <v>32.6471990690538</v>
      </c>
      <c r="C3325" s="9" t="n">
        <v>2.68198465594921</v>
      </c>
      <c r="D3325" s="9" t="n">
        <v>32.5771990690538</v>
      </c>
      <c r="E3325" s="7" t="n">
        <v>28.199082402</v>
      </c>
      <c r="F3325" s="7" t="n">
        <v>0.19949616</v>
      </c>
      <c r="G3325" s="7" t="n">
        <v>0.17815941</v>
      </c>
      <c r="H3325" s="10" t="n">
        <v>7.623</v>
      </c>
    </row>
    <row r="3326" customFormat="false" ht="12.75" hidden="false" customHeight="false" outlineLevel="0" collapsed="false">
      <c r="A3326" s="8" t="n">
        <v>32.793</v>
      </c>
      <c r="B3326" s="9" t="n">
        <v>32.6571108686187</v>
      </c>
      <c r="C3326" s="9" t="n">
        <v>2.68330988400009</v>
      </c>
      <c r="D3326" s="9" t="n">
        <v>32.5871108686187</v>
      </c>
      <c r="E3326" s="7" t="n">
        <v>28.277219052</v>
      </c>
      <c r="F3326" s="7" t="n">
        <v>0.19882908</v>
      </c>
      <c r="G3326" s="7" t="n">
        <v>0.17815941</v>
      </c>
      <c r="H3326" s="10" t="n">
        <v>7.6154</v>
      </c>
    </row>
    <row r="3327" customFormat="false" ht="12.75" hidden="false" customHeight="false" outlineLevel="0" collapsed="false">
      <c r="A3327" s="8" t="n">
        <v>32.803</v>
      </c>
      <c r="B3327" s="9" t="n">
        <v>32.667022816151</v>
      </c>
      <c r="C3327" s="9" t="n">
        <v>2.68463400488407</v>
      </c>
      <c r="D3327" s="9" t="n">
        <v>32.597022816151</v>
      </c>
      <c r="E3327" s="7" t="n">
        <v>28.35603063</v>
      </c>
      <c r="F3327" s="7" t="n">
        <v>0.19788732</v>
      </c>
      <c r="G3327" s="7" t="n">
        <v>0.1815831</v>
      </c>
      <c r="H3327" s="10" t="n">
        <v>7.609</v>
      </c>
    </row>
    <row r="3328" customFormat="false" ht="12.75" hidden="false" customHeight="false" outlineLevel="0" collapsed="false">
      <c r="A3328" s="8" t="n">
        <v>32.813</v>
      </c>
      <c r="B3328" s="9" t="n">
        <v>32.6769347636834</v>
      </c>
      <c r="C3328" s="9" t="n">
        <v>2.68595812576804</v>
      </c>
      <c r="D3328" s="9" t="n">
        <v>32.6069347636834</v>
      </c>
      <c r="E3328" s="7" t="n">
        <v>28.526614758</v>
      </c>
      <c r="F3328" s="7" t="n">
        <v>0.19817181</v>
      </c>
      <c r="G3328" s="7" t="n">
        <v>0.17872839</v>
      </c>
      <c r="H3328" s="10" t="n">
        <v>7.609</v>
      </c>
    </row>
    <row r="3329" customFormat="false" ht="12.75" hidden="false" customHeight="false" outlineLevel="0" collapsed="false">
      <c r="A3329" s="8" t="n">
        <v>32.823</v>
      </c>
      <c r="B3329" s="9" t="n">
        <v>32.6868465632482</v>
      </c>
      <c r="C3329" s="9" t="n">
        <v>2.68728335381892</v>
      </c>
      <c r="D3329" s="9" t="n">
        <v>32.6168465632482</v>
      </c>
      <c r="E3329" s="7" t="n">
        <v>28.731708504</v>
      </c>
      <c r="F3329" s="7" t="n">
        <v>0.19779903</v>
      </c>
      <c r="G3329" s="7" t="n">
        <v>0.18101412</v>
      </c>
      <c r="H3329" s="10" t="n">
        <v>7.6154</v>
      </c>
    </row>
    <row r="3330" customFormat="false" ht="12.75" hidden="false" customHeight="false" outlineLevel="0" collapsed="false">
      <c r="A3330" s="8" t="n">
        <v>32.833</v>
      </c>
      <c r="B3330" s="9" t="n">
        <v>32.6967580966231</v>
      </c>
      <c r="C3330" s="9" t="n">
        <v>2.68861057126878</v>
      </c>
      <c r="D3330" s="9" t="n">
        <v>32.6267580966231</v>
      </c>
      <c r="E3330" s="7" t="n">
        <v>29.081331018</v>
      </c>
      <c r="F3330" s="7" t="n">
        <v>0.19548387</v>
      </c>
      <c r="G3330" s="7" t="n">
        <v>0.18044514</v>
      </c>
      <c r="H3330" s="10" t="n">
        <v>7.6269</v>
      </c>
    </row>
    <row r="3331" customFormat="false" ht="12.75" hidden="false" customHeight="false" outlineLevel="0" collapsed="false">
      <c r="A3331" s="8" t="n">
        <v>32.843</v>
      </c>
      <c r="B3331" s="9" t="n">
        <v>32.7066692729095</v>
      </c>
      <c r="C3331" s="9" t="n">
        <v>2.68994045269958</v>
      </c>
      <c r="D3331" s="9" t="n">
        <v>32.6366692729095</v>
      </c>
      <c r="E3331" s="7" t="n">
        <v>29.412934524</v>
      </c>
      <c r="F3331" s="7" t="n">
        <v>0.19459116</v>
      </c>
      <c r="G3331" s="7" t="n">
        <v>0.18273087</v>
      </c>
      <c r="H3331" s="10" t="n">
        <v>7.6423</v>
      </c>
    </row>
    <row r="3332" customFormat="false" ht="12.75" hidden="false" customHeight="false" outlineLevel="0" collapsed="false">
      <c r="A3332" s="8" t="n">
        <v>32.853</v>
      </c>
      <c r="B3332" s="9" t="n">
        <v>32.7165803005849</v>
      </c>
      <c r="C3332" s="9" t="n">
        <v>2.69127144121111</v>
      </c>
      <c r="D3332" s="9" t="n">
        <v>32.6465803005849</v>
      </c>
      <c r="E3332" s="7" t="n">
        <v>30.0864852</v>
      </c>
      <c r="F3332" s="7" t="n">
        <v>0.19402218</v>
      </c>
      <c r="G3332" s="7" t="n">
        <v>0.18329985</v>
      </c>
      <c r="H3332" s="10" t="n">
        <v>7.6487</v>
      </c>
    </row>
    <row r="3333" customFormat="false" ht="12.75" hidden="false" customHeight="false" outlineLevel="0" collapsed="false">
      <c r="A3333" s="8" t="n">
        <v>32.863</v>
      </c>
      <c r="B3333" s="9" t="n">
        <v>32.7264913584569</v>
      </c>
      <c r="C3333" s="9" t="n">
        <v>2.6926022048482</v>
      </c>
      <c r="D3333" s="9" t="n">
        <v>32.6564913584569</v>
      </c>
      <c r="E3333" s="7" t="n">
        <v>30.871083114</v>
      </c>
      <c r="F3333" s="7" t="n">
        <v>0.19477755</v>
      </c>
      <c r="G3333" s="7" t="n">
        <v>0.18101412</v>
      </c>
      <c r="H3333" s="10" t="n">
        <v>7.6474</v>
      </c>
    </row>
    <row r="3334" customFormat="false" ht="12.75" hidden="false" customHeight="false" outlineLevel="0" collapsed="false">
      <c r="A3334" s="8" t="n">
        <v>32.873</v>
      </c>
      <c r="B3334" s="9" t="n">
        <v>32.7364024186515</v>
      </c>
      <c r="C3334" s="9" t="n">
        <v>2.69393295118724</v>
      </c>
      <c r="D3334" s="9" t="n">
        <v>32.6664024186515</v>
      </c>
      <c r="E3334" s="7" t="n">
        <v>31.834615428</v>
      </c>
      <c r="F3334" s="7" t="n">
        <v>0.19553292</v>
      </c>
      <c r="G3334" s="7" t="n">
        <v>0.18044514</v>
      </c>
      <c r="H3334" s="10" t="n">
        <v>7.6473</v>
      </c>
    </row>
    <row r="3335" customFormat="false" ht="12.75" hidden="false" customHeight="false" outlineLevel="0" collapsed="false">
      <c r="A3335" s="8" t="n">
        <v>32.882</v>
      </c>
      <c r="B3335" s="9" t="n">
        <v>32.7453222117905</v>
      </c>
      <c r="C3335" s="9" t="n">
        <v>2.69513182163733</v>
      </c>
      <c r="D3335" s="9" t="n">
        <v>32.6753222117905</v>
      </c>
      <c r="E3335" s="7" t="n">
        <v>32.639192388</v>
      </c>
      <c r="F3335" s="7" t="n">
        <v>0.19459116</v>
      </c>
      <c r="G3335" s="7" t="n">
        <v>0.18500679</v>
      </c>
      <c r="H3335" s="10" t="n">
        <v>7.655</v>
      </c>
    </row>
    <row r="3336" customFormat="false" ht="12.75" hidden="false" customHeight="false" outlineLevel="0" collapsed="false">
      <c r="A3336" s="8" t="n">
        <v>32.892</v>
      </c>
      <c r="B3336" s="9" t="n">
        <v>32.7552329744462</v>
      </c>
      <c r="C3336" s="9" t="n">
        <v>2.69646478209524</v>
      </c>
      <c r="D3336" s="9" t="n">
        <v>32.6852329744462</v>
      </c>
      <c r="E3336" s="7" t="n">
        <v>33.304738104</v>
      </c>
      <c r="F3336" s="7" t="n">
        <v>0.19378674</v>
      </c>
      <c r="G3336" s="7" t="n">
        <v>0.18273087</v>
      </c>
      <c r="H3336" s="10" t="n">
        <v>7.6601</v>
      </c>
    </row>
    <row r="3337" customFormat="false" ht="12.75" hidden="false" customHeight="false" outlineLevel="0" collapsed="false">
      <c r="A3337" s="8" t="n">
        <v>32.902</v>
      </c>
      <c r="B3337" s="9" t="n">
        <v>32.7651438882577</v>
      </c>
      <c r="C3337" s="9" t="n">
        <v>2.69779661820422</v>
      </c>
      <c r="D3337" s="9" t="n">
        <v>32.6951438882577</v>
      </c>
      <c r="E3337" s="7" t="n">
        <v>33.758540856</v>
      </c>
      <c r="F3337" s="7" t="n">
        <v>0.19148139</v>
      </c>
      <c r="G3337" s="7" t="n">
        <v>0.18215208</v>
      </c>
      <c r="H3337" s="10" t="n">
        <v>7.6536</v>
      </c>
    </row>
    <row r="3338" customFormat="false" ht="12.75" hidden="false" customHeight="false" outlineLevel="0" collapsed="false">
      <c r="A3338" s="8" t="n">
        <v>32.909</v>
      </c>
      <c r="B3338" s="9" t="n">
        <v>32.7720814856129</v>
      </c>
      <c r="C3338" s="9" t="n">
        <v>2.69872921829964</v>
      </c>
      <c r="D3338" s="9" t="n">
        <v>32.7020814856129</v>
      </c>
      <c r="E3338" s="7" t="n">
        <v>34.14572586</v>
      </c>
      <c r="F3338" s="7" t="n">
        <v>0.19161873</v>
      </c>
      <c r="G3338" s="7" t="n">
        <v>0.18329985</v>
      </c>
      <c r="H3338" s="10" t="n">
        <v>7.6562</v>
      </c>
    </row>
    <row r="3339" customFormat="false" ht="12.75" hidden="false" customHeight="false" outlineLevel="0" collapsed="false">
      <c r="A3339" s="8" t="n">
        <v>32.91</v>
      </c>
      <c r="B3339" s="9" t="n">
        <v>32.7730725593192</v>
      </c>
      <c r="C3339" s="9" t="n">
        <v>2.6988625333727</v>
      </c>
      <c r="D3339" s="9" t="n">
        <v>32.7030725593192</v>
      </c>
      <c r="E3339" s="7" t="n">
        <v>34.364216142</v>
      </c>
      <c r="F3339" s="7" t="n">
        <v>0.19101051</v>
      </c>
      <c r="G3339" s="7" t="n">
        <v>0.17815941</v>
      </c>
      <c r="H3339" s="10" t="n">
        <v>7.6612</v>
      </c>
    </row>
    <row r="3340" customFormat="false" ht="12.75" hidden="false" customHeight="false" outlineLevel="0" collapsed="false">
      <c r="A3340" s="8" t="n">
        <v>32.91</v>
      </c>
      <c r="B3340" s="9" t="n">
        <v>32.7730725593192</v>
      </c>
      <c r="C3340" s="9" t="n">
        <v>2.6988625333727</v>
      </c>
      <c r="D3340" s="9" t="n">
        <v>32.7030725593192</v>
      </c>
      <c r="E3340" s="7" t="n">
        <v>31.622703732</v>
      </c>
      <c r="F3340" s="7" t="n">
        <v>0.1888425</v>
      </c>
      <c r="G3340" s="7" t="n">
        <v>0.19983951</v>
      </c>
      <c r="H3340" s="10" t="n">
        <v>7.6535</v>
      </c>
    </row>
    <row r="3341" customFormat="false" ht="12.75" hidden="false" customHeight="false" outlineLevel="0" collapsed="false">
      <c r="A3341" s="8" t="n">
        <v>32.916</v>
      </c>
      <c r="B3341" s="9" t="n">
        <v>32.7790187723574</v>
      </c>
      <c r="C3341" s="9" t="n">
        <v>2.69966412585223</v>
      </c>
      <c r="D3341" s="9" t="n">
        <v>32.7090187723574</v>
      </c>
      <c r="E3341" s="7" t="n">
        <v>31.622703732</v>
      </c>
      <c r="F3341" s="7" t="n">
        <v>0.1888425</v>
      </c>
      <c r="G3341" s="7" t="n">
        <v>0.19983951</v>
      </c>
      <c r="H3341" s="10" t="n">
        <v>7.6776</v>
      </c>
    </row>
    <row r="3342" customFormat="false" ht="12.75" hidden="false" customHeight="false" outlineLevel="0" collapsed="false">
      <c r="A3342" s="8" t="n">
        <v>32.925</v>
      </c>
      <c r="B3342" s="9" t="n">
        <v>32.7879379302449</v>
      </c>
      <c r="C3342" s="9" t="n">
        <v>2.70086771323116</v>
      </c>
      <c r="D3342" s="9" t="n">
        <v>32.7179379302449</v>
      </c>
      <c r="E3342" s="7" t="n">
        <v>31.622703732</v>
      </c>
      <c r="F3342" s="7" t="n">
        <v>0.1888425</v>
      </c>
      <c r="G3342" s="7" t="n">
        <v>0.19983951</v>
      </c>
      <c r="H3342" s="10" t="n">
        <v>7.6853</v>
      </c>
    </row>
    <row r="3343" customFormat="false" ht="12.75" hidden="false" customHeight="false" outlineLevel="0" collapsed="false">
      <c r="A3343" s="8" t="n">
        <v>32.935</v>
      </c>
      <c r="B3343" s="9" t="n">
        <v>32.7978480729956</v>
      </c>
      <c r="C3343" s="9" t="n">
        <v>2.70220527469195</v>
      </c>
      <c r="D3343" s="9" t="n">
        <v>32.7278480729956</v>
      </c>
      <c r="E3343" s="7" t="n">
        <v>31.622703732</v>
      </c>
      <c r="F3343" s="7" t="n">
        <v>0.1888425</v>
      </c>
      <c r="G3343" s="7" t="n">
        <v>0.19983951</v>
      </c>
      <c r="H3343" s="10" t="n">
        <v>7.6867</v>
      </c>
    </row>
    <row r="3344" customFormat="false" ht="12.75" hidden="false" customHeight="false" outlineLevel="0" collapsed="false">
      <c r="A3344" s="8" t="n">
        <v>32.945</v>
      </c>
      <c r="B3344" s="9" t="n">
        <v>32.807758367424</v>
      </c>
      <c r="C3344" s="9" t="n">
        <v>2.7035417118741</v>
      </c>
      <c r="D3344" s="9" t="n">
        <v>32.737758367424</v>
      </c>
      <c r="E3344" s="7" t="n">
        <v>33.573300588</v>
      </c>
      <c r="F3344" s="7" t="n">
        <v>0.17451009</v>
      </c>
      <c r="G3344" s="7" t="n">
        <v>0.17416674</v>
      </c>
      <c r="H3344" s="10" t="n">
        <v>7.6802</v>
      </c>
    </row>
    <row r="3345" customFormat="false" ht="12.75" hidden="false" customHeight="false" outlineLevel="0" collapsed="false">
      <c r="A3345" s="8" t="n">
        <v>32.954</v>
      </c>
      <c r="B3345" s="9" t="n">
        <v>32.8166776324096</v>
      </c>
      <c r="C3345" s="9" t="n">
        <v>2.70474450533804</v>
      </c>
      <c r="D3345" s="9" t="n">
        <v>32.7466776324096</v>
      </c>
      <c r="E3345" s="7" t="n">
        <v>33.900252192</v>
      </c>
      <c r="F3345" s="7" t="n">
        <v>0.17639361</v>
      </c>
      <c r="G3345" s="7" t="n">
        <v>0.17188101</v>
      </c>
      <c r="H3345" s="10" t="n">
        <v>7.6802</v>
      </c>
    </row>
    <row r="3346" customFormat="false" ht="12.75" hidden="false" customHeight="false" outlineLevel="0" collapsed="false">
      <c r="A3346" s="8" t="n">
        <v>32.964</v>
      </c>
      <c r="B3346" s="9" t="n">
        <v>32.8265877774947</v>
      </c>
      <c r="C3346" s="9" t="n">
        <v>2.70608204950237</v>
      </c>
      <c r="D3346" s="9" t="n">
        <v>32.7565877774947</v>
      </c>
      <c r="E3346" s="7" t="n">
        <v>33.870031506</v>
      </c>
      <c r="F3346" s="7" t="n">
        <v>0.18002331</v>
      </c>
      <c r="G3346" s="7" t="n">
        <v>0.16959528</v>
      </c>
      <c r="H3346" s="10" t="n">
        <v>7.6866</v>
      </c>
    </row>
    <row r="3347" customFormat="false" ht="12.75" hidden="false" customHeight="false" outlineLevel="0" collapsed="false">
      <c r="A3347" s="8" t="n">
        <v>32.974</v>
      </c>
      <c r="B3347" s="9" t="n">
        <v>32.8364977731129</v>
      </c>
      <c r="C3347" s="9" t="n">
        <v>2.70742070063218</v>
      </c>
      <c r="D3347" s="9" t="n">
        <v>32.7664977731129</v>
      </c>
      <c r="E3347" s="7" t="n">
        <v>33.765859116</v>
      </c>
      <c r="F3347" s="7" t="n">
        <v>0.18214227</v>
      </c>
      <c r="G3347" s="7" t="n">
        <v>0.16959528</v>
      </c>
      <c r="H3347" s="10" t="n">
        <v>7.693</v>
      </c>
    </row>
    <row r="3348" customFormat="false" ht="12.75" hidden="false" customHeight="false" outlineLevel="0" collapsed="false">
      <c r="A3348" s="8" t="n">
        <v>32.985</v>
      </c>
      <c r="B3348" s="9" t="n">
        <v>32.8473988684987</v>
      </c>
      <c r="C3348" s="9" t="n">
        <v>2.70889247486435</v>
      </c>
      <c r="D3348" s="9" t="n">
        <v>32.7773988684987</v>
      </c>
      <c r="E3348" s="7" t="n">
        <v>33.509255022</v>
      </c>
      <c r="F3348" s="7" t="n">
        <v>0.18738081</v>
      </c>
      <c r="G3348" s="7" t="n">
        <v>0.17016426</v>
      </c>
      <c r="H3348" s="10" t="n">
        <v>7.6891</v>
      </c>
    </row>
    <row r="3349" customFormat="false" ht="12.75" hidden="false" customHeight="false" outlineLevel="0" collapsed="false">
      <c r="A3349" s="8" t="n">
        <v>32.995</v>
      </c>
      <c r="B3349" s="9" t="n">
        <v>32.8573088641169</v>
      </c>
      <c r="C3349" s="9" t="n">
        <v>2.71023112599416</v>
      </c>
      <c r="D3349" s="9" t="n">
        <v>32.7873088641169</v>
      </c>
      <c r="E3349" s="7" t="n">
        <v>33.422656266</v>
      </c>
      <c r="F3349" s="7" t="n">
        <v>0.19265859</v>
      </c>
      <c r="G3349" s="7" t="n">
        <v>0.16503363</v>
      </c>
      <c r="H3349" s="10" t="n">
        <v>7.693</v>
      </c>
    </row>
    <row r="3350" customFormat="false" ht="12.75" hidden="false" customHeight="false" outlineLevel="0" collapsed="false">
      <c r="A3350" s="8" t="n">
        <v>33.005</v>
      </c>
      <c r="B3350" s="9" t="n">
        <v>32.867218590851</v>
      </c>
      <c r="C3350" s="9" t="n">
        <v>2.7115717661606</v>
      </c>
      <c r="D3350" s="9" t="n">
        <v>32.797218590851</v>
      </c>
      <c r="E3350" s="7" t="n">
        <v>33.199657308</v>
      </c>
      <c r="F3350" s="7" t="n">
        <v>0.19543482</v>
      </c>
      <c r="G3350" s="7" t="n">
        <v>0.16617159</v>
      </c>
      <c r="H3350" s="10" t="n">
        <v>7.7045</v>
      </c>
    </row>
    <row r="3351" customFormat="false" ht="12.75" hidden="false" customHeight="false" outlineLevel="0" collapsed="false">
      <c r="A3351" s="8" t="n">
        <v>33.015</v>
      </c>
      <c r="B3351" s="9" t="n">
        <v>32.8771282263076</v>
      </c>
      <c r="C3351" s="9" t="n">
        <v>2.71291308085763</v>
      </c>
      <c r="D3351" s="9" t="n">
        <v>32.8071282263076</v>
      </c>
      <c r="E3351" s="7" t="n">
        <v>32.925014586</v>
      </c>
      <c r="F3351" s="7" t="n">
        <v>0.20170341</v>
      </c>
      <c r="G3351" s="7" t="n">
        <v>0.16959528</v>
      </c>
      <c r="H3351" s="10" t="n">
        <v>7.7084</v>
      </c>
    </row>
    <row r="3352" customFormat="false" ht="12.75" hidden="false" customHeight="false" outlineLevel="0" collapsed="false">
      <c r="A3352" s="8" t="n">
        <v>33.025</v>
      </c>
      <c r="B3352" s="9" t="n">
        <v>32.8870380115287</v>
      </c>
      <c r="C3352" s="9" t="n">
        <v>2.71425328862939</v>
      </c>
      <c r="D3352" s="9" t="n">
        <v>32.8170380115287</v>
      </c>
      <c r="E3352" s="7" t="n">
        <v>32.783187492</v>
      </c>
      <c r="F3352" s="7" t="n">
        <v>0.20731473</v>
      </c>
      <c r="G3352" s="7" t="n">
        <v>0.16731936</v>
      </c>
      <c r="H3352" s="10" t="n">
        <v>7.702</v>
      </c>
    </row>
    <row r="3353" customFormat="false" ht="12.75" hidden="false" customHeight="false" outlineLevel="0" collapsed="false">
      <c r="A3353" s="8" t="n">
        <v>33.035</v>
      </c>
      <c r="B3353" s="9" t="n">
        <v>32.8969478271556</v>
      </c>
      <c r="C3353" s="9" t="n">
        <v>2.71559327155491</v>
      </c>
      <c r="D3353" s="9" t="n">
        <v>32.8269478271556</v>
      </c>
      <c r="E3353" s="7" t="n">
        <v>32.668078914</v>
      </c>
      <c r="F3353" s="7" t="n">
        <v>0.21207258</v>
      </c>
      <c r="G3353" s="7" t="n">
        <v>0.16845732</v>
      </c>
      <c r="H3353" s="10" t="n">
        <v>7.7007</v>
      </c>
    </row>
    <row r="3354" customFormat="false" ht="12.75" hidden="false" customHeight="false" outlineLevel="0" collapsed="false">
      <c r="A3354" s="8" t="n">
        <v>33.045</v>
      </c>
      <c r="B3354" s="9" t="n">
        <v>32.9068575843053</v>
      </c>
      <c r="C3354" s="9" t="n">
        <v>2.71693368687643</v>
      </c>
      <c r="D3354" s="9" t="n">
        <v>32.8368575843053</v>
      </c>
      <c r="E3354" s="7" t="n">
        <v>32.512386366</v>
      </c>
      <c r="F3354" s="7" t="n">
        <v>0.21541779</v>
      </c>
      <c r="G3354" s="7" t="n">
        <v>0.17131203</v>
      </c>
      <c r="H3354" s="10" t="n">
        <v>7.7032</v>
      </c>
    </row>
    <row r="3355" customFormat="false" ht="12.75" hidden="false" customHeight="false" outlineLevel="0" collapsed="false">
      <c r="A3355" s="8" t="n">
        <v>33.055</v>
      </c>
      <c r="B3355" s="9" t="n">
        <v>32.9167671612266</v>
      </c>
      <c r="C3355" s="9" t="n">
        <v>2.7182754339616</v>
      </c>
      <c r="D3355" s="9" t="n">
        <v>32.8467671612266</v>
      </c>
      <c r="E3355" s="7" t="n">
        <v>32.192423406</v>
      </c>
      <c r="F3355" s="7" t="n">
        <v>0.21696777</v>
      </c>
      <c r="G3355" s="7" t="n">
        <v>0.17131203</v>
      </c>
      <c r="H3355" s="10" t="n">
        <v>7.7109</v>
      </c>
    </row>
    <row r="3356" customFormat="false" ht="12.75" hidden="false" customHeight="false" outlineLevel="0" collapsed="false">
      <c r="A3356" s="8" t="n">
        <v>33.065</v>
      </c>
      <c r="B3356" s="9" t="n">
        <v>32.92667652492</v>
      </c>
      <c r="C3356" s="9" t="n">
        <v>2.71961875491802</v>
      </c>
      <c r="D3356" s="9" t="n">
        <v>32.85667652492</v>
      </c>
      <c r="E3356" s="7" t="n">
        <v>31.75792281</v>
      </c>
      <c r="F3356" s="7" t="n">
        <v>0.21847851</v>
      </c>
      <c r="G3356" s="7" t="n">
        <v>0.1753047</v>
      </c>
      <c r="H3356" s="10" t="n">
        <v>7.72</v>
      </c>
    </row>
    <row r="3357" customFormat="false" ht="12.75" hidden="false" customHeight="false" outlineLevel="0" collapsed="false">
      <c r="A3357" s="8" t="n">
        <v>33.075</v>
      </c>
      <c r="B3357" s="9" t="n">
        <v>32.9365859190899</v>
      </c>
      <c r="C3357" s="9" t="n">
        <v>2.72096185103776</v>
      </c>
      <c r="D3357" s="9" t="n">
        <v>32.8665859190899</v>
      </c>
      <c r="E3357" s="7" t="n">
        <v>31.341451032</v>
      </c>
      <c r="F3357" s="7" t="n">
        <v>0.21829212</v>
      </c>
      <c r="G3357" s="7" t="n">
        <v>0.17644266</v>
      </c>
      <c r="H3357" s="10" t="n">
        <v>7.7187</v>
      </c>
    </row>
    <row r="3358" customFormat="false" ht="12.75" hidden="false" customHeight="false" outlineLevel="0" collapsed="false">
      <c r="A3358" s="8" t="n">
        <v>33.085</v>
      </c>
      <c r="B3358" s="9" t="n">
        <v>32.9464954655653</v>
      </c>
      <c r="C3358" s="9" t="n">
        <v>2.72230382296375</v>
      </c>
      <c r="D3358" s="9" t="n">
        <v>32.8764954655653</v>
      </c>
      <c r="E3358" s="7" t="n">
        <v>30.879307818</v>
      </c>
      <c r="F3358" s="7" t="n">
        <v>0.22093101</v>
      </c>
      <c r="G3358" s="7" t="n">
        <v>0.17244999</v>
      </c>
      <c r="H3358" s="10" t="n">
        <v>7.7122</v>
      </c>
    </row>
    <row r="3359" customFormat="false" ht="12.75" hidden="false" customHeight="false" outlineLevel="0" collapsed="false">
      <c r="A3359" s="8" t="n">
        <v>33.095</v>
      </c>
      <c r="B3359" s="9" t="n">
        <v>32.956405101022</v>
      </c>
      <c r="C3359" s="9" t="n">
        <v>2.72364513766078</v>
      </c>
      <c r="D3359" s="9" t="n">
        <v>32.886405101022</v>
      </c>
      <c r="E3359" s="7" t="n">
        <v>30.366225198</v>
      </c>
      <c r="F3359" s="7" t="n">
        <v>0.22153923</v>
      </c>
      <c r="G3359" s="7" t="n">
        <v>0.17416674</v>
      </c>
      <c r="H3359" s="10" t="n">
        <v>7.7084</v>
      </c>
    </row>
    <row r="3360" customFormat="false" ht="12.75" hidden="false" customHeight="false" outlineLevel="0" collapsed="false">
      <c r="A3360" s="8" t="n">
        <v>33.105</v>
      </c>
      <c r="B3360" s="9" t="n">
        <v>32.9663145256631</v>
      </c>
      <c r="C3360" s="9" t="n">
        <v>2.72498800894315</v>
      </c>
      <c r="D3360" s="9" t="n">
        <v>32.8963145256631</v>
      </c>
      <c r="E3360" s="7" t="n">
        <v>29.860576596</v>
      </c>
      <c r="F3360" s="7" t="n">
        <v>0.22102911</v>
      </c>
      <c r="G3360" s="7" t="n">
        <v>0.17587368</v>
      </c>
      <c r="H3360" s="10" t="n">
        <v>7.7174</v>
      </c>
    </row>
    <row r="3361" customFormat="false" ht="12.75" hidden="false" customHeight="false" outlineLevel="0" collapsed="false">
      <c r="A3361" s="8" t="n">
        <v>33.115</v>
      </c>
      <c r="B3361" s="9" t="n">
        <v>32.9762238612199</v>
      </c>
      <c r="C3361" s="9" t="n">
        <v>2.7263315374405</v>
      </c>
      <c r="D3361" s="9" t="n">
        <v>32.9062238612199</v>
      </c>
      <c r="E3361" s="7" t="n">
        <v>29.537123238</v>
      </c>
      <c r="F3361" s="7" t="n">
        <v>0.22088196</v>
      </c>
      <c r="G3361" s="7" t="n">
        <v>0.17701164</v>
      </c>
      <c r="H3361" s="10" t="n">
        <v>7.7212</v>
      </c>
    </row>
    <row r="3362" customFormat="false" ht="12.75" hidden="false" customHeight="false" outlineLevel="0" collapsed="false">
      <c r="A3362" s="8" t="n">
        <v>33.125</v>
      </c>
      <c r="B3362" s="9" t="n">
        <v>32.9861331662905</v>
      </c>
      <c r="C3362" s="9" t="n">
        <v>2.7276752907732</v>
      </c>
      <c r="D3362" s="9" t="n">
        <v>32.9161331662905</v>
      </c>
      <c r="E3362" s="7" t="n">
        <v>29.243435382</v>
      </c>
      <c r="F3362" s="7" t="n">
        <v>0.21946932</v>
      </c>
      <c r="G3362" s="7" t="n">
        <v>0.17815941</v>
      </c>
      <c r="H3362" s="10" t="n">
        <v>7.7225</v>
      </c>
    </row>
    <row r="3363" customFormat="false" ht="12.75" hidden="false" customHeight="false" outlineLevel="0" collapsed="false">
      <c r="A3363" s="8" t="n">
        <v>33.135</v>
      </c>
      <c r="B3363" s="9" t="n">
        <v>32.9960426213979</v>
      </c>
      <c r="C3363" s="9" t="n">
        <v>2.72901793721752</v>
      </c>
      <c r="D3363" s="9" t="n">
        <v>32.9260426213979</v>
      </c>
      <c r="E3363" s="7" t="n">
        <v>28.894277862</v>
      </c>
      <c r="F3363" s="7" t="n">
        <v>0.21814497</v>
      </c>
      <c r="G3363" s="7" t="n">
        <v>0.18100431</v>
      </c>
      <c r="H3363" s="10" t="n">
        <v>7.7161</v>
      </c>
    </row>
    <row r="3364" customFormat="false" ht="12.75" hidden="false" customHeight="false" outlineLevel="0" collapsed="false">
      <c r="A3364" s="8" t="n">
        <v>33.145</v>
      </c>
      <c r="B3364" s="9" t="n">
        <v>33.0059521983192</v>
      </c>
      <c r="C3364" s="9" t="n">
        <v>2.73035968430269</v>
      </c>
      <c r="D3364" s="9" t="n">
        <v>32.9359521983192</v>
      </c>
      <c r="E3364" s="7" t="n">
        <v>28.827191196</v>
      </c>
      <c r="F3364" s="7" t="n">
        <v>0.21862566</v>
      </c>
      <c r="G3364" s="7" t="n">
        <v>0.18043533</v>
      </c>
      <c r="H3364" s="10" t="n">
        <v>7.7109</v>
      </c>
    </row>
    <row r="3365" customFormat="false" ht="12.75" hidden="false" customHeight="false" outlineLevel="0" collapsed="false">
      <c r="A3365" s="8" t="n">
        <v>33.155</v>
      </c>
      <c r="B3365" s="9" t="n">
        <v>33.0158616229603</v>
      </c>
      <c r="C3365" s="9" t="n">
        <v>2.73170255558506</v>
      </c>
      <c r="D3365" s="9" t="n">
        <v>32.9458616229603</v>
      </c>
      <c r="E3365" s="7" t="n">
        <v>28.662797178</v>
      </c>
      <c r="F3365" s="7" t="n">
        <v>0.2188611</v>
      </c>
      <c r="G3365" s="7" t="n">
        <v>0.17701164</v>
      </c>
      <c r="H3365" s="10" t="n">
        <v>7.7174</v>
      </c>
    </row>
    <row r="3366" customFormat="false" ht="12.75" hidden="false" customHeight="false" outlineLevel="0" collapsed="false">
      <c r="A3366" s="8" t="n">
        <v>33.165</v>
      </c>
      <c r="B3366" s="9" t="n">
        <v>33.0257709280309</v>
      </c>
      <c r="C3366" s="9" t="n">
        <v>2.73304630891776</v>
      </c>
      <c r="D3366" s="9" t="n">
        <v>32.9557709280309</v>
      </c>
      <c r="E3366" s="7" t="n">
        <v>28.674418104</v>
      </c>
      <c r="F3366" s="7" t="n">
        <v>0.21795858</v>
      </c>
      <c r="G3366" s="7" t="n">
        <v>0.17929737</v>
      </c>
      <c r="H3366" s="10" t="n">
        <v>7.7225</v>
      </c>
    </row>
    <row r="3367" customFormat="false" ht="12.75" hidden="false" customHeight="false" outlineLevel="0" collapsed="false">
      <c r="A3367" s="8" t="n">
        <v>33.175</v>
      </c>
      <c r="B3367" s="9" t="n">
        <v>33.0356802331014</v>
      </c>
      <c r="C3367" s="9" t="n">
        <v>2.73439006225045</v>
      </c>
      <c r="D3367" s="9" t="n">
        <v>32.9656802331014</v>
      </c>
      <c r="E3367" s="7" t="n">
        <v>28.614663432</v>
      </c>
      <c r="F3367" s="7" t="n">
        <v>0.21622221</v>
      </c>
      <c r="G3367" s="7" t="n">
        <v>0.17815941</v>
      </c>
      <c r="H3367" s="10" t="n">
        <v>7.7225</v>
      </c>
    </row>
    <row r="3368" customFormat="false" ht="12.75" hidden="false" customHeight="false" outlineLevel="0" collapsed="false">
      <c r="A3368" s="8" t="n">
        <v>33.185</v>
      </c>
      <c r="B3368" s="9" t="n">
        <v>33.0455895381719</v>
      </c>
      <c r="C3368" s="9" t="n">
        <v>2.73573381558315</v>
      </c>
      <c r="D3368" s="9" t="n">
        <v>32.9755895381719</v>
      </c>
      <c r="E3368" s="7" t="n">
        <v>28.440712512</v>
      </c>
      <c r="F3368" s="7" t="n">
        <v>0.2164086</v>
      </c>
      <c r="G3368" s="7" t="n">
        <v>0.18272106</v>
      </c>
      <c r="H3368" s="10" t="n">
        <v>7.7225</v>
      </c>
    </row>
    <row r="3369" customFormat="false" ht="12.75" hidden="false" customHeight="false" outlineLevel="0" collapsed="false">
      <c r="A3369" s="8" t="n">
        <v>33.195</v>
      </c>
      <c r="B3369" s="9" t="n">
        <v>33.0554989323418</v>
      </c>
      <c r="C3369" s="9" t="n">
        <v>2.73707691170289</v>
      </c>
      <c r="D3369" s="9" t="n">
        <v>32.9854989323418</v>
      </c>
      <c r="E3369" s="7" t="n">
        <v>28.492346466</v>
      </c>
      <c r="F3369" s="7" t="n">
        <v>0.21664404</v>
      </c>
      <c r="G3369" s="7" t="n">
        <v>0.18043533</v>
      </c>
      <c r="H3369" s="10" t="n">
        <v>7.7187</v>
      </c>
    </row>
    <row r="3370" customFormat="false" ht="12.75" hidden="false" customHeight="false" outlineLevel="0" collapsed="false">
      <c r="A3370" s="8" t="n">
        <v>33.204</v>
      </c>
      <c r="B3370" s="9" t="n">
        <v>33.0644173870946</v>
      </c>
      <c r="C3370" s="9" t="n">
        <v>2.73828569821066</v>
      </c>
      <c r="D3370" s="9" t="n">
        <v>32.9944173870946</v>
      </c>
      <c r="E3370" s="7" t="n">
        <v>28.428646212</v>
      </c>
      <c r="F3370" s="7" t="n">
        <v>0.21546684</v>
      </c>
      <c r="G3370" s="7" t="n">
        <v>0.17815941</v>
      </c>
      <c r="H3370" s="10" t="n">
        <v>7.7187</v>
      </c>
    </row>
    <row r="3371" customFormat="false" ht="12.75" hidden="false" customHeight="false" outlineLevel="0" collapsed="false">
      <c r="A3371" s="8" t="n">
        <v>33.214</v>
      </c>
      <c r="B3371" s="9" t="n">
        <v>33.0743264786186</v>
      </c>
      <c r="C3371" s="9" t="n">
        <v>2.7396310253714</v>
      </c>
      <c r="D3371" s="9" t="n">
        <v>33.0043264786186</v>
      </c>
      <c r="E3371" s="7" t="n">
        <v>28.303058592</v>
      </c>
      <c r="F3371" s="7" t="n">
        <v>0.21381876</v>
      </c>
      <c r="G3371" s="7" t="n">
        <v>0.18272106</v>
      </c>
      <c r="H3371" s="10" t="n">
        <v>7.7316</v>
      </c>
    </row>
    <row r="3372" customFormat="false" ht="12.75" hidden="false" customHeight="false" outlineLevel="0" collapsed="false">
      <c r="A3372" s="8" t="n">
        <v>33.224</v>
      </c>
      <c r="B3372" s="9" t="n">
        <v>33.0842356616931</v>
      </c>
      <c r="C3372" s="9" t="n">
        <v>2.74097567803856</v>
      </c>
      <c r="D3372" s="9" t="n">
        <v>33.0142356616931</v>
      </c>
      <c r="E3372" s="7" t="n">
        <v>28.057504482</v>
      </c>
      <c r="F3372" s="7" t="n">
        <v>0.21334788</v>
      </c>
      <c r="G3372" s="7" t="n">
        <v>0.18272106</v>
      </c>
      <c r="H3372" s="10" t="n">
        <v>7.7277</v>
      </c>
    </row>
    <row r="3373" customFormat="false" ht="12.75" hidden="false" customHeight="false" outlineLevel="0" collapsed="false">
      <c r="A3373" s="8" t="n">
        <v>33.234</v>
      </c>
      <c r="B3373" s="9" t="n">
        <v>33.0941449057759</v>
      </c>
      <c r="C3373" s="9" t="n">
        <v>2.74231988103987</v>
      </c>
      <c r="D3373" s="9" t="n">
        <v>33.0241449057759</v>
      </c>
      <c r="E3373" s="7" t="n">
        <v>27.882297882</v>
      </c>
      <c r="F3373" s="7" t="n">
        <v>0.21249441</v>
      </c>
      <c r="G3373" s="7" t="n">
        <v>0.18100431</v>
      </c>
      <c r="H3373" s="10" t="n">
        <v>7.7251</v>
      </c>
    </row>
    <row r="3374" customFormat="false" ht="12.75" hidden="false" customHeight="false" outlineLevel="0" collapsed="false">
      <c r="A3374" s="8" t="n">
        <v>33.244</v>
      </c>
      <c r="B3374" s="9" t="n">
        <v>33.1040542999457</v>
      </c>
      <c r="C3374" s="9" t="n">
        <v>2.74366297715961</v>
      </c>
      <c r="D3374" s="9" t="n">
        <v>33.0340542999457</v>
      </c>
      <c r="E3374" s="7" t="n">
        <v>27.711152622</v>
      </c>
      <c r="F3374" s="7" t="n">
        <v>0.21074823</v>
      </c>
      <c r="G3374" s="7" t="n">
        <v>0.18100431</v>
      </c>
      <c r="H3374" s="10" t="n">
        <v>7.7187</v>
      </c>
    </row>
    <row r="3375" customFormat="false" ht="12.75" hidden="false" customHeight="false" outlineLevel="0" collapsed="false">
      <c r="A3375" s="8" t="n">
        <v>33.254</v>
      </c>
      <c r="B3375" s="9" t="n">
        <v>33.1139635135269</v>
      </c>
      <c r="C3375" s="9" t="n">
        <v>2.7450074049942</v>
      </c>
      <c r="D3375" s="9" t="n">
        <v>33.0439635135269</v>
      </c>
      <c r="E3375" s="7" t="n">
        <v>27.35839287</v>
      </c>
      <c r="F3375" s="7" t="n">
        <v>0.20938464</v>
      </c>
      <c r="G3375" s="7" t="n">
        <v>0.184428</v>
      </c>
      <c r="H3375" s="10" t="n">
        <v>7.7264</v>
      </c>
    </row>
    <row r="3376" customFormat="false" ht="12.75" hidden="false" customHeight="false" outlineLevel="0" collapsed="false">
      <c r="A3376" s="8" t="n">
        <v>33.264</v>
      </c>
      <c r="B3376" s="9" t="n">
        <v>33.1238725768722</v>
      </c>
      <c r="C3376" s="9" t="n">
        <v>2.74635293969017</v>
      </c>
      <c r="D3376" s="9" t="n">
        <v>33.0538725768722</v>
      </c>
      <c r="E3376" s="7" t="n">
        <v>27.213522714</v>
      </c>
      <c r="F3376" s="7" t="n">
        <v>0.20858022</v>
      </c>
      <c r="G3376" s="7" t="n">
        <v>0.18557577</v>
      </c>
      <c r="H3376" s="10" t="n">
        <v>7.7328</v>
      </c>
    </row>
    <row r="3377" customFormat="false" ht="12.75" hidden="false" customHeight="false" outlineLevel="0" collapsed="false">
      <c r="A3377" s="8" t="n">
        <v>33.274</v>
      </c>
      <c r="B3377" s="9" t="n">
        <v>33.133781548607</v>
      </c>
      <c r="C3377" s="9" t="n">
        <v>2.74769914887157</v>
      </c>
      <c r="D3377" s="9" t="n">
        <v>33.063781548607</v>
      </c>
      <c r="E3377" s="7" t="n">
        <v>27.108893178</v>
      </c>
      <c r="F3377" s="7" t="n">
        <v>0.20758941</v>
      </c>
      <c r="G3377" s="7" t="n">
        <v>0.18329004</v>
      </c>
      <c r="H3377" s="10" t="n">
        <v>7.7367</v>
      </c>
    </row>
    <row r="3378" customFormat="false" ht="12.75" hidden="false" customHeight="false" outlineLevel="0" collapsed="false">
      <c r="A3378" s="8" t="n">
        <v>33.284</v>
      </c>
      <c r="B3378" s="9" t="n">
        <v>33.1436907316815</v>
      </c>
      <c r="C3378" s="9" t="n">
        <v>2.74904380153873</v>
      </c>
      <c r="D3378" s="9" t="n">
        <v>33.0736907316815</v>
      </c>
      <c r="E3378" s="7" t="n">
        <v>26.666605404</v>
      </c>
      <c r="F3378" s="7" t="n">
        <v>0.20703024</v>
      </c>
      <c r="G3378" s="7" t="n">
        <v>0.18557577</v>
      </c>
      <c r="H3378" s="10" t="n">
        <v>7.7277</v>
      </c>
    </row>
    <row r="3379" customFormat="false" ht="12.75" hidden="false" customHeight="false" outlineLevel="0" collapsed="false">
      <c r="A3379" s="8" t="n">
        <v>33.294</v>
      </c>
      <c r="B3379" s="9" t="n">
        <v>33.1536000062607</v>
      </c>
      <c r="C3379" s="9" t="n">
        <v>2.75038777970609</v>
      </c>
      <c r="D3379" s="9" t="n">
        <v>33.0836000062607</v>
      </c>
      <c r="E3379" s="7" t="n">
        <v>26.246415636</v>
      </c>
      <c r="F3379" s="7" t="n">
        <v>0.20839383</v>
      </c>
      <c r="G3379" s="7" t="n">
        <v>0.18671373</v>
      </c>
      <c r="H3379" s="10" t="n">
        <v>7.7238</v>
      </c>
    </row>
    <row r="3380" customFormat="false" ht="12.75" hidden="false" customHeight="false" outlineLevel="0" collapsed="false">
      <c r="A3380" s="8" t="n">
        <v>33.304</v>
      </c>
      <c r="B3380" s="9" t="n">
        <v>33.1635091588235</v>
      </c>
      <c r="C3380" s="9" t="n">
        <v>2.75173265720513</v>
      </c>
      <c r="D3380" s="9" t="n">
        <v>33.0935091588235</v>
      </c>
      <c r="E3380" s="7" t="n">
        <v>25.766127846</v>
      </c>
      <c r="F3380" s="7" t="n">
        <v>0.20758941</v>
      </c>
      <c r="G3380" s="7" t="n">
        <v>0.18499698</v>
      </c>
      <c r="H3380" s="10" t="n">
        <v>7.729</v>
      </c>
    </row>
    <row r="3381" customFormat="false" ht="12.75" hidden="false" customHeight="false" outlineLevel="0" collapsed="false">
      <c r="A3381" s="8" t="n">
        <v>33.314</v>
      </c>
      <c r="B3381" s="9" t="n">
        <v>33.1734181611002</v>
      </c>
      <c r="C3381" s="9" t="n">
        <v>2.75307864155875</v>
      </c>
      <c r="D3381" s="9" t="n">
        <v>33.1034181611002</v>
      </c>
      <c r="E3381" s="7" t="n">
        <v>25.308616914</v>
      </c>
      <c r="F3381" s="7" t="n">
        <v>0.20603943</v>
      </c>
      <c r="G3381" s="7" t="n">
        <v>0.18557577</v>
      </c>
      <c r="H3381" s="10" t="n">
        <v>7.7354</v>
      </c>
    </row>
    <row r="3382" customFormat="false" ht="12.75" hidden="false" customHeight="false" outlineLevel="0" collapsed="false">
      <c r="A3382" s="8" t="n">
        <v>33.324</v>
      </c>
      <c r="B3382" s="9" t="n">
        <v>33.1833271022879</v>
      </c>
      <c r="C3382" s="9" t="n">
        <v>2.75442507556725</v>
      </c>
      <c r="D3382" s="9" t="n">
        <v>33.1133271022879</v>
      </c>
      <c r="E3382" s="7" t="n">
        <v>24.739950834</v>
      </c>
      <c r="F3382" s="7" t="n">
        <v>0.20575494</v>
      </c>
      <c r="G3382" s="7" t="n">
        <v>0.18842067</v>
      </c>
      <c r="H3382" s="10" t="n">
        <v>7.738</v>
      </c>
    </row>
    <row r="3383" customFormat="false" ht="12.75" hidden="false" customHeight="false" outlineLevel="0" collapsed="false">
      <c r="A3383" s="8" t="n">
        <v>33.334</v>
      </c>
      <c r="B3383" s="9" t="n">
        <v>33.1932359518037</v>
      </c>
      <c r="C3383" s="9" t="n">
        <v>2.75577218405285</v>
      </c>
      <c r="D3383" s="9" t="n">
        <v>33.1232359518037</v>
      </c>
      <c r="E3383" s="7" t="n">
        <v>24.15537882</v>
      </c>
      <c r="F3383" s="7" t="n">
        <v>0.20283156</v>
      </c>
      <c r="G3383" s="7" t="n">
        <v>0.18614475</v>
      </c>
      <c r="H3383" s="10" t="n">
        <v>7.7419</v>
      </c>
    </row>
    <row r="3384" customFormat="false" ht="12.75" hidden="false" customHeight="false" outlineLevel="0" collapsed="false">
      <c r="A3384" s="8" t="n">
        <v>33.344</v>
      </c>
      <c r="B3384" s="9" t="n">
        <v>33.2031448624392</v>
      </c>
      <c r="C3384" s="9" t="n">
        <v>2.75711884288774</v>
      </c>
      <c r="D3384" s="9" t="n">
        <v>33.1331448624392</v>
      </c>
      <c r="E3384" s="7" t="n">
        <v>23.63822505</v>
      </c>
      <c r="F3384" s="7" t="n">
        <v>0.19916262</v>
      </c>
      <c r="G3384" s="7" t="n">
        <v>0.18614475</v>
      </c>
      <c r="H3384" s="10" t="n">
        <v>7.7393</v>
      </c>
    </row>
    <row r="3385" customFormat="false" ht="12.75" hidden="false" customHeight="false" outlineLevel="0" collapsed="false">
      <c r="A3385" s="8" t="n">
        <v>33.355</v>
      </c>
      <c r="B3385" s="9" t="n">
        <v>33.2140445969067</v>
      </c>
      <c r="C3385" s="9" t="n">
        <v>2.75860066222191</v>
      </c>
      <c r="D3385" s="9" t="n">
        <v>33.1440445969067</v>
      </c>
      <c r="E3385" s="7" t="n">
        <v>23.110144902</v>
      </c>
      <c r="F3385" s="7" t="n">
        <v>0.19609209</v>
      </c>
      <c r="G3385" s="7" t="n">
        <v>0.18728271</v>
      </c>
      <c r="H3385" s="10" t="n">
        <v>7.7419</v>
      </c>
    </row>
    <row r="3386" customFormat="false" ht="12.75" hidden="false" customHeight="false" outlineLevel="0" collapsed="false">
      <c r="A3386" s="8" t="n">
        <v>33.365</v>
      </c>
      <c r="B3386" s="9" t="n">
        <v>33.223953660252</v>
      </c>
      <c r="C3386" s="9" t="n">
        <v>2.75994619691788</v>
      </c>
      <c r="D3386" s="9" t="n">
        <v>33.153953660252</v>
      </c>
      <c r="E3386" s="7" t="n">
        <v>22.388478138</v>
      </c>
      <c r="F3386" s="7" t="n">
        <v>0.19402218</v>
      </c>
      <c r="G3386" s="7" t="n">
        <v>0.18785169</v>
      </c>
      <c r="H3386" s="10" t="n">
        <v>7.7328</v>
      </c>
    </row>
    <row r="3387" customFormat="false" ht="12.75" hidden="false" customHeight="false" outlineLevel="0" collapsed="false">
      <c r="A3387" s="8" t="n">
        <v>33.375</v>
      </c>
      <c r="B3387" s="9" t="n">
        <v>33.23386232864</v>
      </c>
      <c r="C3387" s="9" t="n">
        <v>2.7612946370451</v>
      </c>
      <c r="D3387" s="9" t="n">
        <v>33.16386232864</v>
      </c>
      <c r="E3387" s="7" t="n">
        <v>21.44404197</v>
      </c>
      <c r="F3387" s="7" t="n">
        <v>0.19289403</v>
      </c>
      <c r="G3387" s="7" t="n">
        <v>0.1907064</v>
      </c>
      <c r="H3387" s="10" t="n">
        <v>7.7496</v>
      </c>
    </row>
    <row r="3388" customFormat="false" ht="12.75" hidden="false" customHeight="false" outlineLevel="0" collapsed="false">
      <c r="A3388" s="8" t="n">
        <v>33.385</v>
      </c>
      <c r="B3388" s="9" t="n">
        <v>33.2437711193677</v>
      </c>
      <c r="C3388" s="9" t="n">
        <v>2.76264217788454</v>
      </c>
      <c r="D3388" s="9" t="n">
        <v>33.1737711193677</v>
      </c>
      <c r="E3388" s="7" t="n">
        <v>20.572645176</v>
      </c>
      <c r="F3388" s="7" t="n">
        <v>0.18926433</v>
      </c>
      <c r="G3388" s="7" t="n">
        <v>0.18671373</v>
      </c>
      <c r="H3388" s="10" t="n">
        <v>7.7444</v>
      </c>
    </row>
    <row r="3389" customFormat="false" ht="12.75" hidden="false" customHeight="false" outlineLevel="0" collapsed="false">
      <c r="A3389" s="8" t="n">
        <v>33.396</v>
      </c>
      <c r="B3389" s="9" t="n">
        <v>33.2546708874538</v>
      </c>
      <c r="C3389" s="9" t="n">
        <v>2.7641237499112</v>
      </c>
      <c r="D3389" s="9" t="n">
        <v>33.1846708874538</v>
      </c>
      <c r="E3389" s="7" t="n">
        <v>19.809937296</v>
      </c>
      <c r="F3389" s="7" t="n">
        <v>0.18497736</v>
      </c>
      <c r="G3389" s="7" t="n">
        <v>0.18671373</v>
      </c>
      <c r="H3389" s="10" t="n">
        <v>7.7406</v>
      </c>
    </row>
    <row r="3390" customFormat="false" ht="12.75" hidden="false" customHeight="false" outlineLevel="0" collapsed="false">
      <c r="A3390" s="8" t="n">
        <v>33.406</v>
      </c>
      <c r="B3390" s="9" t="n">
        <v>33.2645796170219</v>
      </c>
      <c r="C3390" s="9" t="n">
        <v>2.76547174039592</v>
      </c>
      <c r="D3390" s="9" t="n">
        <v>33.1945796170219</v>
      </c>
      <c r="E3390" s="7" t="n">
        <v>19.133269002</v>
      </c>
      <c r="F3390" s="7" t="n">
        <v>0.18044514</v>
      </c>
      <c r="G3390" s="7" t="n">
        <v>0.18899946</v>
      </c>
      <c r="H3390" s="10" t="n">
        <v>7.747</v>
      </c>
    </row>
    <row r="3391" customFormat="false" ht="12.75" hidden="false" customHeight="false" outlineLevel="0" collapsed="false">
      <c r="A3391" s="8" t="n">
        <v>33.416</v>
      </c>
      <c r="B3391" s="9" t="n">
        <v>33.2744882854099</v>
      </c>
      <c r="C3391" s="9" t="n">
        <v>2.76682018052313</v>
      </c>
      <c r="D3391" s="9" t="n">
        <v>33.2044882854099</v>
      </c>
      <c r="E3391" s="7" t="n">
        <v>18.45275715</v>
      </c>
      <c r="F3391" s="7" t="n">
        <v>0.17563824</v>
      </c>
      <c r="G3391" s="7" t="n">
        <v>0.1907064</v>
      </c>
      <c r="H3391" s="10" t="n">
        <v>7.7496</v>
      </c>
    </row>
    <row r="3392" customFormat="false" ht="12.75" hidden="false" customHeight="false" outlineLevel="0" collapsed="false">
      <c r="A3392" s="8" t="n">
        <v>33.427</v>
      </c>
      <c r="B3392" s="9" t="n">
        <v>33.2853878879347</v>
      </c>
      <c r="C3392" s="9" t="n">
        <v>2.76830297005632</v>
      </c>
      <c r="D3392" s="9" t="n">
        <v>33.2153878879347</v>
      </c>
      <c r="E3392" s="7" t="n">
        <v>17.749803942</v>
      </c>
      <c r="F3392" s="7" t="n">
        <v>0.17022312</v>
      </c>
      <c r="G3392" s="7" t="n">
        <v>0.19184436</v>
      </c>
      <c r="H3392" s="10" t="n">
        <v>7.747</v>
      </c>
    </row>
    <row r="3393" customFormat="false" ht="12.75" hidden="false" customHeight="false" outlineLevel="0" collapsed="false">
      <c r="A3393" s="8" t="n">
        <v>33.437</v>
      </c>
      <c r="B3393" s="9" t="n">
        <v>33.2952965869153</v>
      </c>
      <c r="C3393" s="9" t="n">
        <v>2.76965118536263</v>
      </c>
      <c r="D3393" s="9" t="n">
        <v>33.2252965869153</v>
      </c>
      <c r="E3393" s="7" t="n">
        <v>16.753172688</v>
      </c>
      <c r="F3393" s="7" t="n">
        <v>0.16489629</v>
      </c>
      <c r="G3393" s="7" t="n">
        <v>0.19413009</v>
      </c>
      <c r="H3393" s="10" t="n">
        <v>7.7483</v>
      </c>
    </row>
    <row r="3394" customFormat="false" ht="12.75" hidden="false" customHeight="false" outlineLevel="0" collapsed="false">
      <c r="A3394" s="8" t="n">
        <v>33.447</v>
      </c>
      <c r="B3394" s="9" t="n">
        <v>33.3052050127356</v>
      </c>
      <c r="C3394" s="9" t="n">
        <v>2.7710014067386</v>
      </c>
      <c r="D3394" s="9" t="n">
        <v>33.2352050127356</v>
      </c>
      <c r="E3394" s="7" t="n">
        <v>15.607142982</v>
      </c>
      <c r="F3394" s="7" t="n">
        <v>0.16032483</v>
      </c>
      <c r="G3394" s="7" t="n">
        <v>0.19356111</v>
      </c>
      <c r="H3394" s="10" t="n">
        <v>7.7599</v>
      </c>
    </row>
    <row r="3395" customFormat="false" ht="12.75" hidden="false" customHeight="false" outlineLevel="0" collapsed="false">
      <c r="A3395" s="8" t="n">
        <v>33.458</v>
      </c>
      <c r="B3395" s="9" t="n">
        <v>33.3161045143049</v>
      </c>
      <c r="C3395" s="9" t="n">
        <v>2.77248493818076</v>
      </c>
      <c r="D3395" s="9" t="n">
        <v>33.2461045143049</v>
      </c>
      <c r="E3395" s="7" t="n">
        <v>14.349495096</v>
      </c>
      <c r="F3395" s="7" t="n">
        <v>0.15603786</v>
      </c>
      <c r="G3395" s="7" t="n">
        <v>0.19299213</v>
      </c>
      <c r="H3395" s="10" t="n">
        <v>7.7509</v>
      </c>
    </row>
    <row r="3396" customFormat="false" ht="12.75" hidden="false" customHeight="false" outlineLevel="0" collapsed="false">
      <c r="A3396" s="8" t="n">
        <v>33.468</v>
      </c>
      <c r="B3396" s="9" t="n">
        <v>33.3260130908846</v>
      </c>
      <c r="C3396" s="9" t="n">
        <v>2.77383405276652</v>
      </c>
      <c r="D3396" s="9" t="n">
        <v>33.2560130908846</v>
      </c>
      <c r="E3396" s="7" t="n">
        <v>13.066143048</v>
      </c>
      <c r="F3396" s="7" t="n">
        <v>0.14934744</v>
      </c>
      <c r="G3396" s="7" t="n">
        <v>0.19413009</v>
      </c>
      <c r="H3396" s="10" t="n">
        <v>7.7535</v>
      </c>
    </row>
    <row r="3397" customFormat="false" ht="12.75" hidden="false" customHeight="false" outlineLevel="0" collapsed="false">
      <c r="A3397" s="8" t="n">
        <v>33.478</v>
      </c>
      <c r="B3397" s="9" t="n">
        <v>33.3359212738169</v>
      </c>
      <c r="C3397" s="9" t="n">
        <v>2.77518605534759</v>
      </c>
      <c r="D3397" s="9" t="n">
        <v>33.2659212738169</v>
      </c>
      <c r="E3397" s="7" t="n">
        <v>11.738269296</v>
      </c>
      <c r="F3397" s="7" t="n">
        <v>0.14694399</v>
      </c>
      <c r="G3397" s="7" t="n">
        <v>0.19583703</v>
      </c>
      <c r="H3397" s="10" t="n">
        <v>7.7702</v>
      </c>
    </row>
    <row r="3398" customFormat="false" ht="12.75" hidden="false" customHeight="false" outlineLevel="0" collapsed="false">
      <c r="A3398" s="8" t="n">
        <v>33.489</v>
      </c>
      <c r="B3398" s="9" t="n">
        <v>33.3468204073779</v>
      </c>
      <c r="C3398" s="9" t="n">
        <v>2.77667228804125</v>
      </c>
      <c r="D3398" s="9" t="n">
        <v>33.2768204073779</v>
      </c>
      <c r="E3398" s="7" t="n">
        <v>10.402608366</v>
      </c>
      <c r="F3398" s="7" t="n">
        <v>0.14519781</v>
      </c>
      <c r="G3398" s="7" t="n">
        <v>0.19583703</v>
      </c>
      <c r="H3398" s="10" t="n">
        <v>7.7651</v>
      </c>
    </row>
    <row r="3399" customFormat="false" ht="12.75" hidden="false" customHeight="false" outlineLevel="0" collapsed="false">
      <c r="A3399" s="8" t="n">
        <v>33.499</v>
      </c>
      <c r="B3399" s="9" t="n">
        <v>33.3567287412686</v>
      </c>
      <c r="C3399" s="9" t="n">
        <v>2.77802318385924</v>
      </c>
      <c r="D3399" s="9" t="n">
        <v>33.2867287412686</v>
      </c>
      <c r="E3399" s="7" t="n">
        <v>9.067518378</v>
      </c>
      <c r="F3399" s="7" t="n">
        <v>0.144207</v>
      </c>
      <c r="G3399" s="7" t="n">
        <v>0.19869174</v>
      </c>
      <c r="H3399" s="10" t="n">
        <v>7.7638</v>
      </c>
    </row>
    <row r="3400" customFormat="false" ht="12.75" hidden="false" customHeight="false" outlineLevel="0" collapsed="false">
      <c r="A3400" s="8" t="n">
        <v>33.51</v>
      </c>
      <c r="B3400" s="9" t="n">
        <v>33.3676275737062</v>
      </c>
      <c r="C3400" s="9" t="n">
        <v>2.77951162314131</v>
      </c>
      <c r="D3400" s="9" t="n">
        <v>33.2976275737062</v>
      </c>
      <c r="E3400" s="7" t="n">
        <v>7.873229358</v>
      </c>
      <c r="F3400" s="7" t="n">
        <v>0.14274531</v>
      </c>
      <c r="G3400" s="7" t="n">
        <v>0.19869174</v>
      </c>
      <c r="H3400" s="10" t="n">
        <v>7.7767</v>
      </c>
    </row>
    <row r="3401" customFormat="false" ht="12.75" hidden="false" customHeight="false" outlineLevel="0" collapsed="false">
      <c r="A3401" s="8" t="n">
        <v>33.52</v>
      </c>
      <c r="B3401" s="9" t="n">
        <v>33.377535846285</v>
      </c>
      <c r="C3401" s="9" t="n">
        <v>2.78086296858383</v>
      </c>
      <c r="D3401" s="9" t="n">
        <v>33.307535846285</v>
      </c>
      <c r="E3401" s="7" t="n">
        <v>7.062044382</v>
      </c>
      <c r="F3401" s="7" t="n">
        <v>0.14062635</v>
      </c>
      <c r="G3401" s="7" t="n">
        <v>0.19812276</v>
      </c>
      <c r="H3401" s="10" t="n">
        <v>7.7664</v>
      </c>
    </row>
    <row r="3402" customFormat="false" ht="12.75" hidden="false" customHeight="false" outlineLevel="0" collapsed="false">
      <c r="A3402" s="8" t="n">
        <v>33.53</v>
      </c>
      <c r="B3402" s="9" t="n">
        <v>33.3874437222026</v>
      </c>
      <c r="C3402" s="9" t="n">
        <v>2.78221721922548</v>
      </c>
      <c r="D3402" s="9" t="n">
        <v>33.3174437222026</v>
      </c>
      <c r="E3402" s="7" t="n">
        <v>6.504771636</v>
      </c>
      <c r="F3402" s="7" t="n">
        <v>0.14232348</v>
      </c>
      <c r="G3402" s="7" t="n">
        <v>0.20211543</v>
      </c>
      <c r="H3402" s="10" t="n">
        <v>7.7832</v>
      </c>
    </row>
    <row r="3403" customFormat="false" ht="12.75" hidden="false" customHeight="false" outlineLevel="0" collapsed="false">
      <c r="A3403" s="8" t="n">
        <v>33.541</v>
      </c>
      <c r="B3403" s="9" t="n">
        <v>33.3983422530701</v>
      </c>
      <c r="C3403" s="9" t="n">
        <v>2.78370786503496</v>
      </c>
      <c r="D3403" s="9" t="n">
        <v>33.3283422530701</v>
      </c>
      <c r="E3403" s="7" t="n">
        <v>5.86564425</v>
      </c>
      <c r="F3403" s="7" t="n">
        <v>0.14825853</v>
      </c>
      <c r="G3403" s="7" t="n">
        <v>0.2061081</v>
      </c>
      <c r="H3403" s="10" t="n">
        <v>7.7883</v>
      </c>
    </row>
    <row r="3404" customFormat="false" ht="12.75" hidden="false" customHeight="false" outlineLevel="0" collapsed="false">
      <c r="A3404" s="8" t="n">
        <v>33.551</v>
      </c>
      <c r="B3404" s="9" t="n">
        <v>33.4082499776547</v>
      </c>
      <c r="C3404" s="9" t="n">
        <v>2.78506322238852</v>
      </c>
      <c r="D3404" s="9" t="n">
        <v>33.3382499776547</v>
      </c>
      <c r="E3404" s="7" t="n">
        <v>5.304987054</v>
      </c>
      <c r="F3404" s="7" t="n">
        <v>0.15716601</v>
      </c>
      <c r="G3404" s="7" t="n">
        <v>0.21181752</v>
      </c>
      <c r="H3404" s="10" t="n">
        <v>7.7896</v>
      </c>
    </row>
    <row r="3405" customFormat="false" ht="12.75" hidden="false" customHeight="false" outlineLevel="0" collapsed="false">
      <c r="A3405" s="8" t="n">
        <v>33.561</v>
      </c>
      <c r="B3405" s="9" t="n">
        <v>33.4181571217751</v>
      </c>
      <c r="C3405" s="9" t="n">
        <v>2.78642281621722</v>
      </c>
      <c r="D3405" s="9" t="n">
        <v>33.3481571217751</v>
      </c>
      <c r="E3405" s="7" t="n">
        <v>4.90329306</v>
      </c>
      <c r="F3405" s="7" t="n">
        <v>0.16291467</v>
      </c>
      <c r="G3405" s="7" t="n">
        <v>0.2123865</v>
      </c>
      <c r="H3405" s="10" t="n">
        <v>7.8141</v>
      </c>
    </row>
    <row r="3406" customFormat="false" ht="12.75" hidden="false" customHeight="false" outlineLevel="0" collapsed="false">
      <c r="A3406" s="8" t="n">
        <v>33.582</v>
      </c>
      <c r="B3406" s="9" t="n">
        <v>33.4389620596412</v>
      </c>
      <c r="C3406" s="9" t="n">
        <v>2.78927843530729</v>
      </c>
      <c r="D3406" s="9" t="n">
        <v>33.3689620596412</v>
      </c>
      <c r="E3406" s="7" t="n">
        <v>4.29024654</v>
      </c>
      <c r="F3406" s="7" t="n">
        <v>0.16946775</v>
      </c>
      <c r="G3406" s="7" t="n">
        <v>0.32819355</v>
      </c>
      <c r="H3406" s="10" t="n">
        <v>7.8154</v>
      </c>
    </row>
    <row r="3407" customFormat="false" ht="12.75" hidden="false" customHeight="false" outlineLevel="0" collapsed="false">
      <c r="A3407" s="8" t="n">
        <v>33.593</v>
      </c>
      <c r="B3407" s="9" t="n">
        <v>33.4498595131887</v>
      </c>
      <c r="C3407" s="9" t="n">
        <v>2.79077693661854</v>
      </c>
      <c r="D3407" s="9" t="n">
        <v>33.3798595131887</v>
      </c>
      <c r="E3407" s="7" t="n">
        <v>3.992157918</v>
      </c>
      <c r="F3407" s="7" t="n">
        <v>0.1695168</v>
      </c>
      <c r="G3407" s="7" t="n">
        <v>0.56779299</v>
      </c>
      <c r="H3407" s="10" t="n">
        <v>7.8296</v>
      </c>
    </row>
    <row r="3408" customFormat="false" ht="12.75" hidden="false" customHeight="false" outlineLevel="0" collapsed="false">
      <c r="A3408" s="8" t="n">
        <v>33.603</v>
      </c>
      <c r="B3408" s="9" t="n">
        <v>33.4597660131344</v>
      </c>
      <c r="C3408" s="9" t="n">
        <v>2.79214121621789</v>
      </c>
      <c r="D3408" s="9" t="n">
        <v>33.3897660131344</v>
      </c>
      <c r="E3408" s="7" t="n">
        <v>3.715047</v>
      </c>
      <c r="F3408" s="7" t="n">
        <v>0.164808</v>
      </c>
      <c r="G3408" s="7" t="n">
        <v>0.76346325</v>
      </c>
      <c r="H3408" s="10" t="n">
        <v>7.8412</v>
      </c>
    </row>
    <row r="3409" customFormat="false" ht="12.75" hidden="false" customHeight="false" outlineLevel="0" collapsed="false">
      <c r="A3409" s="8" t="n">
        <v>33.613</v>
      </c>
      <c r="B3409" s="9" t="n">
        <v>33.4696726987155</v>
      </c>
      <c r="C3409" s="9" t="n">
        <v>2.79350414717648</v>
      </c>
      <c r="D3409" s="9" t="n">
        <v>33.3996726987155</v>
      </c>
      <c r="E3409" s="7" t="n">
        <v>3.601990674</v>
      </c>
      <c r="F3409" s="7" t="n">
        <v>0.15585147</v>
      </c>
      <c r="G3409" s="7" t="n">
        <v>0.86786127</v>
      </c>
      <c r="H3409" s="10" t="n">
        <v>7.8334</v>
      </c>
    </row>
    <row r="3410" customFormat="false" ht="12.75" hidden="false" customHeight="false" outlineLevel="0" collapsed="false">
      <c r="A3410" s="8" t="n">
        <v>33.624</v>
      </c>
      <c r="B3410" s="9" t="n">
        <v>33.4805696468768</v>
      </c>
      <c r="C3410" s="9" t="n">
        <v>2.79500631919403</v>
      </c>
      <c r="D3410" s="9" t="n">
        <v>33.4105696468768</v>
      </c>
      <c r="E3410" s="7" t="n">
        <v>3.53170791</v>
      </c>
      <c r="F3410" s="7" t="n">
        <v>0.14501142</v>
      </c>
      <c r="G3410" s="7" t="n">
        <v>0.9443106</v>
      </c>
      <c r="H3410" s="10" t="n">
        <v>7.8489</v>
      </c>
    </row>
    <row r="3411" customFormat="false" ht="12.75" hidden="false" customHeight="false" outlineLevel="0" collapsed="false">
      <c r="A3411" s="8" t="n">
        <v>33.634</v>
      </c>
      <c r="B3411" s="9" t="n">
        <v>33.4904757487551</v>
      </c>
      <c r="C3411" s="9" t="n">
        <v>2.79637348618277</v>
      </c>
      <c r="D3411" s="9" t="n">
        <v>33.4204757487551</v>
      </c>
      <c r="E3411" s="7" t="n">
        <v>3.43894455</v>
      </c>
      <c r="F3411" s="7" t="n">
        <v>0.13563306</v>
      </c>
      <c r="G3411" s="7" t="n">
        <v>1.00135575</v>
      </c>
      <c r="H3411" s="10" t="n">
        <v>7.8579</v>
      </c>
    </row>
    <row r="3412" customFormat="false" ht="12.75" hidden="false" customHeight="false" outlineLevel="0" collapsed="false">
      <c r="A3412" s="8" t="n">
        <v>33.645</v>
      </c>
      <c r="B3412" s="9" t="n">
        <v>33.5013725946416</v>
      </c>
      <c r="C3412" s="9" t="n">
        <v>2.79787639992857</v>
      </c>
      <c r="D3412" s="9" t="n">
        <v>33.4313725946416</v>
      </c>
      <c r="E3412" s="7" t="n">
        <v>3.371400738</v>
      </c>
      <c r="F3412" s="7" t="n">
        <v>0.12917808</v>
      </c>
      <c r="G3412" s="7" t="n">
        <v>0.99850104</v>
      </c>
      <c r="H3412" s="10" t="n">
        <v>7.8528</v>
      </c>
    </row>
    <row r="3413" customFormat="false" ht="12.75" hidden="false" customHeight="false" outlineLevel="0" collapsed="false">
      <c r="A3413" s="8" t="n">
        <v>33.655</v>
      </c>
      <c r="B3413" s="9" t="n">
        <v>33.5112786654974</v>
      </c>
      <c r="C3413" s="9" t="n">
        <v>2.79924379167929</v>
      </c>
      <c r="D3413" s="9" t="n">
        <v>33.4412786654974</v>
      </c>
      <c r="E3413" s="7" t="n">
        <v>3.294186228</v>
      </c>
      <c r="F3413" s="7" t="n">
        <v>0.12408669</v>
      </c>
      <c r="G3413" s="7" t="n">
        <v>1.00306269</v>
      </c>
      <c r="H3413" s="10" t="n">
        <v>7.8592</v>
      </c>
    </row>
    <row r="3414" customFormat="false" ht="12.75" hidden="false" customHeight="false" outlineLevel="0" collapsed="false">
      <c r="A3414" s="8" t="n">
        <v>33.666</v>
      </c>
      <c r="B3414" s="9" t="n">
        <v>33.5221749361334</v>
      </c>
      <c r="C3414" s="9" t="n">
        <v>2.80075087038507</v>
      </c>
      <c r="D3414" s="9" t="n">
        <v>33.4521749361334</v>
      </c>
      <c r="E3414" s="7" t="n">
        <v>3.1844241</v>
      </c>
      <c r="F3414" s="7" t="n">
        <v>0.12022155</v>
      </c>
      <c r="G3414" s="7" t="n">
        <v>0.975114</v>
      </c>
      <c r="H3414" s="10" t="n">
        <v>7.8747</v>
      </c>
    </row>
    <row r="3415" customFormat="false" ht="12.75" hidden="false" customHeight="false" outlineLevel="0" collapsed="false">
      <c r="A3415" s="8" t="n">
        <v>33.676</v>
      </c>
      <c r="B3415" s="9" t="n">
        <v>33.5320807610147</v>
      </c>
      <c r="C3415" s="9" t="n">
        <v>2.80212004291728</v>
      </c>
      <c r="D3415" s="9" t="n">
        <v>33.4620807610147</v>
      </c>
      <c r="E3415" s="7" t="n">
        <v>3.318348258</v>
      </c>
      <c r="F3415" s="7" t="n">
        <v>0.11612097</v>
      </c>
      <c r="G3415" s="7" t="n">
        <v>1.06810299</v>
      </c>
      <c r="H3415" s="10" t="n">
        <v>7.8695</v>
      </c>
    </row>
    <row r="3416" customFormat="false" ht="12.75" hidden="false" customHeight="false" outlineLevel="0" collapsed="false">
      <c r="A3416" s="8" t="n">
        <v>33.686</v>
      </c>
      <c r="B3416" s="9" t="n">
        <v>33.5419863707045</v>
      </c>
      <c r="C3416" s="9" t="n">
        <v>2.80349077143592</v>
      </c>
      <c r="D3416" s="9" t="n">
        <v>33.4719863707045</v>
      </c>
      <c r="E3416" s="7" t="n">
        <v>3.657868434</v>
      </c>
      <c r="F3416" s="7" t="n">
        <v>0.10645812</v>
      </c>
      <c r="G3416" s="7" t="n">
        <v>1.18447902</v>
      </c>
      <c r="H3416" s="10" t="n">
        <v>7.8785</v>
      </c>
    </row>
    <row r="3417" customFormat="false" ht="12.75" hidden="false" customHeight="false" outlineLevel="0" collapsed="false">
      <c r="A3417" s="8" t="n">
        <v>33.697</v>
      </c>
      <c r="B3417" s="9" t="n">
        <v>33.5528820328445</v>
      </c>
      <c r="C3417" s="9" t="n">
        <v>2.80500224308005</v>
      </c>
      <c r="D3417" s="9" t="n">
        <v>33.4828820328445</v>
      </c>
      <c r="E3417" s="7" t="n">
        <v>3.969186822</v>
      </c>
      <c r="F3417" s="7" t="n">
        <v>0.0950589</v>
      </c>
      <c r="G3417" s="7" t="n">
        <v>1.19702601</v>
      </c>
      <c r="H3417" s="10" t="n">
        <v>7.8978</v>
      </c>
    </row>
    <row r="3418" customFormat="false" ht="12.75" hidden="false" customHeight="false" outlineLevel="0" collapsed="false">
      <c r="A3418" s="8" t="n">
        <v>33.707</v>
      </c>
      <c r="B3418" s="9" t="n">
        <v>33.5627871802445</v>
      </c>
      <c r="C3418" s="9" t="n">
        <v>2.80637630821107</v>
      </c>
      <c r="D3418" s="9" t="n">
        <v>33.4927871802445</v>
      </c>
      <c r="E3418" s="7" t="n">
        <v>4.281084</v>
      </c>
      <c r="F3418" s="7" t="n">
        <v>0.08440524</v>
      </c>
      <c r="G3418" s="7" t="n">
        <v>1.2683349</v>
      </c>
      <c r="H3418" s="10" t="n">
        <v>7.8978</v>
      </c>
    </row>
    <row r="3419" customFormat="false" ht="12.75" hidden="false" customHeight="false" outlineLevel="0" collapsed="false">
      <c r="A3419" s="8" t="n">
        <v>33.718</v>
      </c>
      <c r="B3419" s="9" t="n">
        <v>33.5736829426052</v>
      </c>
      <c r="C3419" s="9" t="n">
        <v>2.8078870572242</v>
      </c>
      <c r="D3419" s="9" t="n">
        <v>33.5036829426052</v>
      </c>
      <c r="E3419" s="7" t="n">
        <v>4.604403942</v>
      </c>
      <c r="F3419" s="7" t="n">
        <v>0.07432056</v>
      </c>
      <c r="G3419" s="7" t="n">
        <v>1.30370976</v>
      </c>
      <c r="H3419" s="10" t="n">
        <v>7.894</v>
      </c>
    </row>
    <row r="3420" customFormat="false" ht="12.75" hidden="false" customHeight="false" outlineLevel="0" collapsed="false">
      <c r="A3420" s="8" t="n">
        <v>33.728</v>
      </c>
      <c r="B3420" s="9" t="n">
        <v>33.5835877803868</v>
      </c>
      <c r="C3420" s="9" t="n">
        <v>2.8092633524393</v>
      </c>
      <c r="D3420" s="9" t="n">
        <v>33.5135877803868</v>
      </c>
      <c r="E3420" s="7" t="n">
        <v>4.877798832</v>
      </c>
      <c r="F3420" s="7" t="n">
        <v>0.06400044</v>
      </c>
      <c r="G3420" s="7" t="n">
        <v>1.34991486</v>
      </c>
      <c r="H3420" s="10" t="n">
        <v>7.9107</v>
      </c>
    </row>
    <row r="3421" customFormat="false" ht="12.75" hidden="false" customHeight="false" outlineLevel="0" collapsed="false">
      <c r="A3421" s="8" t="n">
        <v>33.739</v>
      </c>
      <c r="B3421" s="9" t="n">
        <v>33.5944829988718</v>
      </c>
      <c r="C3421" s="9" t="n">
        <v>2.81077801879341</v>
      </c>
      <c r="D3421" s="9" t="n">
        <v>33.5244829988718</v>
      </c>
      <c r="E3421" s="7" t="n">
        <v>4.974849162</v>
      </c>
      <c r="F3421" s="7" t="n">
        <v>0.05816349</v>
      </c>
      <c r="G3421" s="7" t="n">
        <v>1.38871341</v>
      </c>
      <c r="H3421" s="10" t="n">
        <v>7.9146</v>
      </c>
    </row>
    <row r="3422" customFormat="false" ht="12.75" hidden="false" customHeight="false" outlineLevel="0" collapsed="false">
      <c r="A3422" s="8" t="n">
        <v>33.749</v>
      </c>
      <c r="B3422" s="9" t="n">
        <v>33.6043879591207</v>
      </c>
      <c r="C3422" s="9" t="n">
        <v>2.81215343235569</v>
      </c>
      <c r="D3422" s="9" t="n">
        <v>33.5343879591207</v>
      </c>
      <c r="E3422" s="7" t="n">
        <v>5.064394842</v>
      </c>
      <c r="F3422" s="7" t="n">
        <v>0.05359203</v>
      </c>
      <c r="G3422" s="7" t="n">
        <v>1.44575856</v>
      </c>
      <c r="H3422" s="10" t="n">
        <v>7.9056</v>
      </c>
    </row>
    <row r="3423" customFormat="false" ht="12.75" hidden="false" customHeight="false" outlineLevel="0" collapsed="false">
      <c r="A3423" s="8" t="n">
        <v>33.759</v>
      </c>
      <c r="B3423" s="9" t="n">
        <v>33.6142928569452</v>
      </c>
      <c r="C3423" s="9" t="n">
        <v>2.8135292953894</v>
      </c>
      <c r="D3423" s="9" t="n">
        <v>33.5442928569452</v>
      </c>
      <c r="E3423" s="7" t="n">
        <v>5.03925966</v>
      </c>
      <c r="F3423" s="7" t="n">
        <v>0.05231673</v>
      </c>
      <c r="G3423" s="7" t="n">
        <v>1.5433092</v>
      </c>
      <c r="H3423" s="10" t="n">
        <v>7.9082</v>
      </c>
    </row>
    <row r="3424" customFormat="false" ht="12.75" hidden="false" customHeight="false" outlineLevel="0" collapsed="false">
      <c r="A3424" s="8" t="n">
        <v>33.77</v>
      </c>
      <c r="B3424" s="9" t="n">
        <v>33.6251881071509</v>
      </c>
      <c r="C3424" s="9" t="n">
        <v>2.81504373355425</v>
      </c>
      <c r="D3424" s="9" t="n">
        <v>33.5551881071509</v>
      </c>
      <c r="E3424" s="7" t="n">
        <v>4.906159542</v>
      </c>
      <c r="F3424" s="7" t="n">
        <v>0.05260122</v>
      </c>
      <c r="G3424" s="7" t="n">
        <v>1.56612726</v>
      </c>
      <c r="H3424" s="10" t="n">
        <v>7.9134</v>
      </c>
    </row>
    <row r="3425" customFormat="false" ht="12.75" hidden="false" customHeight="false" outlineLevel="0" collapsed="false">
      <c r="A3425" s="8" t="n">
        <v>33.78</v>
      </c>
      <c r="B3425" s="9" t="n">
        <v>33.635093093804</v>
      </c>
      <c r="C3425" s="9" t="n">
        <v>2.81641895695469</v>
      </c>
      <c r="D3425" s="9" t="n">
        <v>33.565093093804</v>
      </c>
      <c r="E3425" s="7" t="n">
        <v>4.648034898</v>
      </c>
      <c r="F3425" s="7" t="n">
        <v>0.05443569</v>
      </c>
      <c r="G3425" s="7" t="n">
        <v>1.54045449</v>
      </c>
      <c r="H3425" s="10" t="n">
        <v>7.9045</v>
      </c>
    </row>
    <row r="3426" customFormat="false" ht="12.75" hidden="false" customHeight="false" outlineLevel="0" collapsed="false">
      <c r="A3426" s="8" t="n">
        <v>33.791</v>
      </c>
      <c r="B3426" s="9" t="n">
        <v>33.6459886134428</v>
      </c>
      <c r="C3426" s="9" t="n">
        <v>2.81793145548407</v>
      </c>
      <c r="D3426" s="9" t="n">
        <v>33.5759886134428</v>
      </c>
      <c r="E3426" s="7" t="n">
        <v>4.397919138</v>
      </c>
      <c r="F3426" s="7" t="n">
        <v>0.05636826</v>
      </c>
      <c r="G3426" s="7" t="n">
        <v>1.42464744</v>
      </c>
      <c r="H3426" s="10" t="n">
        <v>7.9032</v>
      </c>
    </row>
    <row r="3427" customFormat="false" ht="12.75" hidden="false" customHeight="false" outlineLevel="0" collapsed="false">
      <c r="A3427" s="8" t="n">
        <v>33.801</v>
      </c>
      <c r="B3427" s="9" t="n">
        <v>33.6558933839541</v>
      </c>
      <c r="C3427" s="9" t="n">
        <v>2.81930823473921</v>
      </c>
      <c r="D3427" s="9" t="n">
        <v>33.5858933839541</v>
      </c>
      <c r="E3427" s="7" t="n">
        <v>4.07657493</v>
      </c>
      <c r="F3427" s="7" t="n">
        <v>0.05816349</v>
      </c>
      <c r="G3427" s="7" t="n">
        <v>1.1759247</v>
      </c>
      <c r="H3427" s="10" t="n">
        <v>7.9135</v>
      </c>
    </row>
    <row r="3428" customFormat="false" ht="12.75" hidden="false" customHeight="false" outlineLevel="0" collapsed="false">
      <c r="A3428" s="8" t="n">
        <v>33.812</v>
      </c>
      <c r="B3428" s="9" t="n">
        <v>33.6667886288734</v>
      </c>
      <c r="C3428" s="9" t="n">
        <v>2.82082271093565</v>
      </c>
      <c r="D3428" s="9" t="n">
        <v>33.5967886288734</v>
      </c>
      <c r="E3428" s="7" t="n">
        <v>3.776137794</v>
      </c>
      <c r="F3428" s="7" t="n">
        <v>0.06226407</v>
      </c>
      <c r="G3428" s="7" t="n">
        <v>0.99450837</v>
      </c>
      <c r="H3428" s="10" t="n">
        <v>7.9136</v>
      </c>
    </row>
    <row r="3429" customFormat="false" ht="12.75" hidden="false" customHeight="false" outlineLevel="0" collapsed="false">
      <c r="A3429" s="8" t="n">
        <v>33.822</v>
      </c>
      <c r="B3429" s="9" t="n">
        <v>33.6766936155265</v>
      </c>
      <c r="C3429" s="9" t="n">
        <v>2.8221979343361</v>
      </c>
      <c r="D3429" s="9" t="n">
        <v>33.6066936155265</v>
      </c>
      <c r="E3429" s="7" t="n">
        <v>3.567227958</v>
      </c>
      <c r="F3429" s="7" t="n">
        <v>0.07031808</v>
      </c>
      <c r="G3429" s="7" t="n">
        <v>0.80568549</v>
      </c>
      <c r="H3429" s="10" t="n">
        <v>7.9045</v>
      </c>
    </row>
    <row r="3430" customFormat="false" ht="12.75" hidden="false" customHeight="false" outlineLevel="0" collapsed="false">
      <c r="A3430" s="8" t="n">
        <v>33.833</v>
      </c>
      <c r="B3430" s="9" t="n">
        <v>33.6875888604458</v>
      </c>
      <c r="C3430" s="9" t="n">
        <v>2.82371241053254</v>
      </c>
      <c r="D3430" s="9" t="n">
        <v>33.6175888604458</v>
      </c>
      <c r="E3430" s="7" t="n">
        <v>3.348710208</v>
      </c>
      <c r="F3430" s="7" t="n">
        <v>0.07687116</v>
      </c>
      <c r="G3430" s="7" t="n">
        <v>0.69900174</v>
      </c>
      <c r="H3430" s="10" t="n">
        <v>7.9136</v>
      </c>
    </row>
    <row r="3431" customFormat="false" ht="12.75" hidden="false" customHeight="false" outlineLevel="0" collapsed="false">
      <c r="A3431" s="8" t="n">
        <v>33.843</v>
      </c>
      <c r="B3431" s="9" t="n">
        <v>33.6974935660669</v>
      </c>
      <c r="C3431" s="9" t="n">
        <v>2.82508965653747</v>
      </c>
      <c r="D3431" s="9" t="n">
        <v>33.6274935660669</v>
      </c>
      <c r="E3431" s="7" t="n">
        <v>3.06009216</v>
      </c>
      <c r="F3431" s="7" t="n">
        <v>0.08431695</v>
      </c>
      <c r="G3431" s="7" t="n">
        <v>0.5580909</v>
      </c>
      <c r="H3431" s="10" t="n">
        <v>7.9162</v>
      </c>
    </row>
    <row r="3432" customFormat="false" ht="12.75" hidden="false" customHeight="false" outlineLevel="0" collapsed="false">
      <c r="A3432" s="8" t="n">
        <v>33.854</v>
      </c>
      <c r="B3432" s="9" t="n">
        <v>33.7083888109862</v>
      </c>
      <c r="C3432" s="9" t="n">
        <v>2.82660413273391</v>
      </c>
      <c r="D3432" s="9" t="n">
        <v>33.6383888109862</v>
      </c>
      <c r="E3432" s="7" t="n">
        <v>2.858112108</v>
      </c>
      <c r="F3432" s="7" t="n">
        <v>0.09090927</v>
      </c>
      <c r="G3432" s="7" t="n">
        <v>0.44114589</v>
      </c>
      <c r="H3432" s="10" t="n">
        <v>7.9136</v>
      </c>
    </row>
    <row r="3433" customFormat="false" ht="12.75" hidden="false" customHeight="false" outlineLevel="0" collapsed="false">
      <c r="A3433" s="8" t="n">
        <v>33.865</v>
      </c>
      <c r="B3433" s="9" t="n">
        <v>33.7192835769318</v>
      </c>
      <c r="C3433" s="9" t="n">
        <v>2.82812205071266</v>
      </c>
      <c r="D3433" s="9" t="n">
        <v>33.6492835769318</v>
      </c>
      <c r="E3433" s="7" t="n">
        <v>2.735991342</v>
      </c>
      <c r="F3433" s="7" t="n">
        <v>0.09783513</v>
      </c>
      <c r="G3433" s="7" t="n">
        <v>0.66762936</v>
      </c>
      <c r="H3433" s="10" t="n">
        <v>7.9317</v>
      </c>
    </row>
    <row r="3434" customFormat="false" ht="12.75" hidden="false" customHeight="false" outlineLevel="0" collapsed="false">
      <c r="A3434" s="8" t="n">
        <v>33.875</v>
      </c>
      <c r="B3434" s="9" t="n">
        <v>33.729188063687</v>
      </c>
      <c r="C3434" s="9" t="n">
        <v>2.82950086981469</v>
      </c>
      <c r="D3434" s="9" t="n">
        <v>33.659188063687</v>
      </c>
      <c r="E3434" s="7" t="n">
        <v>2.61653301</v>
      </c>
      <c r="F3434" s="7" t="n">
        <v>0.10127844</v>
      </c>
      <c r="G3434" s="7" t="n">
        <v>0.8330652</v>
      </c>
      <c r="H3434" s="10" t="n">
        <v>7.9253</v>
      </c>
    </row>
    <row r="3435" customFormat="false" ht="12.75" hidden="false" customHeight="false" outlineLevel="0" collapsed="false">
      <c r="A3435" s="8" t="n">
        <v>33.885</v>
      </c>
      <c r="B3435" s="9" t="n">
        <v>33.7390925528487</v>
      </c>
      <c r="C3435" s="9" t="n">
        <v>2.83087967163014</v>
      </c>
      <c r="D3435" s="9" t="n">
        <v>33.6690925528487</v>
      </c>
      <c r="E3435" s="7" t="n">
        <v>2.60968563</v>
      </c>
      <c r="F3435" s="7" t="n">
        <v>0.10075851</v>
      </c>
      <c r="G3435" s="7" t="n">
        <v>0.8918271</v>
      </c>
      <c r="H3435" s="10" t="n">
        <v>7.9252</v>
      </c>
    </row>
    <row r="3436" customFormat="false" ht="12.75" hidden="false" customHeight="false" outlineLevel="0" collapsed="false">
      <c r="A3436" s="8" t="n">
        <v>33.896</v>
      </c>
      <c r="B3436" s="9" t="n">
        <v>33.7499870802259</v>
      </c>
      <c r="C3436" s="9" t="n">
        <v>2.83239930093598</v>
      </c>
      <c r="D3436" s="9" t="n">
        <v>33.6799870802259</v>
      </c>
      <c r="E3436" s="7" t="n">
        <v>2.563527618</v>
      </c>
      <c r="F3436" s="7" t="n">
        <v>0.09694242</v>
      </c>
      <c r="G3436" s="7" t="n">
        <v>0.92149254</v>
      </c>
      <c r="H3436" s="10" t="n">
        <v>7.9407</v>
      </c>
    </row>
    <row r="3437" customFormat="false" ht="12.75" hidden="false" customHeight="false" outlineLevel="0" collapsed="false">
      <c r="A3437" s="8" t="n">
        <v>33.906</v>
      </c>
      <c r="B3437" s="9" t="n">
        <v>33.759891253882</v>
      </c>
      <c r="C3437" s="9" t="n">
        <v>2.83378036725927</v>
      </c>
      <c r="D3437" s="9" t="n">
        <v>33.689891253882</v>
      </c>
      <c r="E3437" s="7" t="n">
        <v>2.499758694</v>
      </c>
      <c r="F3437" s="7" t="n">
        <v>0.09185103</v>
      </c>
      <c r="G3437" s="7" t="n">
        <v>0.93746322</v>
      </c>
      <c r="H3437" s="10" t="n">
        <v>7.9383</v>
      </c>
    </row>
    <row r="3438" customFormat="false" ht="12.75" hidden="false" customHeight="false" outlineLevel="0" collapsed="false">
      <c r="A3438" s="8" t="n">
        <v>33.912</v>
      </c>
      <c r="B3438" s="9" t="n">
        <v>33.765833927163</v>
      </c>
      <c r="C3438" s="9" t="n">
        <v>2.83460779355569</v>
      </c>
      <c r="D3438" s="9" t="n">
        <v>33.695833927163</v>
      </c>
      <c r="E3438" s="7" t="n">
        <v>2.512519542</v>
      </c>
      <c r="F3438" s="7" t="n">
        <v>0.08667135</v>
      </c>
      <c r="G3438" s="7" t="n">
        <v>0.94544856</v>
      </c>
      <c r="H3438" s="10" t="n">
        <v>7.9266</v>
      </c>
    </row>
    <row r="3439" customFormat="false" ht="12.75" hidden="false" customHeight="false" outlineLevel="0" collapsed="false">
      <c r="A3439" s="8" t="n">
        <v>33.912</v>
      </c>
      <c r="B3439" s="9" t="n">
        <v>33.765833927163</v>
      </c>
      <c r="C3439" s="9" t="n">
        <v>2.83460779355569</v>
      </c>
      <c r="D3439" s="9" t="n">
        <v>33.695833927163</v>
      </c>
      <c r="E3439" s="7" t="n">
        <v>2.520573552</v>
      </c>
      <c r="F3439" s="7" t="n">
        <v>0.08097174</v>
      </c>
      <c r="G3439" s="7" t="n">
        <v>0.96712866</v>
      </c>
      <c r="H3439" s="10" t="n">
        <v>7.9395</v>
      </c>
    </row>
    <row r="3440" customFormat="false" ht="12.75" hidden="false" customHeight="false" outlineLevel="0" collapsed="false">
      <c r="A3440" s="8" t="n">
        <v>33.912</v>
      </c>
      <c r="B3440" s="9" t="n">
        <v>33.765833927163</v>
      </c>
      <c r="C3440" s="9" t="n">
        <v>2.83460779355569</v>
      </c>
      <c r="D3440" s="9" t="n">
        <v>33.695833927163</v>
      </c>
      <c r="E3440" s="7" t="n">
        <v>2.520573552</v>
      </c>
      <c r="F3440" s="7" t="n">
        <v>0.08097174</v>
      </c>
      <c r="G3440" s="7" t="n">
        <v>0.96712866</v>
      </c>
      <c r="H3440" s="10" t="n">
        <v>7.9319</v>
      </c>
    </row>
    <row r="3441" customFormat="false" ht="12.75" hidden="false" customHeight="false" outlineLevel="0" collapsed="false">
      <c r="A3441" s="8" t="n">
        <v>33.917</v>
      </c>
      <c r="B3441" s="9" t="n">
        <v>33.7707859476818</v>
      </c>
      <c r="C3441" s="9" t="n">
        <v>2.83529880208036</v>
      </c>
      <c r="D3441" s="9" t="n">
        <v>33.7007859476818</v>
      </c>
      <c r="E3441" s="7" t="n">
        <v>2.520573552</v>
      </c>
      <c r="F3441" s="7" t="n">
        <v>0.08097174</v>
      </c>
      <c r="G3441" s="7" t="n">
        <v>0.96712866</v>
      </c>
      <c r="H3441" s="10" t="n">
        <v>7.9438</v>
      </c>
    </row>
    <row r="3442" customFormat="false" ht="12.75" hidden="false" customHeight="false" outlineLevel="0" collapsed="false">
      <c r="A3442" s="8" t="n">
        <v>33.926</v>
      </c>
      <c r="B3442" s="9" t="n">
        <v>33.7796997278338</v>
      </c>
      <c r="C3442" s="9" t="n">
        <v>2.83654159063925</v>
      </c>
      <c r="D3442" s="9" t="n">
        <v>33.7096997278338</v>
      </c>
      <c r="E3442" s="7" t="n">
        <v>2.520573552</v>
      </c>
      <c r="F3442" s="7" t="n">
        <v>0.08097174</v>
      </c>
      <c r="G3442" s="7" t="n">
        <v>0.96712866</v>
      </c>
      <c r="H3442" s="10" t="n">
        <v>7.9372</v>
      </c>
    </row>
    <row r="3443" customFormat="false" ht="12.75" hidden="false" customHeight="false" outlineLevel="0" collapsed="false">
      <c r="A3443" s="8" t="n">
        <v>33.937</v>
      </c>
      <c r="B3443" s="9" t="n">
        <v>33.7905941782817</v>
      </c>
      <c r="C3443" s="9" t="n">
        <v>2.83806177136473</v>
      </c>
      <c r="D3443" s="9" t="n">
        <v>33.7205941782817</v>
      </c>
      <c r="E3443" s="7" t="n">
        <v>2.520573552</v>
      </c>
      <c r="F3443" s="7" t="n">
        <v>0.08097174</v>
      </c>
      <c r="G3443" s="7" t="n">
        <v>0.96712866</v>
      </c>
      <c r="H3443" s="10" t="n">
        <v>7.9436</v>
      </c>
    </row>
    <row r="3444" customFormat="false" ht="12.75" hidden="false" customHeight="false" outlineLevel="0" collapsed="false">
      <c r="A3444" s="8" t="n">
        <v>33.947</v>
      </c>
      <c r="B3444" s="9" t="n">
        <v>33.8004977870746</v>
      </c>
      <c r="C3444" s="9" t="n">
        <v>2.83944688250703</v>
      </c>
      <c r="D3444" s="9" t="n">
        <v>33.7304977870746</v>
      </c>
      <c r="E3444" s="7" t="n">
        <v>2.484162756</v>
      </c>
      <c r="F3444" s="7" t="n">
        <v>0.06811083</v>
      </c>
      <c r="G3444" s="7" t="n">
        <v>0.82269603</v>
      </c>
      <c r="H3444" s="10" t="n">
        <v>7.9617</v>
      </c>
    </row>
    <row r="3445" customFormat="false" ht="12.75" hidden="false" customHeight="false" outlineLevel="0" collapsed="false">
      <c r="A3445" s="8" t="n">
        <v>33.958</v>
      </c>
      <c r="B3445" s="9" t="n">
        <v>33.8113917221741</v>
      </c>
      <c r="C3445" s="9" t="n">
        <v>2.84097075193949</v>
      </c>
      <c r="D3445" s="9" t="n">
        <v>33.7413917221741</v>
      </c>
      <c r="E3445" s="7" t="n">
        <v>2.409534162</v>
      </c>
      <c r="F3445" s="7" t="n">
        <v>0.05713344</v>
      </c>
      <c r="G3445" s="7" t="n">
        <v>0.82154826</v>
      </c>
      <c r="H3445" s="10" t="n">
        <v>7.963</v>
      </c>
    </row>
    <row r="3446" customFormat="false" ht="12.75" hidden="false" customHeight="false" outlineLevel="0" collapsed="false">
      <c r="A3446" s="8" t="n">
        <v>33.968</v>
      </c>
      <c r="B3446" s="9" t="n">
        <v>33.8212955194383</v>
      </c>
      <c r="C3446" s="9" t="n">
        <v>2.84235451483442</v>
      </c>
      <c r="D3446" s="9" t="n">
        <v>33.7512955194383</v>
      </c>
      <c r="E3446" s="7" t="n">
        <v>2.401907868</v>
      </c>
      <c r="F3446" s="7" t="n">
        <v>0.04737249</v>
      </c>
      <c r="G3446" s="7" t="n">
        <v>0.83923569</v>
      </c>
      <c r="H3446" s="10" t="n">
        <v>7.9539</v>
      </c>
    </row>
    <row r="3447" customFormat="false" ht="12.75" hidden="false" customHeight="false" outlineLevel="0" collapsed="false">
      <c r="A3447" s="8" t="n">
        <v>33.979</v>
      </c>
      <c r="B3447" s="9" t="n">
        <v>33.8321893534471</v>
      </c>
      <c r="C3447" s="9" t="n">
        <v>2.84387910677666</v>
      </c>
      <c r="D3447" s="9" t="n">
        <v>33.7621893534471</v>
      </c>
      <c r="E3447" s="7" t="n">
        <v>2.36835963</v>
      </c>
      <c r="F3447" s="7" t="n">
        <v>0.04059378</v>
      </c>
      <c r="G3447" s="7" t="n">
        <v>0.8574921</v>
      </c>
      <c r="H3447" s="10" t="n">
        <v>7.9668</v>
      </c>
    </row>
    <row r="3448" customFormat="false" ht="12.75" hidden="false" customHeight="false" outlineLevel="0" collapsed="false">
      <c r="A3448" s="8" t="n">
        <v>33.99</v>
      </c>
      <c r="B3448" s="9" t="n">
        <v>33.8430829798035</v>
      </c>
      <c r="C3448" s="9" t="n">
        <v>2.8454051817443</v>
      </c>
      <c r="D3448" s="9" t="n">
        <v>33.7730829798035</v>
      </c>
      <c r="E3448" s="7" t="n">
        <v>2.324377476</v>
      </c>
      <c r="F3448" s="7" t="n">
        <v>0.0363951</v>
      </c>
      <c r="G3448" s="7" t="n">
        <v>0.89798778</v>
      </c>
      <c r="H3448" s="10" t="n">
        <v>7.9746</v>
      </c>
    </row>
    <row r="3449" customFormat="false" ht="12.75" hidden="false" customHeight="false" outlineLevel="0" collapsed="false">
      <c r="A3449" s="8" t="n">
        <v>34.001</v>
      </c>
      <c r="B3449" s="9" t="n">
        <v>33.8539767792175</v>
      </c>
      <c r="C3449" s="9" t="n">
        <v>2.8469300208594</v>
      </c>
      <c r="D3449" s="9" t="n">
        <v>33.7839767792175</v>
      </c>
      <c r="E3449" s="7" t="n">
        <v>2.312813448</v>
      </c>
      <c r="F3449" s="7" t="n">
        <v>0.03432519</v>
      </c>
      <c r="G3449" s="7" t="n">
        <v>0.91452744</v>
      </c>
      <c r="H3449" s="10" t="n">
        <v>7.9681</v>
      </c>
    </row>
    <row r="3450" customFormat="false" ht="12.75" hidden="false" customHeight="false" outlineLevel="0" collapsed="false">
      <c r="A3450" s="8" t="n">
        <v>34.011</v>
      </c>
      <c r="B3450" s="9" t="n">
        <v>33.8638802017754</v>
      </c>
      <c r="C3450" s="9" t="n">
        <v>2.84831646293866</v>
      </c>
      <c r="D3450" s="9" t="n">
        <v>33.7938802017754</v>
      </c>
      <c r="E3450" s="7" t="n">
        <v>2.333124072</v>
      </c>
      <c r="F3450" s="7" t="n">
        <v>0.0327654</v>
      </c>
      <c r="G3450" s="7" t="n">
        <v>0.92308176</v>
      </c>
      <c r="H3450" s="10" t="n">
        <v>7.9694</v>
      </c>
    </row>
    <row r="3451" customFormat="false" ht="12.75" hidden="false" customHeight="false" outlineLevel="0" collapsed="false">
      <c r="A3451" s="8" t="n">
        <v>34.022</v>
      </c>
      <c r="B3451" s="9" t="n">
        <v>33.8747735882822</v>
      </c>
      <c r="C3451" s="9" t="n">
        <v>2.84984424905428</v>
      </c>
      <c r="D3451" s="9" t="n">
        <v>33.8047735882822</v>
      </c>
      <c r="E3451" s="7" t="n">
        <v>2.333695014</v>
      </c>
      <c r="F3451" s="7" t="n">
        <v>0.03140181</v>
      </c>
      <c r="G3451" s="7" t="n">
        <v>0.92593647</v>
      </c>
      <c r="H3451" s="10" t="n">
        <v>7.9836</v>
      </c>
    </row>
    <row r="3452" customFormat="false" ht="12.75" hidden="false" customHeight="false" outlineLevel="0" collapsed="false">
      <c r="A3452" s="8" t="n">
        <v>34.032</v>
      </c>
      <c r="B3452" s="9" t="n">
        <v>33.8846766329845</v>
      </c>
      <c r="C3452" s="9" t="n">
        <v>2.85123338750048</v>
      </c>
      <c r="D3452" s="9" t="n">
        <v>33.8146766329845</v>
      </c>
      <c r="E3452" s="7" t="n">
        <v>2.329853418</v>
      </c>
      <c r="F3452" s="7" t="n">
        <v>0.03036195</v>
      </c>
      <c r="G3452" s="7" t="n">
        <v>0.92536749</v>
      </c>
      <c r="H3452" s="10" t="n">
        <v>7.985</v>
      </c>
    </row>
    <row r="3453" customFormat="false" ht="12.75" hidden="false" customHeight="false" outlineLevel="0" collapsed="false">
      <c r="A3453" s="8" t="n">
        <v>34.043</v>
      </c>
      <c r="B3453" s="9" t="n">
        <v>33.8955701900786</v>
      </c>
      <c r="C3453" s="9" t="n">
        <v>2.85275995680362</v>
      </c>
      <c r="D3453" s="9" t="n">
        <v>33.8255701900786</v>
      </c>
      <c r="E3453" s="7" t="n">
        <v>2.352636162</v>
      </c>
      <c r="F3453" s="7" t="n">
        <v>0.02985183</v>
      </c>
      <c r="G3453" s="7" t="n">
        <v>0.92764341</v>
      </c>
      <c r="H3453" s="10" t="n">
        <v>7.9772</v>
      </c>
    </row>
    <row r="3454" customFormat="false" ht="12.75" hidden="false" customHeight="false" outlineLevel="0" collapsed="false">
      <c r="A3454" s="8" t="n">
        <v>34.053</v>
      </c>
      <c r="B3454" s="9" t="n">
        <v>33.9054734238006</v>
      </c>
      <c r="C3454" s="9" t="n">
        <v>2.85414774707921</v>
      </c>
      <c r="D3454" s="9" t="n">
        <v>33.8354734238006</v>
      </c>
      <c r="E3454" s="7" t="n">
        <v>2.412610578</v>
      </c>
      <c r="F3454" s="7" t="n">
        <v>0.02928285</v>
      </c>
      <c r="G3454" s="7" t="n">
        <v>0.92992914</v>
      </c>
      <c r="H3454" s="10" t="n">
        <v>7.9772</v>
      </c>
    </row>
    <row r="3455" customFormat="false" ht="12.75" hidden="false" customHeight="false" outlineLevel="0" collapsed="false">
      <c r="A3455" s="8" t="n">
        <v>34.064</v>
      </c>
      <c r="B3455" s="9" t="n">
        <v>33.9163665675193</v>
      </c>
      <c r="C3455" s="9" t="n">
        <v>2.85567726331725</v>
      </c>
      <c r="D3455" s="9" t="n">
        <v>33.8463665675193</v>
      </c>
      <c r="E3455" s="7" t="n">
        <v>2.421835902</v>
      </c>
      <c r="F3455" s="7" t="n">
        <v>0.02904741</v>
      </c>
      <c r="G3455" s="7" t="n">
        <v>0.92023686</v>
      </c>
      <c r="H3455" s="10" t="n">
        <v>7.9927</v>
      </c>
    </row>
    <row r="3456" customFormat="false" ht="12.75" hidden="false" customHeight="false" outlineLevel="0" collapsed="false">
      <c r="A3456" s="8" t="n">
        <v>34.074</v>
      </c>
      <c r="B3456" s="9" t="n">
        <v>33.9262696752486</v>
      </c>
      <c r="C3456" s="9" t="n">
        <v>2.8570659523761</v>
      </c>
      <c r="D3456" s="9" t="n">
        <v>33.8562696752486</v>
      </c>
      <c r="E3456" s="7" t="n">
        <v>2.470872168</v>
      </c>
      <c r="F3456" s="7" t="n">
        <v>0.02866482</v>
      </c>
      <c r="G3456" s="7" t="n">
        <v>0.92365074</v>
      </c>
      <c r="H3456" s="10" t="n">
        <v>7.9824</v>
      </c>
    </row>
    <row r="3457" customFormat="false" ht="12.75" hidden="false" customHeight="false" outlineLevel="0" collapsed="false">
      <c r="A3457" s="8" t="n">
        <v>34.085</v>
      </c>
      <c r="B3457" s="9" t="n">
        <v>33.9371629924154</v>
      </c>
      <c r="C3457" s="9" t="n">
        <v>2.85859423281635</v>
      </c>
      <c r="D3457" s="9" t="n">
        <v>33.8671629924154</v>
      </c>
      <c r="E3457" s="7" t="n">
        <v>2.59948323</v>
      </c>
      <c r="F3457" s="7" t="n">
        <v>0.02842938</v>
      </c>
      <c r="G3457" s="7" t="n">
        <v>0.9156654</v>
      </c>
      <c r="H3457" s="10" t="n">
        <v>7.9862</v>
      </c>
    </row>
    <row r="3458" customFormat="false" ht="12.75" hidden="false" customHeight="false" outlineLevel="0" collapsed="false">
      <c r="A3458" s="8" t="n">
        <v>34.095</v>
      </c>
      <c r="B3458" s="9" t="n">
        <v>33.9470657241058</v>
      </c>
      <c r="C3458" s="9" t="n">
        <v>2.85998560087282</v>
      </c>
      <c r="D3458" s="9" t="n">
        <v>33.8770657241058</v>
      </c>
      <c r="E3458" s="7" t="n">
        <v>2.720487618</v>
      </c>
      <c r="F3458" s="7" t="n">
        <v>0.02787021</v>
      </c>
      <c r="G3458" s="7" t="n">
        <v>0.88828569</v>
      </c>
      <c r="H3458" s="10" t="n">
        <v>7.9979</v>
      </c>
    </row>
    <row r="3459" customFormat="false" ht="12.75" hidden="false" customHeight="false" outlineLevel="0" collapsed="false">
      <c r="A3459" s="8" t="n">
        <v>34.106</v>
      </c>
      <c r="B3459" s="9" t="n">
        <v>33.9579588304481</v>
      </c>
      <c r="C3459" s="9" t="n">
        <v>2.86151538328012</v>
      </c>
      <c r="D3459" s="9" t="n">
        <v>33.8879588304481</v>
      </c>
      <c r="E3459" s="7" t="n">
        <v>2.890122138</v>
      </c>
      <c r="F3459" s="7" t="n">
        <v>0.02730123</v>
      </c>
      <c r="G3459" s="7" t="n">
        <v>0.88087914</v>
      </c>
      <c r="H3459" s="10" t="n">
        <v>7.9941</v>
      </c>
    </row>
    <row r="3460" customFormat="false" ht="12.75" hidden="false" customHeight="false" outlineLevel="0" collapsed="false">
      <c r="A3460" s="8" t="n">
        <v>34.116</v>
      </c>
      <c r="B3460" s="9" t="n">
        <v>33.9678618751505</v>
      </c>
      <c r="C3460" s="9" t="n">
        <v>2.86290452172631</v>
      </c>
      <c r="D3460" s="9" t="n">
        <v>33.8978618751505</v>
      </c>
      <c r="E3460" s="7" t="n">
        <v>3.120402078</v>
      </c>
      <c r="F3460" s="7" t="n">
        <v>0.02711484</v>
      </c>
      <c r="G3460" s="7" t="n">
        <v>0.91624419</v>
      </c>
      <c r="H3460" s="10" t="n">
        <v>7.985</v>
      </c>
    </row>
    <row r="3461" customFormat="false" ht="12.75" hidden="false" customHeight="false" outlineLevel="0" collapsed="false">
      <c r="A3461" s="8" t="n">
        <v>34.127</v>
      </c>
      <c r="B3461" s="9" t="n">
        <v>33.9787551576389</v>
      </c>
      <c r="C3461" s="9" t="n">
        <v>2.8644330493277</v>
      </c>
      <c r="D3461" s="9" t="n">
        <v>33.9087551576389</v>
      </c>
      <c r="E3461" s="7" t="n">
        <v>3.274317054</v>
      </c>
      <c r="F3461" s="7" t="n">
        <v>0.02965563</v>
      </c>
      <c r="G3461" s="7" t="n">
        <v>0.88600977</v>
      </c>
      <c r="H3461" s="10" t="n">
        <v>7.9875</v>
      </c>
    </row>
    <row r="3462" customFormat="false" ht="12.75" hidden="false" customHeight="false" outlineLevel="0" collapsed="false">
      <c r="A3462" s="8" t="n">
        <v>34.137</v>
      </c>
      <c r="B3462" s="9" t="n">
        <v>33.9886579233239</v>
      </c>
      <c r="C3462" s="9" t="n">
        <v>2.86582417541436</v>
      </c>
      <c r="D3462" s="9" t="n">
        <v>33.9186579233239</v>
      </c>
      <c r="E3462" s="7" t="n">
        <v>3.480562494</v>
      </c>
      <c r="F3462" s="7" t="n">
        <v>0.03234357</v>
      </c>
      <c r="G3462" s="7" t="n">
        <v>0.81984132</v>
      </c>
      <c r="H3462" s="10" t="n">
        <v>7.9965</v>
      </c>
    </row>
    <row r="3463" customFormat="false" ht="12.75" hidden="false" customHeight="false" outlineLevel="0" collapsed="false">
      <c r="A3463" s="8" t="n">
        <v>34.148</v>
      </c>
      <c r="B3463" s="9" t="n">
        <v>33.9995509976242</v>
      </c>
      <c r="C3463" s="9" t="n">
        <v>2.86735418596601</v>
      </c>
      <c r="D3463" s="9" t="n">
        <v>33.9295509976242</v>
      </c>
      <c r="E3463" s="7" t="n">
        <v>3.780838746</v>
      </c>
      <c r="F3463" s="7" t="n">
        <v>0.03304989</v>
      </c>
      <c r="G3463" s="7" t="n">
        <v>0.85178268</v>
      </c>
      <c r="H3463" s="10" t="n">
        <v>7.9953</v>
      </c>
    </row>
    <row r="3464" customFormat="false" ht="12.75" hidden="false" customHeight="false" outlineLevel="0" collapsed="false">
      <c r="A3464" s="8" t="n">
        <v>34.158</v>
      </c>
      <c r="B3464" s="9" t="n">
        <v>34.0094539186376</v>
      </c>
      <c r="C3464" s="9" t="n">
        <v>2.86874420589446</v>
      </c>
      <c r="D3464" s="9" t="n">
        <v>33.9394539186376</v>
      </c>
      <c r="E3464" s="7" t="n">
        <v>4.168088496</v>
      </c>
      <c r="F3464" s="7" t="n">
        <v>0.03526695</v>
      </c>
      <c r="G3464" s="7" t="n">
        <v>0.81641763</v>
      </c>
      <c r="H3464" s="10" t="n">
        <v>7.9901</v>
      </c>
    </row>
    <row r="3465" customFormat="false" ht="12.75" hidden="false" customHeight="false" outlineLevel="0" collapsed="false">
      <c r="A3465" s="8" t="n">
        <v>34.169</v>
      </c>
      <c r="B3465" s="9" t="n">
        <v>34.0203469261682</v>
      </c>
      <c r="C3465" s="9" t="n">
        <v>2.87027469174468</v>
      </c>
      <c r="D3465" s="9" t="n">
        <v>33.9503469261682</v>
      </c>
      <c r="E3465" s="7" t="n">
        <v>4.568571936</v>
      </c>
      <c r="F3465" s="7" t="n">
        <v>0.03851406</v>
      </c>
      <c r="G3465" s="7" t="n">
        <v>0.84722103</v>
      </c>
      <c r="H3465" s="10" t="n">
        <v>7.9978</v>
      </c>
    </row>
    <row r="3466" customFormat="false" ht="12.75" hidden="false" customHeight="false" outlineLevel="0" collapsed="false">
      <c r="A3466" s="8" t="n">
        <v>34.179</v>
      </c>
      <c r="B3466" s="9" t="n">
        <v>34.0302494391808</v>
      </c>
      <c r="C3466" s="9" t="n">
        <v>2.87166761530143</v>
      </c>
      <c r="D3466" s="9" t="n">
        <v>33.9602494391808</v>
      </c>
      <c r="E3466" s="7" t="n">
        <v>4.958217288</v>
      </c>
      <c r="F3466" s="7" t="n">
        <v>0.04224186</v>
      </c>
      <c r="G3466" s="7" t="n">
        <v>0.82383399</v>
      </c>
      <c r="H3466" s="10" t="n">
        <v>8.0069</v>
      </c>
    </row>
    <row r="3467" customFormat="false" ht="12.75" hidden="false" customHeight="false" outlineLevel="0" collapsed="false">
      <c r="A3467" s="8" t="n">
        <v>34.19</v>
      </c>
      <c r="B3467" s="9" t="n">
        <v>34.0411423425093</v>
      </c>
      <c r="C3467" s="9" t="n">
        <v>2.87319884261161</v>
      </c>
      <c r="D3467" s="9" t="n">
        <v>33.9711423425093</v>
      </c>
      <c r="E3467" s="7" t="n">
        <v>5.415359364</v>
      </c>
      <c r="F3467" s="7" t="n">
        <v>0.0472842</v>
      </c>
      <c r="G3467" s="7" t="n">
        <v>0.59852772</v>
      </c>
      <c r="H3467" s="10" t="n">
        <v>8.0017</v>
      </c>
    </row>
    <row r="3468" customFormat="false" ht="12.75" hidden="false" customHeight="false" outlineLevel="0" collapsed="false">
      <c r="A3468" s="8" t="n">
        <v>34.2</v>
      </c>
      <c r="B3468" s="9" t="n">
        <v>34.0510451081943</v>
      </c>
      <c r="C3468" s="9" t="n">
        <v>2.87458996869828</v>
      </c>
      <c r="D3468" s="9" t="n">
        <v>33.9810451081943</v>
      </c>
      <c r="E3468" s="7" t="n">
        <v>6.099885468</v>
      </c>
      <c r="F3468" s="7" t="n">
        <v>0.05392557</v>
      </c>
      <c r="G3468" s="7" t="n">
        <v>0.28251819</v>
      </c>
      <c r="H3468" s="10" t="n">
        <v>7.9965</v>
      </c>
    </row>
    <row r="3469" customFormat="false" ht="12.75" hidden="false" customHeight="false" outlineLevel="0" collapsed="false">
      <c r="A3469" s="8" t="n">
        <v>34.211</v>
      </c>
      <c r="B3469" s="9" t="n">
        <v>34.0619379420267</v>
      </c>
      <c r="C3469" s="9" t="n">
        <v>2.87612169031116</v>
      </c>
      <c r="D3469" s="9" t="n">
        <v>33.9919379420267</v>
      </c>
      <c r="E3469" s="7" t="n">
        <v>6.845616162</v>
      </c>
      <c r="F3469" s="7" t="n">
        <v>0.06693363</v>
      </c>
      <c r="G3469" s="7" t="n">
        <v>0.10512396</v>
      </c>
      <c r="H3469" s="10" t="n">
        <v>8.0043</v>
      </c>
    </row>
    <row r="3470" customFormat="false" ht="12.75" hidden="false" customHeight="false" outlineLevel="0" collapsed="false">
      <c r="A3470" s="8" t="n">
        <v>34.221</v>
      </c>
      <c r="B3470" s="9" t="n">
        <v>34.0718404210008</v>
      </c>
      <c r="C3470" s="9" t="n">
        <v>2.87751485583153</v>
      </c>
      <c r="D3470" s="9" t="n">
        <v>34.0018404210008</v>
      </c>
      <c r="E3470" s="7" t="n">
        <v>7.636433616</v>
      </c>
      <c r="F3470" s="7" t="n">
        <v>0.08370873</v>
      </c>
      <c r="G3470" s="7" t="n">
        <v>0.02298483</v>
      </c>
      <c r="H3470" s="10" t="n">
        <v>8.0083</v>
      </c>
    </row>
    <row r="3471" customFormat="false" ht="12.75" hidden="false" customHeight="false" outlineLevel="0" collapsed="false">
      <c r="A3471" s="8" t="n">
        <v>34.231</v>
      </c>
      <c r="B3471" s="9" t="n">
        <v>34.0817430579609</v>
      </c>
      <c r="C3471" s="9" t="n">
        <v>2.87890689794233</v>
      </c>
      <c r="D3471" s="9" t="n">
        <v>34.0117430579609</v>
      </c>
      <c r="E3471" s="7" t="n">
        <v>8.51245092</v>
      </c>
      <c r="F3471" s="7" t="n">
        <v>0.10047402</v>
      </c>
      <c r="G3471" s="7" t="n">
        <v>-0.02378925</v>
      </c>
      <c r="H3471" s="10" t="n">
        <v>8.0018</v>
      </c>
    </row>
    <row r="3472" customFormat="false" ht="12.75" hidden="false" customHeight="false" outlineLevel="0" collapsed="false">
      <c r="A3472" s="8" t="n">
        <v>34.242</v>
      </c>
      <c r="B3472" s="9" t="n">
        <v>34.0926359612894</v>
      </c>
      <c r="C3472" s="9" t="n">
        <v>2.88043812525251</v>
      </c>
      <c r="D3472" s="9" t="n">
        <v>34.0226359612894</v>
      </c>
      <c r="E3472" s="7" t="n">
        <v>9.308495142</v>
      </c>
      <c r="F3472" s="7" t="n">
        <v>0.11319759</v>
      </c>
      <c r="G3472" s="7" t="n">
        <v>-0.04261464</v>
      </c>
      <c r="H3472" s="10" t="n">
        <v>8.0017</v>
      </c>
    </row>
    <row r="3473" customFormat="false" ht="12.75" hidden="false" customHeight="false" outlineLevel="0" collapsed="false">
      <c r="A3473" s="8" t="n">
        <v>34.252</v>
      </c>
      <c r="B3473" s="9" t="n">
        <v>34.1025384110829</v>
      </c>
      <c r="C3473" s="9" t="n">
        <v>2.88183149816961</v>
      </c>
      <c r="D3473" s="9" t="n">
        <v>34.0325384110829</v>
      </c>
      <c r="E3473" s="7" t="n">
        <v>9.943370874</v>
      </c>
      <c r="F3473" s="7" t="n">
        <v>0.11720988</v>
      </c>
      <c r="G3473" s="7" t="n">
        <v>-0.04888323</v>
      </c>
      <c r="H3473" s="10" t="n">
        <v>8.0095</v>
      </c>
    </row>
    <row r="3474" customFormat="false" ht="12.75" hidden="false" customHeight="false" outlineLevel="0" collapsed="false">
      <c r="A3474" s="8" t="n">
        <v>34.263</v>
      </c>
      <c r="B3474" s="9" t="n">
        <v>34.1134309667066</v>
      </c>
      <c r="C3474" s="9" t="n">
        <v>2.88336519696173</v>
      </c>
      <c r="D3474" s="9" t="n">
        <v>34.0434309667066</v>
      </c>
      <c r="E3474" s="7" t="n">
        <v>10.50766758</v>
      </c>
      <c r="F3474" s="7" t="n">
        <v>0.12064338</v>
      </c>
      <c r="G3474" s="7" t="n">
        <v>-0.05459265</v>
      </c>
      <c r="H3474" s="10" t="n">
        <v>8.0147</v>
      </c>
    </row>
    <row r="3475" customFormat="false" ht="12.75" hidden="false" customHeight="false" outlineLevel="0" collapsed="false">
      <c r="A3475" s="8" t="n">
        <v>34.273</v>
      </c>
      <c r="B3475" s="9" t="n">
        <v>34.1233333192003</v>
      </c>
      <c r="C3475" s="9" t="n">
        <v>2.88475926119684</v>
      </c>
      <c r="D3475" s="9" t="n">
        <v>34.0533333192003</v>
      </c>
      <c r="E3475" s="7" t="n">
        <v>10.99780461</v>
      </c>
      <c r="F3475" s="7" t="n">
        <v>0.12563667</v>
      </c>
      <c r="G3475" s="7" t="n">
        <v>-0.0591543</v>
      </c>
      <c r="H3475" s="10" t="n">
        <v>8.0135</v>
      </c>
    </row>
    <row r="3476" customFormat="false" ht="12.75" hidden="false" customHeight="false" outlineLevel="0" collapsed="false">
      <c r="A3476" s="8" t="n">
        <v>34.284</v>
      </c>
      <c r="B3476" s="9" t="n">
        <v>34.1342260460718</v>
      </c>
      <c r="C3476" s="9" t="n">
        <v>2.88629174326925</v>
      </c>
      <c r="D3476" s="9" t="n">
        <v>34.0642260460718</v>
      </c>
      <c r="E3476" s="7" t="n">
        <v>11.447241912</v>
      </c>
      <c r="F3476" s="7" t="n">
        <v>0.12992364</v>
      </c>
      <c r="G3476" s="7" t="n">
        <v>-0.06257799</v>
      </c>
      <c r="H3476" s="10" t="n">
        <v>8.0083</v>
      </c>
    </row>
    <row r="3477" customFormat="false" ht="12.75" hidden="false" customHeight="false" outlineLevel="0" collapsed="false">
      <c r="A3477" s="8" t="n">
        <v>34.294</v>
      </c>
      <c r="B3477" s="9" t="n">
        <v>34.1441284642482</v>
      </c>
      <c r="C3477" s="9" t="n">
        <v>2.88768534086545</v>
      </c>
      <c r="D3477" s="9" t="n">
        <v>34.0741284642482</v>
      </c>
      <c r="E3477" s="7" t="n">
        <v>11.893304574</v>
      </c>
      <c r="F3477" s="7" t="n">
        <v>0.13477959</v>
      </c>
      <c r="G3477" s="7" t="n">
        <v>-0.06428493</v>
      </c>
      <c r="H3477" s="10" t="n">
        <v>8.0108</v>
      </c>
    </row>
    <row r="3478" customFormat="false" ht="12.75" hidden="false" customHeight="false" outlineLevel="0" collapsed="false">
      <c r="A3478" s="8" t="n">
        <v>34.305</v>
      </c>
      <c r="B3478" s="9" t="n">
        <v>34.1550207761448</v>
      </c>
      <c r="C3478" s="9" t="n">
        <v>2.88922076964794</v>
      </c>
      <c r="D3478" s="9" t="n">
        <v>34.0850207761448</v>
      </c>
      <c r="E3478" s="7" t="n">
        <v>12.27658716</v>
      </c>
      <c r="F3478" s="7" t="n">
        <v>0.13921371</v>
      </c>
      <c r="G3478" s="7" t="n">
        <v>-0.06371595</v>
      </c>
      <c r="H3478" s="10" t="n">
        <v>8.0238</v>
      </c>
    </row>
    <row r="3479" customFormat="false" ht="12.75" hidden="false" customHeight="false" outlineLevel="0" collapsed="false">
      <c r="A3479" s="8" t="n">
        <v>34.315</v>
      </c>
      <c r="B3479" s="9" t="n">
        <v>34.1649230020764</v>
      </c>
      <c r="C3479" s="9" t="n">
        <v>2.89061573258632</v>
      </c>
      <c r="D3479" s="9" t="n">
        <v>34.0949230020764</v>
      </c>
      <c r="E3479" s="7" t="n">
        <v>12.682177686</v>
      </c>
      <c r="F3479" s="7" t="n">
        <v>0.14024376</v>
      </c>
      <c r="G3479" s="7" t="n">
        <v>-0.06314697</v>
      </c>
      <c r="H3479" s="10" t="n">
        <v>8.0187</v>
      </c>
    </row>
    <row r="3480" customFormat="false" ht="12.75" hidden="false" customHeight="false" outlineLevel="0" collapsed="false">
      <c r="A3480" s="8" t="n">
        <v>34.325</v>
      </c>
      <c r="B3480" s="9" t="n">
        <v>34.1748252937331</v>
      </c>
      <c r="C3480" s="9" t="n">
        <v>2.89201022889174</v>
      </c>
      <c r="D3480" s="9" t="n">
        <v>34.1048252937331</v>
      </c>
      <c r="E3480" s="7" t="n">
        <v>13.206480984</v>
      </c>
      <c r="F3480" s="7" t="n">
        <v>0.14091084</v>
      </c>
      <c r="G3480" s="7" t="n">
        <v>-0.06428493</v>
      </c>
      <c r="H3480" s="10" t="n">
        <v>8.016</v>
      </c>
    </row>
    <row r="3481" customFormat="false" ht="12.75" hidden="false" customHeight="false" outlineLevel="0" collapsed="false">
      <c r="A3481" s="8" t="n">
        <v>34.336</v>
      </c>
      <c r="B3481" s="9" t="n">
        <v>34.1857175707892</v>
      </c>
      <c r="C3481" s="9" t="n">
        <v>2.89354590481256</v>
      </c>
      <c r="D3481" s="9" t="n">
        <v>34.1157175707892</v>
      </c>
      <c r="E3481" s="7" t="n">
        <v>13.656489228</v>
      </c>
      <c r="F3481" s="7" t="n">
        <v>0.14269626</v>
      </c>
      <c r="G3481" s="7" t="n">
        <v>-0.06485391</v>
      </c>
      <c r="H3481" s="10" t="n">
        <v>8.0251</v>
      </c>
    </row>
    <row r="3482" customFormat="false" ht="12.75" hidden="false" customHeight="false" outlineLevel="0" collapsed="false">
      <c r="A3482" s="8" t="n">
        <v>34.346</v>
      </c>
      <c r="B3482" s="9" t="n">
        <v>34.1956195140962</v>
      </c>
      <c r="C3482" s="9" t="n">
        <v>2.8949428725091</v>
      </c>
      <c r="D3482" s="9" t="n">
        <v>34.1256195140962</v>
      </c>
      <c r="E3482" s="7" t="n">
        <v>13.954095198</v>
      </c>
      <c r="F3482" s="7" t="n">
        <v>0.14133267</v>
      </c>
      <c r="G3482" s="7" t="n">
        <v>-0.06485391</v>
      </c>
      <c r="H3482" s="10" t="n">
        <v>8.0303</v>
      </c>
    </row>
    <row r="3483" customFormat="false" ht="12.75" hidden="false" customHeight="false" outlineLevel="0" collapsed="false">
      <c r="A3483" s="8" t="n">
        <v>34.357</v>
      </c>
      <c r="B3483" s="9" t="n">
        <v>34.206511788472</v>
      </c>
      <c r="C3483" s="9" t="n">
        <v>2.89647856744053</v>
      </c>
      <c r="D3483" s="9" t="n">
        <v>34.136511788472</v>
      </c>
      <c r="E3483" s="7" t="n">
        <v>14.240992572</v>
      </c>
      <c r="F3483" s="7" t="n">
        <v>0.13671216</v>
      </c>
      <c r="G3483" s="7" t="n">
        <v>-0.06257799</v>
      </c>
      <c r="H3483" s="10" t="n">
        <v>8.0252</v>
      </c>
    </row>
    <row r="3484" customFormat="false" ht="12.75" hidden="false" customHeight="false" outlineLevel="0" collapsed="false">
      <c r="A3484" s="8" t="n">
        <v>34.367</v>
      </c>
      <c r="B3484" s="9" t="n">
        <v>34.2164139827503</v>
      </c>
      <c r="C3484" s="9" t="n">
        <v>2.89787375505292</v>
      </c>
      <c r="D3484" s="9" t="n">
        <v>34.1464139827503</v>
      </c>
      <c r="E3484" s="7" t="n">
        <v>14.483026854</v>
      </c>
      <c r="F3484" s="7" t="n">
        <v>0.13365144</v>
      </c>
      <c r="G3484" s="7" t="n">
        <v>-0.06144003</v>
      </c>
      <c r="H3484" s="10" t="n">
        <v>8.02</v>
      </c>
    </row>
    <row r="3485" customFormat="false" ht="12.75" hidden="false" customHeight="false" outlineLevel="0" collapsed="false">
      <c r="A3485" s="8" t="n">
        <v>34.378</v>
      </c>
      <c r="B3485" s="9" t="n">
        <v>34.2273063268025</v>
      </c>
      <c r="C3485" s="9" t="n">
        <v>2.89940895570703</v>
      </c>
      <c r="D3485" s="9" t="n">
        <v>34.1573063268025</v>
      </c>
      <c r="E3485" s="7" t="n">
        <v>14.676803784</v>
      </c>
      <c r="F3485" s="7" t="n">
        <v>0.13153248</v>
      </c>
      <c r="G3485" s="7" t="n">
        <v>-0.05972328</v>
      </c>
      <c r="H3485" s="10" t="n">
        <v>8.0226</v>
      </c>
    </row>
    <row r="3486" customFormat="false" ht="12.75" hidden="false" customHeight="false" outlineLevel="0" collapsed="false">
      <c r="A3486" s="8" t="n">
        <v>34.388</v>
      </c>
      <c r="B3486" s="9" t="n">
        <v>34.2372082359722</v>
      </c>
      <c r="C3486" s="9" t="n">
        <v>2.90080616535328</v>
      </c>
      <c r="D3486" s="9" t="n">
        <v>34.1672082359722</v>
      </c>
      <c r="E3486" s="7" t="n">
        <v>14.818507272</v>
      </c>
      <c r="F3486" s="7" t="n">
        <v>0.13054167</v>
      </c>
      <c r="G3486" s="7" t="n">
        <v>-0.05801634</v>
      </c>
      <c r="H3486" s="10" t="n">
        <v>8.0317</v>
      </c>
    </row>
    <row r="3487" customFormat="false" ht="12.75" hidden="false" customHeight="false" outlineLevel="0" collapsed="false">
      <c r="A3487" s="8" t="n">
        <v>34.398</v>
      </c>
      <c r="B3487" s="9" t="n">
        <v>34.247110176841</v>
      </c>
      <c r="C3487" s="9" t="n">
        <v>2.90220315033197</v>
      </c>
      <c r="D3487" s="9" t="n">
        <v>34.177110176841</v>
      </c>
      <c r="E3487" s="7" t="n">
        <v>14.91591861</v>
      </c>
      <c r="F3487" s="7" t="n">
        <v>0.13077711</v>
      </c>
      <c r="G3487" s="7" t="n">
        <v>-0.05459265</v>
      </c>
      <c r="H3487" s="10" t="n">
        <v>8.0304</v>
      </c>
    </row>
    <row r="3488" customFormat="false" ht="12.75" hidden="false" customHeight="false" outlineLevel="0" collapsed="false">
      <c r="A3488" s="8" t="n">
        <v>34.409</v>
      </c>
      <c r="B3488" s="9" t="n">
        <v>34.258002555723</v>
      </c>
      <c r="C3488" s="9" t="n">
        <v>2.90373810384624</v>
      </c>
      <c r="D3488" s="9" t="n">
        <v>34.188002555723</v>
      </c>
      <c r="E3488" s="7" t="n">
        <v>15.00982974</v>
      </c>
      <c r="F3488" s="7" t="n">
        <v>0.13496598</v>
      </c>
      <c r="G3488" s="7" t="n">
        <v>-0.050031</v>
      </c>
      <c r="H3488" s="10" t="n">
        <v>8.0213</v>
      </c>
    </row>
    <row r="3489" customFormat="false" ht="12.75" hidden="false" customHeight="false" outlineLevel="0" collapsed="false">
      <c r="A3489" s="8" t="n">
        <v>34.419</v>
      </c>
      <c r="B3489" s="9" t="n">
        <v>34.2679044331884</v>
      </c>
      <c r="C3489" s="9" t="n">
        <v>2.90513553815932</v>
      </c>
      <c r="D3489" s="9" t="n">
        <v>34.1979044331884</v>
      </c>
      <c r="E3489" s="7" t="n">
        <v>15.06282336</v>
      </c>
      <c r="F3489" s="7" t="n">
        <v>0.14311809</v>
      </c>
      <c r="G3489" s="7" t="n">
        <v>-0.04546935</v>
      </c>
      <c r="H3489" s="10" t="n">
        <v>8.033</v>
      </c>
    </row>
    <row r="3490" customFormat="false" ht="12.75" hidden="false" customHeight="false" outlineLevel="0" collapsed="false">
      <c r="A3490" s="8" t="n">
        <v>34.43</v>
      </c>
      <c r="B3490" s="9" t="n">
        <v>34.2787964608368</v>
      </c>
      <c r="C3490" s="9" t="n">
        <v>2.90667298204661</v>
      </c>
      <c r="D3490" s="9" t="n">
        <v>34.2087964608368</v>
      </c>
      <c r="E3490" s="7" t="n">
        <v>15.037919694</v>
      </c>
      <c r="F3490" s="7" t="n">
        <v>0.15037749</v>
      </c>
      <c r="G3490" s="7" t="n">
        <v>-0.03975993</v>
      </c>
      <c r="H3490" s="10" t="n">
        <v>8.0344</v>
      </c>
    </row>
    <row r="3491" customFormat="false" ht="12.75" hidden="false" customHeight="false" outlineLevel="0" collapsed="false">
      <c r="A3491" s="8" t="n">
        <v>34.44</v>
      </c>
      <c r="B3491" s="9" t="n">
        <v>34.2886983992674</v>
      </c>
      <c r="C3491" s="9" t="n">
        <v>2.90806998430745</v>
      </c>
      <c r="D3491" s="9" t="n">
        <v>34.2186983992674</v>
      </c>
      <c r="E3491" s="7" t="n">
        <v>15.03522783</v>
      </c>
      <c r="F3491" s="7" t="n">
        <v>0.15857865</v>
      </c>
      <c r="G3491" s="7" t="n">
        <v>-0.0346293</v>
      </c>
      <c r="H3491" s="10" t="n">
        <v>8.0305</v>
      </c>
    </row>
    <row r="3492" customFormat="false" ht="12.75" hidden="false" customHeight="false" outlineLevel="0" collapsed="false">
      <c r="A3492" s="8" t="n">
        <v>34.45</v>
      </c>
      <c r="B3492" s="9" t="n">
        <v>34.2986003693924</v>
      </c>
      <c r="C3492" s="9" t="n">
        <v>2.90946676190007</v>
      </c>
      <c r="D3492" s="9" t="n">
        <v>34.2286003693924</v>
      </c>
      <c r="E3492" s="7" t="n">
        <v>15.059038662</v>
      </c>
      <c r="F3492" s="7" t="n">
        <v>0.16394472</v>
      </c>
      <c r="G3492" s="7" t="n">
        <v>-0.02721294</v>
      </c>
      <c r="H3492" s="10" t="n">
        <v>8.0292</v>
      </c>
    </row>
    <row r="3493" customFormat="false" ht="12.75" hidden="false" customHeight="false" outlineLevel="0" collapsed="false">
      <c r="A3493" s="8" t="n">
        <v>34.461</v>
      </c>
      <c r="B3493" s="9" t="n">
        <v>34.309492260147</v>
      </c>
      <c r="C3493" s="9" t="n">
        <v>2.91100517530016</v>
      </c>
      <c r="D3493" s="9" t="n">
        <v>34.239492260147</v>
      </c>
      <c r="E3493" s="7" t="n">
        <v>14.97134511</v>
      </c>
      <c r="F3493" s="7" t="n">
        <v>0.17068419</v>
      </c>
      <c r="G3493" s="7" t="n">
        <v>-0.0192276</v>
      </c>
      <c r="H3493" s="10" t="n">
        <v>8.0395</v>
      </c>
    </row>
    <row r="3494" customFormat="false" ht="12.75" hidden="false" customHeight="false" outlineLevel="0" collapsed="false">
      <c r="A3494" s="8" t="n">
        <v>34.471</v>
      </c>
      <c r="B3494" s="9" t="n">
        <v>34.3193938178469</v>
      </c>
      <c r="C3494" s="9" t="n">
        <v>2.91240487352346</v>
      </c>
      <c r="D3494" s="9" t="n">
        <v>34.2493938178469</v>
      </c>
      <c r="E3494" s="7" t="n">
        <v>14.828319234</v>
      </c>
      <c r="F3494" s="7" t="n">
        <v>0.17606007</v>
      </c>
      <c r="G3494" s="7" t="n">
        <v>-0.00895653</v>
      </c>
      <c r="H3494" s="10" t="n">
        <v>8.0461</v>
      </c>
    </row>
    <row r="3495" customFormat="false" ht="12.75" hidden="false" customHeight="false" outlineLevel="0" collapsed="false">
      <c r="A3495" s="8" t="n">
        <v>34.482</v>
      </c>
      <c r="B3495" s="9" t="n">
        <v>34.3302856011735</v>
      </c>
      <c r="C3495" s="9" t="n">
        <v>2.91394404731723</v>
      </c>
      <c r="D3495" s="9" t="n">
        <v>34.2602856011735</v>
      </c>
      <c r="E3495" s="7" t="n">
        <v>14.667262578</v>
      </c>
      <c r="F3495" s="7" t="n">
        <v>0.18166158</v>
      </c>
      <c r="G3495" s="7" t="n">
        <v>0.00415944</v>
      </c>
      <c r="H3495" s="10" t="n">
        <v>8.0435</v>
      </c>
    </row>
    <row r="3496" customFormat="false" ht="12.75" hidden="false" customHeight="false" outlineLevel="0" collapsed="false">
      <c r="A3496" s="8" t="n">
        <v>34.492</v>
      </c>
      <c r="B3496" s="9" t="n">
        <v>34.3401873200413</v>
      </c>
      <c r="C3496" s="9" t="n">
        <v>2.91534260495368</v>
      </c>
      <c r="D3496" s="9" t="n">
        <v>34.2701873200413</v>
      </c>
      <c r="E3496" s="7" t="n">
        <v>14.578256448</v>
      </c>
      <c r="F3496" s="7" t="n">
        <v>0.18680202</v>
      </c>
      <c r="G3496" s="7" t="n">
        <v>0.02412279</v>
      </c>
      <c r="H3496" s="10" t="n">
        <v>8.0395</v>
      </c>
    </row>
    <row r="3497" customFormat="false" ht="12.75" hidden="false" customHeight="false" outlineLevel="0" collapsed="false">
      <c r="A3497" s="8" t="n">
        <v>34.503</v>
      </c>
      <c r="B3497" s="9" t="n">
        <v>34.3510788991083</v>
      </c>
      <c r="C3497" s="9" t="n">
        <v>2.91688322347475</v>
      </c>
      <c r="D3497" s="9" t="n">
        <v>34.2810788991083</v>
      </c>
      <c r="E3497" s="7" t="n">
        <v>14.487198066</v>
      </c>
      <c r="F3497" s="7" t="n">
        <v>0.18934281</v>
      </c>
      <c r="G3497" s="7" t="n">
        <v>0.03382488</v>
      </c>
      <c r="H3497" s="10" t="n">
        <v>8.0511</v>
      </c>
    </row>
    <row r="3498" customFormat="false" ht="12.75" hidden="false" customHeight="false" outlineLevel="0" collapsed="false">
      <c r="A3498" s="8" t="n">
        <v>34.513</v>
      </c>
      <c r="B3498" s="9" t="n">
        <v>34.3609801120546</v>
      </c>
      <c r="C3498" s="9" t="n">
        <v>2.91828535834408</v>
      </c>
      <c r="D3498" s="9" t="n">
        <v>34.2909801120546</v>
      </c>
      <c r="E3498" s="7" t="n">
        <v>14.388805728</v>
      </c>
      <c r="F3498" s="7" t="n">
        <v>0.19024533</v>
      </c>
      <c r="G3498" s="7" t="n">
        <v>0.04408614</v>
      </c>
      <c r="H3498" s="10" t="n">
        <v>8.0602</v>
      </c>
    </row>
    <row r="3499" customFormat="false" ht="12.75" hidden="false" customHeight="false" outlineLevel="0" collapsed="false">
      <c r="A3499" s="8" t="n">
        <v>34.523</v>
      </c>
      <c r="B3499" s="9" t="n">
        <v>34.3708813250009</v>
      </c>
      <c r="C3499" s="9" t="n">
        <v>2.91968749321341</v>
      </c>
      <c r="D3499" s="9" t="n">
        <v>34.3008813250009</v>
      </c>
      <c r="E3499" s="7" t="n">
        <v>14.365279386</v>
      </c>
      <c r="F3499" s="7" t="n">
        <v>0.19179531</v>
      </c>
      <c r="G3499" s="7" t="n">
        <v>0.05663313</v>
      </c>
      <c r="H3499" s="10" t="n">
        <v>8.0602</v>
      </c>
    </row>
    <row r="3500" customFormat="false" ht="12.75" hidden="false" customHeight="false" outlineLevel="0" collapsed="false">
      <c r="A3500" s="8" t="n">
        <v>34.534</v>
      </c>
      <c r="B3500" s="9" t="n">
        <v>34.3817726619337</v>
      </c>
      <c r="C3500" s="9" t="n">
        <v>2.92122982256071</v>
      </c>
      <c r="D3500" s="9" t="n">
        <v>34.3117726619337</v>
      </c>
      <c r="E3500" s="7" t="n">
        <v>14.364290538</v>
      </c>
      <c r="F3500" s="7" t="n">
        <v>0.19877022</v>
      </c>
      <c r="G3500" s="7" t="n">
        <v>0.07032789</v>
      </c>
      <c r="H3500" s="10" t="n">
        <v>8.0601</v>
      </c>
    </row>
    <row r="3501" customFormat="false" ht="12.75" hidden="false" customHeight="false" outlineLevel="0" collapsed="false">
      <c r="A3501" s="8" t="n">
        <v>34.544</v>
      </c>
      <c r="B3501" s="9" t="n">
        <v>34.3916735932541</v>
      </c>
      <c r="C3501" s="9" t="n">
        <v>2.92263394470259</v>
      </c>
      <c r="D3501" s="9" t="n">
        <v>34.3216735932541</v>
      </c>
      <c r="E3501" s="7" t="n">
        <v>14.325197688</v>
      </c>
      <c r="F3501" s="7" t="n">
        <v>0.20201733</v>
      </c>
      <c r="G3501" s="7" t="n">
        <v>0.07945119</v>
      </c>
      <c r="H3501" s="10" t="n">
        <v>8.0717</v>
      </c>
    </row>
    <row r="3502" customFormat="false" ht="12.75" hidden="false" customHeight="false" outlineLevel="0" collapsed="false">
      <c r="A3502" s="8" t="n">
        <v>34.555</v>
      </c>
      <c r="B3502" s="9" t="n">
        <v>34.4025643371721</v>
      </c>
      <c r="C3502" s="9" t="n">
        <v>2.92418045590926</v>
      </c>
      <c r="D3502" s="9" t="n">
        <v>34.3325643371721</v>
      </c>
      <c r="E3502" s="7" t="n">
        <v>14.44235067</v>
      </c>
      <c r="F3502" s="7" t="n">
        <v>0.19848573</v>
      </c>
      <c r="G3502" s="7" t="n">
        <v>0.0885843</v>
      </c>
      <c r="H3502" s="10" t="n">
        <v>8.0821</v>
      </c>
    </row>
    <row r="3503" customFormat="false" ht="12.75" hidden="false" customHeight="false" outlineLevel="0" collapsed="false">
      <c r="A3503" s="8" t="n">
        <v>34.565</v>
      </c>
      <c r="B3503" s="9" t="n">
        <v>34.4124650797026</v>
      </c>
      <c r="C3503" s="9" t="n">
        <v>2.92558590862811</v>
      </c>
      <c r="D3503" s="9" t="n">
        <v>34.3424650797026</v>
      </c>
      <c r="E3503" s="7" t="n">
        <v>14.7805308</v>
      </c>
      <c r="F3503" s="7" t="n">
        <v>0.19792656</v>
      </c>
      <c r="G3503" s="7" t="n">
        <v>0.08686755</v>
      </c>
      <c r="H3503" s="10" t="n">
        <v>8.0794</v>
      </c>
    </row>
    <row r="3504" customFormat="false" ht="12.75" hidden="false" customHeight="false" outlineLevel="0" collapsed="false">
      <c r="A3504" s="8" t="n">
        <v>34.575</v>
      </c>
      <c r="B3504" s="9" t="n">
        <v>34.4223655718725</v>
      </c>
      <c r="C3504" s="9" t="n">
        <v>2.92699312389034</v>
      </c>
      <c r="D3504" s="9" t="n">
        <v>34.3523655718725</v>
      </c>
      <c r="E3504" s="7" t="n">
        <v>15.238041732</v>
      </c>
      <c r="F3504" s="7" t="n">
        <v>0.19749492</v>
      </c>
      <c r="G3504" s="7" t="n">
        <v>0.06804216</v>
      </c>
      <c r="H3504" s="10" t="n">
        <v>8.0896</v>
      </c>
    </row>
    <row r="3505" customFormat="false" ht="12.75" hidden="false" customHeight="false" outlineLevel="0" collapsed="false">
      <c r="A3505" s="8" t="n">
        <v>34.585</v>
      </c>
      <c r="B3505" s="9" t="n">
        <v>34.432265680531</v>
      </c>
      <c r="C3505" s="9" t="n">
        <v>2.92840303472088</v>
      </c>
      <c r="D3505" s="9" t="n">
        <v>34.362265680531</v>
      </c>
      <c r="E3505" s="7" t="n">
        <v>15.769013868</v>
      </c>
      <c r="F3505" s="7" t="n">
        <v>0.19942749</v>
      </c>
      <c r="G3505" s="7" t="n">
        <v>0.02583954</v>
      </c>
      <c r="H3505" s="10" t="n">
        <v>8.1052</v>
      </c>
    </row>
    <row r="3506" customFormat="false" ht="12.75" hidden="false" customHeight="false" outlineLevel="0" collapsed="false">
      <c r="A3506" s="8" t="n">
        <v>34.596</v>
      </c>
      <c r="B3506" s="9" t="n">
        <v>34.4431558352414</v>
      </c>
      <c r="C3506" s="9" t="n">
        <v>2.9299536895451</v>
      </c>
      <c r="D3506" s="9" t="n">
        <v>34.3731558352414</v>
      </c>
      <c r="E3506" s="7" t="n">
        <v>16.15587318</v>
      </c>
      <c r="F3506" s="7" t="n">
        <v>0.19905471</v>
      </c>
      <c r="G3506" s="7" t="n">
        <v>-0.03006765</v>
      </c>
      <c r="H3506" s="10" t="n">
        <v>8.1039</v>
      </c>
    </row>
    <row r="3507" customFormat="false" ht="12.75" hidden="false" customHeight="false" outlineLevel="0" collapsed="false">
      <c r="A3507" s="8" t="n">
        <v>34.606</v>
      </c>
      <c r="B3507" s="9" t="n">
        <v>34.4530558208242</v>
      </c>
      <c r="C3507" s="9" t="n">
        <v>2.93136446431774</v>
      </c>
      <c r="D3507" s="9" t="n">
        <v>34.3830558208242</v>
      </c>
      <c r="E3507" s="7" t="n">
        <v>16.357058622</v>
      </c>
      <c r="F3507" s="7" t="n">
        <v>0.19829934</v>
      </c>
      <c r="G3507" s="7" t="n">
        <v>-0.04717629</v>
      </c>
      <c r="H3507" s="10" t="n">
        <v>8.1102</v>
      </c>
    </row>
    <row r="3508" customFormat="false" ht="12.75" hidden="false" customHeight="false" outlineLevel="0" collapsed="false">
      <c r="A3508" s="8" t="n">
        <v>34.616</v>
      </c>
      <c r="B3508" s="9" t="n">
        <v>34.4629555526337</v>
      </c>
      <c r="C3508" s="9" t="n">
        <v>2.93277701877721</v>
      </c>
      <c r="D3508" s="9" t="n">
        <v>34.3929555526337</v>
      </c>
      <c r="E3508" s="7" t="n">
        <v>16.25513076</v>
      </c>
      <c r="F3508" s="7" t="n">
        <v>0.198162</v>
      </c>
      <c r="G3508" s="7" t="n">
        <v>-0.05459265</v>
      </c>
      <c r="H3508" s="10" t="n">
        <v>8.1205</v>
      </c>
    </row>
    <row r="3509" customFormat="false" ht="12.75" hidden="false" customHeight="false" outlineLevel="0" collapsed="false">
      <c r="A3509" s="8" t="n">
        <v>34.627</v>
      </c>
      <c r="B3509" s="9" t="n">
        <v>34.4738449047955</v>
      </c>
      <c r="C3509" s="9" t="n">
        <v>2.93433329943831</v>
      </c>
      <c r="D3509" s="9" t="n">
        <v>34.4038449047955</v>
      </c>
      <c r="E3509" s="7" t="n">
        <v>15.953122062</v>
      </c>
      <c r="F3509" s="7" t="n">
        <v>0.19858383</v>
      </c>
      <c r="G3509" s="7" t="n">
        <v>-0.05801634</v>
      </c>
      <c r="H3509" s="10" t="n">
        <v>8.1335</v>
      </c>
    </row>
    <row r="3510" customFormat="false" ht="12.75" hidden="false" customHeight="false" outlineLevel="0" collapsed="false">
      <c r="A3510" s="8" t="n">
        <v>34.637</v>
      </c>
      <c r="B3510" s="9" t="n">
        <v>34.4837441874077</v>
      </c>
      <c r="C3510" s="9" t="n">
        <v>2.93574899847552</v>
      </c>
      <c r="D3510" s="9" t="n">
        <v>34.4137441874077</v>
      </c>
      <c r="E3510" s="7" t="n">
        <v>15.695988228</v>
      </c>
      <c r="F3510" s="7" t="n">
        <v>0.1957095</v>
      </c>
      <c r="G3510" s="7" t="n">
        <v>-0.06029226</v>
      </c>
      <c r="H3510" s="10" t="n">
        <v>8.1387</v>
      </c>
    </row>
    <row r="3511" customFormat="false" ht="12.75" hidden="false" customHeight="false" outlineLevel="0" collapsed="false">
      <c r="A3511" s="8" t="n">
        <v>34.647</v>
      </c>
      <c r="B3511" s="9" t="n">
        <v>34.4936435021385</v>
      </c>
      <c r="C3511" s="9" t="n">
        <v>2.93716447290477</v>
      </c>
      <c r="D3511" s="9" t="n">
        <v>34.4236435021385</v>
      </c>
      <c r="E3511" s="7" t="n">
        <v>15.509867022</v>
      </c>
      <c r="F3511" s="7" t="n">
        <v>0.19169721</v>
      </c>
      <c r="G3511" s="7" t="n">
        <v>-0.06086124</v>
      </c>
      <c r="H3511" s="10" t="n">
        <v>8.1374</v>
      </c>
    </row>
    <row r="3512" customFormat="false" ht="12.75" hidden="false" customHeight="false" outlineLevel="0" collapsed="false">
      <c r="A3512" s="8" t="n">
        <v>34.658</v>
      </c>
      <c r="B3512" s="9" t="n">
        <v>34.5045325036317</v>
      </c>
      <c r="C3512" s="9" t="n">
        <v>2.93872320523653</v>
      </c>
      <c r="D3512" s="9" t="n">
        <v>34.4345325036317</v>
      </c>
      <c r="E3512" s="7" t="n">
        <v>15.38744607</v>
      </c>
      <c r="F3512" s="7" t="n">
        <v>0.18784188</v>
      </c>
      <c r="G3512" s="7" t="n">
        <v>-0.0591543</v>
      </c>
      <c r="H3512" s="10" t="n">
        <v>8.1464</v>
      </c>
    </row>
    <row r="3513" customFormat="false" ht="12.75" hidden="false" customHeight="false" outlineLevel="0" collapsed="false">
      <c r="A3513" s="8" t="n">
        <v>34.668</v>
      </c>
      <c r="B3513" s="9" t="n">
        <v>34.5144312121926</v>
      </c>
      <c r="C3513" s="9" t="n">
        <v>2.94014291253932</v>
      </c>
      <c r="D3513" s="9" t="n">
        <v>34.4444312121926</v>
      </c>
      <c r="E3513" s="7" t="n">
        <v>15.220732968</v>
      </c>
      <c r="F3513" s="7" t="n">
        <v>0.187371</v>
      </c>
      <c r="G3513" s="7" t="n">
        <v>-0.05573061</v>
      </c>
      <c r="H3513" s="10" t="n">
        <v>8.1619</v>
      </c>
    </row>
    <row r="3514" customFormat="false" ht="12.75" hidden="false" customHeight="false" outlineLevel="0" collapsed="false">
      <c r="A3514" s="8" t="n">
        <v>34.678</v>
      </c>
      <c r="B3514" s="9" t="n">
        <v>34.5243299529631</v>
      </c>
      <c r="C3514" s="9" t="n">
        <v>2.94156239524717</v>
      </c>
      <c r="D3514" s="9" t="n">
        <v>34.4543299529631</v>
      </c>
      <c r="E3514" s="7" t="n">
        <v>15.180500196</v>
      </c>
      <c r="F3514" s="7" t="n">
        <v>0.18642924</v>
      </c>
      <c r="G3514" s="7" t="n">
        <v>-0.05230692</v>
      </c>
      <c r="H3514" s="10" t="n">
        <v>8.1606</v>
      </c>
    </row>
    <row r="3515" customFormat="false" ht="12.75" hidden="false" customHeight="false" outlineLevel="0" collapsed="false">
      <c r="A3515" s="8" t="n">
        <v>34.689</v>
      </c>
      <c r="B3515" s="9" t="n">
        <v>34.5352185351058</v>
      </c>
      <c r="C3515" s="9" t="n">
        <v>2.94312405427608</v>
      </c>
      <c r="D3515" s="9" t="n">
        <v>34.4652185351058</v>
      </c>
      <c r="E3515" s="7" t="n">
        <v>15.17013495</v>
      </c>
      <c r="F3515" s="7" t="n">
        <v>0.18477135</v>
      </c>
      <c r="G3515" s="7" t="n">
        <v>-0.04831425</v>
      </c>
      <c r="H3515" s="10" t="n">
        <v>8.1618</v>
      </c>
    </row>
    <row r="3516" customFormat="false" ht="12.75" hidden="false" customHeight="false" outlineLevel="0" collapsed="false">
      <c r="A3516" s="8" t="n">
        <v>34.699</v>
      </c>
      <c r="B3516" s="9" t="n">
        <v>34.5451168617193</v>
      </c>
      <c r="C3516" s="9" t="n">
        <v>2.94454642210942</v>
      </c>
      <c r="D3516" s="9" t="n">
        <v>34.4751168617193</v>
      </c>
      <c r="E3516" s="7" t="n">
        <v>15.12640197</v>
      </c>
      <c r="F3516" s="7" t="n">
        <v>0.18416313</v>
      </c>
      <c r="G3516" s="7" t="n">
        <v>-0.0437526</v>
      </c>
      <c r="H3516" s="10" t="n">
        <v>8.1773</v>
      </c>
    </row>
    <row r="3517" customFormat="false" ht="12.75" hidden="false" customHeight="false" outlineLevel="0" collapsed="false">
      <c r="A3517" s="8" t="n">
        <v>34.71</v>
      </c>
      <c r="B3517" s="9" t="n">
        <v>34.5560046684513</v>
      </c>
      <c r="C3517" s="9" t="n">
        <v>2.94611347812797</v>
      </c>
      <c r="D3517" s="9" t="n">
        <v>34.4860046684513</v>
      </c>
      <c r="E3517" s="7" t="n">
        <v>15.08639679</v>
      </c>
      <c r="F3517" s="7" t="n">
        <v>0.18308403</v>
      </c>
      <c r="G3517" s="7" t="n">
        <v>-0.03919095</v>
      </c>
      <c r="H3517" s="10" t="n">
        <v>8.1902</v>
      </c>
    </row>
    <row r="3518" customFormat="false" ht="12.75" hidden="false" customHeight="false" outlineLevel="0" collapsed="false">
      <c r="A3518" s="8" t="n">
        <v>34.72</v>
      </c>
      <c r="B3518" s="9" t="n">
        <v>34.565902639759</v>
      </c>
      <c r="C3518" s="9" t="n">
        <v>2.94753831636196</v>
      </c>
      <c r="D3518" s="9" t="n">
        <v>34.495902639759</v>
      </c>
      <c r="E3518" s="7" t="n">
        <v>15.087422916</v>
      </c>
      <c r="F3518" s="7" t="n">
        <v>0.18270144</v>
      </c>
      <c r="G3518" s="7" t="n">
        <v>-0.03406032</v>
      </c>
      <c r="H3518" s="10" t="n">
        <v>8.1916</v>
      </c>
    </row>
    <row r="3519" customFormat="false" ht="12.75" hidden="false" customHeight="false" outlineLevel="0" collapsed="false">
      <c r="A3519" s="8" t="n">
        <v>34.73</v>
      </c>
      <c r="B3519" s="9" t="n">
        <v>34.5758005488869</v>
      </c>
      <c r="C3519" s="9" t="n">
        <v>2.94896358647506</v>
      </c>
      <c r="D3519" s="9" t="n">
        <v>34.5058005488869</v>
      </c>
      <c r="E3519" s="7" t="n">
        <v>15.12576432</v>
      </c>
      <c r="F3519" s="7" t="n">
        <v>0.18133785</v>
      </c>
      <c r="G3519" s="7" t="n">
        <v>-0.0283509</v>
      </c>
      <c r="H3519" s="10" t="n">
        <v>8.1941</v>
      </c>
    </row>
    <row r="3520" customFormat="false" ht="12.75" hidden="false" customHeight="false" outlineLevel="0" collapsed="false">
      <c r="A3520" s="8" t="n">
        <v>34.74</v>
      </c>
      <c r="B3520" s="9" t="n">
        <v>34.5856982663829</v>
      </c>
      <c r="C3520" s="9" t="n">
        <v>2.95039018675879</v>
      </c>
      <c r="D3520" s="9" t="n">
        <v>34.5156982663829</v>
      </c>
      <c r="E3520" s="7" t="n">
        <v>15.193981098</v>
      </c>
      <c r="F3520" s="7" t="n">
        <v>0.17972901</v>
      </c>
      <c r="G3520" s="7" t="n">
        <v>-0.02208231</v>
      </c>
      <c r="H3520" s="10" t="n">
        <v>8.2018</v>
      </c>
    </row>
    <row r="3521" customFormat="false" ht="12.75" hidden="false" customHeight="false" outlineLevel="0" collapsed="false">
      <c r="A3521" s="8" t="n">
        <v>34.751</v>
      </c>
      <c r="B3521" s="9" t="n">
        <v>34.5965855446367</v>
      </c>
      <c r="C3521" s="9" t="n">
        <v>2.95196091023022</v>
      </c>
      <c r="D3521" s="9" t="n">
        <v>34.5265855446367</v>
      </c>
      <c r="E3521" s="7" t="n">
        <v>15.177094164</v>
      </c>
      <c r="F3521" s="7" t="n">
        <v>0.17658</v>
      </c>
      <c r="G3521" s="7" t="n">
        <v>-0.01351818</v>
      </c>
      <c r="H3521" s="10" t="n">
        <v>8.2095</v>
      </c>
    </row>
    <row r="3522" customFormat="false" ht="12.75" hidden="false" customHeight="false" outlineLevel="0" collapsed="false">
      <c r="A3522" s="8" t="n">
        <v>34.761</v>
      </c>
      <c r="B3522" s="9" t="n">
        <v>34.6064827460801</v>
      </c>
      <c r="C3522" s="9" t="n">
        <v>2.95339108629937</v>
      </c>
      <c r="D3522" s="9" t="n">
        <v>34.5364827460801</v>
      </c>
      <c r="E3522" s="7" t="n">
        <v>15.14926908</v>
      </c>
      <c r="F3522" s="7" t="n">
        <v>0.17365662</v>
      </c>
      <c r="G3522" s="7" t="n">
        <v>-0.0038259</v>
      </c>
      <c r="H3522" s="10" t="n">
        <v>8.2225</v>
      </c>
    </row>
    <row r="3523" customFormat="false" ht="12.75" hidden="false" customHeight="false" outlineLevel="0" collapsed="false">
      <c r="A3523" s="8" t="n">
        <v>34.771</v>
      </c>
      <c r="B3523" s="9" t="n">
        <v>34.6163797552323</v>
      </c>
      <c r="C3523" s="9" t="n">
        <v>2.95482259244399</v>
      </c>
      <c r="D3523" s="9" t="n">
        <v>34.5463797552323</v>
      </c>
      <c r="E3523" s="7" t="n">
        <v>15.120007812</v>
      </c>
      <c r="F3523" s="7" t="n">
        <v>0.17130222</v>
      </c>
      <c r="G3523" s="7" t="n">
        <v>0.01727541</v>
      </c>
      <c r="H3523" s="10" t="n">
        <v>8.2302</v>
      </c>
    </row>
    <row r="3524" customFormat="false" ht="12.75" hidden="false" customHeight="false" outlineLevel="0" collapsed="false">
      <c r="A3524" s="8" t="n">
        <v>34.782</v>
      </c>
      <c r="B3524" s="9" t="n">
        <v>34.6272665367441</v>
      </c>
      <c r="C3524" s="9" t="n">
        <v>2.95639675517822</v>
      </c>
      <c r="D3524" s="9" t="n">
        <v>34.5572665367441</v>
      </c>
      <c r="E3524" s="7" t="n">
        <v>15.137514738</v>
      </c>
      <c r="F3524" s="7" t="n">
        <v>0.17091963</v>
      </c>
      <c r="G3524" s="7" t="n">
        <v>0.03040119</v>
      </c>
      <c r="H3524" s="10" t="n">
        <v>8.2276</v>
      </c>
    </row>
    <row r="3525" customFormat="false" ht="12.75" hidden="false" customHeight="false" outlineLevel="0" collapsed="false">
      <c r="A3525" s="8" t="n">
        <v>34.792</v>
      </c>
      <c r="B3525" s="9" t="n">
        <v>34.6371633234148</v>
      </c>
      <c r="C3525" s="9" t="n">
        <v>2.95782979865059</v>
      </c>
      <c r="D3525" s="9" t="n">
        <v>34.5671633234148</v>
      </c>
      <c r="E3525" s="7" t="n">
        <v>15.165728298</v>
      </c>
      <c r="F3525" s="7" t="n">
        <v>0.17266581</v>
      </c>
      <c r="G3525" s="7" t="n">
        <v>0.04124124</v>
      </c>
      <c r="H3525" s="10" t="n">
        <v>8.2391</v>
      </c>
    </row>
    <row r="3526" customFormat="false" ht="12.75" hidden="false" customHeight="false" outlineLevel="0" collapsed="false">
      <c r="A3526" s="8" t="n">
        <v>34.802</v>
      </c>
      <c r="B3526" s="9" t="n">
        <v>34.6470596894699</v>
      </c>
      <c r="C3526" s="9" t="n">
        <v>2.95926574395072</v>
      </c>
      <c r="D3526" s="9" t="n">
        <v>34.5770596894699</v>
      </c>
      <c r="E3526" s="7" t="n">
        <v>15.164280342</v>
      </c>
      <c r="F3526" s="7" t="n">
        <v>0.17243037</v>
      </c>
      <c r="G3526" s="7" t="n">
        <v>0.05264046</v>
      </c>
      <c r="H3526" s="10" t="n">
        <v>8.2559</v>
      </c>
    </row>
    <row r="3527" customFormat="false" ht="12.75" hidden="false" customHeight="false" outlineLevel="0" collapsed="false">
      <c r="A3527" s="8" t="n">
        <v>34.813</v>
      </c>
      <c r="B3527" s="9" t="n">
        <v>34.6579456921304</v>
      </c>
      <c r="C3527" s="9" t="n">
        <v>2.96084528378087</v>
      </c>
      <c r="D3527" s="9" t="n">
        <v>34.5879456921304</v>
      </c>
      <c r="E3527" s="7" t="n">
        <v>15.163301304</v>
      </c>
      <c r="F3527" s="7" t="n">
        <v>0.1717731</v>
      </c>
      <c r="G3527" s="7" t="n">
        <v>0.06633522</v>
      </c>
      <c r="H3527" s="10" t="n">
        <v>8.2559</v>
      </c>
    </row>
    <row r="3528" customFormat="false" ht="12.75" hidden="false" customHeight="false" outlineLevel="0" collapsed="false">
      <c r="A3528" s="8" t="n">
        <v>34.823</v>
      </c>
      <c r="B3528" s="9" t="n">
        <v>34.6678418651189</v>
      </c>
      <c r="C3528" s="9" t="n">
        <v>2.96228255904416</v>
      </c>
      <c r="D3528" s="9" t="n">
        <v>34.5978418651189</v>
      </c>
      <c r="E3528" s="7" t="n">
        <v>15.061991472</v>
      </c>
      <c r="F3528" s="7" t="n">
        <v>0.17261676</v>
      </c>
      <c r="G3528" s="7" t="n">
        <v>0.08059896</v>
      </c>
      <c r="H3528" s="10" t="n">
        <v>8.2636</v>
      </c>
    </row>
    <row r="3529" customFormat="false" ht="12.75" hidden="false" customHeight="false" outlineLevel="0" collapsed="false">
      <c r="A3529" s="8" t="n">
        <v>34.833</v>
      </c>
      <c r="B3529" s="9" t="n">
        <v>34.6777375835717</v>
      </c>
      <c r="C3529" s="9" t="n">
        <v>2.96372296048219</v>
      </c>
      <c r="D3529" s="9" t="n">
        <v>34.6077375835717</v>
      </c>
      <c r="E3529" s="7" t="n">
        <v>14.942089728</v>
      </c>
      <c r="F3529" s="7" t="n">
        <v>0.17374491</v>
      </c>
      <c r="G3529" s="7" t="n">
        <v>0.09485289</v>
      </c>
      <c r="H3529" s="10" t="n">
        <v>8.2817</v>
      </c>
    </row>
    <row r="3530" customFormat="false" ht="12.75" hidden="false" customHeight="false" outlineLevel="0" collapsed="false">
      <c r="A3530" s="8" t="n">
        <v>34.844</v>
      </c>
      <c r="B3530" s="9" t="n">
        <v>34.6886226608378</v>
      </c>
      <c r="C3530" s="9" t="n">
        <v>2.96530886492772</v>
      </c>
      <c r="D3530" s="9" t="n">
        <v>34.6186226608378</v>
      </c>
      <c r="E3530" s="7" t="n">
        <v>14.72162175</v>
      </c>
      <c r="F3530" s="7" t="n">
        <v>0.17450028</v>
      </c>
      <c r="G3530" s="7" t="n">
        <v>0.10854765</v>
      </c>
      <c r="H3530" s="10" t="n">
        <v>8.2894</v>
      </c>
    </row>
    <row r="3531" customFormat="false" ht="12.75" hidden="false" customHeight="false" outlineLevel="0" collapsed="false">
      <c r="A3531" s="8" t="n">
        <v>34.854</v>
      </c>
      <c r="B3531" s="9" t="n">
        <v>34.6985182837378</v>
      </c>
      <c r="C3531" s="9" t="n">
        <v>2.96674992267148</v>
      </c>
      <c r="D3531" s="9" t="n">
        <v>34.6285182837378</v>
      </c>
      <c r="E3531" s="7" t="n">
        <v>14.657625234</v>
      </c>
      <c r="F3531" s="7" t="n">
        <v>0.17355852</v>
      </c>
      <c r="G3531" s="7" t="n">
        <v>0.12338037</v>
      </c>
      <c r="H3531" s="10" t="n">
        <v>8.2855</v>
      </c>
    </row>
    <row r="3532" customFormat="false" ht="12.75" hidden="false" customHeight="false" outlineLevel="0" collapsed="false">
      <c r="A3532" s="8" t="n">
        <v>34.865</v>
      </c>
      <c r="B3532" s="9" t="n">
        <v>34.7094031477754</v>
      </c>
      <c r="C3532" s="9" t="n">
        <v>2.96833728995205</v>
      </c>
      <c r="D3532" s="9" t="n">
        <v>34.6394031477754</v>
      </c>
      <c r="E3532" s="7" t="n">
        <v>14.552367858</v>
      </c>
      <c r="F3532" s="7" t="n">
        <v>0.17374491</v>
      </c>
      <c r="G3532" s="7" t="n">
        <v>0.13649634</v>
      </c>
      <c r="H3532" s="10" t="n">
        <v>8.2971</v>
      </c>
    </row>
    <row r="3533" customFormat="false" ht="12.75" hidden="false" customHeight="false" outlineLevel="0" collapsed="false">
      <c r="A3533" s="8" t="n">
        <v>34.875</v>
      </c>
      <c r="B3533" s="9" t="n">
        <v>34.7192981182482</v>
      </c>
      <c r="C3533" s="9" t="n">
        <v>2.96978282076854</v>
      </c>
      <c r="D3533" s="9" t="n">
        <v>34.6492981182482</v>
      </c>
      <c r="E3533" s="7" t="n">
        <v>14.398415604</v>
      </c>
      <c r="F3533" s="7" t="n">
        <v>0.17478477</v>
      </c>
      <c r="G3533" s="7" t="n">
        <v>0.14790537</v>
      </c>
      <c r="H3533" s="10" t="n">
        <v>8.3114</v>
      </c>
    </row>
    <row r="3534" customFormat="false" ht="12.75" hidden="false" customHeight="false" outlineLevel="0" collapsed="false">
      <c r="A3534" s="8" t="n">
        <v>34.885</v>
      </c>
      <c r="B3534" s="9" t="n">
        <v>34.7291929600126</v>
      </c>
      <c r="C3534" s="9" t="n">
        <v>2.97122923234836</v>
      </c>
      <c r="D3534" s="9" t="n">
        <v>34.6591929600126</v>
      </c>
      <c r="E3534" s="7" t="n">
        <v>14.280968322</v>
      </c>
      <c r="F3534" s="7" t="n">
        <v>0.17488287</v>
      </c>
      <c r="G3534" s="7" t="n">
        <v>0.15589071</v>
      </c>
      <c r="H3534" s="10" t="n">
        <v>8.3165</v>
      </c>
    </row>
    <row r="3535" customFormat="false" ht="12.75" hidden="false" customHeight="false" outlineLevel="0" collapsed="false">
      <c r="A3535" s="8" t="n">
        <v>34.896</v>
      </c>
      <c r="B3535" s="9" t="n">
        <v>34.7400772526281</v>
      </c>
      <c r="C3535" s="9" t="n">
        <v>2.97282051304659</v>
      </c>
      <c r="D3535" s="9" t="n">
        <v>34.6700772526281</v>
      </c>
      <c r="E3535" s="7" t="n">
        <v>14.089692942</v>
      </c>
      <c r="F3535" s="7" t="n">
        <v>0.17506926</v>
      </c>
      <c r="G3535" s="7" t="n">
        <v>0.16673076</v>
      </c>
      <c r="H3535" s="10" t="n">
        <v>8.3177</v>
      </c>
    </row>
    <row r="3536" customFormat="false" ht="12.75" hidden="false" customHeight="false" outlineLevel="0" collapsed="false">
      <c r="A3536" s="8" t="n">
        <v>34.906</v>
      </c>
      <c r="B3536" s="9" t="n">
        <v>34.7499717027384</v>
      </c>
      <c r="C3536" s="9" t="n">
        <v>2.97426960138575</v>
      </c>
      <c r="D3536" s="9" t="n">
        <v>34.6799717027384</v>
      </c>
      <c r="E3536" s="7" t="n">
        <v>13.860076158</v>
      </c>
      <c r="F3536" s="7" t="n">
        <v>0.17506926</v>
      </c>
      <c r="G3536" s="7" t="n">
        <v>0.17186139</v>
      </c>
      <c r="H3536" s="10" t="n">
        <v>8.332</v>
      </c>
    </row>
    <row r="3537" customFormat="false" ht="12.75" hidden="false" customHeight="false" outlineLevel="0" collapsed="false">
      <c r="A3537" s="8" t="n">
        <v>34.916</v>
      </c>
      <c r="B3537" s="9" t="n">
        <v>34.7598658592661</v>
      </c>
      <c r="C3537" s="9" t="n">
        <v>2.97572069290768</v>
      </c>
      <c r="D3537" s="9" t="n">
        <v>34.6898658592661</v>
      </c>
      <c r="E3537" s="7" t="n">
        <v>13.537803924</v>
      </c>
      <c r="F3537" s="7" t="n">
        <v>0.17323479</v>
      </c>
      <c r="G3537" s="7" t="n">
        <v>0.17870877</v>
      </c>
      <c r="H3537" s="10" t="n">
        <v>8.3436</v>
      </c>
    </row>
    <row r="3538" customFormat="false" ht="12.75" hidden="false" customHeight="false" outlineLevel="0" collapsed="false">
      <c r="A3538" s="8" t="n">
        <v>34.927</v>
      </c>
      <c r="B3538" s="9" t="n">
        <v>34.7707494314466</v>
      </c>
      <c r="C3538" s="9" t="n">
        <v>2.97731689358181</v>
      </c>
      <c r="D3538" s="9" t="n">
        <v>34.7007494314466</v>
      </c>
      <c r="E3538" s="7" t="n">
        <v>13.207628754</v>
      </c>
      <c r="F3538" s="7" t="n">
        <v>0.17299935</v>
      </c>
      <c r="G3538" s="7" t="n">
        <v>0.18327042</v>
      </c>
      <c r="H3538" s="10" t="n">
        <v>8.3436</v>
      </c>
    </row>
    <row r="3539" customFormat="false" ht="12.75" hidden="false" customHeight="false" outlineLevel="0" collapsed="false">
      <c r="A3539" s="8" t="n">
        <v>34.937</v>
      </c>
      <c r="B3539" s="9" t="n">
        <v>34.7806435575806</v>
      </c>
      <c r="C3539" s="9" t="n">
        <v>2.97876819232616</v>
      </c>
      <c r="D3539" s="9" t="n">
        <v>34.7106435575806</v>
      </c>
      <c r="E3539" s="7" t="n">
        <v>12.821310954</v>
      </c>
      <c r="F3539" s="7" t="n">
        <v>0.17464743</v>
      </c>
      <c r="G3539" s="7" t="n">
        <v>0.18611532</v>
      </c>
      <c r="H3539" s="10" t="n">
        <v>8.3448</v>
      </c>
    </row>
    <row r="3540" customFormat="false" ht="12.75" hidden="false" customHeight="false" outlineLevel="0" collapsed="false">
      <c r="A3540" s="8" t="n">
        <v>34.946</v>
      </c>
      <c r="B3540" s="9" t="n">
        <v>34.7895480338662</v>
      </c>
      <c r="C3540" s="9" t="n">
        <v>2.98007597750687</v>
      </c>
      <c r="D3540" s="9" t="n">
        <v>34.7195480338662</v>
      </c>
      <c r="E3540" s="7" t="n">
        <v>12.504773646</v>
      </c>
      <c r="F3540" s="7" t="n">
        <v>0.17473572</v>
      </c>
      <c r="G3540" s="7" t="n">
        <v>0.18440838</v>
      </c>
      <c r="H3540" s="10" t="n">
        <v>8.3552</v>
      </c>
    </row>
    <row r="3541" customFormat="false" ht="12.75" hidden="false" customHeight="false" outlineLevel="0" collapsed="false">
      <c r="A3541" s="8" t="n">
        <v>34.947</v>
      </c>
      <c r="B3541" s="9" t="n">
        <v>34.790537400583</v>
      </c>
      <c r="C3541" s="9" t="n">
        <v>2.98022141993405</v>
      </c>
      <c r="D3541" s="9" t="n">
        <v>34.720537400583</v>
      </c>
      <c r="E3541" s="7" t="n">
        <v>12.274130736</v>
      </c>
      <c r="F3541" s="7" t="n">
        <v>0.17365662</v>
      </c>
      <c r="G3541" s="7" t="n">
        <v>0.18440838</v>
      </c>
      <c r="H3541" s="10" t="n">
        <v>8.3629</v>
      </c>
    </row>
    <row r="3542" customFormat="false" ht="12.75" hidden="false" customHeight="false" outlineLevel="0" collapsed="false">
      <c r="A3542" s="8" t="n">
        <v>34.95</v>
      </c>
      <c r="B3542" s="9" t="n">
        <v>34.79350506519</v>
      </c>
      <c r="C3542" s="9" t="n">
        <v>2.98066069977703</v>
      </c>
      <c r="D3542" s="9" t="n">
        <v>34.72350506519</v>
      </c>
      <c r="E3542" s="7" t="n">
        <v>12.274130736</v>
      </c>
      <c r="F3542" s="7" t="n">
        <v>0.17365662</v>
      </c>
      <c r="G3542" s="7" t="n">
        <v>0.18440838</v>
      </c>
      <c r="H3542" s="10" t="n">
        <v>8.4199</v>
      </c>
    </row>
    <row r="3543" customFormat="false" ht="12.75" hidden="false" customHeight="false" outlineLevel="0" collapsed="false">
      <c r="A3543" s="8" t="n">
        <v>34.959</v>
      </c>
      <c r="B3543" s="9" t="n">
        <v>34.8024077643806</v>
      </c>
      <c r="C3543" s="9" t="n">
        <v>2.98198052822098</v>
      </c>
      <c r="D3543" s="9" t="n">
        <v>34.7324077643806</v>
      </c>
      <c r="E3543" s="7" t="n">
        <v>12.274130736</v>
      </c>
      <c r="F3543" s="7" t="n">
        <v>0.17365662</v>
      </c>
      <c r="G3543" s="7" t="n">
        <v>0.18440838</v>
      </c>
      <c r="H3543" s="10" t="n">
        <v>8.4327</v>
      </c>
    </row>
    <row r="3544" customFormat="false" ht="12.75" hidden="false" customHeight="false" outlineLevel="0" collapsed="false">
      <c r="A3544" s="8" t="n">
        <v>34.97</v>
      </c>
      <c r="B3544" s="9" t="n">
        <v>34.8132892012729</v>
      </c>
      <c r="C3544" s="9" t="n">
        <v>2.98359122097857</v>
      </c>
      <c r="D3544" s="9" t="n">
        <v>34.7432892012729</v>
      </c>
      <c r="E3544" s="7" t="n">
        <v>12.274130736</v>
      </c>
      <c r="F3544" s="7" t="n">
        <v>0.17365662</v>
      </c>
      <c r="G3544" s="7" t="n">
        <v>0.18440838</v>
      </c>
      <c r="H3544" s="10" t="n">
        <v>8.4199</v>
      </c>
    </row>
    <row r="3545" customFormat="false" ht="12.75" hidden="false" customHeight="false" outlineLevel="0" collapsed="false">
      <c r="A3545" s="8" t="n">
        <v>34.98</v>
      </c>
      <c r="B3545" s="9" t="n">
        <v>34.8231812555652</v>
      </c>
      <c r="C3545" s="9" t="n">
        <v>2.98505657481887</v>
      </c>
      <c r="D3545" s="9" t="n">
        <v>34.7531812555652</v>
      </c>
      <c r="E3545" s="7" t="n">
        <v>12.020646222</v>
      </c>
      <c r="F3545" s="7" t="n">
        <v>0.16582824</v>
      </c>
      <c r="G3545" s="7" t="n">
        <v>0.18610551</v>
      </c>
      <c r="H3545" s="10" t="n">
        <v>8.4262</v>
      </c>
    </row>
    <row r="3546" customFormat="false" ht="12.75" hidden="false" customHeight="false" outlineLevel="0" collapsed="false">
      <c r="A3546" s="8" t="n">
        <v>34.99</v>
      </c>
      <c r="B3546" s="9" t="n">
        <v>34.8330729463852</v>
      </c>
      <c r="C3546" s="9" t="n">
        <v>2.98652438022877</v>
      </c>
      <c r="D3546" s="9" t="n">
        <v>34.7630729463852</v>
      </c>
      <c r="E3546" s="7" t="n">
        <v>12.110488164</v>
      </c>
      <c r="F3546" s="7" t="n">
        <v>0.16309125</v>
      </c>
      <c r="G3546" s="7" t="n">
        <v>0.18896022</v>
      </c>
      <c r="H3546" s="10" t="n">
        <v>8.4404</v>
      </c>
    </row>
    <row r="3547" customFormat="false" ht="12.75" hidden="false" customHeight="false" outlineLevel="0" collapsed="false">
      <c r="A3547" s="8" t="n">
        <v>35.001</v>
      </c>
      <c r="B3547" s="9" t="n">
        <v>34.8439539499613</v>
      </c>
      <c r="C3547" s="9" t="n">
        <v>2.98813799764842</v>
      </c>
      <c r="D3547" s="9" t="n">
        <v>34.7739539499613</v>
      </c>
      <c r="E3547" s="7" t="n">
        <v>12.310890768</v>
      </c>
      <c r="F3547" s="7" t="n">
        <v>0.16116849</v>
      </c>
      <c r="G3547" s="7" t="n">
        <v>0.18667449</v>
      </c>
      <c r="H3547" s="10" t="n">
        <v>8.4353</v>
      </c>
    </row>
    <row r="3548" customFormat="false" ht="12.75" hidden="false" customHeight="false" outlineLevel="0" collapsed="false">
      <c r="A3548" s="8" t="n">
        <v>35.011</v>
      </c>
      <c r="B3548" s="9" t="n">
        <v>34.8538457739544</v>
      </c>
      <c r="C3548" s="9" t="n">
        <v>2.98960490531089</v>
      </c>
      <c r="D3548" s="9" t="n">
        <v>34.7838457739544</v>
      </c>
      <c r="E3548" s="7" t="n">
        <v>12.626621694</v>
      </c>
      <c r="F3548" s="7" t="n">
        <v>0.1583334</v>
      </c>
      <c r="G3548" s="7" t="n">
        <v>0.18439857</v>
      </c>
      <c r="H3548" s="10" t="n">
        <v>8.4352</v>
      </c>
    </row>
    <row r="3549" customFormat="false" ht="12.75" hidden="false" customHeight="false" outlineLevel="0" collapsed="false">
      <c r="A3549" s="8" t="n">
        <v>35.022</v>
      </c>
      <c r="B3549" s="9" t="n">
        <v>34.8647264534375</v>
      </c>
      <c r="C3549" s="9" t="n">
        <v>2.99122070665542</v>
      </c>
      <c r="D3549" s="9" t="n">
        <v>34.7947264534375</v>
      </c>
      <c r="E3549" s="7" t="n">
        <v>13.02101901</v>
      </c>
      <c r="F3549" s="7" t="n">
        <v>0.15631254</v>
      </c>
      <c r="G3549" s="7" t="n">
        <v>0.18496755</v>
      </c>
      <c r="H3549" s="10" t="n">
        <v>8.4468</v>
      </c>
    </row>
    <row r="3550" customFormat="false" ht="12.75" hidden="false" customHeight="false" outlineLevel="0" collapsed="false">
      <c r="A3550" s="8" t="n">
        <v>35.032</v>
      </c>
      <c r="B3550" s="9" t="n">
        <v>34.8746177801776</v>
      </c>
      <c r="C3550" s="9" t="n">
        <v>2.99269096354476</v>
      </c>
      <c r="D3550" s="9" t="n">
        <v>34.8046177801776</v>
      </c>
      <c r="E3550" s="7" t="n">
        <v>13.358371176</v>
      </c>
      <c r="F3550" s="7" t="n">
        <v>0.15589071</v>
      </c>
      <c r="G3550" s="7" t="n">
        <v>0.17925813</v>
      </c>
      <c r="H3550" s="10" t="n">
        <v>8.4546</v>
      </c>
    </row>
    <row r="3551" customFormat="false" ht="12.75" hidden="false" customHeight="false" outlineLevel="0" collapsed="false">
      <c r="A3551" s="8" t="n">
        <v>35.043</v>
      </c>
      <c r="B3551" s="9" t="n">
        <v>34.8854983863268</v>
      </c>
      <c r="C3551" s="9" t="n">
        <v>2.99430725863719</v>
      </c>
      <c r="D3551" s="9" t="n">
        <v>34.8154983863268</v>
      </c>
      <c r="E3551" s="7" t="n">
        <v>13.815101232</v>
      </c>
      <c r="F3551" s="7" t="n">
        <v>0.1536246</v>
      </c>
      <c r="G3551" s="7" t="n">
        <v>0.17526546</v>
      </c>
      <c r="H3551" s="10" t="n">
        <v>8.4494</v>
      </c>
    </row>
    <row r="3552" customFormat="false" ht="12.75" hidden="false" customHeight="false" outlineLevel="0" collapsed="false">
      <c r="A3552" s="8" t="n">
        <v>35.053</v>
      </c>
      <c r="B3552" s="9" t="n">
        <v>34.8953893843616</v>
      </c>
      <c r="C3552" s="9" t="n">
        <v>2.99577972523342</v>
      </c>
      <c r="D3552" s="9" t="n">
        <v>34.8253893843616</v>
      </c>
      <c r="E3552" s="7" t="n">
        <v>14.26622193</v>
      </c>
      <c r="F3552" s="7" t="n">
        <v>0.1511721</v>
      </c>
      <c r="G3552" s="7" t="n">
        <v>0.1804059</v>
      </c>
      <c r="H3552" s="10" t="n">
        <v>8.4674</v>
      </c>
    </row>
    <row r="3553" customFormat="false" ht="12.75" hidden="false" customHeight="false" outlineLevel="0" collapsed="false">
      <c r="A3553" s="8" t="n">
        <v>35.063</v>
      </c>
      <c r="B3553" s="9" t="n">
        <v>34.9052802178585</v>
      </c>
      <c r="C3553" s="9" t="n">
        <v>2.99725329665555</v>
      </c>
      <c r="D3553" s="9" t="n">
        <v>34.8352802178585</v>
      </c>
      <c r="E3553" s="7" t="n">
        <v>14.729132286</v>
      </c>
      <c r="F3553" s="7" t="n">
        <v>0.15093666</v>
      </c>
      <c r="G3553" s="7" t="n">
        <v>0.17013483</v>
      </c>
      <c r="H3553" s="10" t="n">
        <v>8.4738</v>
      </c>
    </row>
    <row r="3554" customFormat="false" ht="12.75" hidden="false" customHeight="false" outlineLevel="0" collapsed="false">
      <c r="A3554" s="8" t="n">
        <v>35.074</v>
      </c>
      <c r="B3554" s="9" t="n">
        <v>34.916160245013</v>
      </c>
      <c r="C3554" s="9" t="n">
        <v>2.99887348464369</v>
      </c>
      <c r="D3554" s="9" t="n">
        <v>34.846160245013</v>
      </c>
      <c r="E3554" s="7" t="n">
        <v>15.257789262</v>
      </c>
      <c r="F3554" s="7" t="n">
        <v>0.14768955</v>
      </c>
      <c r="G3554" s="7" t="n">
        <v>0.17242056</v>
      </c>
      <c r="H3554" s="10" t="n">
        <v>8.4699</v>
      </c>
    </row>
    <row r="3555" customFormat="false" ht="12.75" hidden="false" customHeight="false" outlineLevel="0" collapsed="false">
      <c r="A3555" s="8" t="n">
        <v>35.084</v>
      </c>
      <c r="B3555" s="9" t="n">
        <v>34.9260509473055</v>
      </c>
      <c r="C3555" s="9" t="n">
        <v>3.00034793646079</v>
      </c>
      <c r="D3555" s="9" t="n">
        <v>34.8560509473055</v>
      </c>
      <c r="E3555" s="7" t="n">
        <v>15.684184836</v>
      </c>
      <c r="F3555" s="7" t="n">
        <v>0.14505066</v>
      </c>
      <c r="G3555" s="7" t="n">
        <v>0.16557318</v>
      </c>
      <c r="H3555" s="10" t="n">
        <v>8.4789</v>
      </c>
    </row>
    <row r="3556" customFormat="false" ht="12.75" hidden="false" customHeight="false" outlineLevel="0" collapsed="false">
      <c r="A3556" s="8" t="n">
        <v>35.094</v>
      </c>
      <c r="B3556" s="9" t="n">
        <v>34.9359413843776</v>
      </c>
      <c r="C3556" s="9" t="n">
        <v>3.00182416629486</v>
      </c>
      <c r="D3556" s="9" t="n">
        <v>34.8659413843776</v>
      </c>
      <c r="E3556" s="7" t="n">
        <v>15.89146425</v>
      </c>
      <c r="F3556" s="7" t="n">
        <v>0.14457978</v>
      </c>
      <c r="G3556" s="7" t="n">
        <v>0.16044255</v>
      </c>
      <c r="H3556" s="10" t="n">
        <v>8.4892</v>
      </c>
    </row>
    <row r="3557" customFormat="false" ht="12.75" hidden="false" customHeight="false" outlineLevel="0" collapsed="false">
      <c r="A3557" s="8" t="n">
        <v>35.104</v>
      </c>
      <c r="B3557" s="9" t="n">
        <v>34.9458319553874</v>
      </c>
      <c r="C3557" s="9" t="n">
        <v>3.00329949849525</v>
      </c>
      <c r="D3557" s="9" t="n">
        <v>34.8758319553874</v>
      </c>
      <c r="E3557" s="7" t="n">
        <v>16.082880894</v>
      </c>
      <c r="F3557" s="7" t="n">
        <v>0.14547249</v>
      </c>
      <c r="G3557" s="7" t="n">
        <v>0.16899687</v>
      </c>
      <c r="H3557" s="10" t="n">
        <v>8.484</v>
      </c>
    </row>
    <row r="3558" customFormat="false" ht="12.75" hidden="false" customHeight="false" outlineLevel="0" collapsed="false">
      <c r="A3558" s="8" t="n">
        <v>35.115</v>
      </c>
      <c r="B3558" s="9" t="n">
        <v>34.9567112575489</v>
      </c>
      <c r="C3558" s="9" t="n">
        <v>3.00492454756429</v>
      </c>
      <c r="D3558" s="9" t="n">
        <v>34.8867112575489</v>
      </c>
      <c r="E3558" s="7" t="n">
        <v>16.319192022</v>
      </c>
      <c r="F3558" s="7" t="n">
        <v>0.14920029</v>
      </c>
      <c r="G3558" s="7" t="n">
        <v>0.14161716</v>
      </c>
      <c r="H3558" s="10" t="n">
        <v>8.4955</v>
      </c>
    </row>
    <row r="3559" customFormat="false" ht="12.75" hidden="false" customHeight="false" outlineLevel="0" collapsed="false">
      <c r="A3559" s="8" t="n">
        <v>35.125</v>
      </c>
      <c r="B3559" s="9" t="n">
        <v>34.966601165804</v>
      </c>
      <c r="C3559" s="9" t="n">
        <v>3.00640431602797</v>
      </c>
      <c r="D3559" s="9" t="n">
        <v>34.896601165804</v>
      </c>
      <c r="E3559" s="7" t="n">
        <v>16.530417018</v>
      </c>
      <c r="F3559" s="7" t="n">
        <v>0.15084837</v>
      </c>
      <c r="G3559" s="7" t="n">
        <v>0.13762449</v>
      </c>
      <c r="H3559" s="10" t="n">
        <v>8.5097</v>
      </c>
    </row>
    <row r="3560" customFormat="false" ht="12.75" hidden="false" customHeight="false" outlineLevel="0" collapsed="false">
      <c r="A3560" s="8" t="n">
        <v>35.136</v>
      </c>
      <c r="B3560" s="9" t="n">
        <v>34.9774802125693</v>
      </c>
      <c r="C3560" s="9" t="n">
        <v>3.00803107399374</v>
      </c>
      <c r="D3560" s="9" t="n">
        <v>34.9074802125693</v>
      </c>
      <c r="E3560" s="7" t="n">
        <v>16.858479114</v>
      </c>
      <c r="F3560" s="7" t="n">
        <v>0.15140754</v>
      </c>
      <c r="G3560" s="7" t="n">
        <v>0.15987357</v>
      </c>
      <c r="H3560" s="10" t="n">
        <v>8.5045</v>
      </c>
    </row>
    <row r="3561" customFormat="false" ht="12.75" hidden="false" customHeight="false" outlineLevel="0" collapsed="false">
      <c r="A3561" s="8" t="n">
        <v>35.146</v>
      </c>
      <c r="B3561" s="9" t="n">
        <v>34.9873702241076</v>
      </c>
      <c r="C3561" s="9" t="n">
        <v>3.00951015200796</v>
      </c>
      <c r="D3561" s="9" t="n">
        <v>34.9173702241076</v>
      </c>
      <c r="E3561" s="7" t="n">
        <v>17.291111886</v>
      </c>
      <c r="F3561" s="7" t="n">
        <v>0.15404643</v>
      </c>
      <c r="G3561" s="7" t="n">
        <v>0.16557318</v>
      </c>
      <c r="H3561" s="10" t="n">
        <v>8.5057</v>
      </c>
    </row>
    <row r="3562" customFormat="false" ht="12.75" hidden="false" customHeight="false" outlineLevel="0" collapsed="false">
      <c r="A3562" s="8" t="n">
        <v>35.156</v>
      </c>
      <c r="B3562" s="9" t="n">
        <v>34.9972599359917</v>
      </c>
      <c r="C3562" s="9" t="n">
        <v>3.01099123230572</v>
      </c>
      <c r="D3562" s="9" t="n">
        <v>34.9272599359917</v>
      </c>
      <c r="E3562" s="7" t="n">
        <v>17.632525392</v>
      </c>
      <c r="F3562" s="7" t="n">
        <v>0.15800967</v>
      </c>
      <c r="G3562" s="7" t="n">
        <v>0.16158051</v>
      </c>
      <c r="H3562" s="10" t="n">
        <v>8.5173</v>
      </c>
    </row>
    <row r="3563" customFormat="false" ht="12.75" hidden="false" customHeight="false" outlineLevel="0" collapsed="false">
      <c r="A3563" s="8" t="n">
        <v>35.166</v>
      </c>
      <c r="B3563" s="9" t="n">
        <v>35.0071495496252</v>
      </c>
      <c r="C3563" s="9" t="n">
        <v>3.01247296851076</v>
      </c>
      <c r="D3563" s="9" t="n">
        <v>34.9371495496252</v>
      </c>
      <c r="E3563" s="7" t="n">
        <v>17.928504864</v>
      </c>
      <c r="F3563" s="7" t="n">
        <v>0.16427826</v>
      </c>
      <c r="G3563" s="7" t="n">
        <v>0.15359517</v>
      </c>
      <c r="H3563" s="10" t="n">
        <v>8.5211</v>
      </c>
    </row>
    <row r="3564" customFormat="false" ht="12.75" hidden="false" customHeight="false" outlineLevel="0" collapsed="false">
      <c r="A3564" s="8" t="n">
        <v>35.177</v>
      </c>
      <c r="B3564" s="9" t="n">
        <v>35.0180283094594</v>
      </c>
      <c r="C3564" s="9" t="n">
        <v>3.01410164419062</v>
      </c>
      <c r="D3564" s="9" t="n">
        <v>34.9480283094594</v>
      </c>
      <c r="E3564" s="7" t="n">
        <v>18.178412652</v>
      </c>
      <c r="F3564" s="7" t="n">
        <v>0.17068419</v>
      </c>
      <c r="G3564" s="7" t="n">
        <v>0.15701886</v>
      </c>
      <c r="H3564" s="10" t="n">
        <v>8.5146</v>
      </c>
    </row>
    <row r="3565" customFormat="false" ht="12.75" hidden="false" customHeight="false" outlineLevel="0" collapsed="false">
      <c r="A3565" s="8" t="n">
        <v>35.187</v>
      </c>
      <c r="B3565" s="9" t="n">
        <v>35.0279179256789</v>
      </c>
      <c r="C3565" s="9" t="n">
        <v>3.01558336313502</v>
      </c>
      <c r="D3565" s="9" t="n">
        <v>34.9579179256789</v>
      </c>
      <c r="E3565" s="7" t="n">
        <v>18.38277261</v>
      </c>
      <c r="F3565" s="7" t="n">
        <v>0.17586387</v>
      </c>
      <c r="G3565" s="7" t="n">
        <v>0.1558809</v>
      </c>
      <c r="H3565" s="10" t="n">
        <v>8.521</v>
      </c>
    </row>
    <row r="3566" customFormat="false" ht="12.75" hidden="false" customHeight="false" outlineLevel="0" collapsed="false">
      <c r="A3566" s="8" t="n">
        <v>35.197</v>
      </c>
      <c r="B3566" s="9" t="n">
        <v>35.0378072080425</v>
      </c>
      <c r="C3566" s="9" t="n">
        <v>3.01706730866396</v>
      </c>
      <c r="D3566" s="9" t="n">
        <v>34.9678072080425</v>
      </c>
      <c r="E3566" s="7" t="n">
        <v>18.593312868</v>
      </c>
      <c r="F3566" s="7" t="n">
        <v>0.18161253</v>
      </c>
      <c r="G3566" s="7" t="n">
        <v>0.14846454</v>
      </c>
      <c r="H3566" s="10" t="n">
        <v>8.5339</v>
      </c>
    </row>
    <row r="3567" customFormat="false" ht="12.75" hidden="false" customHeight="false" outlineLevel="0" collapsed="false">
      <c r="A3567" s="8" t="n">
        <v>35.208</v>
      </c>
      <c r="B3567" s="9" t="n">
        <v>35.0486855667442</v>
      </c>
      <c r="C3567" s="9" t="n">
        <v>3.01869866146398</v>
      </c>
      <c r="D3567" s="9" t="n">
        <v>34.9786855667442</v>
      </c>
      <c r="E3567" s="7" t="n">
        <v>18.765331218</v>
      </c>
      <c r="F3567" s="7" t="n">
        <v>0.18655677</v>
      </c>
      <c r="G3567" s="7" t="n">
        <v>0.15302619</v>
      </c>
      <c r="H3567" s="10" t="n">
        <v>8.5287</v>
      </c>
    </row>
    <row r="3568" customFormat="false" ht="12.75" hidden="false" customHeight="false" outlineLevel="0" collapsed="false">
      <c r="A3568" s="8" t="n">
        <v>35.218</v>
      </c>
      <c r="B3568" s="9" t="n">
        <v>35.0585750173924</v>
      </c>
      <c r="C3568" s="9" t="n">
        <v>3.02018148507987</v>
      </c>
      <c r="D3568" s="9" t="n">
        <v>34.9885750173924</v>
      </c>
      <c r="E3568" s="7" t="n">
        <v>19.067538078</v>
      </c>
      <c r="F3568" s="7" t="n">
        <v>0.18985293</v>
      </c>
      <c r="G3568" s="7" t="n">
        <v>0.15758784</v>
      </c>
      <c r="H3568" s="10" t="n">
        <v>8.5274</v>
      </c>
    </row>
    <row r="3569" customFormat="false" ht="12.75" hidden="false" customHeight="false" outlineLevel="0" collapsed="false">
      <c r="A3569" s="8" t="n">
        <v>35.228</v>
      </c>
      <c r="B3569" s="9" t="n">
        <v>35.068464133936</v>
      </c>
      <c r="C3569" s="9" t="n">
        <v>3.02166653524299</v>
      </c>
      <c r="D3569" s="9" t="n">
        <v>34.998464133936</v>
      </c>
      <c r="E3569" s="7" t="n">
        <v>19.251746334</v>
      </c>
      <c r="F3569" s="7" t="n">
        <v>0.19216809</v>
      </c>
      <c r="G3569" s="7" t="n">
        <v>0.16728012</v>
      </c>
      <c r="H3569" s="10" t="n">
        <v>8.5403</v>
      </c>
    </row>
    <row r="3570" customFormat="false" ht="12.75" hidden="false" customHeight="false" outlineLevel="0" collapsed="false">
      <c r="A3570" s="8" t="n">
        <v>35.238</v>
      </c>
      <c r="B3570" s="9" t="n">
        <v>35.0783532167824</v>
      </c>
      <c r="C3570" s="9" t="n">
        <v>3.02315180978265</v>
      </c>
      <c r="D3570" s="9" t="n">
        <v>35.0083532167824</v>
      </c>
      <c r="E3570" s="7" t="n">
        <v>19.409236074</v>
      </c>
      <c r="F3570" s="7" t="n">
        <v>0.19527786</v>
      </c>
      <c r="G3570" s="7" t="n">
        <v>0.17355852</v>
      </c>
      <c r="H3570" s="10" t="n">
        <v>8.5416</v>
      </c>
    </row>
    <row r="3571" customFormat="false" ht="12.75" hidden="false" customHeight="false" outlineLevel="0" collapsed="false">
      <c r="A3571" s="8" t="n">
        <v>35.249</v>
      </c>
      <c r="B3571" s="9" t="n">
        <v>35.0892313190975</v>
      </c>
      <c r="C3571" s="9" t="n">
        <v>3.02478487133114</v>
      </c>
      <c r="D3571" s="9" t="n">
        <v>35.0192313190975</v>
      </c>
      <c r="E3571" s="7" t="n">
        <v>19.588690404</v>
      </c>
      <c r="F3571" s="7" t="n">
        <v>0.1978677</v>
      </c>
      <c r="G3571" s="7" t="n">
        <v>0.17812017</v>
      </c>
      <c r="H3571" s="10" t="n">
        <v>8.5377</v>
      </c>
    </row>
    <row r="3572" customFormat="false" ht="12.75" hidden="false" customHeight="false" outlineLevel="0" collapsed="false">
      <c r="A3572" s="8" t="n">
        <v>35.259</v>
      </c>
      <c r="B3572" s="9" t="n">
        <v>35.0991203371271</v>
      </c>
      <c r="C3572" s="9" t="n">
        <v>3.02627057736203</v>
      </c>
      <c r="D3572" s="9" t="n">
        <v>35.0291203371271</v>
      </c>
      <c r="E3572" s="7" t="n">
        <v>19.80545805</v>
      </c>
      <c r="F3572" s="7" t="n">
        <v>0.20092842</v>
      </c>
      <c r="G3572" s="7" t="n">
        <v>0.1832508</v>
      </c>
      <c r="H3572" s="10" t="n">
        <v>8.5441</v>
      </c>
    </row>
    <row r="3573" customFormat="false" ht="12.75" hidden="false" customHeight="false" outlineLevel="0" collapsed="false">
      <c r="A3573" s="8" t="n">
        <v>35.27</v>
      </c>
      <c r="B3573" s="9" t="n">
        <v>35.1099980001139</v>
      </c>
      <c r="C3573" s="9" t="n">
        <v>3.0279065626755</v>
      </c>
      <c r="D3573" s="9" t="n">
        <v>35.0399980001139</v>
      </c>
      <c r="E3573" s="7" t="n">
        <v>19.9880712</v>
      </c>
      <c r="F3573" s="7" t="n">
        <v>0.2063043</v>
      </c>
      <c r="G3573" s="7" t="n">
        <v>0.18496755</v>
      </c>
      <c r="H3573" s="10" t="n">
        <v>8.5531</v>
      </c>
    </row>
    <row r="3574" customFormat="false" ht="12.75" hidden="false" customHeight="false" outlineLevel="0" collapsed="false">
      <c r="A3574" s="8" t="n">
        <v>35.28</v>
      </c>
      <c r="B3574" s="9" t="n">
        <v>35.1198868832644</v>
      </c>
      <c r="C3574" s="9" t="n">
        <v>3.02939316619908</v>
      </c>
      <c r="D3574" s="9" t="n">
        <v>35.0498868832644</v>
      </c>
      <c r="E3574" s="7" t="n">
        <v>20.259612</v>
      </c>
      <c r="F3574" s="7" t="n">
        <v>0.21007134</v>
      </c>
      <c r="G3574" s="7" t="n">
        <v>0.18496755</v>
      </c>
      <c r="H3574" s="10" t="n">
        <v>8.5493</v>
      </c>
    </row>
    <row r="3575" customFormat="false" ht="12.75" hidden="false" customHeight="false" outlineLevel="0" collapsed="false">
      <c r="A3575" s="8" t="n">
        <v>35.29</v>
      </c>
      <c r="B3575" s="9" t="n">
        <v>35.1297758675818</v>
      </c>
      <c r="C3575" s="9" t="n">
        <v>3.03087909660429</v>
      </c>
      <c r="D3575" s="9" t="n">
        <v>35.0597758675818</v>
      </c>
      <c r="E3575" s="7" t="n">
        <v>20.559764646</v>
      </c>
      <c r="F3575" s="7" t="n">
        <v>0.2132694</v>
      </c>
      <c r="G3575" s="7" t="n">
        <v>0.17925813</v>
      </c>
      <c r="H3575" s="10" t="n">
        <v>8.5454</v>
      </c>
    </row>
    <row r="3576" customFormat="false" ht="12.75" hidden="false" customHeight="false" outlineLevel="0" collapsed="false">
      <c r="A3576" s="8" t="n">
        <v>35.301</v>
      </c>
      <c r="B3576" s="9" t="n">
        <v>35.1406534563188</v>
      </c>
      <c r="C3576" s="9" t="n">
        <v>3.03251557552876</v>
      </c>
      <c r="D3576" s="9" t="n">
        <v>35.0706534563188</v>
      </c>
      <c r="E3576" s="7" t="n">
        <v>20.882817756</v>
      </c>
      <c r="F3576" s="7" t="n">
        <v>0.21459375</v>
      </c>
      <c r="G3576" s="7" t="n">
        <v>0.17641323</v>
      </c>
      <c r="H3576" s="10" t="n">
        <v>8.5557</v>
      </c>
    </row>
    <row r="3577" customFormat="false" ht="12.75" hidden="false" customHeight="false" outlineLevel="0" collapsed="false">
      <c r="A3577" s="8" t="n">
        <v>35.311</v>
      </c>
      <c r="B3577" s="9" t="n">
        <v>35.1505419395417</v>
      </c>
      <c r="C3577" s="9" t="n">
        <v>3.0340048369396</v>
      </c>
      <c r="D3577" s="9" t="n">
        <v>35.0805419395417</v>
      </c>
      <c r="E3577" s="7" t="n">
        <v>21.157162254</v>
      </c>
      <c r="F3577" s="7" t="n">
        <v>0.2146428</v>
      </c>
      <c r="G3577" s="7" t="n">
        <v>0.17184177</v>
      </c>
      <c r="H3577" s="10" t="n">
        <v>8.5647</v>
      </c>
    </row>
    <row r="3578" customFormat="false" ht="12.75" hidden="false" customHeight="false" outlineLevel="0" collapsed="false">
      <c r="A3578" s="8" t="n">
        <v>35.321</v>
      </c>
      <c r="B3578" s="9" t="n">
        <v>35.1604306228177</v>
      </c>
      <c r="C3578" s="9" t="n">
        <v>3.03549276942024</v>
      </c>
      <c r="D3578" s="9" t="n">
        <v>35.0904306228177</v>
      </c>
      <c r="E3578" s="7" t="n">
        <v>21.455082144</v>
      </c>
      <c r="F3578" s="7" t="n">
        <v>0.21252384</v>
      </c>
      <c r="G3578" s="7" t="n">
        <v>0.17355852</v>
      </c>
      <c r="H3578" s="10" t="n">
        <v>8.557</v>
      </c>
    </row>
    <row r="3579" customFormat="false" ht="12.75" hidden="false" customHeight="false" outlineLevel="0" collapsed="false">
      <c r="A3579" s="8" t="n">
        <v>35.332</v>
      </c>
      <c r="B3579" s="9" t="n">
        <v>35.1713081029953</v>
      </c>
      <c r="C3579" s="9" t="n">
        <v>3.03712996977011</v>
      </c>
      <c r="D3579" s="9" t="n">
        <v>35.1013081029953</v>
      </c>
      <c r="E3579" s="7" t="n">
        <v>21.648505914</v>
      </c>
      <c r="F3579" s="7" t="n">
        <v>0.21171942</v>
      </c>
      <c r="G3579" s="7" t="n">
        <v>0.17355852</v>
      </c>
      <c r="H3579" s="10" t="n">
        <v>8.5595</v>
      </c>
    </row>
    <row r="3580" customFormat="false" ht="12.75" hidden="false" customHeight="false" outlineLevel="0" collapsed="false">
      <c r="A3580" s="8" t="n">
        <v>35.342</v>
      </c>
      <c r="B3580" s="9" t="n">
        <v>35.1811964510164</v>
      </c>
      <c r="C3580" s="9" t="n">
        <v>3.03862012862508</v>
      </c>
      <c r="D3580" s="9" t="n">
        <v>35.1111964510164</v>
      </c>
      <c r="E3580" s="7" t="n">
        <v>21.663842868</v>
      </c>
      <c r="F3580" s="7" t="n">
        <v>0.20903148</v>
      </c>
      <c r="G3580" s="7" t="n">
        <v>0.17583444</v>
      </c>
      <c r="H3580" s="10" t="n">
        <v>8.5699</v>
      </c>
    </row>
    <row r="3581" customFormat="false" ht="12.75" hidden="false" customHeight="false" outlineLevel="0" collapsed="false">
      <c r="A3581" s="8" t="n">
        <v>35.352</v>
      </c>
      <c r="B3581" s="9" t="n">
        <v>35.1910849004465</v>
      </c>
      <c r="C3581" s="9" t="n">
        <v>3.0401096143981</v>
      </c>
      <c r="D3581" s="9" t="n">
        <v>35.1210849004465</v>
      </c>
      <c r="E3581" s="7" t="n">
        <v>21.61233252</v>
      </c>
      <c r="F3581" s="7" t="n">
        <v>0.20733435</v>
      </c>
      <c r="G3581" s="7" t="n">
        <v>0.17868915</v>
      </c>
      <c r="H3581" s="10" t="n">
        <v>8.566</v>
      </c>
    </row>
    <row r="3582" customFormat="false" ht="12.75" hidden="false" customHeight="false" outlineLevel="0" collapsed="false">
      <c r="A3582" s="8" t="n">
        <v>35.362</v>
      </c>
      <c r="B3582" s="9" t="n">
        <v>35.2009734850174</v>
      </c>
      <c r="C3582" s="9" t="n">
        <v>3.04159820271778</v>
      </c>
      <c r="D3582" s="9" t="n">
        <v>35.1309734850174</v>
      </c>
      <c r="E3582" s="7" t="n">
        <v>21.527921394</v>
      </c>
      <c r="F3582" s="7" t="n">
        <v>0.20714796</v>
      </c>
      <c r="G3582" s="7" t="n">
        <v>0.18439857</v>
      </c>
      <c r="H3582" s="10" t="n">
        <v>8.5608</v>
      </c>
    </row>
    <row r="3583" customFormat="false" ht="12.75" hidden="false" customHeight="false" outlineLevel="0" collapsed="false">
      <c r="A3583" s="8" t="n">
        <v>35.373</v>
      </c>
      <c r="B3583" s="9" t="n">
        <v>35.2118506707015</v>
      </c>
      <c r="C3583" s="9" t="n">
        <v>3.04323735847398</v>
      </c>
      <c r="D3583" s="9" t="n">
        <v>35.1418506707015</v>
      </c>
      <c r="E3583" s="7" t="n">
        <v>21.39750333</v>
      </c>
      <c r="F3583" s="7" t="n">
        <v>0.20526444</v>
      </c>
      <c r="G3583" s="7" t="n">
        <v>0.1832508</v>
      </c>
      <c r="H3583" s="10" t="n">
        <v>8.5698</v>
      </c>
    </row>
    <row r="3584" customFormat="false" ht="12.75" hidden="false" customHeight="false" outlineLevel="0" collapsed="false">
      <c r="A3584" s="8" t="n">
        <v>35.383</v>
      </c>
      <c r="B3584" s="9" t="n">
        <v>35.2217388522086</v>
      </c>
      <c r="C3584" s="9" t="n">
        <v>3.04472862185872</v>
      </c>
      <c r="D3584" s="9" t="n">
        <v>35.1517388522086</v>
      </c>
      <c r="E3584" s="7" t="n">
        <v>21.196757376</v>
      </c>
      <c r="F3584" s="7" t="n">
        <v>0.20182113</v>
      </c>
      <c r="G3584" s="7" t="n">
        <v>0.18381978</v>
      </c>
      <c r="H3584" s="10" t="n">
        <v>8.5763</v>
      </c>
    </row>
    <row r="3585" customFormat="false" ht="12.75" hidden="false" customHeight="false" outlineLevel="0" collapsed="false">
      <c r="A3585" s="8" t="n">
        <v>35.393</v>
      </c>
      <c r="B3585" s="9" t="n">
        <v>35.2316271013769</v>
      </c>
      <c r="C3585" s="9" t="n">
        <v>3.04621943653049</v>
      </c>
      <c r="D3585" s="9" t="n">
        <v>35.1616271013769</v>
      </c>
      <c r="E3585" s="7" t="n">
        <v>21.152112066</v>
      </c>
      <c r="F3585" s="7" t="n">
        <v>0.20079108</v>
      </c>
      <c r="G3585" s="7" t="n">
        <v>0.18381978</v>
      </c>
      <c r="H3585" s="10" t="n">
        <v>8.5737</v>
      </c>
    </row>
    <row r="3586" customFormat="false" ht="12.75" hidden="false" customHeight="false" outlineLevel="0" collapsed="false">
      <c r="A3586" s="8" t="n">
        <v>35.403</v>
      </c>
      <c r="B3586" s="9" t="n">
        <v>35.2415154832061</v>
      </c>
      <c r="C3586" s="9" t="n">
        <v>3.04770937102557</v>
      </c>
      <c r="D3586" s="9" t="n">
        <v>35.1715154832061</v>
      </c>
      <c r="E3586" s="7" t="n">
        <v>21.144107106</v>
      </c>
      <c r="F3586" s="7" t="n">
        <v>0.200124</v>
      </c>
      <c r="G3586" s="7" t="n">
        <v>0.18097488</v>
      </c>
      <c r="H3586" s="10" t="n">
        <v>8.5686</v>
      </c>
    </row>
    <row r="3587" customFormat="false" ht="12.75" hidden="false" customHeight="false" outlineLevel="0" collapsed="false">
      <c r="A3587" s="8" t="n">
        <v>35.414</v>
      </c>
      <c r="B3587" s="9" t="n">
        <v>35.2523922966976</v>
      </c>
      <c r="C3587" s="9" t="n">
        <v>3.04935099469471</v>
      </c>
      <c r="D3587" s="9" t="n">
        <v>35.1823922966976</v>
      </c>
      <c r="E3587" s="7" t="n">
        <v>21.334154274</v>
      </c>
      <c r="F3587" s="7" t="n">
        <v>0.19871136</v>
      </c>
      <c r="G3587" s="7" t="n">
        <v>0.18268182</v>
      </c>
      <c r="H3587" s="10" t="n">
        <v>8.5828</v>
      </c>
    </row>
    <row r="3588" customFormat="false" ht="12.75" hidden="false" customHeight="false" outlineLevel="0" collapsed="false">
      <c r="A3588" s="8" t="n">
        <v>35.424</v>
      </c>
      <c r="B3588" s="9" t="n">
        <v>35.2622802750989</v>
      </c>
      <c r="C3588" s="9" t="n">
        <v>3.05084360419996</v>
      </c>
      <c r="D3588" s="9" t="n">
        <v>35.1922802750989</v>
      </c>
      <c r="E3588" s="7" t="n">
        <v>21.713224446</v>
      </c>
      <c r="F3588" s="7" t="n">
        <v>0.19673955</v>
      </c>
      <c r="G3588" s="7" t="n">
        <v>0.18097488</v>
      </c>
      <c r="H3588" s="10" t="n">
        <v>8.5841</v>
      </c>
    </row>
    <row r="3589" customFormat="false" ht="12.75" hidden="false" customHeight="false" outlineLevel="0" collapsed="false">
      <c r="A3589" s="8" t="n">
        <v>35.434</v>
      </c>
      <c r="B3589" s="9" t="n">
        <v>35.2721683889245</v>
      </c>
      <c r="C3589" s="9" t="n">
        <v>3.05233531629461</v>
      </c>
      <c r="D3589" s="9" t="n">
        <v>35.2021683889245</v>
      </c>
      <c r="E3589" s="7" t="n">
        <v>22.330465722</v>
      </c>
      <c r="F3589" s="7" t="n">
        <v>0.19480698</v>
      </c>
      <c r="G3589" s="7" t="n">
        <v>0.17982711</v>
      </c>
      <c r="H3589" s="10" t="n">
        <v>8.5789</v>
      </c>
    </row>
    <row r="3590" customFormat="false" ht="12.75" hidden="false" customHeight="false" outlineLevel="0" collapsed="false">
      <c r="A3590" s="8" t="n">
        <v>35.444</v>
      </c>
      <c r="B3590" s="9" t="n">
        <v>35.2820562344268</v>
      </c>
      <c r="C3590" s="9" t="n">
        <v>3.05382880594062</v>
      </c>
      <c r="D3590" s="9" t="n">
        <v>35.2120562344268</v>
      </c>
      <c r="E3590" s="7" t="n">
        <v>23.000017842</v>
      </c>
      <c r="F3590" s="7" t="n">
        <v>0.19221714</v>
      </c>
      <c r="G3590" s="7" t="n">
        <v>0.17982711</v>
      </c>
      <c r="H3590" s="10" t="n">
        <v>8.5892</v>
      </c>
    </row>
    <row r="3591" customFormat="false" ht="12.75" hidden="false" customHeight="false" outlineLevel="0" collapsed="false">
      <c r="A3591" s="8" t="n">
        <v>35.455</v>
      </c>
      <c r="B3591" s="9" t="n">
        <v>35.2929327554982</v>
      </c>
      <c r="C3591" s="9" t="n">
        <v>3.05547236591305</v>
      </c>
      <c r="D3591" s="9" t="n">
        <v>35.2229327554982</v>
      </c>
      <c r="E3591" s="7" t="n">
        <v>23.66190639</v>
      </c>
      <c r="F3591" s="7" t="n">
        <v>0.188352</v>
      </c>
      <c r="G3591" s="7" t="n">
        <v>0.17868915</v>
      </c>
      <c r="H3591" s="10" t="n">
        <v>8.593</v>
      </c>
    </row>
    <row r="3592" customFormat="false" ht="12.75" hidden="false" customHeight="false" outlineLevel="0" collapsed="false">
      <c r="A3592" s="8" t="n">
        <v>35.465</v>
      </c>
      <c r="B3592" s="9" t="n">
        <v>35.3028204002006</v>
      </c>
      <c r="C3592" s="9" t="n">
        <v>3.05696718437661</v>
      </c>
      <c r="D3592" s="9" t="n">
        <v>35.2328204002006</v>
      </c>
      <c r="E3592" s="7" t="n">
        <v>24.119207388</v>
      </c>
      <c r="F3592" s="7" t="n">
        <v>0.18552672</v>
      </c>
      <c r="G3592" s="7" t="n">
        <v>0.17755119</v>
      </c>
      <c r="H3592" s="10" t="n">
        <v>8.5969</v>
      </c>
    </row>
    <row r="3593" customFormat="false" ht="12.75" hidden="false" customHeight="false" outlineLevel="0" collapsed="false">
      <c r="A3593" s="8" t="n">
        <v>35.475</v>
      </c>
      <c r="B3593" s="9" t="n">
        <v>35.3127078752576</v>
      </c>
      <c r="C3593" s="9" t="n">
        <v>3.05846312454826</v>
      </c>
      <c r="D3593" s="9" t="n">
        <v>35.2427078752576</v>
      </c>
      <c r="E3593" s="7" t="n">
        <v>24.523856154</v>
      </c>
      <c r="F3593" s="7" t="n">
        <v>0.18123975</v>
      </c>
      <c r="G3593" s="7" t="n">
        <v>0.17355852</v>
      </c>
      <c r="H3593" s="10" t="n">
        <v>8.6034</v>
      </c>
    </row>
    <row r="3594" customFormat="false" ht="12.75" hidden="false" customHeight="false" outlineLevel="0" collapsed="false">
      <c r="A3594" s="8" t="n">
        <v>35.485</v>
      </c>
      <c r="B3594" s="9" t="n">
        <v>35.3225950472466</v>
      </c>
      <c r="C3594" s="9" t="n">
        <v>3.05996106648958</v>
      </c>
      <c r="D3594" s="9" t="n">
        <v>35.2525950472466</v>
      </c>
      <c r="E3594" s="7" t="n">
        <v>24.794712216</v>
      </c>
      <c r="F3594" s="7" t="n">
        <v>0.17761005</v>
      </c>
      <c r="G3594" s="7" t="n">
        <v>0.17013483</v>
      </c>
      <c r="H3594" s="10" t="n">
        <v>8.615</v>
      </c>
    </row>
    <row r="3595" customFormat="false" ht="12.75" hidden="false" customHeight="false" outlineLevel="0" collapsed="false">
      <c r="A3595" s="8" t="n">
        <v>35.495</v>
      </c>
      <c r="B3595" s="9" t="n">
        <v>35.332482085862</v>
      </c>
      <c r="C3595" s="9" t="n">
        <v>3.06145988849985</v>
      </c>
      <c r="D3595" s="9" t="n">
        <v>35.262482085862</v>
      </c>
      <c r="E3595" s="7" t="n">
        <v>25.010795124</v>
      </c>
      <c r="F3595" s="7" t="n">
        <v>0.17312688</v>
      </c>
      <c r="G3595" s="7" t="n">
        <v>0.17184177</v>
      </c>
      <c r="H3595" s="10" t="n">
        <v>8.6201</v>
      </c>
    </row>
    <row r="3596" customFormat="false" ht="12.75" hidden="false" customHeight="false" outlineLevel="0" collapsed="false">
      <c r="A3596" s="8" t="n">
        <v>35.505</v>
      </c>
      <c r="B3596" s="9" t="n">
        <v>35.3423690564527</v>
      </c>
      <c r="C3596" s="9" t="n">
        <v>3.06295915916816</v>
      </c>
      <c r="D3596" s="9" t="n">
        <v>35.2723690564527</v>
      </c>
      <c r="E3596" s="7" t="n">
        <v>25.155524016</v>
      </c>
      <c r="F3596" s="7" t="n">
        <v>0.17058609</v>
      </c>
      <c r="G3596" s="7" t="n">
        <v>0.17013483</v>
      </c>
      <c r="H3596" s="10" t="n">
        <v>8.6227</v>
      </c>
    </row>
    <row r="3597" customFormat="false" ht="12.75" hidden="false" customHeight="false" outlineLevel="0" collapsed="false">
      <c r="A3597" s="8" t="n">
        <v>35.515</v>
      </c>
      <c r="B3597" s="9" t="n">
        <v>35.3522560270435</v>
      </c>
      <c r="C3597" s="9" t="n">
        <v>3.06445842983647</v>
      </c>
      <c r="D3597" s="9" t="n">
        <v>35.2822560270435</v>
      </c>
      <c r="E3597" s="7" t="n">
        <v>25.152263172</v>
      </c>
      <c r="F3597" s="7" t="n">
        <v>0.1680453</v>
      </c>
      <c r="G3597" s="7" t="n">
        <v>0.17242056</v>
      </c>
      <c r="H3597" s="10" t="n">
        <v>8.6227</v>
      </c>
    </row>
    <row r="3598" customFormat="false" ht="12.75" hidden="false" customHeight="false" outlineLevel="0" collapsed="false">
      <c r="A3598" s="8" t="n">
        <v>35.525</v>
      </c>
      <c r="B3598" s="9" t="n">
        <v>35.3621427934385</v>
      </c>
      <c r="C3598" s="9" t="n">
        <v>3.06595904646037</v>
      </c>
      <c r="D3598" s="9" t="n">
        <v>35.2921427934385</v>
      </c>
      <c r="E3598" s="7" t="n">
        <v>24.958496052</v>
      </c>
      <c r="F3598" s="7" t="n">
        <v>0.16540641</v>
      </c>
      <c r="G3598" s="7" t="n">
        <v>0.17070381</v>
      </c>
      <c r="H3598" s="10" t="n">
        <v>8.6305</v>
      </c>
    </row>
    <row r="3599" customFormat="false" ht="12.75" hidden="false" customHeight="false" outlineLevel="0" collapsed="false">
      <c r="A3599" s="8" t="n">
        <v>35.535</v>
      </c>
      <c r="B3599" s="9" t="n">
        <v>35.3720291902451</v>
      </c>
      <c r="C3599" s="9" t="n">
        <v>3.06746209608723</v>
      </c>
      <c r="D3599" s="9" t="n">
        <v>35.3020291902451</v>
      </c>
      <c r="E3599" s="7" t="n">
        <v>24.534107604</v>
      </c>
      <c r="F3599" s="7" t="n">
        <v>0.15994224</v>
      </c>
      <c r="G3599" s="7" t="n">
        <v>0.16899687</v>
      </c>
      <c r="H3599" s="10" t="n">
        <v>8.6446</v>
      </c>
    </row>
    <row r="3600" customFormat="false" ht="12.75" hidden="false" customHeight="false" outlineLevel="0" collapsed="false">
      <c r="A3600" s="8" t="n">
        <v>35.545</v>
      </c>
      <c r="B3600" s="9" t="n">
        <v>35.3819153482053</v>
      </c>
      <c r="C3600" s="9" t="n">
        <v>3.06896671590172</v>
      </c>
      <c r="D3600" s="9" t="n">
        <v>35.3119153482053</v>
      </c>
      <c r="E3600" s="7" t="n">
        <v>24.04692927</v>
      </c>
      <c r="F3600" s="7" t="n">
        <v>0.15503724</v>
      </c>
      <c r="G3600" s="7" t="n">
        <v>0.16956585</v>
      </c>
      <c r="H3600" s="10" t="n">
        <v>8.6537</v>
      </c>
    </row>
    <row r="3601" customFormat="false" ht="12.75" hidden="false" customHeight="false" outlineLevel="0" collapsed="false">
      <c r="A3601" s="8" t="n">
        <v>35.555</v>
      </c>
      <c r="B3601" s="9" t="n">
        <v>35.3918016741715</v>
      </c>
      <c r="C3601" s="9" t="n">
        <v>3.07047023141238</v>
      </c>
      <c r="D3601" s="9" t="n">
        <v>35.3218016741715</v>
      </c>
      <c r="E3601" s="7" t="n">
        <v>23.574414924</v>
      </c>
      <c r="F3601" s="7" t="n">
        <v>0.15320277</v>
      </c>
      <c r="G3601" s="7" t="n">
        <v>0.16899687</v>
      </c>
      <c r="H3601" s="10" t="n">
        <v>8.6473</v>
      </c>
    </row>
    <row r="3602" customFormat="false" ht="12.75" hidden="false" customHeight="false" outlineLevel="0" collapsed="false">
      <c r="A3602" s="8" t="n">
        <v>35.566</v>
      </c>
      <c r="B3602" s="9" t="n">
        <v>35.4026763352447</v>
      </c>
      <c r="C3602" s="9" t="n">
        <v>3.07212605342685</v>
      </c>
      <c r="D3602" s="9" t="n">
        <v>35.3326763352447</v>
      </c>
      <c r="E3602" s="7" t="n">
        <v>23.009470758</v>
      </c>
      <c r="F3602" s="7" t="n">
        <v>0.15061293</v>
      </c>
      <c r="G3602" s="7" t="n">
        <v>0.17127279</v>
      </c>
      <c r="H3602" s="10" t="n">
        <v>8.6576</v>
      </c>
    </row>
    <row r="3603" customFormat="false" ht="12.75" hidden="false" customHeight="false" outlineLevel="0" collapsed="false">
      <c r="A3603" s="8" t="n">
        <v>35.576</v>
      </c>
      <c r="B3603" s="9" t="n">
        <v>35.4125624249172</v>
      </c>
      <c r="C3603" s="9" t="n">
        <v>3.07363112185941</v>
      </c>
      <c r="D3603" s="9" t="n">
        <v>35.3425624249172</v>
      </c>
      <c r="E3603" s="7" t="n">
        <v>22.32097749</v>
      </c>
      <c r="F3603" s="7" t="n">
        <v>0.14886675</v>
      </c>
      <c r="G3603" s="7" t="n">
        <v>0.16956585</v>
      </c>
      <c r="H3603" s="10" t="n">
        <v>8.6563</v>
      </c>
    </row>
    <row r="3604" customFormat="false" ht="12.75" hidden="false" customHeight="false" outlineLevel="0" collapsed="false">
      <c r="A3604" s="8" t="n">
        <v>35.586</v>
      </c>
      <c r="B3604" s="9" t="n">
        <v>35.4224481412748</v>
      </c>
      <c r="C3604" s="9" t="n">
        <v>3.0751386403821</v>
      </c>
      <c r="D3604" s="9" t="n">
        <v>35.3524481412748</v>
      </c>
      <c r="E3604" s="7" t="n">
        <v>21.550876794</v>
      </c>
      <c r="F3604" s="7" t="n">
        <v>0.14849397</v>
      </c>
      <c r="G3604" s="7" t="n">
        <v>0.16899687</v>
      </c>
      <c r="H3604" s="10" t="n">
        <v>8.6705</v>
      </c>
    </row>
    <row r="3605" customFormat="false" ht="12.75" hidden="false" customHeight="false" outlineLevel="0" collapsed="false">
      <c r="A3605" s="8" t="n">
        <v>35.596</v>
      </c>
      <c r="B3605" s="9" t="n">
        <v>35.4323338234254</v>
      </c>
      <c r="C3605" s="9" t="n">
        <v>3.07664638320418</v>
      </c>
      <c r="D3605" s="9" t="n">
        <v>35.3623338234254</v>
      </c>
      <c r="E3605" s="7" t="n">
        <v>20.877149538</v>
      </c>
      <c r="F3605" s="7" t="n">
        <v>0.14750316</v>
      </c>
      <c r="G3605" s="7" t="n">
        <v>0.16671114</v>
      </c>
      <c r="H3605" s="10" t="n">
        <v>8.6718</v>
      </c>
    </row>
    <row r="3606" customFormat="false" ht="12.75" hidden="false" customHeight="false" outlineLevel="0" collapsed="false">
      <c r="A3606" s="8" t="n">
        <v>35.617</v>
      </c>
      <c r="B3606" s="9" t="n">
        <v>35.4530930480744</v>
      </c>
      <c r="C3606" s="9" t="n">
        <v>3.07981728086494</v>
      </c>
      <c r="D3606" s="9" t="n">
        <v>35.3830930480744</v>
      </c>
      <c r="E3606" s="7" t="n">
        <v>19.761689754</v>
      </c>
      <c r="F3606" s="7" t="n">
        <v>0.14768955</v>
      </c>
      <c r="G3606" s="7" t="n">
        <v>0.16899687</v>
      </c>
      <c r="H3606" s="10" t="n">
        <v>8.6846</v>
      </c>
    </row>
    <row r="3607" customFormat="false" ht="12.75" hidden="false" customHeight="false" outlineLevel="0" collapsed="false">
      <c r="A3607" s="8" t="n">
        <v>35.627</v>
      </c>
      <c r="B3607" s="9" t="n">
        <v>35.4629783219795</v>
      </c>
      <c r="C3607" s="9" t="n">
        <v>3.08132769796621</v>
      </c>
      <c r="D3607" s="9" t="n">
        <v>35.3929783219795</v>
      </c>
      <c r="E3607" s="7" t="n">
        <v>19.303600032</v>
      </c>
      <c r="F3607" s="7" t="n">
        <v>0.14834682</v>
      </c>
      <c r="G3607" s="7" t="n">
        <v>0.16614216</v>
      </c>
      <c r="H3607" s="10" t="n">
        <v>8.6873</v>
      </c>
    </row>
    <row r="3608" customFormat="false" ht="12.75" hidden="false" customHeight="false" outlineLevel="0" collapsed="false">
      <c r="A3608" s="8" t="n">
        <v>35.638</v>
      </c>
      <c r="B3608" s="9" t="n">
        <v>35.4738522740197</v>
      </c>
      <c r="C3608" s="9" t="n">
        <v>3.08298816989586</v>
      </c>
      <c r="D3608" s="9" t="n">
        <v>35.4038522740197</v>
      </c>
      <c r="E3608" s="7" t="n">
        <v>19.06158537</v>
      </c>
      <c r="F3608" s="7" t="n">
        <v>0.14768955</v>
      </c>
      <c r="G3608" s="7" t="n">
        <v>0.1650042</v>
      </c>
      <c r="H3608" s="10" t="n">
        <v>8.6821</v>
      </c>
    </row>
    <row r="3609" customFormat="false" ht="12.75" hidden="false" customHeight="false" outlineLevel="0" collapsed="false">
      <c r="A3609" s="8" t="n">
        <v>35.648</v>
      </c>
      <c r="B3609" s="9" t="n">
        <v>35.4837372445656</v>
      </c>
      <c r="C3609" s="9" t="n">
        <v>3.08450057106832</v>
      </c>
      <c r="D3609" s="9" t="n">
        <v>35.4137372445656</v>
      </c>
      <c r="E3609" s="7" t="n">
        <v>18.872107182</v>
      </c>
      <c r="F3609" s="7" t="n">
        <v>0.14617881</v>
      </c>
      <c r="G3609" s="7" t="n">
        <v>0.16614216</v>
      </c>
      <c r="H3609" s="10" t="n">
        <v>8.6988</v>
      </c>
    </row>
    <row r="3610" customFormat="false" ht="12.75" hidden="false" customHeight="false" outlineLevel="0" collapsed="false">
      <c r="A3610" s="8" t="n">
        <v>35.658</v>
      </c>
      <c r="B3610" s="9" t="n">
        <v>35.4936221095019</v>
      </c>
      <c r="C3610" s="9" t="n">
        <v>3.08601366233823</v>
      </c>
      <c r="D3610" s="9" t="n">
        <v>35.4236221095019</v>
      </c>
      <c r="E3610" s="7" t="n">
        <v>18.724458834</v>
      </c>
      <c r="F3610" s="7" t="n">
        <v>0.14358897</v>
      </c>
      <c r="G3610" s="7" t="n">
        <v>0.17184177</v>
      </c>
      <c r="H3610" s="10" t="n">
        <v>8.7028</v>
      </c>
    </row>
    <row r="3611" customFormat="false" ht="12.75" hidden="false" customHeight="false" outlineLevel="0" collapsed="false">
      <c r="A3611" s="8" t="n">
        <v>35.668</v>
      </c>
      <c r="B3611" s="9" t="n">
        <v>35.5035070774081</v>
      </c>
      <c r="C3611" s="9" t="n">
        <v>3.08752608076322</v>
      </c>
      <c r="D3611" s="9" t="n">
        <v>35.4335070774081</v>
      </c>
      <c r="E3611" s="7" t="n">
        <v>18.750837924</v>
      </c>
      <c r="F3611" s="7" t="n">
        <v>0.14118552</v>
      </c>
      <c r="G3611" s="7" t="n">
        <v>0.17355852</v>
      </c>
      <c r="H3611" s="10" t="n">
        <v>8.6989</v>
      </c>
    </row>
    <row r="3612" customFormat="false" ht="12.75" hidden="false" customHeight="false" outlineLevel="0" collapsed="false">
      <c r="A3612" s="8" t="n">
        <v>35.679</v>
      </c>
      <c r="B3612" s="9" t="n">
        <v>35.5143803562045</v>
      </c>
      <c r="C3612" s="9" t="n">
        <v>3.089190955598</v>
      </c>
      <c r="D3612" s="9" t="n">
        <v>35.4443803562045</v>
      </c>
      <c r="E3612" s="7" t="n">
        <v>18.887787486</v>
      </c>
      <c r="F3612" s="7" t="n">
        <v>0.14062635</v>
      </c>
      <c r="G3612" s="7" t="n">
        <v>0.17013483</v>
      </c>
      <c r="H3612" s="10" t="n">
        <v>8.7053</v>
      </c>
    </row>
    <row r="3613" customFormat="false" ht="12.75" hidden="false" customHeight="false" outlineLevel="0" collapsed="false">
      <c r="A3613" s="8" t="n">
        <v>35.689</v>
      </c>
      <c r="B3613" s="9" t="n">
        <v>35.5242647797003</v>
      </c>
      <c r="C3613" s="9" t="n">
        <v>3.09070692794503</v>
      </c>
      <c r="D3613" s="9" t="n">
        <v>35.4542647797003</v>
      </c>
      <c r="E3613" s="7" t="n">
        <v>19.0178622</v>
      </c>
      <c r="F3613" s="7" t="n">
        <v>0.13967478</v>
      </c>
      <c r="G3613" s="7" t="n">
        <v>0.16956585</v>
      </c>
      <c r="H3613" s="10" t="n">
        <v>8.7195</v>
      </c>
    </row>
    <row r="3614" customFormat="false" ht="12.75" hidden="false" customHeight="false" outlineLevel="0" collapsed="false">
      <c r="A3614" s="8" t="n">
        <v>35.699</v>
      </c>
      <c r="B3614" s="9" t="n">
        <v>35.5341494412024</v>
      </c>
      <c r="C3614" s="9" t="n">
        <v>3.09222134763175</v>
      </c>
      <c r="D3614" s="9" t="n">
        <v>35.4641494412024</v>
      </c>
      <c r="E3614" s="7" t="n">
        <v>19.308344148</v>
      </c>
      <c r="F3614" s="7" t="n">
        <v>0.1392039</v>
      </c>
      <c r="G3614" s="7" t="n">
        <v>0.17127279</v>
      </c>
      <c r="H3614" s="10" t="n">
        <v>8.7105</v>
      </c>
    </row>
    <row r="3615" customFormat="false" ht="12.75" hidden="false" customHeight="false" outlineLevel="0" collapsed="false">
      <c r="A3615" s="8" t="n">
        <v>35.709</v>
      </c>
      <c r="B3615" s="9" t="n">
        <v>35.5440340339723</v>
      </c>
      <c r="C3615" s="9" t="n">
        <v>3.09373621586862</v>
      </c>
      <c r="D3615" s="9" t="n">
        <v>35.4740340339723</v>
      </c>
      <c r="E3615" s="7" t="n">
        <v>19.69204464</v>
      </c>
      <c r="F3615" s="7" t="n">
        <v>0.13779126</v>
      </c>
      <c r="G3615" s="7" t="n">
        <v>0.1741275</v>
      </c>
      <c r="H3615" s="10" t="n">
        <v>8.7131</v>
      </c>
    </row>
    <row r="3616" customFormat="false" ht="12.75" hidden="false" customHeight="false" outlineLevel="0" collapsed="false">
      <c r="A3616" s="8" t="n">
        <v>35.72</v>
      </c>
      <c r="B3616" s="9" t="n">
        <v>35.5549066348288</v>
      </c>
      <c r="C3616" s="9" t="n">
        <v>3.09540551231182</v>
      </c>
      <c r="D3616" s="9" t="n">
        <v>35.4849066348288</v>
      </c>
      <c r="E3616" s="7" t="n">
        <v>20.052970236</v>
      </c>
      <c r="F3616" s="7" t="n">
        <v>0.13652577</v>
      </c>
      <c r="G3616" s="7" t="n">
        <v>0.17469648</v>
      </c>
      <c r="H3616" s="10" t="n">
        <v>8.7286</v>
      </c>
    </row>
    <row r="3617" customFormat="false" ht="12.75" hidden="false" customHeight="false" outlineLevel="0" collapsed="false">
      <c r="A3617" s="8" t="n">
        <v>35.73</v>
      </c>
      <c r="B3617" s="9" t="n">
        <v>35.5647907141069</v>
      </c>
      <c r="C3617" s="9" t="n">
        <v>3.09692372732436</v>
      </c>
      <c r="D3617" s="9" t="n">
        <v>35.4947907141069</v>
      </c>
      <c r="E3617" s="7" t="n">
        <v>20.425173408</v>
      </c>
      <c r="F3617" s="7" t="n">
        <v>0.13383783</v>
      </c>
      <c r="G3617" s="7" t="n">
        <v>0.17583444</v>
      </c>
      <c r="H3617" s="10" t="n">
        <v>8.7325</v>
      </c>
    </row>
    <row r="3618" customFormat="false" ht="12.75" hidden="false" customHeight="false" outlineLevel="0" collapsed="false">
      <c r="A3618" s="8" t="n">
        <v>35.74</v>
      </c>
      <c r="B3618" s="9" t="n">
        <v>35.5746748967037</v>
      </c>
      <c r="C3618" s="9" t="n">
        <v>3.09844126954545</v>
      </c>
      <c r="D3618" s="9" t="n">
        <v>35.5046748967037</v>
      </c>
      <c r="E3618" s="7" t="n">
        <v>20.641144482</v>
      </c>
      <c r="F3618" s="7" t="n">
        <v>0.13171887</v>
      </c>
      <c r="G3618" s="7" t="n">
        <v>0.17698221</v>
      </c>
      <c r="H3618" s="10" t="n">
        <v>8.7286</v>
      </c>
    </row>
    <row r="3619" customFormat="false" ht="12.75" hidden="false" customHeight="false" outlineLevel="0" collapsed="false">
      <c r="A3619" s="8" t="n">
        <v>35.75</v>
      </c>
      <c r="B3619" s="9" t="n">
        <v>35.5845588089856</v>
      </c>
      <c r="C3619" s="9" t="n">
        <v>3.09996057136009</v>
      </c>
      <c r="D3619" s="9" t="n">
        <v>35.5145588089856</v>
      </c>
      <c r="E3619" s="7" t="n">
        <v>20.745411048</v>
      </c>
      <c r="F3619" s="7" t="n">
        <v>0.12846195</v>
      </c>
      <c r="G3619" s="7" t="n">
        <v>0.17755119</v>
      </c>
      <c r="H3619" s="10" t="n">
        <v>8.7388</v>
      </c>
    </row>
    <row r="3620" customFormat="false" ht="12.75" hidden="false" customHeight="false" outlineLevel="0" collapsed="false">
      <c r="A3620" s="8" t="n">
        <v>35.761</v>
      </c>
      <c r="B3620" s="9" t="n">
        <v>35.5954308089641</v>
      </c>
      <c r="C3620" s="9" t="n">
        <v>3.10163377680659</v>
      </c>
      <c r="D3620" s="9" t="n">
        <v>35.5254308089641</v>
      </c>
      <c r="E3620" s="7" t="n">
        <v>20.567781378</v>
      </c>
      <c r="F3620" s="7" t="n">
        <v>0.12323322</v>
      </c>
      <c r="G3620" s="7" t="n">
        <v>0.18211284</v>
      </c>
      <c r="H3620" s="10" t="n">
        <v>8.7492</v>
      </c>
    </row>
    <row r="3621" customFormat="false" ht="12.75" hidden="false" customHeight="false" outlineLevel="0" collapsed="false">
      <c r="A3621" s="8" t="n">
        <v>35.771</v>
      </c>
      <c r="B3621" s="9" t="n">
        <v>35.6053145116692</v>
      </c>
      <c r="C3621" s="9" t="n">
        <v>3.1031544414106</v>
      </c>
      <c r="D3621" s="9" t="n">
        <v>35.5353145116692</v>
      </c>
      <c r="E3621" s="7" t="n">
        <v>20.512439244</v>
      </c>
      <c r="F3621" s="7" t="n">
        <v>0.11941713</v>
      </c>
      <c r="G3621" s="7" t="n">
        <v>0.18439857</v>
      </c>
      <c r="H3621" s="10" t="n">
        <v>8.7467</v>
      </c>
    </row>
    <row r="3622" customFormat="false" ht="12.75" hidden="false" customHeight="false" outlineLevel="0" collapsed="false">
      <c r="A3622" s="8" t="n">
        <v>35.781</v>
      </c>
      <c r="B3622" s="9" t="n">
        <v>35.6151983523447</v>
      </c>
      <c r="C3622" s="9" t="n">
        <v>3.10467420899195</v>
      </c>
      <c r="D3622" s="9" t="n">
        <v>35.5451983523447</v>
      </c>
      <c r="E3622" s="7" t="n">
        <v>20.552899608</v>
      </c>
      <c r="F3622" s="7" t="n">
        <v>0.11555199</v>
      </c>
      <c r="G3622" s="7" t="n">
        <v>0.18211284</v>
      </c>
      <c r="H3622" s="10" t="n">
        <v>8.7415</v>
      </c>
    </row>
    <row r="3623" customFormat="false" ht="12.75" hidden="false" customHeight="false" outlineLevel="0" collapsed="false">
      <c r="A3623" s="8" t="n">
        <v>35.791</v>
      </c>
      <c r="B3623" s="9" t="n">
        <v>35.6250818532542</v>
      </c>
      <c r="C3623" s="9" t="n">
        <v>3.10619618460655</v>
      </c>
      <c r="D3623" s="9" t="n">
        <v>35.5550818532542</v>
      </c>
      <c r="E3623" s="7" t="n">
        <v>20.604172554</v>
      </c>
      <c r="F3623" s="7" t="n">
        <v>0.11366847</v>
      </c>
      <c r="G3623" s="7" t="n">
        <v>0.17812017</v>
      </c>
      <c r="H3623" s="10" t="n">
        <v>8.7543</v>
      </c>
    </row>
    <row r="3624" customFormat="false" ht="12.75" hidden="false" customHeight="false" outlineLevel="0" collapsed="false">
      <c r="A3624" s="8" t="n">
        <v>35.801</v>
      </c>
      <c r="B3624" s="9" t="n">
        <v>35.6349652159929</v>
      </c>
      <c r="C3624" s="9" t="n">
        <v>3.10771905721298</v>
      </c>
      <c r="D3624" s="9" t="n">
        <v>35.5649652159929</v>
      </c>
      <c r="E3624" s="7" t="n">
        <v>20.655912456</v>
      </c>
      <c r="F3624" s="7" t="n">
        <v>0.11287386</v>
      </c>
      <c r="G3624" s="7" t="n">
        <v>0.17641323</v>
      </c>
      <c r="H3624" s="10" t="n">
        <v>8.7595</v>
      </c>
    </row>
    <row r="3625" customFormat="false" ht="12.75" hidden="false" customHeight="false" outlineLevel="0" collapsed="false">
      <c r="A3625" s="8" t="n">
        <v>35.812</v>
      </c>
      <c r="B3625" s="9" t="n">
        <v>35.6458369910106</v>
      </c>
      <c r="C3625" s="9" t="n">
        <v>3.10939372373627</v>
      </c>
      <c r="D3625" s="9" t="n">
        <v>35.5758369910106</v>
      </c>
      <c r="E3625" s="7" t="n">
        <v>20.681263458</v>
      </c>
      <c r="F3625" s="7" t="n">
        <v>0.11202039</v>
      </c>
      <c r="G3625" s="7" t="n">
        <v>0.17298954</v>
      </c>
      <c r="H3625" s="10" t="n">
        <v>8.7569</v>
      </c>
    </row>
    <row r="3626" customFormat="false" ht="12.75" hidden="false" customHeight="false" outlineLevel="0" collapsed="false">
      <c r="A3626" s="8" t="n">
        <v>35.822</v>
      </c>
      <c r="B3626" s="9" t="n">
        <v>35.6557201490007</v>
      </c>
      <c r="C3626" s="9" t="n">
        <v>3.11091792455753</v>
      </c>
      <c r="D3626" s="9" t="n">
        <v>35.5857201490007</v>
      </c>
      <c r="E3626" s="7" t="n">
        <v>20.569217562</v>
      </c>
      <c r="F3626" s="7" t="n">
        <v>0.11089224</v>
      </c>
      <c r="G3626" s="7" t="n">
        <v>0.17070381</v>
      </c>
      <c r="H3626" s="10" t="n">
        <v>8.7672</v>
      </c>
    </row>
    <row r="3627" customFormat="false" ht="12.75" hidden="false" customHeight="false" outlineLevel="0" collapsed="false">
      <c r="A3627" s="8" t="n">
        <v>35.832</v>
      </c>
      <c r="B3627" s="9" t="n">
        <v>35.665603168618</v>
      </c>
      <c r="C3627" s="9" t="n">
        <v>3.11244302233949</v>
      </c>
      <c r="D3627" s="9" t="n">
        <v>35.595603168618</v>
      </c>
      <c r="E3627" s="7" t="n">
        <v>20.331719424</v>
      </c>
      <c r="F3627" s="7" t="n">
        <v>0.11008782</v>
      </c>
      <c r="G3627" s="7" t="n">
        <v>0.17355852</v>
      </c>
      <c r="H3627" s="10" t="n">
        <v>8.7724</v>
      </c>
    </row>
    <row r="3628" customFormat="false" ht="12.75" hidden="false" customHeight="false" outlineLevel="0" collapsed="false">
      <c r="A3628" s="8" t="n">
        <v>35.842</v>
      </c>
      <c r="B3628" s="9" t="n">
        <v>35.675486326608</v>
      </c>
      <c r="C3628" s="9" t="n">
        <v>3.11396722316076</v>
      </c>
      <c r="D3628" s="9" t="n">
        <v>35.605486326608</v>
      </c>
      <c r="E3628" s="7" t="n">
        <v>20.26116198</v>
      </c>
      <c r="F3628" s="7" t="n">
        <v>0.11079414</v>
      </c>
      <c r="G3628" s="7" t="n">
        <v>0.1741275</v>
      </c>
      <c r="H3628" s="10" t="n">
        <v>8.7672</v>
      </c>
    </row>
    <row r="3629" customFormat="false" ht="12.75" hidden="false" customHeight="false" outlineLevel="0" collapsed="false">
      <c r="A3629" s="8" t="n">
        <v>35.853</v>
      </c>
      <c r="B3629" s="9" t="n">
        <v>35.6863575369</v>
      </c>
      <c r="C3629" s="9" t="n">
        <v>3.11564555173058</v>
      </c>
      <c r="D3629" s="9" t="n">
        <v>35.6163575369</v>
      </c>
      <c r="E3629" s="7" t="n">
        <v>20.041578864</v>
      </c>
      <c r="F3629" s="7" t="n">
        <v>0.111834</v>
      </c>
      <c r="G3629" s="7" t="n">
        <v>0.17355852</v>
      </c>
      <c r="H3629" s="10" t="n">
        <v>8.7762</v>
      </c>
    </row>
    <row r="3630" customFormat="false" ht="12.75" hidden="false" customHeight="false" outlineLevel="0" collapsed="false">
      <c r="A3630" s="8" t="n">
        <v>35.863</v>
      </c>
      <c r="B3630" s="9" t="n">
        <v>35.6962401435769</v>
      </c>
      <c r="C3630" s="9" t="n">
        <v>3.1171733230708</v>
      </c>
      <c r="D3630" s="9" t="n">
        <v>35.6262401435769</v>
      </c>
      <c r="E3630" s="7" t="n">
        <v>19.828984392</v>
      </c>
      <c r="F3630" s="7" t="n">
        <v>0.11277576</v>
      </c>
      <c r="G3630" s="7" t="n">
        <v>0.17070381</v>
      </c>
      <c r="H3630" s="10" t="n">
        <v>8.7879</v>
      </c>
    </row>
    <row r="3631" customFormat="false" ht="12.75" hidden="false" customHeight="false" outlineLevel="0" collapsed="false">
      <c r="A3631" s="8" t="n">
        <v>35.873</v>
      </c>
      <c r="B3631" s="9" t="n">
        <v>35.7061227155874</v>
      </c>
      <c r="C3631" s="9" t="n">
        <v>3.11870131863986</v>
      </c>
      <c r="D3631" s="9" t="n">
        <v>35.6361227155874</v>
      </c>
      <c r="E3631" s="7" t="n">
        <v>19.561628538</v>
      </c>
      <c r="F3631" s="7" t="n">
        <v>0.11423745</v>
      </c>
      <c r="G3631" s="7" t="n">
        <v>0.17298954</v>
      </c>
      <c r="H3631" s="10" t="n">
        <v>8.7892</v>
      </c>
    </row>
    <row r="3632" customFormat="false" ht="12.75" hidden="false" customHeight="false" outlineLevel="0" collapsed="false">
      <c r="A3632" s="8" t="n">
        <v>35.883</v>
      </c>
      <c r="B3632" s="9" t="n">
        <v>35.7160052902646</v>
      </c>
      <c r="C3632" s="9" t="n">
        <v>3.12022929696057</v>
      </c>
      <c r="D3632" s="9" t="n">
        <v>35.6460052902646</v>
      </c>
      <c r="E3632" s="7" t="n">
        <v>19.383076728</v>
      </c>
      <c r="F3632" s="7" t="n">
        <v>0.11598363</v>
      </c>
      <c r="G3632" s="7" t="n">
        <v>0.17298954</v>
      </c>
      <c r="H3632" s="10" t="n">
        <v>8.7891</v>
      </c>
    </row>
    <row r="3633" customFormat="false" ht="12.75" hidden="false" customHeight="false" outlineLevel="0" collapsed="false">
      <c r="A3633" s="8" t="n">
        <v>35.894</v>
      </c>
      <c r="B3633" s="9" t="n">
        <v>35.7268757818999</v>
      </c>
      <c r="C3633" s="9" t="n">
        <v>3.12191227396793</v>
      </c>
      <c r="D3633" s="9" t="n">
        <v>35.6568757818999</v>
      </c>
      <c r="E3633" s="7" t="n">
        <v>19.319841468</v>
      </c>
      <c r="F3633" s="7" t="n">
        <v>0.11763171</v>
      </c>
      <c r="G3633" s="7" t="n">
        <v>0.17298954</v>
      </c>
      <c r="H3633" s="10" t="n">
        <v>8.8007</v>
      </c>
    </row>
    <row r="3634" customFormat="false" ht="12.75" hidden="false" customHeight="false" outlineLevel="0" collapsed="false">
      <c r="A3634" s="8" t="n">
        <v>35.904</v>
      </c>
      <c r="B3634" s="9" t="n">
        <v>35.7367577691471</v>
      </c>
      <c r="C3634" s="9" t="n">
        <v>3.12344404681218</v>
      </c>
      <c r="D3634" s="9" t="n">
        <v>35.6667577691471</v>
      </c>
      <c r="E3634" s="7" t="n">
        <v>19.197544122</v>
      </c>
      <c r="F3634" s="7" t="n">
        <v>0.11951523</v>
      </c>
      <c r="G3634" s="7" t="n">
        <v>0.17526546</v>
      </c>
      <c r="H3634" s="10" t="n">
        <v>8.8111</v>
      </c>
    </row>
    <row r="3635" customFormat="false" ht="12.75" hidden="false" customHeight="false" outlineLevel="0" collapsed="false">
      <c r="A3635" s="8" t="n">
        <v>35.914</v>
      </c>
      <c r="B3635" s="9" t="n">
        <v>35.7466398953729</v>
      </c>
      <c r="C3635" s="9" t="n">
        <v>3.12497492278941</v>
      </c>
      <c r="D3635" s="9" t="n">
        <v>35.6766398953729</v>
      </c>
      <c r="E3635" s="7" t="n">
        <v>19.23079806</v>
      </c>
      <c r="F3635" s="7" t="n">
        <v>0.12243861</v>
      </c>
      <c r="G3635" s="7" t="n">
        <v>0.1741275</v>
      </c>
      <c r="H3635" s="10" t="n">
        <v>8.8059</v>
      </c>
    </row>
    <row r="3636" customFormat="false" ht="12.75" hidden="false" customHeight="false" outlineLevel="0" collapsed="false">
      <c r="A3636" s="8" t="n">
        <v>35.924</v>
      </c>
      <c r="B3636" s="9" t="n">
        <v>35.7565216766753</v>
      </c>
      <c r="C3636" s="9" t="n">
        <v>3.12650802366357</v>
      </c>
      <c r="D3636" s="9" t="n">
        <v>35.6865216766753</v>
      </c>
      <c r="E3636" s="7" t="n">
        <v>19.324128438</v>
      </c>
      <c r="F3636" s="7" t="n">
        <v>0.1239003</v>
      </c>
      <c r="G3636" s="7" t="n">
        <v>0.17583444</v>
      </c>
      <c r="H3636" s="10" t="n">
        <v>8.8188</v>
      </c>
    </row>
    <row r="3637" customFormat="false" ht="12.75" hidden="false" customHeight="false" outlineLevel="0" collapsed="false">
      <c r="A3637" s="8" t="n">
        <v>35.932</v>
      </c>
      <c r="B3637" s="9" t="n">
        <v>35.7644269925147</v>
      </c>
      <c r="C3637" s="9" t="n">
        <v>3.12773520803409</v>
      </c>
      <c r="D3637" s="9" t="n">
        <v>35.6944269925147</v>
      </c>
      <c r="E3637" s="7" t="n">
        <v>19.457475768</v>
      </c>
      <c r="F3637" s="7" t="n">
        <v>0.12549933</v>
      </c>
      <c r="G3637" s="7" t="n">
        <v>0.17298954</v>
      </c>
      <c r="H3637" s="10" t="n">
        <v>8.8239</v>
      </c>
    </row>
    <row r="3638" customFormat="false" ht="12.75" hidden="false" customHeight="false" outlineLevel="0" collapsed="false">
      <c r="A3638" s="8" t="n">
        <v>35.932</v>
      </c>
      <c r="B3638" s="9" t="n">
        <v>35.7644269925147</v>
      </c>
      <c r="C3638" s="9" t="n">
        <v>3.12773520803409</v>
      </c>
      <c r="D3638" s="9" t="n">
        <v>35.6944269925147</v>
      </c>
      <c r="E3638" s="7" t="n">
        <v>19.621487196</v>
      </c>
      <c r="F3638" s="7" t="n">
        <v>0.12620565</v>
      </c>
      <c r="G3638" s="7" t="n">
        <v>0.17469648</v>
      </c>
      <c r="H3638" s="10" t="n">
        <v>8.7944</v>
      </c>
    </row>
    <row r="3639" customFormat="false" ht="12.75" hidden="false" customHeight="false" outlineLevel="0" collapsed="false">
      <c r="A3639" s="8" t="n">
        <v>35.932</v>
      </c>
      <c r="B3639" s="9" t="n">
        <v>35.7644269925147</v>
      </c>
      <c r="C3639" s="9" t="n">
        <v>3.12773520803409</v>
      </c>
      <c r="D3639" s="9" t="n">
        <v>35.6944269925147</v>
      </c>
      <c r="E3639" s="7" t="n">
        <v>18.070977456</v>
      </c>
      <c r="F3639" s="7" t="n">
        <v>0.12549933</v>
      </c>
      <c r="G3639" s="7" t="n">
        <v>0.19637658</v>
      </c>
      <c r="H3639" s="10" t="n">
        <v>8.8316</v>
      </c>
    </row>
    <row r="3640" customFormat="false" ht="12.75" hidden="false" customHeight="false" outlineLevel="0" collapsed="false">
      <c r="A3640" s="8" t="n">
        <v>35.933</v>
      </c>
      <c r="B3640" s="9" t="n">
        <v>35.7654151395858</v>
      </c>
      <c r="C3640" s="9" t="n">
        <v>3.12788871818312</v>
      </c>
      <c r="D3640" s="9" t="n">
        <v>35.6954151395858</v>
      </c>
      <c r="E3640" s="7" t="n">
        <v>18.070977456</v>
      </c>
      <c r="F3640" s="7" t="n">
        <v>0.12549933</v>
      </c>
      <c r="G3640" s="7" t="n">
        <v>0.19637658</v>
      </c>
      <c r="H3640" s="10" t="n">
        <v>8.8304</v>
      </c>
    </row>
    <row r="3641" customFormat="false" ht="12.75" hidden="false" customHeight="false" outlineLevel="0" collapsed="false">
      <c r="A3641" s="8" t="n">
        <v>35.934</v>
      </c>
      <c r="B3641" s="9" t="n">
        <v>35.7664032101759</v>
      </c>
      <c r="C3641" s="9" t="n">
        <v>3.12804271983611</v>
      </c>
      <c r="D3641" s="9" t="n">
        <v>35.6964032101759</v>
      </c>
      <c r="E3641" s="7" t="n">
        <v>18.070977456</v>
      </c>
      <c r="F3641" s="7" t="n">
        <v>0.12549933</v>
      </c>
      <c r="G3641" s="7" t="n">
        <v>0.19637658</v>
      </c>
      <c r="H3641" s="10" t="n">
        <v>8.8589</v>
      </c>
    </row>
    <row r="3642" customFormat="false" ht="12.75" hidden="false" customHeight="false" outlineLevel="0" collapsed="false">
      <c r="A3642" s="8" t="n">
        <v>35.943</v>
      </c>
      <c r="B3642" s="9" t="n">
        <v>35.7752961283298</v>
      </c>
      <c r="C3642" s="9" t="n">
        <v>3.12942691877665</v>
      </c>
      <c r="D3642" s="9" t="n">
        <v>35.7052961283298</v>
      </c>
      <c r="E3642" s="7" t="n">
        <v>18.070977456</v>
      </c>
      <c r="F3642" s="7" t="n">
        <v>0.12549933</v>
      </c>
      <c r="G3642" s="7" t="n">
        <v>0.19637658</v>
      </c>
      <c r="H3642" s="10" t="n">
        <v>8.8472</v>
      </c>
    </row>
    <row r="3643" customFormat="false" ht="12.75" hidden="false" customHeight="false" outlineLevel="0" collapsed="false">
      <c r="A3643" s="8" t="n">
        <v>35.953</v>
      </c>
      <c r="B3643" s="9" t="n">
        <v>35.7851770115617</v>
      </c>
      <c r="C3643" s="9" t="n">
        <v>3.13096579712069</v>
      </c>
      <c r="D3643" s="9" t="n">
        <v>35.7151770115617</v>
      </c>
      <c r="E3643" s="7" t="n">
        <v>18.070977456</v>
      </c>
      <c r="F3643" s="7" t="n">
        <v>0.12549933</v>
      </c>
      <c r="G3643" s="7" t="n">
        <v>0.19637658</v>
      </c>
      <c r="H3643" s="10" t="n">
        <v>8.8523</v>
      </c>
    </row>
    <row r="3644" customFormat="false" ht="12.75" hidden="false" customHeight="false" outlineLevel="0" collapsed="false">
      <c r="A3644" s="8" t="n">
        <v>35.963</v>
      </c>
      <c r="B3644" s="9" t="n">
        <v>35.7950575830326</v>
      </c>
      <c r="C3644" s="9" t="n">
        <v>3.13250667589895</v>
      </c>
      <c r="D3644" s="9" t="n">
        <v>35.7250575830326</v>
      </c>
      <c r="E3644" s="7" t="n">
        <v>19.13851539</v>
      </c>
      <c r="F3644" s="7" t="n">
        <v>0.12224241</v>
      </c>
      <c r="G3644" s="7" t="n">
        <v>0.17584425</v>
      </c>
      <c r="H3644" s="10" t="n">
        <v>8.8639</v>
      </c>
    </row>
    <row r="3645" customFormat="false" ht="12.75" hidden="false" customHeight="false" outlineLevel="0" collapsed="false">
      <c r="A3645" s="8" t="n">
        <v>35.973</v>
      </c>
      <c r="B3645" s="9" t="n">
        <v>35.8049380469057</v>
      </c>
      <c r="C3645" s="9" t="n">
        <v>3.13404824446747</v>
      </c>
      <c r="D3645" s="9" t="n">
        <v>35.7349380469057</v>
      </c>
      <c r="E3645" s="7" t="n">
        <v>19.291249242</v>
      </c>
      <c r="F3645" s="7" t="n">
        <v>0.12126141</v>
      </c>
      <c r="G3645" s="7" t="n">
        <v>0.17698221</v>
      </c>
      <c r="H3645" s="10" t="n">
        <v>8.8679</v>
      </c>
    </row>
    <row r="3646" customFormat="false" ht="12.75" hidden="false" customHeight="false" outlineLevel="0" collapsed="false">
      <c r="A3646" s="8" t="n">
        <v>35.983</v>
      </c>
      <c r="B3646" s="9" t="n">
        <v>35.8148186506465</v>
      </c>
      <c r="C3646" s="9" t="n">
        <v>3.13558891630718</v>
      </c>
      <c r="D3646" s="9" t="n">
        <v>35.7448186506465</v>
      </c>
      <c r="E3646" s="7" t="n">
        <v>19.24232481</v>
      </c>
      <c r="F3646" s="7" t="n">
        <v>0.12102597</v>
      </c>
      <c r="G3646" s="7" t="n">
        <v>0.1741275</v>
      </c>
      <c r="H3646" s="10" t="n">
        <v>8.8627</v>
      </c>
    </row>
    <row r="3647" customFormat="false" ht="12.75" hidden="false" customHeight="false" outlineLevel="0" collapsed="false">
      <c r="A3647" s="8" t="n">
        <v>35.993</v>
      </c>
      <c r="B3647" s="9" t="n">
        <v>35.8246991871534</v>
      </c>
      <c r="C3647" s="9" t="n">
        <v>3.1371300192681</v>
      </c>
      <c r="D3647" s="9" t="n">
        <v>35.7546991871534</v>
      </c>
      <c r="E3647" s="7" t="n">
        <v>19.008430866</v>
      </c>
      <c r="F3647" s="7" t="n">
        <v>0.12069243</v>
      </c>
      <c r="G3647" s="7" t="n">
        <v>0.17641323</v>
      </c>
      <c r="H3647" s="10" t="n">
        <v>8.8652</v>
      </c>
    </row>
    <row r="3648" customFormat="false" ht="12.75" hidden="false" customHeight="false" outlineLevel="0" collapsed="false">
      <c r="A3648" s="8" t="n">
        <v>36.005</v>
      </c>
      <c r="B3648" s="9" t="n">
        <v>35.8365556630735</v>
      </c>
      <c r="C3648" s="9" t="n">
        <v>3.13898041888843</v>
      </c>
      <c r="D3648" s="9" t="n">
        <v>35.7665556630735</v>
      </c>
      <c r="E3648" s="7" t="n">
        <v>18.774421164</v>
      </c>
      <c r="F3648" s="7" t="n">
        <v>0.12173229</v>
      </c>
      <c r="G3648" s="7" t="n">
        <v>0.17812017</v>
      </c>
      <c r="H3648" s="10" t="n">
        <v>8.8704</v>
      </c>
    </row>
    <row r="3649" customFormat="false" ht="12.75" hidden="false" customHeight="false" outlineLevel="0" collapsed="false">
      <c r="A3649" s="8" t="n">
        <v>36.015</v>
      </c>
      <c r="B3649" s="9" t="n">
        <v>35.8464360246842</v>
      </c>
      <c r="C3649" s="9" t="n">
        <v>3.14052264275074</v>
      </c>
      <c r="D3649" s="9" t="n">
        <v>35.7764360246842</v>
      </c>
      <c r="E3649" s="7" t="n">
        <v>18.550892466</v>
      </c>
      <c r="F3649" s="7" t="n">
        <v>0.1239003</v>
      </c>
      <c r="G3649" s="7" t="n">
        <v>0.17641323</v>
      </c>
      <c r="H3649" s="10" t="n">
        <v>8.8717</v>
      </c>
    </row>
    <row r="3650" customFormat="false" ht="12.75" hidden="false" customHeight="false" outlineLevel="0" collapsed="false">
      <c r="A3650" s="8" t="n">
        <v>36.025</v>
      </c>
      <c r="B3650" s="9" t="n">
        <v>35.8563159687217</v>
      </c>
      <c r="C3650" s="9" t="n">
        <v>3.14206753945162</v>
      </c>
      <c r="D3650" s="9" t="n">
        <v>35.7863159687217</v>
      </c>
      <c r="E3650" s="7" t="n">
        <v>18.420362568</v>
      </c>
      <c r="F3650" s="7" t="n">
        <v>0.12526389</v>
      </c>
      <c r="G3650" s="7" t="n">
        <v>0.17470629</v>
      </c>
      <c r="H3650" s="10" t="n">
        <v>8.8872</v>
      </c>
    </row>
    <row r="3651" customFormat="false" ht="12.75" hidden="false" customHeight="false" outlineLevel="0" collapsed="false">
      <c r="A3651" s="8" t="n">
        <v>36.035</v>
      </c>
      <c r="B3651" s="9" t="n">
        <v>35.866195877704</v>
      </c>
      <c r="C3651" s="9" t="n">
        <v>3.14361266032092</v>
      </c>
      <c r="D3651" s="9" t="n">
        <v>35.796195877704</v>
      </c>
      <c r="E3651" s="7" t="n">
        <v>18.412926588</v>
      </c>
      <c r="F3651" s="7" t="n">
        <v>0.12606831</v>
      </c>
      <c r="G3651" s="7" t="n">
        <v>0.17470629</v>
      </c>
      <c r="H3651" s="10" t="n">
        <v>8.8885</v>
      </c>
    </row>
    <row r="3652" customFormat="false" ht="12.75" hidden="false" customHeight="false" outlineLevel="0" collapsed="false">
      <c r="A3652" s="8" t="n">
        <v>36.046</v>
      </c>
      <c r="B3652" s="9" t="n">
        <v>35.8770638932498</v>
      </c>
      <c r="C3652" s="9" t="n">
        <v>3.14531155351874</v>
      </c>
      <c r="D3652" s="9" t="n">
        <v>35.8070638932498</v>
      </c>
      <c r="E3652" s="7" t="n">
        <v>18.524970522</v>
      </c>
      <c r="F3652" s="7" t="n">
        <v>0.12785373</v>
      </c>
      <c r="G3652" s="7" t="n">
        <v>0.17698221</v>
      </c>
      <c r="H3652" s="10" t="n">
        <v>8.8846</v>
      </c>
    </row>
    <row r="3653" customFormat="false" ht="12.75" hidden="false" customHeight="false" outlineLevel="0" collapsed="false">
      <c r="A3653" s="8" t="n">
        <v>36.056</v>
      </c>
      <c r="B3653" s="9" t="n">
        <v>35.8869437671719</v>
      </c>
      <c r="C3653" s="9" t="n">
        <v>3.14685689855567</v>
      </c>
      <c r="D3653" s="9" t="n">
        <v>35.8169437671719</v>
      </c>
      <c r="E3653" s="7" t="n">
        <v>18.807561306</v>
      </c>
      <c r="F3653" s="7" t="n">
        <v>0.12893283</v>
      </c>
      <c r="G3653" s="7" t="n">
        <v>0.17641323</v>
      </c>
      <c r="H3653" s="10" t="n">
        <v>8.8898</v>
      </c>
    </row>
    <row r="3654" customFormat="false" ht="12.75" hidden="false" customHeight="false" outlineLevel="0" collapsed="false">
      <c r="A3654" s="8" t="n">
        <v>36.066</v>
      </c>
      <c r="B3654" s="9" t="n">
        <v>35.8968233280238</v>
      </c>
      <c r="C3654" s="9" t="n">
        <v>3.14840424382234</v>
      </c>
      <c r="D3654" s="9" t="n">
        <v>35.8268233280238</v>
      </c>
      <c r="E3654" s="7" t="n">
        <v>18.971572734</v>
      </c>
      <c r="F3654" s="7" t="n">
        <v>0.12959991</v>
      </c>
      <c r="G3654" s="7" t="n">
        <v>0.17812017</v>
      </c>
      <c r="H3654" s="10" t="n">
        <v>8.9014</v>
      </c>
    </row>
    <row r="3655" customFormat="false" ht="12.75" hidden="false" customHeight="false" outlineLevel="0" collapsed="false">
      <c r="A3655" s="8" t="n">
        <v>36.076</v>
      </c>
      <c r="B3655" s="9" t="n">
        <v>35.9067029590818</v>
      </c>
      <c r="C3655" s="9" t="n">
        <v>3.14995114076717</v>
      </c>
      <c r="D3655" s="9" t="n">
        <v>35.8367029590818</v>
      </c>
      <c r="E3655" s="7" t="n">
        <v>19.120600368</v>
      </c>
      <c r="F3655" s="7" t="n">
        <v>0.1296882</v>
      </c>
      <c r="G3655" s="7" t="n">
        <v>0.17926794</v>
      </c>
      <c r="H3655" s="10" t="n">
        <v>8.8988</v>
      </c>
    </row>
    <row r="3656" customFormat="false" ht="12.75" hidden="false" customHeight="false" outlineLevel="0" collapsed="false">
      <c r="A3656" s="8" t="n">
        <v>36.087</v>
      </c>
      <c r="B3656" s="9" t="n">
        <v>35.9175705532455</v>
      </c>
      <c r="C3656" s="9" t="n">
        <v>3.15165272740647</v>
      </c>
      <c r="D3656" s="9" t="n">
        <v>35.8475705532455</v>
      </c>
      <c r="E3656" s="7" t="n">
        <v>19.183721832</v>
      </c>
      <c r="F3656" s="7" t="n">
        <v>0.12879549</v>
      </c>
      <c r="G3656" s="7" t="n">
        <v>0.17869896</v>
      </c>
      <c r="H3656" s="10" t="n">
        <v>8.8988</v>
      </c>
    </row>
    <row r="3657" customFormat="false" ht="12.75" hidden="false" customHeight="false" outlineLevel="0" collapsed="false">
      <c r="A3657" s="8" t="n">
        <v>36.097</v>
      </c>
      <c r="B3657" s="9" t="n">
        <v>35.9274499763263</v>
      </c>
      <c r="C3657" s="9" t="n">
        <v>3.15320095206442</v>
      </c>
      <c r="D3657" s="9" t="n">
        <v>35.8574499763263</v>
      </c>
      <c r="E3657" s="7" t="n">
        <v>19.105718598</v>
      </c>
      <c r="F3657" s="7" t="n">
        <v>0.12893283</v>
      </c>
      <c r="G3657" s="7" t="n">
        <v>0.17926794</v>
      </c>
      <c r="H3657" s="10" t="n">
        <v>8.9065</v>
      </c>
    </row>
    <row r="3658" customFormat="false" ht="12.75" hidden="false" customHeight="false" outlineLevel="0" collapsed="false">
      <c r="A3658" s="8" t="n">
        <v>36.107</v>
      </c>
      <c r="B3658" s="9" t="n">
        <v>35.9373290857538</v>
      </c>
      <c r="C3658" s="9" t="n">
        <v>3.15475117686078</v>
      </c>
      <c r="D3658" s="9" t="n">
        <v>35.8673290857538</v>
      </c>
      <c r="E3658" s="7" t="n">
        <v>18.990857232</v>
      </c>
      <c r="F3658" s="7" t="n">
        <v>0.12983535</v>
      </c>
      <c r="G3658" s="7" t="n">
        <v>0.18154386</v>
      </c>
      <c r="H3658" s="10" t="n">
        <v>8.9181</v>
      </c>
    </row>
    <row r="3659" customFormat="false" ht="12.75" hidden="false" customHeight="false" outlineLevel="0" collapsed="false">
      <c r="A3659" s="8" t="n">
        <v>36.117</v>
      </c>
      <c r="B3659" s="9" t="n">
        <v>35.9472083682815</v>
      </c>
      <c r="C3659" s="9" t="n">
        <v>3.15630029814035</v>
      </c>
      <c r="D3659" s="9" t="n">
        <v>35.8772083682815</v>
      </c>
      <c r="E3659" s="7" t="n">
        <v>18.931339962</v>
      </c>
      <c r="F3659" s="7" t="n">
        <v>0.13044357</v>
      </c>
      <c r="G3659" s="7" t="n">
        <v>0.18154386</v>
      </c>
      <c r="H3659" s="10" t="n">
        <v>8.9117</v>
      </c>
    </row>
    <row r="3660" customFormat="false" ht="12.75" hidden="false" customHeight="false" outlineLevel="0" collapsed="false">
      <c r="A3660" s="8" t="n">
        <v>36.128</v>
      </c>
      <c r="B3660" s="9" t="n">
        <v>35.9580755017241</v>
      </c>
      <c r="C3660" s="9" t="n">
        <v>3.15800482468451</v>
      </c>
      <c r="D3660" s="9" t="n">
        <v>35.8880755017241</v>
      </c>
      <c r="E3660" s="7" t="n">
        <v>19.046656512</v>
      </c>
      <c r="F3660" s="7" t="n">
        <v>0.13129704</v>
      </c>
      <c r="G3660" s="7" t="n">
        <v>0.18154386</v>
      </c>
      <c r="H3660" s="10" t="n">
        <v>8.9143</v>
      </c>
    </row>
    <row r="3661" customFormat="false" ht="12.75" hidden="false" customHeight="false" outlineLevel="0" collapsed="false">
      <c r="A3661" s="8" t="n">
        <v>36.138</v>
      </c>
      <c r="B3661" s="9" t="n">
        <v>35.967954329601</v>
      </c>
      <c r="C3661" s="9" t="n">
        <v>3.15955684265437</v>
      </c>
      <c r="D3661" s="9" t="n">
        <v>35.897954329601</v>
      </c>
      <c r="E3661" s="7" t="n">
        <v>19.165920606</v>
      </c>
      <c r="F3661" s="7" t="n">
        <v>0.13176792</v>
      </c>
      <c r="G3661" s="7" t="n">
        <v>0.18269163</v>
      </c>
      <c r="H3661" s="10" t="n">
        <v>8.9285</v>
      </c>
    </row>
    <row r="3662" customFormat="false" ht="12.75" hidden="false" customHeight="false" outlineLevel="0" collapsed="false">
      <c r="A3662" s="8" t="n">
        <v>36.148</v>
      </c>
      <c r="B3662" s="9" t="n">
        <v>35.9778329461013</v>
      </c>
      <c r="C3662" s="9" t="n">
        <v>3.16111020547082</v>
      </c>
      <c r="D3662" s="9" t="n">
        <v>35.9078329461013</v>
      </c>
      <c r="E3662" s="7" t="n">
        <v>19.452343176</v>
      </c>
      <c r="F3662" s="7" t="n">
        <v>0.13190526</v>
      </c>
      <c r="G3662" s="7" t="n">
        <v>0.18269163</v>
      </c>
      <c r="H3662" s="10" t="n">
        <v>8.9363</v>
      </c>
    </row>
    <row r="3663" customFormat="false" ht="12.75" hidden="false" customHeight="false" outlineLevel="0" collapsed="false">
      <c r="A3663" s="8" t="n">
        <v>36.158</v>
      </c>
      <c r="B3663" s="9" t="n">
        <v>35.9877116683128</v>
      </c>
      <c r="C3663" s="9" t="n">
        <v>3.16266289586758</v>
      </c>
      <c r="D3663" s="9" t="n">
        <v>35.9177116683128</v>
      </c>
      <c r="E3663" s="7" t="n">
        <v>19.879443108</v>
      </c>
      <c r="F3663" s="7" t="n">
        <v>0.13157172</v>
      </c>
      <c r="G3663" s="7" t="n">
        <v>0.17926794</v>
      </c>
      <c r="H3663" s="10" t="n">
        <v>8.9324</v>
      </c>
    </row>
    <row r="3664" customFormat="false" ht="12.75" hidden="false" customHeight="false" outlineLevel="0" collapsed="false">
      <c r="A3664" s="8" t="n">
        <v>36.169</v>
      </c>
      <c r="B3664" s="9" t="n">
        <v>35.9985782239903</v>
      </c>
      <c r="C3664" s="9" t="n">
        <v>3.16437110185878</v>
      </c>
      <c r="D3664" s="9" t="n">
        <v>35.9285782239903</v>
      </c>
      <c r="E3664" s="7" t="n">
        <v>20.37348648</v>
      </c>
      <c r="F3664" s="7" t="n">
        <v>0.13232709</v>
      </c>
      <c r="G3664" s="7" t="n">
        <v>0.17584425</v>
      </c>
      <c r="H3664" s="10" t="n">
        <v>8.9337</v>
      </c>
    </row>
    <row r="3665" customFormat="false" ht="12.75" hidden="false" customHeight="false" outlineLevel="0" collapsed="false">
      <c r="A3665" s="8" t="n">
        <v>36.179</v>
      </c>
      <c r="B3665" s="9" t="n">
        <v>36.008456737446</v>
      </c>
      <c r="C3665" s="9" t="n">
        <v>3.16592511984647</v>
      </c>
      <c r="D3665" s="9" t="n">
        <v>35.938456737446</v>
      </c>
      <c r="E3665" s="7" t="n">
        <v>20.820088692</v>
      </c>
      <c r="F3665" s="7" t="n">
        <v>0.13393593</v>
      </c>
      <c r="G3665" s="7" t="n">
        <v>0.17698221</v>
      </c>
      <c r="H3665" s="10" t="n">
        <v>8.9401</v>
      </c>
    </row>
    <row r="3666" customFormat="false" ht="12.75" hidden="false" customHeight="false" outlineLevel="0" collapsed="false">
      <c r="A3666" s="8" t="n">
        <v>36.189</v>
      </c>
      <c r="B3666" s="9" t="n">
        <v>36.0183351098228</v>
      </c>
      <c r="C3666" s="9" t="n">
        <v>3.1674800343732</v>
      </c>
      <c r="D3666" s="9" t="n">
        <v>35.9483351098228</v>
      </c>
      <c r="E3666" s="7" t="n">
        <v>21.102679476</v>
      </c>
      <c r="F3666" s="7" t="n">
        <v>0.13468149</v>
      </c>
      <c r="G3666" s="7" t="n">
        <v>0.17641323</v>
      </c>
      <c r="H3666" s="10" t="n">
        <v>8.9453</v>
      </c>
    </row>
    <row r="3667" customFormat="false" ht="12.75" hidden="false" customHeight="false" outlineLevel="0" collapsed="false">
      <c r="A3667" s="8" t="n">
        <v>36.199</v>
      </c>
      <c r="B3667" s="9" t="n">
        <v>36.028213379052</v>
      </c>
      <c r="C3667" s="9" t="n">
        <v>3.16903560405497</v>
      </c>
      <c r="D3667" s="9" t="n">
        <v>35.958213379052</v>
      </c>
      <c r="E3667" s="7" t="n">
        <v>21.422811168</v>
      </c>
      <c r="F3667" s="7" t="n">
        <v>0.13610394</v>
      </c>
      <c r="G3667" s="7" t="n">
        <v>0.17755119</v>
      </c>
      <c r="H3667" s="10" t="n">
        <v>8.9491</v>
      </c>
    </row>
    <row r="3668" customFormat="false" ht="12.75" hidden="false" customHeight="false" outlineLevel="0" collapsed="false">
      <c r="A3668" s="8" t="n">
        <v>36.209</v>
      </c>
      <c r="B3668" s="9" t="n">
        <v>36.0380913331409</v>
      </c>
      <c r="C3668" s="9" t="n">
        <v>3.1705931736414</v>
      </c>
      <c r="D3668" s="9" t="n">
        <v>35.9680913331409</v>
      </c>
      <c r="E3668" s="7" t="n">
        <v>21.682970406</v>
      </c>
      <c r="F3668" s="7" t="n">
        <v>0.13798746</v>
      </c>
      <c r="G3668" s="7" t="n">
        <v>0.17641323</v>
      </c>
      <c r="H3668" s="10" t="n">
        <v>8.9607</v>
      </c>
    </row>
    <row r="3669" customFormat="false" ht="12.75" hidden="false" customHeight="false" outlineLevel="0" collapsed="false">
      <c r="A3669" s="8" t="n">
        <v>36.22</v>
      </c>
      <c r="B3669" s="9" t="n">
        <v>36.0489569659912</v>
      </c>
      <c r="C3669" s="9" t="n">
        <v>3.1723072397906</v>
      </c>
      <c r="D3669" s="9" t="n">
        <v>35.9789569659912</v>
      </c>
      <c r="E3669" s="7" t="n">
        <v>21.835943622</v>
      </c>
      <c r="F3669" s="7" t="n">
        <v>0.13977288</v>
      </c>
      <c r="G3669" s="7" t="n">
        <v>0.17869896</v>
      </c>
      <c r="H3669" s="10" t="n">
        <v>8.9646</v>
      </c>
    </row>
    <row r="3670" customFormat="false" ht="12.75" hidden="false" customHeight="false" outlineLevel="0" collapsed="false">
      <c r="A3670" s="8" t="n">
        <v>36.23</v>
      </c>
      <c r="B3670" s="9" t="n">
        <v>36.0588350614</v>
      </c>
      <c r="C3670" s="9" t="n">
        <v>3.17386391287593</v>
      </c>
      <c r="D3670" s="9" t="n">
        <v>35.9888350614</v>
      </c>
      <c r="E3670" s="7" t="n">
        <v>22.029024042</v>
      </c>
      <c r="F3670" s="7" t="n">
        <v>0.14170545</v>
      </c>
      <c r="G3670" s="7" t="n">
        <v>0.17698221</v>
      </c>
      <c r="H3670" s="10" t="n">
        <v>8.9555</v>
      </c>
    </row>
    <row r="3671" customFormat="false" ht="12.75" hidden="false" customHeight="false" outlineLevel="0" collapsed="false">
      <c r="A3671" s="8" t="n">
        <v>36.24</v>
      </c>
      <c r="B3671" s="9" t="n">
        <v>36.0687129475177</v>
      </c>
      <c r="C3671" s="9" t="n">
        <v>3.17542191346793</v>
      </c>
      <c r="D3671" s="9" t="n">
        <v>35.9987129475177</v>
      </c>
      <c r="E3671" s="7" t="n">
        <v>22.13261568</v>
      </c>
      <c r="F3671" s="7" t="n">
        <v>0.14392251</v>
      </c>
      <c r="G3671" s="7" t="n">
        <v>0.1741275</v>
      </c>
      <c r="H3671" s="10" t="n">
        <v>8.9632</v>
      </c>
    </row>
    <row r="3672" customFormat="false" ht="12.75" hidden="false" customHeight="false" outlineLevel="0" collapsed="false">
      <c r="A3672" s="8" t="n">
        <v>36.25</v>
      </c>
      <c r="B3672" s="9" t="n">
        <v>36.0785905506735</v>
      </c>
      <c r="C3672" s="9" t="n">
        <v>3.17698170701126</v>
      </c>
      <c r="D3672" s="9" t="n">
        <v>36.0085905506735</v>
      </c>
      <c r="E3672" s="7" t="n">
        <v>22.050657054</v>
      </c>
      <c r="F3672" s="7" t="n">
        <v>0.14533515</v>
      </c>
      <c r="G3672" s="7" t="n">
        <v>0.17355852</v>
      </c>
      <c r="H3672" s="10" t="n">
        <v>8.9736</v>
      </c>
    </row>
    <row r="3673" customFormat="false" ht="12.75" hidden="false" customHeight="false" outlineLevel="0" collapsed="false">
      <c r="A3673" s="8" t="n">
        <v>36.261</v>
      </c>
      <c r="B3673" s="9" t="n">
        <v>36.0894559530716</v>
      </c>
      <c r="C3673" s="9" t="n">
        <v>3.1786972333812</v>
      </c>
      <c r="D3673" s="9" t="n">
        <v>36.0194559530716</v>
      </c>
      <c r="E3673" s="7" t="n">
        <v>21.86478306</v>
      </c>
      <c r="F3673" s="7" t="n">
        <v>0.14637501</v>
      </c>
      <c r="G3673" s="7" t="n">
        <v>0.1741275</v>
      </c>
      <c r="H3673" s="10" t="n">
        <v>8.9723</v>
      </c>
    </row>
    <row r="3674" customFormat="false" ht="12.75" hidden="false" customHeight="false" outlineLevel="0" collapsed="false">
      <c r="A3674" s="8" t="n">
        <v>36.271</v>
      </c>
      <c r="B3674" s="9" t="n">
        <v>36.0993336977491</v>
      </c>
      <c r="C3674" s="9" t="n">
        <v>3.18025613045529</v>
      </c>
      <c r="D3674" s="9" t="n">
        <v>36.0293336977491</v>
      </c>
      <c r="E3674" s="7" t="n">
        <v>21.593358018</v>
      </c>
      <c r="F3674" s="7" t="n">
        <v>0.14806233</v>
      </c>
      <c r="G3674" s="7" t="n">
        <v>0.17470629</v>
      </c>
      <c r="H3674" s="10" t="n">
        <v>8.9684</v>
      </c>
    </row>
    <row r="3675" customFormat="false" ht="12.75" hidden="false" customHeight="false" outlineLevel="0" collapsed="false">
      <c r="A3675" s="8" t="n">
        <v>36.281</v>
      </c>
      <c r="B3675" s="9" t="n">
        <v>36.1092111974336</v>
      </c>
      <c r="C3675" s="9" t="n">
        <v>3.18181657910264</v>
      </c>
      <c r="D3675" s="9" t="n">
        <v>36.0392111974336</v>
      </c>
      <c r="E3675" s="7" t="n">
        <v>21.203581212</v>
      </c>
      <c r="F3675" s="7" t="n">
        <v>0.14948478</v>
      </c>
      <c r="G3675" s="7" t="n">
        <v>0.17869896</v>
      </c>
      <c r="H3675" s="10" t="n">
        <v>8.9774</v>
      </c>
    </row>
    <row r="3676" customFormat="false" ht="12.75" hidden="false" customHeight="false" outlineLevel="0" collapsed="false">
      <c r="A3676" s="8" t="n">
        <v>36.291</v>
      </c>
      <c r="B3676" s="9" t="n">
        <v>36.1190888386994</v>
      </c>
      <c r="C3676" s="9" t="n">
        <v>3.18337613129013</v>
      </c>
      <c r="D3676" s="9" t="n">
        <v>36.0490888386994</v>
      </c>
      <c r="E3676" s="7" t="n">
        <v>20.816484498</v>
      </c>
      <c r="F3676" s="7" t="n">
        <v>0.15174108</v>
      </c>
      <c r="G3676" s="7" t="n">
        <v>0.17755119</v>
      </c>
      <c r="H3676" s="10" t="n">
        <v>8.9722</v>
      </c>
    </row>
    <row r="3677" customFormat="false" ht="12.75" hidden="false" customHeight="false" outlineLevel="0" collapsed="false">
      <c r="A3677" s="8" t="n">
        <v>36.301</v>
      </c>
      <c r="B3677" s="9" t="n">
        <v>36.1289661285855</v>
      </c>
      <c r="C3677" s="9" t="n">
        <v>3.18493790736405</v>
      </c>
      <c r="D3677" s="9" t="n">
        <v>36.0589661285855</v>
      </c>
      <c r="E3677" s="7" t="n">
        <v>20.433231342</v>
      </c>
      <c r="F3677" s="7" t="n">
        <v>0.15330087</v>
      </c>
      <c r="G3677" s="7" t="n">
        <v>0.17698221</v>
      </c>
      <c r="H3677" s="10" t="n">
        <v>8.9851</v>
      </c>
    </row>
    <row r="3678" customFormat="false" ht="12.75" hidden="false" customHeight="false" outlineLevel="0" collapsed="false">
      <c r="A3678" s="8" t="n">
        <v>36.312</v>
      </c>
      <c r="B3678" s="9" t="n">
        <v>36.1398309134848</v>
      </c>
      <c r="C3678" s="9" t="n">
        <v>3.18665734014618</v>
      </c>
      <c r="D3678" s="9" t="n">
        <v>36.0698309134848</v>
      </c>
      <c r="E3678" s="7" t="n">
        <v>19.987200072</v>
      </c>
      <c r="F3678" s="7" t="n">
        <v>0.15296733</v>
      </c>
      <c r="G3678" s="7" t="n">
        <v>0.17869896</v>
      </c>
      <c r="H3678" s="10" t="n">
        <v>8.9929</v>
      </c>
    </row>
    <row r="3679" customFormat="false" ht="12.75" hidden="false" customHeight="false" outlineLevel="0" collapsed="false">
      <c r="A3679" s="8" t="n">
        <v>36.322</v>
      </c>
      <c r="B3679" s="9" t="n">
        <v>36.149707990666</v>
      </c>
      <c r="C3679" s="9" t="n">
        <v>3.18822046085722</v>
      </c>
      <c r="D3679" s="9" t="n">
        <v>36.079707990666</v>
      </c>
      <c r="E3679" s="7" t="n">
        <v>19.671812496</v>
      </c>
      <c r="F3679" s="7" t="n">
        <v>0.15395814</v>
      </c>
      <c r="G3679" s="7" t="n">
        <v>0.18269163</v>
      </c>
      <c r="H3679" s="10" t="n">
        <v>8.9929</v>
      </c>
    </row>
    <row r="3680" customFormat="false" ht="12.75" hidden="false" customHeight="false" outlineLevel="0" collapsed="false">
      <c r="A3680" s="8" t="n">
        <v>36.332</v>
      </c>
      <c r="B3680" s="9" t="n">
        <v>36.1595851742225</v>
      </c>
      <c r="C3680" s="9" t="n">
        <v>3.18978290925332</v>
      </c>
      <c r="D3680" s="9" t="n">
        <v>36.0895851742225</v>
      </c>
      <c r="E3680" s="7" t="n">
        <v>19.395745362</v>
      </c>
      <c r="F3680" s="7" t="n">
        <v>0.15353631</v>
      </c>
      <c r="G3680" s="7" t="n">
        <v>0.17869896</v>
      </c>
      <c r="H3680" s="10" t="n">
        <v>8.989</v>
      </c>
    </row>
    <row r="3681" customFormat="false" ht="12.75" hidden="false" customHeight="false" outlineLevel="0" collapsed="false">
      <c r="A3681" s="8" t="n">
        <v>36.343</v>
      </c>
      <c r="B3681" s="9" t="n">
        <v>36.1704499621228</v>
      </c>
      <c r="C3681" s="9" t="n">
        <v>3.19150232307282</v>
      </c>
      <c r="D3681" s="9" t="n">
        <v>36.1004499621228</v>
      </c>
      <c r="E3681" s="7" t="n">
        <v>19.127806794</v>
      </c>
      <c r="F3681" s="7" t="n">
        <v>0.15291828</v>
      </c>
      <c r="G3681" s="7" t="n">
        <v>0.17812017</v>
      </c>
      <c r="H3681" s="10" t="n">
        <v>8.9928</v>
      </c>
    </row>
    <row r="3682" customFormat="false" ht="12.75" hidden="false" customHeight="false" outlineLevel="0" collapsed="false">
      <c r="A3682" s="8" t="n">
        <v>36.353</v>
      </c>
      <c r="B3682" s="9" t="n">
        <v>36.1803266871209</v>
      </c>
      <c r="C3682" s="9" t="n">
        <v>3.19306766754319</v>
      </c>
      <c r="D3682" s="9" t="n">
        <v>36.1103266871209</v>
      </c>
      <c r="E3682" s="7" t="n">
        <v>18.909022212</v>
      </c>
      <c r="F3682" s="7" t="n">
        <v>0.15263379</v>
      </c>
      <c r="G3682" s="7" t="n">
        <v>0.18154386</v>
      </c>
      <c r="H3682" s="10" t="n">
        <v>9.0058</v>
      </c>
    </row>
    <row r="3683" customFormat="false" ht="12.75" hidden="false" customHeight="false" outlineLevel="0" collapsed="false">
      <c r="A3683" s="8" t="n">
        <v>36.363</v>
      </c>
      <c r="B3683" s="9" t="n">
        <v>36.1902036606103</v>
      </c>
      <c r="C3683" s="9" t="n">
        <v>3.19463144332336</v>
      </c>
      <c r="D3683" s="9" t="n">
        <v>36.1202036606103</v>
      </c>
      <c r="E3683" s="7" t="n">
        <v>18.663860502</v>
      </c>
      <c r="F3683" s="7" t="n">
        <v>0.15084837</v>
      </c>
      <c r="G3683" s="7" t="n">
        <v>0.18326061</v>
      </c>
      <c r="H3683" s="10" t="n">
        <v>8.9967</v>
      </c>
    </row>
    <row r="3684" customFormat="false" ht="12.75" hidden="false" customHeight="false" outlineLevel="0" collapsed="false">
      <c r="A3684" s="8" t="n">
        <v>36.373</v>
      </c>
      <c r="B3684" s="9" t="n">
        <v>36.2000805303644</v>
      </c>
      <c r="C3684" s="9" t="n">
        <v>3.19619587416577</v>
      </c>
      <c r="D3684" s="9" t="n">
        <v>36.1300805303644</v>
      </c>
      <c r="E3684" s="7" t="n">
        <v>18.585629676</v>
      </c>
      <c r="F3684" s="7" t="n">
        <v>0.1489158</v>
      </c>
      <c r="G3684" s="7" t="n">
        <v>0.18269163</v>
      </c>
      <c r="H3684" s="10" t="n">
        <v>9.0005</v>
      </c>
    </row>
    <row r="3685" customFormat="false" ht="12.75" hidden="false" customHeight="false" outlineLevel="0" collapsed="false">
      <c r="A3685" s="8" t="n">
        <v>36.384</v>
      </c>
      <c r="B3685" s="9" t="n">
        <v>36.2109448166456</v>
      </c>
      <c r="C3685" s="9" t="n">
        <v>3.19791845467176</v>
      </c>
      <c r="D3685" s="9" t="n">
        <v>36.1409448166456</v>
      </c>
      <c r="E3685" s="7" t="n">
        <v>18.447879618</v>
      </c>
      <c r="F3685" s="7" t="n">
        <v>0.14755221</v>
      </c>
      <c r="G3685" s="7" t="n">
        <v>0.18211284</v>
      </c>
      <c r="H3685" s="10" t="n">
        <v>9.0095</v>
      </c>
    </row>
    <row r="3686" customFormat="false" ht="12.75" hidden="false" customHeight="false" outlineLevel="0" collapsed="false">
      <c r="A3686" s="8" t="n">
        <v>36.394</v>
      </c>
      <c r="B3686" s="9" t="n">
        <v>36.2208213339217</v>
      </c>
      <c r="C3686" s="9" t="n">
        <v>3.19948510922677</v>
      </c>
      <c r="D3686" s="9" t="n">
        <v>36.1508213339217</v>
      </c>
      <c r="E3686" s="7" t="n">
        <v>18.368850258</v>
      </c>
      <c r="F3686" s="7" t="n">
        <v>0.14590413</v>
      </c>
      <c r="G3686" s="7" t="n">
        <v>0.17755119</v>
      </c>
      <c r="H3686" s="10" t="n">
        <v>9.0134</v>
      </c>
    </row>
    <row r="3687" customFormat="false" ht="12.75" hidden="false" customHeight="false" outlineLevel="0" collapsed="false">
      <c r="A3687" s="8" t="n">
        <v>36.404</v>
      </c>
      <c r="B3687" s="9" t="n">
        <v>36.2306980288656</v>
      </c>
      <c r="C3687" s="9" t="n">
        <v>3.20105064331636</v>
      </c>
      <c r="D3687" s="9" t="n">
        <v>36.1606980288656</v>
      </c>
      <c r="E3687" s="7" t="n">
        <v>18.365475618</v>
      </c>
      <c r="F3687" s="7" t="n">
        <v>0.14321619</v>
      </c>
      <c r="G3687" s="7" t="n">
        <v>0.17926794</v>
      </c>
      <c r="H3687" s="10" t="n">
        <v>9.0069</v>
      </c>
    </row>
    <row r="3688" customFormat="false" ht="12.75" hidden="false" customHeight="false" outlineLevel="0" collapsed="false">
      <c r="A3688" s="8" t="n">
        <v>36.415</v>
      </c>
      <c r="B3688" s="9" t="n">
        <v>36.241562200877</v>
      </c>
      <c r="C3688" s="9" t="n">
        <v>3.20277394436532</v>
      </c>
      <c r="D3688" s="9" t="n">
        <v>36.171562200877</v>
      </c>
      <c r="E3688" s="7" t="n">
        <v>18.466479378</v>
      </c>
      <c r="F3688" s="7" t="n">
        <v>0.14039091</v>
      </c>
      <c r="G3688" s="7" t="n">
        <v>0.18211284</v>
      </c>
      <c r="H3688" s="10" t="n">
        <v>9.0133</v>
      </c>
    </row>
    <row r="3689" customFormat="false" ht="12.75" hidden="false" customHeight="false" outlineLevel="0" collapsed="false">
      <c r="A3689" s="8" t="n">
        <v>36.425</v>
      </c>
      <c r="B3689" s="9" t="n">
        <v>36.2514385430945</v>
      </c>
      <c r="C3689" s="9" t="n">
        <v>3.20434170212812</v>
      </c>
      <c r="D3689" s="9" t="n">
        <v>36.1814385430945</v>
      </c>
      <c r="E3689" s="7" t="n">
        <v>18.544712166</v>
      </c>
      <c r="F3689" s="7" t="n">
        <v>0.13741848</v>
      </c>
      <c r="G3689" s="7" t="n">
        <v>0.18269163</v>
      </c>
      <c r="H3689" s="10" t="n">
        <v>9.0198</v>
      </c>
    </row>
    <row r="3690" customFormat="false" ht="12.75" hidden="false" customHeight="false" outlineLevel="0" collapsed="false">
      <c r="A3690" s="8" t="n">
        <v>36.435</v>
      </c>
      <c r="B3690" s="9" t="n">
        <v>36.2613150275565</v>
      </c>
      <c r="C3690" s="9" t="n">
        <v>3.20590856353608</v>
      </c>
      <c r="D3690" s="9" t="n">
        <v>36.1913150275565</v>
      </c>
      <c r="E3690" s="7" t="n">
        <v>18.690351426</v>
      </c>
      <c r="F3690" s="7" t="n">
        <v>0.13402422</v>
      </c>
      <c r="G3690" s="7" t="n">
        <v>0.18553653</v>
      </c>
      <c r="H3690" s="10" t="n">
        <v>9.0146</v>
      </c>
    </row>
    <row r="3691" customFormat="false" ht="12.75" hidden="false" customHeight="false" outlineLevel="0" collapsed="false">
      <c r="A3691" s="8" t="n">
        <v>36.445</v>
      </c>
      <c r="B3691" s="9" t="n">
        <v>36.2711915475669</v>
      </c>
      <c r="C3691" s="9" t="n">
        <v>3.20747520085332</v>
      </c>
      <c r="D3691" s="9" t="n">
        <v>36.2011915475669</v>
      </c>
      <c r="E3691" s="7" t="n">
        <v>18.943759422</v>
      </c>
      <c r="F3691" s="7" t="n">
        <v>0.13082616</v>
      </c>
      <c r="G3691" s="7" t="n">
        <v>0.18782226</v>
      </c>
      <c r="H3691" s="10" t="n">
        <v>9.0133</v>
      </c>
    </row>
    <row r="3692" customFormat="false" ht="12.75" hidden="false" customHeight="false" outlineLevel="0" collapsed="false">
      <c r="A3692" s="8" t="n">
        <v>36.456</v>
      </c>
      <c r="B3692" s="9" t="n">
        <v>36.2820554096069</v>
      </c>
      <c r="C3692" s="9" t="n">
        <v>3.20920045491481</v>
      </c>
      <c r="D3692" s="9" t="n">
        <v>36.2120554096069</v>
      </c>
      <c r="E3692" s="7" t="n">
        <v>19.210897494</v>
      </c>
      <c r="F3692" s="7" t="n">
        <v>0.12822651</v>
      </c>
      <c r="G3692" s="7" t="n">
        <v>0.18439857</v>
      </c>
      <c r="H3692" s="10" t="n">
        <v>9.0236</v>
      </c>
    </row>
    <row r="3693" customFormat="false" ht="12.75" hidden="false" customHeight="false" outlineLevel="0" collapsed="false">
      <c r="A3693" s="8" t="n">
        <v>36.466</v>
      </c>
      <c r="B3693" s="9" t="n">
        <v>36.2919313657136</v>
      </c>
      <c r="C3693" s="9" t="n">
        <v>3.21077064311325</v>
      </c>
      <c r="D3693" s="9" t="n">
        <v>36.2219313657136</v>
      </c>
      <c r="E3693" s="7" t="n">
        <v>19.440836046</v>
      </c>
      <c r="F3693" s="7" t="n">
        <v>0.12484206</v>
      </c>
      <c r="G3693" s="7" t="n">
        <v>0.18097488</v>
      </c>
      <c r="H3693" s="10" t="n">
        <v>9.0339</v>
      </c>
    </row>
    <row r="3694" customFormat="false" ht="12.75" hidden="false" customHeight="false" outlineLevel="0" collapsed="false">
      <c r="A3694" s="8" t="n">
        <v>36.476</v>
      </c>
      <c r="B3694" s="9" t="n">
        <v>36.3018073574442</v>
      </c>
      <c r="C3694" s="9" t="n">
        <v>3.21234060723294</v>
      </c>
      <c r="D3694" s="9" t="n">
        <v>36.2318073574442</v>
      </c>
      <c r="E3694" s="7" t="n">
        <v>19.656701172</v>
      </c>
      <c r="F3694" s="7" t="n">
        <v>0.12173229</v>
      </c>
      <c r="G3694" s="7" t="n">
        <v>0.18154386</v>
      </c>
      <c r="H3694" s="10" t="n">
        <v>9.0326</v>
      </c>
    </row>
    <row r="3695" customFormat="false" ht="12.75" hidden="false" customHeight="false" outlineLevel="0" collapsed="false">
      <c r="A3695" s="8" t="n">
        <v>36.486</v>
      </c>
      <c r="B3695" s="9" t="n">
        <v>36.311683456016</v>
      </c>
      <c r="C3695" s="9" t="n">
        <v>3.21390989911156</v>
      </c>
      <c r="D3695" s="9" t="n">
        <v>36.241683456016</v>
      </c>
      <c r="E3695" s="7" t="n">
        <v>19.875829104</v>
      </c>
      <c r="F3695" s="7" t="n">
        <v>0.11923074</v>
      </c>
      <c r="G3695" s="7" t="n">
        <v>0.17983692</v>
      </c>
      <c r="H3695" s="10" t="n">
        <v>9.0287</v>
      </c>
    </row>
    <row r="3696" customFormat="false" ht="12.75" hidden="false" customHeight="false" outlineLevel="0" collapsed="false">
      <c r="A3696" s="8" t="n">
        <v>36.497</v>
      </c>
      <c r="B3696" s="9" t="n">
        <v>36.3225468147347</v>
      </c>
      <c r="C3696" s="9" t="n">
        <v>3.21563831958943</v>
      </c>
      <c r="D3696" s="9" t="n">
        <v>36.2525468147347</v>
      </c>
      <c r="E3696" s="7" t="n">
        <v>20.014261938</v>
      </c>
      <c r="F3696" s="7" t="n">
        <v>0.11630736</v>
      </c>
      <c r="G3696" s="7" t="n">
        <v>0.18382959</v>
      </c>
      <c r="H3696" s="10" t="n">
        <v>9.0403</v>
      </c>
    </row>
    <row r="3697" customFormat="false" ht="12.75" hidden="false" customHeight="false" outlineLevel="0" collapsed="false">
      <c r="A3697" s="8" t="n">
        <v>36.507</v>
      </c>
      <c r="B3697" s="9" t="n">
        <v>36.3324224554855</v>
      </c>
      <c r="C3697" s="9" t="n">
        <v>3.21721048998766</v>
      </c>
      <c r="D3697" s="9" t="n">
        <v>36.2624224554855</v>
      </c>
      <c r="E3697" s="7" t="n">
        <v>20.070061218</v>
      </c>
      <c r="F3697" s="7" t="n">
        <v>0.11315835</v>
      </c>
      <c r="G3697" s="7" t="n">
        <v>0.18382959</v>
      </c>
      <c r="H3697" s="10" t="n">
        <v>9.0454</v>
      </c>
    </row>
    <row r="3698" customFormat="false" ht="12.75" hidden="false" customHeight="false" outlineLevel="0" collapsed="false">
      <c r="A3698" s="8" t="n">
        <v>36.517</v>
      </c>
      <c r="B3698" s="9" t="n">
        <v>36.3422981319052</v>
      </c>
      <c r="C3698" s="9" t="n">
        <v>3.2187824363143</v>
      </c>
      <c r="D3698" s="9" t="n">
        <v>36.2722981319052</v>
      </c>
      <c r="E3698" s="7" t="n">
        <v>20.141417196</v>
      </c>
      <c r="F3698" s="7" t="n">
        <v>0.11037231</v>
      </c>
      <c r="G3698" s="7" t="n">
        <v>0.18725328</v>
      </c>
      <c r="H3698" s="10" t="n">
        <v>9.0441</v>
      </c>
    </row>
    <row r="3699" customFormat="false" ht="12.75" hidden="false" customHeight="false" outlineLevel="0" collapsed="false">
      <c r="A3699" s="8" t="n">
        <v>36.527</v>
      </c>
      <c r="B3699" s="9" t="n">
        <v>36.3521738083249</v>
      </c>
      <c r="C3699" s="9" t="n">
        <v>3.22035438264094</v>
      </c>
      <c r="D3699" s="9" t="n">
        <v>36.2821738083249</v>
      </c>
      <c r="E3699" s="7" t="n">
        <v>20.167462746</v>
      </c>
      <c r="F3699" s="7" t="n">
        <v>0.10895967</v>
      </c>
      <c r="G3699" s="7" t="n">
        <v>0.18725328</v>
      </c>
      <c r="H3699" s="10" t="n">
        <v>9.0441</v>
      </c>
    </row>
    <row r="3700" customFormat="false" ht="12.75" hidden="false" customHeight="false" outlineLevel="0" collapsed="false">
      <c r="A3700" s="8" t="n">
        <v>36.538</v>
      </c>
      <c r="B3700" s="9" t="n">
        <v>36.3630365842114</v>
      </c>
      <c r="C3700" s="9" t="n">
        <v>3.22208646232727</v>
      </c>
      <c r="D3700" s="9" t="n">
        <v>36.2930365842114</v>
      </c>
      <c r="E3700" s="7" t="n">
        <v>20.063070612</v>
      </c>
      <c r="F3700" s="7" t="n">
        <v>0.10693881</v>
      </c>
      <c r="G3700" s="7" t="n">
        <v>0.18610551</v>
      </c>
      <c r="H3700" s="10" t="n">
        <v>9.0596</v>
      </c>
    </row>
    <row r="3701" customFormat="false" ht="12.75" hidden="false" customHeight="false" outlineLevel="0" collapsed="false">
      <c r="A3701" s="8" t="n">
        <v>36.548</v>
      </c>
      <c r="B3701" s="9" t="n">
        <v>36.3729118707417</v>
      </c>
      <c r="C3701" s="9" t="n">
        <v>3.22366085616119</v>
      </c>
      <c r="D3701" s="9" t="n">
        <v>36.3029118707417</v>
      </c>
      <c r="E3701" s="7" t="n">
        <v>19.899286776</v>
      </c>
      <c r="F3701" s="7" t="n">
        <v>0.10561446</v>
      </c>
      <c r="G3701" s="7" t="n">
        <v>0.18553653</v>
      </c>
      <c r="H3701" s="10" t="n">
        <v>9.0583</v>
      </c>
    </row>
    <row r="3702" customFormat="false" ht="12.75" hidden="false" customHeight="false" outlineLevel="0" collapsed="false">
      <c r="A3702" s="8" t="n">
        <v>36.558</v>
      </c>
      <c r="B3702" s="9" t="n">
        <v>36.3827872287055</v>
      </c>
      <c r="C3702" s="9" t="n">
        <v>3.2252348018672</v>
      </c>
      <c r="D3702" s="9" t="n">
        <v>36.3127872287055</v>
      </c>
      <c r="E3702" s="7" t="n">
        <v>19.69864677</v>
      </c>
      <c r="F3702" s="7" t="n">
        <v>0.10438821</v>
      </c>
      <c r="G3702" s="7" t="n">
        <v>0.1866843</v>
      </c>
      <c r="H3702" s="10" t="n">
        <v>9.0557</v>
      </c>
    </row>
    <row r="3703" customFormat="false" ht="12.75" hidden="false" customHeight="false" outlineLevel="0" collapsed="false">
      <c r="A3703" s="8" t="n">
        <v>36.568</v>
      </c>
      <c r="B3703" s="9" t="n">
        <v>36.3926625152359</v>
      </c>
      <c r="C3703" s="9" t="n">
        <v>3.22680919570113</v>
      </c>
      <c r="D3703" s="9" t="n">
        <v>36.3226625152359</v>
      </c>
      <c r="E3703" s="7" t="n">
        <v>19.486737036</v>
      </c>
      <c r="F3703" s="7" t="n">
        <v>0.10613439</v>
      </c>
      <c r="G3703" s="7" t="n">
        <v>0.18725328</v>
      </c>
      <c r="H3703" s="10" t="n">
        <v>9.0583</v>
      </c>
    </row>
    <row r="3704" customFormat="false" ht="12.75" hidden="false" customHeight="false" outlineLevel="0" collapsed="false">
      <c r="A3704" s="8" t="n">
        <v>36.579</v>
      </c>
      <c r="B3704" s="9" t="n">
        <v>36.4035248251804</v>
      </c>
      <c r="C3704" s="9" t="n">
        <v>3.22854419502941</v>
      </c>
      <c r="D3704" s="9" t="n">
        <v>36.3335248251804</v>
      </c>
      <c r="E3704" s="7" t="n">
        <v>19.270985706</v>
      </c>
      <c r="F3704" s="7" t="n">
        <v>0.10811601</v>
      </c>
      <c r="G3704" s="7" t="n">
        <v>0.18725328</v>
      </c>
      <c r="H3704" s="10" t="n">
        <v>9.075</v>
      </c>
    </row>
    <row r="3705" customFormat="false" ht="12.75" hidden="false" customHeight="false" outlineLevel="0" collapsed="false">
      <c r="A3705" s="8" t="n">
        <v>36.589</v>
      </c>
      <c r="B3705" s="9" t="n">
        <v>36.4133995092133</v>
      </c>
      <c r="C3705" s="9" t="n">
        <v>3.23012236335043</v>
      </c>
      <c r="D3705" s="9" t="n">
        <v>36.3433995092133</v>
      </c>
      <c r="E3705" s="7" t="n">
        <v>19.173356586</v>
      </c>
      <c r="F3705" s="7" t="n">
        <v>0.10952865</v>
      </c>
      <c r="G3705" s="7" t="n">
        <v>0.18269163</v>
      </c>
      <c r="H3705" s="10" t="n">
        <v>9.0802</v>
      </c>
    </row>
    <row r="3706" customFormat="false" ht="12.75" hidden="false" customHeight="false" outlineLevel="0" collapsed="false">
      <c r="A3706" s="8" t="n">
        <v>36.599</v>
      </c>
      <c r="B3706" s="9" t="n">
        <v>36.4232743364356</v>
      </c>
      <c r="C3706" s="9" t="n">
        <v>3.23169963546706</v>
      </c>
      <c r="D3706" s="9" t="n">
        <v>36.3532743364356</v>
      </c>
      <c r="E3706" s="7" t="n">
        <v>19.132209522</v>
      </c>
      <c r="F3706" s="7" t="n">
        <v>0.11079414</v>
      </c>
      <c r="G3706" s="7" t="n">
        <v>0.18154386</v>
      </c>
      <c r="H3706" s="10" t="n">
        <v>9.075</v>
      </c>
    </row>
    <row r="3707" customFormat="false" ht="12.75" hidden="false" customHeight="false" outlineLevel="0" collapsed="false">
      <c r="A3707" s="8" t="n">
        <v>36.609</v>
      </c>
      <c r="B3707" s="9" t="n">
        <v>36.4331488082888</v>
      </c>
      <c r="C3707" s="9" t="n">
        <v>3.23327913083609</v>
      </c>
      <c r="D3707" s="9" t="n">
        <v>36.3631488082888</v>
      </c>
      <c r="E3707" s="7" t="n">
        <v>19.199172582</v>
      </c>
      <c r="F3707" s="7" t="n">
        <v>0.11254032</v>
      </c>
      <c r="G3707" s="7" t="n">
        <v>0.18154386</v>
      </c>
      <c r="H3707" s="10" t="n">
        <v>9.0879</v>
      </c>
    </row>
    <row r="3708" customFormat="false" ht="12.75" hidden="false" customHeight="false" outlineLevel="0" collapsed="false">
      <c r="A3708" s="8" t="n">
        <v>36.62</v>
      </c>
      <c r="B3708" s="9" t="n">
        <v>36.4440105301505</v>
      </c>
      <c r="C3708" s="9" t="n">
        <v>3.23501780797646</v>
      </c>
      <c r="D3708" s="9" t="n">
        <v>36.3740105301505</v>
      </c>
      <c r="E3708" s="7" t="n">
        <v>19.318436676</v>
      </c>
      <c r="F3708" s="7" t="n">
        <v>0.11551275</v>
      </c>
      <c r="G3708" s="7" t="n">
        <v>0.18269163</v>
      </c>
      <c r="H3708" s="10" t="n">
        <v>9.0944</v>
      </c>
    </row>
    <row r="3709" customFormat="false" ht="12.75" hidden="false" customHeight="false" outlineLevel="0" collapsed="false">
      <c r="A3709" s="8" t="n">
        <v>36.63</v>
      </c>
      <c r="B3709" s="9" t="n">
        <v>36.453884894468</v>
      </c>
      <c r="C3709" s="9" t="n">
        <v>3.23659797547581</v>
      </c>
      <c r="D3709" s="9" t="n">
        <v>36.383884894468</v>
      </c>
      <c r="E3709" s="7" t="n">
        <v>19.541053044</v>
      </c>
      <c r="F3709" s="7" t="n">
        <v>0.11828898</v>
      </c>
      <c r="G3709" s="7" t="n">
        <v>0.17983692</v>
      </c>
      <c r="H3709" s="10" t="n">
        <v>9.0918</v>
      </c>
    </row>
    <row r="3710" customFormat="false" ht="12.75" hidden="false" customHeight="false" outlineLevel="0" collapsed="false">
      <c r="A3710" s="8" t="n">
        <v>36.64</v>
      </c>
      <c r="B3710" s="9" t="n">
        <v>36.4637591898282</v>
      </c>
      <c r="C3710" s="9" t="n">
        <v>3.23817857382407</v>
      </c>
      <c r="D3710" s="9" t="n">
        <v>36.3937591898282</v>
      </c>
      <c r="E3710" s="7" t="n">
        <v>19.797939666</v>
      </c>
      <c r="F3710" s="7" t="n">
        <v>0.12035889</v>
      </c>
      <c r="G3710" s="7" t="n">
        <v>0.18097488</v>
      </c>
      <c r="H3710" s="10" t="n">
        <v>9.0943</v>
      </c>
    </row>
    <row r="3711" customFormat="false" ht="12.75" hidden="false" customHeight="false" outlineLevel="0" collapsed="false">
      <c r="A3711" s="8" t="n">
        <v>36.65</v>
      </c>
      <c r="B3711" s="9" t="n">
        <v>36.4736330931549</v>
      </c>
      <c r="C3711" s="9" t="n">
        <v>3.23976161933708</v>
      </c>
      <c r="D3711" s="9" t="n">
        <v>36.4036330931549</v>
      </c>
      <c r="E3711" s="7" t="n">
        <v>20.017522782</v>
      </c>
      <c r="F3711" s="7" t="n">
        <v>0.1227231</v>
      </c>
      <c r="G3711" s="7" t="n">
        <v>0.18154386</v>
      </c>
      <c r="H3711" s="10" t="n">
        <v>9.1085</v>
      </c>
    </row>
    <row r="3712" customFormat="false" ht="12.75" hidden="false" customHeight="false" outlineLevel="0" collapsed="false">
      <c r="A3712" s="8" t="n">
        <v>36.661</v>
      </c>
      <c r="B3712" s="9" t="n">
        <v>36.4844941891944</v>
      </c>
      <c r="C3712" s="9" t="n">
        <v>3.24150420156486</v>
      </c>
      <c r="D3712" s="9" t="n">
        <v>36.4144941891944</v>
      </c>
      <c r="E3712" s="7" t="n">
        <v>20.121675552</v>
      </c>
      <c r="F3712" s="7" t="n">
        <v>0.12484206</v>
      </c>
      <c r="G3712" s="7" t="n">
        <v>0.18154386</v>
      </c>
      <c r="H3712" s="10" t="n">
        <v>9.115</v>
      </c>
    </row>
    <row r="3713" customFormat="false" ht="12.75" hidden="false" customHeight="false" outlineLevel="0" collapsed="false">
      <c r="A3713" s="8" t="n">
        <v>36.671</v>
      </c>
      <c r="B3713" s="9" t="n">
        <v>36.494368092521</v>
      </c>
      <c r="C3713" s="9" t="n">
        <v>3.24308724707786</v>
      </c>
      <c r="D3713" s="9" t="n">
        <v>36.424368092521</v>
      </c>
      <c r="E3713" s="7" t="n">
        <v>20.330334252</v>
      </c>
      <c r="F3713" s="7" t="n">
        <v>0.12869739</v>
      </c>
      <c r="G3713" s="7" t="n">
        <v>0.18326061</v>
      </c>
      <c r="H3713" s="10" t="n">
        <v>9.1085</v>
      </c>
    </row>
    <row r="3714" customFormat="false" ht="12.75" hidden="false" customHeight="false" outlineLevel="0" collapsed="false">
      <c r="A3714" s="8" t="n">
        <v>36.681</v>
      </c>
      <c r="B3714" s="9" t="n">
        <v>36.5042418161933</v>
      </c>
      <c r="C3714" s="9" t="n">
        <v>3.24467141273948</v>
      </c>
      <c r="D3714" s="9" t="n">
        <v>36.4342418161933</v>
      </c>
      <c r="E3714" s="7" t="n">
        <v>20.494118088</v>
      </c>
      <c r="F3714" s="7" t="n">
        <v>0.13166982</v>
      </c>
      <c r="G3714" s="7" t="n">
        <v>0.18382959</v>
      </c>
      <c r="H3714" s="10" t="n">
        <v>9.115</v>
      </c>
    </row>
    <row r="3715" customFormat="false" ht="12.75" hidden="false" customHeight="false" outlineLevel="0" collapsed="false">
      <c r="A3715" s="8" t="n">
        <v>36.692</v>
      </c>
      <c r="B3715" s="9" t="n">
        <v>36.5151024830694</v>
      </c>
      <c r="C3715" s="9" t="n">
        <v>3.24641666773706</v>
      </c>
      <c r="D3715" s="9" t="n">
        <v>36.4451024830694</v>
      </c>
      <c r="E3715" s="7" t="n">
        <v>20.531658996</v>
      </c>
      <c r="F3715" s="7" t="n">
        <v>0.13407327</v>
      </c>
      <c r="G3715" s="7" t="n">
        <v>0.18553653</v>
      </c>
      <c r="H3715" s="10" t="n">
        <v>9.1291</v>
      </c>
    </row>
    <row r="3716" customFormat="false" ht="12.75" hidden="false" customHeight="false" outlineLevel="0" collapsed="false">
      <c r="A3716" s="8" t="n">
        <v>36.702</v>
      </c>
      <c r="B3716" s="9" t="n">
        <v>36.5249757805918</v>
      </c>
      <c r="C3716" s="9" t="n">
        <v>3.24800348720783</v>
      </c>
      <c r="D3716" s="9" t="n">
        <v>36.4549757805918</v>
      </c>
      <c r="E3716" s="7" t="n">
        <v>20.679878286</v>
      </c>
      <c r="F3716" s="7" t="n">
        <v>0.13708494</v>
      </c>
      <c r="G3716" s="7" t="n">
        <v>0.18269163</v>
      </c>
      <c r="H3716" s="10" t="n">
        <v>9.1304</v>
      </c>
    </row>
    <row r="3717" customFormat="false" ht="12.75" hidden="false" customHeight="false" outlineLevel="0" collapsed="false">
      <c r="A3717" s="8" t="n">
        <v>36.712</v>
      </c>
      <c r="B3717" s="9" t="n">
        <v>36.5348491501117</v>
      </c>
      <c r="C3717" s="9" t="n">
        <v>3.24958985864094</v>
      </c>
      <c r="D3717" s="9" t="n">
        <v>36.4648491501117</v>
      </c>
      <c r="E3717" s="7" t="n">
        <v>20.816827848</v>
      </c>
      <c r="F3717" s="7" t="n">
        <v>0.139302</v>
      </c>
      <c r="G3717" s="7" t="n">
        <v>0.17926794</v>
      </c>
      <c r="H3717" s="10" t="n">
        <v>9.1278</v>
      </c>
    </row>
    <row r="3718" customFormat="false" ht="12.75" hidden="false" customHeight="false" outlineLevel="0" collapsed="false">
      <c r="A3718" s="8" t="n">
        <v>36.722</v>
      </c>
      <c r="B3718" s="9" t="n">
        <v>36.5447221622139</v>
      </c>
      <c r="C3718" s="9" t="n">
        <v>3.25117845299802</v>
      </c>
      <c r="D3718" s="9" t="n">
        <v>36.4747221622139</v>
      </c>
      <c r="E3718" s="7" t="n">
        <v>21.033148158</v>
      </c>
      <c r="F3718" s="7" t="n">
        <v>0.14062635</v>
      </c>
      <c r="G3718" s="7" t="n">
        <v>0.18211284</v>
      </c>
      <c r="H3718" s="10" t="n">
        <v>9.1407</v>
      </c>
    </row>
    <row r="3719" customFormat="false" ht="12.75" hidden="false" customHeight="false" outlineLevel="0" collapsed="false">
      <c r="A3719" s="8" t="n">
        <v>36.733</v>
      </c>
      <c r="B3719" s="9" t="n">
        <v>36.5555821581595</v>
      </c>
      <c r="C3719" s="9" t="n">
        <v>3.25292787806356</v>
      </c>
      <c r="D3719" s="9" t="n">
        <v>36.4855821581595</v>
      </c>
      <c r="E3719" s="7" t="n">
        <v>21.1229901</v>
      </c>
      <c r="F3719" s="7" t="n">
        <v>0.1417545</v>
      </c>
      <c r="G3719" s="7" t="n">
        <v>0.18496755</v>
      </c>
      <c r="H3719" s="10" t="n">
        <v>9.1511</v>
      </c>
    </row>
    <row r="3720" customFormat="false" ht="12.75" hidden="false" customHeight="false" outlineLevel="0" collapsed="false">
      <c r="A3720" s="8" t="n">
        <v>36.743</v>
      </c>
      <c r="B3720" s="9" t="n">
        <v>36.5654549899778</v>
      </c>
      <c r="C3720" s="9" t="n">
        <v>3.25451759246811</v>
      </c>
      <c r="D3720" s="9" t="n">
        <v>36.4954549899778</v>
      </c>
      <c r="E3720" s="7" t="n">
        <v>21.29691159</v>
      </c>
      <c r="F3720" s="7" t="n">
        <v>0.14585508</v>
      </c>
      <c r="G3720" s="7" t="n">
        <v>0.1804059</v>
      </c>
      <c r="H3720" s="10" t="n">
        <v>9.1472</v>
      </c>
    </row>
    <row r="3721" customFormat="false" ht="12.75" hidden="false" customHeight="false" outlineLevel="0" collapsed="false">
      <c r="A3721" s="8" t="n">
        <v>36.753</v>
      </c>
      <c r="B3721" s="9" t="n">
        <v>36.575327749647</v>
      </c>
      <c r="C3721" s="9" t="n">
        <v>3.25610775488592</v>
      </c>
      <c r="D3721" s="9" t="n">
        <v>36.505327749647</v>
      </c>
      <c r="E3721" s="7" t="n">
        <v>21.46338729</v>
      </c>
      <c r="F3721" s="7" t="n">
        <v>0.14834682</v>
      </c>
      <c r="G3721" s="7" t="n">
        <v>0.17584425</v>
      </c>
      <c r="H3721" s="10" t="n">
        <v>9.1498</v>
      </c>
    </row>
    <row r="3722" customFormat="false" ht="12.75" hidden="false" customHeight="false" outlineLevel="0" collapsed="false">
      <c r="A3722" s="8" t="n">
        <v>36.763</v>
      </c>
      <c r="B3722" s="9" t="n">
        <v>36.5852001871724</v>
      </c>
      <c r="C3722" s="9" t="n">
        <v>3.25769991609221</v>
      </c>
      <c r="D3722" s="9" t="n">
        <v>36.5152001871724</v>
      </c>
      <c r="E3722" s="7" t="n">
        <v>21.516153318</v>
      </c>
      <c r="F3722" s="7" t="n">
        <v>0.15089742</v>
      </c>
      <c r="G3722" s="7" t="n">
        <v>0.17926794</v>
      </c>
      <c r="H3722" s="10" t="n">
        <v>9.1614</v>
      </c>
    </row>
    <row r="3723" customFormat="false" ht="12.75" hidden="false" customHeight="false" outlineLevel="0" collapsed="false">
      <c r="A3723" s="8" t="n">
        <v>36.774</v>
      </c>
      <c r="B3723" s="9" t="n">
        <v>36.5960596727519</v>
      </c>
      <c r="C3723" s="9" t="n">
        <v>3.25945250644624</v>
      </c>
      <c r="D3723" s="9" t="n">
        <v>36.5260596727519</v>
      </c>
      <c r="E3723" s="7" t="n">
        <v>21.668773374</v>
      </c>
      <c r="F3723" s="7" t="n">
        <v>0.15315372</v>
      </c>
      <c r="G3723" s="7" t="n">
        <v>0.17983692</v>
      </c>
      <c r="H3723" s="10" t="n">
        <v>9.1678</v>
      </c>
    </row>
    <row r="3724" customFormat="false" ht="12.75" hidden="false" customHeight="false" outlineLevel="0" collapsed="false">
      <c r="A3724" s="8" t="n">
        <v>36.784</v>
      </c>
      <c r="B3724" s="9" t="n">
        <v>36.6059320018794</v>
      </c>
      <c r="C3724" s="9" t="n">
        <v>3.26104533964435</v>
      </c>
      <c r="D3724" s="9" t="n">
        <v>36.5359320018794</v>
      </c>
      <c r="E3724" s="7" t="n">
        <v>21.933229392</v>
      </c>
      <c r="F3724" s="7" t="n">
        <v>0.15532173</v>
      </c>
      <c r="G3724" s="7" t="n">
        <v>0.18154386</v>
      </c>
      <c r="H3724" s="10" t="n">
        <v>9.1653</v>
      </c>
    </row>
    <row r="3725" customFormat="false" ht="12.75" hidden="false" customHeight="false" outlineLevel="0" collapsed="false">
      <c r="A3725" s="8" t="n">
        <v>36.794</v>
      </c>
      <c r="B3725" s="9" t="n">
        <v>36.6158043671447</v>
      </c>
      <c r="C3725" s="9" t="n">
        <v>3.26263794884601</v>
      </c>
      <c r="D3725" s="9" t="n">
        <v>36.5458043671447</v>
      </c>
      <c r="E3725" s="7" t="n">
        <v>22.305662118</v>
      </c>
      <c r="F3725" s="7" t="n">
        <v>0.15824511</v>
      </c>
      <c r="G3725" s="7" t="n">
        <v>0.18382959</v>
      </c>
      <c r="H3725" s="10" t="n">
        <v>9.164</v>
      </c>
    </row>
    <row r="3726" customFormat="false" ht="12.75" hidden="false" customHeight="false" outlineLevel="0" collapsed="false">
      <c r="A3726" s="8" t="n">
        <v>36.804</v>
      </c>
      <c r="B3726" s="9" t="n">
        <v>36.6256765544522</v>
      </c>
      <c r="C3726" s="9" t="n">
        <v>3.26423166079151</v>
      </c>
      <c r="D3726" s="9" t="n">
        <v>36.5556765544522</v>
      </c>
      <c r="E3726" s="7" t="n">
        <v>22.740882768</v>
      </c>
      <c r="F3726" s="7" t="n">
        <v>0.160884</v>
      </c>
      <c r="G3726" s="7" t="n">
        <v>0.18382959</v>
      </c>
      <c r="H3726" s="10" t="n">
        <v>9.1704</v>
      </c>
    </row>
    <row r="3727" customFormat="false" ht="12.75" hidden="false" customHeight="false" outlineLevel="0" collapsed="false">
      <c r="A3727" s="8" t="n">
        <v>36.814</v>
      </c>
      <c r="B3727" s="9" t="n">
        <v>36.6355483464761</v>
      </c>
      <c r="C3727" s="9" t="n">
        <v>3.2658278193789</v>
      </c>
      <c r="D3727" s="9" t="n">
        <v>36.5655483464761</v>
      </c>
      <c r="E3727" s="7" t="n">
        <v>23.176434996</v>
      </c>
      <c r="F3727" s="7" t="n">
        <v>0.16083495</v>
      </c>
      <c r="G3727" s="7" t="n">
        <v>0.18553653</v>
      </c>
      <c r="H3727" s="10" t="n">
        <v>9.1846</v>
      </c>
    </row>
    <row r="3728" customFormat="false" ht="12.75" hidden="false" customHeight="false" outlineLevel="0" collapsed="false">
      <c r="A3728" s="8" t="n">
        <v>36.824</v>
      </c>
      <c r="B3728" s="9" t="n">
        <v>36.6454202443396</v>
      </c>
      <c r="C3728" s="9" t="n">
        <v>3.26742332324074</v>
      </c>
      <c r="D3728" s="9" t="n">
        <v>36.5754202443396</v>
      </c>
      <c r="E3728" s="7" t="n">
        <v>23.640954192</v>
      </c>
      <c r="F3728" s="7" t="n">
        <v>0.16107039</v>
      </c>
      <c r="G3728" s="7" t="n">
        <v>0.18326061</v>
      </c>
      <c r="H3728" s="10" t="n">
        <v>9.1808</v>
      </c>
    </row>
    <row r="3729" customFormat="false" ht="12.75" hidden="false" customHeight="false" outlineLevel="0" collapsed="false">
      <c r="A3729" s="8" t="n">
        <v>36.834</v>
      </c>
      <c r="B3729" s="9" t="n">
        <v>36.6552918189779</v>
      </c>
      <c r="C3729" s="9" t="n">
        <v>3.26902082571647</v>
      </c>
      <c r="D3729" s="9" t="n">
        <v>36.5852918189779</v>
      </c>
      <c r="E3729" s="7" t="n">
        <v>24.102324378</v>
      </c>
      <c r="F3729" s="7" t="n">
        <v>0.16239474</v>
      </c>
      <c r="G3729" s="7" t="n">
        <v>0.18382959</v>
      </c>
      <c r="H3729" s="10" t="n">
        <v>9.1924</v>
      </c>
    </row>
    <row r="3730" customFormat="false" ht="12.75" hidden="false" customHeight="false" outlineLevel="0" collapsed="false">
      <c r="A3730" s="8" t="n">
        <v>36.844</v>
      </c>
      <c r="B3730" s="9" t="n">
        <v>36.6651632513806</v>
      </c>
      <c r="C3730" s="9" t="n">
        <v>3.27061920687241</v>
      </c>
      <c r="D3730" s="9" t="n">
        <v>36.5951632513806</v>
      </c>
      <c r="E3730" s="7" t="n">
        <v>24.414906294</v>
      </c>
      <c r="F3730" s="7" t="n">
        <v>0.16234569</v>
      </c>
      <c r="G3730" s="7" t="n">
        <v>0.18439857</v>
      </c>
      <c r="H3730" s="10" t="n">
        <v>9.1975</v>
      </c>
    </row>
    <row r="3731" customFormat="false" ht="12.75" hidden="false" customHeight="false" outlineLevel="0" collapsed="false">
      <c r="A3731" s="8" t="n">
        <v>36.854</v>
      </c>
      <c r="B3731" s="9" t="n">
        <v>36.6750347563053</v>
      </c>
      <c r="C3731" s="9" t="n">
        <v>3.27221714007532</v>
      </c>
      <c r="D3731" s="9" t="n">
        <v>36.6050347563053</v>
      </c>
      <c r="E3731" s="7" t="n">
        <v>24.567194772</v>
      </c>
      <c r="F3731" s="7" t="n">
        <v>0.16389567</v>
      </c>
      <c r="G3731" s="7" t="n">
        <v>0.18326061</v>
      </c>
      <c r="H3731" s="10" t="n">
        <v>9.1949</v>
      </c>
    </row>
    <row r="3732" customFormat="false" ht="12.75" hidden="false" customHeight="false" outlineLevel="0" collapsed="false">
      <c r="A3732" s="8" t="n">
        <v>36.864</v>
      </c>
      <c r="B3732" s="9" t="n">
        <v>36.6849063309437</v>
      </c>
      <c r="C3732" s="9" t="n">
        <v>3.27381464255105</v>
      </c>
      <c r="D3732" s="9" t="n">
        <v>36.6149063309437</v>
      </c>
      <c r="E3732" s="7" t="n">
        <v>24.526836432</v>
      </c>
      <c r="F3732" s="7" t="n">
        <v>0.16545546</v>
      </c>
      <c r="G3732" s="7" t="n">
        <v>0.18610551</v>
      </c>
      <c r="H3732" s="10" t="n">
        <v>9.1924</v>
      </c>
    </row>
    <row r="3733" customFormat="false" ht="12.75" hidden="false" customHeight="false" outlineLevel="0" collapsed="false">
      <c r="A3733" s="8" t="n">
        <v>36.874</v>
      </c>
      <c r="B3733" s="9" t="n">
        <v>36.6947776880134</v>
      </c>
      <c r="C3733" s="9" t="n">
        <v>3.27541348888552</v>
      </c>
      <c r="D3733" s="9" t="n">
        <v>36.6247776880134</v>
      </c>
      <c r="E3733" s="7" t="n">
        <v>24.448958766</v>
      </c>
      <c r="F3733" s="7" t="n">
        <v>0.16870257</v>
      </c>
      <c r="G3733" s="7" t="n">
        <v>0.18725328</v>
      </c>
      <c r="H3733" s="10" t="n">
        <v>9.2002</v>
      </c>
    </row>
    <row r="3734" customFormat="false" ht="12.75" hidden="false" customHeight="false" outlineLevel="0" collapsed="false">
      <c r="A3734" s="8" t="n">
        <v>36.884</v>
      </c>
      <c r="B3734" s="9" t="n">
        <v>36.7046487575008</v>
      </c>
      <c r="C3734" s="9" t="n">
        <v>3.27701410975727</v>
      </c>
      <c r="D3734" s="9" t="n">
        <v>36.6346487575008</v>
      </c>
      <c r="E3734" s="7" t="n">
        <v>24.433048908</v>
      </c>
      <c r="F3734" s="7" t="n">
        <v>0.16983072</v>
      </c>
      <c r="G3734" s="7" t="n">
        <v>0.18211284</v>
      </c>
      <c r="H3734" s="10" t="n">
        <v>9.2105</v>
      </c>
    </row>
    <row r="3735" customFormat="false" ht="12.75" hidden="false" customHeight="false" outlineLevel="0" collapsed="false">
      <c r="A3735" s="8" t="n">
        <v>36.894</v>
      </c>
      <c r="B3735" s="9" t="n">
        <v>36.7145197208093</v>
      </c>
      <c r="C3735" s="9" t="n">
        <v>3.27861538529962</v>
      </c>
      <c r="D3735" s="9" t="n">
        <v>36.6445197208093</v>
      </c>
      <c r="E3735" s="7" t="n">
        <v>24.428532384</v>
      </c>
      <c r="F3735" s="7" t="n">
        <v>0.17058609</v>
      </c>
      <c r="G3735" s="7" t="n">
        <v>0.17812017</v>
      </c>
      <c r="H3735" s="10" t="n">
        <v>9.2143</v>
      </c>
    </row>
    <row r="3736" customFormat="false" ht="12.75" hidden="false" customHeight="false" outlineLevel="0" collapsed="false">
      <c r="A3736" s="8" t="n">
        <v>36.904</v>
      </c>
      <c r="B3736" s="9" t="n">
        <v>36.7243908992246</v>
      </c>
      <c r="C3736" s="9" t="n">
        <v>3.28021533426527</v>
      </c>
      <c r="D3736" s="9" t="n">
        <v>36.6543908992246</v>
      </c>
      <c r="E3736" s="7" t="n">
        <v>24.377135832</v>
      </c>
      <c r="F3736" s="7" t="n">
        <v>0.17035065</v>
      </c>
      <c r="G3736" s="7" t="n">
        <v>0.18154386</v>
      </c>
      <c r="H3736" s="10" t="n">
        <v>9.2066</v>
      </c>
    </row>
    <row r="3737" customFormat="false" ht="12.75" hidden="false" customHeight="false" outlineLevel="0" collapsed="false">
      <c r="A3737" s="8" t="n">
        <v>36.914</v>
      </c>
      <c r="B3737" s="9" t="n">
        <v>36.7342621139391</v>
      </c>
      <c r="C3737" s="9" t="n">
        <v>3.28181505926058</v>
      </c>
      <c r="D3737" s="9" t="n">
        <v>36.6642621139391</v>
      </c>
      <c r="E3737" s="7" t="n">
        <v>24.361569324</v>
      </c>
      <c r="F3737" s="7" t="n">
        <v>0.17251866</v>
      </c>
      <c r="G3737" s="7" t="n">
        <v>0.17812017</v>
      </c>
      <c r="H3737" s="10" t="n">
        <v>9.2053</v>
      </c>
    </row>
    <row r="3738" customFormat="false" ht="12.75" hidden="false" customHeight="false" outlineLevel="0" collapsed="false">
      <c r="A3738" s="8" t="n">
        <v>36.924</v>
      </c>
      <c r="B3738" s="9" t="n">
        <v>36.7441330744528</v>
      </c>
      <c r="C3738" s="9" t="n">
        <v>3.28341635203101</v>
      </c>
      <c r="D3738" s="9" t="n">
        <v>36.6741330744528</v>
      </c>
      <c r="E3738" s="7" t="n">
        <v>24.432136578</v>
      </c>
      <c r="F3738" s="7" t="n">
        <v>0.17515755</v>
      </c>
      <c r="G3738" s="7" t="n">
        <v>0.17755119</v>
      </c>
      <c r="H3738" s="10" t="n">
        <v>9.2144</v>
      </c>
    </row>
    <row r="3739" customFormat="false" ht="12.75" hidden="false" customHeight="false" outlineLevel="0" collapsed="false">
      <c r="A3739" s="8" t="n">
        <v>36.934</v>
      </c>
      <c r="B3739" s="9" t="n">
        <v>36.7540037469444</v>
      </c>
      <c r="C3739" s="9" t="n">
        <v>3.2850194192674</v>
      </c>
      <c r="D3739" s="9" t="n">
        <v>36.6840037469444</v>
      </c>
      <c r="E3739" s="7" t="n">
        <v>24.398884602</v>
      </c>
      <c r="F3739" s="7" t="n">
        <v>0.17591292</v>
      </c>
      <c r="G3739" s="7" t="n">
        <v>0.17869896</v>
      </c>
      <c r="H3739" s="10" t="n">
        <v>9.2247</v>
      </c>
    </row>
    <row r="3740" customFormat="false" ht="12.75" hidden="false" customHeight="false" outlineLevel="0" collapsed="false">
      <c r="A3740" s="8" t="n">
        <v>36.937</v>
      </c>
      <c r="B3740" s="9" t="n">
        <v>36.7569649596028</v>
      </c>
      <c r="C3740" s="9" t="n">
        <v>3.28550027225065</v>
      </c>
      <c r="D3740" s="9" t="n">
        <v>36.6869649596028</v>
      </c>
      <c r="E3740" s="7" t="n">
        <v>24.339822516</v>
      </c>
      <c r="F3740" s="7" t="n">
        <v>0.17812998</v>
      </c>
      <c r="G3740" s="7" t="n">
        <v>0.18097488</v>
      </c>
      <c r="H3740" s="10" t="n">
        <v>9.2234</v>
      </c>
    </row>
    <row r="3741" customFormat="false" ht="12.75" hidden="false" customHeight="false" outlineLevel="0" collapsed="false">
      <c r="A3741" s="8" t="n">
        <v>36.938</v>
      </c>
      <c r="B3741" s="9" t="n">
        <v>36.7579520341255</v>
      </c>
      <c r="C3741" s="9" t="n">
        <v>3.28566053418243</v>
      </c>
      <c r="D3741" s="9" t="n">
        <v>36.6879520341255</v>
      </c>
      <c r="E3741" s="7" t="n">
        <v>24.356301354</v>
      </c>
      <c r="F3741" s="7" t="n">
        <v>0.18038628</v>
      </c>
      <c r="G3741" s="7" t="n">
        <v>0.18896022</v>
      </c>
      <c r="H3741" s="10" t="n">
        <v>9.2221</v>
      </c>
    </row>
    <row r="3742" customFormat="false" ht="12.75" hidden="false" customHeight="false" outlineLevel="0" collapsed="false">
      <c r="A3742" s="8" t="n">
        <v>36.942</v>
      </c>
      <c r="B3742" s="9" t="n">
        <v>36.7619000958732</v>
      </c>
      <c r="C3742" s="9" t="n">
        <v>3.28630303588398</v>
      </c>
      <c r="D3742" s="9" t="n">
        <v>36.6919000958732</v>
      </c>
      <c r="E3742" s="7" t="n">
        <v>24.356301354</v>
      </c>
      <c r="F3742" s="7" t="n">
        <v>0.18038628</v>
      </c>
      <c r="G3742" s="7" t="n">
        <v>0.18896022</v>
      </c>
      <c r="H3742" s="10" t="n">
        <v>9.2432</v>
      </c>
    </row>
    <row r="3743" customFormat="false" ht="12.75" hidden="false" customHeight="false" outlineLevel="0" collapsed="false">
      <c r="A3743" s="8" t="n">
        <v>36.952</v>
      </c>
      <c r="B3743" s="9" t="n">
        <v>36.7717704660183</v>
      </c>
      <c r="C3743" s="9" t="n">
        <v>3.2879079636698</v>
      </c>
      <c r="D3743" s="9" t="n">
        <v>36.7017704660183</v>
      </c>
      <c r="E3743" s="7" t="n">
        <v>24.356301354</v>
      </c>
      <c r="F3743" s="7" t="n">
        <v>0.18038628</v>
      </c>
      <c r="G3743" s="7" t="n">
        <v>0.18896022</v>
      </c>
      <c r="H3743" s="10" t="n">
        <v>9.2355</v>
      </c>
    </row>
    <row r="3744" customFormat="false" ht="12.75" hidden="false" customHeight="false" outlineLevel="0" collapsed="false">
      <c r="A3744" s="8" t="n">
        <v>36.961</v>
      </c>
      <c r="B3744" s="9" t="n">
        <v>36.7806537361151</v>
      </c>
      <c r="C3744" s="9" t="n">
        <v>3.2893527862842</v>
      </c>
      <c r="D3744" s="9" t="n">
        <v>36.7106537361151</v>
      </c>
      <c r="E3744" s="7" t="n">
        <v>24.356301354</v>
      </c>
      <c r="F3744" s="7" t="n">
        <v>0.18038628</v>
      </c>
      <c r="G3744" s="7" t="n">
        <v>0.18896022</v>
      </c>
      <c r="H3744" s="10" t="n">
        <v>9.238</v>
      </c>
    </row>
    <row r="3745" customFormat="false" ht="12.75" hidden="false" customHeight="false" outlineLevel="0" collapsed="false">
      <c r="A3745" s="8" t="n">
        <v>36.971</v>
      </c>
      <c r="B3745" s="9" t="n">
        <v>36.7905236015703</v>
      </c>
      <c r="C3745" s="9" t="n">
        <v>3.29096081485901</v>
      </c>
      <c r="D3745" s="9" t="n">
        <v>36.7205236015703</v>
      </c>
      <c r="E3745" s="7" t="n">
        <v>23.83093269</v>
      </c>
      <c r="F3745" s="7" t="n">
        <v>0.17689392</v>
      </c>
      <c r="G3745" s="7" t="n">
        <v>0.17525565</v>
      </c>
      <c r="H3745" s="10" t="n">
        <v>9.2535</v>
      </c>
    </row>
    <row r="3746" customFormat="false" ht="12.75" hidden="false" customHeight="false" outlineLevel="0" collapsed="false">
      <c r="A3746" s="8" t="n">
        <v>36.982</v>
      </c>
      <c r="B3746" s="9" t="n">
        <v>36.8013807312844</v>
      </c>
      <c r="C3746" s="9" t="n">
        <v>3.29272794087916</v>
      </c>
      <c r="D3746" s="9" t="n">
        <v>36.7313807312844</v>
      </c>
      <c r="E3746" s="7" t="n">
        <v>24.027837048</v>
      </c>
      <c r="F3746" s="7" t="n">
        <v>0.17708031</v>
      </c>
      <c r="G3746" s="7" t="n">
        <v>0.17411769</v>
      </c>
      <c r="H3746" s="10" t="n">
        <v>9.2445</v>
      </c>
    </row>
    <row r="3747" customFormat="false" ht="12.75" hidden="false" customHeight="false" outlineLevel="0" collapsed="false">
      <c r="A3747" s="8" t="n">
        <v>36.992</v>
      </c>
      <c r="B3747" s="9" t="n">
        <v>36.811250633222</v>
      </c>
      <c r="C3747" s="9" t="n">
        <v>3.29433574551341</v>
      </c>
      <c r="D3747" s="9" t="n">
        <v>36.741250633222</v>
      </c>
      <c r="E3747" s="7" t="n">
        <v>24.274007226</v>
      </c>
      <c r="F3747" s="7" t="n">
        <v>0.17566767</v>
      </c>
      <c r="G3747" s="7" t="n">
        <v>0.17754138</v>
      </c>
      <c r="H3747" s="10" t="n">
        <v>9.2522</v>
      </c>
    </row>
    <row r="3748" customFormat="false" ht="12.75" hidden="false" customHeight="false" outlineLevel="0" collapsed="false">
      <c r="A3748" s="8" t="n">
        <v>37.002</v>
      </c>
      <c r="B3748" s="9" t="n">
        <v>36.8211204986771</v>
      </c>
      <c r="C3748" s="9" t="n">
        <v>3.29594377408822</v>
      </c>
      <c r="D3748" s="9" t="n">
        <v>36.7511204986771</v>
      </c>
      <c r="E3748" s="7" t="n">
        <v>24.50731257</v>
      </c>
      <c r="F3748" s="7" t="n">
        <v>0.17388225</v>
      </c>
      <c r="G3748" s="7" t="n">
        <v>0.17241075</v>
      </c>
      <c r="H3748" s="10" t="n">
        <v>9.2535</v>
      </c>
    </row>
    <row r="3749" customFormat="false" ht="12.75" hidden="false" customHeight="false" outlineLevel="0" collapsed="false">
      <c r="A3749" s="8" t="n">
        <v>37.013</v>
      </c>
      <c r="B3749" s="9" t="n">
        <v>36.8319775512755</v>
      </c>
      <c r="C3749" s="9" t="n">
        <v>3.29771137383834</v>
      </c>
      <c r="D3749" s="9" t="n">
        <v>36.7619775512755</v>
      </c>
      <c r="E3749" s="7" t="n">
        <v>24.712004106</v>
      </c>
      <c r="F3749" s="7" t="n">
        <v>0.17336232</v>
      </c>
      <c r="G3749" s="7" t="n">
        <v>0.17297973</v>
      </c>
      <c r="H3749" s="10" t="n">
        <v>9.247</v>
      </c>
    </row>
    <row r="3750" customFormat="false" ht="12.75" hidden="false" customHeight="false" outlineLevel="0" collapsed="false">
      <c r="A3750" s="8" t="n">
        <v>37.022</v>
      </c>
      <c r="B3750" s="9" t="n">
        <v>36.8408604630193</v>
      </c>
      <c r="C3750" s="9" t="n">
        <v>3.29915839800917</v>
      </c>
      <c r="D3750" s="9" t="n">
        <v>36.7708604630193</v>
      </c>
      <c r="E3750" s="7" t="n">
        <v>24.905531862</v>
      </c>
      <c r="F3750" s="7" t="n">
        <v>0.17298954</v>
      </c>
      <c r="G3750" s="7" t="n">
        <v>0.17354871</v>
      </c>
      <c r="H3750" s="10" t="n">
        <v>9.2522</v>
      </c>
    </row>
    <row r="3751" customFormat="false" ht="12.75" hidden="false" customHeight="false" outlineLevel="0" collapsed="false">
      <c r="A3751" s="8" t="n">
        <v>37.032</v>
      </c>
      <c r="B3751" s="9" t="n">
        <v>36.8507301122818</v>
      </c>
      <c r="C3751" s="9" t="n">
        <v>3.30076775298415</v>
      </c>
      <c r="D3751" s="9" t="n">
        <v>36.7807301122818</v>
      </c>
      <c r="E3751" s="7" t="n">
        <v>24.928304796</v>
      </c>
      <c r="F3751" s="7" t="n">
        <v>0.17468667</v>
      </c>
      <c r="G3751" s="7" t="n">
        <v>0.17582463</v>
      </c>
      <c r="H3751" s="10" t="n">
        <v>9.2612</v>
      </c>
    </row>
    <row r="3752" customFormat="false" ht="12.75" hidden="false" customHeight="false" outlineLevel="0" collapsed="false">
      <c r="A3752" s="8" t="n">
        <v>37.042</v>
      </c>
      <c r="B3752" s="9" t="n">
        <v>36.8605997615443</v>
      </c>
      <c r="C3752" s="9" t="n">
        <v>3.30237710795913</v>
      </c>
      <c r="D3752" s="9" t="n">
        <v>36.7905997615443</v>
      </c>
      <c r="E3752" s="7" t="n">
        <v>24.882870762</v>
      </c>
      <c r="F3752" s="7" t="n">
        <v>0.17548128</v>
      </c>
      <c r="G3752" s="7" t="n">
        <v>0.17183196</v>
      </c>
      <c r="H3752" s="10" t="n">
        <v>9.2612</v>
      </c>
    </row>
    <row r="3753" customFormat="false" ht="12.75" hidden="false" customHeight="false" outlineLevel="0" collapsed="false">
      <c r="A3753" s="8" t="n">
        <v>37.052</v>
      </c>
      <c r="B3753" s="9" t="n">
        <v>36.8704695203292</v>
      </c>
      <c r="C3753" s="9" t="n">
        <v>3.30398579112467</v>
      </c>
      <c r="D3753" s="9" t="n">
        <v>36.8004695203292</v>
      </c>
      <c r="E3753" s="7" t="n">
        <v>24.84081333</v>
      </c>
      <c r="F3753" s="7" t="n">
        <v>0.17826732</v>
      </c>
      <c r="G3753" s="7" t="n">
        <v>0.16613235</v>
      </c>
      <c r="H3753" s="10" t="n">
        <v>9.2573</v>
      </c>
    </row>
    <row r="3754" customFormat="false" ht="12.75" hidden="false" customHeight="false" outlineLevel="0" collapsed="false">
      <c r="A3754" s="8" t="n">
        <v>37.062</v>
      </c>
      <c r="B3754" s="9" t="n">
        <v>36.8803393857844</v>
      </c>
      <c r="C3754" s="9" t="n">
        <v>3.30559381969948</v>
      </c>
      <c r="D3754" s="9" t="n">
        <v>36.8103393857844</v>
      </c>
      <c r="E3754" s="7" t="n">
        <v>24.573808674</v>
      </c>
      <c r="F3754" s="7" t="n">
        <v>0.17826732</v>
      </c>
      <c r="G3754" s="7" t="n">
        <v>0.17012502</v>
      </c>
      <c r="H3754" s="10" t="n">
        <v>9.2535</v>
      </c>
    </row>
    <row r="3755" customFormat="false" ht="12.75" hidden="false" customHeight="false" outlineLevel="0" collapsed="false">
      <c r="A3755" s="8" t="n">
        <v>37.072</v>
      </c>
      <c r="B3755" s="9" t="n">
        <v>36.890209214752</v>
      </c>
      <c r="C3755" s="9" t="n">
        <v>3.30720207221402</v>
      </c>
      <c r="D3755" s="9" t="n">
        <v>36.820209214752</v>
      </c>
      <c r="E3755" s="7" t="n">
        <v>24.22056627</v>
      </c>
      <c r="F3755" s="7" t="n">
        <v>0.17731575</v>
      </c>
      <c r="G3755" s="7" t="n">
        <v>0.170694</v>
      </c>
      <c r="H3755" s="10" t="n">
        <v>9.2548</v>
      </c>
    </row>
    <row r="3756" customFormat="false" ht="12.75" hidden="false" customHeight="false" outlineLevel="0" collapsed="false">
      <c r="A3756" s="8" t="n">
        <v>37.083</v>
      </c>
      <c r="B3756" s="9" t="n">
        <v>36.9010659494154</v>
      </c>
      <c r="C3756" s="9" t="n">
        <v>3.30897162369611</v>
      </c>
      <c r="D3756" s="9" t="n">
        <v>36.8310659494154</v>
      </c>
      <c r="E3756" s="7" t="n">
        <v>23.792716854</v>
      </c>
      <c r="F3756" s="7" t="n">
        <v>0.17793378</v>
      </c>
      <c r="G3756" s="7" t="n">
        <v>0.17012502</v>
      </c>
      <c r="H3756" s="10" t="n">
        <v>9.2573</v>
      </c>
    </row>
    <row r="3757" customFormat="false" ht="12.75" hidden="false" customHeight="false" outlineLevel="0" collapsed="false">
      <c r="A3757" s="8" t="n">
        <v>37.093</v>
      </c>
      <c r="B3757" s="9" t="n">
        <v>36.910935778383</v>
      </c>
      <c r="C3757" s="9" t="n">
        <v>3.31057987621065</v>
      </c>
      <c r="D3757" s="9" t="n">
        <v>36.840935778383</v>
      </c>
      <c r="E3757" s="7" t="n">
        <v>23.06472264</v>
      </c>
      <c r="F3757" s="7" t="n">
        <v>0.17803188</v>
      </c>
      <c r="G3757" s="7" t="n">
        <v>0.17525565</v>
      </c>
      <c r="H3757" s="10" t="n">
        <v>9.2548</v>
      </c>
    </row>
    <row r="3758" customFormat="false" ht="12.75" hidden="false" customHeight="false" outlineLevel="0" collapsed="false">
      <c r="A3758" s="8" t="n">
        <v>37.103</v>
      </c>
      <c r="B3758" s="9" t="n">
        <v>36.9208054613496</v>
      </c>
      <c r="C3758" s="9" t="n">
        <v>3.31218902447583</v>
      </c>
      <c r="D3758" s="9" t="n">
        <v>36.8508054613496</v>
      </c>
      <c r="E3758" s="7" t="n">
        <v>22.554924408</v>
      </c>
      <c r="F3758" s="7" t="n">
        <v>0.17916003</v>
      </c>
      <c r="G3758" s="7" t="n">
        <v>0.17411769</v>
      </c>
      <c r="H3758" s="10" t="n">
        <v>9.26</v>
      </c>
    </row>
    <row r="3759" customFormat="false" ht="12.75" hidden="false" customHeight="false" outlineLevel="0" collapsed="false">
      <c r="A3759" s="8" t="n">
        <v>37.113</v>
      </c>
      <c r="B3759" s="9" t="n">
        <v>36.9306753268047</v>
      </c>
      <c r="C3759" s="9" t="n">
        <v>3.31379705305064</v>
      </c>
      <c r="D3759" s="9" t="n">
        <v>36.8606753268047</v>
      </c>
      <c r="E3759" s="7" t="n">
        <v>21.983030838</v>
      </c>
      <c r="F3759" s="7" t="n">
        <v>0.18141633</v>
      </c>
      <c r="G3759" s="7" t="n">
        <v>0.17867934</v>
      </c>
      <c r="H3759" s="10" t="n">
        <v>9.2535</v>
      </c>
    </row>
    <row r="3760" customFormat="false" ht="12.75" hidden="false" customHeight="false" outlineLevel="0" collapsed="false">
      <c r="A3760" s="8" t="n">
        <v>37.123</v>
      </c>
      <c r="B3760" s="9" t="n">
        <v>36.940544866499</v>
      </c>
      <c r="C3760" s="9" t="n">
        <v>3.3154070798276</v>
      </c>
      <c r="D3760" s="9" t="n">
        <v>36.870544866499</v>
      </c>
      <c r="E3760" s="7" t="n">
        <v>21.69594315</v>
      </c>
      <c r="F3760" s="7" t="n">
        <v>0.18132804</v>
      </c>
      <c r="G3760" s="7" t="n">
        <v>0.17525565</v>
      </c>
      <c r="H3760" s="10" t="n">
        <v>9.2651</v>
      </c>
    </row>
    <row r="3761" customFormat="false" ht="12.75" hidden="false" customHeight="false" outlineLevel="0" collapsed="false">
      <c r="A3761" s="8" t="n">
        <v>37.133</v>
      </c>
      <c r="B3761" s="9" t="n">
        <v>36.9504144792438</v>
      </c>
      <c r="C3761" s="9" t="n">
        <v>3.31701665873741</v>
      </c>
      <c r="D3761" s="9" t="n">
        <v>36.8804144792438</v>
      </c>
      <c r="E3761" s="7" t="n">
        <v>21.375954684</v>
      </c>
      <c r="F3761" s="7" t="n">
        <v>0.18127899</v>
      </c>
      <c r="G3761" s="7" t="n">
        <v>0.17468667</v>
      </c>
      <c r="H3761" s="10" t="n">
        <v>9.2625</v>
      </c>
    </row>
    <row r="3762" customFormat="false" ht="12.75" hidden="false" customHeight="false" outlineLevel="0" collapsed="false">
      <c r="A3762" s="8" t="n">
        <v>37.143</v>
      </c>
      <c r="B3762" s="9" t="n">
        <v>36.9602843110183</v>
      </c>
      <c r="C3762" s="9" t="n">
        <v>3.31862489402584</v>
      </c>
      <c r="D3762" s="9" t="n">
        <v>36.8902843110183</v>
      </c>
      <c r="E3762" s="7" t="n">
        <v>21.145921956</v>
      </c>
      <c r="F3762" s="7" t="n">
        <v>0.18170082</v>
      </c>
      <c r="G3762" s="7" t="n">
        <v>0.17754138</v>
      </c>
      <c r="H3762" s="10" t="n">
        <v>9.2547</v>
      </c>
    </row>
    <row r="3763" customFormat="false" ht="12.75" hidden="false" customHeight="false" outlineLevel="0" collapsed="false">
      <c r="A3763" s="8" t="n">
        <v>37.154</v>
      </c>
      <c r="B3763" s="9" t="n">
        <v>36.9711408850377</v>
      </c>
      <c r="C3763" s="9" t="n">
        <v>3.32039543082663</v>
      </c>
      <c r="D3763" s="9" t="n">
        <v>36.9011408850377</v>
      </c>
      <c r="E3763" s="7" t="n">
        <v>21.097340874</v>
      </c>
      <c r="F3763" s="7" t="n">
        <v>0.18368244</v>
      </c>
      <c r="G3763" s="7" t="n">
        <v>0.17640342</v>
      </c>
      <c r="H3763" s="10" t="n">
        <v>9.2625</v>
      </c>
    </row>
    <row r="3764" customFormat="false" ht="12.75" hidden="false" customHeight="false" outlineLevel="0" collapsed="false">
      <c r="A3764" s="8" t="n">
        <v>37.164</v>
      </c>
      <c r="B3764" s="9" t="n">
        <v>36.9810103881991</v>
      </c>
      <c r="C3764" s="9" t="n">
        <v>3.32200568153593</v>
      </c>
      <c r="D3764" s="9" t="n">
        <v>36.9110103881991</v>
      </c>
      <c r="E3764" s="7" t="n">
        <v>21.08166057</v>
      </c>
      <c r="F3764" s="7" t="n">
        <v>0.18541881</v>
      </c>
      <c r="G3764" s="7" t="n">
        <v>0.17241075</v>
      </c>
      <c r="H3764" s="10" t="n">
        <v>9.2664</v>
      </c>
    </row>
    <row r="3765" customFormat="false" ht="12.75" hidden="false" customHeight="false" outlineLevel="0" collapsed="false">
      <c r="A3765" s="8" t="n">
        <v>37.174</v>
      </c>
      <c r="B3765" s="9" t="n">
        <v>36.9908802536542</v>
      </c>
      <c r="C3765" s="9" t="n">
        <v>3.32361371011074</v>
      </c>
      <c r="D3765" s="9" t="n">
        <v>36.9208802536542</v>
      </c>
      <c r="E3765" s="7" t="n">
        <v>21.082459104</v>
      </c>
      <c r="F3765" s="7" t="n">
        <v>0.18566406</v>
      </c>
      <c r="G3765" s="7" t="n">
        <v>0.17640342</v>
      </c>
      <c r="H3765" s="10" t="n">
        <v>9.2535</v>
      </c>
    </row>
    <row r="3766" customFormat="false" ht="12.75" hidden="false" customHeight="false" outlineLevel="0" collapsed="false">
      <c r="A3766" s="8" t="n">
        <v>37.184</v>
      </c>
      <c r="B3766" s="9" t="n">
        <v>37.0007501555918</v>
      </c>
      <c r="C3766" s="9" t="n">
        <v>3.32522151474499</v>
      </c>
      <c r="D3766" s="9" t="n">
        <v>36.9307501555918</v>
      </c>
      <c r="E3766" s="7" t="n">
        <v>21.43128897</v>
      </c>
      <c r="F3766" s="7" t="n">
        <v>0.18282897</v>
      </c>
      <c r="G3766" s="7" t="n">
        <v>0.17241075</v>
      </c>
      <c r="H3766" s="10" t="n">
        <v>9.2522</v>
      </c>
    </row>
    <row r="3767" customFormat="false" ht="12.75" hidden="false" customHeight="false" outlineLevel="0" collapsed="false">
      <c r="A3767" s="8" t="n">
        <v>37.195</v>
      </c>
      <c r="B3767" s="9" t="n">
        <v>37.0116068068551</v>
      </c>
      <c r="C3767" s="9" t="n">
        <v>3.32699157783669</v>
      </c>
      <c r="D3767" s="9" t="n">
        <v>36.9416068068551</v>
      </c>
      <c r="E3767" s="7" t="n">
        <v>21.72197889</v>
      </c>
      <c r="F3767" s="7" t="n">
        <v>0.17963091</v>
      </c>
      <c r="G3767" s="7" t="n">
        <v>0.17525565</v>
      </c>
      <c r="H3767" s="10" t="n">
        <v>9.26</v>
      </c>
    </row>
    <row r="3768" customFormat="false" ht="12.75" hidden="false" customHeight="false" outlineLevel="0" collapsed="false">
      <c r="A3768" s="8" t="n">
        <v>37.205</v>
      </c>
      <c r="B3768" s="9" t="n">
        <v>37.0214766330157</v>
      </c>
      <c r="C3768" s="9" t="n">
        <v>3.32859984757733</v>
      </c>
      <c r="D3768" s="9" t="n">
        <v>36.9514766330157</v>
      </c>
      <c r="E3768" s="7" t="n">
        <v>22.254552018</v>
      </c>
      <c r="F3768" s="7" t="n">
        <v>0.17665848</v>
      </c>
      <c r="G3768" s="7" t="n">
        <v>0.17867934</v>
      </c>
      <c r="H3768" s="10" t="n">
        <v>9.2549</v>
      </c>
    </row>
    <row r="3769" customFormat="false" ht="12.75" hidden="false" customHeight="false" outlineLevel="0" collapsed="false">
      <c r="A3769" s="8" t="n">
        <v>37.215</v>
      </c>
      <c r="B3769" s="9" t="n">
        <v>37.0313466780278</v>
      </c>
      <c r="C3769" s="9" t="n">
        <v>3.33020677366756</v>
      </c>
      <c r="D3769" s="9" t="n">
        <v>36.9613466780278</v>
      </c>
      <c r="E3769" s="7" t="n">
        <v>22.849561872</v>
      </c>
      <c r="F3769" s="7" t="n">
        <v>0.17609931</v>
      </c>
      <c r="G3769" s="7" t="n">
        <v>0.17811036</v>
      </c>
      <c r="H3769" s="10" t="n">
        <v>9.2471</v>
      </c>
    </row>
    <row r="3770" customFormat="false" ht="12.75" hidden="false" customHeight="false" outlineLevel="0" collapsed="false">
      <c r="A3770" s="8" t="n">
        <v>37.225</v>
      </c>
      <c r="B3770" s="9" t="n">
        <v>37.0412167566931</v>
      </c>
      <c r="C3770" s="9" t="n">
        <v>3.33181349303969</v>
      </c>
      <c r="D3770" s="9" t="n">
        <v>36.9712167566931</v>
      </c>
      <c r="E3770" s="7" t="n">
        <v>23.444799318</v>
      </c>
      <c r="F3770" s="7" t="n">
        <v>0.17548128</v>
      </c>
      <c r="G3770" s="7" t="n">
        <v>0.17867934</v>
      </c>
      <c r="H3770" s="10" t="n">
        <v>9.2459</v>
      </c>
    </row>
    <row r="3771" customFormat="false" ht="12.75" hidden="false" customHeight="false" outlineLevel="0" collapsed="false">
      <c r="A3771" s="8" t="n">
        <v>37.235</v>
      </c>
      <c r="B3771" s="9" t="n">
        <v>37.0510866530184</v>
      </c>
      <c r="C3771" s="9" t="n">
        <v>3.33342133212639</v>
      </c>
      <c r="D3771" s="9" t="n">
        <v>36.9810866530184</v>
      </c>
      <c r="E3771" s="7" t="n">
        <v>23.962490676</v>
      </c>
      <c r="F3771" s="7" t="n">
        <v>0.17298954</v>
      </c>
      <c r="G3771" s="7" t="n">
        <v>0.18210303</v>
      </c>
      <c r="H3771" s="10" t="n">
        <v>9.2524</v>
      </c>
    </row>
    <row r="3772" customFormat="false" ht="12.75" hidden="false" customHeight="false" outlineLevel="0" collapsed="false">
      <c r="A3772" s="8" t="n">
        <v>37.245</v>
      </c>
      <c r="B3772" s="9" t="n">
        <v>37.060956479179</v>
      </c>
      <c r="C3772" s="9" t="n">
        <v>3.33502960186703</v>
      </c>
      <c r="D3772" s="9" t="n">
        <v>36.990956479179</v>
      </c>
      <c r="E3772" s="7" t="n">
        <v>24.456381012</v>
      </c>
      <c r="F3772" s="7" t="n">
        <v>0.16935984</v>
      </c>
      <c r="G3772" s="7" t="n">
        <v>0.17811036</v>
      </c>
      <c r="H3772" s="10" t="n">
        <v>9.2549</v>
      </c>
    </row>
    <row r="3773" customFormat="false" ht="12.75" hidden="false" customHeight="false" outlineLevel="0" collapsed="false">
      <c r="A3773" s="8" t="n">
        <v>37.255</v>
      </c>
      <c r="B3773" s="9" t="n">
        <v>37.0708263418276</v>
      </c>
      <c r="C3773" s="9" t="n">
        <v>3.336637647668</v>
      </c>
      <c r="D3773" s="9" t="n">
        <v>37.0008263418276</v>
      </c>
      <c r="E3773" s="7" t="n">
        <v>24.728129784</v>
      </c>
      <c r="F3773" s="7" t="n">
        <v>0.16460199</v>
      </c>
      <c r="G3773" s="7" t="n">
        <v>0.17924832</v>
      </c>
      <c r="H3773" s="10" t="n">
        <v>9.2536</v>
      </c>
    </row>
    <row r="3774" customFormat="false" ht="12.75" hidden="false" customHeight="false" outlineLevel="0" collapsed="false">
      <c r="A3774" s="8" t="n">
        <v>37.265</v>
      </c>
      <c r="B3774" s="9" t="n">
        <v>37.0806963111041</v>
      </c>
      <c r="C3774" s="9" t="n">
        <v>3.33824503887135</v>
      </c>
      <c r="D3774" s="9" t="n">
        <v>37.0106963111041</v>
      </c>
      <c r="E3774" s="7" t="n">
        <v>24.843664116</v>
      </c>
      <c r="F3774" s="7" t="n">
        <v>0.16465104</v>
      </c>
      <c r="G3774" s="7" t="n">
        <v>0.18038628</v>
      </c>
      <c r="H3774" s="10" t="n">
        <v>9.2498</v>
      </c>
    </row>
    <row r="3775" customFormat="false" ht="12.75" hidden="false" customHeight="false" outlineLevel="0" collapsed="false">
      <c r="A3775" s="8" t="n">
        <v>37.275</v>
      </c>
      <c r="B3775" s="9" t="n">
        <v>37.0905663533116</v>
      </c>
      <c r="C3775" s="9" t="n">
        <v>3.33985198218806</v>
      </c>
      <c r="D3775" s="9" t="n">
        <v>37.0205663533116</v>
      </c>
      <c r="E3775" s="7" t="n">
        <v>25.12159515</v>
      </c>
      <c r="F3775" s="7" t="n">
        <v>0.16586748</v>
      </c>
      <c r="G3775" s="7" t="n">
        <v>0.17525565</v>
      </c>
      <c r="H3775" s="10" t="n">
        <v>9.2472</v>
      </c>
    </row>
    <row r="3776" customFormat="false" ht="12.75" hidden="false" customHeight="false" outlineLevel="0" collapsed="false">
      <c r="A3776" s="8" t="n">
        <v>37.285</v>
      </c>
      <c r="B3776" s="9" t="n">
        <v>37.1004363927144</v>
      </c>
      <c r="C3776" s="9" t="n">
        <v>3.34145894273123</v>
      </c>
      <c r="D3776" s="9" t="n">
        <v>37.0304363927144</v>
      </c>
      <c r="E3776" s="7" t="n">
        <v>25.314791328</v>
      </c>
      <c r="F3776" s="7" t="n">
        <v>0.16606368</v>
      </c>
      <c r="G3776" s="7" t="n">
        <v>0.17411769</v>
      </c>
      <c r="H3776" s="10" t="n">
        <v>9.2473</v>
      </c>
    </row>
    <row r="3777" customFormat="false" ht="12.75" hidden="false" customHeight="false" outlineLevel="0" collapsed="false">
      <c r="A3777" s="8" t="n">
        <v>37.295</v>
      </c>
      <c r="B3777" s="9" t="n">
        <v>37.110306216068</v>
      </c>
      <c r="C3777" s="9" t="n">
        <v>3.34306722969796</v>
      </c>
      <c r="D3777" s="9" t="n">
        <v>37.040306216068</v>
      </c>
      <c r="E3777" s="7" t="n">
        <v>25.631622936</v>
      </c>
      <c r="F3777" s="7" t="n">
        <v>0.16606368</v>
      </c>
      <c r="G3777" s="7" t="n">
        <v>0.17754138</v>
      </c>
      <c r="H3777" s="10" t="n">
        <v>9.255</v>
      </c>
    </row>
    <row r="3778" customFormat="false" ht="12.75" hidden="false" customHeight="false" outlineLevel="0" collapsed="false">
      <c r="A3778" s="8" t="n">
        <v>37.304</v>
      </c>
      <c r="B3778" s="9" t="n">
        <v>37.1191890242423</v>
      </c>
      <c r="C3778" s="9" t="n">
        <v>3.34451488951292</v>
      </c>
      <c r="D3778" s="9" t="n">
        <v>37.0491890242423</v>
      </c>
      <c r="E3778" s="7" t="n">
        <v>26.10760806</v>
      </c>
      <c r="F3778" s="7" t="n">
        <v>0.16601463</v>
      </c>
      <c r="G3778" s="7" t="n">
        <v>0.1769724</v>
      </c>
      <c r="H3778" s="10" t="n">
        <v>9.2563</v>
      </c>
    </row>
    <row r="3779" customFormat="false" ht="12.75" hidden="false" customHeight="false" outlineLevel="0" collapsed="false">
      <c r="A3779" s="8" t="n">
        <v>37.314</v>
      </c>
      <c r="B3779" s="9" t="n">
        <v>37.1290590299868</v>
      </c>
      <c r="C3779" s="9" t="n">
        <v>3.34612205677336</v>
      </c>
      <c r="D3779" s="9" t="n">
        <v>37.0590590299868</v>
      </c>
      <c r="E3779" s="7" t="n">
        <v>26.620792704</v>
      </c>
      <c r="F3779" s="7" t="n">
        <v>0.16525926</v>
      </c>
      <c r="G3779" s="7" t="n">
        <v>0.17640342</v>
      </c>
      <c r="H3779" s="10" t="n">
        <v>9.2485</v>
      </c>
    </row>
    <row r="3780" customFormat="false" ht="12.75" hidden="false" customHeight="false" outlineLevel="0" collapsed="false">
      <c r="A3780" s="8" t="n">
        <v>37.324</v>
      </c>
      <c r="B3780" s="9" t="n">
        <v>37.1389290357313</v>
      </c>
      <c r="C3780" s="9" t="n">
        <v>3.3477292240338</v>
      </c>
      <c r="D3780" s="9" t="n">
        <v>37.0689290357313</v>
      </c>
      <c r="E3780" s="7" t="n">
        <v>27.126635544</v>
      </c>
      <c r="F3780" s="7" t="n">
        <v>0.16394472</v>
      </c>
      <c r="G3780" s="7" t="n">
        <v>0.17640342</v>
      </c>
      <c r="H3780" s="10" t="n">
        <v>9.2485</v>
      </c>
    </row>
    <row r="3781" customFormat="false" ht="12.75" hidden="false" customHeight="false" outlineLevel="0" collapsed="false">
      <c r="A3781" s="8" t="n">
        <v>37.334</v>
      </c>
      <c r="B3781" s="9" t="n">
        <v>37.1487989685347</v>
      </c>
      <c r="C3781" s="9" t="n">
        <v>3.34933683917924</v>
      </c>
      <c r="D3781" s="9" t="n">
        <v>37.0787989685347</v>
      </c>
      <c r="E3781" s="7" t="n">
        <v>27.53183367</v>
      </c>
      <c r="F3781" s="7" t="n">
        <v>0.16445484</v>
      </c>
      <c r="G3781" s="7" t="n">
        <v>0.17525565</v>
      </c>
      <c r="H3781" s="10" t="n">
        <v>9.2511</v>
      </c>
    </row>
    <row r="3782" customFormat="false" ht="12.75" hidden="false" customHeight="false" outlineLevel="0" collapsed="false">
      <c r="A3782" s="8" t="n">
        <v>37.344</v>
      </c>
      <c r="B3782" s="9" t="n">
        <v>37.1586686093705</v>
      </c>
      <c r="C3782" s="9" t="n">
        <v>3.35094624583157</v>
      </c>
      <c r="D3782" s="9" t="n">
        <v>37.0886686093705</v>
      </c>
      <c r="E3782" s="7" t="n">
        <v>27.907270218</v>
      </c>
      <c r="F3782" s="7" t="n">
        <v>0.1644156</v>
      </c>
      <c r="G3782" s="7" t="n">
        <v>0.17411769</v>
      </c>
      <c r="H3782" s="10" t="n">
        <v>9.2615</v>
      </c>
    </row>
    <row r="3783" customFormat="false" ht="12.75" hidden="false" customHeight="false" outlineLevel="0" collapsed="false">
      <c r="A3783" s="8" t="n">
        <v>37.354</v>
      </c>
      <c r="B3783" s="9" t="n">
        <v>37.1685381434447</v>
      </c>
      <c r="C3783" s="9" t="n">
        <v>3.35255630705972</v>
      </c>
      <c r="D3783" s="9" t="n">
        <v>37.0985381434447</v>
      </c>
      <c r="E3783" s="7" t="n">
        <v>28.278998586</v>
      </c>
      <c r="F3783" s="7" t="n">
        <v>0.16888896</v>
      </c>
      <c r="G3783" s="7" t="n">
        <v>0.17297973</v>
      </c>
      <c r="H3783" s="10" t="n">
        <v>9.2653</v>
      </c>
    </row>
    <row r="3784" customFormat="false" ht="12.75" hidden="false" customHeight="false" outlineLevel="0" collapsed="false">
      <c r="A3784" s="8" t="n">
        <v>37.364</v>
      </c>
      <c r="B3784" s="9" t="n">
        <v>37.1784077842805</v>
      </c>
      <c r="C3784" s="9" t="n">
        <v>3.35416571371204</v>
      </c>
      <c r="D3784" s="9" t="n">
        <v>37.1084077842805</v>
      </c>
      <c r="E3784" s="7" t="n">
        <v>28.44219186</v>
      </c>
      <c r="F3784" s="7" t="n">
        <v>0.17218512</v>
      </c>
      <c r="G3784" s="7" t="n">
        <v>0.170694</v>
      </c>
      <c r="H3784" s="10" t="n">
        <v>9.2615</v>
      </c>
    </row>
    <row r="3785" customFormat="false" ht="12.75" hidden="false" customHeight="false" outlineLevel="0" collapsed="false">
      <c r="A3785" s="8" t="n">
        <v>37.374</v>
      </c>
      <c r="B3785" s="9" t="n">
        <v>37.18827746163</v>
      </c>
      <c r="C3785" s="9" t="n">
        <v>3.3557748964289</v>
      </c>
      <c r="D3785" s="9" t="n">
        <v>37.11827746163</v>
      </c>
      <c r="E3785" s="7" t="n">
        <v>28.631203092</v>
      </c>
      <c r="F3785" s="7" t="n">
        <v>0.17562843</v>
      </c>
      <c r="G3785" s="7" t="n">
        <v>0.16727031</v>
      </c>
      <c r="H3785" s="10" t="n">
        <v>9.2602</v>
      </c>
    </row>
    <row r="3786" customFormat="false" ht="12.75" hidden="false" customHeight="false" outlineLevel="0" collapsed="false">
      <c r="A3786" s="8" t="n">
        <v>37.384</v>
      </c>
      <c r="B3786" s="9" t="n">
        <v>37.1981468129851</v>
      </c>
      <c r="C3786" s="9" t="n">
        <v>3.35738607730981</v>
      </c>
      <c r="D3786" s="9" t="n">
        <v>37.1281468129851</v>
      </c>
      <c r="E3786" s="7" t="n">
        <v>28.75463055</v>
      </c>
      <c r="F3786" s="7" t="n">
        <v>0.17562843</v>
      </c>
      <c r="G3786" s="7" t="n">
        <v>0.170694</v>
      </c>
      <c r="H3786" s="10" t="n">
        <v>9.2718</v>
      </c>
    </row>
    <row r="3787" customFormat="false" ht="12.75" hidden="false" customHeight="false" outlineLevel="0" collapsed="false">
      <c r="A3787" s="8" t="n">
        <v>37.394</v>
      </c>
      <c r="B3787" s="9" t="n">
        <v>37.2080159083199</v>
      </c>
      <c r="C3787" s="9" t="n">
        <v>3.35899882566974</v>
      </c>
      <c r="D3787" s="9" t="n">
        <v>37.1380159083199</v>
      </c>
      <c r="E3787" s="7" t="n">
        <v>28.77729165</v>
      </c>
      <c r="F3787" s="7" t="n">
        <v>0.17406864</v>
      </c>
      <c r="G3787" s="7" t="n">
        <v>0.17241075</v>
      </c>
      <c r="H3787" s="10" t="n">
        <v>9.2809</v>
      </c>
    </row>
    <row r="3788" customFormat="false" ht="12.75" hidden="false" customHeight="false" outlineLevel="0" collapsed="false">
      <c r="A3788" s="8" t="n">
        <v>37.404</v>
      </c>
      <c r="B3788" s="9" t="n">
        <v>37.2178848206307</v>
      </c>
      <c r="C3788" s="9" t="n">
        <v>3.36061269363265</v>
      </c>
      <c r="D3788" s="9" t="n">
        <v>37.1478848206307</v>
      </c>
      <c r="E3788" s="7" t="n">
        <v>28.777519242</v>
      </c>
      <c r="F3788" s="7" t="n">
        <v>0.1727541</v>
      </c>
      <c r="G3788" s="7" t="n">
        <v>0.17354871</v>
      </c>
      <c r="H3788" s="10" t="n">
        <v>9.2874</v>
      </c>
    </row>
    <row r="3789" customFormat="false" ht="12.75" hidden="false" customHeight="false" outlineLevel="0" collapsed="false">
      <c r="A3789" s="8" t="n">
        <v>37.411</v>
      </c>
      <c r="B3789" s="9" t="n">
        <v>37.2247940169763</v>
      </c>
      <c r="C3789" s="9" t="n">
        <v>3.3617365289668</v>
      </c>
      <c r="D3789" s="9" t="n">
        <v>37.1547940169763</v>
      </c>
      <c r="E3789" s="7" t="n">
        <v>28.636290558</v>
      </c>
      <c r="F3789" s="7" t="n">
        <v>0.17095887</v>
      </c>
      <c r="G3789" s="7" t="n">
        <v>0.17411769</v>
      </c>
      <c r="H3789" s="10" t="n">
        <v>9.2387</v>
      </c>
    </row>
    <row r="3790" customFormat="false" ht="12.75" hidden="false" customHeight="false" outlineLevel="0" collapsed="false">
      <c r="A3790" s="8" t="n">
        <v>37.413</v>
      </c>
      <c r="B3790" s="9" t="n">
        <v>37.2267677272809</v>
      </c>
      <c r="C3790" s="9" t="n">
        <v>3.36205974349856</v>
      </c>
      <c r="D3790" s="9" t="n">
        <v>37.1567677272809</v>
      </c>
      <c r="E3790" s="7" t="n">
        <v>28.636290558</v>
      </c>
      <c r="F3790" s="7" t="n">
        <v>0.17095887</v>
      </c>
      <c r="G3790" s="7" t="n">
        <v>0.17411769</v>
      </c>
      <c r="H3790" s="10" t="n">
        <v>9.3002</v>
      </c>
    </row>
    <row r="3791" customFormat="false" ht="12.75" hidden="false" customHeight="false" outlineLevel="0" collapsed="false">
      <c r="A3791" s="8" t="n">
        <v>37.42</v>
      </c>
      <c r="B3791" s="9" t="n">
        <v>37.2336757883591</v>
      </c>
      <c r="C3791" s="9" t="n">
        <v>3.36319053620224</v>
      </c>
      <c r="D3791" s="9" t="n">
        <v>37.1636757883591</v>
      </c>
      <c r="E3791" s="7" t="n">
        <v>28.636290558</v>
      </c>
      <c r="F3791" s="7" t="n">
        <v>0.17095887</v>
      </c>
      <c r="G3791" s="7" t="n">
        <v>0.17411769</v>
      </c>
      <c r="H3791" s="10" t="n">
        <v>9.2964</v>
      </c>
    </row>
    <row r="3792" customFormat="false" ht="12.75" hidden="false" customHeight="false" outlineLevel="0" collapsed="false">
      <c r="A3792" s="8" t="n">
        <v>37.429</v>
      </c>
      <c r="B3792" s="9" t="n">
        <v>37.2425576166963</v>
      </c>
      <c r="C3792" s="9" t="n">
        <v>3.36464419551196</v>
      </c>
      <c r="D3792" s="9" t="n">
        <v>37.1725576166963</v>
      </c>
      <c r="E3792" s="7" t="n">
        <v>28.636290558</v>
      </c>
      <c r="F3792" s="7" t="n">
        <v>0.17095887</v>
      </c>
      <c r="G3792" s="7" t="n">
        <v>0.17411769</v>
      </c>
      <c r="H3792" s="10" t="n">
        <v>9.295</v>
      </c>
    </row>
    <row r="3793" customFormat="false" ht="12.75" hidden="false" customHeight="false" outlineLevel="0" collapsed="false">
      <c r="A3793" s="8" t="n">
        <v>37.437</v>
      </c>
      <c r="B3793" s="9" t="n">
        <v>37.2504525143188</v>
      </c>
      <c r="C3793" s="9" t="n">
        <v>3.36593670916033</v>
      </c>
      <c r="D3793" s="9" t="n">
        <v>37.1804525143188</v>
      </c>
      <c r="E3793" s="7" t="n">
        <v>27.920031066</v>
      </c>
      <c r="F3793" s="7" t="n">
        <v>0.16737822</v>
      </c>
      <c r="G3793" s="7" t="n">
        <v>0.18210303</v>
      </c>
      <c r="H3793" s="10" t="n">
        <v>9.2977</v>
      </c>
    </row>
    <row r="3794" customFormat="false" ht="12.75" hidden="false" customHeight="false" outlineLevel="0" collapsed="false">
      <c r="A3794" s="8" t="n">
        <v>37.447</v>
      </c>
      <c r="B3794" s="9" t="n">
        <v>37.260320772339</v>
      </c>
      <c r="C3794" s="9" t="n">
        <v>3.36755457307513</v>
      </c>
      <c r="D3794" s="9" t="n">
        <v>37.190320772339</v>
      </c>
      <c r="E3794" s="7" t="n">
        <v>27.937936278</v>
      </c>
      <c r="F3794" s="7" t="n">
        <v>0.16625007</v>
      </c>
      <c r="G3794" s="7" t="n">
        <v>0.17867934</v>
      </c>
      <c r="H3794" s="10" t="n">
        <v>9.3106</v>
      </c>
    </row>
    <row r="3795" customFormat="false" ht="12.75" hidden="false" customHeight="false" outlineLevel="0" collapsed="false">
      <c r="A3795" s="8" t="n">
        <v>37.457</v>
      </c>
      <c r="B3795" s="9" t="n">
        <v>37.2701888128447</v>
      </c>
      <c r="C3795" s="9" t="n">
        <v>3.369173763174</v>
      </c>
      <c r="D3795" s="9" t="n">
        <v>37.2001888128447</v>
      </c>
      <c r="E3795" s="7" t="n">
        <v>27.699441444</v>
      </c>
      <c r="F3795" s="7" t="n">
        <v>0.16629912</v>
      </c>
      <c r="G3795" s="7" t="n">
        <v>0.17640342</v>
      </c>
      <c r="H3795" s="10" t="n">
        <v>9.3183</v>
      </c>
    </row>
    <row r="3796" customFormat="false" ht="12.75" hidden="false" customHeight="false" outlineLevel="0" collapsed="false">
      <c r="A3796" s="8" t="n">
        <v>37.467</v>
      </c>
      <c r="B3796" s="9" t="n">
        <v>37.2800569635424</v>
      </c>
      <c r="C3796" s="9" t="n">
        <v>3.3707922815729</v>
      </c>
      <c r="D3796" s="9" t="n">
        <v>37.2100569635424</v>
      </c>
      <c r="E3796" s="7" t="n">
        <v>27.45281412</v>
      </c>
      <c r="F3796" s="7" t="n">
        <v>0.16695639</v>
      </c>
      <c r="G3796" s="7" t="n">
        <v>0.170694</v>
      </c>
      <c r="H3796" s="10" t="n">
        <v>9.3144</v>
      </c>
    </row>
    <row r="3797" customFormat="false" ht="12.75" hidden="false" customHeight="false" outlineLevel="0" collapsed="false">
      <c r="A3797" s="8" t="n">
        <v>37.477</v>
      </c>
      <c r="B3797" s="9" t="n">
        <v>37.2899252582683</v>
      </c>
      <c r="C3797" s="9" t="n">
        <v>3.37240992158362</v>
      </c>
      <c r="D3797" s="9" t="n">
        <v>37.2199252582683</v>
      </c>
      <c r="E3797" s="7" t="n">
        <v>27.350896068</v>
      </c>
      <c r="F3797" s="7" t="n">
        <v>0.16954623</v>
      </c>
      <c r="G3797" s="7" t="n">
        <v>0.16327764</v>
      </c>
      <c r="H3797" s="10" t="n">
        <v>9.3093</v>
      </c>
    </row>
    <row r="3798" customFormat="false" ht="12.75" hidden="false" customHeight="false" outlineLevel="0" collapsed="false">
      <c r="A3798" s="8" t="n">
        <v>37.487</v>
      </c>
      <c r="B3798" s="9" t="n">
        <v>37.2997932592068</v>
      </c>
      <c r="C3798" s="9" t="n">
        <v>3.37402935280372</v>
      </c>
      <c r="D3798" s="9" t="n">
        <v>37.2297932592068</v>
      </c>
      <c r="E3798" s="7" t="n">
        <v>27.318109086</v>
      </c>
      <c r="F3798" s="7" t="n">
        <v>0.17035065</v>
      </c>
      <c r="G3798" s="7" t="n">
        <v>0.16670133</v>
      </c>
      <c r="H3798" s="10" t="n">
        <v>9.3197</v>
      </c>
    </row>
    <row r="3799" customFormat="false" ht="12.75" hidden="false" customHeight="false" outlineLevel="0" collapsed="false">
      <c r="A3799" s="8" t="n">
        <v>37.497</v>
      </c>
      <c r="B3799" s="9" t="n">
        <v>37.3096610395916</v>
      </c>
      <c r="C3799" s="9" t="n">
        <v>3.37565012739584</v>
      </c>
      <c r="D3799" s="9" t="n">
        <v>37.2396610395916</v>
      </c>
      <c r="E3799" s="7" t="n">
        <v>27.536989806</v>
      </c>
      <c r="F3799" s="7" t="n">
        <v>0.17134146</v>
      </c>
      <c r="G3799" s="7" t="n">
        <v>0.16385643</v>
      </c>
      <c r="H3799" s="10" t="n">
        <v>9.3275</v>
      </c>
    </row>
    <row r="3800" customFormat="false" ht="12.75" hidden="false" customHeight="false" outlineLevel="0" collapsed="false">
      <c r="A3800" s="8" t="n">
        <v>37.507</v>
      </c>
      <c r="B3800" s="9" t="n">
        <v>37.3195287124608</v>
      </c>
      <c r="C3800" s="9" t="n">
        <v>3.37727155644037</v>
      </c>
      <c r="D3800" s="9" t="n">
        <v>37.2495287124608</v>
      </c>
      <c r="E3800" s="7" t="n">
        <v>27.8870832</v>
      </c>
      <c r="F3800" s="7" t="n">
        <v>0.17035065</v>
      </c>
      <c r="G3800" s="7" t="n">
        <v>0.16613235</v>
      </c>
      <c r="H3800" s="10" t="n">
        <v>9.3313</v>
      </c>
    </row>
    <row r="3801" customFormat="false" ht="12.75" hidden="false" customHeight="false" outlineLevel="0" collapsed="false">
      <c r="A3801" s="8" t="n">
        <v>37.51</v>
      </c>
      <c r="B3801" s="9" t="n">
        <v>37.3224890253575</v>
      </c>
      <c r="C3801" s="9" t="n">
        <v>3.37775791798649</v>
      </c>
      <c r="D3801" s="9" t="n">
        <v>37.2524890253575</v>
      </c>
      <c r="E3801" s="7" t="n">
        <v>28.339075026</v>
      </c>
      <c r="F3801" s="7" t="n">
        <v>0.16888896</v>
      </c>
      <c r="G3801" s="7" t="n">
        <v>0.17582463</v>
      </c>
      <c r="H3801" s="10" t="n">
        <v>9.33</v>
      </c>
    </row>
    <row r="3802" customFormat="false" ht="12.75" hidden="false" customHeight="false" outlineLevel="0" collapsed="false">
      <c r="A3802" s="8" t="n">
        <v>37.51</v>
      </c>
      <c r="B3802" s="9" t="n">
        <v>37.3224890253575</v>
      </c>
      <c r="C3802" s="9" t="n">
        <v>3.37775791798649</v>
      </c>
      <c r="D3802" s="9" t="n">
        <v>37.2524890253575</v>
      </c>
      <c r="E3802" s="7" t="n">
        <v>26.044884882</v>
      </c>
      <c r="F3802" s="7" t="n">
        <v>0.16827093</v>
      </c>
      <c r="G3802" s="7" t="n">
        <v>0.19807371</v>
      </c>
      <c r="H3802" s="10" t="n">
        <v>9.321</v>
      </c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  <row r="4785" customFormat="false" ht="12.75" hidden="false" customHeight="false" outlineLevel="0" collapsed="false">
      <c r="A4785" s="8"/>
      <c r="B4785" s="9"/>
      <c r="C4785" s="9"/>
      <c r="D4785" s="9"/>
      <c r="E4785" s="7"/>
      <c r="F4785" s="7"/>
      <c r="G4785" s="7"/>
      <c r="H4785" s="10"/>
    </row>
    <row r="4786" customFormat="false" ht="12.75" hidden="false" customHeight="false" outlineLevel="0" collapsed="false">
      <c r="A4786" s="8"/>
      <c r="B4786" s="9"/>
      <c r="C4786" s="9"/>
      <c r="D4786" s="9"/>
      <c r="E4786" s="7"/>
      <c r="F4786" s="7"/>
      <c r="G4786" s="7"/>
      <c r="H4786" s="10"/>
    </row>
    <row r="4787" customFormat="false" ht="12.75" hidden="false" customHeight="false" outlineLevel="0" collapsed="false">
      <c r="A4787" s="8"/>
      <c r="B4787" s="9"/>
      <c r="C4787" s="9"/>
      <c r="D4787" s="9"/>
      <c r="E4787" s="7"/>
      <c r="F4787" s="7"/>
      <c r="G4787" s="7"/>
      <c r="H4787" s="10"/>
    </row>
    <row r="4788" customFormat="false" ht="12.75" hidden="false" customHeight="false" outlineLevel="0" collapsed="false">
      <c r="A4788" s="8"/>
      <c r="B4788" s="9"/>
      <c r="C4788" s="9"/>
      <c r="D4788" s="9"/>
      <c r="E4788" s="7"/>
      <c r="F4788" s="7"/>
      <c r="G4788" s="7"/>
      <c r="H4788" s="10"/>
    </row>
    <row r="4789" customFormat="false" ht="12.75" hidden="false" customHeight="false" outlineLevel="0" collapsed="false">
      <c r="A4789" s="8"/>
      <c r="B4789" s="9"/>
      <c r="C4789" s="9"/>
      <c r="D4789" s="9"/>
      <c r="E4789" s="7"/>
      <c r="F4789" s="7"/>
      <c r="G4789" s="7"/>
      <c r="H4789" s="10"/>
    </row>
    <row r="4790" customFormat="false" ht="12.75" hidden="false" customHeight="false" outlineLevel="0" collapsed="false">
      <c r="A4790" s="8"/>
      <c r="B4790" s="9"/>
      <c r="C4790" s="9"/>
      <c r="D4790" s="9"/>
      <c r="E4790" s="7"/>
      <c r="F4790" s="7"/>
      <c r="G4790" s="7"/>
      <c r="H4790" s="10"/>
    </row>
    <row r="4791" customFormat="false" ht="12.75" hidden="false" customHeight="false" outlineLevel="0" collapsed="false">
      <c r="A4791" s="8"/>
      <c r="B4791" s="9"/>
      <c r="C4791" s="9"/>
      <c r="D4791" s="9"/>
      <c r="E4791" s="7"/>
      <c r="F4791" s="7"/>
      <c r="G4791" s="7"/>
      <c r="H4791" s="10"/>
    </row>
    <row r="4792" customFormat="false" ht="12.75" hidden="false" customHeight="false" outlineLevel="0" collapsed="false">
      <c r="A4792" s="8"/>
      <c r="B4792" s="9"/>
      <c r="C4792" s="9"/>
      <c r="D4792" s="9"/>
      <c r="E4792" s="7"/>
      <c r="F4792" s="7"/>
      <c r="G4792" s="7"/>
      <c r="H4792" s="10"/>
    </row>
    <row r="4793" customFormat="false" ht="12.75" hidden="false" customHeight="false" outlineLevel="0" collapsed="false">
      <c r="A4793" s="8"/>
      <c r="B4793" s="9"/>
      <c r="C4793" s="9"/>
      <c r="D4793" s="9"/>
      <c r="E4793" s="7"/>
      <c r="F4793" s="7"/>
      <c r="G4793" s="7"/>
      <c r="H4793" s="10"/>
    </row>
    <row r="4794" customFormat="false" ht="12.75" hidden="false" customHeight="false" outlineLevel="0" collapsed="false">
      <c r="A4794" s="8"/>
      <c r="B4794" s="9"/>
      <c r="C4794" s="9"/>
      <c r="D4794" s="9"/>
      <c r="E4794" s="7"/>
      <c r="F4794" s="7"/>
      <c r="G4794" s="7"/>
      <c r="H4794" s="10"/>
    </row>
    <row r="4795" customFormat="false" ht="12.75" hidden="false" customHeight="false" outlineLevel="0" collapsed="false">
      <c r="A4795" s="8"/>
      <c r="B4795" s="9"/>
      <c r="C4795" s="9"/>
      <c r="D4795" s="9"/>
      <c r="E4795" s="7"/>
      <c r="F4795" s="7"/>
      <c r="G4795" s="7"/>
      <c r="H4795" s="10"/>
    </row>
    <row r="4796" customFormat="false" ht="12.75" hidden="false" customHeight="false" outlineLevel="0" collapsed="false">
      <c r="A4796" s="8"/>
      <c r="B4796" s="9"/>
      <c r="C4796" s="9"/>
      <c r="D4796" s="9"/>
      <c r="E4796" s="7"/>
      <c r="F4796" s="7"/>
      <c r="G4796" s="7"/>
      <c r="H4796" s="10"/>
    </row>
    <row r="4797" customFormat="false" ht="12.75" hidden="false" customHeight="false" outlineLevel="0" collapsed="false">
      <c r="A4797" s="8"/>
      <c r="B4797" s="9"/>
      <c r="C4797" s="9"/>
      <c r="D4797" s="9"/>
      <c r="E4797" s="7"/>
      <c r="F4797" s="7"/>
      <c r="G4797" s="7"/>
      <c r="H4797" s="10"/>
    </row>
    <row r="4798" customFormat="false" ht="12.75" hidden="false" customHeight="false" outlineLevel="0" collapsed="false">
      <c r="A4798" s="8"/>
      <c r="B4798" s="9"/>
      <c r="C4798" s="9"/>
      <c r="D4798" s="9"/>
      <c r="E4798" s="7"/>
      <c r="F4798" s="7"/>
      <c r="G4798" s="7"/>
      <c r="H4798" s="10"/>
    </row>
    <row r="4799" customFormat="false" ht="12.75" hidden="false" customHeight="false" outlineLevel="0" collapsed="false">
      <c r="A4799" s="8"/>
      <c r="B4799" s="9"/>
      <c r="C4799" s="9"/>
      <c r="D4799" s="9"/>
      <c r="E4799" s="7"/>
      <c r="F4799" s="7"/>
      <c r="G4799" s="7"/>
      <c r="H4799" s="10"/>
    </row>
    <row r="4800" customFormat="false" ht="12.75" hidden="false" customHeight="false" outlineLevel="0" collapsed="false">
      <c r="A4800" s="8"/>
      <c r="B4800" s="9"/>
      <c r="C4800" s="9"/>
      <c r="D4800" s="9"/>
      <c r="E4800" s="7"/>
      <c r="F4800" s="7"/>
      <c r="G4800" s="7"/>
      <c r="H4800" s="10"/>
    </row>
    <row r="4801" customFormat="false" ht="12.75" hidden="false" customHeight="false" outlineLevel="0" collapsed="false">
      <c r="A4801" s="8"/>
      <c r="B4801" s="9"/>
      <c r="C4801" s="9"/>
      <c r="D4801" s="9"/>
      <c r="E4801" s="7"/>
      <c r="F4801" s="7"/>
      <c r="G4801" s="7"/>
      <c r="H4801" s="10"/>
    </row>
    <row r="4802" customFormat="false" ht="12.75" hidden="false" customHeight="false" outlineLevel="0" collapsed="false">
      <c r="A4802" s="8"/>
      <c r="B4802" s="9"/>
      <c r="C4802" s="9"/>
      <c r="D4802" s="9"/>
      <c r="E4802" s="7"/>
      <c r="F4802" s="7"/>
      <c r="G4802" s="7"/>
      <c r="H480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51:34Z</dcterms:modified>
  <cp:revision>0</cp:revision>
  <dc:subject/>
  <dc:title/>
</cp:coreProperties>
</file>